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CONSCOND" sheetId="2" state="visible" r:id="rId3"/>
    <sheet name="BALCONS" sheetId="3" state="visible" r:id="rId4"/>
    <sheet name="BALCONS %" sheetId="4" state="visible" r:id="rId5"/>
    <sheet name="GRAFICOS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 SAB II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2" name="_xlnm.Print_Area" vbProcedure="false">BALCONS!$A$1:$AK$190</definedName>
    <definedName function="false" hidden="false" localSheetId="2" name="_xlnm.Print_Titles" vbProcedure="false">BALCONS!$B:$C,BALCONS!$1:$7</definedName>
    <definedName function="false" hidden="false" localSheetId="3" name="_xlnm.Print_Area" vbProcedure="false">'BALCONS %'!$A$1:$AK$176</definedName>
    <definedName function="false" hidden="false" localSheetId="3" name="_xlnm.Print_Titles" vbProcedure="false">'BALCONS %'!$B:$C,'BALCONS %'!$1:$7</definedName>
    <definedName function="false" hidden="false" localSheetId="1" name="_xlnm.Print_Area" vbProcedure="false">CONSCOND!$A$1:$AK$92</definedName>
    <definedName function="false" hidden="false" localSheetId="1" name="_xlnm.Print_Titles" vbProcedure="false">CONSCOND!$B:$C,CONSCOND!$1:$7</definedName>
    <definedName function="false" hidden="false" localSheetId="13" name="_xlnm.Print_Area" vbProcedure="false">INDIC!$A$1:$AJ$96</definedName>
    <definedName function="false" hidden="false" localSheetId="13" name="_xlnm.Print_Titles" vbProcedure="false">INDIC!$A:$C,INDIC!$1:$8</definedName>
    <definedName function="false" hidden="false" localSheetId="5" name="_xlnm.Print_Area" vbProcedure="false">'RK '!$A$1:$BB$51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985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1 de abril de 2008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Al 29/Feb/2008</t>
  </si>
  <si>
    <t xml:space="preserve">25 mayores</t>
  </si>
  <si>
    <t xml:space="preserve">BANCOS PRIVADOS NACIONALES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Fecha de consolidación: 11 de abril de 2008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garcia@superban.gov.ec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ESTADO DE PERDIDAS Y GANANCIAS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IF 114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yyyy\-mm\-dd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.00"/>
    <numFmt numFmtId="172" formatCode="0.0"/>
    <numFmt numFmtId="173" formatCode="[$-409]d\-mmm"/>
    <numFmt numFmtId="174" formatCode="0%"/>
    <numFmt numFmtId="175" formatCode="[$-409]d\-mmm\-yy"/>
    <numFmt numFmtId="176" formatCode="0"/>
    <numFmt numFmtId="177" formatCode="General"/>
    <numFmt numFmtId="178" formatCode="[$-300A]d&quot; de &quot;mmmm&quot; de &quot;yyyy;@"/>
    <numFmt numFmtId="179" formatCode="mm\-yyyy"/>
    <numFmt numFmtId="180" formatCode="[$-409]mmm\-yy"/>
    <numFmt numFmtId="181" formatCode="0.00%"/>
    <numFmt numFmtId="182" formatCode="yy\-mmm"/>
    <numFmt numFmtId="183" formatCode="0.0%"/>
    <numFmt numFmtId="184" formatCode="_(* #,##0.0_);_(* \(#,##0.0\);_(* \-??_);_(@_)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FFFF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00FF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Tahoma"/>
      <family val="2"/>
    </font>
    <font>
      <b val="true"/>
      <sz val="12"/>
      <color rgb="FF008080"/>
      <name val="Tahoma"/>
      <family val="2"/>
    </font>
    <font>
      <sz val="12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b val="true"/>
      <u val="single"/>
      <sz val="12"/>
      <color rgb="FF0000FF"/>
      <name val="Tahoma"/>
      <family val="2"/>
    </font>
    <font>
      <b val="true"/>
      <sz val="14"/>
      <color rgb="FF0000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003366"/>
      <name val="Tahoma"/>
      <family val="2"/>
    </font>
    <font>
      <b val="true"/>
      <sz val="12"/>
      <color rgb="FF333399"/>
      <name val="Tahoma"/>
      <family val="2"/>
    </font>
    <font>
      <sz val="12"/>
      <color rgb="FF003366"/>
      <name val="Tahoma"/>
      <family val="2"/>
    </font>
    <font>
      <sz val="12"/>
      <color rgb="FF333399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vertAlign val="superscript"/>
      <sz val="12"/>
      <name val="Tahoma"/>
      <family val="2"/>
    </font>
    <font>
      <sz val="12"/>
      <color rgb="FFF7F7F7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1" fontId="19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378466775690018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386543403531"/>
          <c:y val="0.284347826086957"/>
          <c:w val="0.437573006708274"/>
          <c:h val="0.437075098814229"/>
        </c:manualLayout>
      </c:layout>
      <c:pie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Mar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3681580.17785</c:v>
                </c:pt>
                <c:pt idx="1">
                  <c:v>1968226.47783</c:v>
                </c:pt>
                <c:pt idx="2">
                  <c:v>1628698.59274</c:v>
                </c:pt>
                <c:pt idx="3">
                  <c:v>1476322.31853</c:v>
                </c:pt>
                <c:pt idx="4">
                  <c:v>1136298.37814</c:v>
                </c:pt>
                <c:pt idx="5">
                  <c:v>1086993.48509</c:v>
                </c:pt>
                <c:pt idx="6">
                  <c:v>554711.81494</c:v>
                </c:pt>
                <c:pt idx="7">
                  <c:v>396621.54089</c:v>
                </c:pt>
                <c:pt idx="8">
                  <c:v>2583712.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4020854903120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UNIBANCO</c:v>
                </c:pt>
                <c:pt idx="7">
                  <c:v>BP MM JARAMILLO ARTEAGA</c:v>
                </c:pt>
                <c:pt idx="8">
                  <c:v>BP AUSTR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0217903576304</c:v>
                </c:pt>
                <c:pt idx="1">
                  <c:v>0.146572188645918</c:v>
                </c:pt>
                <c:pt idx="2">
                  <c:v>0.107604207800688</c:v>
                </c:pt>
                <c:pt idx="3">
                  <c:v>0.0828791823724791</c:v>
                </c:pt>
                <c:pt idx="4">
                  <c:v>0.0831226415804475</c:v>
                </c:pt>
                <c:pt idx="5">
                  <c:v>0.0633998391853631</c:v>
                </c:pt>
                <c:pt idx="6">
                  <c:v>0.0579650701123888</c:v>
                </c:pt>
                <c:pt idx="7">
                  <c:v>0.0474063239384259</c:v>
                </c:pt>
                <c:pt idx="8">
                  <c:v>0.0476505015139399</c:v>
                </c:pt>
                <c:pt idx="9">
                  <c:v>0.0370978793334983</c:v>
                </c:pt>
                <c:pt idx="10">
                  <c:v>0.0219402260919854</c:v>
                </c:pt>
                <c:pt idx="11">
                  <c:v>0.0235121121782673</c:v>
                </c:pt>
                <c:pt idx="12">
                  <c:v>0.101859191361843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UNIBANCO</c:v>
                </c:pt>
                <c:pt idx="7">
                  <c:v>BP MM JARAMILLO ARTEAGA</c:v>
                </c:pt>
                <c:pt idx="8">
                  <c:v>BP AUSTR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6097114596124</c:v>
                </c:pt>
                <c:pt idx="1">
                  <c:v>0.144320613439127</c:v>
                </c:pt>
                <c:pt idx="2">
                  <c:v>0.10608776785002</c:v>
                </c:pt>
                <c:pt idx="3">
                  <c:v>0.0834316345826609</c:v>
                </c:pt>
                <c:pt idx="4">
                  <c:v>0.0820539900743054</c:v>
                </c:pt>
                <c:pt idx="5">
                  <c:v>0.0691097175031648</c:v>
                </c:pt>
                <c:pt idx="6">
                  <c:v>0.0573718906631327</c:v>
                </c:pt>
                <c:pt idx="7">
                  <c:v>0.0471322239875787</c:v>
                </c:pt>
                <c:pt idx="8">
                  <c:v>0.0460849696927485</c:v>
                </c:pt>
                <c:pt idx="9">
                  <c:v>0.0384838500443245</c:v>
                </c:pt>
                <c:pt idx="10">
                  <c:v>0.0233864636831557</c:v>
                </c:pt>
                <c:pt idx="11">
                  <c:v>0.0227876507381996</c:v>
                </c:pt>
                <c:pt idx="12">
                  <c:v>0.103652113145459</c:v>
                </c:pt>
              </c:numCache>
            </c:numRef>
          </c:val>
        </c:ser>
        <c:gapWidth val="50"/>
        <c:overlap val="0"/>
        <c:axId val="32329169"/>
        <c:axId val="65223489"/>
      </c:barChart>
      <c:catAx>
        <c:axId val="3232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23489"/>
        <c:crossesAt val="0"/>
        <c:auto val="1"/>
        <c:lblAlgn val="ctr"/>
        <c:lblOffset val="100"/>
        <c:noMultiLvlLbl val="0"/>
      </c:catAx>
      <c:valAx>
        <c:axId val="6522348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29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408396319421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421952021032"/>
          <c:w val="0.940208549031208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37074693532132</c:v>
                </c:pt>
                <c:pt idx="1">
                  <c:v>0.173279752134998</c:v>
                </c:pt>
                <c:pt idx="2">
                  <c:v>0.100791715351892</c:v>
                </c:pt>
                <c:pt idx="3">
                  <c:v>0.0925803448386658</c:v>
                </c:pt>
                <c:pt idx="4">
                  <c:v>0.0776422212344205</c:v>
                </c:pt>
                <c:pt idx="5">
                  <c:v>0.0630070237157861</c:v>
                </c:pt>
                <c:pt idx="6">
                  <c:v>0.0279909254327341</c:v>
                </c:pt>
                <c:pt idx="7">
                  <c:v>0.0347817854879698</c:v>
                </c:pt>
                <c:pt idx="8">
                  <c:v>0.0336653426701914</c:v>
                </c:pt>
                <c:pt idx="9">
                  <c:v>0.0209465992120145</c:v>
                </c:pt>
                <c:pt idx="10">
                  <c:v>0.0179015788352585</c:v>
                </c:pt>
                <c:pt idx="11">
                  <c:v>0.0157918485758354</c:v>
                </c:pt>
                <c:pt idx="12">
                  <c:v>0.112223409933099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8573226763219</c:v>
                </c:pt>
                <c:pt idx="1">
                  <c:v>0.161375261115783</c:v>
                </c:pt>
                <c:pt idx="2">
                  <c:v>0.0965135161201455</c:v>
                </c:pt>
                <c:pt idx="3">
                  <c:v>0.0883997250417656</c:v>
                </c:pt>
                <c:pt idx="4">
                  <c:v>0.0723081235455167</c:v>
                </c:pt>
                <c:pt idx="5">
                  <c:v>0.0711327923777451</c:v>
                </c:pt>
                <c:pt idx="6">
                  <c:v>0.0341715844030978</c:v>
                </c:pt>
                <c:pt idx="7">
                  <c:v>0.0323922422904978</c:v>
                </c:pt>
                <c:pt idx="8">
                  <c:v>0.0313525002028044</c:v>
                </c:pt>
                <c:pt idx="9">
                  <c:v>0.0195075470485034</c:v>
                </c:pt>
                <c:pt idx="10">
                  <c:v>0.0166717225949975</c:v>
                </c:pt>
                <c:pt idx="11">
                  <c:v>0.0147069328991245</c:v>
                </c:pt>
                <c:pt idx="12">
                  <c:v>0.102894825596801</c:v>
                </c:pt>
              </c:numCache>
            </c:numRef>
          </c:val>
        </c:ser>
        <c:gapWidth val="50"/>
        <c:overlap val="0"/>
        <c:axId val="99765938"/>
        <c:axId val="76559531"/>
      </c:barChart>
      <c:catAx>
        <c:axId val="9976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59531"/>
        <c:crossesAt val="0"/>
        <c:auto val="1"/>
        <c:lblAlgn val="ctr"/>
        <c:lblOffset val="100"/>
        <c:noMultiLvlLbl val="0"/>
      </c:catAx>
      <c:valAx>
        <c:axId val="7655953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65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353645910368"/>
          <c:y val="0.408396319421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909185031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25862635557"/>
          <c:w val="0.972859044520042"/>
          <c:h val="0.792228064410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3608919568706</c:v>
                </c:pt>
                <c:pt idx="1">
                  <c:v>0.1483193502799</c:v>
                </c:pt>
                <c:pt idx="2">
                  <c:v>0.0901468415815279</c:v>
                </c:pt>
                <c:pt idx="3">
                  <c:v>0.0985699213779455</c:v>
                </c:pt>
                <c:pt idx="4">
                  <c:v>0.0763122802773003</c:v>
                </c:pt>
                <c:pt idx="5">
                  <c:v>0.0632362112917029</c:v>
                </c:pt>
                <c:pt idx="6">
                  <c:v>0.0341099880377396</c:v>
                </c:pt>
                <c:pt idx="7">
                  <c:v>0.032586856146924</c:v>
                </c:pt>
                <c:pt idx="8">
                  <c:v>0.0262486923756679</c:v>
                </c:pt>
                <c:pt idx="9">
                  <c:v>0.0217021488343065</c:v>
                </c:pt>
                <c:pt idx="10">
                  <c:v>0.0210362558393966</c:v>
                </c:pt>
                <c:pt idx="11">
                  <c:v>0.0168329672471915</c:v>
                </c:pt>
                <c:pt idx="12">
                  <c:v>0.104075138779317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698328908904</c:v>
                </c:pt>
                <c:pt idx="1">
                  <c:v>0.150158014726453</c:v>
                </c:pt>
                <c:pt idx="2">
                  <c:v>0.0935556719673376</c:v>
                </c:pt>
                <c:pt idx="3">
                  <c:v>0.0933639128901635</c:v>
                </c:pt>
                <c:pt idx="4">
                  <c:v>0.0723414759320884</c:v>
                </c:pt>
                <c:pt idx="5">
                  <c:v>0.0640201290557526</c:v>
                </c:pt>
                <c:pt idx="6">
                  <c:v>0.0345328379366837</c:v>
                </c:pt>
                <c:pt idx="7">
                  <c:v>0.0327954006280767</c:v>
                </c:pt>
                <c:pt idx="8">
                  <c:v>0.0265740884709754</c:v>
                </c:pt>
                <c:pt idx="9">
                  <c:v>0.0219711829785373</c:v>
                </c:pt>
                <c:pt idx="10">
                  <c:v>0.0212970351350683</c:v>
                </c:pt>
                <c:pt idx="11">
                  <c:v>0.0170416398064292</c:v>
                </c:pt>
                <c:pt idx="12">
                  <c:v>0.105365321383395</c:v>
                </c:pt>
              </c:numCache>
            </c:numRef>
          </c:val>
        </c:ser>
        <c:gapWidth val="50"/>
        <c:overlap val="0"/>
        <c:axId val="63111970"/>
        <c:axId val="17772583"/>
      </c:barChart>
      <c:catAx>
        <c:axId val="631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72583"/>
        <c:crossesAt val="0"/>
        <c:auto val="1"/>
        <c:lblAlgn val="ctr"/>
        <c:lblOffset val="100"/>
        <c:noMultiLvlLbl val="0"/>
      </c:catAx>
      <c:valAx>
        <c:axId val="17772583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1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73642952226"/>
          <c:y val="0.26552744002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SOLIDARIO </c:v>
                </c:pt>
                <c:pt idx="10">
                  <c:v> BP CITIBANK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0.254548982389169</c:v>
                </c:pt>
                <c:pt idx="1">
                  <c:v>0.140238254633344</c:v>
                </c:pt>
                <c:pt idx="2">
                  <c:v>0.106154611908095</c:v>
                </c:pt>
                <c:pt idx="3">
                  <c:v>0.10031492754687</c:v>
                </c:pt>
                <c:pt idx="4">
                  <c:v>0.0785931943174363</c:v>
                </c:pt>
                <c:pt idx="5">
                  <c:v>0.0774128052285735</c:v>
                </c:pt>
                <c:pt idx="6">
                  <c:v>0.0381127462177885</c:v>
                </c:pt>
                <c:pt idx="7">
                  <c:v>0.0274985822763877</c:v>
                </c:pt>
                <c:pt idx="8">
                  <c:v>0.0228613886907219</c:v>
                </c:pt>
                <c:pt idx="9">
                  <c:v>0.0226819474475323</c:v>
                </c:pt>
                <c:pt idx="10">
                  <c:v>0.0216526464461428</c:v>
                </c:pt>
                <c:pt idx="11">
                  <c:v>0.0215585910540978</c:v>
                </c:pt>
                <c:pt idx="12">
                  <c:v>0.0904503985936787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SOLIDARIO </c:v>
                </c:pt>
                <c:pt idx="10">
                  <c:v> BP CITIBANK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0.253671757133941</c:v>
                </c:pt>
                <c:pt idx="1">
                  <c:v>0.135616622468958</c:v>
                </c:pt>
                <c:pt idx="2">
                  <c:v>0.112222147529926</c:v>
                </c:pt>
                <c:pt idx="3">
                  <c:v>0.101722971807248</c:v>
                </c:pt>
                <c:pt idx="4">
                  <c:v>0.0782943171916886</c:v>
                </c:pt>
                <c:pt idx="5">
                  <c:v>0.0748970643135512</c:v>
                </c:pt>
                <c:pt idx="6">
                  <c:v>0.0382212837969383</c:v>
                </c:pt>
                <c:pt idx="7">
                  <c:v>0.0273283965945008</c:v>
                </c:pt>
                <c:pt idx="8">
                  <c:v>0.0228519068077412</c:v>
                </c:pt>
                <c:pt idx="9">
                  <c:v>0.0223088126251184</c:v>
                </c:pt>
                <c:pt idx="10">
                  <c:v>0.0221469823662215</c:v>
                </c:pt>
                <c:pt idx="11">
                  <c:v>0.0216072143153245</c:v>
                </c:pt>
                <c:pt idx="12">
                  <c:v>0.089110523048842</c:v>
                </c:pt>
              </c:numCache>
            </c:numRef>
          </c:val>
        </c:ser>
        <c:gapWidth val="50"/>
        <c:overlap val="0"/>
        <c:axId val="42166002"/>
        <c:axId val="57578163"/>
      </c:barChart>
      <c:catAx>
        <c:axId val="4216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78163"/>
        <c:crossesAt val="0"/>
        <c:auto val="1"/>
        <c:lblAlgn val="ctr"/>
        <c:lblOffset val="100"/>
        <c:noMultiLvlLbl val="0"/>
      </c:catAx>
      <c:valAx>
        <c:axId val="5757816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6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470928804519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OTROS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0.252633494977677</c:v>
                </c:pt>
                <c:pt idx="1">
                  <c:v>0.145517104595618</c:v>
                </c:pt>
                <c:pt idx="2">
                  <c:v>0.101089150820831</c:v>
                </c:pt>
                <c:pt idx="3">
                  <c:v>0.100481574788905</c:v>
                </c:pt>
                <c:pt idx="4">
                  <c:v>0.0803716913359801</c:v>
                </c:pt>
                <c:pt idx="5">
                  <c:v>0.0775115507271251</c:v>
                </c:pt>
                <c:pt idx="6">
                  <c:v>0.0387124206815599</c:v>
                </c:pt>
                <c:pt idx="7">
                  <c:v>0.0287888994971021</c:v>
                </c:pt>
                <c:pt idx="8">
                  <c:v>0.0230965489187684</c:v>
                </c:pt>
                <c:pt idx="9">
                  <c:v>0.0224194793581412</c:v>
                </c:pt>
                <c:pt idx="10">
                  <c:v>0.0217246085391282</c:v>
                </c:pt>
                <c:pt idx="11">
                  <c:v>0.0223675856719729</c:v>
                </c:pt>
                <c:pt idx="12">
                  <c:v>0.0868208774965374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OTROS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0.252620042899795</c:v>
                </c:pt>
                <c:pt idx="1">
                  <c:v>0.13961549319147</c:v>
                </c:pt>
                <c:pt idx="2">
                  <c:v>0.107695041843569</c:v>
                </c:pt>
                <c:pt idx="3">
                  <c:v>0.102557037566549</c:v>
                </c:pt>
                <c:pt idx="4">
                  <c:v>0.0799705706614537</c:v>
                </c:pt>
                <c:pt idx="5">
                  <c:v>0.075133364919719</c:v>
                </c:pt>
                <c:pt idx="6">
                  <c:v>0.038743211135905</c:v>
                </c:pt>
                <c:pt idx="7">
                  <c:v>0.0285694833756251</c:v>
                </c:pt>
                <c:pt idx="8">
                  <c:v>0.0230573990597005</c:v>
                </c:pt>
                <c:pt idx="9">
                  <c:v>0.0224650624734651</c:v>
                </c:pt>
                <c:pt idx="10">
                  <c:v>0.0222624104940377</c:v>
                </c:pt>
                <c:pt idx="11">
                  <c:v>0.0219822489692388</c:v>
                </c:pt>
                <c:pt idx="12">
                  <c:v>0.0853286334094724</c:v>
                </c:pt>
              </c:numCache>
            </c:numRef>
          </c:val>
        </c:ser>
        <c:gapWidth val="50"/>
        <c:overlap val="0"/>
        <c:axId val="81534520"/>
        <c:axId val="72789031"/>
      </c:barChart>
      <c:catAx>
        <c:axId val="815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89031"/>
        <c:crossesAt val="0"/>
        <c:auto val="1"/>
        <c:lblAlgn val="ctr"/>
        <c:lblOffset val="100"/>
        <c:noMultiLvlLbl val="0"/>
      </c:catAx>
      <c:valAx>
        <c:axId val="7278903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3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470928804519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40868100635"/>
          <c:y val="0.162421952021032"/>
          <c:w val="0.940875118425208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0.273608919568706</c:v>
                </c:pt>
                <c:pt idx="1">
                  <c:v>0.1483193502799</c:v>
                </c:pt>
                <c:pt idx="2">
                  <c:v>0.0901468415815279</c:v>
                </c:pt>
                <c:pt idx="3">
                  <c:v>0.0985699213779455</c:v>
                </c:pt>
                <c:pt idx="4">
                  <c:v>0.0763122802773003</c:v>
                </c:pt>
                <c:pt idx="5">
                  <c:v>0.0632362112917029</c:v>
                </c:pt>
                <c:pt idx="6">
                  <c:v>0.0341099880377396</c:v>
                </c:pt>
                <c:pt idx="7">
                  <c:v>0.032586856146924</c:v>
                </c:pt>
                <c:pt idx="8">
                  <c:v>0.0262486923756679</c:v>
                </c:pt>
                <c:pt idx="9">
                  <c:v>0.0217021488343065</c:v>
                </c:pt>
                <c:pt idx="10">
                  <c:v>0.0210362558393966</c:v>
                </c:pt>
                <c:pt idx="11">
                  <c:v>0.0168329672471915</c:v>
                </c:pt>
                <c:pt idx="12">
                  <c:v>0.104075138779317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0.26698328908904</c:v>
                </c:pt>
                <c:pt idx="1">
                  <c:v>0.150158014726453</c:v>
                </c:pt>
                <c:pt idx="2">
                  <c:v>0.0935556719673376</c:v>
                </c:pt>
                <c:pt idx="3">
                  <c:v>0.0933639128901635</c:v>
                </c:pt>
                <c:pt idx="4">
                  <c:v>0.0723414759320884</c:v>
                </c:pt>
                <c:pt idx="5">
                  <c:v>0.0640201290557526</c:v>
                </c:pt>
                <c:pt idx="6">
                  <c:v>0.0345328379366837</c:v>
                </c:pt>
                <c:pt idx="7">
                  <c:v>0.0327954006280767</c:v>
                </c:pt>
                <c:pt idx="8">
                  <c:v>0.0265740884709754</c:v>
                </c:pt>
                <c:pt idx="9">
                  <c:v>0.0219711829785373</c:v>
                </c:pt>
                <c:pt idx="10">
                  <c:v>0.0212970351350683</c:v>
                </c:pt>
                <c:pt idx="11">
                  <c:v>0.0170416398064292</c:v>
                </c:pt>
                <c:pt idx="12">
                  <c:v>0.105365321383395</c:v>
                </c:pt>
              </c:numCache>
            </c:numRef>
          </c:val>
        </c:ser>
        <c:gapWidth val="50"/>
        <c:overlap val="0"/>
        <c:axId val="42881628"/>
        <c:axId val="61807097"/>
      </c:barChart>
      <c:catAx>
        <c:axId val="428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807097"/>
        <c:crossesAt val="0"/>
        <c:auto val="1"/>
        <c:lblAlgn val="ctr"/>
        <c:lblOffset val="100"/>
        <c:noMultiLvlLbl val="0"/>
      </c:catAx>
      <c:valAx>
        <c:axId val="6180709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81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470928804519"/>
          <c:y val="0.401002300361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78029723709147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866276556837"/>
          <c:y val="0.3195468301389"/>
          <c:w val="0.435582006184127"/>
          <c:h val="0.370450841933732"/>
        </c:manualLayout>
      </c:layout>
      <c:pie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Mar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290658.44191</c:v>
                </c:pt>
                <c:pt idx="1">
                  <c:v>1818647.86348</c:v>
                </c:pt>
                <c:pt idx="2">
                  <c:v>1402848.30343</c:v>
                </c:pt>
                <c:pt idx="3">
                  <c:v>1335920.05437</c:v>
                </c:pt>
                <c:pt idx="4">
                  <c:v>1041706.07538</c:v>
                </c:pt>
                <c:pt idx="5">
                  <c:v>978696.06348</c:v>
                </c:pt>
                <c:pt idx="6">
                  <c:v>504673.63289</c:v>
                </c:pt>
                <c:pt idx="7">
                  <c:v>372149.45644</c:v>
                </c:pt>
                <c:pt idx="8">
                  <c:v>2280817.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378414390406396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27781479014"/>
          <c:y val="0.314739229024943"/>
          <c:w val="0.490173217854764"/>
          <c:h val="0.3850340136054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383881.56978</c:v>
                </c:pt>
                <c:pt idx="1">
                  <c:v>382090.41162</c:v>
                </c:pt>
                <c:pt idx="2">
                  <c:v>347665.84324</c:v>
                </c:pt>
                <c:pt idx="3">
                  <c:v>258111.50661</c:v>
                </c:pt>
                <c:pt idx="4">
                  <c:v>150142.26193</c:v>
                </c:pt>
                <c:pt idx="5">
                  <c:v>122037.437</c:v>
                </c:pt>
                <c:pt idx="6">
                  <c:v>101732.34781</c:v>
                </c:pt>
                <c:pt idx="7">
                  <c:v>78550.09933</c:v>
                </c:pt>
                <c:pt idx="8">
                  <c:v>251031.8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6107904829281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71296123916"/>
          <c:y val="0.130526793137329"/>
          <c:w val="0.968872174851994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840937.7829</c:v>
                </c:pt>
                <c:pt idx="1">
                  <c:v>587966.9177</c:v>
                </c:pt>
                <c:pt idx="2">
                  <c:v>2136093.08104</c:v>
                </c:pt>
                <c:pt idx="3">
                  <c:v>630091.84077</c:v>
                </c:pt>
                <c:pt idx="4">
                  <c:v>339674.70359</c:v>
                </c:pt>
                <c:pt idx="5">
                  <c:v>549281.71398</c:v>
                </c:pt>
                <c:pt idx="6">
                  <c:v>168518.54747</c:v>
                </c:pt>
                <c:pt idx="7">
                  <c:v>638281.48406</c:v>
                </c:pt>
                <c:pt idx="8">
                  <c:v>177346.86523</c:v>
                </c:pt>
                <c:pt idx="9">
                  <c:v>214792.99314</c:v>
                </c:pt>
                <c:pt idx="10">
                  <c:v>153164.58819</c:v>
                </c:pt>
                <c:pt idx="11">
                  <c:v>263085.40505</c:v>
                </c:pt>
                <c:pt idx="12">
                  <c:v>65484.42652</c:v>
                </c:pt>
                <c:pt idx="13">
                  <c:v>94487.513</c:v>
                </c:pt>
                <c:pt idx="14">
                  <c:v>6432.62857</c:v>
                </c:pt>
                <c:pt idx="15">
                  <c:v>12157.33706</c:v>
                </c:pt>
                <c:pt idx="16">
                  <c:v>9805.54073</c:v>
                </c:pt>
                <c:pt idx="17">
                  <c:v>535144.3124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47388.52837</c:v>
                </c:pt>
                <c:pt idx="1">
                  <c:v>339091.34197</c:v>
                </c:pt>
                <c:pt idx="2">
                  <c:v>249409.71835</c:v>
                </c:pt>
                <c:pt idx="3">
                  <c:v>381826.71749</c:v>
                </c:pt>
                <c:pt idx="4">
                  <c:v>55736.40312</c:v>
                </c:pt>
                <c:pt idx="5">
                  <c:v>148870.07801</c:v>
                </c:pt>
                <c:pt idx="6">
                  <c:v>77799.27132</c:v>
                </c:pt>
                <c:pt idx="7">
                  <c:v>101320.46031</c:v>
                </c:pt>
                <c:pt idx="8">
                  <c:v>33381.0184</c:v>
                </c:pt>
                <c:pt idx="9">
                  <c:v>8478.17564</c:v>
                </c:pt>
                <c:pt idx="10">
                  <c:v>21757.75977</c:v>
                </c:pt>
                <c:pt idx="11">
                  <c:v>17851.14636</c:v>
                </c:pt>
                <c:pt idx="12">
                  <c:v>4091.78183</c:v>
                </c:pt>
                <c:pt idx="13">
                  <c:v>122037.437</c:v>
                </c:pt>
                <c:pt idx="14">
                  <c:v>2709.58888</c:v>
                </c:pt>
                <c:pt idx="15">
                  <c:v>0</c:v>
                </c:pt>
                <c:pt idx="16">
                  <c:v>1748.30073</c:v>
                </c:pt>
                <c:pt idx="17">
                  <c:v>104218.3989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38934.03737</c:v>
                </c:pt>
                <c:pt idx="1">
                  <c:v>439241.03101</c:v>
                </c:pt>
                <c:pt idx="2">
                  <c:v>894864.26634</c:v>
                </c:pt>
                <c:pt idx="3">
                  <c:v>375310.88848</c:v>
                </c:pt>
                <c:pt idx="4">
                  <c:v>118223.08126</c:v>
                </c:pt>
                <c:pt idx="5">
                  <c:v>383331.63888</c:v>
                </c:pt>
                <c:pt idx="6">
                  <c:v>55698.78398</c:v>
                </c:pt>
                <c:pt idx="7">
                  <c:v>269588.77283</c:v>
                </c:pt>
                <c:pt idx="8">
                  <c:v>90920.19608</c:v>
                </c:pt>
                <c:pt idx="9">
                  <c:v>31967.29892</c:v>
                </c:pt>
                <c:pt idx="10">
                  <c:v>83404.09041</c:v>
                </c:pt>
                <c:pt idx="11">
                  <c:v>97517.05873</c:v>
                </c:pt>
                <c:pt idx="12">
                  <c:v>26135.26265</c:v>
                </c:pt>
                <c:pt idx="13">
                  <c:v>96336.665</c:v>
                </c:pt>
                <c:pt idx="14">
                  <c:v>1209.66263</c:v>
                </c:pt>
                <c:pt idx="15">
                  <c:v>12484.15014</c:v>
                </c:pt>
                <c:pt idx="16">
                  <c:v>13397.63385</c:v>
                </c:pt>
                <c:pt idx="17">
                  <c:v>106553.67398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2070.36465</c:v>
                </c:pt>
                <c:pt idx="1">
                  <c:v>66236.26499</c:v>
                </c:pt>
                <c:pt idx="2">
                  <c:v>112269.69881</c:v>
                </c:pt>
                <c:pt idx="3">
                  <c:v>9391.35774</c:v>
                </c:pt>
                <c:pt idx="4">
                  <c:v>13818.12871</c:v>
                </c:pt>
                <c:pt idx="5">
                  <c:v>16971.49294</c:v>
                </c:pt>
                <c:pt idx="6">
                  <c:v>2619.55853</c:v>
                </c:pt>
                <c:pt idx="7">
                  <c:v>31852.6443</c:v>
                </c:pt>
                <c:pt idx="8">
                  <c:v>18950.25704</c:v>
                </c:pt>
                <c:pt idx="9">
                  <c:v>9982.40558</c:v>
                </c:pt>
                <c:pt idx="10">
                  <c:v>6262.07534</c:v>
                </c:pt>
                <c:pt idx="11">
                  <c:v>4343.084</c:v>
                </c:pt>
                <c:pt idx="12">
                  <c:v>1006.23918</c:v>
                </c:pt>
                <c:pt idx="13">
                  <c:v>930.34</c:v>
                </c:pt>
                <c:pt idx="14">
                  <c:v>2397.78137</c:v>
                </c:pt>
                <c:pt idx="15">
                  <c:v>1653.44898</c:v>
                </c:pt>
                <c:pt idx="16">
                  <c:v>152.31862</c:v>
                </c:pt>
                <c:pt idx="17">
                  <c:v>22220.5964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58475.40919</c:v>
                </c:pt>
                <c:pt idx="1">
                  <c:v>18187.27168</c:v>
                </c:pt>
                <c:pt idx="2">
                  <c:v>39384.56774</c:v>
                </c:pt>
                <c:pt idx="3">
                  <c:v>15069.11336</c:v>
                </c:pt>
                <c:pt idx="4">
                  <c:v>9049.76359</c:v>
                </c:pt>
                <c:pt idx="5">
                  <c:v>15613.43163</c:v>
                </c:pt>
                <c:pt idx="6">
                  <c:v>3619.19397</c:v>
                </c:pt>
                <c:pt idx="7">
                  <c:v>16122.10204</c:v>
                </c:pt>
                <c:pt idx="8">
                  <c:v>2744.27879</c:v>
                </c:pt>
                <c:pt idx="9">
                  <c:v>11745.68626</c:v>
                </c:pt>
                <c:pt idx="10">
                  <c:v>1609.21659</c:v>
                </c:pt>
                <c:pt idx="11">
                  <c:v>4647.52915</c:v>
                </c:pt>
                <c:pt idx="12">
                  <c:v>902.90927</c:v>
                </c:pt>
                <c:pt idx="13">
                  <c:v>2405.124</c:v>
                </c:pt>
                <c:pt idx="14">
                  <c:v>158.01186</c:v>
                </c:pt>
                <c:pt idx="15">
                  <c:v>577.6429</c:v>
                </c:pt>
                <c:pt idx="16">
                  <c:v>186.84423</c:v>
                </c:pt>
                <c:pt idx="17">
                  <c:v>16206.9523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68189.58471</c:v>
                </c:pt>
                <c:pt idx="1">
                  <c:v>164767.0549</c:v>
                </c:pt>
                <c:pt idx="2">
                  <c:v>231227.80762</c:v>
                </c:pt>
                <c:pt idx="3">
                  <c:v>62186.2286</c:v>
                </c:pt>
                <c:pt idx="4">
                  <c:v>14423.64213</c:v>
                </c:pt>
                <c:pt idx="5">
                  <c:v>20425.98867</c:v>
                </c:pt>
                <c:pt idx="6">
                  <c:v>3722.02933</c:v>
                </c:pt>
                <c:pt idx="7">
                  <c:v>27910.35307</c:v>
                </c:pt>
                <c:pt idx="8">
                  <c:v>3075.75025</c:v>
                </c:pt>
                <c:pt idx="9">
                  <c:v>32791.23897</c:v>
                </c:pt>
                <c:pt idx="10">
                  <c:v>23620.63053</c:v>
                </c:pt>
                <c:pt idx="11">
                  <c:v>5783.33933</c:v>
                </c:pt>
                <c:pt idx="12">
                  <c:v>31704.45018</c:v>
                </c:pt>
                <c:pt idx="13">
                  <c:v>2889.988</c:v>
                </c:pt>
                <c:pt idx="14">
                  <c:v>295.51245</c:v>
                </c:pt>
                <c:pt idx="15">
                  <c:v>722.79946</c:v>
                </c:pt>
                <c:pt idx="16">
                  <c:v>341.19941</c:v>
                </c:pt>
                <c:pt idx="17">
                  <c:v>18886.59935</c:v>
                </c:pt>
              </c:numCache>
            </c:numRef>
          </c:val>
        </c:ser>
        <c:gapWidth val="150"/>
        <c:overlap val="100"/>
        <c:axId val="45164571"/>
        <c:axId val="16332334"/>
      </c:barChart>
      <c:catAx>
        <c:axId val="451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32334"/>
        <c:crossesAt val="0"/>
        <c:auto val="1"/>
        <c:lblAlgn val="ctr"/>
        <c:lblOffset val="100"/>
        <c:noMultiLvlLbl val="0"/>
      </c:catAx>
      <c:valAx>
        <c:axId val="163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6457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5430241650222"/>
          <c:y val="0.890182147985791"/>
          <c:w val="0.778940313512306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7522805972372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71296123916"/>
          <c:y val="0.130536659108088"/>
          <c:w val="0.968872174851994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495679.57649</c:v>
                </c:pt>
                <c:pt idx="1">
                  <c:v>1312181.46372</c:v>
                </c:pt>
                <c:pt idx="2">
                  <c:v>3013957.89435</c:v>
                </c:pt>
                <c:pt idx="3">
                  <c:v>1099109.43799</c:v>
                </c:pt>
                <c:pt idx="4">
                  <c:v>469715.59028</c:v>
                </c:pt>
                <c:pt idx="5">
                  <c:v>938297.73417</c:v>
                </c:pt>
                <c:pt idx="6">
                  <c:v>253861.73798</c:v>
                </c:pt>
                <c:pt idx="7">
                  <c:v>932026.86432</c:v>
                </c:pt>
                <c:pt idx="8">
                  <c:v>288258.6967</c:v>
                </c:pt>
                <c:pt idx="9">
                  <c:v>175245.71172</c:v>
                </c:pt>
                <c:pt idx="10">
                  <c:v>223786.82378</c:v>
                </c:pt>
                <c:pt idx="11">
                  <c:v>345645.36579</c:v>
                </c:pt>
                <c:pt idx="12">
                  <c:v>104783.8578</c:v>
                </c:pt>
                <c:pt idx="13">
                  <c:v>271140.974</c:v>
                </c:pt>
                <c:pt idx="14">
                  <c:v>1232.85062</c:v>
                </c:pt>
                <c:pt idx="15">
                  <c:v>20021.19442</c:v>
                </c:pt>
                <c:pt idx="16">
                  <c:v>19982.28177</c:v>
                </c:pt>
                <c:pt idx="17">
                  <c:v>504950.83566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49755.70787</c:v>
                </c:pt>
                <c:pt idx="1">
                  <c:v>32788.88008</c:v>
                </c:pt>
                <c:pt idx="2">
                  <c:v>95056.51768</c:v>
                </c:pt>
                <c:pt idx="3">
                  <c:v>37804.08537</c:v>
                </c:pt>
                <c:pt idx="4">
                  <c:v>7867.63645</c:v>
                </c:pt>
                <c:pt idx="5">
                  <c:v>34694.58345</c:v>
                </c:pt>
                <c:pt idx="6">
                  <c:v>6035.99824</c:v>
                </c:pt>
                <c:pt idx="7">
                  <c:v>24957.06138</c:v>
                </c:pt>
                <c:pt idx="8">
                  <c:v>5417.3054</c:v>
                </c:pt>
                <c:pt idx="9">
                  <c:v>7831.62273</c:v>
                </c:pt>
                <c:pt idx="10">
                  <c:v>12296.78044</c:v>
                </c:pt>
                <c:pt idx="11">
                  <c:v>5535.7656</c:v>
                </c:pt>
                <c:pt idx="12">
                  <c:v>4965.93959</c:v>
                </c:pt>
                <c:pt idx="13">
                  <c:v>6774.687</c:v>
                </c:pt>
                <c:pt idx="14">
                  <c:v>971.08242</c:v>
                </c:pt>
                <c:pt idx="15">
                  <c:v>669.26224</c:v>
                </c:pt>
                <c:pt idx="16">
                  <c:v>416.58927</c:v>
                </c:pt>
                <c:pt idx="17">
                  <c:v>18428.3045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09284.6644</c:v>
                </c:pt>
                <c:pt idx="1">
                  <c:v>1319.93667</c:v>
                </c:pt>
                <c:pt idx="2">
                  <c:v>59063.22175</c:v>
                </c:pt>
                <c:pt idx="3">
                  <c:v>64537.88948</c:v>
                </c:pt>
                <c:pt idx="4">
                  <c:v>15700</c:v>
                </c:pt>
                <c:pt idx="5">
                  <c:v>21358.75348</c:v>
                </c:pt>
                <c:pt idx="6">
                  <c:v>24735.59087</c:v>
                </c:pt>
                <c:pt idx="7">
                  <c:v>12000</c:v>
                </c:pt>
                <c:pt idx="8">
                  <c:v>493.44161</c:v>
                </c:pt>
                <c:pt idx="9">
                  <c:v>101317.49796</c:v>
                </c:pt>
                <c:pt idx="10">
                  <c:v>0</c:v>
                </c:pt>
                <c:pt idx="11">
                  <c:v>17329.92951</c:v>
                </c:pt>
                <c:pt idx="12">
                  <c:v>6846.32038</c:v>
                </c:pt>
                <c:pt idx="13">
                  <c:v>3000</c:v>
                </c:pt>
                <c:pt idx="14">
                  <c:v>2573.96381</c:v>
                </c:pt>
                <c:pt idx="15">
                  <c:v>0</c:v>
                </c:pt>
                <c:pt idx="16">
                  <c:v>0</c:v>
                </c:pt>
                <c:pt idx="17">
                  <c:v>135062.3845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1660.43331</c:v>
                </c:pt>
                <c:pt idx="1">
                  <c:v>7884.99166</c:v>
                </c:pt>
                <c:pt idx="2">
                  <c:v>45706.65106</c:v>
                </c:pt>
                <c:pt idx="3">
                  <c:v>5942.48021</c:v>
                </c:pt>
                <c:pt idx="4">
                  <c:v>7814.46444</c:v>
                </c:pt>
                <c:pt idx="5">
                  <c:v>3428.86753</c:v>
                </c:pt>
                <c:pt idx="6">
                  <c:v>1338.91141</c:v>
                </c:pt>
                <c:pt idx="7">
                  <c:v>505.48249</c:v>
                </c:pt>
                <c:pt idx="8">
                  <c:v>1191.67742</c:v>
                </c:pt>
                <c:pt idx="9">
                  <c:v>560.97022</c:v>
                </c:pt>
                <c:pt idx="10">
                  <c:v>3896.09437</c:v>
                </c:pt>
                <c:pt idx="11">
                  <c:v>278.26628</c:v>
                </c:pt>
                <c:pt idx="12">
                  <c:v>517.19244</c:v>
                </c:pt>
                <c:pt idx="13">
                  <c:v>594.659</c:v>
                </c:pt>
                <c:pt idx="14">
                  <c:v>4.42079</c:v>
                </c:pt>
                <c:pt idx="15">
                  <c:v>410.39328</c:v>
                </c:pt>
                <c:pt idx="16">
                  <c:v>202.38521</c:v>
                </c:pt>
                <c:pt idx="17">
                  <c:v>6973.52576</c:v>
                </c:pt>
              </c:numCache>
            </c:numRef>
          </c:val>
        </c:ser>
        <c:gapWidth val="150"/>
        <c:overlap val="100"/>
        <c:axId val="99069796"/>
        <c:axId val="39027061"/>
      </c:barChart>
      <c:catAx>
        <c:axId val="990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27061"/>
        <c:crossesAt val="0"/>
        <c:auto val="1"/>
        <c:lblAlgn val="ctr"/>
        <c:lblOffset val="100"/>
        <c:noMultiLvlLbl val="0"/>
      </c:catAx>
      <c:valAx>
        <c:axId val="390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69796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804296831366"/>
          <c:y val="0.895691609977324"/>
          <c:w val="0.6410246863015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8852440704472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71296123916"/>
          <c:y val="0.130536659108088"/>
          <c:w val="0.968872174851994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05000</c:v>
                </c:pt>
                <c:pt idx="1">
                  <c:v>98424.956</c:v>
                </c:pt>
                <c:pt idx="2">
                  <c:v>188000</c:v>
                </c:pt>
                <c:pt idx="3">
                  <c:v>92000</c:v>
                </c:pt>
                <c:pt idx="4">
                  <c:v>26200</c:v>
                </c:pt>
                <c:pt idx="5">
                  <c:v>75000</c:v>
                </c:pt>
                <c:pt idx="6">
                  <c:v>15393.57424</c:v>
                </c:pt>
                <c:pt idx="7">
                  <c:v>62000</c:v>
                </c:pt>
                <c:pt idx="8">
                  <c:v>22100</c:v>
                </c:pt>
                <c:pt idx="9">
                  <c:v>36323.56717</c:v>
                </c:pt>
                <c:pt idx="10">
                  <c:v>31200</c:v>
                </c:pt>
                <c:pt idx="11">
                  <c:v>18172.949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048.481</c:v>
                </c:pt>
                <c:pt idx="17">
                  <c:v>72958.68557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422.37772</c:v>
                </c:pt>
                <c:pt idx="2">
                  <c:v>10990.87712</c:v>
                </c:pt>
                <c:pt idx="3">
                  <c:v>15468.75511</c:v>
                </c:pt>
                <c:pt idx="4">
                  <c:v>0</c:v>
                </c:pt>
                <c:pt idx="5">
                  <c:v>0</c:v>
                </c:pt>
                <c:pt idx="6">
                  <c:v>3353.51842</c:v>
                </c:pt>
                <c:pt idx="7">
                  <c:v>2000</c:v>
                </c:pt>
                <c:pt idx="8">
                  <c:v>2994.2823</c:v>
                </c:pt>
                <c:pt idx="9">
                  <c:v>-2508.32276</c:v>
                </c:pt>
                <c:pt idx="10">
                  <c:v>7942.3758</c:v>
                </c:pt>
                <c:pt idx="11">
                  <c:v>2664.63959</c:v>
                </c:pt>
                <c:pt idx="12">
                  <c:v>0</c:v>
                </c:pt>
                <c:pt idx="13">
                  <c:v>14291.119</c:v>
                </c:pt>
                <c:pt idx="14">
                  <c:v>-1580.4189</c:v>
                </c:pt>
                <c:pt idx="15">
                  <c:v>790.63691</c:v>
                </c:pt>
                <c:pt idx="16">
                  <c:v>0</c:v>
                </c:pt>
                <c:pt idx="17">
                  <c:v>14093.3543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97213.17497</c:v>
                </c:pt>
                <c:pt idx="2">
                  <c:v>125472.97258</c:v>
                </c:pt>
                <c:pt idx="3">
                  <c:v>15168.57631</c:v>
                </c:pt>
                <c:pt idx="4">
                  <c:v>15226.82626</c:v>
                </c:pt>
                <c:pt idx="5">
                  <c:v>12660.43845</c:v>
                </c:pt>
                <c:pt idx="6">
                  <c:v>1359.14369</c:v>
                </c:pt>
                <c:pt idx="7">
                  <c:v>24235.56334</c:v>
                </c:pt>
                <c:pt idx="8">
                  <c:v>1549.35008</c:v>
                </c:pt>
                <c:pt idx="9">
                  <c:v>1685.63262</c:v>
                </c:pt>
                <c:pt idx="10">
                  <c:v>8069.69782</c:v>
                </c:pt>
                <c:pt idx="11">
                  <c:v>2038.4801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489.58131</c:v>
                </c:pt>
                <c:pt idx="17">
                  <c:v>10430.3884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181.15904</c:v>
                </c:pt>
                <c:pt idx="2">
                  <c:v>47649.76643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3052.35375</c:v>
                </c:pt>
                <c:pt idx="8">
                  <c:v>3175.11684</c:v>
                </c:pt>
                <c:pt idx="9">
                  <c:v>910.21113</c:v>
                </c:pt>
                <c:pt idx="10">
                  <c:v>1138.60185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783.43651</c:v>
                </c:pt>
              </c:numCache>
            </c:numRef>
          </c:val>
        </c:ser>
        <c:gapWidth val="150"/>
        <c:overlap val="100"/>
        <c:axId val="74467192"/>
        <c:axId val="57860565"/>
      </c:barChart>
      <c:catAx>
        <c:axId val="7446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60565"/>
        <c:crossesAt val="0"/>
        <c:auto val="1"/>
        <c:lblAlgn val="ctr"/>
        <c:lblOffset val="100"/>
        <c:noMultiLvlLbl val="0"/>
      </c:catAx>
      <c:valAx>
        <c:axId val="578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67192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86197267007"/>
          <c:y val="0.903401360544218"/>
          <c:w val="0.6410246863015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RODUBANCO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0.183908957278557</c:v>
                </c:pt>
                <c:pt idx="1">
                  <c:v>0.210072348705521</c:v>
                </c:pt>
                <c:pt idx="2">
                  <c:v>0.167732206999974</c:v>
                </c:pt>
                <c:pt idx="3">
                  <c:v>0.127074467702909</c:v>
                </c:pt>
                <c:pt idx="4">
                  <c:v>0.0665933356432424</c:v>
                </c:pt>
                <c:pt idx="5">
                  <c:v>0.074268940618232</c:v>
                </c:pt>
                <c:pt idx="6">
                  <c:v>0.0481804018001728</c:v>
                </c:pt>
                <c:pt idx="7">
                  <c:v>0.0211698212595908</c:v>
                </c:pt>
                <c:pt idx="8">
                  <c:v>0.0273574857419994</c:v>
                </c:pt>
                <c:pt idx="9">
                  <c:v>0.0153093205225566</c:v>
                </c:pt>
                <c:pt idx="10">
                  <c:v>0.0131395142517842</c:v>
                </c:pt>
                <c:pt idx="11">
                  <c:v>0.00858343967982866</c:v>
                </c:pt>
                <c:pt idx="12">
                  <c:v>0.036634882368744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RODUBANCO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0.184981477993614</c:v>
                </c:pt>
                <c:pt idx="1">
                  <c:v>0.184118370436908</c:v>
                </c:pt>
                <c:pt idx="2">
                  <c:v>0.167530161886354</c:v>
                </c:pt>
                <c:pt idx="3">
                  <c:v>0.124376504991472</c:v>
                </c:pt>
                <c:pt idx="4">
                  <c:v>0.0723492340021235</c:v>
                </c:pt>
                <c:pt idx="5">
                  <c:v>0.058806327898862</c:v>
                </c:pt>
                <c:pt idx="6">
                  <c:v>0.0490218899241216</c:v>
                </c:pt>
                <c:pt idx="7">
                  <c:v>0.0378510317099511</c:v>
                </c:pt>
                <c:pt idx="8">
                  <c:v>0.0269633010860099</c:v>
                </c:pt>
                <c:pt idx="9">
                  <c:v>0.0174998335850896</c:v>
                </c:pt>
                <c:pt idx="10">
                  <c:v>0.0160853518550078</c:v>
                </c:pt>
                <c:pt idx="11">
                  <c:v>0.0136449444096531</c:v>
                </c:pt>
                <c:pt idx="12">
                  <c:v>0.046771570220833</c:v>
                </c:pt>
              </c:numCache>
            </c:numRef>
          </c:val>
        </c:ser>
        <c:gapWidth val="50"/>
        <c:overlap val="0"/>
        <c:axId val="79273936"/>
        <c:axId val="58128304"/>
      </c:barChart>
      <c:catAx>
        <c:axId val="7927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28304"/>
        <c:crossesAt val="0"/>
        <c:auto val="1"/>
        <c:lblAlgn val="ctr"/>
        <c:lblOffset val="100"/>
        <c:noMultiLvlLbl val="0"/>
      </c:catAx>
      <c:valAx>
        <c:axId val="5812830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73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869450955324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0.297367122974248</c:v>
                </c:pt>
                <c:pt idx="1">
                  <c:v>0.10589190040466</c:v>
                </c:pt>
                <c:pt idx="2">
                  <c:v>0.0881988519353364</c:v>
                </c:pt>
                <c:pt idx="3">
                  <c:v>0.0825172722817785</c:v>
                </c:pt>
                <c:pt idx="4">
                  <c:v>0.0824332244107211</c:v>
                </c:pt>
                <c:pt idx="5">
                  <c:v>0.0738233863739038</c:v>
                </c:pt>
                <c:pt idx="6">
                  <c:v>0.0455007404567249</c:v>
                </c:pt>
                <c:pt idx="7">
                  <c:v>0.0342675897417941</c:v>
                </c:pt>
                <c:pt idx="8">
                  <c:v>0.029155432939208</c:v>
                </c:pt>
                <c:pt idx="9">
                  <c:v>0.0258232695596703</c:v>
                </c:pt>
                <c:pt idx="10">
                  <c:v>0.0238680655907828</c:v>
                </c:pt>
                <c:pt idx="11">
                  <c:v>0.0227081452130138</c:v>
                </c:pt>
                <c:pt idx="12">
                  <c:v>0.0918721652143761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07-De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0.294401344944236</c:v>
                </c:pt>
                <c:pt idx="1">
                  <c:v>0.109679176398829</c:v>
                </c:pt>
                <c:pt idx="2">
                  <c:v>0.0865790899618486</c:v>
                </c:pt>
                <c:pt idx="3">
                  <c:v>0.0826766365514352</c:v>
                </c:pt>
                <c:pt idx="4">
                  <c:v>0.0821080218920317</c:v>
                </c:pt>
                <c:pt idx="5">
                  <c:v>0.0725449648625067</c:v>
                </c:pt>
                <c:pt idx="6">
                  <c:v>0.0451541505346778</c:v>
                </c:pt>
                <c:pt idx="7">
                  <c:v>0.0342229585683064</c:v>
                </c:pt>
                <c:pt idx="8">
                  <c:v>0.028879795969182</c:v>
                </c:pt>
                <c:pt idx="9">
                  <c:v>0.0260703106998208</c:v>
                </c:pt>
                <c:pt idx="10">
                  <c:v>0.0233761248369469</c:v>
                </c:pt>
                <c:pt idx="11">
                  <c:v>0.0224507111214301</c:v>
                </c:pt>
                <c:pt idx="12">
                  <c:v>0.0918567136587486</c:v>
                </c:pt>
              </c:numCache>
            </c:numRef>
          </c:val>
        </c:ser>
        <c:gapWidth val="50"/>
        <c:overlap val="0"/>
        <c:axId val="46162217"/>
        <c:axId val="73534848"/>
      </c:barChart>
      <c:catAx>
        <c:axId val="461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34848"/>
        <c:crossesAt val="0"/>
        <c:auto val="1"/>
        <c:lblAlgn val="ctr"/>
        <c:lblOffset val="100"/>
        <c:noMultiLvlLbl val="0"/>
      </c:catAx>
      <c:valAx>
        <c:axId val="7353484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62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869450955324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421952021032"/>
          <c:w val="0.940798352155693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0.307728232358211</c:v>
                </c:pt>
                <c:pt idx="1">
                  <c:v>0.120695407779593</c:v>
                </c:pt>
                <c:pt idx="2">
                  <c:v>0.109606331999031</c:v>
                </c:pt>
                <c:pt idx="3">
                  <c:v>0.107960733575269</c:v>
                </c:pt>
                <c:pt idx="4">
                  <c:v>0.0841446636733543</c:v>
                </c:pt>
                <c:pt idx="5">
                  <c:v>0.086357511406101</c:v>
                </c:pt>
                <c:pt idx="6">
                  <c:v>0.0397653464746632</c:v>
                </c:pt>
                <c:pt idx="7">
                  <c:v>0.0266661395252466</c:v>
                </c:pt>
                <c:pt idx="8">
                  <c:v>0.0236761400218701</c:v>
                </c:pt>
                <c:pt idx="9">
                  <c:v>0.0221629404499528</c:v>
                </c:pt>
                <c:pt idx="10">
                  <c:v>0.0230249127037912</c:v>
                </c:pt>
                <c:pt idx="11">
                  <c:v>0.0143862195118687</c:v>
                </c:pt>
                <c:pt idx="12">
                  <c:v>0.03385937603291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0.303476523882203</c:v>
                </c:pt>
                <c:pt idx="1">
                  <c:v>0.125561130396326</c:v>
                </c:pt>
                <c:pt idx="2">
                  <c:v>0.119189040069235</c:v>
                </c:pt>
                <c:pt idx="3">
                  <c:v>0.108044283273221</c:v>
                </c:pt>
                <c:pt idx="4">
                  <c:v>0.0824570790485483</c:v>
                </c:pt>
                <c:pt idx="5">
                  <c:v>0.081096287772757</c:v>
                </c:pt>
                <c:pt idx="6">
                  <c:v>0.0390972474778252</c:v>
                </c:pt>
                <c:pt idx="7">
                  <c:v>0.0264110890726114</c:v>
                </c:pt>
                <c:pt idx="8">
                  <c:v>0.0229528814948138</c:v>
                </c:pt>
                <c:pt idx="9">
                  <c:v>0.0223096957961932</c:v>
                </c:pt>
                <c:pt idx="10">
                  <c:v>0.0217995231808979</c:v>
                </c:pt>
                <c:pt idx="11">
                  <c:v>0.0145424795017788</c:v>
                </c:pt>
                <c:pt idx="12">
                  <c:v>0.0330627390335902</c:v>
                </c:pt>
              </c:numCache>
            </c:numRef>
          </c:val>
        </c:ser>
        <c:gapWidth val="50"/>
        <c:overlap val="0"/>
        <c:axId val="54862613"/>
        <c:axId val="2329336"/>
      </c:barChart>
      <c:catAx>
        <c:axId val="5486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29336"/>
        <c:crossesAt val="0"/>
        <c:auto val="1"/>
        <c:lblAlgn val="ctr"/>
        <c:lblOffset val="100"/>
        <c:noMultiLvlLbl val="0"/>
      </c:catAx>
      <c:valAx>
        <c:axId val="232933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62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15242559841"/>
          <c:y val="0.401741702267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84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6320" y="504360"/>
        <a:ext cx="1078632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0"/>
        <xdr:cNvGraphicFramePr/>
      </xdr:nvGraphicFramePr>
      <xdr:xfrm>
        <a:off x="2735280" y="5381640"/>
        <a:ext cx="108273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0800</xdr:colOff>
      <xdr:row>53</xdr:row>
      <xdr:rowOff>66960</xdr:rowOff>
    </xdr:from>
    <xdr:to>
      <xdr:col>14</xdr:col>
      <xdr:colOff>102708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280" y="10163520"/>
        <a:ext cx="1080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352560" y="380880"/>
        <a:ext cx="96681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352560" y="5334120"/>
        <a:ext cx="96681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352560" y="10287000"/>
        <a:ext cx="96681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569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569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569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484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484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484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<Relationship Id="rId2" Type="http://schemas.openxmlformats.org/officeDocument/2006/relationships/hyperlink" Target="mailto:cagarcia@superban.gov.ec" TargetMode="External"/><Relationship Id="rId3" Type="http://schemas.openxmlformats.org/officeDocument/2006/relationships/hyperlink" Target="mailto:cagarcia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36" min="4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5" hidden="false" customHeight="false" outlineLevel="0" collapsed="false">
      <c r="A4" s="2"/>
      <c r="B4" s="4" t="n">
        <v>3953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8" customFormat="true" ht="22.5" hidden="false" customHeight="false" outlineLevel="0" collapsed="false">
      <c r="A6" s="5"/>
      <c r="B6" s="6"/>
      <c r="C6" s="7" t="n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51.75" hidden="false" customHeight="true" outlineLevel="0" collapsed="false">
      <c r="A7" s="9"/>
      <c r="B7" s="10" t="s">
        <v>3</v>
      </c>
      <c r="C7" s="11" t="s">
        <v>4</v>
      </c>
      <c r="D7" s="12" t="s">
        <v>5</v>
      </c>
      <c r="E7" s="13" t="s">
        <v>6</v>
      </c>
      <c r="F7" s="13" t="s">
        <v>7</v>
      </c>
      <c r="G7" s="13" t="s">
        <v>8</v>
      </c>
      <c r="H7" s="14" t="s">
        <v>9</v>
      </c>
      <c r="I7" s="13" t="s">
        <v>10</v>
      </c>
      <c r="J7" s="13" t="s">
        <v>11</v>
      </c>
      <c r="K7" s="13" t="s">
        <v>12</v>
      </c>
      <c r="L7" s="13" t="s">
        <v>13</v>
      </c>
      <c r="M7" s="13" t="s">
        <v>14</v>
      </c>
      <c r="N7" s="15" t="s">
        <v>15</v>
      </c>
      <c r="O7" s="12" t="s">
        <v>16</v>
      </c>
      <c r="P7" s="13" t="s">
        <v>17</v>
      </c>
      <c r="Q7" s="14" t="s">
        <v>18</v>
      </c>
      <c r="R7" s="12" t="s">
        <v>19</v>
      </c>
      <c r="S7" s="13" t="s">
        <v>20</v>
      </c>
      <c r="T7" s="13" t="s">
        <v>21</v>
      </c>
      <c r="U7" s="13" t="s">
        <v>22</v>
      </c>
      <c r="V7" s="12" t="s">
        <v>23</v>
      </c>
      <c r="W7" s="13" t="s">
        <v>24</v>
      </c>
      <c r="X7" s="13" t="s">
        <v>25</v>
      </c>
      <c r="Y7" s="12" t="s">
        <v>26</v>
      </c>
      <c r="Z7" s="12" t="s">
        <v>27</v>
      </c>
      <c r="AA7" s="15" t="s">
        <v>28</v>
      </c>
      <c r="AB7" s="13" t="s">
        <v>29</v>
      </c>
      <c r="AC7" s="15" t="s">
        <v>30</v>
      </c>
      <c r="AD7" s="12" t="s">
        <v>31</v>
      </c>
      <c r="AE7" s="14" t="s">
        <v>32</v>
      </c>
      <c r="AF7" s="14" t="s">
        <v>33</v>
      </c>
      <c r="AG7" s="13" t="s">
        <v>34</v>
      </c>
      <c r="AH7" s="12" t="s">
        <v>35</v>
      </c>
      <c r="AI7" s="14" t="s">
        <v>36</v>
      </c>
      <c r="AJ7" s="15" t="s">
        <v>37</v>
      </c>
    </row>
    <row r="8" customFormat="false" ht="15" hidden="false" customHeight="false" outlineLevel="0" collapsed="false">
      <c r="A8" s="2"/>
      <c r="B8" s="16" t="n">
        <v>1</v>
      </c>
      <c r="C8" s="17" t="s">
        <v>38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8"/>
      <c r="AH8" s="19"/>
      <c r="AI8" s="17"/>
      <c r="AJ8" s="20"/>
    </row>
    <row r="9" customFormat="false" ht="15" hidden="false" customHeight="false" outlineLevel="0" collapsed="false">
      <c r="A9" s="2"/>
      <c r="B9" s="21" t="n">
        <v>11</v>
      </c>
      <c r="C9" s="22" t="s">
        <v>39</v>
      </c>
      <c r="D9" s="23" t="n">
        <v>538934.03737</v>
      </c>
      <c r="E9" s="23" t="n">
        <v>439241.03101</v>
      </c>
      <c r="F9" s="23" t="n">
        <v>894864.26634</v>
      </c>
      <c r="G9" s="23" t="n">
        <v>375310.88848</v>
      </c>
      <c r="H9" s="24" t="n">
        <v>2248350.2232</v>
      </c>
      <c r="I9" s="23" t="n">
        <v>118223.08126</v>
      </c>
      <c r="J9" s="23" t="n">
        <v>383331.63888</v>
      </c>
      <c r="K9" s="23" t="n">
        <v>55698.78398</v>
      </c>
      <c r="L9" s="23" t="n">
        <v>269588.77283</v>
      </c>
      <c r="M9" s="23" t="n">
        <v>90920.19608</v>
      </c>
      <c r="N9" s="23" t="n">
        <v>31967.29892</v>
      </c>
      <c r="O9" s="23" t="n">
        <v>83404.09041</v>
      </c>
      <c r="P9" s="23" t="n">
        <v>97517.05873</v>
      </c>
      <c r="Q9" s="24" t="n">
        <v>1130650.92109</v>
      </c>
      <c r="R9" s="23" t="n">
        <v>26135.26265</v>
      </c>
      <c r="S9" s="23" t="n">
        <v>96336.665</v>
      </c>
      <c r="T9" s="23" t="n">
        <v>1209.66263</v>
      </c>
      <c r="U9" s="23" t="n">
        <v>12484.15014</v>
      </c>
      <c r="V9" s="23" t="n">
        <v>13397.63385</v>
      </c>
      <c r="W9" s="23" t="n">
        <v>29505.49811</v>
      </c>
      <c r="X9" s="23" t="n">
        <v>35503.63503</v>
      </c>
      <c r="Y9" s="23" t="n">
        <v>1215.325</v>
      </c>
      <c r="Z9" s="23" t="n">
        <v>6034.70402</v>
      </c>
      <c r="AA9" s="23" t="n">
        <v>15075.15689</v>
      </c>
      <c r="AB9" s="23" t="n">
        <v>14403.41291</v>
      </c>
      <c r="AC9" s="23" t="n">
        <v>1779.8769</v>
      </c>
      <c r="AD9" s="23" t="n">
        <v>3036.06512</v>
      </c>
      <c r="AE9" s="24" t="n">
        <v>256117.04825</v>
      </c>
      <c r="AF9" s="25" t="n">
        <v>3635118.19254</v>
      </c>
      <c r="AG9" s="26" t="n">
        <v>2914138.74141</v>
      </c>
      <c r="AH9" s="27" t="n">
        <v>672157.11842</v>
      </c>
      <c r="AI9" s="27"/>
      <c r="AJ9" s="28" t="n">
        <v>48822.33271</v>
      </c>
      <c r="AK9" s="29" t="n">
        <v>-1.30967237055302E-010</v>
      </c>
    </row>
    <row r="10" customFormat="false" ht="15" hidden="false" customHeight="false" outlineLevel="0" collapsed="false">
      <c r="A10" s="2"/>
      <c r="B10" s="21" t="n">
        <v>1101</v>
      </c>
      <c r="C10" s="22" t="s">
        <v>40</v>
      </c>
      <c r="D10" s="23" t="n">
        <v>38861.91736</v>
      </c>
      <c r="E10" s="23" t="n">
        <v>35303.6065</v>
      </c>
      <c r="F10" s="23" t="n">
        <v>131845.86656</v>
      </c>
      <c r="G10" s="23" t="n">
        <v>26800.00818</v>
      </c>
      <c r="H10" s="24" t="n">
        <v>232811.3986</v>
      </c>
      <c r="I10" s="23" t="n">
        <v>23168.88473</v>
      </c>
      <c r="J10" s="23" t="n">
        <v>37920.57586</v>
      </c>
      <c r="K10" s="23" t="n">
        <v>6206.73306</v>
      </c>
      <c r="L10" s="23" t="n">
        <v>29037.80462</v>
      </c>
      <c r="M10" s="23" t="n">
        <v>5321.41412</v>
      </c>
      <c r="N10" s="23" t="n">
        <v>2323.02122</v>
      </c>
      <c r="O10" s="23" t="n">
        <v>3109.12754</v>
      </c>
      <c r="P10" s="23" t="n">
        <v>3046.59324</v>
      </c>
      <c r="Q10" s="24" t="n">
        <v>110134.15439</v>
      </c>
      <c r="R10" s="23" t="n">
        <v>1362.12718</v>
      </c>
      <c r="S10" s="23" t="n">
        <v>1198.378</v>
      </c>
      <c r="T10" s="23" t="n">
        <v>349.30093</v>
      </c>
      <c r="U10" s="23" t="n">
        <v>1354.14728</v>
      </c>
      <c r="V10" s="23" t="n">
        <v>1081.59049</v>
      </c>
      <c r="W10" s="23" t="n">
        <v>1037.89969</v>
      </c>
      <c r="X10" s="23" t="n">
        <v>7428.40736</v>
      </c>
      <c r="Y10" s="23" t="n">
        <v>581.104</v>
      </c>
      <c r="Z10" s="23" t="n">
        <v>711.33586</v>
      </c>
      <c r="AA10" s="23" t="n">
        <v>1733.63438</v>
      </c>
      <c r="AB10" s="23" t="n">
        <v>158.81906</v>
      </c>
      <c r="AC10" s="23" t="n">
        <v>12.2</v>
      </c>
      <c r="AD10" s="23" t="n">
        <v>750.79202</v>
      </c>
      <c r="AE10" s="24" t="n">
        <v>17759.73625</v>
      </c>
      <c r="AF10" s="25" t="n">
        <v>360705.28924</v>
      </c>
      <c r="AG10" s="26" t="n">
        <v>310178.43919</v>
      </c>
      <c r="AH10" s="27" t="n">
        <v>46457.99445</v>
      </c>
      <c r="AI10" s="27"/>
      <c r="AJ10" s="28" t="n">
        <v>4068.8556</v>
      </c>
      <c r="AK10" s="29" t="n">
        <v>1.00044417195022E-011</v>
      </c>
    </row>
    <row r="11" customFormat="false" ht="15" hidden="false" customHeight="false" outlineLevel="0" collapsed="false">
      <c r="A11" s="2"/>
      <c r="B11" s="21" t="n">
        <v>110105</v>
      </c>
      <c r="C11" s="22" t="s">
        <v>41</v>
      </c>
      <c r="D11" s="23" t="n">
        <v>38861.91736</v>
      </c>
      <c r="E11" s="23" t="n">
        <v>35303.6065</v>
      </c>
      <c r="F11" s="23" t="n">
        <v>131834.26957</v>
      </c>
      <c r="G11" s="23" t="n">
        <v>26798.67818</v>
      </c>
      <c r="H11" s="24" t="n">
        <v>232798.47161</v>
      </c>
      <c r="I11" s="23" t="n">
        <v>23167.51765</v>
      </c>
      <c r="J11" s="23" t="n">
        <v>37919.54572</v>
      </c>
      <c r="K11" s="23" t="n">
        <v>6206.48306</v>
      </c>
      <c r="L11" s="23" t="n">
        <v>29020.03462</v>
      </c>
      <c r="M11" s="23" t="n">
        <v>5321.40498</v>
      </c>
      <c r="N11" s="23" t="n">
        <v>2314.57122</v>
      </c>
      <c r="O11" s="23" t="n">
        <v>3104.24754</v>
      </c>
      <c r="P11" s="23" t="n">
        <v>3041.23824</v>
      </c>
      <c r="Q11" s="24" t="n">
        <v>110095.04303</v>
      </c>
      <c r="R11" s="23" t="n">
        <v>1361.72718</v>
      </c>
      <c r="S11" s="23" t="n">
        <v>1198.378</v>
      </c>
      <c r="T11" s="23" t="n">
        <v>348.70093</v>
      </c>
      <c r="U11" s="23" t="n">
        <v>1354.04728</v>
      </c>
      <c r="V11" s="23" t="n">
        <v>1081.49737</v>
      </c>
      <c r="W11" s="23" t="n">
        <v>1037.89969</v>
      </c>
      <c r="X11" s="23" t="n">
        <v>7427.60736</v>
      </c>
      <c r="Y11" s="23" t="n">
        <v>581.104</v>
      </c>
      <c r="Z11" s="23" t="n">
        <v>710.37823</v>
      </c>
      <c r="AA11" s="23" t="n">
        <v>1718.19024</v>
      </c>
      <c r="AB11" s="23" t="n">
        <v>158.16906</v>
      </c>
      <c r="AC11" s="23" t="n">
        <v>0</v>
      </c>
      <c r="AD11" s="23" t="n">
        <v>750.24202</v>
      </c>
      <c r="AE11" s="24" t="n">
        <v>17727.94136</v>
      </c>
      <c r="AF11" s="25" t="n">
        <v>360621.456</v>
      </c>
      <c r="AG11" s="26" t="n">
        <v>310137.58084</v>
      </c>
      <c r="AH11" s="27" t="n">
        <v>46451.1137</v>
      </c>
      <c r="AI11" s="27"/>
      <c r="AJ11" s="28" t="n">
        <v>4032.76146</v>
      </c>
      <c r="AK11" s="29" t="n">
        <v>5.27506927028298E-011</v>
      </c>
    </row>
    <row r="12" customFormat="false" ht="15" hidden="false" customHeight="false" outlineLevel="0" collapsed="false">
      <c r="A12" s="2"/>
      <c r="B12" s="21" t="n">
        <v>110110</v>
      </c>
      <c r="C12" s="22" t="s">
        <v>42</v>
      </c>
      <c r="D12" s="23" t="n">
        <v>0</v>
      </c>
      <c r="E12" s="23" t="n">
        <v>0</v>
      </c>
      <c r="F12" s="23" t="n">
        <v>11.59699</v>
      </c>
      <c r="G12" s="23" t="n">
        <v>1.33</v>
      </c>
      <c r="H12" s="24" t="n">
        <v>12.92699</v>
      </c>
      <c r="I12" s="23" t="n">
        <v>1.36708</v>
      </c>
      <c r="J12" s="23" t="n">
        <v>1.03014</v>
      </c>
      <c r="K12" s="23" t="n">
        <v>0.25</v>
      </c>
      <c r="L12" s="23" t="n">
        <v>17.77</v>
      </c>
      <c r="M12" s="23" t="n">
        <v>0.00914</v>
      </c>
      <c r="N12" s="23" t="n">
        <v>8.45</v>
      </c>
      <c r="O12" s="23" t="n">
        <v>4.88</v>
      </c>
      <c r="P12" s="23" t="n">
        <v>5.355</v>
      </c>
      <c r="Q12" s="24" t="n">
        <v>39.11136</v>
      </c>
      <c r="R12" s="23" t="n">
        <v>0.4</v>
      </c>
      <c r="S12" s="23" t="n">
        <v>0</v>
      </c>
      <c r="T12" s="23" t="n">
        <v>0.6</v>
      </c>
      <c r="U12" s="23" t="n">
        <v>0.1</v>
      </c>
      <c r="V12" s="23" t="n">
        <v>0.09312</v>
      </c>
      <c r="W12" s="23" t="n">
        <v>0</v>
      </c>
      <c r="X12" s="23" t="n">
        <v>0.8</v>
      </c>
      <c r="Y12" s="23" t="n">
        <v>0</v>
      </c>
      <c r="Z12" s="23" t="n">
        <v>0.95763</v>
      </c>
      <c r="AA12" s="23" t="n">
        <v>15.44414</v>
      </c>
      <c r="AB12" s="23" t="n">
        <v>0.65</v>
      </c>
      <c r="AC12" s="23" t="n">
        <v>12.2</v>
      </c>
      <c r="AD12" s="23" t="n">
        <v>0.55</v>
      </c>
      <c r="AE12" s="24" t="n">
        <v>31.79489</v>
      </c>
      <c r="AF12" s="25" t="n">
        <v>83.83324</v>
      </c>
      <c r="AG12" s="26" t="n">
        <v>40.85835</v>
      </c>
      <c r="AH12" s="27" t="n">
        <v>6.88075</v>
      </c>
      <c r="AI12" s="27"/>
      <c r="AJ12" s="28" t="n">
        <v>36.09414</v>
      </c>
      <c r="AK12" s="29" t="n">
        <v>0</v>
      </c>
    </row>
    <row r="13" customFormat="false" ht="15" hidden="false" customHeight="false" outlineLevel="0" collapsed="false">
      <c r="A13" s="2"/>
      <c r="B13" s="21" t="n">
        <v>1102</v>
      </c>
      <c r="C13" s="22" t="s">
        <v>43</v>
      </c>
      <c r="D13" s="23" t="n">
        <v>80512.61317</v>
      </c>
      <c r="E13" s="23" t="n">
        <v>71031.3524</v>
      </c>
      <c r="F13" s="23" t="n">
        <v>121190.5797</v>
      </c>
      <c r="G13" s="23" t="n">
        <v>45588.2213</v>
      </c>
      <c r="H13" s="24" t="n">
        <v>318322.76657</v>
      </c>
      <c r="I13" s="23" t="n">
        <v>15646.6137</v>
      </c>
      <c r="J13" s="23" t="n">
        <v>25025.94148</v>
      </c>
      <c r="K13" s="23" t="n">
        <v>21532.78963</v>
      </c>
      <c r="L13" s="23" t="n">
        <v>40961.33361</v>
      </c>
      <c r="M13" s="23" t="n">
        <v>13928.10172</v>
      </c>
      <c r="N13" s="23" t="n">
        <v>6648.72372</v>
      </c>
      <c r="O13" s="23" t="n">
        <v>24616.96719</v>
      </c>
      <c r="P13" s="23" t="n">
        <v>291.18469</v>
      </c>
      <c r="Q13" s="24" t="n">
        <v>148651.65574</v>
      </c>
      <c r="R13" s="23" t="n">
        <v>9892.32037</v>
      </c>
      <c r="S13" s="23" t="n">
        <v>3002.558</v>
      </c>
      <c r="T13" s="23" t="n">
        <v>350.93176</v>
      </c>
      <c r="U13" s="23" t="n">
        <v>5672.12206</v>
      </c>
      <c r="V13" s="23" t="n">
        <v>2636.88876</v>
      </c>
      <c r="W13" s="23" t="n">
        <v>6208.5969</v>
      </c>
      <c r="X13" s="23" t="n">
        <v>7588.0933</v>
      </c>
      <c r="Y13" s="23" t="n">
        <v>320.95</v>
      </c>
      <c r="Z13" s="23" t="n">
        <v>4211.39305</v>
      </c>
      <c r="AA13" s="23" t="n">
        <v>4167.89879</v>
      </c>
      <c r="AB13" s="23" t="n">
        <v>2180.35974</v>
      </c>
      <c r="AC13" s="23" t="n">
        <v>258.51721</v>
      </c>
      <c r="AD13" s="23" t="n">
        <v>413.64048</v>
      </c>
      <c r="AE13" s="24" t="n">
        <v>46904.27042</v>
      </c>
      <c r="AF13" s="25" t="n">
        <v>513878.69273</v>
      </c>
      <c r="AG13" s="26" t="n">
        <v>380198.77999</v>
      </c>
      <c r="AH13" s="27" t="n">
        <v>122604.77302</v>
      </c>
      <c r="AI13" s="27"/>
      <c r="AJ13" s="28" t="n">
        <v>11075.13972</v>
      </c>
      <c r="AK13" s="29" t="n">
        <v>0</v>
      </c>
    </row>
    <row r="14" customFormat="false" ht="15" hidden="false" customHeight="false" outlineLevel="0" collapsed="false">
      <c r="A14" s="2"/>
      <c r="B14" s="21" t="n">
        <v>110205</v>
      </c>
      <c r="C14" s="22" t="s">
        <v>44</v>
      </c>
      <c r="D14" s="23" t="n">
        <v>79397.39993</v>
      </c>
      <c r="E14" s="23" t="n">
        <v>70739.0998</v>
      </c>
      <c r="F14" s="23" t="n">
        <v>118848.60233</v>
      </c>
      <c r="G14" s="23" t="n">
        <v>45588.2213</v>
      </c>
      <c r="H14" s="24" t="n">
        <v>314573.32336</v>
      </c>
      <c r="I14" s="23" t="n">
        <v>15463.1233</v>
      </c>
      <c r="J14" s="23" t="n">
        <v>25025.94148</v>
      </c>
      <c r="K14" s="23" t="n">
        <v>21261.63282</v>
      </c>
      <c r="L14" s="23" t="n">
        <v>35248.02996</v>
      </c>
      <c r="M14" s="23" t="n">
        <v>13887.16569</v>
      </c>
      <c r="N14" s="23" t="n">
        <v>6648.72372</v>
      </c>
      <c r="O14" s="23" t="n">
        <v>24616.96719</v>
      </c>
      <c r="P14" s="23" t="n">
        <v>250.836</v>
      </c>
      <c r="Q14" s="24" t="n">
        <v>142402.42016</v>
      </c>
      <c r="R14" s="23" t="n">
        <v>9885.19508</v>
      </c>
      <c r="S14" s="23" t="n">
        <v>3002.558</v>
      </c>
      <c r="T14" s="23" t="n">
        <v>350.93176</v>
      </c>
      <c r="U14" s="23" t="n">
        <v>5672.12206</v>
      </c>
      <c r="V14" s="23" t="n">
        <v>2577.764</v>
      </c>
      <c r="W14" s="23" t="n">
        <v>6208.5969</v>
      </c>
      <c r="X14" s="23" t="n">
        <v>7456.70679</v>
      </c>
      <c r="Y14" s="23" t="n">
        <v>320.95</v>
      </c>
      <c r="Z14" s="23" t="n">
        <v>4211.39305</v>
      </c>
      <c r="AA14" s="23" t="n">
        <v>4167.89879</v>
      </c>
      <c r="AB14" s="23" t="n">
        <v>2180.35974</v>
      </c>
      <c r="AC14" s="23" t="n">
        <v>258.51721</v>
      </c>
      <c r="AD14" s="23" t="n">
        <v>413.64048</v>
      </c>
      <c r="AE14" s="24" t="n">
        <v>46706.63386</v>
      </c>
      <c r="AF14" s="25" t="n">
        <v>503682.37738</v>
      </c>
      <c r="AG14" s="26" t="n">
        <v>371183.92793</v>
      </c>
      <c r="AH14" s="27" t="n">
        <v>121423.30973</v>
      </c>
      <c r="AI14" s="27"/>
      <c r="AJ14" s="28" t="n">
        <v>11075.13972</v>
      </c>
      <c r="AK14" s="29" t="n">
        <v>-1.54614099301398E-010</v>
      </c>
    </row>
    <row r="15" customFormat="false" ht="15" hidden="false" customHeight="false" outlineLevel="0" collapsed="false">
      <c r="A15" s="2"/>
      <c r="B15" s="21" t="n">
        <v>110210</v>
      </c>
      <c r="C15" s="22" t="s">
        <v>45</v>
      </c>
      <c r="D15" s="23" t="n">
        <v>1110.75045</v>
      </c>
      <c r="E15" s="23" t="n">
        <v>292.2526</v>
      </c>
      <c r="F15" s="23" t="n">
        <v>2341.97737</v>
      </c>
      <c r="G15" s="23" t="n">
        <v>0</v>
      </c>
      <c r="H15" s="24" t="n">
        <v>3744.98042</v>
      </c>
      <c r="I15" s="23" t="n">
        <v>183.4904</v>
      </c>
      <c r="J15" s="23" t="n">
        <v>0</v>
      </c>
      <c r="K15" s="23" t="n">
        <v>271.15681</v>
      </c>
      <c r="L15" s="23" t="n">
        <v>5713.30365</v>
      </c>
      <c r="M15" s="23" t="n">
        <v>40.93603</v>
      </c>
      <c r="N15" s="23" t="n">
        <v>0</v>
      </c>
      <c r="O15" s="23" t="n">
        <v>0</v>
      </c>
      <c r="P15" s="23" t="n">
        <v>40.34869</v>
      </c>
      <c r="Q15" s="24" t="n">
        <v>6249.23558</v>
      </c>
      <c r="R15" s="23" t="n">
        <v>7.12529</v>
      </c>
      <c r="S15" s="23" t="n">
        <v>0</v>
      </c>
      <c r="T15" s="23" t="n">
        <v>0</v>
      </c>
      <c r="U15" s="23" t="n">
        <v>0</v>
      </c>
      <c r="V15" s="23" t="n">
        <v>59.12476</v>
      </c>
      <c r="W15" s="23" t="n">
        <v>0</v>
      </c>
      <c r="X15" s="23" t="n">
        <v>131.38651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4" t="n">
        <v>197.63656</v>
      </c>
      <c r="AF15" s="25" t="n">
        <v>10191.85256</v>
      </c>
      <c r="AG15" s="26" t="n">
        <v>9014.85206</v>
      </c>
      <c r="AH15" s="27" t="n">
        <v>1177.0005</v>
      </c>
      <c r="AI15" s="27"/>
      <c r="AJ15" s="28" t="n">
        <v>0</v>
      </c>
      <c r="AK15" s="29" t="n">
        <v>0</v>
      </c>
    </row>
    <row r="16" customFormat="false" ht="15" hidden="false" customHeight="false" outlineLevel="0" collapsed="false">
      <c r="A16" s="2"/>
      <c r="B16" s="21" t="n">
        <v>110215</v>
      </c>
      <c r="C16" s="22" t="s">
        <v>46</v>
      </c>
      <c r="D16" s="23" t="n">
        <v>4.46279</v>
      </c>
      <c r="E16" s="23" t="n">
        <v>0</v>
      </c>
      <c r="F16" s="23" t="n">
        <v>0</v>
      </c>
      <c r="G16" s="23" t="n">
        <v>0</v>
      </c>
      <c r="H16" s="24" t="n">
        <v>4.46279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4" t="n">
        <v>0</v>
      </c>
      <c r="AF16" s="25" t="n">
        <v>4.46279</v>
      </c>
      <c r="AG16" s="26" t="n">
        <v>0</v>
      </c>
      <c r="AH16" s="27" t="n">
        <v>4.46279</v>
      </c>
      <c r="AI16" s="27"/>
      <c r="AJ16" s="28" t="n">
        <v>0</v>
      </c>
      <c r="AK16" s="29" t="n">
        <v>0</v>
      </c>
    </row>
    <row r="17" customFormat="false" ht="15" hidden="false" customHeight="false" outlineLevel="0" collapsed="false">
      <c r="A17" s="2"/>
      <c r="B17" s="21" t="n">
        <v>1103</v>
      </c>
      <c r="C17" s="22" t="s">
        <v>47</v>
      </c>
      <c r="D17" s="23" t="n">
        <v>387844.67264</v>
      </c>
      <c r="E17" s="23" t="n">
        <v>301578.37934</v>
      </c>
      <c r="F17" s="23" t="n">
        <v>554245.71772</v>
      </c>
      <c r="G17" s="23" t="n">
        <v>270748.99473</v>
      </c>
      <c r="H17" s="24" t="n">
        <v>1514417.76443</v>
      </c>
      <c r="I17" s="23" t="n">
        <v>70634.60091</v>
      </c>
      <c r="J17" s="23" t="n">
        <v>273179.18187</v>
      </c>
      <c r="K17" s="23" t="n">
        <v>24145.22379</v>
      </c>
      <c r="L17" s="23" t="n">
        <v>177533.62862</v>
      </c>
      <c r="M17" s="23" t="n">
        <v>62951.96473</v>
      </c>
      <c r="N17" s="23" t="n">
        <v>22941.06856</v>
      </c>
      <c r="O17" s="23" t="n">
        <v>55568.65499</v>
      </c>
      <c r="P17" s="23" t="n">
        <v>88249.6951</v>
      </c>
      <c r="Q17" s="24" t="n">
        <v>775204.01857</v>
      </c>
      <c r="R17" s="23" t="n">
        <v>11446.30402</v>
      </c>
      <c r="S17" s="23" t="n">
        <v>74048.318</v>
      </c>
      <c r="T17" s="23" t="n">
        <v>381.8803</v>
      </c>
      <c r="U17" s="23" t="n">
        <v>4408.02215</v>
      </c>
      <c r="V17" s="23" t="n">
        <v>8900.59335</v>
      </c>
      <c r="W17" s="23" t="n">
        <v>18199.42713</v>
      </c>
      <c r="X17" s="23" t="n">
        <v>20132.02758</v>
      </c>
      <c r="Y17" s="23" t="n">
        <v>11.755</v>
      </c>
      <c r="Z17" s="23" t="n">
        <v>1016.0943</v>
      </c>
      <c r="AA17" s="23" t="n">
        <v>8623.5675</v>
      </c>
      <c r="AB17" s="23" t="n">
        <v>11635.42199</v>
      </c>
      <c r="AC17" s="23" t="n">
        <v>1509.15969</v>
      </c>
      <c r="AD17" s="23" t="n">
        <v>1855.11744</v>
      </c>
      <c r="AE17" s="24" t="n">
        <v>162167.68845</v>
      </c>
      <c r="AF17" s="25" t="n">
        <v>2451789.47145</v>
      </c>
      <c r="AG17" s="26" t="n">
        <v>1952072.48396</v>
      </c>
      <c r="AH17" s="27" t="n">
        <v>466643.19174</v>
      </c>
      <c r="AI17" s="27"/>
      <c r="AJ17" s="28" t="n">
        <v>33073.79575</v>
      </c>
      <c r="AK17" s="29" t="n">
        <v>1.67347025126219E-010</v>
      </c>
    </row>
    <row r="18" customFormat="false" ht="15" hidden="false" customHeight="false" outlineLevel="0" collapsed="false">
      <c r="A18" s="2"/>
      <c r="B18" s="21" t="n">
        <v>110310</v>
      </c>
      <c r="C18" s="22" t="s">
        <v>48</v>
      </c>
      <c r="D18" s="23" t="n">
        <v>0</v>
      </c>
      <c r="E18" s="23" t="n">
        <v>306.84471</v>
      </c>
      <c r="F18" s="23" t="n">
        <v>2005.41024</v>
      </c>
      <c r="G18" s="23" t="n">
        <v>142.85606</v>
      </c>
      <c r="H18" s="24" t="n">
        <v>2455.11101</v>
      </c>
      <c r="I18" s="23" t="n">
        <v>3454.12364</v>
      </c>
      <c r="J18" s="23" t="n">
        <v>2729.85707</v>
      </c>
      <c r="K18" s="23" t="n">
        <v>2192.86034</v>
      </c>
      <c r="L18" s="23" t="n">
        <v>29738.25892</v>
      </c>
      <c r="M18" s="23" t="n">
        <v>234.57165</v>
      </c>
      <c r="N18" s="23" t="n">
        <v>642.22189</v>
      </c>
      <c r="O18" s="23" t="n">
        <v>1785.32576</v>
      </c>
      <c r="P18" s="23" t="n">
        <v>45023.176</v>
      </c>
      <c r="Q18" s="24" t="n">
        <v>85800.39527</v>
      </c>
      <c r="R18" s="23" t="n">
        <v>4620.28343</v>
      </c>
      <c r="S18" s="23" t="n">
        <v>13.07</v>
      </c>
      <c r="T18" s="23" t="n">
        <v>11.2196</v>
      </c>
      <c r="U18" s="23" t="n">
        <v>211.85529</v>
      </c>
      <c r="V18" s="23" t="n">
        <v>221.08085</v>
      </c>
      <c r="W18" s="23" t="n">
        <v>2.59962</v>
      </c>
      <c r="X18" s="23" t="n">
        <v>1145.05796</v>
      </c>
      <c r="Y18" s="23" t="n">
        <v>11.755</v>
      </c>
      <c r="Z18" s="23" t="n">
        <v>125.23906</v>
      </c>
      <c r="AA18" s="23" t="n">
        <v>8420.99331</v>
      </c>
      <c r="AB18" s="23" t="n">
        <v>10820.73081</v>
      </c>
      <c r="AC18" s="23" t="n">
        <v>1509.15969</v>
      </c>
      <c r="AD18" s="23" t="n">
        <v>1855.11744</v>
      </c>
      <c r="AE18" s="24" t="n">
        <v>28968.16206</v>
      </c>
      <c r="AF18" s="25" t="n">
        <v>117223.66834</v>
      </c>
      <c r="AG18" s="26" t="n">
        <v>98032.49191</v>
      </c>
      <c r="AH18" s="27" t="n">
        <v>8618.80154</v>
      </c>
      <c r="AI18" s="27"/>
      <c r="AJ18" s="28" t="n">
        <v>10572.37489</v>
      </c>
      <c r="AK18" s="29" t="n">
        <v>-2.36468622460961E-011</v>
      </c>
    </row>
    <row r="19" customFormat="false" ht="15" hidden="false" customHeight="false" outlineLevel="0" collapsed="false">
      <c r="A19" s="2"/>
      <c r="B19" s="21" t="n">
        <v>110315</v>
      </c>
      <c r="C19" s="22" t="s">
        <v>49</v>
      </c>
      <c r="D19" s="23" t="n">
        <v>387844.67264</v>
      </c>
      <c r="E19" s="23" t="n">
        <v>301271.53463</v>
      </c>
      <c r="F19" s="23" t="n">
        <v>552240.30748</v>
      </c>
      <c r="G19" s="23" t="n">
        <v>270606.13867</v>
      </c>
      <c r="H19" s="24" t="n">
        <v>1511962.65342</v>
      </c>
      <c r="I19" s="23" t="n">
        <v>67180.47727</v>
      </c>
      <c r="J19" s="23" t="n">
        <v>270449.3248</v>
      </c>
      <c r="K19" s="23" t="n">
        <v>21952.36345</v>
      </c>
      <c r="L19" s="23" t="n">
        <v>147795.3697</v>
      </c>
      <c r="M19" s="23" t="n">
        <v>62717.39308</v>
      </c>
      <c r="N19" s="23" t="n">
        <v>22298.84667</v>
      </c>
      <c r="O19" s="23" t="n">
        <v>53783.32923</v>
      </c>
      <c r="P19" s="23" t="n">
        <v>43226.5191</v>
      </c>
      <c r="Q19" s="24" t="n">
        <v>689403.6233</v>
      </c>
      <c r="R19" s="23" t="n">
        <v>6826.02059</v>
      </c>
      <c r="S19" s="23" t="n">
        <v>74035.248</v>
      </c>
      <c r="T19" s="23" t="n">
        <v>370.6607</v>
      </c>
      <c r="U19" s="23" t="n">
        <v>4196.16686</v>
      </c>
      <c r="V19" s="23" t="n">
        <v>8679.5125</v>
      </c>
      <c r="W19" s="23" t="n">
        <v>18196.82751</v>
      </c>
      <c r="X19" s="23" t="n">
        <v>18986.96962</v>
      </c>
      <c r="Y19" s="23" t="n">
        <v>0</v>
      </c>
      <c r="Z19" s="23" t="n">
        <v>890.85524</v>
      </c>
      <c r="AA19" s="23" t="n">
        <v>202.57419</v>
      </c>
      <c r="AB19" s="23" t="n">
        <v>814.69118</v>
      </c>
      <c r="AC19" s="23" t="n">
        <v>0</v>
      </c>
      <c r="AD19" s="23" t="n">
        <v>0</v>
      </c>
      <c r="AE19" s="24" t="n">
        <v>133199.52639</v>
      </c>
      <c r="AF19" s="25" t="n">
        <v>2334565.80311</v>
      </c>
      <c r="AG19" s="26" t="n">
        <v>1854039.99205</v>
      </c>
      <c r="AH19" s="27" t="n">
        <v>458024.3902</v>
      </c>
      <c r="AI19" s="27"/>
      <c r="AJ19" s="28" t="n">
        <v>22501.42086</v>
      </c>
      <c r="AK19" s="29" t="n">
        <v>-4.36557456851006E-011</v>
      </c>
    </row>
    <row r="20" customFormat="false" ht="15" hidden="false" customHeight="false" outlineLevel="0" collapsed="false">
      <c r="A20" s="2"/>
      <c r="B20" s="21" t="n">
        <v>1104</v>
      </c>
      <c r="C20" s="22" t="s">
        <v>50</v>
      </c>
      <c r="D20" s="23" t="n">
        <v>30829.43178</v>
      </c>
      <c r="E20" s="23" t="n">
        <v>31327.69277</v>
      </c>
      <c r="F20" s="23" t="n">
        <v>87582.10236</v>
      </c>
      <c r="G20" s="23" t="n">
        <v>31328.66865</v>
      </c>
      <c r="H20" s="24" t="n">
        <v>181067.89556</v>
      </c>
      <c r="I20" s="23" t="n">
        <v>8640.86902</v>
      </c>
      <c r="J20" s="23" t="n">
        <v>45557.31612</v>
      </c>
      <c r="K20" s="23" t="n">
        <v>3814.0375</v>
      </c>
      <c r="L20" s="23" t="n">
        <v>21839.36265</v>
      </c>
      <c r="M20" s="23" t="n">
        <v>8412.15386</v>
      </c>
      <c r="N20" s="23" t="n">
        <v>44.48542</v>
      </c>
      <c r="O20" s="23" t="n">
        <v>109.34069</v>
      </c>
      <c r="P20" s="23" t="n">
        <v>5393.35882</v>
      </c>
      <c r="Q20" s="24" t="n">
        <v>93810.92408</v>
      </c>
      <c r="R20" s="23" t="n">
        <v>3433.7227</v>
      </c>
      <c r="S20" s="23" t="n">
        <v>18048.211</v>
      </c>
      <c r="T20" s="23" t="n">
        <v>127.2652</v>
      </c>
      <c r="U20" s="23" t="n">
        <v>1018.50021</v>
      </c>
      <c r="V20" s="23" t="n">
        <v>778.56125</v>
      </c>
      <c r="W20" s="23" t="n">
        <v>4048.07439</v>
      </c>
      <c r="X20" s="23" t="n">
        <v>328.7619</v>
      </c>
      <c r="Y20" s="23" t="n">
        <v>296.176</v>
      </c>
      <c r="Z20" s="23" t="n">
        <v>67.44375</v>
      </c>
      <c r="AA20" s="23" t="n">
        <v>430.86744</v>
      </c>
      <c r="AB20" s="23" t="n">
        <v>428.81212</v>
      </c>
      <c r="AC20" s="23" t="n">
        <v>0</v>
      </c>
      <c r="AD20" s="23" t="n">
        <v>16.51518</v>
      </c>
      <c r="AE20" s="24" t="n">
        <v>29022.91114</v>
      </c>
      <c r="AF20" s="25" t="n">
        <v>303901.73078</v>
      </c>
      <c r="AG20" s="26" t="n">
        <v>267895.18657</v>
      </c>
      <c r="AH20" s="27" t="n">
        <v>35531.19135</v>
      </c>
      <c r="AI20" s="27"/>
      <c r="AJ20" s="28" t="n">
        <v>475.35286</v>
      </c>
      <c r="AK20" s="29" t="n">
        <v>-9.54969436861575E-011</v>
      </c>
    </row>
    <row r="21" customFormat="false" ht="15" hidden="false" customHeight="false" outlineLevel="0" collapsed="false">
      <c r="A21" s="2"/>
      <c r="B21" s="21" t="n">
        <v>1105</v>
      </c>
      <c r="C21" s="22" t="s">
        <v>51</v>
      </c>
      <c r="D21" s="23" t="n">
        <v>885.40242</v>
      </c>
      <c r="E21" s="23" t="n">
        <v>0</v>
      </c>
      <c r="F21" s="23" t="n">
        <v>0</v>
      </c>
      <c r="G21" s="23" t="n">
        <v>844.99562</v>
      </c>
      <c r="H21" s="24" t="n">
        <v>1730.39804</v>
      </c>
      <c r="I21" s="23" t="n">
        <v>132.1129</v>
      </c>
      <c r="J21" s="23" t="n">
        <v>1648.62355</v>
      </c>
      <c r="K21" s="23" t="n">
        <v>0</v>
      </c>
      <c r="L21" s="23" t="n">
        <v>216.64333</v>
      </c>
      <c r="M21" s="23" t="n">
        <v>306.56165</v>
      </c>
      <c r="N21" s="23" t="n">
        <v>10</v>
      </c>
      <c r="O21" s="23" t="n">
        <v>0</v>
      </c>
      <c r="P21" s="23" t="n">
        <v>536.22688</v>
      </c>
      <c r="Q21" s="24" t="n">
        <v>2850.16831</v>
      </c>
      <c r="R21" s="23" t="n">
        <v>0.78838</v>
      </c>
      <c r="S21" s="23" t="n">
        <v>39.2</v>
      </c>
      <c r="T21" s="23" t="n">
        <v>0.28444</v>
      </c>
      <c r="U21" s="23" t="n">
        <v>31.35844</v>
      </c>
      <c r="V21" s="23" t="n">
        <v>0</v>
      </c>
      <c r="W21" s="23" t="n">
        <v>11.5</v>
      </c>
      <c r="X21" s="23" t="n">
        <v>26.34489</v>
      </c>
      <c r="Y21" s="23" t="n">
        <v>5.34</v>
      </c>
      <c r="Z21" s="23" t="n">
        <v>28.43706</v>
      </c>
      <c r="AA21" s="23" t="n">
        <v>119.18878</v>
      </c>
      <c r="AB21" s="23" t="n">
        <v>0</v>
      </c>
      <c r="AC21" s="23" t="n">
        <v>0</v>
      </c>
      <c r="AD21" s="23" t="n">
        <v>0</v>
      </c>
      <c r="AE21" s="24" t="n">
        <v>262.44199</v>
      </c>
      <c r="AF21" s="25" t="n">
        <v>4843.00834</v>
      </c>
      <c r="AG21" s="26" t="n">
        <v>3793.8517</v>
      </c>
      <c r="AH21" s="27" t="n">
        <v>919.96786</v>
      </c>
      <c r="AI21" s="27"/>
      <c r="AJ21" s="28" t="n">
        <v>129.18878</v>
      </c>
      <c r="AK21" s="29" t="n">
        <v>1.53477230924182E-012</v>
      </c>
    </row>
    <row r="22" customFormat="false" ht="15" hidden="false" customHeight="false" outlineLevel="0" collapsed="false">
      <c r="A22" s="2"/>
      <c r="B22" s="21" t="n">
        <v>110505</v>
      </c>
      <c r="C22" s="22" t="s">
        <v>52</v>
      </c>
      <c r="D22" s="23" t="n">
        <v>799.64901</v>
      </c>
      <c r="E22" s="23" t="n">
        <v>0</v>
      </c>
      <c r="F22" s="23" t="n">
        <v>0</v>
      </c>
      <c r="G22" s="23" t="n">
        <v>38.4571</v>
      </c>
      <c r="H22" s="24" t="n">
        <v>838.10611</v>
      </c>
      <c r="I22" s="23" t="n">
        <v>132.1129</v>
      </c>
      <c r="J22" s="23" t="n">
        <v>235.48561</v>
      </c>
      <c r="K22" s="23" t="n">
        <v>0</v>
      </c>
      <c r="L22" s="23" t="n">
        <v>215.91849</v>
      </c>
      <c r="M22" s="23" t="n">
        <v>150.29955</v>
      </c>
      <c r="N22" s="23" t="n">
        <v>0</v>
      </c>
      <c r="O22" s="23" t="n">
        <v>0</v>
      </c>
      <c r="P22" s="23" t="n">
        <v>392.34495</v>
      </c>
      <c r="Q22" s="24" t="n">
        <v>1126.1615</v>
      </c>
      <c r="R22" s="23" t="n">
        <v>0.78838</v>
      </c>
      <c r="S22" s="23" t="n">
        <v>39.2</v>
      </c>
      <c r="T22" s="23" t="n">
        <v>0.28444</v>
      </c>
      <c r="U22" s="23" t="n">
        <v>22.82119</v>
      </c>
      <c r="V22" s="23" t="n">
        <v>0</v>
      </c>
      <c r="W22" s="23" t="n">
        <v>0</v>
      </c>
      <c r="X22" s="23" t="n">
        <v>23.60096</v>
      </c>
      <c r="Y22" s="23" t="n">
        <v>5.34</v>
      </c>
      <c r="Z22" s="23" t="n">
        <v>0</v>
      </c>
      <c r="AA22" s="23" t="n">
        <v>92.24161</v>
      </c>
      <c r="AB22" s="23" t="n">
        <v>0</v>
      </c>
      <c r="AC22" s="23" t="n">
        <v>0</v>
      </c>
      <c r="AD22" s="23" t="n">
        <v>0</v>
      </c>
      <c r="AE22" s="24" t="n">
        <v>184.27658</v>
      </c>
      <c r="AF22" s="25" t="n">
        <v>2148.54419</v>
      </c>
      <c r="AG22" s="26" t="n">
        <v>1250.52519</v>
      </c>
      <c r="AH22" s="27" t="n">
        <v>805.77739</v>
      </c>
      <c r="AI22" s="27"/>
      <c r="AJ22" s="28" t="n">
        <v>92.24161</v>
      </c>
      <c r="AK22" s="29" t="n">
        <v>0</v>
      </c>
    </row>
    <row r="23" customFormat="false" ht="15" hidden="false" customHeight="false" outlineLevel="0" collapsed="false">
      <c r="A23" s="2"/>
      <c r="B23" s="21" t="n">
        <v>110510</v>
      </c>
      <c r="C23" s="22" t="s">
        <v>53</v>
      </c>
      <c r="D23" s="23" t="n">
        <v>85.75341</v>
      </c>
      <c r="E23" s="23" t="n">
        <v>0</v>
      </c>
      <c r="F23" s="23" t="n">
        <v>0</v>
      </c>
      <c r="G23" s="23" t="n">
        <v>806.53852</v>
      </c>
      <c r="H23" s="24" t="n">
        <v>892.29193</v>
      </c>
      <c r="I23" s="23" t="n">
        <v>0</v>
      </c>
      <c r="J23" s="23" t="n">
        <v>1413.13794</v>
      </c>
      <c r="K23" s="23" t="n">
        <v>0</v>
      </c>
      <c r="L23" s="23" t="n">
        <v>0.72484</v>
      </c>
      <c r="M23" s="23" t="n">
        <v>156.2621</v>
      </c>
      <c r="N23" s="23" t="n">
        <v>10</v>
      </c>
      <c r="O23" s="23" t="n">
        <v>0</v>
      </c>
      <c r="P23" s="23" t="n">
        <v>143.88193</v>
      </c>
      <c r="Q23" s="24" t="n">
        <v>1724.00681</v>
      </c>
      <c r="R23" s="23" t="n">
        <v>0</v>
      </c>
      <c r="S23" s="23" t="n">
        <v>0</v>
      </c>
      <c r="T23" s="23" t="n">
        <v>0</v>
      </c>
      <c r="U23" s="23" t="n">
        <v>8.53725</v>
      </c>
      <c r="V23" s="23" t="n">
        <v>0</v>
      </c>
      <c r="W23" s="23" t="n">
        <v>11.5</v>
      </c>
      <c r="X23" s="23" t="n">
        <v>2.74393</v>
      </c>
      <c r="Y23" s="23" t="n">
        <v>0</v>
      </c>
      <c r="Z23" s="23" t="n">
        <v>28.43706</v>
      </c>
      <c r="AA23" s="23" t="n">
        <v>26.94717</v>
      </c>
      <c r="AB23" s="23" t="n">
        <v>0</v>
      </c>
      <c r="AC23" s="23" t="n">
        <v>0</v>
      </c>
      <c r="AD23" s="23" t="n">
        <v>0</v>
      </c>
      <c r="AE23" s="24" t="n">
        <v>78.16541</v>
      </c>
      <c r="AF23" s="25" t="n">
        <v>2694.46415</v>
      </c>
      <c r="AG23" s="26" t="n">
        <v>2543.32651</v>
      </c>
      <c r="AH23" s="27" t="n">
        <v>114.19047</v>
      </c>
      <c r="AI23" s="27"/>
      <c r="AJ23" s="28" t="n">
        <v>36.94717</v>
      </c>
      <c r="AK23" s="29" t="n">
        <v>3.69482222595252E-013</v>
      </c>
    </row>
    <row r="24" customFormat="false" ht="15" hidden="false" customHeight="false" outlineLevel="0" collapsed="false">
      <c r="A24" s="2"/>
      <c r="B24" s="21" t="n">
        <v>12</v>
      </c>
      <c r="C24" s="22" t="s">
        <v>54</v>
      </c>
      <c r="D24" s="23" t="n">
        <v>0</v>
      </c>
      <c r="E24" s="23" t="n">
        <v>0</v>
      </c>
      <c r="F24" s="23" t="n">
        <v>3000</v>
      </c>
      <c r="G24" s="23" t="n">
        <v>0</v>
      </c>
      <c r="H24" s="24" t="n">
        <v>300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4" t="n">
        <v>0</v>
      </c>
      <c r="AF24" s="25" t="n">
        <v>3000</v>
      </c>
      <c r="AG24" s="26" t="n">
        <v>3000</v>
      </c>
      <c r="AH24" s="27" t="n">
        <v>0</v>
      </c>
      <c r="AI24" s="27"/>
      <c r="AJ24" s="28" t="n">
        <v>0</v>
      </c>
      <c r="AK24" s="29" t="n">
        <v>0</v>
      </c>
    </row>
    <row r="25" customFormat="false" ht="15" hidden="false" customHeight="false" outlineLevel="0" collapsed="false">
      <c r="A25" s="2"/>
      <c r="B25" s="21" t="n">
        <v>1201</v>
      </c>
      <c r="C25" s="22" t="s">
        <v>55</v>
      </c>
      <c r="D25" s="23" t="n">
        <v>0</v>
      </c>
      <c r="E25" s="23" t="n">
        <v>0</v>
      </c>
      <c r="F25" s="23" t="n">
        <v>3000</v>
      </c>
      <c r="G25" s="23" t="n">
        <v>0</v>
      </c>
      <c r="H25" s="24" t="n">
        <v>300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4" t="n">
        <v>0</v>
      </c>
      <c r="AF25" s="25" t="n">
        <v>3000</v>
      </c>
      <c r="AG25" s="26" t="n">
        <v>3000</v>
      </c>
      <c r="AH25" s="27" t="n">
        <v>0</v>
      </c>
      <c r="AI25" s="27"/>
      <c r="AJ25" s="28" t="n">
        <v>0</v>
      </c>
      <c r="AK25" s="29" t="n">
        <v>0</v>
      </c>
    </row>
    <row r="26" customFormat="false" ht="15" hidden="false" customHeight="false" outlineLevel="0" collapsed="false">
      <c r="A26" s="2"/>
      <c r="B26" s="21" t="n">
        <v>120105</v>
      </c>
      <c r="C26" s="22" t="s">
        <v>56</v>
      </c>
      <c r="D26" s="23" t="n">
        <v>0</v>
      </c>
      <c r="E26" s="23" t="n">
        <v>0</v>
      </c>
      <c r="F26" s="23" t="n">
        <v>3000</v>
      </c>
      <c r="G26" s="23" t="n">
        <v>0</v>
      </c>
      <c r="H26" s="24" t="n">
        <v>300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4" t="n">
        <v>0</v>
      </c>
      <c r="AF26" s="25" t="n">
        <v>3000</v>
      </c>
      <c r="AG26" s="26" t="n">
        <v>3000</v>
      </c>
      <c r="AH26" s="27" t="n">
        <v>0</v>
      </c>
      <c r="AI26" s="27"/>
      <c r="AJ26" s="28" t="n">
        <v>0</v>
      </c>
      <c r="AK26" s="29" t="n">
        <v>0</v>
      </c>
    </row>
    <row r="27" customFormat="false" ht="15" hidden="false" customHeight="false" outlineLevel="0" collapsed="false">
      <c r="A27" s="2"/>
      <c r="B27" s="21" t="n">
        <v>120110</v>
      </c>
      <c r="C27" s="22" t="s">
        <v>57</v>
      </c>
      <c r="D27" s="23" t="n">
        <v>0</v>
      </c>
      <c r="E27" s="23" t="n">
        <v>0</v>
      </c>
      <c r="F27" s="23" t="n">
        <v>0</v>
      </c>
      <c r="G27" s="23" t="n">
        <v>0</v>
      </c>
      <c r="H27" s="24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4" t="n">
        <v>0</v>
      </c>
      <c r="AF27" s="25" t="n">
        <v>0</v>
      </c>
      <c r="AG27" s="26" t="n">
        <v>0</v>
      </c>
      <c r="AH27" s="27" t="n">
        <v>0</v>
      </c>
      <c r="AI27" s="27"/>
      <c r="AJ27" s="28" t="n">
        <v>0</v>
      </c>
      <c r="AK27" s="29" t="n">
        <v>0</v>
      </c>
    </row>
    <row r="28" customFormat="false" ht="15" hidden="false" customHeight="false" outlineLevel="0" collapsed="false">
      <c r="A28" s="2"/>
      <c r="B28" s="21" t="n">
        <v>1202</v>
      </c>
      <c r="C28" s="22" t="s">
        <v>58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4" t="n">
        <v>0</v>
      </c>
      <c r="AF28" s="25" t="n">
        <v>0</v>
      </c>
      <c r="AG28" s="26" t="n">
        <v>0</v>
      </c>
      <c r="AH28" s="27" t="n">
        <v>0</v>
      </c>
      <c r="AI28" s="27"/>
      <c r="AJ28" s="28" t="n">
        <v>0</v>
      </c>
      <c r="AK28" s="29" t="n">
        <v>0</v>
      </c>
    </row>
    <row r="29" customFormat="false" ht="15" hidden="false" customHeight="false" outlineLevel="0" collapsed="false">
      <c r="A29" s="2"/>
      <c r="B29" s="21" t="n">
        <v>120205</v>
      </c>
      <c r="C29" s="22" t="s">
        <v>59</v>
      </c>
      <c r="D29" s="23" t="n">
        <v>0</v>
      </c>
      <c r="E29" s="23" t="n">
        <v>0</v>
      </c>
      <c r="F29" s="23" t="n">
        <v>0</v>
      </c>
      <c r="G29" s="23" t="n">
        <v>0</v>
      </c>
      <c r="H29" s="24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4" t="n">
        <v>0</v>
      </c>
      <c r="AF29" s="25" t="n">
        <v>0</v>
      </c>
      <c r="AG29" s="26" t="n">
        <v>0</v>
      </c>
      <c r="AH29" s="27" t="n">
        <v>0</v>
      </c>
      <c r="AI29" s="27"/>
      <c r="AJ29" s="28" t="n">
        <v>0</v>
      </c>
      <c r="AK29" s="29" t="n">
        <v>0</v>
      </c>
    </row>
    <row r="30" customFormat="false" ht="15" hidden="false" customHeight="false" outlineLevel="0" collapsed="false">
      <c r="A30" s="2"/>
      <c r="B30" s="21" t="n">
        <v>120210</v>
      </c>
      <c r="C30" s="22" t="s">
        <v>56</v>
      </c>
      <c r="D30" s="23" t="n">
        <v>0</v>
      </c>
      <c r="E30" s="23" t="n">
        <v>0</v>
      </c>
      <c r="F30" s="23" t="n">
        <v>0</v>
      </c>
      <c r="G30" s="23" t="n">
        <v>0</v>
      </c>
      <c r="H30" s="24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4" t="n">
        <v>0</v>
      </c>
      <c r="AF30" s="25" t="n">
        <v>0</v>
      </c>
      <c r="AG30" s="26" t="n">
        <v>0</v>
      </c>
      <c r="AH30" s="27" t="n">
        <v>0</v>
      </c>
      <c r="AI30" s="27"/>
      <c r="AJ30" s="28" t="n">
        <v>0</v>
      </c>
      <c r="AK30" s="29" t="n">
        <v>0</v>
      </c>
    </row>
    <row r="31" customFormat="false" ht="15" hidden="false" customHeight="false" outlineLevel="0" collapsed="false">
      <c r="A31" s="2"/>
      <c r="B31" s="21" t="n">
        <v>120215</v>
      </c>
      <c r="C31" s="22" t="s">
        <v>57</v>
      </c>
      <c r="D31" s="23" t="n">
        <v>0</v>
      </c>
      <c r="E31" s="23" t="n">
        <v>0</v>
      </c>
      <c r="F31" s="23" t="n">
        <v>0</v>
      </c>
      <c r="G31" s="23" t="n">
        <v>0</v>
      </c>
      <c r="H31" s="24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4" t="n">
        <v>0</v>
      </c>
      <c r="AF31" s="25" t="n">
        <v>0</v>
      </c>
      <c r="AG31" s="26" t="n">
        <v>0</v>
      </c>
      <c r="AH31" s="27" t="n">
        <v>0</v>
      </c>
      <c r="AI31" s="27"/>
      <c r="AJ31" s="28" t="n">
        <v>0</v>
      </c>
      <c r="AK31" s="29" t="n">
        <v>0</v>
      </c>
    </row>
    <row r="32" customFormat="false" ht="15" hidden="false" customHeight="false" outlineLevel="0" collapsed="false">
      <c r="A32" s="2"/>
      <c r="B32" s="21" t="n">
        <v>1299</v>
      </c>
      <c r="C32" s="22" t="s">
        <v>60</v>
      </c>
      <c r="D32" s="23" t="n">
        <v>0</v>
      </c>
      <c r="E32" s="23" t="n">
        <v>0</v>
      </c>
      <c r="F32" s="23" t="n">
        <v>0</v>
      </c>
      <c r="G32" s="23" t="n">
        <v>0</v>
      </c>
      <c r="H32" s="24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4" t="n">
        <v>0</v>
      </c>
      <c r="AF32" s="25" t="n">
        <v>0</v>
      </c>
      <c r="AG32" s="26" t="n">
        <v>0</v>
      </c>
      <c r="AH32" s="27" t="n">
        <v>0</v>
      </c>
      <c r="AI32" s="27"/>
      <c r="AJ32" s="28" t="n">
        <v>0</v>
      </c>
      <c r="AK32" s="29" t="n">
        <v>0</v>
      </c>
    </row>
    <row r="33" customFormat="false" ht="15" hidden="false" customHeight="false" outlineLevel="0" collapsed="false">
      <c r="A33" s="2"/>
      <c r="B33" s="21" t="n">
        <v>13</v>
      </c>
      <c r="C33" s="22" t="s">
        <v>61</v>
      </c>
      <c r="D33" s="23" t="n">
        <v>347388.52837</v>
      </c>
      <c r="E33" s="23" t="n">
        <v>339091.34197</v>
      </c>
      <c r="F33" s="23" t="n">
        <v>249409.71835</v>
      </c>
      <c r="G33" s="23" t="n">
        <v>381826.71749</v>
      </c>
      <c r="H33" s="24" t="n">
        <v>1317716.30618</v>
      </c>
      <c r="I33" s="23" t="n">
        <v>55736.40312</v>
      </c>
      <c r="J33" s="23" t="n">
        <v>148870.07801</v>
      </c>
      <c r="K33" s="23" t="n">
        <v>77799.27132</v>
      </c>
      <c r="L33" s="23" t="n">
        <v>101320.46031</v>
      </c>
      <c r="M33" s="23" t="n">
        <v>33381.0184</v>
      </c>
      <c r="N33" s="23" t="n">
        <v>8478.17564</v>
      </c>
      <c r="O33" s="23" t="n">
        <v>21757.75977</v>
      </c>
      <c r="P33" s="23" t="n">
        <v>17851.14636</v>
      </c>
      <c r="Q33" s="24" t="n">
        <v>465194.31293</v>
      </c>
      <c r="R33" s="23" t="n">
        <v>4091.78183</v>
      </c>
      <c r="S33" s="23" t="n">
        <v>122037.437</v>
      </c>
      <c r="T33" s="23" t="n">
        <v>2709.58888</v>
      </c>
      <c r="U33" s="23" t="n">
        <v>0</v>
      </c>
      <c r="V33" s="23" t="n">
        <v>1748.30073</v>
      </c>
      <c r="W33" s="23" t="n">
        <v>28258.94205</v>
      </c>
      <c r="X33" s="23" t="n">
        <v>35926.86414</v>
      </c>
      <c r="Y33" s="23" t="n">
        <v>2126.051</v>
      </c>
      <c r="Z33" s="23" t="n">
        <v>11300.77484</v>
      </c>
      <c r="AA33" s="23" t="n">
        <v>20191.51524</v>
      </c>
      <c r="AB33" s="23" t="n">
        <v>6313.33209</v>
      </c>
      <c r="AC33" s="23" t="n">
        <v>48.04898</v>
      </c>
      <c r="AD33" s="23" t="n">
        <v>52.87065</v>
      </c>
      <c r="AE33" s="24" t="n">
        <v>234805.50743</v>
      </c>
      <c r="AF33" s="25" t="n">
        <v>2017716.12654</v>
      </c>
      <c r="AG33" s="26" t="n">
        <v>1600532.31949</v>
      </c>
      <c r="AH33" s="27" t="n">
        <v>388466.06719</v>
      </c>
      <c r="AI33" s="27"/>
      <c r="AJ33" s="28" t="n">
        <v>28717.73986</v>
      </c>
      <c r="AK33" s="29" t="n">
        <v>3.78349795937538E-010</v>
      </c>
    </row>
    <row r="34" customFormat="false" ht="15" hidden="false" customHeight="false" outlineLevel="0" collapsed="false">
      <c r="A34" s="2"/>
      <c r="B34" s="21" t="n">
        <v>1301</v>
      </c>
      <c r="C34" s="22" t="s">
        <v>62</v>
      </c>
      <c r="D34" s="23" t="n">
        <v>65417.37407</v>
      </c>
      <c r="E34" s="23" t="n">
        <v>14779.31061</v>
      </c>
      <c r="F34" s="23" t="n">
        <v>0</v>
      </c>
      <c r="G34" s="23" t="n">
        <v>56347.1476</v>
      </c>
      <c r="H34" s="24" t="n">
        <v>136543.83228</v>
      </c>
      <c r="I34" s="23" t="n">
        <v>0</v>
      </c>
      <c r="J34" s="23" t="n">
        <v>9727.50938</v>
      </c>
      <c r="K34" s="23" t="n">
        <v>0</v>
      </c>
      <c r="L34" s="23" t="n">
        <v>12320.2675</v>
      </c>
      <c r="M34" s="23" t="n">
        <v>0</v>
      </c>
      <c r="N34" s="23" t="n">
        <v>1766.83761</v>
      </c>
      <c r="O34" s="23" t="n">
        <v>14000</v>
      </c>
      <c r="P34" s="23" t="n">
        <v>2653.29417</v>
      </c>
      <c r="Q34" s="24" t="n">
        <v>40467.90866</v>
      </c>
      <c r="R34" s="23" t="n">
        <v>1789.53758</v>
      </c>
      <c r="S34" s="23" t="n">
        <v>1725.433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3665.54574</v>
      </c>
      <c r="Y34" s="23" t="n">
        <v>0</v>
      </c>
      <c r="Z34" s="23" t="n">
        <v>112.2</v>
      </c>
      <c r="AA34" s="23" t="n">
        <v>16757.00297</v>
      </c>
      <c r="AB34" s="23" t="n">
        <v>1947.80865</v>
      </c>
      <c r="AC34" s="23" t="n">
        <v>0</v>
      </c>
      <c r="AD34" s="23" t="n">
        <v>0</v>
      </c>
      <c r="AE34" s="24" t="n">
        <v>25997.52794</v>
      </c>
      <c r="AF34" s="25" t="n">
        <v>203009.26888</v>
      </c>
      <c r="AG34" s="26" t="n">
        <v>103166.31665</v>
      </c>
      <c r="AH34" s="27" t="n">
        <v>81319.11165</v>
      </c>
      <c r="AI34" s="27"/>
      <c r="AJ34" s="28" t="n">
        <v>18523.84058</v>
      </c>
      <c r="AK34" s="29" t="n">
        <v>0</v>
      </c>
    </row>
    <row r="35" customFormat="false" ht="15" hidden="false" customHeight="false" outlineLevel="0" collapsed="false">
      <c r="A35" s="2"/>
      <c r="B35" s="21" t="n">
        <v>130105</v>
      </c>
      <c r="C35" s="22" t="s">
        <v>63</v>
      </c>
      <c r="D35" s="23" t="n">
        <v>97.0865</v>
      </c>
      <c r="E35" s="23" t="n">
        <v>9999.8651</v>
      </c>
      <c r="F35" s="23" t="n">
        <v>0</v>
      </c>
      <c r="G35" s="23" t="n">
        <v>9999.94025</v>
      </c>
      <c r="H35" s="24" t="n">
        <v>20096.89185</v>
      </c>
      <c r="I35" s="23" t="n">
        <v>0</v>
      </c>
      <c r="J35" s="23" t="n">
        <v>0</v>
      </c>
      <c r="K35" s="23" t="n">
        <v>0</v>
      </c>
      <c r="L35" s="23" t="n">
        <v>982</v>
      </c>
      <c r="M35" s="23" t="n">
        <v>0</v>
      </c>
      <c r="N35" s="23" t="n">
        <v>0</v>
      </c>
      <c r="O35" s="23" t="n">
        <v>0</v>
      </c>
      <c r="P35" s="23" t="n">
        <v>2653.29417</v>
      </c>
      <c r="Q35" s="24" t="n">
        <v>3635.29417</v>
      </c>
      <c r="R35" s="23" t="n">
        <v>1500</v>
      </c>
      <c r="S35" s="23" t="n">
        <v>1725.433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3665.54574</v>
      </c>
      <c r="Y35" s="23" t="n">
        <v>0</v>
      </c>
      <c r="Z35" s="23" t="n">
        <v>0</v>
      </c>
      <c r="AA35" s="23" t="n">
        <v>2471.89534</v>
      </c>
      <c r="AB35" s="23" t="n">
        <v>1947.80865</v>
      </c>
      <c r="AC35" s="23" t="n">
        <v>0</v>
      </c>
      <c r="AD35" s="23" t="n">
        <v>0</v>
      </c>
      <c r="AE35" s="24" t="n">
        <v>11310.68273</v>
      </c>
      <c r="AF35" s="25" t="n">
        <v>35042.86875</v>
      </c>
      <c r="AG35" s="26" t="n">
        <v>30973.88691</v>
      </c>
      <c r="AH35" s="27" t="n">
        <v>1597.0865</v>
      </c>
      <c r="AI35" s="27"/>
      <c r="AJ35" s="28" t="n">
        <v>2471.89534</v>
      </c>
      <c r="AK35" s="29" t="n">
        <v>0</v>
      </c>
    </row>
    <row r="36" customFormat="false" ht="15" hidden="false" customHeight="false" outlineLevel="0" collapsed="false">
      <c r="A36" s="2"/>
      <c r="B36" s="21" t="n">
        <v>130110</v>
      </c>
      <c r="C36" s="22" t="s">
        <v>64</v>
      </c>
      <c r="D36" s="23" t="n">
        <v>0</v>
      </c>
      <c r="E36" s="23" t="n">
        <v>499.635</v>
      </c>
      <c r="F36" s="23" t="n">
        <v>0</v>
      </c>
      <c r="G36" s="23" t="n">
        <v>39.95135</v>
      </c>
      <c r="H36" s="24" t="n">
        <v>539.58635</v>
      </c>
      <c r="I36" s="23" t="n">
        <v>0</v>
      </c>
      <c r="J36" s="23" t="n">
        <v>0</v>
      </c>
      <c r="K36" s="23" t="n">
        <v>0</v>
      </c>
      <c r="L36" s="23" t="n">
        <v>3494</v>
      </c>
      <c r="M36" s="23" t="n">
        <v>0</v>
      </c>
      <c r="N36" s="23" t="n">
        <v>1766.83761</v>
      </c>
      <c r="O36" s="23" t="n">
        <v>0</v>
      </c>
      <c r="P36" s="23" t="n">
        <v>0</v>
      </c>
      <c r="Q36" s="24" t="n">
        <v>5260.83761</v>
      </c>
      <c r="R36" s="23" t="n">
        <v>19.22845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5610.98833</v>
      </c>
      <c r="AB36" s="23" t="n">
        <v>0</v>
      </c>
      <c r="AC36" s="23" t="n">
        <v>0</v>
      </c>
      <c r="AD36" s="23" t="n">
        <v>0</v>
      </c>
      <c r="AE36" s="24" t="n">
        <v>5630.21678</v>
      </c>
      <c r="AF36" s="25" t="n">
        <v>11430.64074</v>
      </c>
      <c r="AG36" s="26" t="n">
        <v>4033.58635</v>
      </c>
      <c r="AH36" s="27" t="n">
        <v>19.22845</v>
      </c>
      <c r="AI36" s="27"/>
      <c r="AJ36" s="28" t="n">
        <v>7377.82594</v>
      </c>
      <c r="AK36" s="29" t="n">
        <v>0</v>
      </c>
    </row>
    <row r="37" customFormat="false" ht="15" hidden="false" customHeight="false" outlineLevel="0" collapsed="false">
      <c r="A37" s="2"/>
      <c r="B37" s="21" t="n">
        <v>130115</v>
      </c>
      <c r="C37" s="22" t="s">
        <v>65</v>
      </c>
      <c r="D37" s="23" t="n">
        <v>14359.92663</v>
      </c>
      <c r="E37" s="23" t="n">
        <v>678.86613</v>
      </c>
      <c r="F37" s="23" t="n">
        <v>0</v>
      </c>
      <c r="G37" s="23" t="n">
        <v>0</v>
      </c>
      <c r="H37" s="24" t="n">
        <v>15038.79276</v>
      </c>
      <c r="I37" s="23" t="n">
        <v>0</v>
      </c>
      <c r="J37" s="23" t="n">
        <v>1004.74</v>
      </c>
      <c r="K37" s="23" t="n">
        <v>0</v>
      </c>
      <c r="L37" s="23" t="n">
        <v>170</v>
      </c>
      <c r="M37" s="23" t="n">
        <v>0</v>
      </c>
      <c r="N37" s="23" t="n">
        <v>0</v>
      </c>
      <c r="O37" s="23" t="n">
        <v>12000</v>
      </c>
      <c r="P37" s="23" t="n">
        <v>0</v>
      </c>
      <c r="Q37" s="24" t="n">
        <v>13174.74</v>
      </c>
      <c r="R37" s="23" t="n">
        <v>19.26841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8674.1193</v>
      </c>
      <c r="AB37" s="23" t="n">
        <v>0</v>
      </c>
      <c r="AC37" s="23" t="n">
        <v>0</v>
      </c>
      <c r="AD37" s="23" t="n">
        <v>0</v>
      </c>
      <c r="AE37" s="24" t="n">
        <v>8693.38771</v>
      </c>
      <c r="AF37" s="25" t="n">
        <v>36906.92047</v>
      </c>
      <c r="AG37" s="26" t="n">
        <v>1853.60613</v>
      </c>
      <c r="AH37" s="27" t="n">
        <v>26379.19504</v>
      </c>
      <c r="AI37" s="27"/>
      <c r="AJ37" s="28" t="n">
        <v>8674.1193</v>
      </c>
      <c r="AK37" s="29" t="n">
        <v>0</v>
      </c>
    </row>
    <row r="38" customFormat="false" ht="15" hidden="false" customHeight="false" outlineLevel="0" collapsed="false">
      <c r="A38" s="2"/>
      <c r="B38" s="21" t="n">
        <v>130120</v>
      </c>
      <c r="C38" s="22" t="s">
        <v>66</v>
      </c>
      <c r="D38" s="23" t="n">
        <v>14085.74773</v>
      </c>
      <c r="E38" s="23" t="n">
        <v>0</v>
      </c>
      <c r="F38" s="23" t="n">
        <v>0</v>
      </c>
      <c r="G38" s="23" t="n">
        <v>1481.556</v>
      </c>
      <c r="H38" s="24" t="n">
        <v>15567.30373</v>
      </c>
      <c r="I38" s="23" t="n">
        <v>0</v>
      </c>
      <c r="J38" s="23" t="n">
        <v>619.09938</v>
      </c>
      <c r="K38" s="23" t="n">
        <v>0</v>
      </c>
      <c r="L38" s="23" t="n">
        <v>2147.25</v>
      </c>
      <c r="M38" s="23" t="n">
        <v>0</v>
      </c>
      <c r="N38" s="23" t="n">
        <v>0</v>
      </c>
      <c r="O38" s="23" t="n">
        <v>2000</v>
      </c>
      <c r="P38" s="23" t="n">
        <v>0</v>
      </c>
      <c r="Q38" s="24" t="n">
        <v>4766.34938</v>
      </c>
      <c r="R38" s="23" t="n">
        <v>56.14475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112.2</v>
      </c>
      <c r="AA38" s="23" t="n">
        <v>0</v>
      </c>
      <c r="AB38" s="23" t="n">
        <v>0</v>
      </c>
      <c r="AC38" s="23" t="n">
        <v>0</v>
      </c>
      <c r="AD38" s="23" t="n">
        <v>0</v>
      </c>
      <c r="AE38" s="24" t="n">
        <v>168.34475</v>
      </c>
      <c r="AF38" s="25" t="n">
        <v>20501.99786</v>
      </c>
      <c r="AG38" s="26" t="n">
        <v>4247.90538</v>
      </c>
      <c r="AH38" s="27" t="n">
        <v>16254.09248</v>
      </c>
      <c r="AI38" s="27"/>
      <c r="AJ38" s="28" t="n">
        <v>0</v>
      </c>
      <c r="AK38" s="29" t="n">
        <v>0</v>
      </c>
    </row>
    <row r="39" customFormat="false" ht="15" hidden="false" customHeight="false" outlineLevel="0" collapsed="false">
      <c r="A39" s="2"/>
      <c r="B39" s="21" t="n">
        <v>130125</v>
      </c>
      <c r="C39" s="22" t="s">
        <v>67</v>
      </c>
      <c r="D39" s="23" t="n">
        <v>36874.61321</v>
      </c>
      <c r="E39" s="23" t="n">
        <v>3600.94438</v>
      </c>
      <c r="F39" s="23" t="n">
        <v>0</v>
      </c>
      <c r="G39" s="23" t="n">
        <v>44825.7</v>
      </c>
      <c r="H39" s="24" t="n">
        <v>85301.25759</v>
      </c>
      <c r="I39" s="23" t="n">
        <v>0</v>
      </c>
      <c r="J39" s="23" t="n">
        <v>8103.67</v>
      </c>
      <c r="K39" s="23" t="n">
        <v>0</v>
      </c>
      <c r="L39" s="23" t="n">
        <v>5527.0175</v>
      </c>
      <c r="M39" s="23" t="n">
        <v>0</v>
      </c>
      <c r="N39" s="23" t="n">
        <v>0</v>
      </c>
      <c r="O39" s="23" t="n">
        <v>0</v>
      </c>
      <c r="P39" s="23" t="n">
        <v>0</v>
      </c>
      <c r="Q39" s="24" t="n">
        <v>13630.6875</v>
      </c>
      <c r="R39" s="23" t="n">
        <v>194.89597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4" t="n">
        <v>194.89597</v>
      </c>
      <c r="AF39" s="25" t="n">
        <v>99126.84106</v>
      </c>
      <c r="AG39" s="26" t="n">
        <v>62057.33188</v>
      </c>
      <c r="AH39" s="27" t="n">
        <v>37069.50918</v>
      </c>
      <c r="AI39" s="27"/>
      <c r="AJ39" s="28" t="n">
        <v>0</v>
      </c>
      <c r="AK39" s="29" t="n">
        <v>-7.27595761418343E-012</v>
      </c>
    </row>
    <row r="40" customFormat="false" ht="15" hidden="false" customHeight="false" outlineLevel="0" collapsed="false">
      <c r="A40" s="2"/>
      <c r="B40" s="21" t="n">
        <v>1302</v>
      </c>
      <c r="C40" s="22" t="s">
        <v>68</v>
      </c>
      <c r="D40" s="23" t="n">
        <v>97960.94215</v>
      </c>
      <c r="E40" s="23" t="n">
        <v>133960.07564</v>
      </c>
      <c r="F40" s="23" t="n">
        <v>0</v>
      </c>
      <c r="G40" s="23" t="n">
        <v>101863.75</v>
      </c>
      <c r="H40" s="24" t="n">
        <v>333784.76779</v>
      </c>
      <c r="I40" s="23" t="n">
        <v>0</v>
      </c>
      <c r="J40" s="23" t="n">
        <v>13212.51673</v>
      </c>
      <c r="K40" s="23" t="n">
        <v>0</v>
      </c>
      <c r="L40" s="23" t="n">
        <v>17053.6</v>
      </c>
      <c r="M40" s="23" t="n">
        <v>0</v>
      </c>
      <c r="N40" s="23" t="n">
        <v>0</v>
      </c>
      <c r="O40" s="23" t="n">
        <v>0</v>
      </c>
      <c r="P40" s="23" t="n">
        <v>0</v>
      </c>
      <c r="Q40" s="24" t="n">
        <v>30266.11673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9500</v>
      </c>
      <c r="Y40" s="23" t="n">
        <v>40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4" t="n">
        <v>9900</v>
      </c>
      <c r="AF40" s="25" t="n">
        <v>373950.88452</v>
      </c>
      <c r="AG40" s="26" t="n">
        <v>275589.94237</v>
      </c>
      <c r="AH40" s="27" t="n">
        <v>98360.94215</v>
      </c>
      <c r="AI40" s="27"/>
      <c r="AJ40" s="28" t="n">
        <v>0</v>
      </c>
      <c r="AK40" s="29" t="n">
        <v>1.45519152283669E-011</v>
      </c>
    </row>
    <row r="41" customFormat="false" ht="15" hidden="false" customHeight="false" outlineLevel="0" collapsed="false">
      <c r="A41" s="2"/>
      <c r="B41" s="21" t="n">
        <v>130205</v>
      </c>
      <c r="C41" s="22" t="s">
        <v>63</v>
      </c>
      <c r="D41" s="23" t="n">
        <v>43.93774</v>
      </c>
      <c r="E41" s="23" t="n">
        <v>120325</v>
      </c>
      <c r="F41" s="23" t="n">
        <v>0</v>
      </c>
      <c r="G41" s="23" t="n">
        <v>101863.75</v>
      </c>
      <c r="H41" s="24" t="n">
        <v>222232.68774</v>
      </c>
      <c r="I41" s="23" t="n">
        <v>0</v>
      </c>
      <c r="J41" s="23" t="n">
        <v>11710.45473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4" t="n">
        <v>11710.45473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9500</v>
      </c>
      <c r="Y41" s="23" t="n">
        <v>40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4" t="n">
        <v>9900</v>
      </c>
      <c r="AF41" s="25" t="n">
        <v>243843.14247</v>
      </c>
      <c r="AG41" s="26" t="n">
        <v>243399.20473</v>
      </c>
      <c r="AH41" s="27" t="n">
        <v>443.93774</v>
      </c>
      <c r="AI41" s="27"/>
      <c r="AJ41" s="28" t="n">
        <v>0</v>
      </c>
      <c r="AK41" s="29" t="n">
        <v>-6.08224581810646E-012</v>
      </c>
    </row>
    <row r="42" customFormat="false" ht="15" hidden="false" customHeight="false" outlineLevel="0" collapsed="false">
      <c r="A42" s="2"/>
      <c r="B42" s="21" t="n">
        <v>130210</v>
      </c>
      <c r="C42" s="22" t="s">
        <v>64</v>
      </c>
      <c r="D42" s="23" t="n">
        <v>0</v>
      </c>
      <c r="E42" s="23" t="n">
        <v>0</v>
      </c>
      <c r="F42" s="23" t="n">
        <v>0</v>
      </c>
      <c r="G42" s="23" t="n">
        <v>0</v>
      </c>
      <c r="H42" s="24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4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4" t="n">
        <v>0</v>
      </c>
      <c r="AF42" s="25" t="n">
        <v>0</v>
      </c>
      <c r="AG42" s="26" t="n">
        <v>0</v>
      </c>
      <c r="AH42" s="27" t="n">
        <v>0</v>
      </c>
      <c r="AI42" s="27"/>
      <c r="AJ42" s="28" t="n">
        <v>0</v>
      </c>
      <c r="AK42" s="29" t="n">
        <v>0</v>
      </c>
    </row>
    <row r="43" customFormat="false" ht="15" hidden="false" customHeight="false" outlineLevel="0" collapsed="false">
      <c r="A43" s="2"/>
      <c r="B43" s="21" t="n">
        <v>130215</v>
      </c>
      <c r="C43" s="22" t="s">
        <v>65</v>
      </c>
      <c r="D43" s="23" t="n">
        <v>0</v>
      </c>
      <c r="E43" s="23" t="n">
        <v>0</v>
      </c>
      <c r="F43" s="23" t="n">
        <v>0</v>
      </c>
      <c r="G43" s="23" t="n">
        <v>0</v>
      </c>
      <c r="H43" s="24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4" t="n">
        <v>0</v>
      </c>
      <c r="AF43" s="25" t="n">
        <v>0</v>
      </c>
      <c r="AG43" s="26" t="n">
        <v>0</v>
      </c>
      <c r="AH43" s="27" t="n">
        <v>0</v>
      </c>
      <c r="AI43" s="27"/>
      <c r="AJ43" s="28" t="n">
        <v>0</v>
      </c>
      <c r="AK43" s="29" t="n">
        <v>0</v>
      </c>
    </row>
    <row r="44" customFormat="false" ht="15" hidden="false" customHeight="false" outlineLevel="0" collapsed="false">
      <c r="A44" s="2"/>
      <c r="B44" s="21" t="n">
        <v>130220</v>
      </c>
      <c r="C44" s="22" t="s">
        <v>66</v>
      </c>
      <c r="D44" s="23" t="n">
        <v>0</v>
      </c>
      <c r="E44" s="23" t="n">
        <v>1013.70699</v>
      </c>
      <c r="F44" s="23" t="n">
        <v>0</v>
      </c>
      <c r="G44" s="23" t="n">
        <v>0</v>
      </c>
      <c r="H44" s="24" t="n">
        <v>1013.70699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4" t="n">
        <v>0</v>
      </c>
      <c r="AF44" s="25" t="n">
        <v>1013.70699</v>
      </c>
      <c r="AG44" s="26" t="n">
        <v>1013.70699</v>
      </c>
      <c r="AH44" s="27" t="n">
        <v>0</v>
      </c>
      <c r="AI44" s="27"/>
      <c r="AJ44" s="28" t="n">
        <v>0</v>
      </c>
      <c r="AK44" s="29" t="n">
        <v>0</v>
      </c>
    </row>
    <row r="45" customFormat="false" ht="15" hidden="false" customHeight="false" outlineLevel="0" collapsed="false">
      <c r="A45" s="2"/>
      <c r="B45" s="21" t="n">
        <v>130225</v>
      </c>
      <c r="C45" s="22" t="s">
        <v>67</v>
      </c>
      <c r="D45" s="23" t="n">
        <v>97917.00441</v>
      </c>
      <c r="E45" s="23" t="n">
        <v>12621.36865</v>
      </c>
      <c r="F45" s="23" t="n">
        <v>0</v>
      </c>
      <c r="G45" s="23" t="n">
        <v>0</v>
      </c>
      <c r="H45" s="24" t="n">
        <v>110538.37306</v>
      </c>
      <c r="I45" s="23" t="n">
        <v>0</v>
      </c>
      <c r="J45" s="23" t="n">
        <v>1502.062</v>
      </c>
      <c r="K45" s="23" t="n">
        <v>0</v>
      </c>
      <c r="L45" s="23" t="n">
        <v>17053.6</v>
      </c>
      <c r="M45" s="23" t="n">
        <v>0</v>
      </c>
      <c r="N45" s="23" t="n">
        <v>0</v>
      </c>
      <c r="O45" s="23" t="n">
        <v>0</v>
      </c>
      <c r="P45" s="23" t="n">
        <v>0</v>
      </c>
      <c r="Q45" s="24" t="n">
        <v>18555.662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4" t="n">
        <v>0</v>
      </c>
      <c r="AF45" s="25" t="n">
        <v>129094.03506</v>
      </c>
      <c r="AG45" s="26" t="n">
        <v>31177.03065</v>
      </c>
      <c r="AH45" s="27" t="n">
        <v>97917.00441</v>
      </c>
      <c r="AI45" s="27"/>
      <c r="AJ45" s="28" t="n">
        <v>0</v>
      </c>
      <c r="AK45" s="29" t="n">
        <v>0</v>
      </c>
    </row>
    <row r="46" customFormat="false" ht="15" hidden="false" customHeight="false" outlineLevel="0" collapsed="false">
      <c r="A46" s="2"/>
      <c r="B46" s="21" t="n">
        <v>1303</v>
      </c>
      <c r="C46" s="22" t="s">
        <v>69</v>
      </c>
      <c r="D46" s="23" t="n">
        <v>0</v>
      </c>
      <c r="E46" s="23" t="n">
        <v>19515.94318</v>
      </c>
      <c r="F46" s="23" t="n">
        <v>65472.46068</v>
      </c>
      <c r="G46" s="23" t="n">
        <v>13147.81635</v>
      </c>
      <c r="H46" s="24" t="n">
        <v>98136.22021</v>
      </c>
      <c r="I46" s="23" t="n">
        <v>2944.27082</v>
      </c>
      <c r="J46" s="23" t="n">
        <v>51255.49956</v>
      </c>
      <c r="K46" s="23" t="n">
        <v>53479.05921</v>
      </c>
      <c r="L46" s="23" t="n">
        <v>6103.0602</v>
      </c>
      <c r="M46" s="23" t="n">
        <v>0</v>
      </c>
      <c r="N46" s="23" t="n">
        <v>730.90222</v>
      </c>
      <c r="O46" s="23" t="n">
        <v>0</v>
      </c>
      <c r="P46" s="23" t="n">
        <v>10985.90424</v>
      </c>
      <c r="Q46" s="24" t="n">
        <v>125498.69625</v>
      </c>
      <c r="R46" s="23" t="n">
        <v>0</v>
      </c>
      <c r="S46" s="23" t="n">
        <v>7600.14</v>
      </c>
      <c r="T46" s="23" t="n">
        <v>2200</v>
      </c>
      <c r="U46" s="23" t="n">
        <v>0</v>
      </c>
      <c r="V46" s="23" t="n">
        <v>1545.7638</v>
      </c>
      <c r="W46" s="23" t="n">
        <v>0</v>
      </c>
      <c r="X46" s="23" t="n">
        <v>163.27718</v>
      </c>
      <c r="Y46" s="23" t="n">
        <v>0</v>
      </c>
      <c r="Z46" s="23" t="n">
        <v>3194.9998</v>
      </c>
      <c r="AA46" s="23" t="n">
        <v>2436.4036</v>
      </c>
      <c r="AB46" s="23" t="n">
        <v>700</v>
      </c>
      <c r="AC46" s="23" t="n">
        <v>0</v>
      </c>
      <c r="AD46" s="23" t="n">
        <v>0</v>
      </c>
      <c r="AE46" s="24" t="n">
        <v>17840.58438</v>
      </c>
      <c r="AF46" s="25" t="n">
        <v>241475.50084</v>
      </c>
      <c r="AG46" s="26" t="n">
        <v>233567.43142</v>
      </c>
      <c r="AH46" s="27" t="n">
        <v>4740.7636</v>
      </c>
      <c r="AI46" s="27"/>
      <c r="AJ46" s="28" t="n">
        <v>3167.30582</v>
      </c>
      <c r="AK46" s="29" t="n">
        <v>-4.4110493035987E-011</v>
      </c>
    </row>
    <row r="47" customFormat="false" ht="15" hidden="false" customHeight="false" outlineLevel="0" collapsed="false">
      <c r="A47" s="2"/>
      <c r="B47" s="21" t="n">
        <v>130305</v>
      </c>
      <c r="C47" s="22" t="s">
        <v>63</v>
      </c>
      <c r="D47" s="23" t="n">
        <v>0</v>
      </c>
      <c r="E47" s="23" t="n">
        <v>2499.58032</v>
      </c>
      <c r="F47" s="23" t="n">
        <v>1277.08803</v>
      </c>
      <c r="G47" s="23" t="n">
        <v>0</v>
      </c>
      <c r="H47" s="24" t="n">
        <v>3776.66835</v>
      </c>
      <c r="I47" s="23" t="n">
        <v>0</v>
      </c>
      <c r="J47" s="23" t="n">
        <v>20261.70691</v>
      </c>
      <c r="K47" s="23" t="n">
        <v>2286.72868</v>
      </c>
      <c r="L47" s="23" t="n">
        <v>92.01459</v>
      </c>
      <c r="M47" s="23" t="n">
        <v>0</v>
      </c>
      <c r="N47" s="23" t="n">
        <v>207.3084</v>
      </c>
      <c r="O47" s="23" t="n">
        <v>0</v>
      </c>
      <c r="P47" s="23" t="n">
        <v>2700.97986</v>
      </c>
      <c r="Q47" s="24" t="n">
        <v>25548.73844</v>
      </c>
      <c r="R47" s="23" t="n">
        <v>0</v>
      </c>
      <c r="S47" s="23" t="n">
        <v>7600.14</v>
      </c>
      <c r="T47" s="23" t="n">
        <v>1160</v>
      </c>
      <c r="U47" s="23" t="n">
        <v>0</v>
      </c>
      <c r="V47" s="23" t="n">
        <v>300</v>
      </c>
      <c r="W47" s="23" t="n">
        <v>0</v>
      </c>
      <c r="X47" s="23" t="n">
        <v>163.27718</v>
      </c>
      <c r="Y47" s="23" t="n">
        <v>0</v>
      </c>
      <c r="Z47" s="23" t="n">
        <v>1246.19822</v>
      </c>
      <c r="AA47" s="23" t="n">
        <v>970.99301</v>
      </c>
      <c r="AB47" s="23" t="n">
        <v>0</v>
      </c>
      <c r="AC47" s="23" t="n">
        <v>0</v>
      </c>
      <c r="AD47" s="23" t="n">
        <v>0</v>
      </c>
      <c r="AE47" s="24" t="n">
        <v>11440.60841</v>
      </c>
      <c r="AF47" s="25" t="n">
        <v>40766.0152</v>
      </c>
      <c r="AG47" s="26" t="n">
        <v>38041.51557</v>
      </c>
      <c r="AH47" s="27" t="n">
        <v>1546.19822</v>
      </c>
      <c r="AI47" s="27"/>
      <c r="AJ47" s="28" t="n">
        <v>1178.30141</v>
      </c>
      <c r="AK47" s="29" t="n">
        <v>5.6843418860808E-012</v>
      </c>
    </row>
    <row r="48" customFormat="false" ht="15" hidden="false" customHeight="false" outlineLevel="0" collapsed="false">
      <c r="A48" s="2"/>
      <c r="B48" s="21" t="n">
        <v>130310</v>
      </c>
      <c r="C48" s="22" t="s">
        <v>64</v>
      </c>
      <c r="D48" s="23" t="n">
        <v>0</v>
      </c>
      <c r="E48" s="23" t="n">
        <v>1289.92844</v>
      </c>
      <c r="F48" s="23" t="n">
        <v>7386.22976</v>
      </c>
      <c r="G48" s="23" t="n">
        <v>0</v>
      </c>
      <c r="H48" s="24" t="n">
        <v>8676.1582</v>
      </c>
      <c r="I48" s="23" t="n">
        <v>495</v>
      </c>
      <c r="J48" s="23" t="n">
        <v>10000</v>
      </c>
      <c r="K48" s="23" t="n">
        <v>1044.69871</v>
      </c>
      <c r="L48" s="23" t="n">
        <v>45.19392</v>
      </c>
      <c r="M48" s="23" t="n">
        <v>0</v>
      </c>
      <c r="N48" s="23" t="n">
        <v>177.07753</v>
      </c>
      <c r="O48" s="23" t="n">
        <v>0</v>
      </c>
      <c r="P48" s="23" t="n">
        <v>5633.95959</v>
      </c>
      <c r="Q48" s="24" t="n">
        <v>17395.92975</v>
      </c>
      <c r="R48" s="23" t="n">
        <v>0</v>
      </c>
      <c r="S48" s="23" t="n">
        <v>0</v>
      </c>
      <c r="T48" s="23" t="n">
        <v>1040</v>
      </c>
      <c r="U48" s="23" t="n">
        <v>0</v>
      </c>
      <c r="V48" s="23" t="n">
        <v>1245.7638</v>
      </c>
      <c r="W48" s="23" t="n">
        <v>0</v>
      </c>
      <c r="X48" s="23" t="n">
        <v>0</v>
      </c>
      <c r="Y48" s="23" t="n">
        <v>0</v>
      </c>
      <c r="Z48" s="23" t="n">
        <v>1190.27143</v>
      </c>
      <c r="AA48" s="23" t="n">
        <v>1324.14929</v>
      </c>
      <c r="AB48" s="23" t="n">
        <v>0</v>
      </c>
      <c r="AC48" s="23" t="n">
        <v>0</v>
      </c>
      <c r="AD48" s="23" t="n">
        <v>0</v>
      </c>
      <c r="AE48" s="24" t="n">
        <v>4800.18452</v>
      </c>
      <c r="AF48" s="25" t="n">
        <v>30872.27247</v>
      </c>
      <c r="AG48" s="26" t="n">
        <v>26935.01042</v>
      </c>
      <c r="AH48" s="27" t="n">
        <v>2436.03523</v>
      </c>
      <c r="AI48" s="27"/>
      <c r="AJ48" s="28" t="n">
        <v>1501.22682</v>
      </c>
      <c r="AK48" s="29" t="n">
        <v>0</v>
      </c>
    </row>
    <row r="49" customFormat="false" ht="15" hidden="false" customHeight="false" outlineLevel="0" collapsed="false">
      <c r="A49" s="2"/>
      <c r="B49" s="21" t="n">
        <v>130315</v>
      </c>
      <c r="C49" s="22" t="s">
        <v>65</v>
      </c>
      <c r="D49" s="23" t="n">
        <v>0</v>
      </c>
      <c r="E49" s="23" t="n">
        <v>0</v>
      </c>
      <c r="F49" s="23" t="n">
        <v>7850.62979</v>
      </c>
      <c r="G49" s="23" t="n">
        <v>0</v>
      </c>
      <c r="H49" s="24" t="n">
        <v>7850.62979</v>
      </c>
      <c r="I49" s="23" t="n">
        <v>728.75</v>
      </c>
      <c r="J49" s="23" t="n">
        <v>8795.46188</v>
      </c>
      <c r="K49" s="23" t="n">
        <v>592.67483</v>
      </c>
      <c r="L49" s="23" t="n">
        <v>369.61571</v>
      </c>
      <c r="M49" s="23" t="n">
        <v>0</v>
      </c>
      <c r="N49" s="23" t="n">
        <v>0</v>
      </c>
      <c r="O49" s="23" t="n">
        <v>0</v>
      </c>
      <c r="P49" s="23" t="n">
        <v>2450</v>
      </c>
      <c r="Q49" s="24" t="n">
        <v>12936.50242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758.53015</v>
      </c>
      <c r="AA49" s="23" t="n">
        <v>141.2613</v>
      </c>
      <c r="AB49" s="23" t="n">
        <v>700</v>
      </c>
      <c r="AC49" s="23" t="n">
        <v>0</v>
      </c>
      <c r="AD49" s="23" t="n">
        <v>0</v>
      </c>
      <c r="AE49" s="24" t="n">
        <v>1599.79145</v>
      </c>
      <c r="AF49" s="25" t="n">
        <v>22386.92366</v>
      </c>
      <c r="AG49" s="26" t="n">
        <v>21487.13221</v>
      </c>
      <c r="AH49" s="27" t="n">
        <v>758.53015</v>
      </c>
      <c r="AI49" s="27"/>
      <c r="AJ49" s="28" t="n">
        <v>141.2613</v>
      </c>
      <c r="AK49" s="29" t="n">
        <v>5.6843418860808E-013</v>
      </c>
    </row>
    <row r="50" customFormat="false" ht="15" hidden="false" customHeight="false" outlineLevel="0" collapsed="false">
      <c r="A50" s="2"/>
      <c r="B50" s="21" t="n">
        <v>130320</v>
      </c>
      <c r="C50" s="22" t="s">
        <v>66</v>
      </c>
      <c r="D50" s="23" t="n">
        <v>0</v>
      </c>
      <c r="E50" s="23" t="n">
        <v>1587.50196</v>
      </c>
      <c r="F50" s="23" t="n">
        <v>2126.26195</v>
      </c>
      <c r="G50" s="23" t="n">
        <v>0</v>
      </c>
      <c r="H50" s="24" t="n">
        <v>3713.76391</v>
      </c>
      <c r="I50" s="23" t="n">
        <v>1720.52082</v>
      </c>
      <c r="J50" s="23" t="n">
        <v>9880</v>
      </c>
      <c r="K50" s="23" t="n">
        <v>58.60119</v>
      </c>
      <c r="L50" s="23" t="n">
        <v>932.95218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12592.07419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4" t="n">
        <v>0</v>
      </c>
      <c r="AF50" s="25" t="n">
        <v>16305.8381</v>
      </c>
      <c r="AG50" s="26" t="n">
        <v>16305.8381</v>
      </c>
      <c r="AH50" s="27" t="n">
        <v>0</v>
      </c>
      <c r="AI50" s="27"/>
      <c r="AJ50" s="28" t="n">
        <v>0</v>
      </c>
      <c r="AK50" s="29" t="n">
        <v>0</v>
      </c>
    </row>
    <row r="51" customFormat="false" ht="15" hidden="false" customHeight="false" outlineLevel="0" collapsed="false">
      <c r="A51" s="2"/>
      <c r="B51" s="21" t="n">
        <v>130325</v>
      </c>
      <c r="C51" s="22" t="s">
        <v>67</v>
      </c>
      <c r="D51" s="23" t="n">
        <v>0</v>
      </c>
      <c r="E51" s="23" t="n">
        <v>14138.93246</v>
      </c>
      <c r="F51" s="23" t="n">
        <v>46832.25115</v>
      </c>
      <c r="G51" s="23" t="n">
        <v>13147.81635</v>
      </c>
      <c r="H51" s="24" t="n">
        <v>74118.99996</v>
      </c>
      <c r="I51" s="23" t="n">
        <v>0</v>
      </c>
      <c r="J51" s="23" t="n">
        <v>2318.33077</v>
      </c>
      <c r="K51" s="23" t="n">
        <v>49496.3558</v>
      </c>
      <c r="L51" s="23" t="n">
        <v>4663.2838</v>
      </c>
      <c r="M51" s="23" t="n">
        <v>0</v>
      </c>
      <c r="N51" s="23" t="n">
        <v>346.51629</v>
      </c>
      <c r="O51" s="23" t="n">
        <v>0</v>
      </c>
      <c r="P51" s="23" t="n">
        <v>200.96479</v>
      </c>
      <c r="Q51" s="24" t="n">
        <v>57025.45145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4" t="n">
        <v>0</v>
      </c>
      <c r="AF51" s="25" t="n">
        <v>131144.45141</v>
      </c>
      <c r="AG51" s="26" t="n">
        <v>130797.93512</v>
      </c>
      <c r="AH51" s="27" t="n">
        <v>0</v>
      </c>
      <c r="AI51" s="27"/>
      <c r="AJ51" s="28" t="n">
        <v>346.51629</v>
      </c>
      <c r="AK51" s="29" t="n">
        <v>-4.54747350886464E-013</v>
      </c>
    </row>
    <row r="52" customFormat="false" ht="15" hidden="false" customHeight="false" outlineLevel="0" collapsed="false">
      <c r="A52" s="2"/>
      <c r="B52" s="21" t="n">
        <v>1304</v>
      </c>
      <c r="C52" s="22" t="s">
        <v>70</v>
      </c>
      <c r="D52" s="23" t="n">
        <v>354.2702</v>
      </c>
      <c r="E52" s="23" t="n">
        <v>106481.1775</v>
      </c>
      <c r="F52" s="23" t="n">
        <v>10004.69026</v>
      </c>
      <c r="G52" s="23" t="n">
        <v>56.68458</v>
      </c>
      <c r="H52" s="24" t="n">
        <v>116896.82254</v>
      </c>
      <c r="I52" s="23" t="n">
        <v>41927.67822</v>
      </c>
      <c r="J52" s="23" t="n">
        <v>11650.772</v>
      </c>
      <c r="K52" s="23" t="n">
        <v>0</v>
      </c>
      <c r="L52" s="23" t="n">
        <v>0</v>
      </c>
      <c r="M52" s="23" t="n">
        <v>0</v>
      </c>
      <c r="N52" s="23" t="n">
        <v>3999.2</v>
      </c>
      <c r="O52" s="23" t="n">
        <v>0</v>
      </c>
      <c r="P52" s="23" t="n">
        <v>79.86432</v>
      </c>
      <c r="Q52" s="24" t="n">
        <v>57657.51454</v>
      </c>
      <c r="R52" s="23" t="n">
        <v>0</v>
      </c>
      <c r="S52" s="23" t="n">
        <v>2283.182</v>
      </c>
      <c r="T52" s="23" t="n">
        <v>50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1555.92</v>
      </c>
      <c r="Z52" s="23" t="n">
        <v>520.88685</v>
      </c>
      <c r="AA52" s="23" t="n">
        <v>0</v>
      </c>
      <c r="AB52" s="23" t="n">
        <v>0</v>
      </c>
      <c r="AC52" s="23" t="n">
        <v>0</v>
      </c>
      <c r="AD52" s="23" t="n">
        <v>0</v>
      </c>
      <c r="AE52" s="24" t="n">
        <v>4859.98885</v>
      </c>
      <c r="AF52" s="25" t="n">
        <v>179414.32593</v>
      </c>
      <c r="AG52" s="26" t="n">
        <v>172984.04888</v>
      </c>
      <c r="AH52" s="27" t="n">
        <v>2431.07705</v>
      </c>
      <c r="AI52" s="27"/>
      <c r="AJ52" s="28" t="n">
        <v>3999.2</v>
      </c>
      <c r="AK52" s="29" t="n">
        <v>4.54747350886464E-012</v>
      </c>
    </row>
    <row r="53" customFormat="false" ht="15" hidden="false" customHeight="false" outlineLevel="0" collapsed="false">
      <c r="A53" s="2"/>
      <c r="B53" s="21" t="n">
        <v>130405</v>
      </c>
      <c r="C53" s="22" t="s">
        <v>63</v>
      </c>
      <c r="D53" s="23" t="n">
        <v>0</v>
      </c>
      <c r="E53" s="23" t="n">
        <v>0</v>
      </c>
      <c r="F53" s="23" t="n">
        <v>29.75971</v>
      </c>
      <c r="G53" s="23" t="n">
        <v>0</v>
      </c>
      <c r="H53" s="24" t="n">
        <v>29.75971</v>
      </c>
      <c r="I53" s="23" t="n">
        <v>0</v>
      </c>
      <c r="J53" s="23" t="n">
        <v>11650.772</v>
      </c>
      <c r="K53" s="23" t="n">
        <v>0</v>
      </c>
      <c r="L53" s="23" t="n">
        <v>0</v>
      </c>
      <c r="M53" s="23" t="n">
        <v>0</v>
      </c>
      <c r="N53" s="23" t="n">
        <v>3999.2</v>
      </c>
      <c r="O53" s="23" t="n">
        <v>0</v>
      </c>
      <c r="P53" s="23" t="n">
        <v>79.86432</v>
      </c>
      <c r="Q53" s="24" t="n">
        <v>15729.83632</v>
      </c>
      <c r="R53" s="23" t="n">
        <v>0</v>
      </c>
      <c r="S53" s="23" t="n">
        <v>0</v>
      </c>
      <c r="T53" s="23" t="n">
        <v>50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520.88685</v>
      </c>
      <c r="AA53" s="23" t="n">
        <v>0</v>
      </c>
      <c r="AB53" s="23" t="n">
        <v>0</v>
      </c>
      <c r="AC53" s="23" t="n">
        <v>0</v>
      </c>
      <c r="AD53" s="23" t="n">
        <v>0</v>
      </c>
      <c r="AE53" s="24" t="n">
        <v>1020.88685</v>
      </c>
      <c r="AF53" s="25" t="n">
        <v>16780.48288</v>
      </c>
      <c r="AG53" s="26" t="n">
        <v>12260.39603</v>
      </c>
      <c r="AH53" s="27" t="n">
        <v>520.88685</v>
      </c>
      <c r="AI53" s="27"/>
      <c r="AJ53" s="28" t="n">
        <v>3999.2</v>
      </c>
      <c r="AK53" s="29" t="n">
        <v>0</v>
      </c>
    </row>
    <row r="54" customFormat="false" ht="15" hidden="false" customHeight="false" outlineLevel="0" collapsed="false">
      <c r="A54" s="2"/>
      <c r="B54" s="21" t="n">
        <v>130410</v>
      </c>
      <c r="C54" s="22" t="s">
        <v>64</v>
      </c>
      <c r="D54" s="23" t="n">
        <v>0</v>
      </c>
      <c r="E54" s="23" t="n">
        <v>0</v>
      </c>
      <c r="F54" s="23" t="n">
        <v>69.06616</v>
      </c>
      <c r="G54" s="23" t="n">
        <v>0</v>
      </c>
      <c r="H54" s="24" t="n">
        <v>69.06616</v>
      </c>
      <c r="I54" s="23" t="n">
        <v>6924.30404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6924.30404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4" t="n">
        <v>0</v>
      </c>
      <c r="AF54" s="25" t="n">
        <v>6993.3702</v>
      </c>
      <c r="AG54" s="26" t="n">
        <v>6993.3702</v>
      </c>
      <c r="AH54" s="27" t="n">
        <v>0</v>
      </c>
      <c r="AI54" s="27"/>
      <c r="AJ54" s="28" t="n">
        <v>0</v>
      </c>
      <c r="AK54" s="29" t="n">
        <v>0</v>
      </c>
    </row>
    <row r="55" customFormat="false" ht="15" hidden="false" customHeight="false" outlineLevel="0" collapsed="false">
      <c r="A55" s="2"/>
      <c r="B55" s="21" t="n">
        <v>130415</v>
      </c>
      <c r="C55" s="22" t="s">
        <v>65</v>
      </c>
      <c r="D55" s="23" t="n">
        <v>0</v>
      </c>
      <c r="E55" s="23" t="n">
        <v>1406.72801</v>
      </c>
      <c r="F55" s="23" t="n">
        <v>127.28854</v>
      </c>
      <c r="G55" s="23" t="n">
        <v>56.68458</v>
      </c>
      <c r="H55" s="24" t="n">
        <v>1590.70113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v>0</v>
      </c>
      <c r="R55" s="23" t="n">
        <v>0</v>
      </c>
      <c r="S55" s="23" t="n">
        <v>456.724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4" t="n">
        <v>456.724</v>
      </c>
      <c r="AF55" s="25" t="n">
        <v>2047.42513</v>
      </c>
      <c r="AG55" s="26" t="n">
        <v>2047.42513</v>
      </c>
      <c r="AH55" s="27" t="n">
        <v>0</v>
      </c>
      <c r="AI55" s="27"/>
      <c r="AJ55" s="28" t="n">
        <v>0</v>
      </c>
      <c r="AK55" s="29" t="n">
        <v>0</v>
      </c>
    </row>
    <row r="56" customFormat="false" ht="15" hidden="false" customHeight="false" outlineLevel="0" collapsed="false">
      <c r="A56" s="2"/>
      <c r="B56" s="21" t="n">
        <v>130420</v>
      </c>
      <c r="C56" s="22" t="s">
        <v>66</v>
      </c>
      <c r="D56" s="23" t="n">
        <v>0</v>
      </c>
      <c r="E56" s="23" t="n">
        <v>1592.62873</v>
      </c>
      <c r="F56" s="23" t="n">
        <v>338.22165</v>
      </c>
      <c r="G56" s="23" t="n">
        <v>0</v>
      </c>
      <c r="H56" s="24" t="n">
        <v>1930.85038</v>
      </c>
      <c r="I56" s="23" t="n">
        <v>35003.37418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v>35003.37418</v>
      </c>
      <c r="R56" s="23" t="n">
        <v>0</v>
      </c>
      <c r="S56" s="23" t="n">
        <v>456.724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4" t="n">
        <v>456.724</v>
      </c>
      <c r="AF56" s="25" t="n">
        <v>37390.94856</v>
      </c>
      <c r="AG56" s="26" t="n">
        <v>37390.94856</v>
      </c>
      <c r="AH56" s="27" t="n">
        <v>0</v>
      </c>
      <c r="AI56" s="27"/>
      <c r="AJ56" s="28" t="n">
        <v>0</v>
      </c>
      <c r="AK56" s="29" t="n">
        <v>0</v>
      </c>
    </row>
    <row r="57" customFormat="false" ht="15" hidden="false" customHeight="false" outlineLevel="0" collapsed="false">
      <c r="A57" s="2"/>
      <c r="B57" s="21" t="n">
        <v>130425</v>
      </c>
      <c r="C57" s="22" t="s">
        <v>67</v>
      </c>
      <c r="D57" s="23" t="n">
        <v>354.2702</v>
      </c>
      <c r="E57" s="23" t="n">
        <v>103481.82076</v>
      </c>
      <c r="F57" s="23" t="n">
        <v>9440.3542</v>
      </c>
      <c r="G57" s="23" t="n">
        <v>0</v>
      </c>
      <c r="H57" s="24" t="n">
        <v>113276.44516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0</v>
      </c>
      <c r="R57" s="23" t="n">
        <v>0</v>
      </c>
      <c r="S57" s="23" t="n">
        <v>1369.734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1555.92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4" t="n">
        <v>2925.654</v>
      </c>
      <c r="AF57" s="25" t="n">
        <v>116202.09916</v>
      </c>
      <c r="AG57" s="26" t="n">
        <v>114291.90896</v>
      </c>
      <c r="AH57" s="27" t="n">
        <v>1910.1902</v>
      </c>
      <c r="AI57" s="27"/>
      <c r="AJ57" s="28" t="n">
        <v>0</v>
      </c>
      <c r="AK57" s="29" t="n">
        <v>-2.72848410531878E-012</v>
      </c>
    </row>
    <row r="58" customFormat="false" ht="15" hidden="false" customHeight="false" outlineLevel="0" collapsed="false">
      <c r="A58" s="2"/>
      <c r="B58" s="21" t="n">
        <v>1305</v>
      </c>
      <c r="C58" s="22" t="s">
        <v>71</v>
      </c>
      <c r="D58" s="23" t="n">
        <v>87236.26924</v>
      </c>
      <c r="E58" s="23" t="n">
        <v>14239.58637</v>
      </c>
      <c r="F58" s="23" t="n">
        <v>26588.28318</v>
      </c>
      <c r="G58" s="23" t="n">
        <v>8393.09022</v>
      </c>
      <c r="H58" s="24" t="n">
        <v>136457.22901</v>
      </c>
      <c r="I58" s="23" t="n">
        <v>5420.93447</v>
      </c>
      <c r="J58" s="23" t="n">
        <v>28675.97189</v>
      </c>
      <c r="K58" s="23" t="n">
        <v>0</v>
      </c>
      <c r="L58" s="23" t="n">
        <v>53273.4619</v>
      </c>
      <c r="M58" s="23" t="n">
        <v>29743.76392</v>
      </c>
      <c r="N58" s="23" t="n">
        <v>0</v>
      </c>
      <c r="O58" s="23" t="n">
        <v>5380.5569</v>
      </c>
      <c r="P58" s="23" t="n">
        <v>0</v>
      </c>
      <c r="Q58" s="24" t="n">
        <v>122494.68908</v>
      </c>
      <c r="R58" s="23" t="n">
        <v>484.88003</v>
      </c>
      <c r="S58" s="23" t="n">
        <v>35000</v>
      </c>
      <c r="T58" s="23" t="n">
        <v>0</v>
      </c>
      <c r="U58" s="23" t="n">
        <v>0</v>
      </c>
      <c r="V58" s="23" t="n">
        <v>0</v>
      </c>
      <c r="W58" s="23" t="n">
        <v>27052.86</v>
      </c>
      <c r="X58" s="23" t="n">
        <v>21440.89919</v>
      </c>
      <c r="Y58" s="23" t="n">
        <v>0</v>
      </c>
      <c r="Z58" s="23" t="n">
        <v>6118.00698</v>
      </c>
      <c r="AA58" s="23" t="n">
        <v>0</v>
      </c>
      <c r="AB58" s="23" t="n">
        <v>0.70525</v>
      </c>
      <c r="AC58" s="23" t="n">
        <v>0</v>
      </c>
      <c r="AD58" s="23" t="n">
        <v>0</v>
      </c>
      <c r="AE58" s="24" t="n">
        <v>90097.35145</v>
      </c>
      <c r="AF58" s="25" t="n">
        <v>349049.26954</v>
      </c>
      <c r="AG58" s="26" t="n">
        <v>249829.55639</v>
      </c>
      <c r="AH58" s="27" t="n">
        <v>99219.71315</v>
      </c>
      <c r="AI58" s="27"/>
      <c r="AJ58" s="28" t="n">
        <v>0</v>
      </c>
      <c r="AK58" s="29" t="n">
        <v>0</v>
      </c>
    </row>
    <row r="59" customFormat="false" ht="15" hidden="false" customHeight="false" outlineLevel="0" collapsed="false">
      <c r="A59" s="2"/>
      <c r="B59" s="21" t="n">
        <v>130505</v>
      </c>
      <c r="C59" s="22" t="s">
        <v>63</v>
      </c>
      <c r="D59" s="23" t="n">
        <v>0</v>
      </c>
      <c r="E59" s="23" t="n">
        <v>0</v>
      </c>
      <c r="F59" s="23" t="n">
        <v>5043.91135</v>
      </c>
      <c r="G59" s="23" t="n">
        <v>999.9004</v>
      </c>
      <c r="H59" s="24" t="n">
        <v>6043.81175</v>
      </c>
      <c r="I59" s="23" t="n">
        <v>5364.17592</v>
      </c>
      <c r="J59" s="23" t="n">
        <v>22402.15922</v>
      </c>
      <c r="K59" s="23" t="n">
        <v>0</v>
      </c>
      <c r="L59" s="23" t="n">
        <v>5176.55037</v>
      </c>
      <c r="M59" s="23" t="n">
        <v>11326.21212</v>
      </c>
      <c r="N59" s="23" t="n">
        <v>0</v>
      </c>
      <c r="O59" s="23" t="n">
        <v>4310.82465</v>
      </c>
      <c r="P59" s="23" t="n">
        <v>0</v>
      </c>
      <c r="Q59" s="24" t="n">
        <v>48579.92228</v>
      </c>
      <c r="R59" s="23" t="n">
        <v>0</v>
      </c>
      <c r="S59" s="23" t="n">
        <v>10000</v>
      </c>
      <c r="T59" s="23" t="n">
        <v>0</v>
      </c>
      <c r="U59" s="23" t="n">
        <v>0</v>
      </c>
      <c r="V59" s="23" t="n">
        <v>0</v>
      </c>
      <c r="W59" s="23" t="n">
        <v>15000</v>
      </c>
      <c r="X59" s="23" t="n">
        <v>13278.79393</v>
      </c>
      <c r="Y59" s="23" t="n">
        <v>0</v>
      </c>
      <c r="Z59" s="23" t="n">
        <v>2900.27149</v>
      </c>
      <c r="AA59" s="23" t="n">
        <v>0</v>
      </c>
      <c r="AB59" s="23" t="n">
        <v>0.70525</v>
      </c>
      <c r="AC59" s="23" t="n">
        <v>0</v>
      </c>
      <c r="AD59" s="23" t="n">
        <v>0</v>
      </c>
      <c r="AE59" s="24" t="n">
        <v>41179.77067</v>
      </c>
      <c r="AF59" s="25" t="n">
        <v>95803.5047</v>
      </c>
      <c r="AG59" s="26" t="n">
        <v>88592.40856</v>
      </c>
      <c r="AH59" s="27" t="n">
        <v>7211.09614</v>
      </c>
      <c r="AI59" s="27"/>
      <c r="AJ59" s="28" t="n">
        <v>0</v>
      </c>
      <c r="AK59" s="29" t="n">
        <v>9.09494701772928E-012</v>
      </c>
    </row>
    <row r="60" customFormat="false" ht="15" hidden="false" customHeight="false" outlineLevel="0" collapsed="false">
      <c r="A60" s="2"/>
      <c r="B60" s="21" t="n">
        <v>130510</v>
      </c>
      <c r="C60" s="22" t="s">
        <v>64</v>
      </c>
      <c r="D60" s="23" t="n">
        <v>0</v>
      </c>
      <c r="E60" s="23" t="n">
        <v>0</v>
      </c>
      <c r="F60" s="23" t="n">
        <v>332.73466</v>
      </c>
      <c r="G60" s="23" t="n">
        <v>0</v>
      </c>
      <c r="H60" s="24" t="n">
        <v>332.73466</v>
      </c>
      <c r="I60" s="23" t="n">
        <v>0</v>
      </c>
      <c r="J60" s="23" t="n">
        <v>0</v>
      </c>
      <c r="K60" s="23" t="n">
        <v>0</v>
      </c>
      <c r="L60" s="23" t="n">
        <v>7102.92674</v>
      </c>
      <c r="M60" s="23" t="n">
        <v>17712.04372</v>
      </c>
      <c r="N60" s="23" t="n">
        <v>0</v>
      </c>
      <c r="O60" s="23" t="n">
        <v>1069.73225</v>
      </c>
      <c r="P60" s="23" t="n">
        <v>0</v>
      </c>
      <c r="Q60" s="24" t="n">
        <v>25884.70271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10552.86</v>
      </c>
      <c r="X60" s="23" t="n">
        <v>5629.77477</v>
      </c>
      <c r="Y60" s="23" t="n">
        <v>0</v>
      </c>
      <c r="Z60" s="23" t="n">
        <v>2467.65611</v>
      </c>
      <c r="AA60" s="23" t="n">
        <v>0</v>
      </c>
      <c r="AB60" s="23" t="n">
        <v>0</v>
      </c>
      <c r="AC60" s="23" t="n">
        <v>0</v>
      </c>
      <c r="AD60" s="23" t="n">
        <v>0</v>
      </c>
      <c r="AE60" s="24" t="n">
        <v>18650.29088</v>
      </c>
      <c r="AF60" s="25" t="n">
        <v>44867.72825</v>
      </c>
      <c r="AG60" s="26" t="n">
        <v>41330.33989</v>
      </c>
      <c r="AH60" s="27" t="n">
        <v>3537.38836</v>
      </c>
      <c r="AI60" s="27"/>
      <c r="AJ60" s="28" t="n">
        <v>0</v>
      </c>
      <c r="AK60" s="29" t="n">
        <v>-2.72848410531878E-012</v>
      </c>
    </row>
    <row r="61" customFormat="false" ht="15" hidden="false" customHeight="false" outlineLevel="0" collapsed="false">
      <c r="A61" s="2"/>
      <c r="B61" s="21" t="n">
        <v>130515</v>
      </c>
      <c r="C61" s="22" t="s">
        <v>65</v>
      </c>
      <c r="D61" s="23" t="n">
        <v>0</v>
      </c>
      <c r="E61" s="23" t="n">
        <v>0</v>
      </c>
      <c r="F61" s="23" t="n">
        <v>730.93015</v>
      </c>
      <c r="G61" s="23" t="n">
        <v>2807.90984</v>
      </c>
      <c r="H61" s="24" t="n">
        <v>3538.83999</v>
      </c>
      <c r="I61" s="23" t="n">
        <v>56.75855</v>
      </c>
      <c r="J61" s="23" t="n">
        <v>27.655</v>
      </c>
      <c r="K61" s="23" t="n">
        <v>0</v>
      </c>
      <c r="L61" s="23" t="n">
        <v>9000</v>
      </c>
      <c r="M61" s="23" t="n">
        <v>550</v>
      </c>
      <c r="N61" s="23" t="n">
        <v>0</v>
      </c>
      <c r="O61" s="23" t="n">
        <v>0</v>
      </c>
      <c r="P61" s="23" t="n">
        <v>0</v>
      </c>
      <c r="Q61" s="24" t="n">
        <v>9634.41355</v>
      </c>
      <c r="R61" s="23" t="n">
        <v>0</v>
      </c>
      <c r="S61" s="23" t="n">
        <v>15000</v>
      </c>
      <c r="T61" s="23" t="n">
        <v>0</v>
      </c>
      <c r="U61" s="23" t="n">
        <v>0</v>
      </c>
      <c r="V61" s="23" t="n">
        <v>0</v>
      </c>
      <c r="W61" s="23" t="n">
        <v>1500</v>
      </c>
      <c r="X61" s="23" t="n">
        <v>2532.33049</v>
      </c>
      <c r="Y61" s="23" t="n">
        <v>0</v>
      </c>
      <c r="Z61" s="23" t="n">
        <v>750.07938</v>
      </c>
      <c r="AA61" s="23" t="n">
        <v>0</v>
      </c>
      <c r="AB61" s="23" t="n">
        <v>0</v>
      </c>
      <c r="AC61" s="23" t="n">
        <v>0</v>
      </c>
      <c r="AD61" s="23" t="n">
        <v>0</v>
      </c>
      <c r="AE61" s="24" t="n">
        <v>19782.40987</v>
      </c>
      <c r="AF61" s="25" t="n">
        <v>32955.66341</v>
      </c>
      <c r="AG61" s="26" t="n">
        <v>32205.58403</v>
      </c>
      <c r="AH61" s="27" t="n">
        <v>750.07938</v>
      </c>
      <c r="AI61" s="27"/>
      <c r="AJ61" s="28" t="n">
        <v>0</v>
      </c>
      <c r="AK61" s="29" t="n">
        <v>2.8421709430404E-012</v>
      </c>
    </row>
    <row r="62" customFormat="false" ht="15" hidden="false" customHeight="false" outlineLevel="0" collapsed="false">
      <c r="A62" s="2"/>
      <c r="B62" s="21" t="n">
        <v>130520</v>
      </c>
      <c r="C62" s="22" t="s">
        <v>72</v>
      </c>
      <c r="D62" s="23" t="n">
        <v>0</v>
      </c>
      <c r="E62" s="23" t="n">
        <v>0</v>
      </c>
      <c r="F62" s="23" t="n">
        <v>3580.35451</v>
      </c>
      <c r="G62" s="23" t="n">
        <v>0</v>
      </c>
      <c r="H62" s="24" t="n">
        <v>3580.35451</v>
      </c>
      <c r="I62" s="23" t="n">
        <v>0</v>
      </c>
      <c r="J62" s="23" t="n">
        <v>994.48849</v>
      </c>
      <c r="K62" s="23" t="n">
        <v>0</v>
      </c>
      <c r="L62" s="23" t="n">
        <v>396.065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v>1390.55349</v>
      </c>
      <c r="R62" s="23" t="n">
        <v>0</v>
      </c>
      <c r="S62" s="23" t="n">
        <v>1000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4" t="n">
        <v>10000</v>
      </c>
      <c r="AF62" s="25" t="n">
        <v>14970.908</v>
      </c>
      <c r="AG62" s="26" t="n">
        <v>14970.908</v>
      </c>
      <c r="AH62" s="27" t="n">
        <v>0</v>
      </c>
      <c r="AI62" s="27"/>
      <c r="AJ62" s="28" t="n">
        <v>0</v>
      </c>
      <c r="AK62" s="29" t="n">
        <v>0</v>
      </c>
    </row>
    <row r="63" customFormat="false" ht="15" hidden="false" customHeight="false" outlineLevel="0" collapsed="false">
      <c r="A63" s="2"/>
      <c r="B63" s="21" t="n">
        <v>130525</v>
      </c>
      <c r="C63" s="22" t="s">
        <v>73</v>
      </c>
      <c r="D63" s="23" t="n">
        <v>32050.76564</v>
      </c>
      <c r="E63" s="23" t="n">
        <v>553.70645</v>
      </c>
      <c r="F63" s="23" t="n">
        <v>13782.99814</v>
      </c>
      <c r="G63" s="23" t="n">
        <v>0</v>
      </c>
      <c r="H63" s="24" t="n">
        <v>46387.47023</v>
      </c>
      <c r="I63" s="23" t="n">
        <v>0</v>
      </c>
      <c r="J63" s="23" t="n">
        <v>4745.36585</v>
      </c>
      <c r="K63" s="23" t="n">
        <v>0</v>
      </c>
      <c r="L63" s="23" t="n">
        <v>5461</v>
      </c>
      <c r="M63" s="23" t="n">
        <v>155.50808</v>
      </c>
      <c r="N63" s="23" t="n">
        <v>0</v>
      </c>
      <c r="O63" s="23" t="n">
        <v>0</v>
      </c>
      <c r="P63" s="23" t="n">
        <v>0</v>
      </c>
      <c r="Q63" s="24" t="n">
        <v>10361.87393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4" t="n">
        <v>0</v>
      </c>
      <c r="AF63" s="25" t="n">
        <v>56749.34416</v>
      </c>
      <c r="AG63" s="26" t="n">
        <v>24698.57852</v>
      </c>
      <c r="AH63" s="27" t="n">
        <v>32050.76564</v>
      </c>
      <c r="AI63" s="27"/>
      <c r="AJ63" s="28" t="n">
        <v>0</v>
      </c>
      <c r="AK63" s="29" t="n">
        <v>7.27595761418343E-012</v>
      </c>
    </row>
    <row r="64" customFormat="false" ht="15" hidden="false" customHeight="false" outlineLevel="0" collapsed="false">
      <c r="A64" s="2"/>
      <c r="B64" s="21" t="n">
        <v>130530</v>
      </c>
      <c r="C64" s="22" t="s">
        <v>74</v>
      </c>
      <c r="D64" s="23" t="n">
        <v>0</v>
      </c>
      <c r="E64" s="23" t="n">
        <v>0</v>
      </c>
      <c r="F64" s="23" t="n">
        <v>3117.35437</v>
      </c>
      <c r="G64" s="23" t="n">
        <v>0</v>
      </c>
      <c r="H64" s="24" t="n">
        <v>3117.35437</v>
      </c>
      <c r="I64" s="23" t="n">
        <v>0</v>
      </c>
      <c r="J64" s="23" t="n">
        <v>506.30333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506.30333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4" t="n">
        <v>0</v>
      </c>
      <c r="AF64" s="25" t="n">
        <v>3623.6577</v>
      </c>
      <c r="AG64" s="26" t="n">
        <v>3623.6577</v>
      </c>
      <c r="AH64" s="27" t="n">
        <v>0</v>
      </c>
      <c r="AI64" s="27"/>
      <c r="AJ64" s="28" t="n">
        <v>0</v>
      </c>
      <c r="AK64" s="29" t="n">
        <v>0</v>
      </c>
    </row>
    <row r="65" customFormat="false" ht="15" hidden="false" customHeight="false" outlineLevel="0" collapsed="false">
      <c r="A65" s="2"/>
      <c r="B65" s="21" t="n">
        <v>130535</v>
      </c>
      <c r="C65" s="22" t="s">
        <v>75</v>
      </c>
      <c r="D65" s="23" t="n">
        <v>0</v>
      </c>
      <c r="E65" s="23" t="n">
        <v>6022.19992</v>
      </c>
      <c r="F65" s="23" t="n">
        <v>0</v>
      </c>
      <c r="G65" s="23" t="n">
        <v>4585.27998</v>
      </c>
      <c r="H65" s="24" t="n">
        <v>10607.4799</v>
      </c>
      <c r="I65" s="23" t="n">
        <v>0</v>
      </c>
      <c r="J65" s="23" t="n">
        <v>0</v>
      </c>
      <c r="K65" s="23" t="n">
        <v>0</v>
      </c>
      <c r="L65" s="23" t="n">
        <v>7216.91979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v>7216.91979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4" t="n">
        <v>0</v>
      </c>
      <c r="AF65" s="25" t="n">
        <v>17824.39969</v>
      </c>
      <c r="AG65" s="26" t="n">
        <v>17824.39969</v>
      </c>
      <c r="AH65" s="27" t="n">
        <v>0</v>
      </c>
      <c r="AI65" s="27"/>
      <c r="AJ65" s="28" t="n">
        <v>0</v>
      </c>
      <c r="AK65" s="29" t="n">
        <v>0</v>
      </c>
    </row>
    <row r="66" customFormat="false" ht="15" hidden="false" customHeight="false" outlineLevel="0" collapsed="false">
      <c r="A66" s="2"/>
      <c r="B66" s="21" t="n">
        <v>130540</v>
      </c>
      <c r="C66" s="22" t="s">
        <v>76</v>
      </c>
      <c r="D66" s="23" t="n">
        <v>55185.5036</v>
      </c>
      <c r="E66" s="23" t="n">
        <v>7663.68</v>
      </c>
      <c r="F66" s="23" t="n">
        <v>0</v>
      </c>
      <c r="G66" s="23" t="n">
        <v>0</v>
      </c>
      <c r="H66" s="24" t="n">
        <v>62849.1836</v>
      </c>
      <c r="I66" s="23" t="n">
        <v>0</v>
      </c>
      <c r="J66" s="23" t="n">
        <v>0</v>
      </c>
      <c r="K66" s="23" t="n">
        <v>0</v>
      </c>
      <c r="L66" s="23" t="n">
        <v>18920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v>18920</v>
      </c>
      <c r="R66" s="23" t="n">
        <v>484.88003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4" t="n">
        <v>484.88003</v>
      </c>
      <c r="AF66" s="25" t="n">
        <v>82254.06363</v>
      </c>
      <c r="AG66" s="26" t="n">
        <v>26583.68</v>
      </c>
      <c r="AH66" s="27" t="n">
        <v>55670.38363</v>
      </c>
      <c r="AI66" s="27"/>
      <c r="AJ66" s="28" t="n">
        <v>0</v>
      </c>
      <c r="AK66" s="29" t="n">
        <v>-7.27595761418343E-012</v>
      </c>
    </row>
    <row r="67" customFormat="false" ht="15" hidden="false" customHeight="false" outlineLevel="0" collapsed="false">
      <c r="A67" s="2"/>
      <c r="B67" s="21" t="n">
        <v>1306</v>
      </c>
      <c r="C67" s="22" t="s">
        <v>77</v>
      </c>
      <c r="D67" s="23" t="n">
        <v>117902.78562</v>
      </c>
      <c r="E67" s="23" t="n">
        <v>13644.32775</v>
      </c>
      <c r="F67" s="23" t="n">
        <v>86806.47632</v>
      </c>
      <c r="G67" s="23" t="n">
        <v>75000</v>
      </c>
      <c r="H67" s="24" t="n">
        <v>293353.58969</v>
      </c>
      <c r="I67" s="23" t="n">
        <v>1.22463</v>
      </c>
      <c r="J67" s="23" t="n">
        <v>27081.17134</v>
      </c>
      <c r="K67" s="23" t="n">
        <v>0</v>
      </c>
      <c r="L67" s="23" t="n">
        <v>3045.288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v>30127.68397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600</v>
      </c>
      <c r="AA67" s="23" t="n">
        <v>0</v>
      </c>
      <c r="AB67" s="23" t="n">
        <v>0</v>
      </c>
      <c r="AC67" s="23" t="n">
        <v>0</v>
      </c>
      <c r="AD67" s="23" t="n">
        <v>0</v>
      </c>
      <c r="AE67" s="24" t="n">
        <v>600</v>
      </c>
      <c r="AF67" s="25" t="n">
        <v>324081.27366</v>
      </c>
      <c r="AG67" s="26" t="n">
        <v>205578.48804</v>
      </c>
      <c r="AH67" s="27" t="n">
        <v>118502.78562</v>
      </c>
      <c r="AI67" s="27"/>
      <c r="AJ67" s="28" t="n">
        <v>0</v>
      </c>
      <c r="AK67" s="29" t="n">
        <v>-1.45519152283669E-011</v>
      </c>
    </row>
    <row r="68" customFormat="false" ht="15" hidden="false" customHeight="false" outlineLevel="0" collapsed="false">
      <c r="A68" s="2"/>
      <c r="B68" s="21" t="n">
        <v>130605</v>
      </c>
      <c r="C68" s="22" t="s">
        <v>63</v>
      </c>
      <c r="D68" s="23" t="n">
        <v>0</v>
      </c>
      <c r="E68" s="23" t="n">
        <v>0</v>
      </c>
      <c r="F68" s="23" t="n">
        <v>15000</v>
      </c>
      <c r="G68" s="23" t="n">
        <v>75000</v>
      </c>
      <c r="H68" s="24" t="n">
        <v>90000</v>
      </c>
      <c r="I68" s="23" t="n">
        <v>1.22463</v>
      </c>
      <c r="J68" s="23" t="n">
        <v>8994.24457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v>8995.4692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600</v>
      </c>
      <c r="AA68" s="23" t="n">
        <v>0</v>
      </c>
      <c r="AB68" s="23" t="n">
        <v>0</v>
      </c>
      <c r="AC68" s="23" t="n">
        <v>0</v>
      </c>
      <c r="AD68" s="23" t="n">
        <v>0</v>
      </c>
      <c r="AE68" s="24" t="n">
        <v>600</v>
      </c>
      <c r="AF68" s="25" t="n">
        <v>99595.4692</v>
      </c>
      <c r="AG68" s="26" t="n">
        <v>98995.4692</v>
      </c>
      <c r="AH68" s="27" t="n">
        <v>600</v>
      </c>
      <c r="AI68" s="27"/>
      <c r="AJ68" s="28" t="n">
        <v>0</v>
      </c>
      <c r="AK68" s="29" t="n">
        <v>1.45519152283669E-011</v>
      </c>
    </row>
    <row r="69" customFormat="false" ht="15" hidden="false" customHeight="false" outlineLevel="0" collapsed="false">
      <c r="A69" s="2"/>
      <c r="B69" s="21" t="n">
        <v>130610</v>
      </c>
      <c r="C69" s="22" t="s">
        <v>64</v>
      </c>
      <c r="D69" s="23" t="n">
        <v>0</v>
      </c>
      <c r="E69" s="23" t="n">
        <v>0</v>
      </c>
      <c r="F69" s="23" t="n">
        <v>146.34742</v>
      </c>
      <c r="G69" s="23" t="n">
        <v>0</v>
      </c>
      <c r="H69" s="24" t="n">
        <v>146.34742</v>
      </c>
      <c r="I69" s="23" t="n">
        <v>0</v>
      </c>
      <c r="J69" s="23" t="n">
        <v>2244.58239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2244.58239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4" t="n">
        <v>0</v>
      </c>
      <c r="AF69" s="25" t="n">
        <v>2390.92981</v>
      </c>
      <c r="AG69" s="26" t="n">
        <v>2390.92981</v>
      </c>
      <c r="AH69" s="27" t="n">
        <v>0</v>
      </c>
      <c r="AI69" s="27"/>
      <c r="AJ69" s="28" t="n">
        <v>0</v>
      </c>
      <c r="AK69" s="29" t="n">
        <v>0</v>
      </c>
    </row>
    <row r="70" customFormat="false" ht="15" hidden="false" customHeight="false" outlineLevel="0" collapsed="false">
      <c r="A70" s="2"/>
      <c r="B70" s="21" t="n">
        <v>130615</v>
      </c>
      <c r="C70" s="22" t="s">
        <v>65</v>
      </c>
      <c r="D70" s="23" t="n">
        <v>0</v>
      </c>
      <c r="E70" s="23" t="n">
        <v>0</v>
      </c>
      <c r="F70" s="23" t="n">
        <v>30000</v>
      </c>
      <c r="G70" s="23" t="n">
        <v>0</v>
      </c>
      <c r="H70" s="24" t="n">
        <v>30000</v>
      </c>
      <c r="I70" s="23" t="n">
        <v>0</v>
      </c>
      <c r="J70" s="23" t="n">
        <v>14280.74895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v>14280.74895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4" t="n">
        <v>0</v>
      </c>
      <c r="AF70" s="25" t="n">
        <v>44280.74895</v>
      </c>
      <c r="AG70" s="26" t="n">
        <v>44280.74895</v>
      </c>
      <c r="AH70" s="27" t="n">
        <v>0</v>
      </c>
      <c r="AI70" s="27"/>
      <c r="AJ70" s="28" t="n">
        <v>0</v>
      </c>
      <c r="AK70" s="29" t="n">
        <v>0</v>
      </c>
    </row>
    <row r="71" customFormat="false" ht="15" hidden="false" customHeight="false" outlineLevel="0" collapsed="false">
      <c r="A71" s="2"/>
      <c r="B71" s="21" t="n">
        <v>130620</v>
      </c>
      <c r="C71" s="22" t="s">
        <v>72</v>
      </c>
      <c r="D71" s="23" t="n">
        <v>0</v>
      </c>
      <c r="E71" s="23" t="n">
        <v>0</v>
      </c>
      <c r="F71" s="23" t="n">
        <v>146.34742</v>
      </c>
      <c r="G71" s="23" t="n">
        <v>0</v>
      </c>
      <c r="H71" s="24" t="n">
        <v>146.34742</v>
      </c>
      <c r="I71" s="23" t="n">
        <v>0</v>
      </c>
      <c r="J71" s="23" t="n">
        <v>1561.59543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1561.59543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4" t="n">
        <v>0</v>
      </c>
      <c r="AF71" s="25" t="n">
        <v>1707.94285</v>
      </c>
      <c r="AG71" s="26" t="n">
        <v>1707.94285</v>
      </c>
      <c r="AH71" s="27" t="n">
        <v>0</v>
      </c>
      <c r="AI71" s="27"/>
      <c r="AJ71" s="28" t="n">
        <v>0</v>
      </c>
      <c r="AK71" s="29" t="n">
        <v>0</v>
      </c>
    </row>
    <row r="72" customFormat="false" ht="15" hidden="false" customHeight="false" outlineLevel="0" collapsed="false">
      <c r="A72" s="2"/>
      <c r="B72" s="21" t="n">
        <v>130625</v>
      </c>
      <c r="C72" s="22" t="s">
        <v>73</v>
      </c>
      <c r="D72" s="23" t="n">
        <v>0</v>
      </c>
      <c r="E72" s="23" t="n">
        <v>0</v>
      </c>
      <c r="F72" s="23" t="n">
        <v>31296.55262</v>
      </c>
      <c r="G72" s="23" t="n">
        <v>0</v>
      </c>
      <c r="H72" s="24" t="n">
        <v>31296.55262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4" t="n">
        <v>0</v>
      </c>
      <c r="AF72" s="25" t="n">
        <v>31296.55262</v>
      </c>
      <c r="AG72" s="26" t="n">
        <v>31296.55262</v>
      </c>
      <c r="AH72" s="27" t="n">
        <v>0</v>
      </c>
      <c r="AI72" s="27"/>
      <c r="AJ72" s="28" t="n">
        <v>0</v>
      </c>
      <c r="AK72" s="29" t="n">
        <v>0</v>
      </c>
    </row>
    <row r="73" customFormat="false" ht="15" hidden="false" customHeight="false" outlineLevel="0" collapsed="false">
      <c r="A73" s="2"/>
      <c r="B73" s="21" t="n">
        <v>130630</v>
      </c>
      <c r="C73" s="22" t="s">
        <v>74</v>
      </c>
      <c r="D73" s="23" t="n">
        <v>115547.77572</v>
      </c>
      <c r="E73" s="23" t="n">
        <v>0</v>
      </c>
      <c r="F73" s="23" t="n">
        <v>0</v>
      </c>
      <c r="G73" s="23" t="n">
        <v>0</v>
      </c>
      <c r="H73" s="24" t="n">
        <v>115547.77572</v>
      </c>
      <c r="I73" s="23" t="n">
        <v>0</v>
      </c>
      <c r="J73" s="23" t="n">
        <v>0</v>
      </c>
      <c r="K73" s="23" t="n">
        <v>0</v>
      </c>
      <c r="L73" s="23" t="n">
        <v>45.288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v>45.288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4" t="n">
        <v>0</v>
      </c>
      <c r="AF73" s="25" t="n">
        <v>115593.06372</v>
      </c>
      <c r="AG73" s="26" t="n">
        <v>45.288</v>
      </c>
      <c r="AH73" s="27" t="n">
        <v>115547.77572</v>
      </c>
      <c r="AI73" s="27"/>
      <c r="AJ73" s="28" t="n">
        <v>0</v>
      </c>
      <c r="AK73" s="29" t="n">
        <v>0</v>
      </c>
    </row>
    <row r="74" customFormat="false" ht="15" hidden="false" customHeight="false" outlineLevel="0" collapsed="false">
      <c r="A74" s="2"/>
      <c r="B74" s="21" t="n">
        <v>130635</v>
      </c>
      <c r="C74" s="22" t="s">
        <v>75</v>
      </c>
      <c r="D74" s="23" t="n">
        <v>0</v>
      </c>
      <c r="E74" s="23" t="n">
        <v>957.425</v>
      </c>
      <c r="F74" s="23" t="n">
        <v>10217.22886</v>
      </c>
      <c r="G74" s="23" t="n">
        <v>0</v>
      </c>
      <c r="H74" s="24" t="n">
        <v>11174.65386</v>
      </c>
      <c r="I74" s="23" t="n">
        <v>0</v>
      </c>
      <c r="J74" s="23" t="n">
        <v>0</v>
      </c>
      <c r="K74" s="23" t="n">
        <v>0</v>
      </c>
      <c r="L74" s="23" t="n">
        <v>810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v>81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4" t="n">
        <v>0</v>
      </c>
      <c r="AF74" s="25" t="n">
        <v>11984.65386</v>
      </c>
      <c r="AG74" s="26" t="n">
        <v>11984.65386</v>
      </c>
      <c r="AH74" s="27" t="n">
        <v>0</v>
      </c>
      <c r="AI74" s="27"/>
      <c r="AJ74" s="28" t="n">
        <v>0</v>
      </c>
      <c r="AK74" s="29" t="n">
        <v>0</v>
      </c>
    </row>
    <row r="75" customFormat="false" ht="15" hidden="false" customHeight="false" outlineLevel="0" collapsed="false">
      <c r="A75" s="2"/>
      <c r="B75" s="21" t="n">
        <v>130640</v>
      </c>
      <c r="C75" s="22" t="s">
        <v>76</v>
      </c>
      <c r="D75" s="23" t="n">
        <v>2355.0099</v>
      </c>
      <c r="E75" s="23" t="n">
        <v>12686.90275</v>
      </c>
      <c r="F75" s="23" t="n">
        <v>0</v>
      </c>
      <c r="G75" s="23" t="n">
        <v>0</v>
      </c>
      <c r="H75" s="24" t="n">
        <v>15041.91265</v>
      </c>
      <c r="I75" s="23" t="n">
        <v>0</v>
      </c>
      <c r="J75" s="23" t="n">
        <v>0</v>
      </c>
      <c r="K75" s="23" t="n">
        <v>0</v>
      </c>
      <c r="L75" s="23" t="n">
        <v>2190</v>
      </c>
      <c r="M75" s="23" t="n">
        <v>0</v>
      </c>
      <c r="N75" s="23" t="n">
        <v>0</v>
      </c>
      <c r="O75" s="23" t="n">
        <v>0</v>
      </c>
      <c r="P75" s="23" t="n">
        <v>0</v>
      </c>
      <c r="Q75" s="24" t="n">
        <v>219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3" t="n">
        <v>0</v>
      </c>
      <c r="AE75" s="24" t="n">
        <v>0</v>
      </c>
      <c r="AF75" s="25" t="n">
        <v>17231.91265</v>
      </c>
      <c r="AG75" s="26" t="n">
        <v>14876.90275</v>
      </c>
      <c r="AH75" s="27" t="n">
        <v>2355.0099</v>
      </c>
      <c r="AI75" s="27"/>
      <c r="AJ75" s="28" t="n">
        <v>0</v>
      </c>
      <c r="AK75" s="29" t="n">
        <v>-9.09494701772928E-013</v>
      </c>
    </row>
    <row r="76" customFormat="false" ht="15" hidden="false" customHeight="false" outlineLevel="0" collapsed="false">
      <c r="A76" s="2"/>
      <c r="B76" s="21" t="n">
        <v>1307</v>
      </c>
      <c r="C76" s="22" t="s">
        <v>78</v>
      </c>
      <c r="D76" s="23" t="n">
        <v>13218.77034</v>
      </c>
      <c r="E76" s="23" t="n">
        <v>45045.42219</v>
      </c>
      <c r="F76" s="23" t="n">
        <v>69239.59617</v>
      </c>
      <c r="G76" s="23" t="n">
        <v>129073.08103</v>
      </c>
      <c r="H76" s="24" t="n">
        <v>256576.86973</v>
      </c>
      <c r="I76" s="23" t="n">
        <v>5661.30134</v>
      </c>
      <c r="J76" s="23" t="n">
        <v>8538.82103</v>
      </c>
      <c r="K76" s="23" t="n">
        <v>25071.04012</v>
      </c>
      <c r="L76" s="23" t="n">
        <v>9936.67021</v>
      </c>
      <c r="M76" s="23" t="n">
        <v>3637.25448</v>
      </c>
      <c r="N76" s="23" t="n">
        <v>2001.98584</v>
      </c>
      <c r="O76" s="23" t="n">
        <v>2455.56408</v>
      </c>
      <c r="P76" s="23" t="n">
        <v>4249.55608</v>
      </c>
      <c r="Q76" s="24" t="n">
        <v>61552.19318</v>
      </c>
      <c r="R76" s="23" t="n">
        <v>1817.36422</v>
      </c>
      <c r="S76" s="23" t="n">
        <v>75428.682</v>
      </c>
      <c r="T76" s="23" t="n">
        <v>11.50345</v>
      </c>
      <c r="U76" s="23" t="n">
        <v>0</v>
      </c>
      <c r="V76" s="23" t="n">
        <v>204.58276</v>
      </c>
      <c r="W76" s="23" t="n">
        <v>1263.71924</v>
      </c>
      <c r="X76" s="23" t="n">
        <v>1546.69</v>
      </c>
      <c r="Y76" s="23" t="n">
        <v>170.338</v>
      </c>
      <c r="Z76" s="23" t="n">
        <v>754.68121</v>
      </c>
      <c r="AA76" s="23" t="n">
        <v>1008.19058</v>
      </c>
      <c r="AB76" s="23" t="n">
        <v>3824.49725</v>
      </c>
      <c r="AC76" s="23" t="n">
        <v>50.57787</v>
      </c>
      <c r="AD76" s="23" t="n">
        <v>52.87065</v>
      </c>
      <c r="AE76" s="24" t="n">
        <v>86133.69723</v>
      </c>
      <c r="AF76" s="25" t="n">
        <v>404262.76014</v>
      </c>
      <c r="AG76" s="26" t="n">
        <v>382527.83459</v>
      </c>
      <c r="AH76" s="27" t="n">
        <v>18674.17126</v>
      </c>
      <c r="AI76" s="27"/>
      <c r="AJ76" s="28" t="n">
        <v>3060.75429</v>
      </c>
      <c r="AK76" s="29" t="n">
        <v>-7.18500814400613E-011</v>
      </c>
    </row>
    <row r="77" customFormat="false" ht="15" hidden="false" customHeight="false" outlineLevel="0" collapsed="false">
      <c r="A77" s="2"/>
      <c r="B77" s="21" t="n">
        <v>130705</v>
      </c>
      <c r="C77" s="22" t="s">
        <v>79</v>
      </c>
      <c r="D77" s="23" t="n">
        <v>0</v>
      </c>
      <c r="E77" s="23" t="n">
        <v>0</v>
      </c>
      <c r="F77" s="23" t="n">
        <v>0</v>
      </c>
      <c r="G77" s="23" t="n">
        <v>3814</v>
      </c>
      <c r="H77" s="24" t="n">
        <v>3814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479.59131</v>
      </c>
      <c r="Q77" s="24" t="n">
        <v>479.59131</v>
      </c>
      <c r="R77" s="23" t="n">
        <v>0</v>
      </c>
      <c r="S77" s="23" t="n">
        <v>72895.441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3" t="n">
        <v>0</v>
      </c>
      <c r="AE77" s="24" t="n">
        <v>72895.441</v>
      </c>
      <c r="AF77" s="25" t="n">
        <v>77189.03231</v>
      </c>
      <c r="AG77" s="26" t="n">
        <v>77189.03231</v>
      </c>
      <c r="AH77" s="27" t="n">
        <v>0</v>
      </c>
      <c r="AI77" s="27"/>
      <c r="AJ77" s="28" t="n">
        <v>0</v>
      </c>
      <c r="AK77" s="29" t="n">
        <v>0</v>
      </c>
    </row>
    <row r="78" customFormat="false" ht="15" hidden="false" customHeight="false" outlineLevel="0" collapsed="false">
      <c r="A78" s="2"/>
      <c r="B78" s="21" t="n">
        <v>130710</v>
      </c>
      <c r="C78" s="22" t="s">
        <v>80</v>
      </c>
      <c r="D78" s="23" t="n">
        <v>13218.77034</v>
      </c>
      <c r="E78" s="23" t="n">
        <v>45045.42219</v>
      </c>
      <c r="F78" s="23" t="n">
        <v>40405.658</v>
      </c>
      <c r="G78" s="23" t="n">
        <v>115045</v>
      </c>
      <c r="H78" s="24" t="n">
        <v>213714.85053</v>
      </c>
      <c r="I78" s="23" t="n">
        <v>4507.71</v>
      </c>
      <c r="J78" s="23" t="n">
        <v>8538.82103</v>
      </c>
      <c r="K78" s="23" t="n">
        <v>289.2784</v>
      </c>
      <c r="L78" s="23" t="n">
        <v>9936.67021</v>
      </c>
      <c r="M78" s="23" t="n">
        <v>3637.25448</v>
      </c>
      <c r="N78" s="23" t="n">
        <v>0</v>
      </c>
      <c r="O78" s="23" t="n">
        <v>320.14039</v>
      </c>
      <c r="P78" s="23" t="n">
        <v>3769.96477</v>
      </c>
      <c r="Q78" s="24" t="n">
        <v>30999.83928</v>
      </c>
      <c r="R78" s="23" t="n">
        <v>0</v>
      </c>
      <c r="S78" s="23" t="n">
        <v>2533.241</v>
      </c>
      <c r="T78" s="23" t="n">
        <v>11.50345</v>
      </c>
      <c r="U78" s="23" t="n">
        <v>0</v>
      </c>
      <c r="V78" s="23" t="n">
        <v>0</v>
      </c>
      <c r="W78" s="23" t="n">
        <v>0</v>
      </c>
      <c r="X78" s="23" t="n">
        <v>1546.69</v>
      </c>
      <c r="Y78" s="23" t="n">
        <v>20.699</v>
      </c>
      <c r="Z78" s="23" t="n">
        <v>754.68121</v>
      </c>
      <c r="AA78" s="23" t="n">
        <v>0</v>
      </c>
      <c r="AB78" s="23" t="n">
        <v>3411.72587</v>
      </c>
      <c r="AC78" s="23" t="n">
        <v>0</v>
      </c>
      <c r="AD78" s="23" t="n">
        <v>52.87065</v>
      </c>
      <c r="AE78" s="24" t="n">
        <v>8331.41118</v>
      </c>
      <c r="AF78" s="25" t="n">
        <v>253046.10099</v>
      </c>
      <c r="AG78" s="26" t="n">
        <v>238678.9394</v>
      </c>
      <c r="AH78" s="27" t="n">
        <v>14367.16159</v>
      </c>
      <c r="AI78" s="27"/>
      <c r="AJ78" s="28" t="n">
        <v>0</v>
      </c>
      <c r="AK78" s="29" t="n">
        <v>-2.5465851649642E-011</v>
      </c>
    </row>
    <row r="79" customFormat="false" ht="15" hidden="false" customHeight="false" outlineLevel="0" collapsed="false">
      <c r="A79" s="2"/>
      <c r="B79" s="21" t="n">
        <v>130715</v>
      </c>
      <c r="C79" s="22" t="s">
        <v>81</v>
      </c>
      <c r="D79" s="23" t="n">
        <v>0</v>
      </c>
      <c r="E79" s="23" t="n">
        <v>0</v>
      </c>
      <c r="F79" s="23" t="n">
        <v>0</v>
      </c>
      <c r="G79" s="23" t="n">
        <v>0</v>
      </c>
      <c r="H79" s="24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4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3" t="n">
        <v>0</v>
      </c>
      <c r="AE79" s="24" t="n">
        <v>0</v>
      </c>
      <c r="AF79" s="25" t="n">
        <v>0</v>
      </c>
      <c r="AG79" s="26" t="n">
        <v>0</v>
      </c>
      <c r="AH79" s="27" t="n">
        <v>0</v>
      </c>
      <c r="AI79" s="27"/>
      <c r="AJ79" s="28" t="n">
        <v>0</v>
      </c>
      <c r="AK79" s="29" t="n">
        <v>0</v>
      </c>
    </row>
    <row r="80" customFormat="false" ht="15" hidden="false" customHeight="false" outlineLevel="0" collapsed="false">
      <c r="A80" s="2"/>
      <c r="B80" s="21" t="n">
        <v>130720</v>
      </c>
      <c r="C80" s="22" t="s">
        <v>82</v>
      </c>
      <c r="D80" s="23" t="n">
        <v>0</v>
      </c>
      <c r="E80" s="23" t="n">
        <v>0</v>
      </c>
      <c r="F80" s="23" t="n">
        <v>28833.93817</v>
      </c>
      <c r="G80" s="23" t="n">
        <v>10214.08103</v>
      </c>
      <c r="H80" s="24" t="n">
        <v>39048.0192</v>
      </c>
      <c r="I80" s="23" t="n">
        <v>1153.59134</v>
      </c>
      <c r="J80" s="23" t="n">
        <v>0</v>
      </c>
      <c r="K80" s="23" t="n">
        <v>24781.76172</v>
      </c>
      <c r="L80" s="23" t="n">
        <v>0</v>
      </c>
      <c r="M80" s="23" t="n">
        <v>0</v>
      </c>
      <c r="N80" s="23" t="n">
        <v>2001.98584</v>
      </c>
      <c r="O80" s="23" t="n">
        <v>2135.42369</v>
      </c>
      <c r="P80" s="23" t="n">
        <v>0</v>
      </c>
      <c r="Q80" s="24" t="n">
        <v>30072.76259</v>
      </c>
      <c r="R80" s="23" t="n">
        <v>1817.36422</v>
      </c>
      <c r="S80" s="23" t="n">
        <v>0</v>
      </c>
      <c r="T80" s="23" t="n">
        <v>0</v>
      </c>
      <c r="U80" s="23" t="n">
        <v>0</v>
      </c>
      <c r="V80" s="23" t="n">
        <v>204.58276</v>
      </c>
      <c r="W80" s="23" t="n">
        <v>1263.71924</v>
      </c>
      <c r="X80" s="23" t="n">
        <v>0</v>
      </c>
      <c r="Y80" s="23" t="n">
        <v>149.639</v>
      </c>
      <c r="Z80" s="23" t="n">
        <v>0</v>
      </c>
      <c r="AA80" s="23" t="n">
        <v>1008.19058</v>
      </c>
      <c r="AB80" s="23" t="n">
        <v>412.77138</v>
      </c>
      <c r="AC80" s="23" t="n">
        <v>50.57787</v>
      </c>
      <c r="AD80" s="23" t="n">
        <v>0</v>
      </c>
      <c r="AE80" s="24" t="n">
        <v>4906.84505</v>
      </c>
      <c r="AF80" s="25" t="n">
        <v>74027.62684</v>
      </c>
      <c r="AG80" s="26" t="n">
        <v>66659.86288</v>
      </c>
      <c r="AH80" s="27" t="n">
        <v>4307.00967</v>
      </c>
      <c r="AI80" s="27"/>
      <c r="AJ80" s="28" t="n">
        <v>3060.75429</v>
      </c>
      <c r="AK80" s="29" t="n">
        <v>0</v>
      </c>
    </row>
    <row r="81" customFormat="false" ht="15" hidden="false" customHeight="false" outlineLevel="0" collapsed="false">
      <c r="A81" s="2"/>
      <c r="B81" s="21" t="n">
        <v>1399</v>
      </c>
      <c r="C81" s="22" t="s">
        <v>83</v>
      </c>
      <c r="D81" s="23" t="n">
        <v>-34701.88325</v>
      </c>
      <c r="E81" s="23" t="n">
        <v>-8574.50127</v>
      </c>
      <c r="F81" s="23" t="n">
        <v>-8701.78826</v>
      </c>
      <c r="G81" s="23" t="n">
        <v>-2054.85229</v>
      </c>
      <c r="H81" s="24" t="n">
        <v>-54033.02507</v>
      </c>
      <c r="I81" s="23" t="n">
        <v>-219.00636</v>
      </c>
      <c r="J81" s="23" t="n">
        <v>-1272.18392</v>
      </c>
      <c r="K81" s="23" t="n">
        <v>-750.82801</v>
      </c>
      <c r="L81" s="23" t="n">
        <v>-411.8875</v>
      </c>
      <c r="M81" s="23" t="n">
        <v>0</v>
      </c>
      <c r="N81" s="23" t="n">
        <v>-20.75003</v>
      </c>
      <c r="O81" s="23" t="n">
        <v>-78.36121</v>
      </c>
      <c r="P81" s="23" t="n">
        <v>-117.47245</v>
      </c>
      <c r="Q81" s="24" t="n">
        <v>-2870.48948</v>
      </c>
      <c r="R81" s="23" t="n">
        <v>0</v>
      </c>
      <c r="S81" s="23" t="n">
        <v>0</v>
      </c>
      <c r="T81" s="23" t="n">
        <v>-1.91457</v>
      </c>
      <c r="U81" s="23" t="n">
        <v>0</v>
      </c>
      <c r="V81" s="23" t="n">
        <v>-2.04583</v>
      </c>
      <c r="W81" s="23" t="n">
        <v>-57.63719</v>
      </c>
      <c r="X81" s="23" t="n">
        <v>-389.54797</v>
      </c>
      <c r="Y81" s="23" t="n">
        <v>-0.207</v>
      </c>
      <c r="Z81" s="23" t="n">
        <v>0</v>
      </c>
      <c r="AA81" s="23" t="n">
        <v>-10.08191</v>
      </c>
      <c r="AB81" s="23" t="n">
        <v>-159.67906</v>
      </c>
      <c r="AC81" s="23" t="n">
        <v>-2.52889</v>
      </c>
      <c r="AD81" s="23" t="n">
        <v>0</v>
      </c>
      <c r="AE81" s="24" t="n">
        <v>-623.64242</v>
      </c>
      <c r="AF81" s="25" t="n">
        <v>-57527.15697</v>
      </c>
      <c r="AG81" s="26" t="n">
        <v>-22711.29885</v>
      </c>
      <c r="AH81" s="27" t="n">
        <v>-34782.49729</v>
      </c>
      <c r="AI81" s="27"/>
      <c r="AJ81" s="28" t="n">
        <v>-33.36083</v>
      </c>
      <c r="AK81" s="29" t="n">
        <v>-5.08038056068472E-012</v>
      </c>
    </row>
    <row r="82" customFormat="false" ht="15" hidden="false" customHeight="false" outlineLevel="0" collapsed="false">
      <c r="A82" s="2"/>
      <c r="B82" s="21" t="n">
        <v>139905</v>
      </c>
      <c r="C82" s="22" t="s">
        <v>84</v>
      </c>
      <c r="D82" s="23" t="n">
        <v>0</v>
      </c>
      <c r="E82" s="23" t="n">
        <v>0</v>
      </c>
      <c r="F82" s="23" t="n">
        <v>-2218.62133</v>
      </c>
      <c r="G82" s="23" t="n">
        <v>-2054.85229</v>
      </c>
      <c r="H82" s="24" t="n">
        <v>-4273.47362</v>
      </c>
      <c r="I82" s="23" t="n">
        <v>0</v>
      </c>
      <c r="J82" s="23" t="n">
        <v>-642.82291</v>
      </c>
      <c r="K82" s="23" t="n">
        <v>-750.82801</v>
      </c>
      <c r="L82" s="23" t="n">
        <v>-185.80076</v>
      </c>
      <c r="M82" s="23" t="n">
        <v>0</v>
      </c>
      <c r="N82" s="23" t="n">
        <v>0</v>
      </c>
      <c r="O82" s="23" t="n">
        <v>-78.36121</v>
      </c>
      <c r="P82" s="23" t="n">
        <v>-117.47245</v>
      </c>
      <c r="Q82" s="24" t="n">
        <v>-1775.28534</v>
      </c>
      <c r="R82" s="23" t="n">
        <v>0</v>
      </c>
      <c r="S82" s="23" t="n">
        <v>0</v>
      </c>
      <c r="T82" s="23" t="n">
        <v>-0.11503</v>
      </c>
      <c r="U82" s="23" t="n">
        <v>0</v>
      </c>
      <c r="V82" s="23" t="n">
        <v>-2.04583</v>
      </c>
      <c r="W82" s="23" t="n">
        <v>-57.63719</v>
      </c>
      <c r="X82" s="23" t="n">
        <v>-389.54797</v>
      </c>
      <c r="Y82" s="23" t="n">
        <v>0</v>
      </c>
      <c r="Z82" s="23" t="n">
        <v>0</v>
      </c>
      <c r="AA82" s="23" t="n">
        <v>-10.08191</v>
      </c>
      <c r="AB82" s="23" t="n">
        <v>-159.67906</v>
      </c>
      <c r="AC82" s="23" t="n">
        <v>-2.52889</v>
      </c>
      <c r="AD82" s="23" t="n">
        <v>0</v>
      </c>
      <c r="AE82" s="24" t="n">
        <v>-621.63588</v>
      </c>
      <c r="AF82" s="25" t="n">
        <v>-6670.39484</v>
      </c>
      <c r="AG82" s="26" t="n">
        <v>-6577.377</v>
      </c>
      <c r="AH82" s="27" t="n">
        <v>-80.40704</v>
      </c>
      <c r="AI82" s="27"/>
      <c r="AJ82" s="28" t="n">
        <v>-12.6108</v>
      </c>
      <c r="AK82" s="29" t="n">
        <v>4.72510919280467E-013</v>
      </c>
    </row>
    <row r="83" customFormat="false" ht="15" hidden="false" customHeight="false" outlineLevel="0" collapsed="false">
      <c r="A83" s="2"/>
      <c r="B83" s="21" t="n">
        <v>139910</v>
      </c>
      <c r="C83" s="22" t="s">
        <v>85</v>
      </c>
      <c r="D83" s="23" t="n">
        <v>-34701.88325</v>
      </c>
      <c r="E83" s="23" t="n">
        <v>-8574.50127</v>
      </c>
      <c r="F83" s="23" t="n">
        <v>-6483.16693</v>
      </c>
      <c r="G83" s="23" t="n">
        <v>0</v>
      </c>
      <c r="H83" s="24" t="n">
        <v>-49759.55145</v>
      </c>
      <c r="I83" s="23" t="n">
        <v>-219.00636</v>
      </c>
      <c r="J83" s="23" t="n">
        <v>-629.36101</v>
      </c>
      <c r="K83" s="23" t="n">
        <v>0</v>
      </c>
      <c r="L83" s="23" t="n">
        <v>-226.08674</v>
      </c>
      <c r="M83" s="23" t="n">
        <v>0</v>
      </c>
      <c r="N83" s="23" t="n">
        <v>-20.75003</v>
      </c>
      <c r="O83" s="23" t="n">
        <v>0</v>
      </c>
      <c r="P83" s="23" t="n">
        <v>0</v>
      </c>
      <c r="Q83" s="24" t="n">
        <v>-1095.20414</v>
      </c>
      <c r="R83" s="23" t="n">
        <v>0</v>
      </c>
      <c r="S83" s="23" t="n">
        <v>0</v>
      </c>
      <c r="T83" s="23" t="n">
        <v>-1.79954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-0.207</v>
      </c>
      <c r="Z83" s="23" t="n">
        <v>0</v>
      </c>
      <c r="AA83" s="23" t="n">
        <v>0</v>
      </c>
      <c r="AB83" s="23" t="n">
        <v>0</v>
      </c>
      <c r="AC83" s="23" t="n">
        <v>0</v>
      </c>
      <c r="AD83" s="23" t="n">
        <v>0</v>
      </c>
      <c r="AE83" s="24" t="n">
        <v>-2.00654</v>
      </c>
      <c r="AF83" s="25" t="n">
        <v>-50856.76213</v>
      </c>
      <c r="AG83" s="26" t="n">
        <v>-16133.92185</v>
      </c>
      <c r="AH83" s="27" t="n">
        <v>-34702.09025</v>
      </c>
      <c r="AI83" s="27"/>
      <c r="AJ83" s="28" t="n">
        <v>-20.75003</v>
      </c>
      <c r="AK83" s="29" t="n">
        <v>-2.88125079350721E-012</v>
      </c>
    </row>
    <row r="84" customFormat="false" ht="15" hidden="false" customHeight="false" outlineLevel="0" collapsed="false">
      <c r="A84" s="2"/>
      <c r="B84" s="21" t="n">
        <v>14</v>
      </c>
      <c r="C84" s="22" t="s">
        <v>86</v>
      </c>
      <c r="D84" s="23" t="n">
        <v>840937.7829</v>
      </c>
      <c r="E84" s="23" t="n">
        <v>587966.9177</v>
      </c>
      <c r="F84" s="23" t="n">
        <v>2136093.08104</v>
      </c>
      <c r="G84" s="23" t="n">
        <v>630091.84077</v>
      </c>
      <c r="H84" s="24" t="n">
        <v>4195089.62241</v>
      </c>
      <c r="I84" s="23" t="n">
        <v>339674.70359</v>
      </c>
      <c r="J84" s="23" t="n">
        <v>549281.71398</v>
      </c>
      <c r="K84" s="23" t="n">
        <v>168518.54747</v>
      </c>
      <c r="L84" s="23" t="n">
        <v>638281.48406</v>
      </c>
      <c r="M84" s="23" t="n">
        <v>177346.86523</v>
      </c>
      <c r="N84" s="23" t="n">
        <v>214792.99314</v>
      </c>
      <c r="O84" s="23" t="n">
        <v>153164.58819</v>
      </c>
      <c r="P84" s="23" t="n">
        <v>263085.40505</v>
      </c>
      <c r="Q84" s="24" t="n">
        <v>2504146.30071</v>
      </c>
      <c r="R84" s="23" t="n">
        <v>65484.42652</v>
      </c>
      <c r="S84" s="23" t="n">
        <v>94487.513</v>
      </c>
      <c r="T84" s="23" t="n">
        <v>6432.62857</v>
      </c>
      <c r="U84" s="23" t="n">
        <v>12157.33706</v>
      </c>
      <c r="V84" s="23" t="n">
        <v>9805.54073</v>
      </c>
      <c r="W84" s="23" t="n">
        <v>107418.05697</v>
      </c>
      <c r="X84" s="23" t="n">
        <v>103930.57473</v>
      </c>
      <c r="Y84" s="23" t="n">
        <v>1959.42</v>
      </c>
      <c r="Z84" s="23" t="n">
        <v>49677.67524</v>
      </c>
      <c r="AA84" s="23" t="n">
        <v>195782.26287</v>
      </c>
      <c r="AB84" s="23" t="n">
        <v>43756.56943</v>
      </c>
      <c r="AC84" s="23" t="n">
        <v>25753.43613</v>
      </c>
      <c r="AD84" s="23" t="n">
        <v>6866.31712</v>
      </c>
      <c r="AE84" s="24" t="n">
        <v>723511.75837</v>
      </c>
      <c r="AF84" s="25" t="n">
        <v>7422747.68149</v>
      </c>
      <c r="AG84" s="26" t="n">
        <v>5858523.23865</v>
      </c>
      <c r="AH84" s="27" t="n">
        <v>1127895.7507</v>
      </c>
      <c r="AI84" s="27"/>
      <c r="AJ84" s="28" t="n">
        <v>436328.69214</v>
      </c>
      <c r="AK84" s="29" t="n">
        <v>2.5029294192791E-009</v>
      </c>
    </row>
    <row r="85" customFormat="false" ht="15" hidden="false" customHeight="false" outlineLevel="0" collapsed="false">
      <c r="A85" s="2"/>
      <c r="B85" s="21" t="n">
        <v>1401</v>
      </c>
      <c r="C85" s="22" t="s">
        <v>87</v>
      </c>
      <c r="D85" s="23" t="n">
        <v>300861.40828</v>
      </c>
      <c r="E85" s="23" t="n">
        <v>225522.43376</v>
      </c>
      <c r="F85" s="23" t="n">
        <v>994078.9178</v>
      </c>
      <c r="G85" s="23" t="n">
        <v>459310.60635</v>
      </c>
      <c r="H85" s="24" t="n">
        <v>1979773.36619</v>
      </c>
      <c r="I85" s="23" t="n">
        <v>179916.76671</v>
      </c>
      <c r="J85" s="23" t="n">
        <v>409287.54878</v>
      </c>
      <c r="K85" s="23" t="n">
        <v>49597.0867</v>
      </c>
      <c r="L85" s="23" t="n">
        <v>480671.23469</v>
      </c>
      <c r="M85" s="23" t="n">
        <v>100590.80582</v>
      </c>
      <c r="N85" s="23" t="n">
        <v>21629.45889</v>
      </c>
      <c r="O85" s="23" t="n">
        <v>380.55196</v>
      </c>
      <c r="P85" s="23" t="n">
        <v>132948.43386</v>
      </c>
      <c r="Q85" s="24" t="n">
        <v>1375021.88741</v>
      </c>
      <c r="R85" s="23" t="n">
        <v>25367.0686</v>
      </c>
      <c r="S85" s="23" t="n">
        <v>97857.021</v>
      </c>
      <c r="T85" s="23" t="n">
        <v>6881.13881</v>
      </c>
      <c r="U85" s="23" t="n">
        <v>8603.84199</v>
      </c>
      <c r="V85" s="23" t="n">
        <v>3027.83785</v>
      </c>
      <c r="W85" s="23" t="n">
        <v>107624.19045</v>
      </c>
      <c r="X85" s="23" t="n">
        <v>45373.1307</v>
      </c>
      <c r="Y85" s="23" t="n">
        <v>43.311</v>
      </c>
      <c r="Z85" s="23" t="n">
        <v>7600.03429</v>
      </c>
      <c r="AA85" s="23" t="n">
        <v>60690.16788</v>
      </c>
      <c r="AB85" s="23" t="n">
        <v>17933.59531</v>
      </c>
      <c r="AC85" s="23" t="n">
        <v>0</v>
      </c>
      <c r="AD85" s="23" t="n">
        <v>1586.16079</v>
      </c>
      <c r="AE85" s="24" t="n">
        <v>382587.49867</v>
      </c>
      <c r="AF85" s="25" t="n">
        <v>3737382.75227</v>
      </c>
      <c r="AG85" s="26" t="n">
        <v>3316196.75273</v>
      </c>
      <c r="AH85" s="27" t="n">
        <v>338866.37277</v>
      </c>
      <c r="AI85" s="27"/>
      <c r="AJ85" s="28" t="n">
        <v>82319.62677</v>
      </c>
      <c r="AK85" s="29" t="n">
        <v>2.61934474110603E-010</v>
      </c>
    </row>
    <row r="86" customFormat="false" ht="15" hidden="false" customHeight="false" outlineLevel="0" collapsed="false">
      <c r="A86" s="2"/>
      <c r="B86" s="21" t="n">
        <v>140105</v>
      </c>
      <c r="C86" s="22" t="s">
        <v>63</v>
      </c>
      <c r="D86" s="23" t="n">
        <v>28446.14347</v>
      </c>
      <c r="E86" s="23" t="n">
        <v>11560.55674</v>
      </c>
      <c r="F86" s="23" t="n">
        <v>143411.27654</v>
      </c>
      <c r="G86" s="23" t="n">
        <v>78604.59855</v>
      </c>
      <c r="H86" s="24" t="n">
        <v>262022.5753</v>
      </c>
      <c r="I86" s="23" t="n">
        <v>25781.75774</v>
      </c>
      <c r="J86" s="23" t="n">
        <v>73844.63538</v>
      </c>
      <c r="K86" s="23" t="n">
        <v>7580.70629</v>
      </c>
      <c r="L86" s="23" t="n">
        <v>51907.66163</v>
      </c>
      <c r="M86" s="23" t="n">
        <v>20514.62439</v>
      </c>
      <c r="N86" s="23" t="n">
        <v>1116.65059</v>
      </c>
      <c r="O86" s="23" t="n">
        <v>134.59434</v>
      </c>
      <c r="P86" s="23" t="n">
        <v>10838.40394</v>
      </c>
      <c r="Q86" s="24" t="n">
        <v>191719.0343</v>
      </c>
      <c r="R86" s="23" t="n">
        <v>2374.25533</v>
      </c>
      <c r="S86" s="23" t="n">
        <v>39568.79</v>
      </c>
      <c r="T86" s="23" t="n">
        <v>546.28354</v>
      </c>
      <c r="U86" s="23" t="n">
        <v>504.68036</v>
      </c>
      <c r="V86" s="23" t="n">
        <v>194.04663</v>
      </c>
      <c r="W86" s="23" t="n">
        <v>20476.04403</v>
      </c>
      <c r="X86" s="23" t="n">
        <v>6276.28985</v>
      </c>
      <c r="Y86" s="23" t="n">
        <v>43.311</v>
      </c>
      <c r="Z86" s="23" t="n">
        <v>2139.79</v>
      </c>
      <c r="AA86" s="23" t="n">
        <v>1376.10158</v>
      </c>
      <c r="AB86" s="23" t="n">
        <v>1495.78825</v>
      </c>
      <c r="AC86" s="23" t="n">
        <v>0</v>
      </c>
      <c r="AD86" s="23" t="n">
        <v>51.50464</v>
      </c>
      <c r="AE86" s="24" t="n">
        <v>75046.88521</v>
      </c>
      <c r="AF86" s="25" t="n">
        <v>528788.49481</v>
      </c>
      <c r="AG86" s="26" t="n">
        <v>492912.09723</v>
      </c>
      <c r="AH86" s="27" t="n">
        <v>33383.64541</v>
      </c>
      <c r="AI86" s="27"/>
      <c r="AJ86" s="28" t="n">
        <v>2492.75217</v>
      </c>
      <c r="AK86" s="29" t="n">
        <v>5.0931703299284E-011</v>
      </c>
    </row>
    <row r="87" customFormat="false" ht="15" hidden="false" customHeight="false" outlineLevel="0" collapsed="false">
      <c r="A87" s="2"/>
      <c r="B87" s="21" t="n">
        <v>140110</v>
      </c>
      <c r="C87" s="22" t="s">
        <v>64</v>
      </c>
      <c r="D87" s="23" t="n">
        <v>49447.29983</v>
      </c>
      <c r="E87" s="23" t="n">
        <v>17248.59941</v>
      </c>
      <c r="F87" s="23" t="n">
        <v>177424.40607</v>
      </c>
      <c r="G87" s="23" t="n">
        <v>118622.81369</v>
      </c>
      <c r="H87" s="24" t="n">
        <v>362743.119</v>
      </c>
      <c r="I87" s="23" t="n">
        <v>19271.2563</v>
      </c>
      <c r="J87" s="23" t="n">
        <v>95832.22164</v>
      </c>
      <c r="K87" s="23" t="n">
        <v>10970.53968</v>
      </c>
      <c r="L87" s="23" t="n">
        <v>80397.73159</v>
      </c>
      <c r="M87" s="23" t="n">
        <v>28678.56755</v>
      </c>
      <c r="N87" s="23" t="n">
        <v>7959.7777</v>
      </c>
      <c r="O87" s="23" t="n">
        <v>69.13873</v>
      </c>
      <c r="P87" s="23" t="n">
        <v>23694.63637</v>
      </c>
      <c r="Q87" s="24" t="n">
        <v>266873.86956</v>
      </c>
      <c r="R87" s="23" t="n">
        <v>5237.1535</v>
      </c>
      <c r="S87" s="23" t="n">
        <v>31763.068</v>
      </c>
      <c r="T87" s="23" t="n">
        <v>673.52488</v>
      </c>
      <c r="U87" s="23" t="n">
        <v>1269.97858</v>
      </c>
      <c r="V87" s="23" t="n">
        <v>224.54946</v>
      </c>
      <c r="W87" s="23" t="n">
        <v>60246.93399</v>
      </c>
      <c r="X87" s="23" t="n">
        <v>3146.57405</v>
      </c>
      <c r="Y87" s="23" t="n">
        <v>0</v>
      </c>
      <c r="Z87" s="23" t="n">
        <v>1703.90912</v>
      </c>
      <c r="AA87" s="23" t="n">
        <v>2899.709</v>
      </c>
      <c r="AB87" s="23" t="n">
        <v>1669.071</v>
      </c>
      <c r="AC87" s="23" t="n">
        <v>0</v>
      </c>
      <c r="AD87" s="23" t="n">
        <v>144.67594</v>
      </c>
      <c r="AE87" s="24" t="n">
        <v>108979.14752</v>
      </c>
      <c r="AF87" s="25" t="n">
        <v>738596.13608</v>
      </c>
      <c r="AG87" s="26" t="n">
        <v>670909.9228</v>
      </c>
      <c r="AH87" s="27" t="n">
        <v>56826.72658</v>
      </c>
      <c r="AI87" s="27"/>
      <c r="AJ87" s="28" t="n">
        <v>10859.4867</v>
      </c>
      <c r="AK87" s="29" t="n">
        <v>-9.27684595808387E-011</v>
      </c>
    </row>
    <row r="88" customFormat="false" ht="15" hidden="false" customHeight="false" outlineLevel="0" collapsed="false">
      <c r="A88" s="2"/>
      <c r="B88" s="21" t="n">
        <v>140115</v>
      </c>
      <c r="C88" s="22" t="s">
        <v>65</v>
      </c>
      <c r="D88" s="23" t="n">
        <v>50857.76686</v>
      </c>
      <c r="E88" s="23" t="n">
        <v>23641.31333</v>
      </c>
      <c r="F88" s="23" t="n">
        <v>225181.09134</v>
      </c>
      <c r="G88" s="23" t="n">
        <v>90410.53345</v>
      </c>
      <c r="H88" s="24" t="n">
        <v>390090.70498</v>
      </c>
      <c r="I88" s="23" t="n">
        <v>21085.73027</v>
      </c>
      <c r="J88" s="23" t="n">
        <v>85654.5238</v>
      </c>
      <c r="K88" s="23" t="n">
        <v>7234.41156</v>
      </c>
      <c r="L88" s="23" t="n">
        <v>97894.61293</v>
      </c>
      <c r="M88" s="23" t="n">
        <v>12279.29075</v>
      </c>
      <c r="N88" s="23" t="n">
        <v>1377.05041</v>
      </c>
      <c r="O88" s="23" t="n">
        <v>49.79619</v>
      </c>
      <c r="P88" s="23" t="n">
        <v>14030.18576</v>
      </c>
      <c r="Q88" s="24" t="n">
        <v>239605.60167</v>
      </c>
      <c r="R88" s="23" t="n">
        <v>3227.98817</v>
      </c>
      <c r="S88" s="23" t="n">
        <v>17133.335</v>
      </c>
      <c r="T88" s="23" t="n">
        <v>734.75425</v>
      </c>
      <c r="U88" s="23" t="n">
        <v>1214.09801</v>
      </c>
      <c r="V88" s="23" t="n">
        <v>331.77653</v>
      </c>
      <c r="W88" s="23" t="n">
        <v>23145.00106</v>
      </c>
      <c r="X88" s="23" t="n">
        <v>4756.87509</v>
      </c>
      <c r="Y88" s="23" t="n">
        <v>0</v>
      </c>
      <c r="Z88" s="23" t="n">
        <v>1153.92973</v>
      </c>
      <c r="AA88" s="23" t="n">
        <v>4297.24239</v>
      </c>
      <c r="AB88" s="23" t="n">
        <v>2154.71097</v>
      </c>
      <c r="AC88" s="23" t="n">
        <v>0</v>
      </c>
      <c r="AD88" s="23" t="n">
        <v>174.28513</v>
      </c>
      <c r="AE88" s="24" t="n">
        <v>58323.99633</v>
      </c>
      <c r="AF88" s="25" t="n">
        <v>688020.30298</v>
      </c>
      <c r="AG88" s="26" t="n">
        <v>626550.46757</v>
      </c>
      <c r="AH88" s="27" t="n">
        <v>55795.54261</v>
      </c>
      <c r="AI88" s="27"/>
      <c r="AJ88" s="28" t="n">
        <v>5674.2928</v>
      </c>
      <c r="AK88" s="29" t="n">
        <v>5.36601874046028E-011</v>
      </c>
    </row>
    <row r="89" customFormat="false" ht="15" hidden="false" customHeight="false" outlineLevel="0" collapsed="false">
      <c r="A89" s="2"/>
      <c r="B89" s="21" t="n">
        <v>140120</v>
      </c>
      <c r="C89" s="22" t="s">
        <v>66</v>
      </c>
      <c r="D89" s="23" t="n">
        <v>19542.68349</v>
      </c>
      <c r="E89" s="23" t="n">
        <v>33970.96114</v>
      </c>
      <c r="F89" s="23" t="n">
        <v>130328.00453</v>
      </c>
      <c r="G89" s="23" t="n">
        <v>68651.02836</v>
      </c>
      <c r="H89" s="24" t="n">
        <v>252492.67752</v>
      </c>
      <c r="I89" s="23" t="n">
        <v>28506.40368</v>
      </c>
      <c r="J89" s="23" t="n">
        <v>67544.78062</v>
      </c>
      <c r="K89" s="23" t="n">
        <v>6750.21653</v>
      </c>
      <c r="L89" s="23" t="n">
        <v>86371.26984</v>
      </c>
      <c r="M89" s="23" t="n">
        <v>18414.06977</v>
      </c>
      <c r="N89" s="23" t="n">
        <v>3235.59795</v>
      </c>
      <c r="O89" s="23" t="n">
        <v>127.0227</v>
      </c>
      <c r="P89" s="23" t="n">
        <v>28613.09826</v>
      </c>
      <c r="Q89" s="24" t="n">
        <v>239562.45935</v>
      </c>
      <c r="R89" s="23" t="n">
        <v>4886.95224</v>
      </c>
      <c r="S89" s="23" t="n">
        <v>8391.828</v>
      </c>
      <c r="T89" s="23" t="n">
        <v>1347.61171</v>
      </c>
      <c r="U89" s="23" t="n">
        <v>1569.38317</v>
      </c>
      <c r="V89" s="23" t="n">
        <v>596.94588</v>
      </c>
      <c r="W89" s="23" t="n">
        <v>3166.01371</v>
      </c>
      <c r="X89" s="23" t="n">
        <v>6333.13491</v>
      </c>
      <c r="Y89" s="23" t="n">
        <v>0</v>
      </c>
      <c r="Z89" s="23" t="n">
        <v>1111.00419</v>
      </c>
      <c r="AA89" s="23" t="n">
        <v>8765.80529</v>
      </c>
      <c r="AB89" s="23" t="n">
        <v>3777.9736</v>
      </c>
      <c r="AC89" s="23" t="n">
        <v>0</v>
      </c>
      <c r="AD89" s="23" t="n">
        <v>390.20122</v>
      </c>
      <c r="AE89" s="24" t="n">
        <v>40336.85392</v>
      </c>
      <c r="AF89" s="25" t="n">
        <v>532391.99079</v>
      </c>
      <c r="AG89" s="26" t="n">
        <v>493735.77783</v>
      </c>
      <c r="AH89" s="27" t="n">
        <v>26654.80972</v>
      </c>
      <c r="AI89" s="27"/>
      <c r="AJ89" s="28" t="n">
        <v>12001.40324</v>
      </c>
      <c r="AK89" s="29" t="n">
        <v>3.63797880709171E-011</v>
      </c>
    </row>
    <row r="90" customFormat="false" ht="15" hidden="false" customHeight="false" outlineLevel="0" collapsed="false">
      <c r="A90" s="2"/>
      <c r="B90" s="21" t="n">
        <v>140125</v>
      </c>
      <c r="C90" s="22" t="s">
        <v>67</v>
      </c>
      <c r="D90" s="23" t="n">
        <v>152567.51463</v>
      </c>
      <c r="E90" s="23" t="n">
        <v>139101.00314</v>
      </c>
      <c r="F90" s="23" t="n">
        <v>317734.13932</v>
      </c>
      <c r="G90" s="23" t="n">
        <v>103021.6323</v>
      </c>
      <c r="H90" s="24" t="n">
        <v>712424.28939</v>
      </c>
      <c r="I90" s="23" t="n">
        <v>85271.61872</v>
      </c>
      <c r="J90" s="23" t="n">
        <v>86411.38734</v>
      </c>
      <c r="K90" s="23" t="n">
        <v>17061.21264</v>
      </c>
      <c r="L90" s="23" t="n">
        <v>164099.9587</v>
      </c>
      <c r="M90" s="23" t="n">
        <v>20704.25336</v>
      </c>
      <c r="N90" s="23" t="n">
        <v>7940.38224</v>
      </c>
      <c r="O90" s="23" t="n">
        <v>0</v>
      </c>
      <c r="P90" s="23" t="n">
        <v>55772.10953</v>
      </c>
      <c r="Q90" s="24" t="n">
        <v>437260.92253</v>
      </c>
      <c r="R90" s="23" t="n">
        <v>9640.71936</v>
      </c>
      <c r="S90" s="23" t="n">
        <v>1000</v>
      </c>
      <c r="T90" s="23" t="n">
        <v>3578.96443</v>
      </c>
      <c r="U90" s="23" t="n">
        <v>4045.70187</v>
      </c>
      <c r="V90" s="23" t="n">
        <v>1680.51935</v>
      </c>
      <c r="W90" s="23" t="n">
        <v>590.19766</v>
      </c>
      <c r="X90" s="23" t="n">
        <v>24860.2568</v>
      </c>
      <c r="Y90" s="23" t="n">
        <v>0</v>
      </c>
      <c r="Z90" s="23" t="n">
        <v>1491.40125</v>
      </c>
      <c r="AA90" s="23" t="n">
        <v>43351.30962</v>
      </c>
      <c r="AB90" s="23" t="n">
        <v>8836.05149</v>
      </c>
      <c r="AC90" s="23" t="n">
        <v>0</v>
      </c>
      <c r="AD90" s="23" t="n">
        <v>825.49386</v>
      </c>
      <c r="AE90" s="24" t="n">
        <v>99900.61569</v>
      </c>
      <c r="AF90" s="25" t="n">
        <v>1249585.82761</v>
      </c>
      <c r="AG90" s="26" t="n">
        <v>1032088.4873</v>
      </c>
      <c r="AH90" s="27" t="n">
        <v>166205.64845</v>
      </c>
      <c r="AI90" s="27"/>
      <c r="AJ90" s="28" t="n">
        <v>51291.69186</v>
      </c>
      <c r="AK90" s="29" t="n">
        <v>1.38243194669485E-010</v>
      </c>
    </row>
    <row r="91" customFormat="false" ht="15" hidden="false" customHeight="false" outlineLevel="0" collapsed="false">
      <c r="A91" s="2"/>
      <c r="B91" s="21" t="n">
        <v>1402</v>
      </c>
      <c r="C91" s="22" t="s">
        <v>88</v>
      </c>
      <c r="D91" s="23" t="n">
        <v>475564.08462</v>
      </c>
      <c r="E91" s="23" t="n">
        <v>285621.79539</v>
      </c>
      <c r="F91" s="23" t="n">
        <v>623827.67622</v>
      </c>
      <c r="G91" s="23" t="n">
        <v>129339.43303</v>
      </c>
      <c r="H91" s="24" t="n">
        <v>1514352.98926</v>
      </c>
      <c r="I91" s="23" t="n">
        <v>124598.34137</v>
      </c>
      <c r="J91" s="23" t="n">
        <v>85635.52437</v>
      </c>
      <c r="K91" s="23" t="n">
        <v>48866.22593</v>
      </c>
      <c r="L91" s="23" t="n">
        <v>29142.94111</v>
      </c>
      <c r="M91" s="23" t="n">
        <v>53353.39037</v>
      </c>
      <c r="N91" s="23" t="n">
        <v>1157.50131</v>
      </c>
      <c r="O91" s="23" t="n">
        <v>97624.73262</v>
      </c>
      <c r="P91" s="23" t="n">
        <v>67441.7515</v>
      </c>
      <c r="Q91" s="24" t="n">
        <v>507820.40858</v>
      </c>
      <c r="R91" s="23" t="n">
        <v>35956.69634</v>
      </c>
      <c r="S91" s="23" t="n">
        <v>91.94</v>
      </c>
      <c r="T91" s="23" t="n">
        <v>68.94897</v>
      </c>
      <c r="U91" s="23" t="n">
        <v>1956.63591</v>
      </c>
      <c r="V91" s="23" t="n">
        <v>5590.74081</v>
      </c>
      <c r="W91" s="23" t="n">
        <v>161.3698</v>
      </c>
      <c r="X91" s="23" t="n">
        <v>18961.00604</v>
      </c>
      <c r="Y91" s="23" t="n">
        <v>1221.951</v>
      </c>
      <c r="Z91" s="23" t="n">
        <v>34048.40273</v>
      </c>
      <c r="AA91" s="23" t="n">
        <v>639.80154</v>
      </c>
      <c r="AB91" s="23" t="n">
        <v>22279.43851</v>
      </c>
      <c r="AC91" s="23" t="n">
        <v>26.74023</v>
      </c>
      <c r="AD91" s="23" t="n">
        <v>2515.4642</v>
      </c>
      <c r="AE91" s="24" t="n">
        <v>123519.13608</v>
      </c>
      <c r="AF91" s="25" t="n">
        <v>2145692.53392</v>
      </c>
      <c r="AG91" s="26" t="n">
        <v>1491346.41852</v>
      </c>
      <c r="AH91" s="27" t="n">
        <v>652522.07232</v>
      </c>
      <c r="AI91" s="27"/>
      <c r="AJ91" s="28" t="n">
        <v>1824.04308</v>
      </c>
      <c r="AK91" s="29" t="n">
        <v>2.06682670977898E-010</v>
      </c>
    </row>
    <row r="92" customFormat="false" ht="15" hidden="false" customHeight="false" outlineLevel="0" collapsed="false">
      <c r="A92" s="2"/>
      <c r="B92" s="21" t="n">
        <v>140205</v>
      </c>
      <c r="C92" s="22" t="s">
        <v>63</v>
      </c>
      <c r="D92" s="23" t="n">
        <v>254823.12193</v>
      </c>
      <c r="E92" s="23" t="n">
        <v>26517.46031</v>
      </c>
      <c r="F92" s="23" t="n">
        <v>152891.99244</v>
      </c>
      <c r="G92" s="23" t="n">
        <v>56867.03022</v>
      </c>
      <c r="H92" s="24" t="n">
        <v>491099.6049</v>
      </c>
      <c r="I92" s="23" t="n">
        <v>39771.28653</v>
      </c>
      <c r="J92" s="23" t="n">
        <v>58905.89337</v>
      </c>
      <c r="K92" s="23" t="n">
        <v>8809.20132</v>
      </c>
      <c r="L92" s="23" t="n">
        <v>18297.94861</v>
      </c>
      <c r="M92" s="23" t="n">
        <v>19481.35567</v>
      </c>
      <c r="N92" s="23" t="n">
        <v>127.20042</v>
      </c>
      <c r="O92" s="23" t="n">
        <v>22265.07977</v>
      </c>
      <c r="P92" s="23" t="n">
        <v>11039.50331</v>
      </c>
      <c r="Q92" s="24" t="n">
        <v>178697.469</v>
      </c>
      <c r="R92" s="23" t="n">
        <v>2502.42837</v>
      </c>
      <c r="S92" s="23" t="n">
        <v>8.084</v>
      </c>
      <c r="T92" s="23" t="n">
        <v>10.97445</v>
      </c>
      <c r="U92" s="23" t="n">
        <v>756.33003</v>
      </c>
      <c r="V92" s="23" t="n">
        <v>241.93664</v>
      </c>
      <c r="W92" s="23" t="n">
        <v>34.57031</v>
      </c>
      <c r="X92" s="23" t="n">
        <v>3281.46063</v>
      </c>
      <c r="Y92" s="23" t="n">
        <v>606.051</v>
      </c>
      <c r="Z92" s="23" t="n">
        <v>17969.52119</v>
      </c>
      <c r="AA92" s="23" t="n">
        <v>46.40244</v>
      </c>
      <c r="AB92" s="23" t="n">
        <v>1036.90998</v>
      </c>
      <c r="AC92" s="23" t="n">
        <v>3.04662</v>
      </c>
      <c r="AD92" s="23" t="n">
        <v>107.85828</v>
      </c>
      <c r="AE92" s="24" t="n">
        <v>26605.57394</v>
      </c>
      <c r="AF92" s="25" t="n">
        <v>696402.64784</v>
      </c>
      <c r="AG92" s="26" t="n">
        <v>397710.00118</v>
      </c>
      <c r="AH92" s="27" t="n">
        <v>298515.99718</v>
      </c>
      <c r="AI92" s="27"/>
      <c r="AJ92" s="28" t="n">
        <v>176.64948</v>
      </c>
      <c r="AK92" s="29" t="n">
        <v>2.18847162614111E-011</v>
      </c>
    </row>
    <row r="93" customFormat="false" ht="15" hidden="false" customHeight="false" outlineLevel="0" collapsed="false">
      <c r="A93" s="2"/>
      <c r="B93" s="21" t="n">
        <v>140210</v>
      </c>
      <c r="C93" s="22" t="s">
        <v>64</v>
      </c>
      <c r="D93" s="23" t="n">
        <v>34603.45894</v>
      </c>
      <c r="E93" s="23" t="n">
        <v>18480.17139</v>
      </c>
      <c r="F93" s="23" t="n">
        <v>61881.81542</v>
      </c>
      <c r="G93" s="23" t="n">
        <v>11332.88706</v>
      </c>
      <c r="H93" s="24" t="n">
        <v>126298.33281</v>
      </c>
      <c r="I93" s="23" t="n">
        <v>8768.52191</v>
      </c>
      <c r="J93" s="23" t="n">
        <v>4460.06308</v>
      </c>
      <c r="K93" s="23" t="n">
        <v>2441.33006</v>
      </c>
      <c r="L93" s="23" t="n">
        <v>2698.33093</v>
      </c>
      <c r="M93" s="23" t="n">
        <v>5439.63772</v>
      </c>
      <c r="N93" s="23" t="n">
        <v>140.99041</v>
      </c>
      <c r="O93" s="23" t="n">
        <v>29064.69088</v>
      </c>
      <c r="P93" s="23" t="n">
        <v>7149.66151</v>
      </c>
      <c r="Q93" s="24" t="n">
        <v>60163.2265</v>
      </c>
      <c r="R93" s="23" t="n">
        <v>1754.20506</v>
      </c>
      <c r="S93" s="23" t="n">
        <v>14.861</v>
      </c>
      <c r="T93" s="23" t="n">
        <v>18.25969</v>
      </c>
      <c r="U93" s="23" t="n">
        <v>194.79063</v>
      </c>
      <c r="V93" s="23" t="n">
        <v>411.36201</v>
      </c>
      <c r="W93" s="23" t="n">
        <v>13.18215</v>
      </c>
      <c r="X93" s="23" t="n">
        <v>1566.41241</v>
      </c>
      <c r="Y93" s="23" t="n">
        <v>5.309</v>
      </c>
      <c r="Z93" s="23" t="n">
        <v>2123.74198</v>
      </c>
      <c r="AA93" s="23" t="n">
        <v>59.65928</v>
      </c>
      <c r="AB93" s="23" t="n">
        <v>1509.59849</v>
      </c>
      <c r="AC93" s="23" t="n">
        <v>3.37269</v>
      </c>
      <c r="AD93" s="23" t="n">
        <v>182.98335</v>
      </c>
      <c r="AE93" s="24" t="n">
        <v>7857.73774</v>
      </c>
      <c r="AF93" s="25" t="n">
        <v>194319.29705</v>
      </c>
      <c r="AG93" s="26" t="n">
        <v>125969.52345</v>
      </c>
      <c r="AH93" s="27" t="n">
        <v>68145.75122</v>
      </c>
      <c r="AI93" s="27"/>
      <c r="AJ93" s="28" t="n">
        <v>204.02238</v>
      </c>
      <c r="AK93" s="29" t="n">
        <v>9.43600753089413E-012</v>
      </c>
    </row>
    <row r="94" customFormat="false" ht="15" hidden="false" customHeight="false" outlineLevel="0" collapsed="false">
      <c r="A94" s="2"/>
      <c r="B94" s="21" t="n">
        <v>140215</v>
      </c>
      <c r="C94" s="22" t="s">
        <v>65</v>
      </c>
      <c r="D94" s="23" t="n">
        <v>36484.48731</v>
      </c>
      <c r="E94" s="23" t="n">
        <v>14580.72095</v>
      </c>
      <c r="F94" s="23" t="n">
        <v>71889.94393</v>
      </c>
      <c r="G94" s="23" t="n">
        <v>11954.55984</v>
      </c>
      <c r="H94" s="24" t="n">
        <v>134909.71203</v>
      </c>
      <c r="I94" s="23" t="n">
        <v>9508.69477</v>
      </c>
      <c r="J94" s="23" t="n">
        <v>4624.65224</v>
      </c>
      <c r="K94" s="23" t="n">
        <v>4377.71971</v>
      </c>
      <c r="L94" s="23" t="n">
        <v>2608.15175</v>
      </c>
      <c r="M94" s="23" t="n">
        <v>6058.02859</v>
      </c>
      <c r="N94" s="23" t="n">
        <v>152.1011</v>
      </c>
      <c r="O94" s="23" t="n">
        <v>23171.68408</v>
      </c>
      <c r="P94" s="23" t="n">
        <v>6714.63754</v>
      </c>
      <c r="Q94" s="24" t="n">
        <v>57215.66978</v>
      </c>
      <c r="R94" s="23" t="n">
        <v>2666.93378</v>
      </c>
      <c r="S94" s="23" t="n">
        <v>19.777</v>
      </c>
      <c r="T94" s="23" t="n">
        <v>17.37561</v>
      </c>
      <c r="U94" s="23" t="n">
        <v>642.06693</v>
      </c>
      <c r="V94" s="23" t="n">
        <v>625.99924</v>
      </c>
      <c r="W94" s="23" t="n">
        <v>18.51776</v>
      </c>
      <c r="X94" s="23" t="n">
        <v>2104.60591</v>
      </c>
      <c r="Y94" s="23" t="n">
        <v>55.648</v>
      </c>
      <c r="Z94" s="23" t="n">
        <v>3268.95113</v>
      </c>
      <c r="AA94" s="23" t="n">
        <v>91.1909</v>
      </c>
      <c r="AB94" s="23" t="n">
        <v>2173.9092</v>
      </c>
      <c r="AC94" s="23" t="n">
        <v>3.54351</v>
      </c>
      <c r="AD94" s="23" t="n">
        <v>268.86002</v>
      </c>
      <c r="AE94" s="24" t="n">
        <v>11957.37899</v>
      </c>
      <c r="AF94" s="25" t="n">
        <v>204082.7608</v>
      </c>
      <c r="AG94" s="26" t="n">
        <v>137293.36173</v>
      </c>
      <c r="AH94" s="27" t="n">
        <v>66542.56356</v>
      </c>
      <c r="AI94" s="27"/>
      <c r="AJ94" s="28" t="n">
        <v>246.83551</v>
      </c>
      <c r="AK94" s="29" t="n">
        <v>-1.01181285572238E-011</v>
      </c>
    </row>
    <row r="95" customFormat="false" ht="15" hidden="false" customHeight="false" outlineLevel="0" collapsed="false">
      <c r="A95" s="2"/>
      <c r="B95" s="21" t="n">
        <v>140220</v>
      </c>
      <c r="C95" s="22" t="s">
        <v>66</v>
      </c>
      <c r="D95" s="23" t="n">
        <v>33352.81467</v>
      </c>
      <c r="E95" s="23" t="n">
        <v>11235.62555</v>
      </c>
      <c r="F95" s="23" t="n">
        <v>115634.27136</v>
      </c>
      <c r="G95" s="23" t="n">
        <v>16658.19419</v>
      </c>
      <c r="H95" s="24" t="n">
        <v>176880.90577</v>
      </c>
      <c r="I95" s="23" t="n">
        <v>16103.60132</v>
      </c>
      <c r="J95" s="23" t="n">
        <v>6175.79354</v>
      </c>
      <c r="K95" s="23" t="n">
        <v>8058.79535</v>
      </c>
      <c r="L95" s="23" t="n">
        <v>3048.96124</v>
      </c>
      <c r="M95" s="23" t="n">
        <v>9393.30719</v>
      </c>
      <c r="N95" s="23" t="n">
        <v>278.34002</v>
      </c>
      <c r="O95" s="23" t="n">
        <v>18110.56778</v>
      </c>
      <c r="P95" s="23" t="n">
        <v>12294.87757</v>
      </c>
      <c r="Q95" s="24" t="n">
        <v>73464.24401</v>
      </c>
      <c r="R95" s="23" t="n">
        <v>5209.61044</v>
      </c>
      <c r="S95" s="23" t="n">
        <v>28.456</v>
      </c>
      <c r="T95" s="23" t="n">
        <v>16.17178</v>
      </c>
      <c r="U95" s="23" t="n">
        <v>171.28519</v>
      </c>
      <c r="V95" s="23" t="n">
        <v>1184.49649</v>
      </c>
      <c r="W95" s="23" t="n">
        <v>31.93294</v>
      </c>
      <c r="X95" s="23" t="n">
        <v>3601.39975</v>
      </c>
      <c r="Y95" s="23" t="n">
        <v>89.947</v>
      </c>
      <c r="Z95" s="23" t="n">
        <v>3343.93813</v>
      </c>
      <c r="AA95" s="23" t="n">
        <v>146.22162</v>
      </c>
      <c r="AB95" s="23" t="n">
        <v>4173.54797</v>
      </c>
      <c r="AC95" s="23" t="n">
        <v>8.77326</v>
      </c>
      <c r="AD95" s="23" t="n">
        <v>497.96189</v>
      </c>
      <c r="AE95" s="24" t="n">
        <v>18503.74246</v>
      </c>
      <c r="AF95" s="25" t="n">
        <v>268848.89224</v>
      </c>
      <c r="AG95" s="26" t="n">
        <v>206626.22094</v>
      </c>
      <c r="AH95" s="27" t="n">
        <v>61789.3364</v>
      </c>
      <c r="AI95" s="27"/>
      <c r="AJ95" s="28" t="n">
        <v>433.3349</v>
      </c>
      <c r="AK95" s="29" t="n">
        <v>-1.29034560814034E-011</v>
      </c>
    </row>
    <row r="96" customFormat="false" ht="15" hidden="false" customHeight="false" outlineLevel="0" collapsed="false">
      <c r="A96" s="2"/>
      <c r="B96" s="21" t="n">
        <v>140225</v>
      </c>
      <c r="C96" s="22" t="s">
        <v>67</v>
      </c>
      <c r="D96" s="23" t="n">
        <v>116300.20177</v>
      </c>
      <c r="E96" s="23" t="n">
        <v>214807.81719</v>
      </c>
      <c r="F96" s="23" t="n">
        <v>221529.65307</v>
      </c>
      <c r="G96" s="23" t="n">
        <v>32526.76172</v>
      </c>
      <c r="H96" s="24" t="n">
        <v>585164.43375</v>
      </c>
      <c r="I96" s="23" t="n">
        <v>50446.23684</v>
      </c>
      <c r="J96" s="23" t="n">
        <v>11469.12214</v>
      </c>
      <c r="K96" s="23" t="n">
        <v>25179.17949</v>
      </c>
      <c r="L96" s="23" t="n">
        <v>2489.54858</v>
      </c>
      <c r="M96" s="23" t="n">
        <v>12981.0612</v>
      </c>
      <c r="N96" s="23" t="n">
        <v>458.86936</v>
      </c>
      <c r="O96" s="23" t="n">
        <v>5012.71011</v>
      </c>
      <c r="P96" s="23" t="n">
        <v>30243.07157</v>
      </c>
      <c r="Q96" s="24" t="n">
        <v>138279.79929</v>
      </c>
      <c r="R96" s="23" t="n">
        <v>23823.51869</v>
      </c>
      <c r="S96" s="23" t="n">
        <v>20.762</v>
      </c>
      <c r="T96" s="23" t="n">
        <v>6.16744</v>
      </c>
      <c r="U96" s="23" t="n">
        <v>192.16313</v>
      </c>
      <c r="V96" s="23" t="n">
        <v>3126.94643</v>
      </c>
      <c r="W96" s="23" t="n">
        <v>63.16664</v>
      </c>
      <c r="X96" s="23" t="n">
        <v>8407.12734</v>
      </c>
      <c r="Y96" s="23" t="n">
        <v>464.996</v>
      </c>
      <c r="Z96" s="23" t="n">
        <v>7342.2503</v>
      </c>
      <c r="AA96" s="23" t="n">
        <v>296.3273</v>
      </c>
      <c r="AB96" s="23" t="n">
        <v>13385.47287</v>
      </c>
      <c r="AC96" s="23" t="n">
        <v>8.00415</v>
      </c>
      <c r="AD96" s="23" t="n">
        <v>1457.80066</v>
      </c>
      <c r="AE96" s="24" t="n">
        <v>58594.70295</v>
      </c>
      <c r="AF96" s="25" t="n">
        <v>782038.93599</v>
      </c>
      <c r="AG96" s="26" t="n">
        <v>623747.31122</v>
      </c>
      <c r="AH96" s="27" t="n">
        <v>157528.42396</v>
      </c>
      <c r="AI96" s="27"/>
      <c r="AJ96" s="28" t="n">
        <v>763.20081</v>
      </c>
      <c r="AK96" s="29" t="n">
        <v>9.43600753089413E-012</v>
      </c>
    </row>
    <row r="97" customFormat="false" ht="15" hidden="false" customHeight="false" outlineLevel="0" collapsed="false">
      <c r="A97" s="2"/>
      <c r="B97" s="21" t="n">
        <v>1403</v>
      </c>
      <c r="C97" s="22" t="s">
        <v>89</v>
      </c>
      <c r="D97" s="23" t="n">
        <v>74991.25877</v>
      </c>
      <c r="E97" s="23" t="n">
        <v>115773.37246</v>
      </c>
      <c r="F97" s="23" t="n">
        <v>405399.84025</v>
      </c>
      <c r="G97" s="23" t="n">
        <v>46417.54614</v>
      </c>
      <c r="H97" s="24" t="n">
        <v>642582.01762</v>
      </c>
      <c r="I97" s="23" t="n">
        <v>24735.11289</v>
      </c>
      <c r="J97" s="23" t="n">
        <v>64935.68078</v>
      </c>
      <c r="K97" s="23" t="n">
        <v>67309.31704</v>
      </c>
      <c r="L97" s="23" t="n">
        <v>132252.22007</v>
      </c>
      <c r="M97" s="23" t="n">
        <v>16572.69637</v>
      </c>
      <c r="N97" s="23" t="n">
        <v>10971.77915</v>
      </c>
      <c r="O97" s="23" t="n">
        <v>0</v>
      </c>
      <c r="P97" s="23" t="n">
        <v>62025.67417</v>
      </c>
      <c r="Q97" s="24" t="n">
        <v>378802.48047</v>
      </c>
      <c r="R97" s="23" t="n">
        <v>1665.03654</v>
      </c>
      <c r="S97" s="23" t="n">
        <v>486.592</v>
      </c>
      <c r="T97" s="23" t="n">
        <v>20.96039</v>
      </c>
      <c r="U97" s="23" t="n">
        <v>0</v>
      </c>
      <c r="V97" s="23" t="n">
        <v>977.84222</v>
      </c>
      <c r="W97" s="23" t="n">
        <v>725.28909</v>
      </c>
      <c r="X97" s="23" t="n">
        <v>19380.35757</v>
      </c>
      <c r="Y97" s="23" t="n">
        <v>428.56</v>
      </c>
      <c r="Z97" s="23" t="n">
        <v>6362.92948</v>
      </c>
      <c r="AA97" s="23" t="n">
        <v>1965.1149</v>
      </c>
      <c r="AB97" s="23" t="n">
        <v>120.86908</v>
      </c>
      <c r="AC97" s="23" t="n">
        <v>0</v>
      </c>
      <c r="AD97" s="23" t="n">
        <v>2369.58983</v>
      </c>
      <c r="AE97" s="24" t="n">
        <v>34503.1411</v>
      </c>
      <c r="AF97" s="25" t="n">
        <v>1055887.63919</v>
      </c>
      <c r="AG97" s="26" t="n">
        <v>956155.5283</v>
      </c>
      <c r="AH97" s="27" t="n">
        <v>86795.21684</v>
      </c>
      <c r="AI97" s="27"/>
      <c r="AJ97" s="28" t="n">
        <v>12936.89405</v>
      </c>
      <c r="AK97" s="29" t="n">
        <v>0</v>
      </c>
    </row>
    <row r="98" customFormat="false" ht="15" hidden="false" customHeight="false" outlineLevel="0" collapsed="false">
      <c r="A98" s="2"/>
      <c r="B98" s="21" t="n">
        <v>140305</v>
      </c>
      <c r="C98" s="22" t="s">
        <v>63</v>
      </c>
      <c r="D98" s="23" t="n">
        <v>858.67593</v>
      </c>
      <c r="E98" s="23" t="n">
        <v>1259.44108</v>
      </c>
      <c r="F98" s="23" t="n">
        <v>3963.11133</v>
      </c>
      <c r="G98" s="23" t="n">
        <v>441.92229</v>
      </c>
      <c r="H98" s="24" t="n">
        <v>6523.15063</v>
      </c>
      <c r="I98" s="23" t="n">
        <v>986.98636</v>
      </c>
      <c r="J98" s="23" t="n">
        <v>887.59135</v>
      </c>
      <c r="K98" s="23" t="n">
        <v>453.73623</v>
      </c>
      <c r="L98" s="23" t="n">
        <v>1703.34498</v>
      </c>
      <c r="M98" s="23" t="n">
        <v>181.32212</v>
      </c>
      <c r="N98" s="23" t="n">
        <v>173.59593</v>
      </c>
      <c r="O98" s="23" t="n">
        <v>0</v>
      </c>
      <c r="P98" s="23" t="n">
        <v>650.84993</v>
      </c>
      <c r="Q98" s="24" t="n">
        <v>5037.4269</v>
      </c>
      <c r="R98" s="23" t="n">
        <v>68.65389</v>
      </c>
      <c r="S98" s="23" t="n">
        <v>5.7</v>
      </c>
      <c r="T98" s="23" t="n">
        <v>0.18305</v>
      </c>
      <c r="U98" s="23" t="n">
        <v>0</v>
      </c>
      <c r="V98" s="23" t="n">
        <v>55.45693</v>
      </c>
      <c r="W98" s="23" t="n">
        <v>7.17412</v>
      </c>
      <c r="X98" s="23" t="n">
        <v>324.9621</v>
      </c>
      <c r="Y98" s="23" t="n">
        <v>0</v>
      </c>
      <c r="Z98" s="23" t="n">
        <v>26.69912</v>
      </c>
      <c r="AA98" s="23" t="n">
        <v>28.90809</v>
      </c>
      <c r="AB98" s="23" t="n">
        <v>2.99324</v>
      </c>
      <c r="AC98" s="23" t="n">
        <v>0</v>
      </c>
      <c r="AD98" s="23" t="n">
        <v>16.07394</v>
      </c>
      <c r="AE98" s="24" t="n">
        <v>536.80448</v>
      </c>
      <c r="AF98" s="25" t="n">
        <v>12097.38201</v>
      </c>
      <c r="AG98" s="26" t="n">
        <v>10869.31818</v>
      </c>
      <c r="AH98" s="27" t="n">
        <v>1025.55981</v>
      </c>
      <c r="AI98" s="27"/>
      <c r="AJ98" s="28" t="n">
        <v>202.50402</v>
      </c>
      <c r="AK98" s="29" t="n">
        <v>-8.5265128291212E-013</v>
      </c>
    </row>
    <row r="99" customFormat="false" ht="15" hidden="false" customHeight="false" outlineLevel="0" collapsed="false">
      <c r="A99" s="2"/>
      <c r="B99" s="21" t="n">
        <v>140310</v>
      </c>
      <c r="C99" s="22" t="s">
        <v>64</v>
      </c>
      <c r="D99" s="23" t="n">
        <v>1402.7845</v>
      </c>
      <c r="E99" s="23" t="n">
        <v>2281.78179</v>
      </c>
      <c r="F99" s="23" t="n">
        <v>6477.73137</v>
      </c>
      <c r="G99" s="23" t="n">
        <v>793.61928</v>
      </c>
      <c r="H99" s="24" t="n">
        <v>10955.91694</v>
      </c>
      <c r="I99" s="23" t="n">
        <v>1689.08596</v>
      </c>
      <c r="J99" s="23" t="n">
        <v>1427.48038</v>
      </c>
      <c r="K99" s="23" t="n">
        <v>729.25631</v>
      </c>
      <c r="L99" s="23" t="n">
        <v>2697.37262</v>
      </c>
      <c r="M99" s="23" t="n">
        <v>292.19016</v>
      </c>
      <c r="N99" s="23" t="n">
        <v>309.85374</v>
      </c>
      <c r="O99" s="23" t="n">
        <v>0</v>
      </c>
      <c r="P99" s="23" t="n">
        <v>1218.32922</v>
      </c>
      <c r="Q99" s="24" t="n">
        <v>8363.56839</v>
      </c>
      <c r="R99" s="23" t="n">
        <v>63.90929</v>
      </c>
      <c r="S99" s="23" t="n">
        <v>9.037</v>
      </c>
      <c r="T99" s="23" t="n">
        <v>0.36949</v>
      </c>
      <c r="U99" s="23" t="n">
        <v>0</v>
      </c>
      <c r="V99" s="23" t="n">
        <v>54.44984</v>
      </c>
      <c r="W99" s="23" t="n">
        <v>16.40051</v>
      </c>
      <c r="X99" s="23" t="n">
        <v>555.89808</v>
      </c>
      <c r="Y99" s="23" t="n">
        <v>0</v>
      </c>
      <c r="Z99" s="23" t="n">
        <v>21.41957</v>
      </c>
      <c r="AA99" s="23" t="n">
        <v>60.50776</v>
      </c>
      <c r="AB99" s="23" t="n">
        <v>3.29584</v>
      </c>
      <c r="AC99" s="23" t="n">
        <v>0</v>
      </c>
      <c r="AD99" s="23" t="n">
        <v>25.79211</v>
      </c>
      <c r="AE99" s="24" t="n">
        <v>811.07949</v>
      </c>
      <c r="AF99" s="25" t="n">
        <v>20130.56482</v>
      </c>
      <c r="AG99" s="26" t="n">
        <v>18191.84801</v>
      </c>
      <c r="AH99" s="27" t="n">
        <v>1568.35531</v>
      </c>
      <c r="AI99" s="27"/>
      <c r="AJ99" s="28" t="n">
        <v>370.3615</v>
      </c>
      <c r="AK99" s="29" t="n">
        <v>1.76214598468505E-012</v>
      </c>
    </row>
    <row r="100" customFormat="false" ht="15" hidden="false" customHeight="false" outlineLevel="0" collapsed="false">
      <c r="A100" s="2"/>
      <c r="B100" s="21" t="n">
        <v>140315</v>
      </c>
      <c r="C100" s="22" t="s">
        <v>65</v>
      </c>
      <c r="D100" s="23" t="n">
        <v>2139.42418</v>
      </c>
      <c r="E100" s="23" t="n">
        <v>3605.78197</v>
      </c>
      <c r="F100" s="23" t="n">
        <v>8650.94439</v>
      </c>
      <c r="G100" s="23" t="n">
        <v>1246.51593</v>
      </c>
      <c r="H100" s="24" t="n">
        <v>15642.66647</v>
      </c>
      <c r="I100" s="23" t="n">
        <v>2468.61876</v>
      </c>
      <c r="J100" s="23" t="n">
        <v>2069.45575</v>
      </c>
      <c r="K100" s="23" t="n">
        <v>1290.03659</v>
      </c>
      <c r="L100" s="23" t="n">
        <v>3781.54306</v>
      </c>
      <c r="M100" s="23" t="n">
        <v>499.62042</v>
      </c>
      <c r="N100" s="23" t="n">
        <v>456.54997</v>
      </c>
      <c r="O100" s="23" t="n">
        <v>0</v>
      </c>
      <c r="P100" s="23" t="n">
        <v>1651.5667</v>
      </c>
      <c r="Q100" s="24" t="n">
        <v>12217.39125</v>
      </c>
      <c r="R100" s="23" t="n">
        <v>100.38058</v>
      </c>
      <c r="S100" s="23" t="n">
        <v>15.343</v>
      </c>
      <c r="T100" s="23" t="n">
        <v>0.56277</v>
      </c>
      <c r="U100" s="23" t="n">
        <v>0</v>
      </c>
      <c r="V100" s="23" t="n">
        <v>75.40697</v>
      </c>
      <c r="W100" s="23" t="n">
        <v>25.87874</v>
      </c>
      <c r="X100" s="23" t="n">
        <v>789.14316</v>
      </c>
      <c r="Y100" s="23" t="n">
        <v>0</v>
      </c>
      <c r="Z100" s="23" t="n">
        <v>469.05591</v>
      </c>
      <c r="AA100" s="23" t="n">
        <v>88.64873</v>
      </c>
      <c r="AB100" s="23" t="n">
        <v>5.07568</v>
      </c>
      <c r="AC100" s="23" t="n">
        <v>0</v>
      </c>
      <c r="AD100" s="23" t="n">
        <v>40.7921</v>
      </c>
      <c r="AE100" s="24" t="n">
        <v>1610.28764</v>
      </c>
      <c r="AF100" s="25" t="n">
        <v>29470.34536</v>
      </c>
      <c r="AG100" s="26" t="n">
        <v>26100.08692</v>
      </c>
      <c r="AH100" s="27" t="n">
        <v>2825.05974</v>
      </c>
      <c r="AI100" s="27"/>
      <c r="AJ100" s="28" t="n">
        <v>545.1987</v>
      </c>
      <c r="AK100" s="29" t="n">
        <v>-5.45696821063757E-012</v>
      </c>
    </row>
    <row r="101" customFormat="false" ht="15" hidden="false" customHeight="false" outlineLevel="0" collapsed="false">
      <c r="A101" s="2"/>
      <c r="B101" s="21" t="n">
        <v>140320</v>
      </c>
      <c r="C101" s="22" t="s">
        <v>66</v>
      </c>
      <c r="D101" s="23" t="n">
        <v>2177.56096</v>
      </c>
      <c r="E101" s="23" t="n">
        <v>7140.36941</v>
      </c>
      <c r="F101" s="23" t="n">
        <v>16857.1244</v>
      </c>
      <c r="G101" s="23" t="n">
        <v>2597.36686</v>
      </c>
      <c r="H101" s="24" t="n">
        <v>28772.42163</v>
      </c>
      <c r="I101" s="23" t="n">
        <v>4834.05293</v>
      </c>
      <c r="J101" s="23" t="n">
        <v>3267.69109</v>
      </c>
      <c r="K101" s="23" t="n">
        <v>2366.31044</v>
      </c>
      <c r="L101" s="23" t="n">
        <v>6317.58141</v>
      </c>
      <c r="M101" s="23" t="n">
        <v>824.81295</v>
      </c>
      <c r="N101" s="23" t="n">
        <v>898.23787</v>
      </c>
      <c r="O101" s="23" t="n">
        <v>0</v>
      </c>
      <c r="P101" s="23" t="n">
        <v>3602.07058</v>
      </c>
      <c r="Q101" s="24" t="n">
        <v>22110.75727</v>
      </c>
      <c r="R101" s="23" t="n">
        <v>211.1462</v>
      </c>
      <c r="S101" s="23" t="n">
        <v>31.595</v>
      </c>
      <c r="T101" s="23" t="n">
        <v>1.15698</v>
      </c>
      <c r="U101" s="23" t="n">
        <v>0</v>
      </c>
      <c r="V101" s="23" t="n">
        <v>99.23701</v>
      </c>
      <c r="W101" s="23" t="n">
        <v>62.04517</v>
      </c>
      <c r="X101" s="23" t="n">
        <v>1468.88827</v>
      </c>
      <c r="Y101" s="23" t="n">
        <v>0</v>
      </c>
      <c r="Z101" s="23" t="n">
        <v>375.87585</v>
      </c>
      <c r="AA101" s="23" t="n">
        <v>188.91006</v>
      </c>
      <c r="AB101" s="23" t="n">
        <v>10.645</v>
      </c>
      <c r="AC101" s="23" t="n">
        <v>0</v>
      </c>
      <c r="AD101" s="23" t="n">
        <v>89.37466</v>
      </c>
      <c r="AE101" s="24" t="n">
        <v>2538.8742</v>
      </c>
      <c r="AF101" s="25" t="n">
        <v>53422.0531</v>
      </c>
      <c r="AG101" s="26" t="n">
        <v>49381.71049</v>
      </c>
      <c r="AH101" s="27" t="n">
        <v>2953.19468</v>
      </c>
      <c r="AI101" s="27"/>
      <c r="AJ101" s="28" t="n">
        <v>1087.14793</v>
      </c>
      <c r="AK101" s="29" t="n">
        <v>0</v>
      </c>
    </row>
    <row r="102" customFormat="false" ht="15" hidden="false" customHeight="false" outlineLevel="0" collapsed="false">
      <c r="A102" s="2"/>
      <c r="B102" s="21" t="n">
        <v>140325</v>
      </c>
      <c r="C102" s="22" t="s">
        <v>67</v>
      </c>
      <c r="D102" s="23" t="n">
        <v>68412.8132</v>
      </c>
      <c r="E102" s="23" t="n">
        <v>101485.99821</v>
      </c>
      <c r="F102" s="23" t="n">
        <v>369450.92876</v>
      </c>
      <c r="G102" s="23" t="n">
        <v>41338.12178</v>
      </c>
      <c r="H102" s="24" t="n">
        <v>580687.86195</v>
      </c>
      <c r="I102" s="23" t="n">
        <v>14756.36888</v>
      </c>
      <c r="J102" s="23" t="n">
        <v>57283.46221</v>
      </c>
      <c r="K102" s="23" t="n">
        <v>62469.97747</v>
      </c>
      <c r="L102" s="23" t="n">
        <v>117752.378</v>
      </c>
      <c r="M102" s="23" t="n">
        <v>14774.75072</v>
      </c>
      <c r="N102" s="23" t="n">
        <v>9133.54164</v>
      </c>
      <c r="O102" s="23" t="n">
        <v>0</v>
      </c>
      <c r="P102" s="23" t="n">
        <v>54902.85774</v>
      </c>
      <c r="Q102" s="24" t="n">
        <v>331073.33666</v>
      </c>
      <c r="R102" s="23" t="n">
        <v>1220.94658</v>
      </c>
      <c r="S102" s="23" t="n">
        <v>424.917</v>
      </c>
      <c r="T102" s="23" t="n">
        <v>18.6881</v>
      </c>
      <c r="U102" s="23" t="n">
        <v>0</v>
      </c>
      <c r="V102" s="23" t="n">
        <v>693.29147</v>
      </c>
      <c r="W102" s="23" t="n">
        <v>613.79055</v>
      </c>
      <c r="X102" s="23" t="n">
        <v>16241.46596</v>
      </c>
      <c r="Y102" s="23" t="n">
        <v>428.56</v>
      </c>
      <c r="Z102" s="23" t="n">
        <v>5469.87903</v>
      </c>
      <c r="AA102" s="23" t="n">
        <v>1598.14026</v>
      </c>
      <c r="AB102" s="23" t="n">
        <v>98.85932</v>
      </c>
      <c r="AC102" s="23" t="n">
        <v>0</v>
      </c>
      <c r="AD102" s="23" t="n">
        <v>2197.55702</v>
      </c>
      <c r="AE102" s="24" t="n">
        <v>29006.09529</v>
      </c>
      <c r="AF102" s="25" t="n">
        <v>940767.2939</v>
      </c>
      <c r="AG102" s="26" t="n">
        <v>851612.5647</v>
      </c>
      <c r="AH102" s="27" t="n">
        <v>78423.0473</v>
      </c>
      <c r="AI102" s="27"/>
      <c r="AJ102" s="28" t="n">
        <v>10731.6819</v>
      </c>
      <c r="AK102" s="29" t="n">
        <v>-6.18456397205591E-011</v>
      </c>
    </row>
    <row r="103" customFormat="false" ht="15" hidden="false" customHeight="false" outlineLevel="0" collapsed="false">
      <c r="A103" s="2"/>
      <c r="B103" s="21" t="n">
        <v>1404</v>
      </c>
      <c r="C103" s="22" t="s">
        <v>90</v>
      </c>
      <c r="D103" s="23" t="n">
        <v>16.60902</v>
      </c>
      <c r="E103" s="23" t="n">
        <v>845.69423</v>
      </c>
      <c r="F103" s="23" t="n">
        <v>200879.89247</v>
      </c>
      <c r="G103" s="23" t="n">
        <v>0</v>
      </c>
      <c r="H103" s="24" t="n">
        <v>201742.19572</v>
      </c>
      <c r="I103" s="23" t="n">
        <v>35.93151</v>
      </c>
      <c r="J103" s="23" t="n">
        <v>0</v>
      </c>
      <c r="K103" s="23" t="n">
        <v>904.54816</v>
      </c>
      <c r="L103" s="23" t="n">
        <v>0</v>
      </c>
      <c r="M103" s="23" t="n">
        <v>5838.5067</v>
      </c>
      <c r="N103" s="23" t="n">
        <v>174112.99931</v>
      </c>
      <c r="O103" s="23" t="n">
        <v>41972.99904</v>
      </c>
      <c r="P103" s="23" t="n">
        <v>194.25524</v>
      </c>
      <c r="Q103" s="24" t="n">
        <v>223059.23996</v>
      </c>
      <c r="R103" s="23" t="n">
        <v>581.44923</v>
      </c>
      <c r="S103" s="23" t="n">
        <v>0</v>
      </c>
      <c r="T103" s="23" t="n">
        <v>0</v>
      </c>
      <c r="U103" s="23" t="n">
        <v>1439.22174</v>
      </c>
      <c r="V103" s="23" t="n">
        <v>0</v>
      </c>
      <c r="W103" s="23" t="n">
        <v>0</v>
      </c>
      <c r="X103" s="23" t="n">
        <v>23943.88534</v>
      </c>
      <c r="Y103" s="23" t="n">
        <v>444.264</v>
      </c>
      <c r="Z103" s="23" t="n">
        <v>40.93904</v>
      </c>
      <c r="AA103" s="23" t="n">
        <v>135770.06238</v>
      </c>
      <c r="AB103" s="23" t="n">
        <v>979.56734</v>
      </c>
      <c r="AC103" s="23" t="n">
        <v>23823.39134</v>
      </c>
      <c r="AD103" s="23" t="n">
        <v>216.19602</v>
      </c>
      <c r="AE103" s="24" t="n">
        <v>187238.97643</v>
      </c>
      <c r="AF103" s="25" t="n">
        <v>612040.41211</v>
      </c>
      <c r="AG103" s="26" t="n">
        <v>235061.50273</v>
      </c>
      <c r="AH103" s="27" t="n">
        <v>43272.45635</v>
      </c>
      <c r="AI103" s="27"/>
      <c r="AJ103" s="28" t="n">
        <v>333706.45303</v>
      </c>
      <c r="AK103" s="29" t="n">
        <v>0</v>
      </c>
    </row>
    <row r="104" customFormat="false" ht="15" hidden="false" customHeight="false" outlineLevel="0" collapsed="false">
      <c r="A104" s="2"/>
      <c r="B104" s="21" t="n">
        <v>140405</v>
      </c>
      <c r="C104" s="22" t="s">
        <v>63</v>
      </c>
      <c r="D104" s="23" t="n">
        <v>10.93129</v>
      </c>
      <c r="E104" s="23" t="n">
        <v>59.79406</v>
      </c>
      <c r="F104" s="23" t="n">
        <v>26415.67968</v>
      </c>
      <c r="G104" s="23" t="n">
        <v>0</v>
      </c>
      <c r="H104" s="24" t="n">
        <v>26486.40503</v>
      </c>
      <c r="I104" s="23" t="n">
        <v>5.23567</v>
      </c>
      <c r="J104" s="23" t="n">
        <v>0</v>
      </c>
      <c r="K104" s="23" t="n">
        <v>29.17594</v>
      </c>
      <c r="L104" s="23" t="n">
        <v>0</v>
      </c>
      <c r="M104" s="23" t="n">
        <v>1185.3813</v>
      </c>
      <c r="N104" s="23" t="n">
        <v>21793.22816</v>
      </c>
      <c r="O104" s="23" t="n">
        <v>7792.81565</v>
      </c>
      <c r="P104" s="23" t="n">
        <v>3.5928</v>
      </c>
      <c r="Q104" s="24" t="n">
        <v>30809.42952</v>
      </c>
      <c r="R104" s="23" t="n">
        <v>17.14155</v>
      </c>
      <c r="S104" s="23" t="n">
        <v>0</v>
      </c>
      <c r="T104" s="23" t="n">
        <v>0</v>
      </c>
      <c r="U104" s="23" t="n">
        <v>108.07834</v>
      </c>
      <c r="V104" s="23" t="n">
        <v>0</v>
      </c>
      <c r="W104" s="23" t="n">
        <v>0</v>
      </c>
      <c r="X104" s="23" t="n">
        <v>879.50932</v>
      </c>
      <c r="Y104" s="23" t="n">
        <v>0</v>
      </c>
      <c r="Z104" s="23" t="n">
        <v>13.20787</v>
      </c>
      <c r="AA104" s="23" t="n">
        <v>7788.49547</v>
      </c>
      <c r="AB104" s="23" t="n">
        <v>23.87074</v>
      </c>
      <c r="AC104" s="23" t="n">
        <v>6300.5937</v>
      </c>
      <c r="AD104" s="23" t="n">
        <v>32.15502</v>
      </c>
      <c r="AE104" s="24" t="n">
        <v>15163.05201</v>
      </c>
      <c r="AF104" s="25" t="n">
        <v>72458.88656</v>
      </c>
      <c r="AG104" s="26" t="n">
        <v>28710.31785</v>
      </c>
      <c r="AH104" s="27" t="n">
        <v>7866.25138</v>
      </c>
      <c r="AI104" s="27"/>
      <c r="AJ104" s="28" t="n">
        <v>35882.31733</v>
      </c>
      <c r="AK104" s="29" t="n">
        <v>0</v>
      </c>
    </row>
    <row r="105" customFormat="false" ht="15" hidden="false" customHeight="false" outlineLevel="0" collapsed="false">
      <c r="A105" s="2"/>
      <c r="B105" s="21" t="n">
        <v>140410</v>
      </c>
      <c r="C105" s="22" t="s">
        <v>64</v>
      </c>
      <c r="D105" s="23" t="n">
        <v>5.67773</v>
      </c>
      <c r="E105" s="23" t="n">
        <v>108.70823</v>
      </c>
      <c r="F105" s="23" t="n">
        <v>32670.58298</v>
      </c>
      <c r="G105" s="23" t="n">
        <v>0</v>
      </c>
      <c r="H105" s="24" t="n">
        <v>32784.96894</v>
      </c>
      <c r="I105" s="23" t="n">
        <v>8.67616</v>
      </c>
      <c r="J105" s="23" t="n">
        <v>0</v>
      </c>
      <c r="K105" s="23" t="n">
        <v>28.62278</v>
      </c>
      <c r="L105" s="23" t="n">
        <v>0</v>
      </c>
      <c r="M105" s="23" t="n">
        <v>1386.52534</v>
      </c>
      <c r="N105" s="23" t="n">
        <v>31265.81196</v>
      </c>
      <c r="O105" s="23" t="n">
        <v>10976.93438</v>
      </c>
      <c r="P105" s="23" t="n">
        <v>7.92291</v>
      </c>
      <c r="Q105" s="24" t="n">
        <v>43674.49353</v>
      </c>
      <c r="R105" s="23" t="n">
        <v>37.53638</v>
      </c>
      <c r="S105" s="23" t="n">
        <v>0</v>
      </c>
      <c r="T105" s="23" t="n">
        <v>0</v>
      </c>
      <c r="U105" s="23" t="n">
        <v>216.4165</v>
      </c>
      <c r="V105" s="23" t="n">
        <v>0</v>
      </c>
      <c r="W105" s="23" t="n">
        <v>0</v>
      </c>
      <c r="X105" s="23" t="n">
        <v>1654.78186</v>
      </c>
      <c r="Y105" s="23" t="n">
        <v>3.42</v>
      </c>
      <c r="Z105" s="23" t="n">
        <v>13.7605</v>
      </c>
      <c r="AA105" s="23" t="n">
        <v>16058.58783</v>
      </c>
      <c r="AB105" s="23" t="n">
        <v>48.22515</v>
      </c>
      <c r="AC105" s="23" t="n">
        <v>9260.1337</v>
      </c>
      <c r="AD105" s="23" t="n">
        <v>51.19393</v>
      </c>
      <c r="AE105" s="24" t="n">
        <v>27344.05585</v>
      </c>
      <c r="AF105" s="25" t="n">
        <v>103803.51832</v>
      </c>
      <c r="AG105" s="26" t="n">
        <v>36130.46191</v>
      </c>
      <c r="AH105" s="27" t="n">
        <v>11088.52292</v>
      </c>
      <c r="AI105" s="27"/>
      <c r="AJ105" s="28" t="n">
        <v>56584.53349</v>
      </c>
      <c r="AK105" s="29" t="n">
        <v>0</v>
      </c>
    </row>
    <row r="106" customFormat="false" ht="15" hidden="false" customHeight="false" outlineLevel="0" collapsed="false">
      <c r="A106" s="2"/>
      <c r="B106" s="21" t="n">
        <v>140415</v>
      </c>
      <c r="C106" s="22" t="s">
        <v>65</v>
      </c>
      <c r="D106" s="23" t="n">
        <v>0</v>
      </c>
      <c r="E106" s="23" t="n">
        <v>144.67328</v>
      </c>
      <c r="F106" s="23" t="n">
        <v>46830.62841</v>
      </c>
      <c r="G106" s="23" t="n">
        <v>0</v>
      </c>
      <c r="H106" s="24" t="n">
        <v>46975.30169</v>
      </c>
      <c r="I106" s="23" t="n">
        <v>12.13073</v>
      </c>
      <c r="J106" s="23" t="n">
        <v>0</v>
      </c>
      <c r="K106" s="23" t="n">
        <v>61.58988</v>
      </c>
      <c r="L106" s="23" t="n">
        <v>0</v>
      </c>
      <c r="M106" s="23" t="n">
        <v>946.97861</v>
      </c>
      <c r="N106" s="23" t="n">
        <v>30855.2816</v>
      </c>
      <c r="O106" s="23" t="n">
        <v>9936.05886</v>
      </c>
      <c r="P106" s="23" t="n">
        <v>25.99175</v>
      </c>
      <c r="Q106" s="24" t="n">
        <v>41838.03143</v>
      </c>
      <c r="R106" s="23" t="n">
        <v>77.4625</v>
      </c>
      <c r="S106" s="23" t="n">
        <v>0</v>
      </c>
      <c r="T106" s="23" t="n">
        <v>0</v>
      </c>
      <c r="U106" s="23" t="n">
        <v>278.53162</v>
      </c>
      <c r="V106" s="23" t="n">
        <v>0</v>
      </c>
      <c r="W106" s="23" t="n">
        <v>0</v>
      </c>
      <c r="X106" s="23" t="n">
        <v>2470.02831</v>
      </c>
      <c r="Y106" s="23" t="n">
        <v>333.908</v>
      </c>
      <c r="Z106" s="23" t="n">
        <v>4.97717</v>
      </c>
      <c r="AA106" s="23" t="n">
        <v>22420.13487</v>
      </c>
      <c r="AB106" s="23" t="n">
        <v>72.39918</v>
      </c>
      <c r="AC106" s="23" t="n">
        <v>5972.94473</v>
      </c>
      <c r="AD106" s="23" t="n">
        <v>54.61269</v>
      </c>
      <c r="AE106" s="24" t="n">
        <v>31684.99907</v>
      </c>
      <c r="AF106" s="25" t="n">
        <v>120498.33219</v>
      </c>
      <c r="AG106" s="26" t="n">
        <v>50842.95177</v>
      </c>
      <c r="AH106" s="27" t="n">
        <v>10407.01922</v>
      </c>
      <c r="AI106" s="27"/>
      <c r="AJ106" s="28" t="n">
        <v>59248.3612</v>
      </c>
      <c r="AK106" s="29" t="n">
        <v>0</v>
      </c>
    </row>
    <row r="107" customFormat="false" ht="15" hidden="false" customHeight="false" outlineLevel="0" collapsed="false">
      <c r="A107" s="2"/>
      <c r="B107" s="21" t="n">
        <v>140420</v>
      </c>
      <c r="C107" s="22" t="s">
        <v>66</v>
      </c>
      <c r="D107" s="23" t="n">
        <v>0</v>
      </c>
      <c r="E107" s="23" t="n">
        <v>194.39802</v>
      </c>
      <c r="F107" s="23" t="n">
        <v>60771.93615</v>
      </c>
      <c r="G107" s="23" t="n">
        <v>0</v>
      </c>
      <c r="H107" s="24" t="n">
        <v>60966.33417</v>
      </c>
      <c r="I107" s="23" t="n">
        <v>9.88895</v>
      </c>
      <c r="J107" s="23" t="n">
        <v>0</v>
      </c>
      <c r="K107" s="23" t="n">
        <v>130.33456</v>
      </c>
      <c r="L107" s="23" t="n">
        <v>0</v>
      </c>
      <c r="M107" s="23" t="n">
        <v>1189.03978</v>
      </c>
      <c r="N107" s="23" t="n">
        <v>47966.32237</v>
      </c>
      <c r="O107" s="23" t="n">
        <v>10694.60368</v>
      </c>
      <c r="P107" s="23" t="n">
        <v>26.48219</v>
      </c>
      <c r="Q107" s="24" t="n">
        <v>60016.67153</v>
      </c>
      <c r="R107" s="23" t="n">
        <v>85.29437</v>
      </c>
      <c r="S107" s="23" t="n">
        <v>0</v>
      </c>
      <c r="T107" s="23" t="n">
        <v>0</v>
      </c>
      <c r="U107" s="23" t="n">
        <v>401.5965</v>
      </c>
      <c r="V107" s="23" t="n">
        <v>0</v>
      </c>
      <c r="W107" s="23" t="n">
        <v>0</v>
      </c>
      <c r="X107" s="23" t="n">
        <v>6939.2108</v>
      </c>
      <c r="Y107" s="23" t="n">
        <v>78.935</v>
      </c>
      <c r="Z107" s="23" t="n">
        <v>6.2866</v>
      </c>
      <c r="AA107" s="23" t="n">
        <v>35427.89678</v>
      </c>
      <c r="AB107" s="23" t="n">
        <v>147.02325</v>
      </c>
      <c r="AC107" s="23" t="n">
        <v>1960.24334</v>
      </c>
      <c r="AD107" s="23" t="n">
        <v>54.14274</v>
      </c>
      <c r="AE107" s="24" t="n">
        <v>45100.62938</v>
      </c>
      <c r="AF107" s="25" t="n">
        <v>166083.63508</v>
      </c>
      <c r="AG107" s="26" t="n">
        <v>69809.9102</v>
      </c>
      <c r="AH107" s="27" t="n">
        <v>10919.26239</v>
      </c>
      <c r="AI107" s="27"/>
      <c r="AJ107" s="28" t="n">
        <v>85354.46249</v>
      </c>
      <c r="AK107" s="29" t="n">
        <v>0</v>
      </c>
    </row>
    <row r="108" customFormat="false" ht="15" hidden="false" customHeight="false" outlineLevel="0" collapsed="false">
      <c r="A108" s="2"/>
      <c r="B108" s="21" t="n">
        <v>140425</v>
      </c>
      <c r="C108" s="22" t="s">
        <v>67</v>
      </c>
      <c r="D108" s="23" t="n">
        <v>0</v>
      </c>
      <c r="E108" s="23" t="n">
        <v>338.12064</v>
      </c>
      <c r="F108" s="23" t="n">
        <v>34191.06525</v>
      </c>
      <c r="G108" s="23" t="n">
        <v>0</v>
      </c>
      <c r="H108" s="24" t="n">
        <v>34529.18589</v>
      </c>
      <c r="I108" s="23" t="n">
        <v>0</v>
      </c>
      <c r="J108" s="23" t="n">
        <v>0</v>
      </c>
      <c r="K108" s="23" t="n">
        <v>654.825</v>
      </c>
      <c r="L108" s="23" t="n">
        <v>0</v>
      </c>
      <c r="M108" s="23" t="n">
        <v>1130.58167</v>
      </c>
      <c r="N108" s="23" t="n">
        <v>42232.35522</v>
      </c>
      <c r="O108" s="23" t="n">
        <v>2572.58647</v>
      </c>
      <c r="P108" s="23" t="n">
        <v>130.26559</v>
      </c>
      <c r="Q108" s="24" t="n">
        <v>46720.61395</v>
      </c>
      <c r="R108" s="23" t="n">
        <v>364.01443</v>
      </c>
      <c r="S108" s="23" t="n">
        <v>0</v>
      </c>
      <c r="T108" s="23" t="n">
        <v>0</v>
      </c>
      <c r="U108" s="23" t="n">
        <v>434.59878</v>
      </c>
      <c r="V108" s="23" t="n">
        <v>0</v>
      </c>
      <c r="W108" s="23" t="n">
        <v>0</v>
      </c>
      <c r="X108" s="23" t="n">
        <v>12000.35505</v>
      </c>
      <c r="Y108" s="23" t="n">
        <v>28.001</v>
      </c>
      <c r="Z108" s="23" t="n">
        <v>2.7069</v>
      </c>
      <c r="AA108" s="23" t="n">
        <v>54074.94743</v>
      </c>
      <c r="AB108" s="23" t="n">
        <v>688.04902</v>
      </c>
      <c r="AC108" s="23" t="n">
        <v>329.47587</v>
      </c>
      <c r="AD108" s="23" t="n">
        <v>24.09164</v>
      </c>
      <c r="AE108" s="24" t="n">
        <v>67946.24012</v>
      </c>
      <c r="AF108" s="25" t="n">
        <v>149196.03996</v>
      </c>
      <c r="AG108" s="26" t="n">
        <v>49567.861</v>
      </c>
      <c r="AH108" s="27" t="n">
        <v>2991.40044</v>
      </c>
      <c r="AI108" s="27"/>
      <c r="AJ108" s="28" t="n">
        <v>96636.77852</v>
      </c>
      <c r="AK108" s="29" t="n">
        <v>0</v>
      </c>
    </row>
    <row r="109" customFormat="false" ht="15" hidden="false" customHeight="false" outlineLevel="0" collapsed="false">
      <c r="A109" s="2"/>
      <c r="B109" s="21" t="n">
        <v>1405</v>
      </c>
      <c r="C109" s="22" t="s">
        <v>91</v>
      </c>
      <c r="D109" s="23" t="n">
        <v>0</v>
      </c>
      <c r="E109" s="23" t="n">
        <v>23866.46869</v>
      </c>
      <c r="F109" s="23" t="n">
        <v>14919.28584</v>
      </c>
      <c r="G109" s="23" t="n">
        <v>1671.52239</v>
      </c>
      <c r="H109" s="24" t="n">
        <v>40457.27692</v>
      </c>
      <c r="I109" s="23" t="n">
        <v>707.73179</v>
      </c>
      <c r="J109" s="23" t="n">
        <v>0</v>
      </c>
      <c r="K109" s="23" t="n">
        <v>1511.72253</v>
      </c>
      <c r="L109" s="23" t="n">
        <v>1731.18138</v>
      </c>
      <c r="M109" s="23" t="n">
        <v>1015.21869</v>
      </c>
      <c r="N109" s="23" t="n">
        <v>1857.43659</v>
      </c>
      <c r="O109" s="23" t="n">
        <v>0</v>
      </c>
      <c r="P109" s="23" t="n">
        <v>0</v>
      </c>
      <c r="Q109" s="24" t="n">
        <v>6823.29098</v>
      </c>
      <c r="R109" s="23" t="n">
        <v>252.54651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263.74661</v>
      </c>
      <c r="Y109" s="23" t="n">
        <v>0</v>
      </c>
      <c r="Z109" s="23" t="n">
        <v>0</v>
      </c>
      <c r="AA109" s="23" t="n">
        <v>653.66199</v>
      </c>
      <c r="AB109" s="23" t="n">
        <v>0</v>
      </c>
      <c r="AC109" s="23" t="n">
        <v>0</v>
      </c>
      <c r="AD109" s="23" t="n">
        <v>0</v>
      </c>
      <c r="AE109" s="24" t="n">
        <v>1169.95511</v>
      </c>
      <c r="AF109" s="25" t="n">
        <v>48450.52301</v>
      </c>
      <c r="AG109" s="26" t="n">
        <v>45686.87792</v>
      </c>
      <c r="AH109" s="27" t="n">
        <v>252.54651</v>
      </c>
      <c r="AI109" s="27"/>
      <c r="AJ109" s="28" t="n">
        <v>2511.09858</v>
      </c>
      <c r="AK109" s="29" t="n">
        <v>0</v>
      </c>
    </row>
    <row r="110" customFormat="false" ht="15" hidden="false" customHeight="false" outlineLevel="0" collapsed="false">
      <c r="A110" s="2"/>
      <c r="B110" s="21" t="n">
        <v>140505</v>
      </c>
      <c r="C110" s="22" t="s">
        <v>63</v>
      </c>
      <c r="D110" s="23" t="n">
        <v>0</v>
      </c>
      <c r="E110" s="23" t="n">
        <v>889.06853</v>
      </c>
      <c r="F110" s="23" t="n">
        <v>524.74563</v>
      </c>
      <c r="G110" s="23" t="n">
        <v>40.1158</v>
      </c>
      <c r="H110" s="24" t="n">
        <v>1453.92996</v>
      </c>
      <c r="I110" s="23" t="n">
        <v>18.83722</v>
      </c>
      <c r="J110" s="23" t="n">
        <v>0</v>
      </c>
      <c r="K110" s="23" t="n">
        <v>29.94956</v>
      </c>
      <c r="L110" s="23" t="n">
        <v>0</v>
      </c>
      <c r="M110" s="23" t="n">
        <v>28.36434</v>
      </c>
      <c r="N110" s="23" t="n">
        <v>0</v>
      </c>
      <c r="O110" s="23" t="n">
        <v>0</v>
      </c>
      <c r="P110" s="23" t="n">
        <v>0</v>
      </c>
      <c r="Q110" s="24" t="n">
        <v>77.15112</v>
      </c>
      <c r="R110" s="23" t="n">
        <v>9.88506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7.95299</v>
      </c>
      <c r="Y110" s="23" t="n">
        <v>0</v>
      </c>
      <c r="Z110" s="23" t="n">
        <v>0</v>
      </c>
      <c r="AA110" s="23" t="n">
        <v>10.19777</v>
      </c>
      <c r="AB110" s="23" t="n">
        <v>0</v>
      </c>
      <c r="AC110" s="23" t="n">
        <v>0</v>
      </c>
      <c r="AD110" s="23" t="n">
        <v>0</v>
      </c>
      <c r="AE110" s="24" t="n">
        <v>28.03582</v>
      </c>
      <c r="AF110" s="25" t="n">
        <v>1559.1169</v>
      </c>
      <c r="AG110" s="26" t="n">
        <v>1539.03407</v>
      </c>
      <c r="AH110" s="27" t="n">
        <v>9.88506</v>
      </c>
      <c r="AI110" s="27"/>
      <c r="AJ110" s="28" t="n">
        <v>10.19777</v>
      </c>
      <c r="AK110" s="29" t="n">
        <v>5.86197757002083E-014</v>
      </c>
    </row>
    <row r="111" customFormat="false" ht="15" hidden="false" customHeight="false" outlineLevel="0" collapsed="false">
      <c r="A111" s="2"/>
      <c r="B111" s="21" t="n">
        <v>140510</v>
      </c>
      <c r="C111" s="22" t="s">
        <v>64</v>
      </c>
      <c r="D111" s="23" t="n">
        <v>0</v>
      </c>
      <c r="E111" s="23" t="n">
        <v>538.85874</v>
      </c>
      <c r="F111" s="23" t="n">
        <v>300.303</v>
      </c>
      <c r="G111" s="23" t="n">
        <v>124.90847</v>
      </c>
      <c r="H111" s="24" t="n">
        <v>964.07021</v>
      </c>
      <c r="I111" s="23" t="n">
        <v>20.66413</v>
      </c>
      <c r="J111" s="23" t="n">
        <v>0</v>
      </c>
      <c r="K111" s="23" t="n">
        <v>353.78908</v>
      </c>
      <c r="L111" s="23" t="n">
        <v>0</v>
      </c>
      <c r="M111" s="23" t="n">
        <v>50.89829</v>
      </c>
      <c r="N111" s="23" t="n">
        <v>0</v>
      </c>
      <c r="O111" s="23" t="n">
        <v>0</v>
      </c>
      <c r="P111" s="23" t="n">
        <v>0</v>
      </c>
      <c r="Q111" s="24" t="n">
        <v>425.3515</v>
      </c>
      <c r="R111" s="23" t="n">
        <v>20.11176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10.55884</v>
      </c>
      <c r="Y111" s="23" t="n">
        <v>0</v>
      </c>
      <c r="Z111" s="23" t="n">
        <v>0</v>
      </c>
      <c r="AA111" s="23" t="n">
        <v>20.07695</v>
      </c>
      <c r="AB111" s="23" t="n">
        <v>0</v>
      </c>
      <c r="AC111" s="23" t="n">
        <v>0</v>
      </c>
      <c r="AD111" s="23" t="n">
        <v>0</v>
      </c>
      <c r="AE111" s="24" t="n">
        <v>50.74755</v>
      </c>
      <c r="AF111" s="25" t="n">
        <v>1440.16926</v>
      </c>
      <c r="AG111" s="26" t="n">
        <v>1399.98055</v>
      </c>
      <c r="AH111" s="27" t="n">
        <v>20.11176</v>
      </c>
      <c r="AI111" s="27"/>
      <c r="AJ111" s="28" t="n">
        <v>20.07695</v>
      </c>
      <c r="AK111" s="29" t="n">
        <v>1.27897692436818E-013</v>
      </c>
    </row>
    <row r="112" customFormat="false" ht="15" hidden="false" customHeight="false" outlineLevel="0" collapsed="false">
      <c r="A112" s="2"/>
      <c r="B112" s="21" t="n">
        <v>140515</v>
      </c>
      <c r="C112" s="22" t="s">
        <v>65</v>
      </c>
      <c r="D112" s="23" t="n">
        <v>0</v>
      </c>
      <c r="E112" s="23" t="n">
        <v>1261.40883</v>
      </c>
      <c r="F112" s="23" t="n">
        <v>1094.17645</v>
      </c>
      <c r="G112" s="23" t="n">
        <v>149.76702</v>
      </c>
      <c r="H112" s="24" t="n">
        <v>2505.3523</v>
      </c>
      <c r="I112" s="23" t="n">
        <v>33.02283</v>
      </c>
      <c r="J112" s="23" t="n">
        <v>0</v>
      </c>
      <c r="K112" s="23" t="n">
        <v>71.62527</v>
      </c>
      <c r="L112" s="23" t="n">
        <v>0</v>
      </c>
      <c r="M112" s="23" t="n">
        <v>85.0186</v>
      </c>
      <c r="N112" s="23" t="n">
        <v>0</v>
      </c>
      <c r="O112" s="23" t="n">
        <v>0</v>
      </c>
      <c r="P112" s="23" t="n">
        <v>0</v>
      </c>
      <c r="Q112" s="24" t="n">
        <v>189.6667</v>
      </c>
      <c r="R112" s="23" t="n">
        <v>31.04171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16.27654</v>
      </c>
      <c r="Y112" s="23" t="n">
        <v>0</v>
      </c>
      <c r="Z112" s="23" t="n">
        <v>0</v>
      </c>
      <c r="AA112" s="23" t="n">
        <v>33.80967</v>
      </c>
      <c r="AB112" s="23" t="n">
        <v>0</v>
      </c>
      <c r="AC112" s="23" t="n">
        <v>0</v>
      </c>
      <c r="AD112" s="23" t="n">
        <v>0</v>
      </c>
      <c r="AE112" s="24" t="n">
        <v>81.12792</v>
      </c>
      <c r="AF112" s="25" t="n">
        <v>2776.14692</v>
      </c>
      <c r="AG112" s="26" t="n">
        <v>2711.29554</v>
      </c>
      <c r="AH112" s="27" t="n">
        <v>31.04171</v>
      </c>
      <c r="AI112" s="27"/>
      <c r="AJ112" s="28" t="n">
        <v>33.80967</v>
      </c>
      <c r="AK112" s="29" t="n">
        <v>7.105427357601E-014</v>
      </c>
    </row>
    <row r="113" customFormat="false" ht="15" hidden="false" customHeight="false" outlineLevel="0" collapsed="false">
      <c r="A113" s="2"/>
      <c r="B113" s="21" t="n">
        <v>140520</v>
      </c>
      <c r="C113" s="22" t="s">
        <v>66</v>
      </c>
      <c r="D113" s="23" t="n">
        <v>0</v>
      </c>
      <c r="E113" s="23" t="n">
        <v>2168.50204</v>
      </c>
      <c r="F113" s="23" t="n">
        <v>1535.38826</v>
      </c>
      <c r="G113" s="23" t="n">
        <v>180.79439</v>
      </c>
      <c r="H113" s="24" t="n">
        <v>3884.68469</v>
      </c>
      <c r="I113" s="23" t="n">
        <v>66.7874</v>
      </c>
      <c r="J113" s="23" t="n">
        <v>0</v>
      </c>
      <c r="K113" s="23" t="n">
        <v>206.85</v>
      </c>
      <c r="L113" s="23" t="n">
        <v>0</v>
      </c>
      <c r="M113" s="23" t="n">
        <v>486.85576</v>
      </c>
      <c r="N113" s="23" t="n">
        <v>1857.43659</v>
      </c>
      <c r="O113" s="23" t="n">
        <v>0</v>
      </c>
      <c r="P113" s="23" t="n">
        <v>0</v>
      </c>
      <c r="Q113" s="24" t="n">
        <v>2617.92975</v>
      </c>
      <c r="R113" s="23" t="n">
        <v>36.78758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34.3397</v>
      </c>
      <c r="Y113" s="23" t="n">
        <v>0</v>
      </c>
      <c r="Z113" s="23" t="n">
        <v>0</v>
      </c>
      <c r="AA113" s="23" t="n">
        <v>68.00526</v>
      </c>
      <c r="AB113" s="23" t="n">
        <v>0</v>
      </c>
      <c r="AC113" s="23" t="n">
        <v>0</v>
      </c>
      <c r="AD113" s="23" t="n">
        <v>0</v>
      </c>
      <c r="AE113" s="24" t="n">
        <v>139.13254</v>
      </c>
      <c r="AF113" s="25" t="n">
        <v>6641.74698</v>
      </c>
      <c r="AG113" s="26" t="n">
        <v>4679.51755</v>
      </c>
      <c r="AH113" s="27" t="n">
        <v>36.78758</v>
      </c>
      <c r="AI113" s="27"/>
      <c r="AJ113" s="28" t="n">
        <v>1925.44185</v>
      </c>
      <c r="AK113" s="29" t="n">
        <v>0</v>
      </c>
    </row>
    <row r="114" customFormat="false" ht="15" hidden="false" customHeight="false" outlineLevel="0" collapsed="false">
      <c r="A114" s="2"/>
      <c r="B114" s="21" t="n">
        <v>140525</v>
      </c>
      <c r="C114" s="22" t="s">
        <v>67</v>
      </c>
      <c r="D114" s="23" t="n">
        <v>0</v>
      </c>
      <c r="E114" s="23" t="n">
        <v>19008.63055</v>
      </c>
      <c r="F114" s="23" t="n">
        <v>11464.6725</v>
      </c>
      <c r="G114" s="23" t="n">
        <v>1175.93671</v>
      </c>
      <c r="H114" s="24" t="n">
        <v>31649.23976</v>
      </c>
      <c r="I114" s="23" t="n">
        <v>568.42021</v>
      </c>
      <c r="J114" s="23" t="n">
        <v>0</v>
      </c>
      <c r="K114" s="23" t="n">
        <v>849.50862</v>
      </c>
      <c r="L114" s="23" t="n">
        <v>1731.18138</v>
      </c>
      <c r="M114" s="23" t="n">
        <v>364.0817</v>
      </c>
      <c r="N114" s="23" t="n">
        <v>0</v>
      </c>
      <c r="O114" s="23" t="n">
        <v>0</v>
      </c>
      <c r="P114" s="23" t="n">
        <v>0</v>
      </c>
      <c r="Q114" s="24" t="n">
        <v>3513.19191</v>
      </c>
      <c r="R114" s="23" t="n">
        <v>154.7204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194.61854</v>
      </c>
      <c r="Y114" s="23" t="n">
        <v>0</v>
      </c>
      <c r="Z114" s="23" t="n">
        <v>0</v>
      </c>
      <c r="AA114" s="23" t="n">
        <v>521.57234</v>
      </c>
      <c r="AB114" s="23" t="n">
        <v>0</v>
      </c>
      <c r="AC114" s="23" t="n">
        <v>0</v>
      </c>
      <c r="AD114" s="23" t="n">
        <v>0</v>
      </c>
      <c r="AE114" s="24" t="n">
        <v>870.91128</v>
      </c>
      <c r="AF114" s="25" t="n">
        <v>36033.34295</v>
      </c>
      <c r="AG114" s="26" t="n">
        <v>35357.05021</v>
      </c>
      <c r="AH114" s="27" t="n">
        <v>154.7204</v>
      </c>
      <c r="AI114" s="27"/>
      <c r="AJ114" s="28" t="n">
        <v>521.57234</v>
      </c>
      <c r="AK114" s="29" t="n">
        <v>-2.95585778076202E-012</v>
      </c>
    </row>
    <row r="115" customFormat="false" ht="15" hidden="false" customHeight="false" outlineLevel="0" collapsed="false">
      <c r="A115" s="2"/>
      <c r="B115" s="21" t="n">
        <v>1406</v>
      </c>
      <c r="C115" s="22" t="s">
        <v>92</v>
      </c>
      <c r="D115" s="23" t="n">
        <v>0</v>
      </c>
      <c r="E115" s="23" t="n">
        <v>15.97823</v>
      </c>
      <c r="F115" s="23" t="n">
        <v>103.35635</v>
      </c>
      <c r="G115" s="23" t="n">
        <v>487.57302</v>
      </c>
      <c r="H115" s="24" t="n">
        <v>606.9076</v>
      </c>
      <c r="I115" s="23" t="n">
        <v>284.34566</v>
      </c>
      <c r="J115" s="23" t="n">
        <v>627.61302</v>
      </c>
      <c r="K115" s="23" t="n">
        <v>112.15867</v>
      </c>
      <c r="L115" s="23" t="n">
        <v>0</v>
      </c>
      <c r="M115" s="23" t="n">
        <v>0.11234</v>
      </c>
      <c r="N115" s="23" t="n">
        <v>0</v>
      </c>
      <c r="O115" s="23" t="n">
        <v>4277.4697</v>
      </c>
      <c r="P115" s="23" t="n">
        <v>0</v>
      </c>
      <c r="Q115" s="24" t="n">
        <v>5301.69939</v>
      </c>
      <c r="R115" s="23" t="n">
        <v>99.5111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13.28449</v>
      </c>
      <c r="Y115" s="23" t="n">
        <v>120.537</v>
      </c>
      <c r="Z115" s="23" t="n">
        <v>537.00493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4" t="n">
        <v>770.33752</v>
      </c>
      <c r="AF115" s="25" t="n">
        <v>6678.94451</v>
      </c>
      <c r="AG115" s="26" t="n">
        <v>1644.42178</v>
      </c>
      <c r="AH115" s="27" t="n">
        <v>5034.52273</v>
      </c>
      <c r="AI115" s="27"/>
      <c r="AJ115" s="28" t="n">
        <v>0</v>
      </c>
      <c r="AK115" s="29" t="n">
        <v>9.09494701772928E-013</v>
      </c>
    </row>
    <row r="116" customFormat="false" ht="15" hidden="false" customHeight="false" outlineLevel="0" collapsed="false">
      <c r="A116" s="2"/>
      <c r="B116" s="21" t="n">
        <v>140605</v>
      </c>
      <c r="C116" s="22" t="s">
        <v>63</v>
      </c>
      <c r="D116" s="23" t="n">
        <v>0</v>
      </c>
      <c r="E116" s="23" t="n">
        <v>1.22333</v>
      </c>
      <c r="F116" s="23" t="n">
        <v>12.11647</v>
      </c>
      <c r="G116" s="23" t="n">
        <v>91.51107</v>
      </c>
      <c r="H116" s="24" t="n">
        <v>104.85087</v>
      </c>
      <c r="I116" s="23" t="n">
        <v>9.26736</v>
      </c>
      <c r="J116" s="23" t="n">
        <v>118.97873</v>
      </c>
      <c r="K116" s="23" t="n">
        <v>3.41325</v>
      </c>
      <c r="L116" s="23" t="n">
        <v>0</v>
      </c>
      <c r="M116" s="23" t="n">
        <v>0.11234</v>
      </c>
      <c r="N116" s="23" t="n">
        <v>0</v>
      </c>
      <c r="O116" s="23" t="n">
        <v>313.54825</v>
      </c>
      <c r="P116" s="23" t="n">
        <v>0</v>
      </c>
      <c r="Q116" s="24" t="n">
        <v>445.31993</v>
      </c>
      <c r="R116" s="23" t="n">
        <v>6.53461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.88055</v>
      </c>
      <c r="Y116" s="23" t="n">
        <v>0</v>
      </c>
      <c r="Z116" s="23" t="n">
        <v>61.84468</v>
      </c>
      <c r="AA116" s="23" t="n">
        <v>0</v>
      </c>
      <c r="AB116" s="23" t="n">
        <v>0</v>
      </c>
      <c r="AC116" s="23" t="n">
        <v>0</v>
      </c>
      <c r="AD116" s="23" t="n">
        <v>0</v>
      </c>
      <c r="AE116" s="24" t="n">
        <v>69.25984</v>
      </c>
      <c r="AF116" s="25" t="n">
        <v>619.43064</v>
      </c>
      <c r="AG116" s="26" t="n">
        <v>237.5031</v>
      </c>
      <c r="AH116" s="27" t="n">
        <v>381.92754</v>
      </c>
      <c r="AI116" s="27"/>
      <c r="AJ116" s="28" t="n">
        <v>0</v>
      </c>
      <c r="AK116" s="29" t="n">
        <v>0</v>
      </c>
    </row>
    <row r="117" customFormat="false" ht="15" hidden="false" customHeight="false" outlineLevel="0" collapsed="false">
      <c r="A117" s="2"/>
      <c r="B117" s="21" t="n">
        <v>140610</v>
      </c>
      <c r="C117" s="22" t="s">
        <v>64</v>
      </c>
      <c r="D117" s="23" t="n">
        <v>0</v>
      </c>
      <c r="E117" s="23" t="n">
        <v>0.8872</v>
      </c>
      <c r="F117" s="23" t="n">
        <v>11.62641</v>
      </c>
      <c r="G117" s="23" t="n">
        <v>55.1038</v>
      </c>
      <c r="H117" s="24" t="n">
        <v>67.61741</v>
      </c>
      <c r="I117" s="23" t="n">
        <v>13.66051</v>
      </c>
      <c r="J117" s="23" t="n">
        <v>96.03377</v>
      </c>
      <c r="K117" s="23" t="n">
        <v>13.99615</v>
      </c>
      <c r="L117" s="23" t="n">
        <v>0</v>
      </c>
      <c r="M117" s="23" t="n">
        <v>0</v>
      </c>
      <c r="N117" s="23" t="n">
        <v>0</v>
      </c>
      <c r="O117" s="23" t="n">
        <v>625.95583</v>
      </c>
      <c r="P117" s="23" t="n">
        <v>0</v>
      </c>
      <c r="Q117" s="24" t="n">
        <v>749.64626</v>
      </c>
      <c r="R117" s="23" t="n">
        <v>4.5583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.99282</v>
      </c>
      <c r="Y117" s="23" t="n">
        <v>0</v>
      </c>
      <c r="Z117" s="23" t="n">
        <v>49.80554</v>
      </c>
      <c r="AA117" s="23" t="n">
        <v>0</v>
      </c>
      <c r="AB117" s="23" t="n">
        <v>0</v>
      </c>
      <c r="AC117" s="23" t="n">
        <v>0</v>
      </c>
      <c r="AD117" s="23" t="n">
        <v>0</v>
      </c>
      <c r="AE117" s="24" t="n">
        <v>55.35666</v>
      </c>
      <c r="AF117" s="25" t="n">
        <v>872.62033</v>
      </c>
      <c r="AG117" s="26" t="n">
        <v>192.30066</v>
      </c>
      <c r="AH117" s="27" t="n">
        <v>680.31967</v>
      </c>
      <c r="AI117" s="27"/>
      <c r="AJ117" s="28" t="n">
        <v>0</v>
      </c>
      <c r="AK117" s="29" t="n">
        <v>1.13686837721616E-013</v>
      </c>
    </row>
    <row r="118" customFormat="false" ht="15" hidden="false" customHeight="false" outlineLevel="0" collapsed="false">
      <c r="A118" s="2"/>
      <c r="B118" s="21" t="n">
        <v>140615</v>
      </c>
      <c r="C118" s="22" t="s">
        <v>65</v>
      </c>
      <c r="D118" s="23" t="n">
        <v>0</v>
      </c>
      <c r="E118" s="23" t="n">
        <v>1.3775</v>
      </c>
      <c r="F118" s="23" t="n">
        <v>17.90098</v>
      </c>
      <c r="G118" s="23" t="n">
        <v>65.74301</v>
      </c>
      <c r="H118" s="24" t="n">
        <v>85.02149</v>
      </c>
      <c r="I118" s="23" t="n">
        <v>20.89811</v>
      </c>
      <c r="J118" s="23" t="n">
        <v>121.98259</v>
      </c>
      <c r="K118" s="23" t="n">
        <v>6.12429</v>
      </c>
      <c r="L118" s="23" t="n">
        <v>0</v>
      </c>
      <c r="M118" s="23" t="n">
        <v>0</v>
      </c>
      <c r="N118" s="23" t="n">
        <v>0</v>
      </c>
      <c r="O118" s="23" t="n">
        <v>937.0747</v>
      </c>
      <c r="P118" s="23" t="n">
        <v>0</v>
      </c>
      <c r="Q118" s="24" t="n">
        <v>1086.07969</v>
      </c>
      <c r="R118" s="23" t="n">
        <v>7.87899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1.68004</v>
      </c>
      <c r="Y118" s="23" t="n">
        <v>0</v>
      </c>
      <c r="Z118" s="23" t="n">
        <v>92.4267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4" t="n">
        <v>101.98573</v>
      </c>
      <c r="AF118" s="25" t="n">
        <v>1273.08691</v>
      </c>
      <c r="AG118" s="26" t="n">
        <v>235.70652</v>
      </c>
      <c r="AH118" s="27" t="n">
        <v>1037.38039</v>
      </c>
      <c r="AI118" s="27"/>
      <c r="AJ118" s="28" t="n">
        <v>0</v>
      </c>
      <c r="AK118" s="29" t="n">
        <v>0</v>
      </c>
    </row>
    <row r="119" customFormat="false" ht="15" hidden="false" customHeight="false" outlineLevel="0" collapsed="false">
      <c r="A119" s="2"/>
      <c r="B119" s="21" t="n">
        <v>140620</v>
      </c>
      <c r="C119" s="22" t="s">
        <v>66</v>
      </c>
      <c r="D119" s="23" t="n">
        <v>0</v>
      </c>
      <c r="E119" s="23" t="n">
        <v>1.2253</v>
      </c>
      <c r="F119" s="23" t="n">
        <v>20.98117</v>
      </c>
      <c r="G119" s="23" t="n">
        <v>78.80072</v>
      </c>
      <c r="H119" s="24" t="n">
        <v>101.00719</v>
      </c>
      <c r="I119" s="23" t="n">
        <v>46.45847</v>
      </c>
      <c r="J119" s="23" t="n">
        <v>173.89152</v>
      </c>
      <c r="K119" s="23" t="n">
        <v>15.60103</v>
      </c>
      <c r="L119" s="23" t="n">
        <v>0</v>
      </c>
      <c r="M119" s="23" t="n">
        <v>0</v>
      </c>
      <c r="N119" s="23" t="n">
        <v>0</v>
      </c>
      <c r="O119" s="23" t="n">
        <v>1587.84776</v>
      </c>
      <c r="P119" s="23" t="n">
        <v>0</v>
      </c>
      <c r="Q119" s="24" t="n">
        <v>1823.79878</v>
      </c>
      <c r="R119" s="23" t="n">
        <v>16.87823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2.67704</v>
      </c>
      <c r="Y119" s="23" t="n">
        <v>0</v>
      </c>
      <c r="Z119" s="23" t="n">
        <v>114.72748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4" t="n">
        <v>134.28275</v>
      </c>
      <c r="AF119" s="25" t="n">
        <v>2059.08872</v>
      </c>
      <c r="AG119" s="26" t="n">
        <v>339.63525</v>
      </c>
      <c r="AH119" s="27" t="n">
        <v>1719.45347</v>
      </c>
      <c r="AI119" s="27"/>
      <c r="AJ119" s="28" t="n">
        <v>0</v>
      </c>
      <c r="AK119" s="29" t="n">
        <v>2.27373675443232E-013</v>
      </c>
    </row>
    <row r="120" customFormat="false" ht="15" hidden="false" customHeight="false" outlineLevel="0" collapsed="false">
      <c r="A120" s="2"/>
      <c r="B120" s="21" t="n">
        <v>140625</v>
      </c>
      <c r="C120" s="22" t="s">
        <v>67</v>
      </c>
      <c r="D120" s="23" t="n">
        <v>0</v>
      </c>
      <c r="E120" s="23" t="n">
        <v>11.2649</v>
      </c>
      <c r="F120" s="23" t="n">
        <v>40.73132</v>
      </c>
      <c r="G120" s="23" t="n">
        <v>196.41442</v>
      </c>
      <c r="H120" s="24" t="n">
        <v>248.41064</v>
      </c>
      <c r="I120" s="23" t="n">
        <v>194.06121</v>
      </c>
      <c r="J120" s="23" t="n">
        <v>116.72641</v>
      </c>
      <c r="K120" s="23" t="n">
        <v>73.02395</v>
      </c>
      <c r="L120" s="23" t="n">
        <v>0</v>
      </c>
      <c r="M120" s="23" t="n">
        <v>0</v>
      </c>
      <c r="N120" s="23" t="n">
        <v>0</v>
      </c>
      <c r="O120" s="23" t="n">
        <v>813.04316</v>
      </c>
      <c r="P120" s="23" t="n">
        <v>0</v>
      </c>
      <c r="Q120" s="24" t="n">
        <v>1196.85473</v>
      </c>
      <c r="R120" s="23" t="n">
        <v>63.66097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7.05404</v>
      </c>
      <c r="Y120" s="23" t="n">
        <v>120.537</v>
      </c>
      <c r="Z120" s="23" t="n">
        <v>218.20053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4" t="n">
        <v>409.45254</v>
      </c>
      <c r="AF120" s="25" t="n">
        <v>1854.71791</v>
      </c>
      <c r="AG120" s="26" t="n">
        <v>639.27625</v>
      </c>
      <c r="AH120" s="27" t="n">
        <v>1215.44166</v>
      </c>
      <c r="AI120" s="27"/>
      <c r="AJ120" s="28" t="n">
        <v>0</v>
      </c>
      <c r="AK120" s="29" t="n">
        <v>0</v>
      </c>
    </row>
    <row r="121" customFormat="false" ht="15" hidden="false" customHeight="false" outlineLevel="0" collapsed="false">
      <c r="A121" s="2"/>
      <c r="B121" s="21" t="n">
        <v>1407</v>
      </c>
      <c r="C121" s="22" t="s">
        <v>93</v>
      </c>
      <c r="D121" s="23" t="n">
        <v>0</v>
      </c>
      <c r="E121" s="23" t="n">
        <v>154.02446</v>
      </c>
      <c r="F121" s="23" t="n">
        <v>1150.58253</v>
      </c>
      <c r="G121" s="23" t="n">
        <v>271.55709</v>
      </c>
      <c r="H121" s="24" t="n">
        <v>1576.16408</v>
      </c>
      <c r="I121" s="23" t="n">
        <v>23.54317</v>
      </c>
      <c r="J121" s="23" t="n">
        <v>0</v>
      </c>
      <c r="K121" s="23" t="n">
        <v>759.75653</v>
      </c>
      <c r="L121" s="23" t="n">
        <v>0</v>
      </c>
      <c r="M121" s="23" t="n">
        <v>1.255</v>
      </c>
      <c r="N121" s="23" t="n">
        <v>0</v>
      </c>
      <c r="O121" s="23" t="n">
        <v>0</v>
      </c>
      <c r="P121" s="23" t="n">
        <v>0</v>
      </c>
      <c r="Q121" s="24" t="n">
        <v>784.5547</v>
      </c>
      <c r="R121" s="23" t="n">
        <v>46.03882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61.90817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4" t="n">
        <v>107.94699</v>
      </c>
      <c r="AF121" s="25" t="n">
        <v>2468.66577</v>
      </c>
      <c r="AG121" s="26" t="n">
        <v>2422.62695</v>
      </c>
      <c r="AH121" s="27" t="n">
        <v>46.03882</v>
      </c>
      <c r="AI121" s="27"/>
      <c r="AJ121" s="28" t="n">
        <v>0</v>
      </c>
      <c r="AK121" s="29" t="n">
        <v>-2.41584530158434E-013</v>
      </c>
    </row>
    <row r="122" customFormat="false" ht="15" hidden="false" customHeight="false" outlineLevel="0" collapsed="false">
      <c r="A122" s="2"/>
      <c r="B122" s="21" t="n">
        <v>140705</v>
      </c>
      <c r="C122" s="22" t="s">
        <v>63</v>
      </c>
      <c r="D122" s="23" t="n">
        <v>0</v>
      </c>
      <c r="E122" s="23" t="n">
        <v>2.95046</v>
      </c>
      <c r="F122" s="23" t="n">
        <v>24.27637</v>
      </c>
      <c r="G122" s="23" t="n">
        <v>5.06893</v>
      </c>
      <c r="H122" s="24" t="n">
        <v>32.29576</v>
      </c>
      <c r="I122" s="23" t="n">
        <v>1.01011</v>
      </c>
      <c r="J122" s="23" t="n">
        <v>0</v>
      </c>
      <c r="K122" s="23" t="n">
        <v>10.83031</v>
      </c>
      <c r="L122" s="23" t="n">
        <v>0</v>
      </c>
      <c r="M122" s="23" t="n">
        <v>0.04652</v>
      </c>
      <c r="N122" s="23" t="n">
        <v>0</v>
      </c>
      <c r="O122" s="23" t="n">
        <v>0</v>
      </c>
      <c r="P122" s="23" t="n">
        <v>0</v>
      </c>
      <c r="Q122" s="24" t="n">
        <v>11.88694</v>
      </c>
      <c r="R122" s="23" t="n">
        <v>0.73275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1.78705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4" t="n">
        <v>2.5198</v>
      </c>
      <c r="AF122" s="25" t="n">
        <v>46.7025</v>
      </c>
      <c r="AG122" s="26" t="n">
        <v>45.96975</v>
      </c>
      <c r="AH122" s="27" t="n">
        <v>0.73275</v>
      </c>
      <c r="AI122" s="27"/>
      <c r="AJ122" s="28" t="n">
        <v>0</v>
      </c>
      <c r="AK122" s="29" t="n">
        <v>2.88657986402541E-015</v>
      </c>
    </row>
    <row r="123" customFormat="false" ht="15" hidden="false" customHeight="false" outlineLevel="0" collapsed="false">
      <c r="A123" s="2"/>
      <c r="B123" s="21" t="n">
        <v>140710</v>
      </c>
      <c r="C123" s="22" t="s">
        <v>64</v>
      </c>
      <c r="D123" s="23" t="n">
        <v>0</v>
      </c>
      <c r="E123" s="23" t="n">
        <v>12.15856</v>
      </c>
      <c r="F123" s="23" t="n">
        <v>29.55121</v>
      </c>
      <c r="G123" s="23" t="n">
        <v>6.59853</v>
      </c>
      <c r="H123" s="24" t="n">
        <v>48.3083</v>
      </c>
      <c r="I123" s="23" t="n">
        <v>1.83412</v>
      </c>
      <c r="J123" s="23" t="n">
        <v>0</v>
      </c>
      <c r="K123" s="23" t="n">
        <v>8.58442</v>
      </c>
      <c r="L123" s="23" t="n">
        <v>0</v>
      </c>
      <c r="M123" s="23" t="n">
        <v>0.09445</v>
      </c>
      <c r="N123" s="23" t="n">
        <v>0</v>
      </c>
      <c r="O123" s="23" t="n">
        <v>0</v>
      </c>
      <c r="P123" s="23" t="n">
        <v>0</v>
      </c>
      <c r="Q123" s="24" t="n">
        <v>10.51299</v>
      </c>
      <c r="R123" s="23" t="n">
        <v>1.94697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3.64055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4" t="n">
        <v>5.58752</v>
      </c>
      <c r="AF123" s="25" t="n">
        <v>64.40881</v>
      </c>
      <c r="AG123" s="26" t="n">
        <v>62.46184</v>
      </c>
      <c r="AH123" s="27" t="n">
        <v>1.94697</v>
      </c>
      <c r="AI123" s="27"/>
      <c r="AJ123" s="28" t="n">
        <v>0</v>
      </c>
      <c r="AK123" s="29" t="n">
        <v>2.22044604925031E-016</v>
      </c>
    </row>
    <row r="124" customFormat="false" ht="15" hidden="false" customHeight="false" outlineLevel="0" collapsed="false">
      <c r="A124" s="2"/>
      <c r="B124" s="21" t="n">
        <v>140715</v>
      </c>
      <c r="C124" s="22" t="s">
        <v>65</v>
      </c>
      <c r="D124" s="23" t="n">
        <v>0</v>
      </c>
      <c r="E124" s="23" t="n">
        <v>5.12532</v>
      </c>
      <c r="F124" s="23" t="n">
        <v>45.64095</v>
      </c>
      <c r="G124" s="23" t="n">
        <v>9.13035</v>
      </c>
      <c r="H124" s="24" t="n">
        <v>59.89662</v>
      </c>
      <c r="I124" s="23" t="n">
        <v>2.82486</v>
      </c>
      <c r="J124" s="23" t="n">
        <v>0</v>
      </c>
      <c r="K124" s="23" t="n">
        <v>13.22241</v>
      </c>
      <c r="L124" s="23" t="n">
        <v>0</v>
      </c>
      <c r="M124" s="23" t="n">
        <v>0.14523</v>
      </c>
      <c r="N124" s="23" t="n">
        <v>0</v>
      </c>
      <c r="O124" s="23" t="n">
        <v>0</v>
      </c>
      <c r="P124" s="23" t="n">
        <v>0</v>
      </c>
      <c r="Q124" s="24" t="n">
        <v>16.1925</v>
      </c>
      <c r="R124" s="23" t="n">
        <v>3.04923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5.63111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4" t="n">
        <v>8.68034</v>
      </c>
      <c r="AF124" s="25" t="n">
        <v>84.76946</v>
      </c>
      <c r="AG124" s="26" t="n">
        <v>81.72023</v>
      </c>
      <c r="AH124" s="27" t="n">
        <v>3.04923</v>
      </c>
      <c r="AI124" s="27"/>
      <c r="AJ124" s="28" t="n">
        <v>0</v>
      </c>
      <c r="AK124" s="29" t="n">
        <v>2.26485497023532E-014</v>
      </c>
    </row>
    <row r="125" customFormat="false" ht="15" hidden="false" customHeight="false" outlineLevel="0" collapsed="false">
      <c r="A125" s="2"/>
      <c r="B125" s="21" t="n">
        <v>140720</v>
      </c>
      <c r="C125" s="22" t="s">
        <v>66</v>
      </c>
      <c r="D125" s="23" t="n">
        <v>0</v>
      </c>
      <c r="E125" s="23" t="n">
        <v>19.0729</v>
      </c>
      <c r="F125" s="23" t="n">
        <v>96.23202</v>
      </c>
      <c r="G125" s="23" t="n">
        <v>19.08911</v>
      </c>
      <c r="H125" s="24" t="n">
        <v>134.39403</v>
      </c>
      <c r="I125" s="23" t="n">
        <v>5.561</v>
      </c>
      <c r="J125" s="23" t="n">
        <v>0</v>
      </c>
      <c r="K125" s="23" t="n">
        <v>27.49275</v>
      </c>
      <c r="L125" s="23" t="n">
        <v>0</v>
      </c>
      <c r="M125" s="23" t="n">
        <v>0.3038</v>
      </c>
      <c r="N125" s="23" t="n">
        <v>0</v>
      </c>
      <c r="O125" s="23" t="n">
        <v>0</v>
      </c>
      <c r="P125" s="23" t="n">
        <v>0</v>
      </c>
      <c r="Q125" s="24" t="n">
        <v>33.35755</v>
      </c>
      <c r="R125" s="23" t="n">
        <v>6.39143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11.90378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4" t="n">
        <v>18.29521</v>
      </c>
      <c r="AF125" s="25" t="n">
        <v>186.04679</v>
      </c>
      <c r="AG125" s="26" t="n">
        <v>179.65536</v>
      </c>
      <c r="AH125" s="27" t="n">
        <v>6.39143</v>
      </c>
      <c r="AI125" s="27"/>
      <c r="AJ125" s="28" t="n">
        <v>0</v>
      </c>
      <c r="AK125" s="29" t="n">
        <v>-1.4210854715202E-014</v>
      </c>
    </row>
    <row r="126" customFormat="false" ht="15" hidden="false" customHeight="false" outlineLevel="0" collapsed="false">
      <c r="A126" s="2"/>
      <c r="B126" s="21" t="n">
        <v>140725</v>
      </c>
      <c r="C126" s="22" t="s">
        <v>67</v>
      </c>
      <c r="D126" s="23" t="n">
        <v>0</v>
      </c>
      <c r="E126" s="23" t="n">
        <v>114.71722</v>
      </c>
      <c r="F126" s="23" t="n">
        <v>954.88198</v>
      </c>
      <c r="G126" s="23" t="n">
        <v>231.67017</v>
      </c>
      <c r="H126" s="24" t="n">
        <v>1301.26937</v>
      </c>
      <c r="I126" s="23" t="n">
        <v>12.31308</v>
      </c>
      <c r="J126" s="23" t="n">
        <v>0</v>
      </c>
      <c r="K126" s="23" t="n">
        <v>699.62664</v>
      </c>
      <c r="L126" s="23" t="n">
        <v>0</v>
      </c>
      <c r="M126" s="23" t="n">
        <v>0.665</v>
      </c>
      <c r="N126" s="23" t="n">
        <v>0</v>
      </c>
      <c r="O126" s="23" t="n">
        <v>0</v>
      </c>
      <c r="P126" s="23" t="n">
        <v>0</v>
      </c>
      <c r="Q126" s="24" t="n">
        <v>712.60472</v>
      </c>
      <c r="R126" s="23" t="n">
        <v>33.91844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38.94568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4" t="n">
        <v>72.86412</v>
      </c>
      <c r="AF126" s="25" t="n">
        <v>2086.73821</v>
      </c>
      <c r="AG126" s="26" t="n">
        <v>2052.81977</v>
      </c>
      <c r="AH126" s="27" t="n">
        <v>33.91844</v>
      </c>
      <c r="AI126" s="27"/>
      <c r="AJ126" s="28" t="n">
        <v>0</v>
      </c>
      <c r="AK126" s="29" t="n">
        <v>3.76587649952853E-013</v>
      </c>
    </row>
    <row r="127" customFormat="false" ht="15" hidden="false" customHeight="false" outlineLevel="0" collapsed="false">
      <c r="A127" s="2"/>
      <c r="B127" s="21" t="n">
        <v>1408</v>
      </c>
      <c r="C127" s="22" t="s">
        <v>94</v>
      </c>
      <c r="D127" s="23" t="n">
        <v>0</v>
      </c>
      <c r="E127" s="23" t="n">
        <v>174.32181</v>
      </c>
      <c r="F127" s="23" t="n">
        <v>0</v>
      </c>
      <c r="G127" s="23" t="n">
        <v>0</v>
      </c>
      <c r="H127" s="24" t="n">
        <v>174.32181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380.3338</v>
      </c>
      <c r="O127" s="23" t="n">
        <v>1197.40427</v>
      </c>
      <c r="P127" s="23" t="n">
        <v>0</v>
      </c>
      <c r="Q127" s="24" t="n">
        <v>1577.73807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21.31198</v>
      </c>
      <c r="Y127" s="23" t="n">
        <v>14.35</v>
      </c>
      <c r="Z127" s="23" t="n">
        <v>0</v>
      </c>
      <c r="AA127" s="23" t="n">
        <v>249.41365</v>
      </c>
      <c r="AB127" s="23" t="n">
        <v>0</v>
      </c>
      <c r="AC127" s="23" t="n">
        <v>0</v>
      </c>
      <c r="AD127" s="23" t="n">
        <v>0</v>
      </c>
      <c r="AE127" s="24" t="n">
        <v>285.07563</v>
      </c>
      <c r="AF127" s="25" t="n">
        <v>2037.13551</v>
      </c>
      <c r="AG127" s="26" t="n">
        <v>195.63379</v>
      </c>
      <c r="AH127" s="27" t="n">
        <v>1211.75427</v>
      </c>
      <c r="AI127" s="27"/>
      <c r="AJ127" s="28" t="n">
        <v>629.74745</v>
      </c>
      <c r="AK127" s="29" t="n">
        <v>0</v>
      </c>
    </row>
    <row r="128" customFormat="false" ht="15" hidden="false" customHeight="false" outlineLevel="0" collapsed="false">
      <c r="A128" s="2"/>
      <c r="B128" s="21" t="n">
        <v>140805</v>
      </c>
      <c r="C128" s="22" t="s">
        <v>63</v>
      </c>
      <c r="D128" s="23" t="n">
        <v>0</v>
      </c>
      <c r="E128" s="23" t="n">
        <v>1.74905</v>
      </c>
      <c r="F128" s="23" t="n">
        <v>0</v>
      </c>
      <c r="G128" s="23" t="n">
        <v>0</v>
      </c>
      <c r="H128" s="24" t="n">
        <v>1.74905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0.96852</v>
      </c>
      <c r="O128" s="23" t="n">
        <v>78.77217</v>
      </c>
      <c r="P128" s="23" t="n">
        <v>0</v>
      </c>
      <c r="Q128" s="24" t="n">
        <v>79.74069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.80833</v>
      </c>
      <c r="Y128" s="23" t="n">
        <v>0</v>
      </c>
      <c r="Z128" s="23" t="n">
        <v>0</v>
      </c>
      <c r="AA128" s="23" t="n">
        <v>8.11889</v>
      </c>
      <c r="AB128" s="23" t="n">
        <v>0</v>
      </c>
      <c r="AC128" s="23" t="n">
        <v>0</v>
      </c>
      <c r="AD128" s="23" t="n">
        <v>0</v>
      </c>
      <c r="AE128" s="24" t="n">
        <v>8.92722</v>
      </c>
      <c r="AF128" s="25" t="n">
        <v>90.41696</v>
      </c>
      <c r="AG128" s="26" t="n">
        <v>2.55738</v>
      </c>
      <c r="AH128" s="27" t="n">
        <v>78.77217</v>
      </c>
      <c r="AI128" s="27"/>
      <c r="AJ128" s="28" t="n">
        <v>9.08741</v>
      </c>
      <c r="AK128" s="29" t="n">
        <v>0</v>
      </c>
    </row>
    <row r="129" customFormat="false" ht="15" hidden="false" customHeight="false" outlineLevel="0" collapsed="false">
      <c r="A129" s="2"/>
      <c r="B129" s="21" t="n">
        <v>140810</v>
      </c>
      <c r="C129" s="22" t="s">
        <v>64</v>
      </c>
      <c r="D129" s="23" t="n">
        <v>0</v>
      </c>
      <c r="E129" s="23" t="n">
        <v>3.60113</v>
      </c>
      <c r="F129" s="23" t="n">
        <v>0</v>
      </c>
      <c r="G129" s="23" t="n">
        <v>0</v>
      </c>
      <c r="H129" s="24" t="n">
        <v>3.60113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26.47211</v>
      </c>
      <c r="O129" s="23" t="n">
        <v>167.02629</v>
      </c>
      <c r="P129" s="23" t="n">
        <v>0</v>
      </c>
      <c r="Q129" s="24" t="n">
        <v>193.4984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1.10427</v>
      </c>
      <c r="Y129" s="23" t="n">
        <v>0</v>
      </c>
      <c r="Z129" s="23" t="n">
        <v>0</v>
      </c>
      <c r="AA129" s="23" t="n">
        <v>19.17334</v>
      </c>
      <c r="AB129" s="23" t="n">
        <v>0</v>
      </c>
      <c r="AC129" s="23" t="n">
        <v>0</v>
      </c>
      <c r="AD129" s="23" t="n">
        <v>0</v>
      </c>
      <c r="AE129" s="24" t="n">
        <v>20.27761</v>
      </c>
      <c r="AF129" s="25" t="n">
        <v>217.37714</v>
      </c>
      <c r="AG129" s="26" t="n">
        <v>4.7054</v>
      </c>
      <c r="AH129" s="27" t="n">
        <v>167.02629</v>
      </c>
      <c r="AI129" s="27"/>
      <c r="AJ129" s="28" t="n">
        <v>45.64545</v>
      </c>
      <c r="AK129" s="29" t="n">
        <v>0</v>
      </c>
    </row>
    <row r="130" customFormat="false" ht="15" hidden="false" customHeight="false" outlineLevel="0" collapsed="false">
      <c r="A130" s="2"/>
      <c r="B130" s="21" t="n">
        <v>140815</v>
      </c>
      <c r="C130" s="22" t="s">
        <v>65</v>
      </c>
      <c r="D130" s="23" t="n">
        <v>0</v>
      </c>
      <c r="E130" s="23" t="n">
        <v>2.8692</v>
      </c>
      <c r="F130" s="23" t="n">
        <v>0</v>
      </c>
      <c r="G130" s="23" t="n">
        <v>0</v>
      </c>
      <c r="H130" s="24" t="n">
        <v>2.8692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46.33352</v>
      </c>
      <c r="O130" s="23" t="n">
        <v>250.45777</v>
      </c>
      <c r="P130" s="23" t="n">
        <v>0</v>
      </c>
      <c r="Q130" s="24" t="n">
        <v>296.79129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1.74759</v>
      </c>
      <c r="Y130" s="23" t="n">
        <v>14.35</v>
      </c>
      <c r="Z130" s="23" t="n">
        <v>0</v>
      </c>
      <c r="AA130" s="23" t="n">
        <v>25.92686</v>
      </c>
      <c r="AB130" s="23" t="n">
        <v>0</v>
      </c>
      <c r="AC130" s="23" t="n">
        <v>0</v>
      </c>
      <c r="AD130" s="23" t="n">
        <v>0</v>
      </c>
      <c r="AE130" s="24" t="n">
        <v>42.02445</v>
      </c>
      <c r="AF130" s="25" t="n">
        <v>341.68494</v>
      </c>
      <c r="AG130" s="26" t="n">
        <v>4.61679</v>
      </c>
      <c r="AH130" s="27" t="n">
        <v>264.80777</v>
      </c>
      <c r="AI130" s="27"/>
      <c r="AJ130" s="28" t="n">
        <v>72.26038</v>
      </c>
      <c r="AK130" s="29" t="n">
        <v>0</v>
      </c>
    </row>
    <row r="131" customFormat="false" ht="15" hidden="false" customHeight="false" outlineLevel="0" collapsed="false">
      <c r="A131" s="2"/>
      <c r="B131" s="21" t="n">
        <v>140820</v>
      </c>
      <c r="C131" s="22" t="s">
        <v>66</v>
      </c>
      <c r="D131" s="23" t="n">
        <v>0</v>
      </c>
      <c r="E131" s="23" t="n">
        <v>28.40489</v>
      </c>
      <c r="F131" s="23" t="n">
        <v>0</v>
      </c>
      <c r="G131" s="23" t="n">
        <v>0</v>
      </c>
      <c r="H131" s="24" t="n">
        <v>28.40489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86.66295</v>
      </c>
      <c r="O131" s="23" t="n">
        <v>447.64058</v>
      </c>
      <c r="P131" s="23" t="n">
        <v>0</v>
      </c>
      <c r="Q131" s="24" t="n">
        <v>534.30353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3.47088</v>
      </c>
      <c r="Y131" s="23" t="n">
        <v>0</v>
      </c>
      <c r="Z131" s="23" t="n">
        <v>0</v>
      </c>
      <c r="AA131" s="23" t="n">
        <v>44.79782</v>
      </c>
      <c r="AB131" s="23" t="n">
        <v>0</v>
      </c>
      <c r="AC131" s="23" t="n">
        <v>0</v>
      </c>
      <c r="AD131" s="23" t="n">
        <v>0</v>
      </c>
      <c r="AE131" s="24" t="n">
        <v>48.2687</v>
      </c>
      <c r="AF131" s="25" t="n">
        <v>610.97712</v>
      </c>
      <c r="AG131" s="26" t="n">
        <v>31.87577</v>
      </c>
      <c r="AH131" s="27" t="n">
        <v>447.64058</v>
      </c>
      <c r="AI131" s="27"/>
      <c r="AJ131" s="28" t="n">
        <v>131.46077</v>
      </c>
      <c r="AK131" s="29" t="n">
        <v>0</v>
      </c>
    </row>
    <row r="132" customFormat="false" ht="15" hidden="false" customHeight="false" outlineLevel="0" collapsed="false">
      <c r="A132" s="2"/>
      <c r="B132" s="21" t="n">
        <v>140825</v>
      </c>
      <c r="C132" s="22" t="s">
        <v>67</v>
      </c>
      <c r="D132" s="23" t="n">
        <v>0</v>
      </c>
      <c r="E132" s="23" t="n">
        <v>137.69754</v>
      </c>
      <c r="F132" s="23" t="n">
        <v>0</v>
      </c>
      <c r="G132" s="23" t="n">
        <v>0</v>
      </c>
      <c r="H132" s="24" t="n">
        <v>137.69754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219.8967</v>
      </c>
      <c r="O132" s="23" t="n">
        <v>253.50746</v>
      </c>
      <c r="P132" s="23" t="n">
        <v>0</v>
      </c>
      <c r="Q132" s="24" t="n">
        <v>473.40416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14.18091</v>
      </c>
      <c r="Y132" s="23" t="n">
        <v>0</v>
      </c>
      <c r="Z132" s="23" t="n">
        <v>0</v>
      </c>
      <c r="AA132" s="23" t="n">
        <v>151.39674</v>
      </c>
      <c r="AB132" s="23" t="n">
        <v>0</v>
      </c>
      <c r="AC132" s="23" t="n">
        <v>0</v>
      </c>
      <c r="AD132" s="23" t="n">
        <v>0</v>
      </c>
      <c r="AE132" s="24" t="n">
        <v>165.57765</v>
      </c>
      <c r="AF132" s="25" t="n">
        <v>776.67935</v>
      </c>
      <c r="AG132" s="26" t="n">
        <v>151.87845</v>
      </c>
      <c r="AH132" s="27" t="n">
        <v>253.50746</v>
      </c>
      <c r="AI132" s="27"/>
      <c r="AJ132" s="28" t="n">
        <v>371.29344</v>
      </c>
      <c r="AK132" s="29" t="n">
        <v>0</v>
      </c>
    </row>
    <row r="133" customFormat="false" ht="15" hidden="false" customHeight="false" outlineLevel="0" collapsed="false">
      <c r="A133" s="2"/>
      <c r="B133" s="21" t="n">
        <v>1411</v>
      </c>
      <c r="C133" s="22" t="s">
        <v>95</v>
      </c>
      <c r="D133" s="23" t="n">
        <v>1222.34876</v>
      </c>
      <c r="E133" s="23" t="n">
        <v>3224.9578</v>
      </c>
      <c r="F133" s="23" t="n">
        <v>7092.80533</v>
      </c>
      <c r="G133" s="23" t="n">
        <v>754.74462</v>
      </c>
      <c r="H133" s="24" t="n">
        <v>12294.85651</v>
      </c>
      <c r="I133" s="23" t="n">
        <v>5239.16214</v>
      </c>
      <c r="J133" s="23" t="n">
        <v>3000.83908</v>
      </c>
      <c r="K133" s="23" t="n">
        <v>617.475</v>
      </c>
      <c r="L133" s="23" t="n">
        <v>1520.56544</v>
      </c>
      <c r="M133" s="23" t="n">
        <v>737.64816</v>
      </c>
      <c r="N133" s="23" t="n">
        <v>348.40765</v>
      </c>
      <c r="O133" s="23" t="n">
        <v>0</v>
      </c>
      <c r="P133" s="23" t="n">
        <v>699.05883</v>
      </c>
      <c r="Q133" s="24" t="n">
        <v>12163.1563</v>
      </c>
      <c r="R133" s="23" t="n">
        <v>1299.08464</v>
      </c>
      <c r="S133" s="23" t="n">
        <v>0</v>
      </c>
      <c r="T133" s="23" t="n">
        <v>177.88502</v>
      </c>
      <c r="U133" s="23" t="n">
        <v>516.62844</v>
      </c>
      <c r="V133" s="23" t="n">
        <v>70.70515</v>
      </c>
      <c r="W133" s="23" t="n">
        <v>0</v>
      </c>
      <c r="X133" s="23" t="n">
        <v>130.16906</v>
      </c>
      <c r="Y133" s="23" t="n">
        <v>0</v>
      </c>
      <c r="Z133" s="23" t="n">
        <v>443.28011</v>
      </c>
      <c r="AA133" s="23" t="n">
        <v>491.87122</v>
      </c>
      <c r="AB133" s="23" t="n">
        <v>1228.73123</v>
      </c>
      <c r="AC133" s="23" t="n">
        <v>0</v>
      </c>
      <c r="AD133" s="23" t="n">
        <v>0</v>
      </c>
      <c r="AE133" s="24" t="n">
        <v>4358.35487</v>
      </c>
      <c r="AF133" s="25" t="n">
        <v>28816.36768</v>
      </c>
      <c r="AG133" s="26" t="n">
        <v>24940.67015</v>
      </c>
      <c r="AH133" s="27" t="n">
        <v>3035.41866</v>
      </c>
      <c r="AI133" s="27"/>
      <c r="AJ133" s="28" t="n">
        <v>840.27887</v>
      </c>
      <c r="AK133" s="29" t="n">
        <v>-2.61479726759717E-012</v>
      </c>
    </row>
    <row r="134" customFormat="false" ht="15" hidden="false" customHeight="false" outlineLevel="0" collapsed="false">
      <c r="A134" s="2"/>
      <c r="B134" s="21" t="n">
        <v>141105</v>
      </c>
      <c r="C134" s="22" t="s">
        <v>63</v>
      </c>
      <c r="D134" s="23" t="n">
        <v>168.63936</v>
      </c>
      <c r="E134" s="23" t="n">
        <v>154.19968</v>
      </c>
      <c r="F134" s="23" t="n">
        <v>1104.46351</v>
      </c>
      <c r="G134" s="23" t="n">
        <v>162.95011</v>
      </c>
      <c r="H134" s="24" t="n">
        <v>1590.25266</v>
      </c>
      <c r="I134" s="23" t="n">
        <v>683.59697</v>
      </c>
      <c r="J134" s="23" t="n">
        <v>297.78913</v>
      </c>
      <c r="K134" s="23" t="n">
        <v>49.93877</v>
      </c>
      <c r="L134" s="23" t="n">
        <v>109.5845</v>
      </c>
      <c r="M134" s="23" t="n">
        <v>205.03925</v>
      </c>
      <c r="N134" s="23" t="n">
        <v>42.51646</v>
      </c>
      <c r="O134" s="23" t="n">
        <v>0</v>
      </c>
      <c r="P134" s="23" t="n">
        <v>104.60877</v>
      </c>
      <c r="Q134" s="24" t="n">
        <v>1493.07385</v>
      </c>
      <c r="R134" s="23" t="n">
        <v>33.26548</v>
      </c>
      <c r="S134" s="23" t="n">
        <v>0</v>
      </c>
      <c r="T134" s="23" t="n">
        <v>23.18703</v>
      </c>
      <c r="U134" s="23" t="n">
        <v>21.06203</v>
      </c>
      <c r="V134" s="23" t="n">
        <v>7.12402</v>
      </c>
      <c r="W134" s="23" t="n">
        <v>0</v>
      </c>
      <c r="X134" s="23" t="n">
        <v>30.63217</v>
      </c>
      <c r="Y134" s="23" t="n">
        <v>0</v>
      </c>
      <c r="Z134" s="23" t="n">
        <v>7.9455</v>
      </c>
      <c r="AA134" s="23" t="n">
        <v>56.73985</v>
      </c>
      <c r="AB134" s="23" t="n">
        <v>147.18428</v>
      </c>
      <c r="AC134" s="23" t="n">
        <v>0</v>
      </c>
      <c r="AD134" s="23" t="n">
        <v>0</v>
      </c>
      <c r="AE134" s="24" t="n">
        <v>327.14036</v>
      </c>
      <c r="AF134" s="25" t="n">
        <v>3410.46687</v>
      </c>
      <c r="AG134" s="26" t="n">
        <v>3094.2362</v>
      </c>
      <c r="AH134" s="27" t="n">
        <v>216.97436</v>
      </c>
      <c r="AI134" s="27"/>
      <c r="AJ134" s="28" t="n">
        <v>99.25631</v>
      </c>
      <c r="AK134" s="29" t="n">
        <v>3.83693077310454E-013</v>
      </c>
    </row>
    <row r="135" customFormat="false" ht="15" hidden="false" customHeight="false" outlineLevel="0" collapsed="false">
      <c r="A135" s="2"/>
      <c r="B135" s="21" t="n">
        <v>141110</v>
      </c>
      <c r="C135" s="22" t="s">
        <v>64</v>
      </c>
      <c r="D135" s="23" t="n">
        <v>154.81002</v>
      </c>
      <c r="E135" s="23" t="n">
        <v>154.94195</v>
      </c>
      <c r="F135" s="23" t="n">
        <v>701.2957</v>
      </c>
      <c r="G135" s="23" t="n">
        <v>91.65257</v>
      </c>
      <c r="H135" s="24" t="n">
        <v>1102.70024</v>
      </c>
      <c r="I135" s="23" t="n">
        <v>490.9488</v>
      </c>
      <c r="J135" s="23" t="n">
        <v>321.70278</v>
      </c>
      <c r="K135" s="23" t="n">
        <v>31.16645</v>
      </c>
      <c r="L135" s="23" t="n">
        <v>161.86294</v>
      </c>
      <c r="M135" s="23" t="n">
        <v>110.66565</v>
      </c>
      <c r="N135" s="23" t="n">
        <v>39.15592</v>
      </c>
      <c r="O135" s="23" t="n">
        <v>0</v>
      </c>
      <c r="P135" s="23" t="n">
        <v>86.3236</v>
      </c>
      <c r="Q135" s="24" t="n">
        <v>1241.82614</v>
      </c>
      <c r="R135" s="23" t="n">
        <v>79.80167</v>
      </c>
      <c r="S135" s="23" t="n">
        <v>0</v>
      </c>
      <c r="T135" s="23" t="n">
        <v>23.86494</v>
      </c>
      <c r="U135" s="23" t="n">
        <v>33.82219</v>
      </c>
      <c r="V135" s="23" t="n">
        <v>4.41053</v>
      </c>
      <c r="W135" s="23" t="n">
        <v>0</v>
      </c>
      <c r="X135" s="23" t="n">
        <v>15.28485</v>
      </c>
      <c r="Y135" s="23" t="n">
        <v>0</v>
      </c>
      <c r="Z135" s="23" t="n">
        <v>6.9265</v>
      </c>
      <c r="AA135" s="23" t="n">
        <v>79.49023</v>
      </c>
      <c r="AB135" s="23" t="n">
        <v>124.83454</v>
      </c>
      <c r="AC135" s="23" t="n">
        <v>0</v>
      </c>
      <c r="AD135" s="23" t="n">
        <v>0</v>
      </c>
      <c r="AE135" s="24" t="n">
        <v>368.43545</v>
      </c>
      <c r="AF135" s="25" t="n">
        <v>2712.96183</v>
      </c>
      <c r="AG135" s="26" t="n">
        <v>2348.36696</v>
      </c>
      <c r="AH135" s="27" t="n">
        <v>245.94872</v>
      </c>
      <c r="AI135" s="27"/>
      <c r="AJ135" s="28" t="n">
        <v>118.64615</v>
      </c>
      <c r="AK135" s="29" t="n">
        <v>3.41060513164848E-013</v>
      </c>
    </row>
    <row r="136" customFormat="false" ht="15" hidden="false" customHeight="false" outlineLevel="0" collapsed="false">
      <c r="A136" s="2"/>
      <c r="B136" s="21" t="n">
        <v>141115</v>
      </c>
      <c r="C136" s="22" t="s">
        <v>65</v>
      </c>
      <c r="D136" s="23" t="n">
        <v>207.13453</v>
      </c>
      <c r="E136" s="23" t="n">
        <v>234.56955</v>
      </c>
      <c r="F136" s="23" t="n">
        <v>895.70676</v>
      </c>
      <c r="G136" s="23" t="n">
        <v>120.33524</v>
      </c>
      <c r="H136" s="24" t="n">
        <v>1457.74608</v>
      </c>
      <c r="I136" s="23" t="n">
        <v>600.01519</v>
      </c>
      <c r="J136" s="23" t="n">
        <v>377.00724</v>
      </c>
      <c r="K136" s="23" t="n">
        <v>50.62147</v>
      </c>
      <c r="L136" s="23" t="n">
        <v>254.10047</v>
      </c>
      <c r="M136" s="23" t="n">
        <v>203.2199</v>
      </c>
      <c r="N136" s="23" t="n">
        <v>9.01324</v>
      </c>
      <c r="O136" s="23" t="n">
        <v>0</v>
      </c>
      <c r="P136" s="23" t="n">
        <v>105.79303</v>
      </c>
      <c r="Q136" s="24" t="n">
        <v>1599.77054</v>
      </c>
      <c r="R136" s="23" t="n">
        <v>107.27426</v>
      </c>
      <c r="S136" s="23" t="n">
        <v>0</v>
      </c>
      <c r="T136" s="23" t="n">
        <v>24.60117</v>
      </c>
      <c r="U136" s="23" t="n">
        <v>55.57888</v>
      </c>
      <c r="V136" s="23" t="n">
        <v>6.08422</v>
      </c>
      <c r="W136" s="23" t="n">
        <v>0</v>
      </c>
      <c r="X136" s="23" t="n">
        <v>19.51254</v>
      </c>
      <c r="Y136" s="23" t="n">
        <v>0</v>
      </c>
      <c r="Z136" s="23" t="n">
        <v>102.65849</v>
      </c>
      <c r="AA136" s="23" t="n">
        <v>72.37792</v>
      </c>
      <c r="AB136" s="23" t="n">
        <v>149.03641</v>
      </c>
      <c r="AC136" s="23" t="n">
        <v>0</v>
      </c>
      <c r="AD136" s="23" t="n">
        <v>0</v>
      </c>
      <c r="AE136" s="24" t="n">
        <v>537.12389</v>
      </c>
      <c r="AF136" s="25" t="n">
        <v>3594.64051</v>
      </c>
      <c r="AG136" s="26" t="n">
        <v>3090.09785</v>
      </c>
      <c r="AH136" s="27" t="n">
        <v>423.1515</v>
      </c>
      <c r="AI136" s="27"/>
      <c r="AJ136" s="28" t="n">
        <v>81.39116</v>
      </c>
      <c r="AK136" s="29" t="n">
        <v>0</v>
      </c>
    </row>
    <row r="137" customFormat="false" ht="15" hidden="false" customHeight="false" outlineLevel="0" collapsed="false">
      <c r="A137" s="2"/>
      <c r="B137" s="21" t="n">
        <v>141120</v>
      </c>
      <c r="C137" s="22" t="s">
        <v>66</v>
      </c>
      <c r="D137" s="23" t="n">
        <v>162.00061</v>
      </c>
      <c r="E137" s="23" t="n">
        <v>448.16979</v>
      </c>
      <c r="F137" s="23" t="n">
        <v>1292.23376</v>
      </c>
      <c r="G137" s="23" t="n">
        <v>149.35147</v>
      </c>
      <c r="H137" s="24" t="n">
        <v>2051.75563</v>
      </c>
      <c r="I137" s="23" t="n">
        <v>1156.93257</v>
      </c>
      <c r="J137" s="23" t="n">
        <v>461.82926</v>
      </c>
      <c r="K137" s="23" t="n">
        <v>79.85381</v>
      </c>
      <c r="L137" s="23" t="n">
        <v>408.65939</v>
      </c>
      <c r="M137" s="23" t="n">
        <v>141.70495</v>
      </c>
      <c r="N137" s="23" t="n">
        <v>37.39631</v>
      </c>
      <c r="O137" s="23" t="n">
        <v>0</v>
      </c>
      <c r="P137" s="23" t="n">
        <v>138.57737</v>
      </c>
      <c r="Q137" s="24" t="n">
        <v>2424.95366</v>
      </c>
      <c r="R137" s="23" t="n">
        <v>483.93</v>
      </c>
      <c r="S137" s="23" t="n">
        <v>0</v>
      </c>
      <c r="T137" s="23" t="n">
        <v>51.5026</v>
      </c>
      <c r="U137" s="23" t="n">
        <v>109.70684</v>
      </c>
      <c r="V137" s="23" t="n">
        <v>11.02107</v>
      </c>
      <c r="W137" s="23" t="n">
        <v>0</v>
      </c>
      <c r="X137" s="23" t="n">
        <v>26.91831</v>
      </c>
      <c r="Y137" s="23" t="n">
        <v>0</v>
      </c>
      <c r="Z137" s="23" t="n">
        <v>10.38612</v>
      </c>
      <c r="AA137" s="23" t="n">
        <v>135.93933</v>
      </c>
      <c r="AB137" s="23" t="n">
        <v>272.35522</v>
      </c>
      <c r="AC137" s="23" t="n">
        <v>0</v>
      </c>
      <c r="AD137" s="23" t="n">
        <v>0</v>
      </c>
      <c r="AE137" s="24" t="n">
        <v>1101.75949</v>
      </c>
      <c r="AF137" s="25" t="n">
        <v>5578.46878</v>
      </c>
      <c r="AG137" s="26" t="n">
        <v>4737.79534</v>
      </c>
      <c r="AH137" s="27" t="n">
        <v>667.3378</v>
      </c>
      <c r="AI137" s="27"/>
      <c r="AJ137" s="28" t="n">
        <v>173.33564</v>
      </c>
      <c r="AK137" s="29" t="n">
        <v>-4.54747350886464E-013</v>
      </c>
    </row>
    <row r="138" customFormat="false" ht="15" hidden="false" customHeight="false" outlineLevel="0" collapsed="false">
      <c r="A138" s="2"/>
      <c r="B138" s="21" t="n">
        <v>141125</v>
      </c>
      <c r="C138" s="22" t="s">
        <v>67</v>
      </c>
      <c r="D138" s="23" t="n">
        <v>529.76424</v>
      </c>
      <c r="E138" s="23" t="n">
        <v>2233.07683</v>
      </c>
      <c r="F138" s="23" t="n">
        <v>3099.1056</v>
      </c>
      <c r="G138" s="23" t="n">
        <v>230.45523</v>
      </c>
      <c r="H138" s="24" t="n">
        <v>6092.4019</v>
      </c>
      <c r="I138" s="23" t="n">
        <v>2307.66861</v>
      </c>
      <c r="J138" s="23" t="n">
        <v>1542.51067</v>
      </c>
      <c r="K138" s="23" t="n">
        <v>405.8945</v>
      </c>
      <c r="L138" s="23" t="n">
        <v>586.35814</v>
      </c>
      <c r="M138" s="23" t="n">
        <v>77.01841</v>
      </c>
      <c r="N138" s="23" t="n">
        <v>220.32572</v>
      </c>
      <c r="O138" s="23" t="n">
        <v>0</v>
      </c>
      <c r="P138" s="23" t="n">
        <v>263.75606</v>
      </c>
      <c r="Q138" s="24" t="n">
        <v>5403.53211</v>
      </c>
      <c r="R138" s="23" t="n">
        <v>594.81323</v>
      </c>
      <c r="S138" s="23" t="n">
        <v>0</v>
      </c>
      <c r="T138" s="23" t="n">
        <v>54.72928</v>
      </c>
      <c r="U138" s="23" t="n">
        <v>296.4585</v>
      </c>
      <c r="V138" s="23" t="n">
        <v>42.06531</v>
      </c>
      <c r="W138" s="23" t="n">
        <v>0</v>
      </c>
      <c r="X138" s="23" t="n">
        <v>37.82119</v>
      </c>
      <c r="Y138" s="23" t="n">
        <v>0</v>
      </c>
      <c r="Z138" s="23" t="n">
        <v>315.3635</v>
      </c>
      <c r="AA138" s="23" t="n">
        <v>147.32389</v>
      </c>
      <c r="AB138" s="23" t="n">
        <v>535.32078</v>
      </c>
      <c r="AC138" s="23" t="n">
        <v>0</v>
      </c>
      <c r="AD138" s="23" t="n">
        <v>0</v>
      </c>
      <c r="AE138" s="24" t="n">
        <v>2023.89568</v>
      </c>
      <c r="AF138" s="25" t="n">
        <v>13519.82969</v>
      </c>
      <c r="AG138" s="26" t="n">
        <v>11670.1738</v>
      </c>
      <c r="AH138" s="27" t="n">
        <v>1482.00628</v>
      </c>
      <c r="AI138" s="27"/>
      <c r="AJ138" s="28" t="n">
        <v>367.64961</v>
      </c>
      <c r="AK138" s="29" t="n">
        <v>-1.87583282240666E-012</v>
      </c>
    </row>
    <row r="139" customFormat="false" ht="15" hidden="false" customHeight="false" outlineLevel="0" collapsed="false">
      <c r="A139" s="2"/>
      <c r="B139" s="21" t="n">
        <v>1412</v>
      </c>
      <c r="C139" s="22" t="s">
        <v>96</v>
      </c>
      <c r="D139" s="23" t="n">
        <v>3001.59888</v>
      </c>
      <c r="E139" s="23" t="n">
        <v>2692.47202</v>
      </c>
      <c r="F139" s="23" t="n">
        <v>24095.27353</v>
      </c>
      <c r="G139" s="23" t="n">
        <v>3293.76148</v>
      </c>
      <c r="H139" s="24" t="n">
        <v>33083.10591</v>
      </c>
      <c r="I139" s="23" t="n">
        <v>7349.04378</v>
      </c>
      <c r="J139" s="23" t="n">
        <v>2160.59214</v>
      </c>
      <c r="K139" s="23" t="n">
        <v>1665.06117</v>
      </c>
      <c r="L139" s="23" t="n">
        <v>648.69775</v>
      </c>
      <c r="M139" s="23" t="n">
        <v>1529.05812</v>
      </c>
      <c r="N139" s="23" t="n">
        <v>71.31467</v>
      </c>
      <c r="O139" s="23" t="n">
        <v>9365.96968</v>
      </c>
      <c r="P139" s="23" t="n">
        <v>2978.66372</v>
      </c>
      <c r="Q139" s="24" t="n">
        <v>25768.40103</v>
      </c>
      <c r="R139" s="23" t="n">
        <v>2201.41405</v>
      </c>
      <c r="S139" s="23" t="n">
        <v>0</v>
      </c>
      <c r="T139" s="23" t="n">
        <v>8.59644</v>
      </c>
      <c r="U139" s="23" t="n">
        <v>5.57531</v>
      </c>
      <c r="V139" s="23" t="n">
        <v>235.63835</v>
      </c>
      <c r="W139" s="23" t="n">
        <v>0</v>
      </c>
      <c r="X139" s="23" t="n">
        <v>605.50015</v>
      </c>
      <c r="Y139" s="23" t="n">
        <v>0</v>
      </c>
      <c r="Z139" s="23" t="n">
        <v>2062.52229</v>
      </c>
      <c r="AA139" s="23" t="n">
        <v>0.05347</v>
      </c>
      <c r="AB139" s="23" t="n">
        <v>2507.70415</v>
      </c>
      <c r="AC139" s="23" t="n">
        <v>0</v>
      </c>
      <c r="AD139" s="23" t="n">
        <v>142.81861</v>
      </c>
      <c r="AE139" s="24" t="n">
        <v>7769.82282</v>
      </c>
      <c r="AF139" s="25" t="n">
        <v>66621.32976</v>
      </c>
      <c r="AG139" s="26" t="n">
        <v>49539.99976</v>
      </c>
      <c r="AH139" s="27" t="n">
        <v>17009.96186</v>
      </c>
      <c r="AI139" s="27"/>
      <c r="AJ139" s="28" t="n">
        <v>71.36814</v>
      </c>
      <c r="AK139" s="29" t="n">
        <v>-4.9737991503207E-012</v>
      </c>
    </row>
    <row r="140" customFormat="false" ht="15" hidden="false" customHeight="false" outlineLevel="0" collapsed="false">
      <c r="A140" s="2"/>
      <c r="B140" s="21" t="n">
        <v>141205</v>
      </c>
      <c r="C140" s="22" t="s">
        <v>63</v>
      </c>
      <c r="D140" s="23" t="n">
        <v>967.41048</v>
      </c>
      <c r="E140" s="23" t="n">
        <v>282.0369</v>
      </c>
      <c r="F140" s="23" t="n">
        <v>8039.9083</v>
      </c>
      <c r="G140" s="23" t="n">
        <v>1134.5454</v>
      </c>
      <c r="H140" s="24" t="n">
        <v>10423.90108</v>
      </c>
      <c r="I140" s="23" t="n">
        <v>2083.03527</v>
      </c>
      <c r="J140" s="23" t="n">
        <v>1161.17154</v>
      </c>
      <c r="K140" s="23" t="n">
        <v>440.09898</v>
      </c>
      <c r="L140" s="23" t="n">
        <v>376.07088</v>
      </c>
      <c r="M140" s="23" t="n">
        <v>676.0969</v>
      </c>
      <c r="N140" s="23" t="n">
        <v>6.54804</v>
      </c>
      <c r="O140" s="23" t="n">
        <v>2619.33899</v>
      </c>
      <c r="P140" s="23" t="n">
        <v>536.66815</v>
      </c>
      <c r="Q140" s="24" t="n">
        <v>7899.02875</v>
      </c>
      <c r="R140" s="23" t="n">
        <v>157.10581</v>
      </c>
      <c r="S140" s="23" t="n">
        <v>0</v>
      </c>
      <c r="T140" s="23" t="n">
        <v>3.42681</v>
      </c>
      <c r="U140" s="23" t="n">
        <v>0.85961</v>
      </c>
      <c r="V140" s="23" t="n">
        <v>18.24408</v>
      </c>
      <c r="W140" s="23" t="n">
        <v>0</v>
      </c>
      <c r="X140" s="23" t="n">
        <v>97.40109</v>
      </c>
      <c r="Y140" s="23" t="n">
        <v>0</v>
      </c>
      <c r="Z140" s="23" t="n">
        <v>1067.54809</v>
      </c>
      <c r="AA140" s="23" t="n">
        <v>0.05347</v>
      </c>
      <c r="AB140" s="23" t="n">
        <v>132.62369</v>
      </c>
      <c r="AC140" s="23" t="n">
        <v>0</v>
      </c>
      <c r="AD140" s="23" t="n">
        <v>11.45059</v>
      </c>
      <c r="AE140" s="24" t="n">
        <v>1488.71324</v>
      </c>
      <c r="AF140" s="25" t="n">
        <v>19811.64307</v>
      </c>
      <c r="AG140" s="26" t="n">
        <v>14963.94352</v>
      </c>
      <c r="AH140" s="27" t="n">
        <v>4841.09804</v>
      </c>
      <c r="AI140" s="27"/>
      <c r="AJ140" s="28" t="n">
        <v>6.60151</v>
      </c>
      <c r="AK140" s="29" t="n">
        <v>4.16555678839359E-013</v>
      </c>
    </row>
    <row r="141" customFormat="false" ht="15" hidden="false" customHeight="false" outlineLevel="0" collapsed="false">
      <c r="A141" s="2"/>
      <c r="B141" s="21" t="n">
        <v>141210</v>
      </c>
      <c r="C141" s="22" t="s">
        <v>64</v>
      </c>
      <c r="D141" s="23" t="n">
        <v>233.94432</v>
      </c>
      <c r="E141" s="23" t="n">
        <v>155.34319</v>
      </c>
      <c r="F141" s="23" t="n">
        <v>3374.60015</v>
      </c>
      <c r="G141" s="23" t="n">
        <v>244.0488</v>
      </c>
      <c r="H141" s="24" t="n">
        <v>4007.93646</v>
      </c>
      <c r="I141" s="23" t="n">
        <v>430.23354</v>
      </c>
      <c r="J141" s="23" t="n">
        <v>114.9375</v>
      </c>
      <c r="K141" s="23" t="n">
        <v>120.61141</v>
      </c>
      <c r="L141" s="23" t="n">
        <v>69.8374</v>
      </c>
      <c r="M141" s="23" t="n">
        <v>126.65798</v>
      </c>
      <c r="N141" s="23" t="n">
        <v>7.29139</v>
      </c>
      <c r="O141" s="23" t="n">
        <v>2496.88426</v>
      </c>
      <c r="P141" s="23" t="n">
        <v>229.26973</v>
      </c>
      <c r="Q141" s="24" t="n">
        <v>3595.72321</v>
      </c>
      <c r="R141" s="23" t="n">
        <v>162.12842</v>
      </c>
      <c r="S141" s="23" t="n">
        <v>0</v>
      </c>
      <c r="T141" s="23" t="n">
        <v>3.52183</v>
      </c>
      <c r="U141" s="23" t="n">
        <v>3.47062</v>
      </c>
      <c r="V141" s="23" t="n">
        <v>21.60688</v>
      </c>
      <c r="W141" s="23" t="n">
        <v>0</v>
      </c>
      <c r="X141" s="23" t="n">
        <v>62.33661</v>
      </c>
      <c r="Y141" s="23" t="n">
        <v>0</v>
      </c>
      <c r="Z141" s="23" t="n">
        <v>312.21974</v>
      </c>
      <c r="AA141" s="23" t="n">
        <v>0</v>
      </c>
      <c r="AB141" s="23" t="n">
        <v>190.38885</v>
      </c>
      <c r="AC141" s="23" t="n">
        <v>0</v>
      </c>
      <c r="AD141" s="23" t="n">
        <v>18.91279</v>
      </c>
      <c r="AE141" s="24" t="n">
        <v>774.58574</v>
      </c>
      <c r="AF141" s="25" t="n">
        <v>8378.24541</v>
      </c>
      <c r="AG141" s="26" t="n">
        <v>5125.25761</v>
      </c>
      <c r="AH141" s="27" t="n">
        <v>3245.69641</v>
      </c>
      <c r="AI141" s="27"/>
      <c r="AJ141" s="28" t="n">
        <v>7.29139</v>
      </c>
      <c r="AK141" s="29" t="n">
        <v>-1.95399252334028E-012</v>
      </c>
    </row>
    <row r="142" customFormat="false" ht="15" hidden="false" customHeight="false" outlineLevel="0" collapsed="false">
      <c r="A142" s="2"/>
      <c r="B142" s="21" t="n">
        <v>141215</v>
      </c>
      <c r="C142" s="22" t="s">
        <v>65</v>
      </c>
      <c r="D142" s="23" t="n">
        <v>312.68286</v>
      </c>
      <c r="E142" s="23" t="n">
        <v>173.42706</v>
      </c>
      <c r="F142" s="23" t="n">
        <v>4242.91477</v>
      </c>
      <c r="G142" s="23" t="n">
        <v>319.59038</v>
      </c>
      <c r="H142" s="24" t="n">
        <v>5048.61507</v>
      </c>
      <c r="I142" s="23" t="n">
        <v>632.67536</v>
      </c>
      <c r="J142" s="23" t="n">
        <v>144.31719</v>
      </c>
      <c r="K142" s="23" t="n">
        <v>194.15399</v>
      </c>
      <c r="L142" s="23" t="n">
        <v>76.30141</v>
      </c>
      <c r="M142" s="23" t="n">
        <v>154.78541</v>
      </c>
      <c r="N142" s="23" t="n">
        <v>10.76942</v>
      </c>
      <c r="O142" s="23" t="n">
        <v>2130.35227</v>
      </c>
      <c r="P142" s="23" t="n">
        <v>326.94553</v>
      </c>
      <c r="Q142" s="24" t="n">
        <v>3670.30058</v>
      </c>
      <c r="R142" s="23" t="n">
        <v>251.89687</v>
      </c>
      <c r="S142" s="23" t="n">
        <v>0</v>
      </c>
      <c r="T142" s="23" t="n">
        <v>1.6478</v>
      </c>
      <c r="U142" s="23" t="n">
        <v>0.65827</v>
      </c>
      <c r="V142" s="23" t="n">
        <v>32.72702</v>
      </c>
      <c r="W142" s="23" t="n">
        <v>0</v>
      </c>
      <c r="X142" s="23" t="n">
        <v>87.01082</v>
      </c>
      <c r="Y142" s="23" t="n">
        <v>0</v>
      </c>
      <c r="Z142" s="23" t="n">
        <v>322.7767</v>
      </c>
      <c r="AA142" s="23" t="n">
        <v>0</v>
      </c>
      <c r="AB142" s="23" t="n">
        <v>276.84252</v>
      </c>
      <c r="AC142" s="23" t="n">
        <v>0</v>
      </c>
      <c r="AD142" s="23" t="n">
        <v>23.66552</v>
      </c>
      <c r="AE142" s="24" t="n">
        <v>997.22552</v>
      </c>
      <c r="AF142" s="25" t="n">
        <v>9716.14117</v>
      </c>
      <c r="AG142" s="26" t="n">
        <v>6631.27051</v>
      </c>
      <c r="AH142" s="27" t="n">
        <v>3074.10124</v>
      </c>
      <c r="AI142" s="27"/>
      <c r="AJ142" s="28" t="n">
        <v>10.76942</v>
      </c>
      <c r="AK142" s="29" t="n">
        <v>-1.28252963804698E-012</v>
      </c>
    </row>
    <row r="143" customFormat="false" ht="15" hidden="false" customHeight="false" outlineLevel="0" collapsed="false">
      <c r="A143" s="2"/>
      <c r="B143" s="21" t="n">
        <v>141220</v>
      </c>
      <c r="C143" s="22" t="s">
        <v>66</v>
      </c>
      <c r="D143" s="23" t="n">
        <v>250.08643</v>
      </c>
      <c r="E143" s="23" t="n">
        <v>214.77835</v>
      </c>
      <c r="F143" s="23" t="n">
        <v>4760.45196</v>
      </c>
      <c r="G143" s="23" t="n">
        <v>476.0726</v>
      </c>
      <c r="H143" s="24" t="n">
        <v>5701.38934</v>
      </c>
      <c r="I143" s="23" t="n">
        <v>1203.11334</v>
      </c>
      <c r="J143" s="23" t="n">
        <v>240.98547</v>
      </c>
      <c r="K143" s="23" t="n">
        <v>322.27514</v>
      </c>
      <c r="L143" s="23" t="n">
        <v>82.63709</v>
      </c>
      <c r="M143" s="23" t="n">
        <v>242.44865</v>
      </c>
      <c r="N143" s="23" t="n">
        <v>19.45029</v>
      </c>
      <c r="O143" s="23" t="n">
        <v>1564.86165</v>
      </c>
      <c r="P143" s="23" t="n">
        <v>567.92933</v>
      </c>
      <c r="Q143" s="24" t="n">
        <v>4243.70096</v>
      </c>
      <c r="R143" s="23" t="n">
        <v>460.26481</v>
      </c>
      <c r="S143" s="23" t="n">
        <v>0</v>
      </c>
      <c r="T143" s="23" t="n">
        <v>0</v>
      </c>
      <c r="U143" s="23" t="n">
        <v>0.58681</v>
      </c>
      <c r="V143" s="23" t="n">
        <v>61.65938</v>
      </c>
      <c r="W143" s="23" t="n">
        <v>0</v>
      </c>
      <c r="X143" s="23" t="n">
        <v>147.54425</v>
      </c>
      <c r="Y143" s="23" t="n">
        <v>0</v>
      </c>
      <c r="Z143" s="23" t="n">
        <v>128.89769</v>
      </c>
      <c r="AA143" s="23" t="n">
        <v>0</v>
      </c>
      <c r="AB143" s="23" t="n">
        <v>506.0152</v>
      </c>
      <c r="AC143" s="23" t="n">
        <v>0</v>
      </c>
      <c r="AD143" s="23" t="n">
        <v>35.03744</v>
      </c>
      <c r="AE143" s="24" t="n">
        <v>1340.00558</v>
      </c>
      <c r="AF143" s="25" t="n">
        <v>11285.09588</v>
      </c>
      <c r="AG143" s="26" t="n">
        <v>8764.83819</v>
      </c>
      <c r="AH143" s="27" t="n">
        <v>2500.8074</v>
      </c>
      <c r="AI143" s="27"/>
      <c r="AJ143" s="28" t="n">
        <v>19.45029</v>
      </c>
      <c r="AK143" s="29" t="n">
        <v>2.23820961764432E-013</v>
      </c>
    </row>
    <row r="144" customFormat="false" ht="15" hidden="false" customHeight="false" outlineLevel="0" collapsed="false">
      <c r="A144" s="2"/>
      <c r="B144" s="21" t="n">
        <v>141225</v>
      </c>
      <c r="C144" s="22" t="s">
        <v>67</v>
      </c>
      <c r="D144" s="23" t="n">
        <v>1237.47479</v>
      </c>
      <c r="E144" s="23" t="n">
        <v>1866.88652</v>
      </c>
      <c r="F144" s="23" t="n">
        <v>3677.39835</v>
      </c>
      <c r="G144" s="23" t="n">
        <v>1119.5043</v>
      </c>
      <c r="H144" s="24" t="n">
        <v>7901.26396</v>
      </c>
      <c r="I144" s="23" t="n">
        <v>2999.98627</v>
      </c>
      <c r="J144" s="23" t="n">
        <v>499.18044</v>
      </c>
      <c r="K144" s="23" t="n">
        <v>587.92165</v>
      </c>
      <c r="L144" s="23" t="n">
        <v>43.85097</v>
      </c>
      <c r="M144" s="23" t="n">
        <v>329.06918</v>
      </c>
      <c r="N144" s="23" t="n">
        <v>27.25553</v>
      </c>
      <c r="O144" s="23" t="n">
        <v>554.53251</v>
      </c>
      <c r="P144" s="23" t="n">
        <v>1317.85098</v>
      </c>
      <c r="Q144" s="24" t="n">
        <v>6359.64753</v>
      </c>
      <c r="R144" s="23" t="n">
        <v>1170.01814</v>
      </c>
      <c r="S144" s="23" t="n">
        <v>0</v>
      </c>
      <c r="T144" s="23" t="n">
        <v>0</v>
      </c>
      <c r="U144" s="23" t="n">
        <v>0</v>
      </c>
      <c r="V144" s="23" t="n">
        <v>101.40099</v>
      </c>
      <c r="W144" s="23" t="n">
        <v>0</v>
      </c>
      <c r="X144" s="23" t="n">
        <v>211.20738</v>
      </c>
      <c r="Y144" s="23" t="n">
        <v>0</v>
      </c>
      <c r="Z144" s="23" t="n">
        <v>231.08007</v>
      </c>
      <c r="AA144" s="23" t="n">
        <v>0</v>
      </c>
      <c r="AB144" s="23" t="n">
        <v>1401.83389</v>
      </c>
      <c r="AC144" s="23" t="n">
        <v>0</v>
      </c>
      <c r="AD144" s="23" t="n">
        <v>53.75227</v>
      </c>
      <c r="AE144" s="24" t="n">
        <v>3169.29274</v>
      </c>
      <c r="AF144" s="25" t="n">
        <v>17430.20423</v>
      </c>
      <c r="AG144" s="26" t="n">
        <v>14054.68993</v>
      </c>
      <c r="AH144" s="27" t="n">
        <v>3348.25877</v>
      </c>
      <c r="AI144" s="27"/>
      <c r="AJ144" s="28" t="n">
        <v>27.25553</v>
      </c>
      <c r="AK144" s="29" t="n">
        <v>4.00035560232936E-012</v>
      </c>
    </row>
    <row r="145" customFormat="false" ht="15" hidden="false" customHeight="false" outlineLevel="0" collapsed="false">
      <c r="A145" s="2"/>
      <c r="B145" s="21" t="n">
        <v>1413</v>
      </c>
      <c r="C145" s="22" t="s">
        <v>97</v>
      </c>
      <c r="D145" s="23" t="n">
        <v>825.87992</v>
      </c>
      <c r="E145" s="23" t="n">
        <v>844.15653</v>
      </c>
      <c r="F145" s="23" t="n">
        <v>3766.36785</v>
      </c>
      <c r="G145" s="23" t="n">
        <v>475.76584</v>
      </c>
      <c r="H145" s="24" t="n">
        <v>5912.17014</v>
      </c>
      <c r="I145" s="23" t="n">
        <v>319.92891</v>
      </c>
      <c r="J145" s="23" t="n">
        <v>808.60458</v>
      </c>
      <c r="K145" s="23" t="n">
        <v>1558.18228</v>
      </c>
      <c r="L145" s="23" t="n">
        <v>1969.92534</v>
      </c>
      <c r="M145" s="23" t="n">
        <v>87.12179</v>
      </c>
      <c r="N145" s="23" t="n">
        <v>1640.43923</v>
      </c>
      <c r="O145" s="23" t="n">
        <v>0</v>
      </c>
      <c r="P145" s="23" t="n">
        <v>399.16531</v>
      </c>
      <c r="Q145" s="24" t="n">
        <v>6783.36744</v>
      </c>
      <c r="R145" s="23" t="n">
        <v>0</v>
      </c>
      <c r="S145" s="23" t="n">
        <v>68.842</v>
      </c>
      <c r="T145" s="23" t="n">
        <v>0</v>
      </c>
      <c r="U145" s="23" t="n">
        <v>0</v>
      </c>
      <c r="V145" s="23" t="n">
        <v>62.259</v>
      </c>
      <c r="W145" s="23" t="n">
        <v>0</v>
      </c>
      <c r="X145" s="23" t="n">
        <v>167.09654</v>
      </c>
      <c r="Y145" s="23" t="n">
        <v>0</v>
      </c>
      <c r="Z145" s="23" t="n">
        <v>378.73976</v>
      </c>
      <c r="AA145" s="23" t="n">
        <v>32.65196</v>
      </c>
      <c r="AB145" s="23" t="n">
        <v>0</v>
      </c>
      <c r="AC145" s="23" t="n">
        <v>0</v>
      </c>
      <c r="AD145" s="23" t="n">
        <v>77.46001</v>
      </c>
      <c r="AE145" s="24" t="n">
        <v>787.04927</v>
      </c>
      <c r="AF145" s="25" t="n">
        <v>13482.58685</v>
      </c>
      <c r="AG145" s="26" t="n">
        <v>10465.15697</v>
      </c>
      <c r="AH145" s="27" t="n">
        <v>1344.33869</v>
      </c>
      <c r="AI145" s="27"/>
      <c r="AJ145" s="28" t="n">
        <v>1673.09119</v>
      </c>
      <c r="AK145" s="29" t="n">
        <v>0</v>
      </c>
    </row>
    <row r="146" customFormat="false" ht="15" hidden="false" customHeight="false" outlineLevel="0" collapsed="false">
      <c r="A146" s="2"/>
      <c r="B146" s="21" t="n">
        <v>141305</v>
      </c>
      <c r="C146" s="22" t="s">
        <v>63</v>
      </c>
      <c r="D146" s="23" t="n">
        <v>22.12206</v>
      </c>
      <c r="E146" s="23" t="n">
        <v>32.93719</v>
      </c>
      <c r="F146" s="23" t="n">
        <v>105.21779</v>
      </c>
      <c r="G146" s="23" t="n">
        <v>20.29926</v>
      </c>
      <c r="H146" s="24" t="n">
        <v>180.5763</v>
      </c>
      <c r="I146" s="23" t="n">
        <v>50.61599</v>
      </c>
      <c r="J146" s="23" t="n">
        <v>13.36623</v>
      </c>
      <c r="K146" s="23" t="n">
        <v>41.76153</v>
      </c>
      <c r="L146" s="23" t="n">
        <v>21.18144</v>
      </c>
      <c r="M146" s="23" t="n">
        <v>4.22943</v>
      </c>
      <c r="N146" s="23" t="n">
        <v>37.25105</v>
      </c>
      <c r="O146" s="23" t="n">
        <v>0</v>
      </c>
      <c r="P146" s="23" t="n">
        <v>19.70935</v>
      </c>
      <c r="Q146" s="24" t="n">
        <v>188.11502</v>
      </c>
      <c r="R146" s="23" t="n">
        <v>0</v>
      </c>
      <c r="S146" s="23" t="n">
        <v>0.973</v>
      </c>
      <c r="T146" s="23" t="n">
        <v>0</v>
      </c>
      <c r="U146" s="23" t="n">
        <v>0</v>
      </c>
      <c r="V146" s="23" t="n">
        <v>2.30607</v>
      </c>
      <c r="W146" s="23" t="n">
        <v>0</v>
      </c>
      <c r="X146" s="23" t="n">
        <v>10.34906</v>
      </c>
      <c r="Y146" s="23" t="n">
        <v>0</v>
      </c>
      <c r="Z146" s="23" t="n">
        <v>2.175</v>
      </c>
      <c r="AA146" s="23" t="n">
        <v>1.30419</v>
      </c>
      <c r="AB146" s="23" t="n">
        <v>0</v>
      </c>
      <c r="AC146" s="23" t="n">
        <v>0</v>
      </c>
      <c r="AD146" s="23" t="n">
        <v>0.4068</v>
      </c>
      <c r="AE146" s="24" t="n">
        <v>17.51412</v>
      </c>
      <c r="AF146" s="25" t="n">
        <v>386.20544</v>
      </c>
      <c r="AG146" s="26" t="n">
        <v>320.64027</v>
      </c>
      <c r="AH146" s="27" t="n">
        <v>27.00993</v>
      </c>
      <c r="AI146" s="27"/>
      <c r="AJ146" s="28" t="n">
        <v>38.55524</v>
      </c>
      <c r="AK146" s="29" t="n">
        <v>0</v>
      </c>
    </row>
    <row r="147" customFormat="false" ht="15" hidden="false" customHeight="false" outlineLevel="0" collapsed="false">
      <c r="A147" s="2"/>
      <c r="B147" s="21" t="n">
        <v>141310</v>
      </c>
      <c r="C147" s="22" t="s">
        <v>64</v>
      </c>
      <c r="D147" s="23" t="n">
        <v>19.61857</v>
      </c>
      <c r="E147" s="23" t="n">
        <v>15.60191</v>
      </c>
      <c r="F147" s="23" t="n">
        <v>64.50373</v>
      </c>
      <c r="G147" s="23" t="n">
        <v>13.06649</v>
      </c>
      <c r="H147" s="24" t="n">
        <v>112.7907</v>
      </c>
      <c r="I147" s="23" t="n">
        <v>31.80382</v>
      </c>
      <c r="J147" s="23" t="n">
        <v>9.11496</v>
      </c>
      <c r="K147" s="23" t="n">
        <v>28.0603</v>
      </c>
      <c r="L147" s="23" t="n">
        <v>38.12148</v>
      </c>
      <c r="M147" s="23" t="n">
        <v>1.44412</v>
      </c>
      <c r="N147" s="23" t="n">
        <v>56.15508</v>
      </c>
      <c r="O147" s="23" t="n">
        <v>0</v>
      </c>
      <c r="P147" s="23" t="n">
        <v>11.35302</v>
      </c>
      <c r="Q147" s="24" t="n">
        <v>176.05278</v>
      </c>
      <c r="R147" s="23" t="n">
        <v>0</v>
      </c>
      <c r="S147" s="23" t="n">
        <v>1.981</v>
      </c>
      <c r="T147" s="23" t="n">
        <v>0</v>
      </c>
      <c r="U147" s="23" t="n">
        <v>0</v>
      </c>
      <c r="V147" s="23" t="n">
        <v>1.71938</v>
      </c>
      <c r="W147" s="23" t="n">
        <v>0</v>
      </c>
      <c r="X147" s="23" t="n">
        <v>4.19556</v>
      </c>
      <c r="Y147" s="23" t="n">
        <v>0</v>
      </c>
      <c r="Z147" s="23" t="n">
        <v>1.45</v>
      </c>
      <c r="AA147" s="23" t="n">
        <v>1.93992</v>
      </c>
      <c r="AB147" s="23" t="n">
        <v>0</v>
      </c>
      <c r="AC147" s="23" t="n">
        <v>0</v>
      </c>
      <c r="AD147" s="23" t="n">
        <v>0.6712</v>
      </c>
      <c r="AE147" s="24" t="n">
        <v>11.95706</v>
      </c>
      <c r="AF147" s="25" t="n">
        <v>300.80054</v>
      </c>
      <c r="AG147" s="26" t="n">
        <v>219.24639</v>
      </c>
      <c r="AH147" s="27" t="n">
        <v>23.45915</v>
      </c>
      <c r="AI147" s="27"/>
      <c r="AJ147" s="28" t="n">
        <v>58.095</v>
      </c>
      <c r="AK147" s="29" t="n">
        <v>0</v>
      </c>
    </row>
    <row r="148" customFormat="false" ht="15" hidden="false" customHeight="false" outlineLevel="0" collapsed="false">
      <c r="A148" s="2"/>
      <c r="B148" s="21" t="n">
        <v>141315</v>
      </c>
      <c r="C148" s="22" t="s">
        <v>65</v>
      </c>
      <c r="D148" s="23" t="n">
        <v>29.55371</v>
      </c>
      <c r="E148" s="23" t="n">
        <v>34.59936</v>
      </c>
      <c r="F148" s="23" t="n">
        <v>88.23442</v>
      </c>
      <c r="G148" s="23" t="n">
        <v>20.24128</v>
      </c>
      <c r="H148" s="24" t="n">
        <v>172.62877</v>
      </c>
      <c r="I148" s="23" t="n">
        <v>44.10479</v>
      </c>
      <c r="J148" s="23" t="n">
        <v>13.7243</v>
      </c>
      <c r="K148" s="23" t="n">
        <v>42.41332</v>
      </c>
      <c r="L148" s="23" t="n">
        <v>51.59105</v>
      </c>
      <c r="M148" s="23" t="n">
        <v>2.01024</v>
      </c>
      <c r="N148" s="23" t="n">
        <v>57.76591</v>
      </c>
      <c r="O148" s="23" t="n">
        <v>0</v>
      </c>
      <c r="P148" s="23" t="n">
        <v>18.72315</v>
      </c>
      <c r="Q148" s="24" t="n">
        <v>230.33276</v>
      </c>
      <c r="R148" s="23" t="n">
        <v>0</v>
      </c>
      <c r="S148" s="23" t="n">
        <v>3.026</v>
      </c>
      <c r="T148" s="23" t="n">
        <v>0</v>
      </c>
      <c r="U148" s="23" t="n">
        <v>0</v>
      </c>
      <c r="V148" s="23" t="n">
        <v>10.65798</v>
      </c>
      <c r="W148" s="23" t="n">
        <v>0</v>
      </c>
      <c r="X148" s="23" t="n">
        <v>7.38614</v>
      </c>
      <c r="Y148" s="23" t="n">
        <v>0</v>
      </c>
      <c r="Z148" s="23" t="n">
        <v>19.67613</v>
      </c>
      <c r="AA148" s="23" t="n">
        <v>2.04625</v>
      </c>
      <c r="AB148" s="23" t="n">
        <v>0</v>
      </c>
      <c r="AC148" s="23" t="n">
        <v>0</v>
      </c>
      <c r="AD148" s="23" t="n">
        <v>0.98157</v>
      </c>
      <c r="AE148" s="24" t="n">
        <v>43.77407</v>
      </c>
      <c r="AF148" s="25" t="n">
        <v>446.7356</v>
      </c>
      <c r="AG148" s="26" t="n">
        <v>326.05405</v>
      </c>
      <c r="AH148" s="27" t="n">
        <v>60.86939</v>
      </c>
      <c r="AI148" s="27"/>
      <c r="AJ148" s="28" t="n">
        <v>59.81216</v>
      </c>
      <c r="AK148" s="29" t="n">
        <v>0</v>
      </c>
    </row>
    <row r="149" customFormat="false" ht="15" hidden="false" customHeight="false" outlineLevel="0" collapsed="false">
      <c r="A149" s="2"/>
      <c r="B149" s="21" t="n">
        <v>141320</v>
      </c>
      <c r="C149" s="22" t="s">
        <v>66</v>
      </c>
      <c r="D149" s="23" t="n">
        <v>30.02642</v>
      </c>
      <c r="E149" s="23" t="n">
        <v>55.50513</v>
      </c>
      <c r="F149" s="23" t="n">
        <v>187.1797</v>
      </c>
      <c r="G149" s="23" t="n">
        <v>43.88424</v>
      </c>
      <c r="H149" s="24" t="n">
        <v>316.59549</v>
      </c>
      <c r="I149" s="23" t="n">
        <v>75.17535</v>
      </c>
      <c r="J149" s="23" t="n">
        <v>29.18925</v>
      </c>
      <c r="K149" s="23" t="n">
        <v>85.53612</v>
      </c>
      <c r="L149" s="23" t="n">
        <v>101.44761</v>
      </c>
      <c r="M149" s="23" t="n">
        <v>3.32327</v>
      </c>
      <c r="N149" s="23" t="n">
        <v>119.29753</v>
      </c>
      <c r="O149" s="23" t="n">
        <v>0</v>
      </c>
      <c r="P149" s="23" t="n">
        <v>36.8425</v>
      </c>
      <c r="Q149" s="24" t="n">
        <v>450.81163</v>
      </c>
      <c r="R149" s="23" t="n">
        <v>0</v>
      </c>
      <c r="S149" s="23" t="n">
        <v>6.301</v>
      </c>
      <c r="T149" s="23" t="n">
        <v>0</v>
      </c>
      <c r="U149" s="23" t="n">
        <v>0</v>
      </c>
      <c r="V149" s="23" t="n">
        <v>3.60187</v>
      </c>
      <c r="W149" s="23" t="n">
        <v>0</v>
      </c>
      <c r="X149" s="23" t="n">
        <v>12.00609</v>
      </c>
      <c r="Y149" s="23" t="n">
        <v>0</v>
      </c>
      <c r="Z149" s="23" t="n">
        <v>22.92777</v>
      </c>
      <c r="AA149" s="23" t="n">
        <v>4.30484</v>
      </c>
      <c r="AB149" s="23" t="n">
        <v>0</v>
      </c>
      <c r="AC149" s="23" t="n">
        <v>0</v>
      </c>
      <c r="AD149" s="23" t="n">
        <v>2.65058</v>
      </c>
      <c r="AE149" s="24" t="n">
        <v>51.79215</v>
      </c>
      <c r="AF149" s="25" t="n">
        <v>819.19927</v>
      </c>
      <c r="AG149" s="26" t="n">
        <v>636.39026</v>
      </c>
      <c r="AH149" s="27" t="n">
        <v>59.20664</v>
      </c>
      <c r="AI149" s="27"/>
      <c r="AJ149" s="28" t="n">
        <v>123.60237</v>
      </c>
      <c r="AK149" s="29" t="n">
        <v>-1.56319401867222E-013</v>
      </c>
    </row>
    <row r="150" customFormat="false" ht="15" hidden="false" customHeight="false" outlineLevel="0" collapsed="false">
      <c r="A150" s="2"/>
      <c r="B150" s="21" t="n">
        <v>141325</v>
      </c>
      <c r="C150" s="22" t="s">
        <v>67</v>
      </c>
      <c r="D150" s="23" t="n">
        <v>724.55916</v>
      </c>
      <c r="E150" s="23" t="n">
        <v>705.51294</v>
      </c>
      <c r="F150" s="23" t="n">
        <v>3321.23221</v>
      </c>
      <c r="G150" s="23" t="n">
        <v>378.27457</v>
      </c>
      <c r="H150" s="24" t="n">
        <v>5129.57888</v>
      </c>
      <c r="I150" s="23" t="n">
        <v>118.22896</v>
      </c>
      <c r="J150" s="23" t="n">
        <v>743.20984</v>
      </c>
      <c r="K150" s="23" t="n">
        <v>1360.41101</v>
      </c>
      <c r="L150" s="23" t="n">
        <v>1757.58376</v>
      </c>
      <c r="M150" s="23" t="n">
        <v>76.11473</v>
      </c>
      <c r="N150" s="23" t="n">
        <v>1369.96966</v>
      </c>
      <c r="O150" s="23" t="n">
        <v>0</v>
      </c>
      <c r="P150" s="23" t="n">
        <v>312.53729</v>
      </c>
      <c r="Q150" s="24" t="n">
        <v>5738.05525</v>
      </c>
      <c r="R150" s="23" t="n">
        <v>0</v>
      </c>
      <c r="S150" s="23" t="n">
        <v>56.561</v>
      </c>
      <c r="T150" s="23" t="n">
        <v>0</v>
      </c>
      <c r="U150" s="23" t="n">
        <v>0</v>
      </c>
      <c r="V150" s="23" t="n">
        <v>43.9737</v>
      </c>
      <c r="W150" s="23" t="n">
        <v>0</v>
      </c>
      <c r="X150" s="23" t="n">
        <v>133.15969</v>
      </c>
      <c r="Y150" s="23" t="n">
        <v>0</v>
      </c>
      <c r="Z150" s="23" t="n">
        <v>332.51086</v>
      </c>
      <c r="AA150" s="23" t="n">
        <v>23.05676</v>
      </c>
      <c r="AB150" s="23" t="n">
        <v>0</v>
      </c>
      <c r="AC150" s="23" t="n">
        <v>0</v>
      </c>
      <c r="AD150" s="23" t="n">
        <v>72.74986</v>
      </c>
      <c r="AE150" s="24" t="n">
        <v>662.01187</v>
      </c>
      <c r="AF150" s="25" t="n">
        <v>11529.646</v>
      </c>
      <c r="AG150" s="26" t="n">
        <v>8962.826</v>
      </c>
      <c r="AH150" s="27" t="n">
        <v>1173.79358</v>
      </c>
      <c r="AI150" s="27"/>
      <c r="AJ150" s="28" t="n">
        <v>1393.02642</v>
      </c>
      <c r="AK150" s="29" t="n">
        <v>0</v>
      </c>
    </row>
    <row r="151" customFormat="false" ht="15" hidden="false" customHeight="false" outlineLevel="0" collapsed="false">
      <c r="A151" s="2"/>
      <c r="B151" s="21" t="n">
        <v>1414</v>
      </c>
      <c r="C151" s="22" t="s">
        <v>98</v>
      </c>
      <c r="D151" s="23" t="n">
        <v>2.07542</v>
      </c>
      <c r="E151" s="23" t="n">
        <v>134.00904</v>
      </c>
      <c r="F151" s="23" t="n">
        <v>7055.06024</v>
      </c>
      <c r="G151" s="23" t="n">
        <v>0</v>
      </c>
      <c r="H151" s="24" t="n">
        <v>7191.1447</v>
      </c>
      <c r="I151" s="23" t="n">
        <v>10.67922</v>
      </c>
      <c r="J151" s="23" t="n">
        <v>0</v>
      </c>
      <c r="K151" s="23" t="n">
        <v>104.15916</v>
      </c>
      <c r="L151" s="23" t="n">
        <v>0</v>
      </c>
      <c r="M151" s="23" t="n">
        <v>110.44828</v>
      </c>
      <c r="N151" s="23" t="n">
        <v>9299.26431</v>
      </c>
      <c r="O151" s="23" t="n">
        <v>4447.49716</v>
      </c>
      <c r="P151" s="23" t="n">
        <v>3.73834</v>
      </c>
      <c r="Q151" s="24" t="n">
        <v>13975.78647</v>
      </c>
      <c r="R151" s="23" t="n">
        <v>162.11478</v>
      </c>
      <c r="S151" s="23" t="n">
        <v>0</v>
      </c>
      <c r="T151" s="23" t="n">
        <v>0</v>
      </c>
      <c r="U151" s="23" t="n">
        <v>167.78278</v>
      </c>
      <c r="V151" s="23" t="n">
        <v>0</v>
      </c>
      <c r="W151" s="23" t="n">
        <v>0</v>
      </c>
      <c r="X151" s="23" t="n">
        <v>722.28885</v>
      </c>
      <c r="Y151" s="23" t="n">
        <v>0</v>
      </c>
      <c r="Z151" s="23" t="n">
        <v>2.47473</v>
      </c>
      <c r="AA151" s="23" t="n">
        <v>3476.82817</v>
      </c>
      <c r="AB151" s="23" t="n">
        <v>0</v>
      </c>
      <c r="AC151" s="23" t="n">
        <v>2651.03887</v>
      </c>
      <c r="AD151" s="23" t="n">
        <v>35.51959</v>
      </c>
      <c r="AE151" s="24" t="n">
        <v>7218.04777</v>
      </c>
      <c r="AF151" s="25" t="n">
        <v>28384.97894</v>
      </c>
      <c r="AG151" s="26" t="n">
        <v>8308.16591</v>
      </c>
      <c r="AH151" s="27" t="n">
        <v>4649.68168</v>
      </c>
      <c r="AI151" s="27"/>
      <c r="AJ151" s="28" t="n">
        <v>15427.13135</v>
      </c>
      <c r="AK151" s="29" t="n">
        <v>0</v>
      </c>
    </row>
    <row r="152" customFormat="false" ht="15" hidden="false" customHeight="false" outlineLevel="0" collapsed="false">
      <c r="A152" s="2"/>
      <c r="B152" s="21" t="n">
        <v>141405</v>
      </c>
      <c r="C152" s="22" t="s">
        <v>63</v>
      </c>
      <c r="D152" s="23" t="n">
        <v>1.72475</v>
      </c>
      <c r="E152" s="23" t="n">
        <v>1.81502</v>
      </c>
      <c r="F152" s="23" t="n">
        <v>2003.7572</v>
      </c>
      <c r="G152" s="23" t="n">
        <v>0</v>
      </c>
      <c r="H152" s="24" t="n">
        <v>2007.29697</v>
      </c>
      <c r="I152" s="23" t="n">
        <v>1.53235</v>
      </c>
      <c r="J152" s="23" t="n">
        <v>0</v>
      </c>
      <c r="K152" s="23" t="n">
        <v>3.60242</v>
      </c>
      <c r="L152" s="23" t="n">
        <v>0</v>
      </c>
      <c r="M152" s="23" t="n">
        <v>16.03668</v>
      </c>
      <c r="N152" s="23" t="n">
        <v>1042.72827</v>
      </c>
      <c r="O152" s="23" t="n">
        <v>1034.65376</v>
      </c>
      <c r="P152" s="23" t="n">
        <v>0.07307</v>
      </c>
      <c r="Q152" s="24" t="n">
        <v>2098.62655</v>
      </c>
      <c r="R152" s="23" t="n">
        <v>4.51255</v>
      </c>
      <c r="S152" s="23" t="n">
        <v>0</v>
      </c>
      <c r="T152" s="23" t="n">
        <v>0</v>
      </c>
      <c r="U152" s="23" t="n">
        <v>12.35832</v>
      </c>
      <c r="V152" s="23" t="n">
        <v>0</v>
      </c>
      <c r="W152" s="23" t="n">
        <v>0</v>
      </c>
      <c r="X152" s="23" t="n">
        <v>57.77524</v>
      </c>
      <c r="Y152" s="23" t="n">
        <v>0</v>
      </c>
      <c r="Z152" s="23" t="n">
        <v>0.30559</v>
      </c>
      <c r="AA152" s="23" t="n">
        <v>401.36321</v>
      </c>
      <c r="AB152" s="23" t="n">
        <v>0</v>
      </c>
      <c r="AC152" s="23" t="n">
        <v>1102.12104</v>
      </c>
      <c r="AD152" s="23" t="n">
        <v>7.40997</v>
      </c>
      <c r="AE152" s="24" t="n">
        <v>1585.84592</v>
      </c>
      <c r="AF152" s="25" t="n">
        <v>5691.76944</v>
      </c>
      <c r="AG152" s="26" t="n">
        <v>2096.9503</v>
      </c>
      <c r="AH152" s="27" t="n">
        <v>1048.60662</v>
      </c>
      <c r="AI152" s="27"/>
      <c r="AJ152" s="28" t="n">
        <v>2546.21252</v>
      </c>
      <c r="AK152" s="29" t="n">
        <v>0</v>
      </c>
    </row>
    <row r="153" customFormat="false" ht="15" hidden="false" customHeight="false" outlineLevel="0" collapsed="false">
      <c r="A153" s="2"/>
      <c r="B153" s="21" t="n">
        <v>141410</v>
      </c>
      <c r="C153" s="22" t="s">
        <v>64</v>
      </c>
      <c r="D153" s="23" t="n">
        <v>0.35067</v>
      </c>
      <c r="E153" s="23" t="n">
        <v>14.40849</v>
      </c>
      <c r="F153" s="23" t="n">
        <v>2247.91763</v>
      </c>
      <c r="G153" s="23" t="n">
        <v>0</v>
      </c>
      <c r="H153" s="24" t="n">
        <v>2262.67679</v>
      </c>
      <c r="I153" s="23" t="n">
        <v>2.55894</v>
      </c>
      <c r="J153" s="23" t="n">
        <v>0</v>
      </c>
      <c r="K153" s="23" t="n">
        <v>6.74461</v>
      </c>
      <c r="L153" s="23" t="n">
        <v>0</v>
      </c>
      <c r="M153" s="23" t="n">
        <v>37.85439</v>
      </c>
      <c r="N153" s="23" t="n">
        <v>1724.38404</v>
      </c>
      <c r="O153" s="23" t="n">
        <v>1228.24329</v>
      </c>
      <c r="P153" s="23" t="n">
        <v>0.15395</v>
      </c>
      <c r="Q153" s="24" t="n">
        <v>2999.93922</v>
      </c>
      <c r="R153" s="23" t="n">
        <v>9.35734</v>
      </c>
      <c r="S153" s="23" t="n">
        <v>0</v>
      </c>
      <c r="T153" s="23" t="n">
        <v>0</v>
      </c>
      <c r="U153" s="23" t="n">
        <v>22.82168</v>
      </c>
      <c r="V153" s="23" t="n">
        <v>0</v>
      </c>
      <c r="W153" s="23" t="n">
        <v>0</v>
      </c>
      <c r="X153" s="23" t="n">
        <v>97.20444</v>
      </c>
      <c r="Y153" s="23" t="n">
        <v>0</v>
      </c>
      <c r="Z153" s="23" t="n">
        <v>0.49662</v>
      </c>
      <c r="AA153" s="23" t="n">
        <v>687.45033</v>
      </c>
      <c r="AB153" s="23" t="n">
        <v>0</v>
      </c>
      <c r="AC153" s="23" t="n">
        <v>1019.41508</v>
      </c>
      <c r="AD153" s="23" t="n">
        <v>11.37413</v>
      </c>
      <c r="AE153" s="24" t="n">
        <v>1848.11962</v>
      </c>
      <c r="AF153" s="25" t="n">
        <v>7110.73563</v>
      </c>
      <c r="AG153" s="26" t="n">
        <v>2429.66413</v>
      </c>
      <c r="AH153" s="27" t="n">
        <v>1249.82205</v>
      </c>
      <c r="AI153" s="27"/>
      <c r="AJ153" s="28" t="n">
        <v>3431.24945</v>
      </c>
      <c r="AK153" s="29" t="n">
        <v>0</v>
      </c>
    </row>
    <row r="154" customFormat="false" ht="15" hidden="false" customHeight="false" outlineLevel="0" collapsed="false">
      <c r="A154" s="2"/>
      <c r="B154" s="21" t="n">
        <v>141415</v>
      </c>
      <c r="C154" s="22" t="s">
        <v>65</v>
      </c>
      <c r="D154" s="23" t="n">
        <v>0</v>
      </c>
      <c r="E154" s="23" t="n">
        <v>3.24535</v>
      </c>
      <c r="F154" s="23" t="n">
        <v>1619.87264</v>
      </c>
      <c r="G154" s="23" t="n">
        <v>0</v>
      </c>
      <c r="H154" s="24" t="n">
        <v>1623.11799</v>
      </c>
      <c r="I154" s="23" t="n">
        <v>3.94223</v>
      </c>
      <c r="J154" s="23" t="n">
        <v>0</v>
      </c>
      <c r="K154" s="23" t="n">
        <v>11.79183</v>
      </c>
      <c r="L154" s="23" t="n">
        <v>0</v>
      </c>
      <c r="M154" s="23" t="n">
        <v>26.83906</v>
      </c>
      <c r="N154" s="23" t="n">
        <v>2151.51177</v>
      </c>
      <c r="O154" s="23" t="n">
        <v>1069.3815</v>
      </c>
      <c r="P154" s="23" t="n">
        <v>0.24287</v>
      </c>
      <c r="Q154" s="24" t="n">
        <v>3263.70926</v>
      </c>
      <c r="R154" s="23" t="n">
        <v>14.28212</v>
      </c>
      <c r="S154" s="23" t="n">
        <v>0</v>
      </c>
      <c r="T154" s="23" t="n">
        <v>0</v>
      </c>
      <c r="U154" s="23" t="n">
        <v>30.65001</v>
      </c>
      <c r="V154" s="23" t="n">
        <v>0</v>
      </c>
      <c r="W154" s="23" t="n">
        <v>0</v>
      </c>
      <c r="X154" s="23" t="n">
        <v>122.70018</v>
      </c>
      <c r="Y154" s="23" t="n">
        <v>0</v>
      </c>
      <c r="Z154" s="23" t="n">
        <v>0.28244</v>
      </c>
      <c r="AA154" s="23" t="n">
        <v>795.65879</v>
      </c>
      <c r="AB154" s="23" t="n">
        <v>0</v>
      </c>
      <c r="AC154" s="23" t="n">
        <v>381.19559</v>
      </c>
      <c r="AD154" s="23" t="n">
        <v>9.91968</v>
      </c>
      <c r="AE154" s="24" t="n">
        <v>1354.68881</v>
      </c>
      <c r="AF154" s="25" t="n">
        <v>6241.51606</v>
      </c>
      <c r="AG154" s="26" t="n">
        <v>1819.28417</v>
      </c>
      <c r="AH154" s="27" t="n">
        <v>1093.86574</v>
      </c>
      <c r="AI154" s="27"/>
      <c r="AJ154" s="28" t="n">
        <v>3328.36615</v>
      </c>
      <c r="AK154" s="29" t="n">
        <v>0</v>
      </c>
    </row>
    <row r="155" customFormat="false" ht="15" hidden="false" customHeight="false" outlineLevel="0" collapsed="false">
      <c r="A155" s="2"/>
      <c r="B155" s="21" t="n">
        <v>141420</v>
      </c>
      <c r="C155" s="22" t="s">
        <v>66</v>
      </c>
      <c r="D155" s="23" t="n">
        <v>0</v>
      </c>
      <c r="E155" s="23" t="n">
        <v>13.98299</v>
      </c>
      <c r="F155" s="23" t="n">
        <v>1031.76518</v>
      </c>
      <c r="G155" s="23" t="n">
        <v>0</v>
      </c>
      <c r="H155" s="24" t="n">
        <v>1045.74817</v>
      </c>
      <c r="I155" s="23" t="n">
        <v>2.6457</v>
      </c>
      <c r="J155" s="23" t="n">
        <v>0</v>
      </c>
      <c r="K155" s="23" t="n">
        <v>19.10194</v>
      </c>
      <c r="L155" s="23" t="n">
        <v>0</v>
      </c>
      <c r="M155" s="23" t="n">
        <v>25.67724</v>
      </c>
      <c r="N155" s="23" t="n">
        <v>2879.01954</v>
      </c>
      <c r="O155" s="23" t="n">
        <v>907.3863</v>
      </c>
      <c r="P155" s="23" t="n">
        <v>0.54371</v>
      </c>
      <c r="Q155" s="24" t="n">
        <v>3834.37443</v>
      </c>
      <c r="R155" s="23" t="n">
        <v>29.93296</v>
      </c>
      <c r="S155" s="23" t="n">
        <v>0</v>
      </c>
      <c r="T155" s="23" t="n">
        <v>0</v>
      </c>
      <c r="U155" s="23" t="n">
        <v>46.34079</v>
      </c>
      <c r="V155" s="23" t="n">
        <v>0</v>
      </c>
      <c r="W155" s="23" t="n">
        <v>0</v>
      </c>
      <c r="X155" s="23" t="n">
        <v>168.16169</v>
      </c>
      <c r="Y155" s="23" t="n">
        <v>0</v>
      </c>
      <c r="Z155" s="23" t="n">
        <v>0.60641</v>
      </c>
      <c r="AA155" s="23" t="n">
        <v>930.13042</v>
      </c>
      <c r="AB155" s="23" t="n">
        <v>0</v>
      </c>
      <c r="AC155" s="23" t="n">
        <v>108.91941</v>
      </c>
      <c r="AD155" s="23" t="n">
        <v>6.61429</v>
      </c>
      <c r="AE155" s="24" t="n">
        <v>1290.70597</v>
      </c>
      <c r="AF155" s="25" t="n">
        <v>6170.82857</v>
      </c>
      <c r="AG155" s="26" t="n">
        <v>1308.21924</v>
      </c>
      <c r="AH155" s="27" t="n">
        <v>944.53996</v>
      </c>
      <c r="AI155" s="27"/>
      <c r="AJ155" s="28" t="n">
        <v>3918.06937</v>
      </c>
      <c r="AK155" s="29" t="n">
        <v>0</v>
      </c>
    </row>
    <row r="156" customFormat="false" ht="15" hidden="false" customHeight="false" outlineLevel="0" collapsed="false">
      <c r="A156" s="2"/>
      <c r="B156" s="21" t="n">
        <v>141425</v>
      </c>
      <c r="C156" s="22" t="s">
        <v>67</v>
      </c>
      <c r="D156" s="23" t="n">
        <v>0</v>
      </c>
      <c r="E156" s="23" t="n">
        <v>100.55719</v>
      </c>
      <c r="F156" s="23" t="n">
        <v>151.74759</v>
      </c>
      <c r="G156" s="23" t="n">
        <v>0</v>
      </c>
      <c r="H156" s="24" t="n">
        <v>252.30478</v>
      </c>
      <c r="I156" s="23" t="n">
        <v>0</v>
      </c>
      <c r="J156" s="23" t="n">
        <v>0</v>
      </c>
      <c r="K156" s="23" t="n">
        <v>62.91836</v>
      </c>
      <c r="L156" s="23" t="n">
        <v>0</v>
      </c>
      <c r="M156" s="23" t="n">
        <v>4.04091</v>
      </c>
      <c r="N156" s="23" t="n">
        <v>1501.62069</v>
      </c>
      <c r="O156" s="23" t="n">
        <v>207.83231</v>
      </c>
      <c r="P156" s="23" t="n">
        <v>2.72474</v>
      </c>
      <c r="Q156" s="24" t="n">
        <v>1779.13701</v>
      </c>
      <c r="R156" s="23" t="n">
        <v>104.02981</v>
      </c>
      <c r="S156" s="23" t="n">
        <v>0</v>
      </c>
      <c r="T156" s="23" t="n">
        <v>0</v>
      </c>
      <c r="U156" s="23" t="n">
        <v>55.61198</v>
      </c>
      <c r="V156" s="23" t="n">
        <v>0</v>
      </c>
      <c r="W156" s="23" t="n">
        <v>0</v>
      </c>
      <c r="X156" s="23" t="n">
        <v>276.4473</v>
      </c>
      <c r="Y156" s="23" t="n">
        <v>0</v>
      </c>
      <c r="Z156" s="23" t="n">
        <v>0.78367</v>
      </c>
      <c r="AA156" s="23" t="n">
        <v>662.22542</v>
      </c>
      <c r="AB156" s="23" t="n">
        <v>0</v>
      </c>
      <c r="AC156" s="23" t="n">
        <v>39.38775</v>
      </c>
      <c r="AD156" s="23" t="n">
        <v>0.20152</v>
      </c>
      <c r="AE156" s="24" t="n">
        <v>1138.68745</v>
      </c>
      <c r="AF156" s="25" t="n">
        <v>3170.12924</v>
      </c>
      <c r="AG156" s="26" t="n">
        <v>654.04807</v>
      </c>
      <c r="AH156" s="27" t="n">
        <v>312.84731</v>
      </c>
      <c r="AI156" s="27"/>
      <c r="AJ156" s="28" t="n">
        <v>2203.23386</v>
      </c>
      <c r="AK156" s="29" t="n">
        <v>0</v>
      </c>
    </row>
    <row r="157" customFormat="false" ht="15" hidden="false" customHeight="false" outlineLevel="0" collapsed="false">
      <c r="A157" s="2"/>
      <c r="B157" s="21" t="n">
        <v>1415</v>
      </c>
      <c r="C157" s="22" t="s">
        <v>99</v>
      </c>
      <c r="D157" s="23" t="n">
        <v>0</v>
      </c>
      <c r="E157" s="23" t="n">
        <v>17313.77107</v>
      </c>
      <c r="F157" s="23" t="n">
        <v>1653.61665</v>
      </c>
      <c r="G157" s="23" t="n">
        <v>66.44137</v>
      </c>
      <c r="H157" s="24" t="n">
        <v>19033.82909</v>
      </c>
      <c r="I157" s="23" t="n">
        <v>356.58216</v>
      </c>
      <c r="J157" s="23" t="n">
        <v>0</v>
      </c>
      <c r="K157" s="23" t="n">
        <v>464.37165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4" t="n">
        <v>820.95381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65.92234</v>
      </c>
      <c r="AB157" s="23" t="n">
        <v>0</v>
      </c>
      <c r="AC157" s="23" t="n">
        <v>0</v>
      </c>
      <c r="AD157" s="23" t="n">
        <v>0</v>
      </c>
      <c r="AE157" s="24" t="n">
        <v>65.92234</v>
      </c>
      <c r="AF157" s="25" t="n">
        <v>19920.70524</v>
      </c>
      <c r="AG157" s="26" t="n">
        <v>19854.7829</v>
      </c>
      <c r="AH157" s="27" t="n">
        <v>0</v>
      </c>
      <c r="AI157" s="27"/>
      <c r="AJ157" s="28" t="n">
        <v>65.92234</v>
      </c>
      <c r="AK157" s="29" t="n">
        <v>-2.65742983174277E-012</v>
      </c>
    </row>
    <row r="158" customFormat="false" ht="15" hidden="false" customHeight="false" outlineLevel="0" collapsed="false">
      <c r="A158" s="2"/>
      <c r="B158" s="21" t="n">
        <v>141505</v>
      </c>
      <c r="C158" s="22" t="s">
        <v>63</v>
      </c>
      <c r="D158" s="23" t="n">
        <v>0</v>
      </c>
      <c r="E158" s="23" t="n">
        <v>401.79996</v>
      </c>
      <c r="F158" s="23" t="n">
        <v>124.54577</v>
      </c>
      <c r="G158" s="23" t="n">
        <v>3.17208</v>
      </c>
      <c r="H158" s="24" t="n">
        <v>529.51781</v>
      </c>
      <c r="I158" s="23" t="n">
        <v>41.26737</v>
      </c>
      <c r="J158" s="23" t="n">
        <v>0</v>
      </c>
      <c r="K158" s="23" t="n">
        <v>3.52151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4" t="n">
        <v>44.78888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5.93474</v>
      </c>
      <c r="AB158" s="23" t="n">
        <v>0</v>
      </c>
      <c r="AC158" s="23" t="n">
        <v>0</v>
      </c>
      <c r="AD158" s="23" t="n">
        <v>0</v>
      </c>
      <c r="AE158" s="24" t="n">
        <v>5.93474</v>
      </c>
      <c r="AF158" s="25" t="n">
        <v>580.24143</v>
      </c>
      <c r="AG158" s="26" t="n">
        <v>574.30669</v>
      </c>
      <c r="AH158" s="27" t="n">
        <v>0</v>
      </c>
      <c r="AI158" s="27"/>
      <c r="AJ158" s="28" t="n">
        <v>5.93474</v>
      </c>
      <c r="AK158" s="29" t="n">
        <v>-7.99360577730113E-014</v>
      </c>
    </row>
    <row r="159" customFormat="false" ht="15" hidden="false" customHeight="false" outlineLevel="0" collapsed="false">
      <c r="A159" s="2"/>
      <c r="B159" s="21" t="n">
        <v>141510</v>
      </c>
      <c r="C159" s="22" t="s">
        <v>64</v>
      </c>
      <c r="D159" s="23" t="n">
        <v>0</v>
      </c>
      <c r="E159" s="23" t="n">
        <v>445.07677</v>
      </c>
      <c r="F159" s="23" t="n">
        <v>14.67609</v>
      </c>
      <c r="G159" s="23" t="n">
        <v>2.63595</v>
      </c>
      <c r="H159" s="24" t="n">
        <v>462.38881</v>
      </c>
      <c r="I159" s="23" t="n">
        <v>29.09934</v>
      </c>
      <c r="J159" s="23" t="n">
        <v>0</v>
      </c>
      <c r="K159" s="23" t="n">
        <v>7.92592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4" t="n">
        <v>37.02526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8.91389</v>
      </c>
      <c r="AB159" s="23" t="n">
        <v>0</v>
      </c>
      <c r="AC159" s="23" t="n">
        <v>0</v>
      </c>
      <c r="AD159" s="23" t="n">
        <v>0</v>
      </c>
      <c r="AE159" s="24" t="n">
        <v>8.91389</v>
      </c>
      <c r="AF159" s="25" t="n">
        <v>508.32796</v>
      </c>
      <c r="AG159" s="26" t="n">
        <v>499.41407</v>
      </c>
      <c r="AH159" s="27" t="n">
        <v>0</v>
      </c>
      <c r="AI159" s="27"/>
      <c r="AJ159" s="28" t="n">
        <v>8.91389</v>
      </c>
      <c r="AK159" s="29" t="n">
        <v>-1.95399252334028E-014</v>
      </c>
    </row>
    <row r="160" customFormat="false" ht="15" hidden="false" customHeight="false" outlineLevel="0" collapsed="false">
      <c r="A160" s="2"/>
      <c r="B160" s="21" t="n">
        <v>141515</v>
      </c>
      <c r="C160" s="22" t="s">
        <v>65</v>
      </c>
      <c r="D160" s="23" t="n">
        <v>0</v>
      </c>
      <c r="E160" s="23" t="n">
        <v>577.75817</v>
      </c>
      <c r="F160" s="23" t="n">
        <v>65.30393</v>
      </c>
      <c r="G160" s="23" t="n">
        <v>4.09286</v>
      </c>
      <c r="H160" s="24" t="n">
        <v>647.15496</v>
      </c>
      <c r="I160" s="23" t="n">
        <v>45.49567</v>
      </c>
      <c r="J160" s="23" t="n">
        <v>0</v>
      </c>
      <c r="K160" s="23" t="n">
        <v>9.00363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4" t="n">
        <v>54.4993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9.31124</v>
      </c>
      <c r="AB160" s="23" t="n">
        <v>0</v>
      </c>
      <c r="AC160" s="23" t="n">
        <v>0</v>
      </c>
      <c r="AD160" s="23" t="n">
        <v>0</v>
      </c>
      <c r="AE160" s="24" t="n">
        <v>9.31124</v>
      </c>
      <c r="AF160" s="25" t="n">
        <v>710.9655</v>
      </c>
      <c r="AG160" s="26" t="n">
        <v>701.65426</v>
      </c>
      <c r="AH160" s="27" t="n">
        <v>0</v>
      </c>
      <c r="AI160" s="27"/>
      <c r="AJ160" s="28" t="n">
        <v>9.31124</v>
      </c>
      <c r="AK160" s="29" t="n">
        <v>-1.15463194561016E-013</v>
      </c>
    </row>
    <row r="161" customFormat="false" ht="15" hidden="false" customHeight="false" outlineLevel="0" collapsed="false">
      <c r="A161" s="2"/>
      <c r="B161" s="21" t="n">
        <v>141520</v>
      </c>
      <c r="C161" s="22" t="s">
        <v>66</v>
      </c>
      <c r="D161" s="23" t="n">
        <v>0</v>
      </c>
      <c r="E161" s="23" t="n">
        <v>1294.05351</v>
      </c>
      <c r="F161" s="23" t="n">
        <v>220.04281</v>
      </c>
      <c r="G161" s="23" t="n">
        <v>8.57827</v>
      </c>
      <c r="H161" s="24" t="n">
        <v>1522.67459</v>
      </c>
      <c r="I161" s="23" t="n">
        <v>75.88271</v>
      </c>
      <c r="J161" s="23" t="n">
        <v>0</v>
      </c>
      <c r="K161" s="23" t="n">
        <v>22.16878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4" t="n">
        <v>98.05149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19.65018</v>
      </c>
      <c r="AB161" s="23" t="n">
        <v>0</v>
      </c>
      <c r="AC161" s="23" t="n">
        <v>0</v>
      </c>
      <c r="AD161" s="23" t="n">
        <v>0</v>
      </c>
      <c r="AE161" s="24" t="n">
        <v>19.65018</v>
      </c>
      <c r="AF161" s="25" t="n">
        <v>1640.37626</v>
      </c>
      <c r="AG161" s="26" t="n">
        <v>1620.72608</v>
      </c>
      <c r="AH161" s="27" t="n">
        <v>0</v>
      </c>
      <c r="AI161" s="27"/>
      <c r="AJ161" s="28" t="n">
        <v>19.65018</v>
      </c>
      <c r="AK161" s="29" t="n">
        <v>9.2370555648813E-014</v>
      </c>
    </row>
    <row r="162" customFormat="false" ht="15" hidden="false" customHeight="false" outlineLevel="0" collapsed="false">
      <c r="A162" s="2"/>
      <c r="B162" s="21" t="n">
        <v>141525</v>
      </c>
      <c r="C162" s="22" t="s">
        <v>67</v>
      </c>
      <c r="D162" s="23" t="n">
        <v>0</v>
      </c>
      <c r="E162" s="23" t="n">
        <v>14595.08266</v>
      </c>
      <c r="F162" s="23" t="n">
        <v>1229.04805</v>
      </c>
      <c r="G162" s="23" t="n">
        <v>47.96221</v>
      </c>
      <c r="H162" s="24" t="n">
        <v>15872.09292</v>
      </c>
      <c r="I162" s="23" t="n">
        <v>164.83707</v>
      </c>
      <c r="J162" s="23" t="n">
        <v>0</v>
      </c>
      <c r="K162" s="23" t="n">
        <v>421.75181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4" t="n">
        <v>586.58888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22.11229</v>
      </c>
      <c r="AB162" s="23" t="n">
        <v>0</v>
      </c>
      <c r="AC162" s="23" t="n">
        <v>0</v>
      </c>
      <c r="AD162" s="23" t="n">
        <v>0</v>
      </c>
      <c r="AE162" s="24" t="n">
        <v>22.11229</v>
      </c>
      <c r="AF162" s="25" t="n">
        <v>16480.79409</v>
      </c>
      <c r="AG162" s="26" t="n">
        <v>16458.6818</v>
      </c>
      <c r="AH162" s="27" t="n">
        <v>0</v>
      </c>
      <c r="AI162" s="27"/>
      <c r="AJ162" s="28" t="n">
        <v>22.11229</v>
      </c>
      <c r="AK162" s="29" t="n">
        <v>9.37916411203332E-013</v>
      </c>
    </row>
    <row r="163" customFormat="false" ht="15" hidden="false" customHeight="false" outlineLevel="0" collapsed="false">
      <c r="A163" s="2"/>
      <c r="B163" s="21" t="n">
        <v>1416</v>
      </c>
      <c r="C163" s="22" t="s">
        <v>100</v>
      </c>
      <c r="D163" s="23" t="n">
        <v>0</v>
      </c>
      <c r="E163" s="23" t="n">
        <v>0</v>
      </c>
      <c r="F163" s="23" t="n">
        <v>66.16904</v>
      </c>
      <c r="G163" s="23" t="n">
        <v>189.81712</v>
      </c>
      <c r="H163" s="24" t="n">
        <v>255.98616</v>
      </c>
      <c r="I163" s="23" t="n">
        <v>62.23257</v>
      </c>
      <c r="J163" s="23" t="n">
        <v>274.45264</v>
      </c>
      <c r="K163" s="23" t="n">
        <v>19.06928</v>
      </c>
      <c r="L163" s="23" t="n">
        <v>0</v>
      </c>
      <c r="M163" s="23" t="n">
        <v>0.34204</v>
      </c>
      <c r="N163" s="23" t="n">
        <v>0</v>
      </c>
      <c r="O163" s="23" t="n">
        <v>2755.33416</v>
      </c>
      <c r="P163" s="23" t="n">
        <v>0</v>
      </c>
      <c r="Q163" s="24" t="n">
        <v>3111.43069</v>
      </c>
      <c r="R163" s="23" t="n">
        <v>68.70006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25.15698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4" t="n">
        <v>93.85704</v>
      </c>
      <c r="AF163" s="25" t="n">
        <v>3461.27389</v>
      </c>
      <c r="AG163" s="26" t="n">
        <v>612.08269</v>
      </c>
      <c r="AH163" s="27" t="n">
        <v>2849.1912</v>
      </c>
      <c r="AI163" s="27"/>
      <c r="AJ163" s="28" t="n">
        <v>0</v>
      </c>
      <c r="AK163" s="29" t="n">
        <v>-4.54747350886464E-013</v>
      </c>
    </row>
    <row r="164" customFormat="false" ht="15" hidden="false" customHeight="false" outlineLevel="0" collapsed="false">
      <c r="A164" s="2"/>
      <c r="B164" s="21" t="n">
        <v>141605</v>
      </c>
      <c r="C164" s="22" t="s">
        <v>63</v>
      </c>
      <c r="D164" s="23" t="n">
        <v>0</v>
      </c>
      <c r="E164" s="23" t="n">
        <v>0</v>
      </c>
      <c r="F164" s="23" t="n">
        <v>3.65642</v>
      </c>
      <c r="G164" s="23" t="n">
        <v>25.97436</v>
      </c>
      <c r="H164" s="24" t="n">
        <v>29.63078</v>
      </c>
      <c r="I164" s="23" t="n">
        <v>2.79441</v>
      </c>
      <c r="J164" s="23" t="n">
        <v>70.59763</v>
      </c>
      <c r="K164" s="23" t="n">
        <v>1.18561</v>
      </c>
      <c r="L164" s="23" t="n">
        <v>0</v>
      </c>
      <c r="M164" s="23" t="n">
        <v>0.34204</v>
      </c>
      <c r="N164" s="23" t="n">
        <v>0</v>
      </c>
      <c r="O164" s="23" t="n">
        <v>249.0397</v>
      </c>
      <c r="P164" s="23" t="n">
        <v>0</v>
      </c>
      <c r="Q164" s="24" t="n">
        <v>323.95939</v>
      </c>
      <c r="R164" s="23" t="n">
        <v>5.42755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5.66076</v>
      </c>
      <c r="AA164" s="23" t="n">
        <v>0</v>
      </c>
      <c r="AB164" s="23" t="n">
        <v>0</v>
      </c>
      <c r="AC164" s="23" t="n">
        <v>0</v>
      </c>
      <c r="AD164" s="23" t="n">
        <v>0</v>
      </c>
      <c r="AE164" s="24" t="n">
        <v>11.08831</v>
      </c>
      <c r="AF164" s="25" t="n">
        <v>364.67848</v>
      </c>
      <c r="AG164" s="26" t="n">
        <v>104.55047</v>
      </c>
      <c r="AH164" s="27" t="n">
        <v>260.12801</v>
      </c>
      <c r="AI164" s="27"/>
      <c r="AJ164" s="28" t="n">
        <v>0</v>
      </c>
      <c r="AK164" s="29" t="n">
        <v>0</v>
      </c>
    </row>
    <row r="165" customFormat="false" ht="15" hidden="false" customHeight="false" outlineLevel="0" collapsed="false">
      <c r="A165" s="2"/>
      <c r="B165" s="21" t="n">
        <v>141610</v>
      </c>
      <c r="C165" s="22" t="s">
        <v>64</v>
      </c>
      <c r="D165" s="23" t="n">
        <v>0</v>
      </c>
      <c r="E165" s="23" t="n">
        <v>0</v>
      </c>
      <c r="F165" s="23" t="n">
        <v>2.50663</v>
      </c>
      <c r="G165" s="23" t="n">
        <v>15.68313</v>
      </c>
      <c r="H165" s="24" t="n">
        <v>18.18976</v>
      </c>
      <c r="I165" s="23" t="n">
        <v>5.88611</v>
      </c>
      <c r="J165" s="23" t="n">
        <v>55.48829</v>
      </c>
      <c r="K165" s="23" t="n">
        <v>1.58574</v>
      </c>
      <c r="L165" s="23" t="n">
        <v>0</v>
      </c>
      <c r="M165" s="23" t="n">
        <v>0</v>
      </c>
      <c r="N165" s="23" t="n">
        <v>0</v>
      </c>
      <c r="O165" s="23" t="n">
        <v>450.25459</v>
      </c>
      <c r="P165" s="23" t="n">
        <v>0</v>
      </c>
      <c r="Q165" s="24" t="n">
        <v>513.21473</v>
      </c>
      <c r="R165" s="23" t="n">
        <v>2.74326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5.77793</v>
      </c>
      <c r="AA165" s="23" t="n">
        <v>0</v>
      </c>
      <c r="AB165" s="23" t="n">
        <v>0</v>
      </c>
      <c r="AC165" s="23" t="n">
        <v>0</v>
      </c>
      <c r="AD165" s="23" t="n">
        <v>0</v>
      </c>
      <c r="AE165" s="24" t="n">
        <v>8.52119</v>
      </c>
      <c r="AF165" s="25" t="n">
        <v>539.92568</v>
      </c>
      <c r="AG165" s="26" t="n">
        <v>81.1499</v>
      </c>
      <c r="AH165" s="27" t="n">
        <v>458.77578</v>
      </c>
      <c r="AI165" s="27"/>
      <c r="AJ165" s="28" t="n">
        <v>0</v>
      </c>
      <c r="AK165" s="29" t="n">
        <v>5.6843418860808E-014</v>
      </c>
    </row>
    <row r="166" customFormat="false" ht="15" hidden="false" customHeight="false" outlineLevel="0" collapsed="false">
      <c r="A166" s="2"/>
      <c r="B166" s="21" t="n">
        <v>141615</v>
      </c>
      <c r="C166" s="22" t="s">
        <v>65</v>
      </c>
      <c r="D166" s="23" t="n">
        <v>0</v>
      </c>
      <c r="E166" s="23" t="n">
        <v>0</v>
      </c>
      <c r="F166" s="23" t="n">
        <v>3.86661</v>
      </c>
      <c r="G166" s="23" t="n">
        <v>19.23203</v>
      </c>
      <c r="H166" s="24" t="n">
        <v>23.09864</v>
      </c>
      <c r="I166" s="23" t="n">
        <v>8.55538</v>
      </c>
      <c r="J166" s="23" t="n">
        <v>58.15399</v>
      </c>
      <c r="K166" s="23" t="n">
        <v>2.58152</v>
      </c>
      <c r="L166" s="23" t="n">
        <v>0</v>
      </c>
      <c r="M166" s="23" t="n">
        <v>0</v>
      </c>
      <c r="N166" s="23" t="n">
        <v>0</v>
      </c>
      <c r="O166" s="23" t="n">
        <v>653.44239</v>
      </c>
      <c r="P166" s="23" t="n">
        <v>0</v>
      </c>
      <c r="Q166" s="24" t="n">
        <v>722.73328</v>
      </c>
      <c r="R166" s="23" t="n">
        <v>5.27734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11.30459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4" t="n">
        <v>16.58193</v>
      </c>
      <c r="AF166" s="25" t="n">
        <v>762.41385</v>
      </c>
      <c r="AG166" s="26" t="n">
        <v>92.38953</v>
      </c>
      <c r="AH166" s="27" t="n">
        <v>670.02432</v>
      </c>
      <c r="AI166" s="27"/>
      <c r="AJ166" s="28" t="n">
        <v>0</v>
      </c>
      <c r="AK166" s="29" t="n">
        <v>1.13686837721616E-013</v>
      </c>
    </row>
    <row r="167" customFormat="false" ht="15" hidden="false" customHeight="false" outlineLevel="0" collapsed="false">
      <c r="A167" s="2"/>
      <c r="B167" s="21" t="n">
        <v>141620</v>
      </c>
      <c r="C167" s="22" t="s">
        <v>66</v>
      </c>
      <c r="D167" s="23" t="n">
        <v>0</v>
      </c>
      <c r="E167" s="23" t="n">
        <v>0</v>
      </c>
      <c r="F167" s="23" t="n">
        <v>8.13334</v>
      </c>
      <c r="G167" s="23" t="n">
        <v>17.52738</v>
      </c>
      <c r="H167" s="24" t="n">
        <v>25.66072</v>
      </c>
      <c r="I167" s="23" t="n">
        <v>14.39677</v>
      </c>
      <c r="J167" s="23" t="n">
        <v>67.7183</v>
      </c>
      <c r="K167" s="23" t="n">
        <v>4.91096</v>
      </c>
      <c r="L167" s="23" t="n">
        <v>0</v>
      </c>
      <c r="M167" s="23" t="n">
        <v>0</v>
      </c>
      <c r="N167" s="23" t="n">
        <v>0</v>
      </c>
      <c r="O167" s="23" t="n">
        <v>1041.81417</v>
      </c>
      <c r="P167" s="23" t="n">
        <v>0</v>
      </c>
      <c r="Q167" s="24" t="n">
        <v>1128.8402</v>
      </c>
      <c r="R167" s="23" t="n">
        <v>9.90527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2.4137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4" t="n">
        <v>12.31897</v>
      </c>
      <c r="AF167" s="25" t="n">
        <v>1166.81989</v>
      </c>
      <c r="AG167" s="26" t="n">
        <v>112.68675</v>
      </c>
      <c r="AH167" s="27" t="n">
        <v>1054.13314</v>
      </c>
      <c r="AI167" s="27"/>
      <c r="AJ167" s="28" t="n">
        <v>0</v>
      </c>
      <c r="AK167" s="29" t="n">
        <v>0</v>
      </c>
    </row>
    <row r="168" customFormat="false" ht="15" hidden="false" customHeight="false" outlineLevel="0" collapsed="false">
      <c r="A168" s="2"/>
      <c r="B168" s="21" t="n">
        <v>141625</v>
      </c>
      <c r="C168" s="22" t="s">
        <v>67</v>
      </c>
      <c r="D168" s="23" t="n">
        <v>0</v>
      </c>
      <c r="E168" s="23" t="n">
        <v>0</v>
      </c>
      <c r="F168" s="23" t="n">
        <v>48.00604</v>
      </c>
      <c r="G168" s="23" t="n">
        <v>111.40022</v>
      </c>
      <c r="H168" s="24" t="n">
        <v>159.40626</v>
      </c>
      <c r="I168" s="23" t="n">
        <v>30.5999</v>
      </c>
      <c r="J168" s="23" t="n">
        <v>22.49443</v>
      </c>
      <c r="K168" s="23" t="n">
        <v>8.80545</v>
      </c>
      <c r="L168" s="23" t="n">
        <v>0</v>
      </c>
      <c r="M168" s="23" t="n">
        <v>0</v>
      </c>
      <c r="N168" s="23" t="n">
        <v>0</v>
      </c>
      <c r="O168" s="23" t="n">
        <v>360.78331</v>
      </c>
      <c r="P168" s="23" t="n">
        <v>0</v>
      </c>
      <c r="Q168" s="24" t="n">
        <v>422.68309</v>
      </c>
      <c r="R168" s="23" t="n">
        <v>45.34664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0</v>
      </c>
      <c r="AC168" s="23" t="n">
        <v>0</v>
      </c>
      <c r="AD168" s="23" t="n">
        <v>0</v>
      </c>
      <c r="AE168" s="24" t="n">
        <v>45.34664</v>
      </c>
      <c r="AF168" s="25" t="n">
        <v>627.43599</v>
      </c>
      <c r="AG168" s="26" t="n">
        <v>221.30604</v>
      </c>
      <c r="AH168" s="27" t="n">
        <v>406.12995</v>
      </c>
      <c r="AI168" s="27"/>
      <c r="AJ168" s="28" t="n">
        <v>0</v>
      </c>
      <c r="AK168" s="29" t="n">
        <v>0</v>
      </c>
    </row>
    <row r="169" customFormat="false" ht="15" hidden="false" customHeight="false" outlineLevel="0" collapsed="false">
      <c r="A169" s="2"/>
      <c r="B169" s="21" t="n">
        <v>1417</v>
      </c>
      <c r="C169" s="22" t="s">
        <v>101</v>
      </c>
      <c r="D169" s="23" t="n">
        <v>2.10525</v>
      </c>
      <c r="E169" s="23" t="n">
        <v>80.58164</v>
      </c>
      <c r="F169" s="23" t="n">
        <v>0</v>
      </c>
      <c r="G169" s="23" t="n">
        <v>189.34923</v>
      </c>
      <c r="H169" s="24" t="n">
        <v>272.03612</v>
      </c>
      <c r="I169" s="23" t="n">
        <v>0</v>
      </c>
      <c r="J169" s="23" t="n">
        <v>0</v>
      </c>
      <c r="K169" s="23" t="n">
        <v>55.41607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4" t="n">
        <v>55.41607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4" t="n">
        <v>0</v>
      </c>
      <c r="AF169" s="25" t="n">
        <v>327.45219</v>
      </c>
      <c r="AG169" s="26" t="n">
        <v>325.34694</v>
      </c>
      <c r="AH169" s="27" t="n">
        <v>2.10525</v>
      </c>
      <c r="AI169" s="27"/>
      <c r="AJ169" s="28" t="n">
        <v>0</v>
      </c>
      <c r="AK169" s="29" t="n">
        <v>-4.44089209850063E-014</v>
      </c>
    </row>
    <row r="170" customFormat="false" ht="15" hidden="false" customHeight="false" outlineLevel="0" collapsed="false">
      <c r="A170" s="2"/>
      <c r="B170" s="21" t="n">
        <v>141705</v>
      </c>
      <c r="C170" s="22" t="s">
        <v>63</v>
      </c>
      <c r="D170" s="23" t="n">
        <v>1.40511</v>
      </c>
      <c r="E170" s="23" t="n">
        <v>4.68506</v>
      </c>
      <c r="F170" s="23" t="n">
        <v>0</v>
      </c>
      <c r="G170" s="23" t="n">
        <v>2.9147</v>
      </c>
      <c r="H170" s="24" t="n">
        <v>9.00487</v>
      </c>
      <c r="I170" s="23" t="n">
        <v>0</v>
      </c>
      <c r="J170" s="23" t="n">
        <v>0</v>
      </c>
      <c r="K170" s="23" t="n">
        <v>1.62984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4" t="n">
        <v>1.62984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4" t="n">
        <v>0</v>
      </c>
      <c r="AF170" s="25" t="n">
        <v>10.63471</v>
      </c>
      <c r="AG170" s="26" t="n">
        <v>9.2296</v>
      </c>
      <c r="AH170" s="27" t="n">
        <v>1.40511</v>
      </c>
      <c r="AI170" s="27"/>
      <c r="AJ170" s="28" t="n">
        <v>0</v>
      </c>
      <c r="AK170" s="29" t="n">
        <v>4.44089209850063E-016</v>
      </c>
    </row>
    <row r="171" customFormat="false" ht="15" hidden="false" customHeight="false" outlineLevel="0" collapsed="false">
      <c r="A171" s="2"/>
      <c r="B171" s="21" t="n">
        <v>141710</v>
      </c>
      <c r="C171" s="22" t="s">
        <v>64</v>
      </c>
      <c r="D171" s="23" t="n">
        <v>0.70014</v>
      </c>
      <c r="E171" s="23" t="n">
        <v>3.20005</v>
      </c>
      <c r="F171" s="23" t="n">
        <v>0</v>
      </c>
      <c r="G171" s="23" t="n">
        <v>2.77364</v>
      </c>
      <c r="H171" s="24" t="n">
        <v>6.67383</v>
      </c>
      <c r="I171" s="23" t="n">
        <v>0</v>
      </c>
      <c r="J171" s="23" t="n">
        <v>0</v>
      </c>
      <c r="K171" s="23" t="n">
        <v>1.11471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4" t="n">
        <v>1.11471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4" t="n">
        <v>0</v>
      </c>
      <c r="AF171" s="25" t="n">
        <v>7.78854</v>
      </c>
      <c r="AG171" s="26" t="n">
        <v>7.0884</v>
      </c>
      <c r="AH171" s="27" t="n">
        <v>0.70014</v>
      </c>
      <c r="AI171" s="27"/>
      <c r="AJ171" s="28" t="n">
        <v>0</v>
      </c>
      <c r="AK171" s="29" t="n">
        <v>1.11022302462516E-015</v>
      </c>
    </row>
    <row r="172" customFormat="false" ht="15" hidden="false" customHeight="false" outlineLevel="0" collapsed="false">
      <c r="A172" s="2"/>
      <c r="B172" s="21" t="n">
        <v>141715</v>
      </c>
      <c r="C172" s="22" t="s">
        <v>65</v>
      </c>
      <c r="D172" s="23" t="n">
        <v>0</v>
      </c>
      <c r="E172" s="23" t="n">
        <v>4.91899</v>
      </c>
      <c r="F172" s="23" t="n">
        <v>0</v>
      </c>
      <c r="G172" s="23" t="n">
        <v>3.84179</v>
      </c>
      <c r="H172" s="24" t="n">
        <v>8.76078</v>
      </c>
      <c r="I172" s="23" t="n">
        <v>0</v>
      </c>
      <c r="J172" s="23" t="n">
        <v>0</v>
      </c>
      <c r="K172" s="23" t="n">
        <v>1.71545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4" t="n">
        <v>1.71545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4" t="n">
        <v>0</v>
      </c>
      <c r="AF172" s="25" t="n">
        <v>10.47623</v>
      </c>
      <c r="AG172" s="26" t="n">
        <v>10.47623</v>
      </c>
      <c r="AH172" s="27" t="n">
        <v>0</v>
      </c>
      <c r="AI172" s="27"/>
      <c r="AJ172" s="28" t="n">
        <v>0</v>
      </c>
      <c r="AK172" s="29" t="n">
        <v>0</v>
      </c>
    </row>
    <row r="173" customFormat="false" ht="15" hidden="false" customHeight="false" outlineLevel="0" collapsed="false">
      <c r="A173" s="2"/>
      <c r="B173" s="21" t="n">
        <v>141720</v>
      </c>
      <c r="C173" s="22" t="s">
        <v>66</v>
      </c>
      <c r="D173" s="23" t="n">
        <v>0</v>
      </c>
      <c r="E173" s="23" t="n">
        <v>10.2796</v>
      </c>
      <c r="F173" s="23" t="n">
        <v>0</v>
      </c>
      <c r="G173" s="23" t="n">
        <v>8.20517</v>
      </c>
      <c r="H173" s="24" t="n">
        <v>18.48477</v>
      </c>
      <c r="I173" s="23" t="n">
        <v>0</v>
      </c>
      <c r="J173" s="23" t="n">
        <v>0</v>
      </c>
      <c r="K173" s="23" t="n">
        <v>3.5931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4" t="n">
        <v>3.5931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4" t="n">
        <v>0</v>
      </c>
      <c r="AF173" s="25" t="n">
        <v>22.07787</v>
      </c>
      <c r="AG173" s="26" t="n">
        <v>22.07787</v>
      </c>
      <c r="AH173" s="27" t="n">
        <v>0</v>
      </c>
      <c r="AI173" s="27"/>
      <c r="AJ173" s="28" t="n">
        <v>0</v>
      </c>
      <c r="AK173" s="29" t="n">
        <v>0</v>
      </c>
    </row>
    <row r="174" customFormat="false" ht="15" hidden="false" customHeight="false" outlineLevel="0" collapsed="false">
      <c r="A174" s="2"/>
      <c r="B174" s="21" t="n">
        <v>141725</v>
      </c>
      <c r="C174" s="22" t="s">
        <v>67</v>
      </c>
      <c r="D174" s="23" t="n">
        <v>0</v>
      </c>
      <c r="E174" s="23" t="n">
        <v>57.49794</v>
      </c>
      <c r="F174" s="23" t="n">
        <v>0</v>
      </c>
      <c r="G174" s="23" t="n">
        <v>171.61393</v>
      </c>
      <c r="H174" s="24" t="n">
        <v>229.11187</v>
      </c>
      <c r="I174" s="23" t="n">
        <v>0</v>
      </c>
      <c r="J174" s="23" t="n">
        <v>0</v>
      </c>
      <c r="K174" s="23" t="n">
        <v>47.36297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4" t="n">
        <v>47.36297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3" t="n">
        <v>0</v>
      </c>
      <c r="AE174" s="24" t="n">
        <v>0</v>
      </c>
      <c r="AF174" s="25" t="n">
        <v>276.47484</v>
      </c>
      <c r="AG174" s="26" t="n">
        <v>276.47484</v>
      </c>
      <c r="AH174" s="27" t="n">
        <v>0</v>
      </c>
      <c r="AI174" s="27"/>
      <c r="AJ174" s="28" t="n">
        <v>0</v>
      </c>
      <c r="AK174" s="29" t="n">
        <v>0</v>
      </c>
    </row>
    <row r="175" customFormat="false" ht="15" hidden="false" customHeight="false" outlineLevel="0" collapsed="false">
      <c r="A175" s="2"/>
      <c r="B175" s="21" t="n">
        <v>1418</v>
      </c>
      <c r="C175" s="22" t="s">
        <v>102</v>
      </c>
      <c r="D175" s="23" t="n">
        <v>0</v>
      </c>
      <c r="E175" s="23" t="n">
        <v>30.18537</v>
      </c>
      <c r="F175" s="23" t="n">
        <v>0</v>
      </c>
      <c r="G175" s="23" t="n">
        <v>0</v>
      </c>
      <c r="H175" s="24" t="n">
        <v>30.18537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588.76766</v>
      </c>
      <c r="P175" s="23" t="n">
        <v>0</v>
      </c>
      <c r="Q175" s="24" t="n">
        <v>588.76766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.75036</v>
      </c>
      <c r="Y175" s="23" t="n">
        <v>0</v>
      </c>
      <c r="Z175" s="23" t="n">
        <v>0</v>
      </c>
      <c r="AA175" s="23" t="n">
        <v>11.6323</v>
      </c>
      <c r="AB175" s="23" t="n">
        <v>0</v>
      </c>
      <c r="AC175" s="23" t="n">
        <v>0</v>
      </c>
      <c r="AD175" s="23" t="n">
        <v>0</v>
      </c>
      <c r="AE175" s="24" t="n">
        <v>12.38266</v>
      </c>
      <c r="AF175" s="25" t="n">
        <v>631.33569</v>
      </c>
      <c r="AG175" s="26" t="n">
        <v>30.93573</v>
      </c>
      <c r="AH175" s="27" t="n">
        <v>588.76766</v>
      </c>
      <c r="AI175" s="27"/>
      <c r="AJ175" s="28" t="n">
        <v>11.6323</v>
      </c>
      <c r="AK175" s="29" t="n">
        <v>-1.4210854715202E-014</v>
      </c>
    </row>
    <row r="176" customFormat="false" ht="15" hidden="false" customHeight="false" outlineLevel="0" collapsed="false">
      <c r="A176" s="2"/>
      <c r="B176" s="21" t="n">
        <v>141805</v>
      </c>
      <c r="C176" s="22" t="s">
        <v>63</v>
      </c>
      <c r="D176" s="23" t="n">
        <v>0</v>
      </c>
      <c r="E176" s="23" t="n">
        <v>0</v>
      </c>
      <c r="F176" s="23" t="n">
        <v>0</v>
      </c>
      <c r="G176" s="23" t="n">
        <v>0</v>
      </c>
      <c r="H176" s="24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52.73063</v>
      </c>
      <c r="P176" s="23" t="n">
        <v>0</v>
      </c>
      <c r="Q176" s="24" t="n">
        <v>52.73063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.07922</v>
      </c>
      <c r="Y176" s="23" t="n">
        <v>0</v>
      </c>
      <c r="Z176" s="23" t="n">
        <v>0</v>
      </c>
      <c r="AA176" s="23" t="n">
        <v>1.15651</v>
      </c>
      <c r="AB176" s="23" t="n">
        <v>0</v>
      </c>
      <c r="AC176" s="23" t="n">
        <v>0</v>
      </c>
      <c r="AD176" s="23" t="n">
        <v>0</v>
      </c>
      <c r="AE176" s="24" t="n">
        <v>1.23573</v>
      </c>
      <c r="AF176" s="25" t="n">
        <v>53.96636</v>
      </c>
      <c r="AG176" s="26" t="n">
        <v>0.07922</v>
      </c>
      <c r="AH176" s="27" t="n">
        <v>52.73063</v>
      </c>
      <c r="AI176" s="27"/>
      <c r="AJ176" s="28" t="n">
        <v>1.15651</v>
      </c>
      <c r="AK176" s="29" t="n">
        <v>-2.66453525910038E-015</v>
      </c>
    </row>
    <row r="177" customFormat="false" ht="15" hidden="false" customHeight="false" outlineLevel="0" collapsed="false">
      <c r="A177" s="2"/>
      <c r="B177" s="21" t="n">
        <v>141810</v>
      </c>
      <c r="C177" s="22" t="s">
        <v>64</v>
      </c>
      <c r="D177" s="23" t="n">
        <v>0</v>
      </c>
      <c r="E177" s="23" t="n">
        <v>1.42429</v>
      </c>
      <c r="F177" s="23" t="n">
        <v>0</v>
      </c>
      <c r="G177" s="23" t="n">
        <v>0</v>
      </c>
      <c r="H177" s="24" t="n">
        <v>1.42429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93.11129</v>
      </c>
      <c r="P177" s="23" t="n">
        <v>0</v>
      </c>
      <c r="Q177" s="24" t="n">
        <v>93.11129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.16147</v>
      </c>
      <c r="Y177" s="23" t="n">
        <v>0</v>
      </c>
      <c r="Z177" s="23" t="n">
        <v>0</v>
      </c>
      <c r="AA177" s="23" t="n">
        <v>1.8023</v>
      </c>
      <c r="AB177" s="23" t="n">
        <v>0</v>
      </c>
      <c r="AC177" s="23" t="n">
        <v>0</v>
      </c>
      <c r="AD177" s="23" t="n">
        <v>0</v>
      </c>
      <c r="AE177" s="24" t="n">
        <v>1.96377</v>
      </c>
      <c r="AF177" s="25" t="n">
        <v>96.49935</v>
      </c>
      <c r="AG177" s="26" t="n">
        <v>1.58576</v>
      </c>
      <c r="AH177" s="27" t="n">
        <v>93.11129</v>
      </c>
      <c r="AI177" s="27"/>
      <c r="AJ177" s="28" t="n">
        <v>1.8023</v>
      </c>
      <c r="AK177" s="29" t="n">
        <v>2.44249065417534E-015</v>
      </c>
    </row>
    <row r="178" customFormat="false" ht="15" hidden="false" customHeight="false" outlineLevel="0" collapsed="false">
      <c r="A178" s="2"/>
      <c r="B178" s="21" t="n">
        <v>141815</v>
      </c>
      <c r="C178" s="22" t="s">
        <v>65</v>
      </c>
      <c r="D178" s="23" t="n">
        <v>0</v>
      </c>
      <c r="E178" s="23" t="n">
        <v>2.97002</v>
      </c>
      <c r="F178" s="23" t="n">
        <v>0</v>
      </c>
      <c r="G178" s="23" t="n">
        <v>0</v>
      </c>
      <c r="H178" s="24" t="n">
        <v>2.97002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138.54967</v>
      </c>
      <c r="P178" s="23" t="n">
        <v>0</v>
      </c>
      <c r="Q178" s="24" t="n">
        <v>138.54967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.25</v>
      </c>
      <c r="Y178" s="23" t="n">
        <v>0</v>
      </c>
      <c r="Z178" s="23" t="n">
        <v>0</v>
      </c>
      <c r="AA178" s="23" t="n">
        <v>2.44625</v>
      </c>
      <c r="AB178" s="23" t="n">
        <v>0</v>
      </c>
      <c r="AC178" s="23" t="n">
        <v>0</v>
      </c>
      <c r="AD178" s="23" t="n">
        <v>0</v>
      </c>
      <c r="AE178" s="24" t="n">
        <v>2.69625</v>
      </c>
      <c r="AF178" s="25" t="n">
        <v>144.21594</v>
      </c>
      <c r="AG178" s="26" t="n">
        <v>3.22002</v>
      </c>
      <c r="AH178" s="27" t="n">
        <v>138.54967</v>
      </c>
      <c r="AI178" s="27"/>
      <c r="AJ178" s="28" t="n">
        <v>2.44625</v>
      </c>
      <c r="AK178" s="29" t="n">
        <v>-7.99360577730113E-015</v>
      </c>
    </row>
    <row r="179" customFormat="false" ht="15" hidden="false" customHeight="false" outlineLevel="0" collapsed="false">
      <c r="A179" s="2"/>
      <c r="B179" s="21" t="n">
        <v>141820</v>
      </c>
      <c r="C179" s="22" t="s">
        <v>66</v>
      </c>
      <c r="D179" s="23" t="n">
        <v>0</v>
      </c>
      <c r="E179" s="23" t="n">
        <v>3.153</v>
      </c>
      <c r="F179" s="23" t="n">
        <v>0</v>
      </c>
      <c r="G179" s="23" t="n">
        <v>0</v>
      </c>
      <c r="H179" s="24" t="n">
        <v>3.153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224.18114</v>
      </c>
      <c r="P179" s="23" t="n">
        <v>0</v>
      </c>
      <c r="Q179" s="24" t="n">
        <v>224.18114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.25967</v>
      </c>
      <c r="Y179" s="23" t="n">
        <v>0</v>
      </c>
      <c r="Z179" s="23" t="n">
        <v>0</v>
      </c>
      <c r="AA179" s="23" t="n">
        <v>2.35604</v>
      </c>
      <c r="AB179" s="23" t="n">
        <v>0</v>
      </c>
      <c r="AC179" s="23" t="n">
        <v>0</v>
      </c>
      <c r="AD179" s="23" t="n">
        <v>0</v>
      </c>
      <c r="AE179" s="24" t="n">
        <v>2.61571</v>
      </c>
      <c r="AF179" s="25" t="n">
        <v>229.94985</v>
      </c>
      <c r="AG179" s="26" t="n">
        <v>3.41267</v>
      </c>
      <c r="AH179" s="27" t="n">
        <v>224.18114</v>
      </c>
      <c r="AI179" s="27"/>
      <c r="AJ179" s="28" t="n">
        <v>2.35604</v>
      </c>
      <c r="AK179" s="29" t="n">
        <v>7.105427357601E-015</v>
      </c>
    </row>
    <row r="180" customFormat="false" ht="15" hidden="false" customHeight="false" outlineLevel="0" collapsed="false">
      <c r="A180" s="2"/>
      <c r="B180" s="21" t="n">
        <v>141825</v>
      </c>
      <c r="C180" s="22" t="s">
        <v>67</v>
      </c>
      <c r="D180" s="23" t="n">
        <v>0</v>
      </c>
      <c r="E180" s="23" t="n">
        <v>22.63806</v>
      </c>
      <c r="F180" s="23" t="n">
        <v>0</v>
      </c>
      <c r="G180" s="23" t="n">
        <v>0</v>
      </c>
      <c r="H180" s="24" t="n">
        <v>22.63806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80.19493</v>
      </c>
      <c r="P180" s="23" t="n">
        <v>0</v>
      </c>
      <c r="Q180" s="24" t="n">
        <v>80.19493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3.8712</v>
      </c>
      <c r="AB180" s="23" t="n">
        <v>0</v>
      </c>
      <c r="AC180" s="23" t="n">
        <v>0</v>
      </c>
      <c r="AD180" s="23" t="n">
        <v>0</v>
      </c>
      <c r="AE180" s="24" t="n">
        <v>3.8712</v>
      </c>
      <c r="AF180" s="25" t="n">
        <v>106.70419</v>
      </c>
      <c r="AG180" s="26" t="n">
        <v>22.63806</v>
      </c>
      <c r="AH180" s="27" t="n">
        <v>80.19493</v>
      </c>
      <c r="AI180" s="27"/>
      <c r="AJ180" s="28" t="n">
        <v>3.8712</v>
      </c>
      <c r="AK180" s="29" t="n">
        <v>0</v>
      </c>
    </row>
    <row r="181" customFormat="false" ht="15" hidden="false" customHeight="false" outlineLevel="0" collapsed="false">
      <c r="A181" s="2"/>
      <c r="B181" s="21" t="n">
        <v>1421</v>
      </c>
      <c r="C181" s="22" t="s">
        <v>103</v>
      </c>
      <c r="D181" s="23" t="n">
        <v>3663.40795</v>
      </c>
      <c r="E181" s="23" t="n">
        <v>329.68742</v>
      </c>
      <c r="F181" s="23" t="n">
        <v>14629.09293</v>
      </c>
      <c r="G181" s="23" t="n">
        <v>1356.72862</v>
      </c>
      <c r="H181" s="24" t="n">
        <v>19978.91692</v>
      </c>
      <c r="I181" s="23" t="n">
        <v>5136.88531</v>
      </c>
      <c r="J181" s="23" t="n">
        <v>2952.31991</v>
      </c>
      <c r="K181" s="23" t="n">
        <v>1680.01051</v>
      </c>
      <c r="L181" s="23" t="n">
        <v>1740.23808</v>
      </c>
      <c r="M181" s="23" t="n">
        <v>2335.79862</v>
      </c>
      <c r="N181" s="23" t="n">
        <v>2022.35015</v>
      </c>
      <c r="O181" s="23" t="n">
        <v>0.001</v>
      </c>
      <c r="P181" s="23" t="n">
        <v>1494.02976</v>
      </c>
      <c r="Q181" s="24" t="n">
        <v>17361.63334</v>
      </c>
      <c r="R181" s="23" t="n">
        <v>344.10425</v>
      </c>
      <c r="S181" s="23" t="n">
        <v>0</v>
      </c>
      <c r="T181" s="23" t="n">
        <v>2044.21636</v>
      </c>
      <c r="U181" s="23" t="n">
        <v>164.30618</v>
      </c>
      <c r="V181" s="23" t="n">
        <v>7.30796</v>
      </c>
      <c r="W181" s="23" t="n">
        <v>0.068</v>
      </c>
      <c r="X181" s="23" t="n">
        <v>300.05953</v>
      </c>
      <c r="Y181" s="23" t="n">
        <v>3.659</v>
      </c>
      <c r="Z181" s="23" t="n">
        <v>655.23195</v>
      </c>
      <c r="AA181" s="23" t="n">
        <v>310.52579</v>
      </c>
      <c r="AB181" s="23" t="n">
        <v>589.80107</v>
      </c>
      <c r="AC181" s="23" t="n">
        <v>0</v>
      </c>
      <c r="AD181" s="23" t="n">
        <v>16.53468</v>
      </c>
      <c r="AE181" s="24" t="n">
        <v>4435.81477</v>
      </c>
      <c r="AF181" s="25" t="n">
        <v>41776.36503</v>
      </c>
      <c r="AG181" s="26" t="n">
        <v>34753.2423</v>
      </c>
      <c r="AH181" s="27" t="n">
        <v>4690.24679</v>
      </c>
      <c r="AI181" s="27"/>
      <c r="AJ181" s="28" t="n">
        <v>2332.87594</v>
      </c>
      <c r="AK181" s="29" t="n">
        <v>3.63797880709171E-012</v>
      </c>
    </row>
    <row r="182" customFormat="false" ht="15" hidden="false" customHeight="false" outlineLevel="0" collapsed="false">
      <c r="A182" s="2"/>
      <c r="B182" s="21" t="n">
        <v>142105</v>
      </c>
      <c r="C182" s="22" t="s">
        <v>63</v>
      </c>
      <c r="D182" s="23" t="n">
        <v>0.08773</v>
      </c>
      <c r="E182" s="23" t="n">
        <v>1.45184</v>
      </c>
      <c r="F182" s="23" t="n">
        <v>723.22222</v>
      </c>
      <c r="G182" s="23" t="n">
        <v>176.1029</v>
      </c>
      <c r="H182" s="24" t="n">
        <v>900.86469</v>
      </c>
      <c r="I182" s="23" t="n">
        <v>10.11409</v>
      </c>
      <c r="J182" s="23" t="n">
        <v>0</v>
      </c>
      <c r="K182" s="23" t="n">
        <v>0</v>
      </c>
      <c r="L182" s="23" t="n">
        <v>119.87988</v>
      </c>
      <c r="M182" s="23" t="n">
        <v>0</v>
      </c>
      <c r="N182" s="23" t="n">
        <v>0</v>
      </c>
      <c r="O182" s="23" t="n">
        <v>0</v>
      </c>
      <c r="P182" s="23" t="n">
        <v>240.2692</v>
      </c>
      <c r="Q182" s="24" t="n">
        <v>370.26317</v>
      </c>
      <c r="R182" s="23" t="n">
        <v>30.60248</v>
      </c>
      <c r="S182" s="23" t="n">
        <v>0</v>
      </c>
      <c r="T182" s="23" t="n">
        <v>0</v>
      </c>
      <c r="U182" s="23" t="n">
        <v>15.05456</v>
      </c>
      <c r="V182" s="23" t="n">
        <v>1.07537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</v>
      </c>
      <c r="AE182" s="24" t="n">
        <v>46.73241</v>
      </c>
      <c r="AF182" s="25" t="n">
        <v>1317.86027</v>
      </c>
      <c r="AG182" s="26" t="n">
        <v>1286.09469</v>
      </c>
      <c r="AH182" s="27" t="n">
        <v>31.76558</v>
      </c>
      <c r="AI182" s="27"/>
      <c r="AJ182" s="28" t="n">
        <v>0</v>
      </c>
      <c r="AK182" s="29" t="n">
        <v>2.27373675443232E-013</v>
      </c>
    </row>
    <row r="183" customFormat="false" ht="15" hidden="false" customHeight="false" outlineLevel="0" collapsed="false">
      <c r="A183" s="2"/>
      <c r="B183" s="21" t="n">
        <v>142110</v>
      </c>
      <c r="C183" s="22" t="s">
        <v>64</v>
      </c>
      <c r="D183" s="23" t="n">
        <v>455.92409</v>
      </c>
      <c r="E183" s="23" t="n">
        <v>179.34911</v>
      </c>
      <c r="F183" s="23" t="n">
        <v>4378.43475</v>
      </c>
      <c r="G183" s="23" t="n">
        <v>471.51356</v>
      </c>
      <c r="H183" s="24" t="n">
        <v>5485.22151</v>
      </c>
      <c r="I183" s="23" t="n">
        <v>432.1255</v>
      </c>
      <c r="J183" s="23" t="n">
        <v>449.74183</v>
      </c>
      <c r="K183" s="23" t="n">
        <v>941.14147</v>
      </c>
      <c r="L183" s="23" t="n">
        <v>390.55634</v>
      </c>
      <c r="M183" s="23" t="n">
        <v>318.71192</v>
      </c>
      <c r="N183" s="23" t="n">
        <v>323.65389</v>
      </c>
      <c r="O183" s="23" t="n">
        <v>0</v>
      </c>
      <c r="P183" s="23" t="n">
        <v>254.4201</v>
      </c>
      <c r="Q183" s="24" t="n">
        <v>3110.35105</v>
      </c>
      <c r="R183" s="23" t="n">
        <v>91.11551</v>
      </c>
      <c r="S183" s="23" t="n">
        <v>0</v>
      </c>
      <c r="T183" s="23" t="n">
        <v>0</v>
      </c>
      <c r="U183" s="23" t="n">
        <v>39.06639</v>
      </c>
      <c r="V183" s="23" t="n">
        <v>1.00693</v>
      </c>
      <c r="W183" s="23" t="n">
        <v>0</v>
      </c>
      <c r="X183" s="23" t="n">
        <v>82.35004</v>
      </c>
      <c r="Y183" s="23" t="n">
        <v>0</v>
      </c>
      <c r="Z183" s="23" t="n">
        <v>52.50877</v>
      </c>
      <c r="AA183" s="23" t="n">
        <v>29.07215</v>
      </c>
      <c r="AB183" s="23" t="n">
        <v>112.39221</v>
      </c>
      <c r="AC183" s="23" t="n">
        <v>0</v>
      </c>
      <c r="AD183" s="23" t="n">
        <v>0</v>
      </c>
      <c r="AE183" s="24" t="n">
        <v>407.512</v>
      </c>
      <c r="AF183" s="25" t="n">
        <v>9003.08456</v>
      </c>
      <c r="AG183" s="26" t="n">
        <v>8049.80322</v>
      </c>
      <c r="AH183" s="27" t="n">
        <v>600.5553</v>
      </c>
      <c r="AI183" s="27"/>
      <c r="AJ183" s="28" t="n">
        <v>352.72604</v>
      </c>
      <c r="AK183" s="29" t="n">
        <v>4.54747350886464E-013</v>
      </c>
    </row>
    <row r="184" customFormat="false" ht="15" hidden="false" customHeight="false" outlineLevel="0" collapsed="false">
      <c r="A184" s="2"/>
      <c r="B184" s="21" t="n">
        <v>142115</v>
      </c>
      <c r="C184" s="22" t="s">
        <v>65</v>
      </c>
      <c r="D184" s="23" t="n">
        <v>443.77697</v>
      </c>
      <c r="E184" s="23" t="n">
        <v>28.80979</v>
      </c>
      <c r="F184" s="23" t="n">
        <v>1874.38818</v>
      </c>
      <c r="G184" s="23" t="n">
        <v>139.05063</v>
      </c>
      <c r="H184" s="24" t="n">
        <v>2486.02557</v>
      </c>
      <c r="I184" s="23" t="n">
        <v>260.48151</v>
      </c>
      <c r="J184" s="23" t="n">
        <v>276.22799</v>
      </c>
      <c r="K184" s="23" t="n">
        <v>94.50406</v>
      </c>
      <c r="L184" s="23" t="n">
        <v>204.46638</v>
      </c>
      <c r="M184" s="23" t="n">
        <v>183.95056</v>
      </c>
      <c r="N184" s="23" t="n">
        <v>95.36182</v>
      </c>
      <c r="O184" s="23" t="n">
        <v>0</v>
      </c>
      <c r="P184" s="23" t="n">
        <v>213.64406</v>
      </c>
      <c r="Q184" s="24" t="n">
        <v>1328.63638</v>
      </c>
      <c r="R184" s="23" t="n">
        <v>14.60136</v>
      </c>
      <c r="S184" s="23" t="n">
        <v>0</v>
      </c>
      <c r="T184" s="23" t="n">
        <v>22.11498</v>
      </c>
      <c r="U184" s="23" t="n">
        <v>17.46519</v>
      </c>
      <c r="V184" s="23" t="n">
        <v>0.49426</v>
      </c>
      <c r="W184" s="23" t="n">
        <v>0</v>
      </c>
      <c r="X184" s="23" t="n">
        <v>53.4066</v>
      </c>
      <c r="Y184" s="23" t="n">
        <v>0</v>
      </c>
      <c r="Z184" s="23" t="n">
        <v>195.60409</v>
      </c>
      <c r="AA184" s="23" t="n">
        <v>67.1029</v>
      </c>
      <c r="AB184" s="23" t="n">
        <v>101.72935</v>
      </c>
      <c r="AC184" s="23" t="n">
        <v>0</v>
      </c>
      <c r="AD184" s="23" t="n">
        <v>0</v>
      </c>
      <c r="AE184" s="24" t="n">
        <v>472.51873</v>
      </c>
      <c r="AF184" s="25" t="n">
        <v>4287.18068</v>
      </c>
      <c r="AG184" s="26" t="n">
        <v>3470.23928</v>
      </c>
      <c r="AH184" s="27" t="n">
        <v>654.47668</v>
      </c>
      <c r="AI184" s="27"/>
      <c r="AJ184" s="28" t="n">
        <v>162.46472</v>
      </c>
      <c r="AK184" s="29" t="n">
        <v>6.25277607468888E-013</v>
      </c>
    </row>
    <row r="185" customFormat="false" ht="15" hidden="false" customHeight="false" outlineLevel="0" collapsed="false">
      <c r="A185" s="2"/>
      <c r="B185" s="21" t="n">
        <v>142120</v>
      </c>
      <c r="C185" s="22" t="s">
        <v>66</v>
      </c>
      <c r="D185" s="23" t="n">
        <v>267.34386</v>
      </c>
      <c r="E185" s="23" t="n">
        <v>49.99663</v>
      </c>
      <c r="F185" s="23" t="n">
        <v>2921.74038</v>
      </c>
      <c r="G185" s="23" t="n">
        <v>127.85671</v>
      </c>
      <c r="H185" s="24" t="n">
        <v>3366.93758</v>
      </c>
      <c r="I185" s="23" t="n">
        <v>1684.96969</v>
      </c>
      <c r="J185" s="23" t="n">
        <v>601.83</v>
      </c>
      <c r="K185" s="23" t="n">
        <v>500.19206</v>
      </c>
      <c r="L185" s="23" t="n">
        <v>264.93773</v>
      </c>
      <c r="M185" s="23" t="n">
        <v>471.66062</v>
      </c>
      <c r="N185" s="23" t="n">
        <v>384.86801</v>
      </c>
      <c r="O185" s="23" t="n">
        <v>0</v>
      </c>
      <c r="P185" s="23" t="n">
        <v>190.36183</v>
      </c>
      <c r="Q185" s="24" t="n">
        <v>4098.81994</v>
      </c>
      <c r="R185" s="23" t="n">
        <v>28.44329</v>
      </c>
      <c r="S185" s="23" t="n">
        <v>0</v>
      </c>
      <c r="T185" s="23" t="n">
        <v>850.02186</v>
      </c>
      <c r="U185" s="23" t="n">
        <v>42.07677</v>
      </c>
      <c r="V185" s="23" t="n">
        <v>0.60505</v>
      </c>
      <c r="W185" s="23" t="n">
        <v>0</v>
      </c>
      <c r="X185" s="23" t="n">
        <v>100.80037</v>
      </c>
      <c r="Y185" s="23" t="n">
        <v>3.659</v>
      </c>
      <c r="Z185" s="23" t="n">
        <v>252.00224</v>
      </c>
      <c r="AA185" s="23" t="n">
        <v>103.63479</v>
      </c>
      <c r="AB185" s="23" t="n">
        <v>157.58604</v>
      </c>
      <c r="AC185" s="23" t="n">
        <v>0</v>
      </c>
      <c r="AD185" s="23" t="n">
        <v>0</v>
      </c>
      <c r="AE185" s="24" t="n">
        <v>1538.82941</v>
      </c>
      <c r="AF185" s="25" t="n">
        <v>9004.58693</v>
      </c>
      <c r="AG185" s="26" t="n">
        <v>7964.03069</v>
      </c>
      <c r="AH185" s="27" t="n">
        <v>552.05344</v>
      </c>
      <c r="AI185" s="27"/>
      <c r="AJ185" s="28" t="n">
        <v>488.5028</v>
      </c>
      <c r="AK185" s="29" t="n">
        <v>1.76214598468505E-012</v>
      </c>
    </row>
    <row r="186" customFormat="false" ht="15" hidden="false" customHeight="false" outlineLevel="0" collapsed="false">
      <c r="A186" s="2"/>
      <c r="B186" s="21" t="n">
        <v>142125</v>
      </c>
      <c r="C186" s="22" t="s">
        <v>67</v>
      </c>
      <c r="D186" s="23" t="n">
        <v>2496.2753</v>
      </c>
      <c r="E186" s="23" t="n">
        <v>70.08005</v>
      </c>
      <c r="F186" s="23" t="n">
        <v>4731.3074</v>
      </c>
      <c r="G186" s="23" t="n">
        <v>442.20482</v>
      </c>
      <c r="H186" s="24" t="n">
        <v>7739.86757</v>
      </c>
      <c r="I186" s="23" t="n">
        <v>2749.19452</v>
      </c>
      <c r="J186" s="23" t="n">
        <v>1624.52009</v>
      </c>
      <c r="K186" s="23" t="n">
        <v>144.17292</v>
      </c>
      <c r="L186" s="23" t="n">
        <v>760.39775</v>
      </c>
      <c r="M186" s="23" t="n">
        <v>1361.47552</v>
      </c>
      <c r="N186" s="23" t="n">
        <v>1218.46643</v>
      </c>
      <c r="O186" s="23" t="n">
        <v>0.001</v>
      </c>
      <c r="P186" s="23" t="n">
        <v>595.33457</v>
      </c>
      <c r="Q186" s="24" t="n">
        <v>8453.5628</v>
      </c>
      <c r="R186" s="23" t="n">
        <v>179.34161</v>
      </c>
      <c r="S186" s="23" t="n">
        <v>0</v>
      </c>
      <c r="T186" s="23" t="n">
        <v>1172.07952</v>
      </c>
      <c r="U186" s="23" t="n">
        <v>50.64327</v>
      </c>
      <c r="V186" s="23" t="n">
        <v>4.12635</v>
      </c>
      <c r="W186" s="23" t="n">
        <v>0.068</v>
      </c>
      <c r="X186" s="23" t="n">
        <v>63.50252</v>
      </c>
      <c r="Y186" s="23" t="n">
        <v>0</v>
      </c>
      <c r="Z186" s="23" t="n">
        <v>155.11685</v>
      </c>
      <c r="AA186" s="23" t="n">
        <v>110.71595</v>
      </c>
      <c r="AB186" s="23" t="n">
        <v>218.09347</v>
      </c>
      <c r="AC186" s="23" t="n">
        <v>0</v>
      </c>
      <c r="AD186" s="23" t="n">
        <v>16.53468</v>
      </c>
      <c r="AE186" s="24" t="n">
        <v>1970.22222</v>
      </c>
      <c r="AF186" s="25" t="n">
        <v>18163.65259</v>
      </c>
      <c r="AG186" s="26" t="n">
        <v>13983.07442</v>
      </c>
      <c r="AH186" s="27" t="n">
        <v>2851.39579</v>
      </c>
      <c r="AI186" s="27"/>
      <c r="AJ186" s="28" t="n">
        <v>1329.18238</v>
      </c>
      <c r="AK186" s="29" t="n">
        <v>0</v>
      </c>
    </row>
    <row r="187" customFormat="false" ht="15" hidden="false" customHeight="false" outlineLevel="0" collapsed="false">
      <c r="A187" s="2"/>
      <c r="B187" s="21" t="n">
        <v>1422</v>
      </c>
      <c r="C187" s="22" t="s">
        <v>104</v>
      </c>
      <c r="D187" s="23" t="n">
        <v>3274.58014</v>
      </c>
      <c r="E187" s="23" t="n">
        <v>3804.33931</v>
      </c>
      <c r="F187" s="23" t="n">
        <v>13927.17227</v>
      </c>
      <c r="G187" s="23" t="n">
        <v>1676.09526</v>
      </c>
      <c r="H187" s="24" t="n">
        <v>22682.18698</v>
      </c>
      <c r="I187" s="23" t="n">
        <v>6463.2324</v>
      </c>
      <c r="J187" s="23" t="n">
        <v>1211.03993</v>
      </c>
      <c r="K187" s="23" t="n">
        <v>501.28041</v>
      </c>
      <c r="L187" s="23" t="n">
        <v>1125.79654</v>
      </c>
      <c r="M187" s="23" t="n">
        <v>1594.28539</v>
      </c>
      <c r="N187" s="23" t="n">
        <v>166.32834</v>
      </c>
      <c r="O187" s="23" t="n">
        <v>3608.93542</v>
      </c>
      <c r="P187" s="23" t="n">
        <v>1241.39866</v>
      </c>
      <c r="Q187" s="24" t="n">
        <v>15912.29709</v>
      </c>
      <c r="R187" s="23" t="n">
        <v>541.17783</v>
      </c>
      <c r="S187" s="23" t="n">
        <v>3.867</v>
      </c>
      <c r="T187" s="23" t="n">
        <v>18.35438</v>
      </c>
      <c r="U187" s="23" t="n">
        <v>17.74984</v>
      </c>
      <c r="V187" s="23" t="n">
        <v>72.72434</v>
      </c>
      <c r="W187" s="23" t="n">
        <v>0.024</v>
      </c>
      <c r="X187" s="23" t="n">
        <v>218.72081</v>
      </c>
      <c r="Y187" s="23" t="n">
        <v>93.368</v>
      </c>
      <c r="Z187" s="23" t="n">
        <v>1466.05255</v>
      </c>
      <c r="AA187" s="23" t="n">
        <v>0.1216</v>
      </c>
      <c r="AB187" s="23" t="n">
        <v>392.59637</v>
      </c>
      <c r="AC187" s="23" t="n">
        <v>0</v>
      </c>
      <c r="AD187" s="23" t="n">
        <v>79.89703</v>
      </c>
      <c r="AE187" s="24" t="n">
        <v>2904.65375</v>
      </c>
      <c r="AF187" s="25" t="n">
        <v>41499.13782</v>
      </c>
      <c r="AG187" s="26" t="n">
        <v>32195.95257</v>
      </c>
      <c r="AH187" s="27" t="n">
        <v>9136.73531</v>
      </c>
      <c r="AI187" s="27"/>
      <c r="AJ187" s="28" t="n">
        <v>166.44994</v>
      </c>
      <c r="AK187" s="29" t="n">
        <v>-1.3926637620898E-012</v>
      </c>
    </row>
    <row r="188" customFormat="false" ht="15" hidden="false" customHeight="false" outlineLevel="0" collapsed="false">
      <c r="A188" s="2"/>
      <c r="B188" s="21" t="n">
        <v>142205</v>
      </c>
      <c r="C188" s="22" t="s">
        <v>63</v>
      </c>
      <c r="D188" s="23" t="n">
        <v>450.98586</v>
      </c>
      <c r="E188" s="23" t="n">
        <v>1764.85367</v>
      </c>
      <c r="F188" s="23" t="n">
        <v>2596.32344</v>
      </c>
      <c r="G188" s="23" t="n">
        <v>536.74505</v>
      </c>
      <c r="H188" s="24" t="n">
        <v>5348.90802</v>
      </c>
      <c r="I188" s="23" t="n">
        <v>335.93919</v>
      </c>
      <c r="J188" s="23" t="n">
        <v>34.70043</v>
      </c>
      <c r="K188" s="23" t="n">
        <v>101.50423</v>
      </c>
      <c r="L188" s="23" t="n">
        <v>18.35833</v>
      </c>
      <c r="M188" s="23" t="n">
        <v>54.27642</v>
      </c>
      <c r="N188" s="23" t="n">
        <v>0.67754</v>
      </c>
      <c r="O188" s="23" t="n">
        <v>0</v>
      </c>
      <c r="P188" s="23" t="n">
        <v>233.20542</v>
      </c>
      <c r="Q188" s="24" t="n">
        <v>778.66156</v>
      </c>
      <c r="R188" s="23" t="n">
        <v>104.63062</v>
      </c>
      <c r="S188" s="23" t="n">
        <v>0</v>
      </c>
      <c r="T188" s="23" t="n">
        <v>0</v>
      </c>
      <c r="U188" s="23" t="n">
        <v>1.57388</v>
      </c>
      <c r="V188" s="23" t="n">
        <v>14.7545</v>
      </c>
      <c r="W188" s="23" t="n">
        <v>0</v>
      </c>
      <c r="X188" s="23" t="n">
        <v>28.76381</v>
      </c>
      <c r="Y188" s="23" t="n">
        <v>1.393</v>
      </c>
      <c r="Z188" s="23" t="n">
        <v>225.68502</v>
      </c>
      <c r="AA188" s="23" t="n">
        <v>0.05287</v>
      </c>
      <c r="AB188" s="23" t="n">
        <v>57.89188</v>
      </c>
      <c r="AC188" s="23" t="n">
        <v>0</v>
      </c>
      <c r="AD188" s="23" t="n">
        <v>10.8209</v>
      </c>
      <c r="AE188" s="24" t="n">
        <v>445.56648</v>
      </c>
      <c r="AF188" s="25" t="n">
        <v>6573.13606</v>
      </c>
      <c r="AG188" s="26" t="n">
        <v>5764.13575</v>
      </c>
      <c r="AH188" s="27" t="n">
        <v>808.2699</v>
      </c>
      <c r="AI188" s="27"/>
      <c r="AJ188" s="28" t="n">
        <v>0.73041</v>
      </c>
      <c r="AK188" s="29" t="n">
        <v>3.47277762102749E-013</v>
      </c>
    </row>
    <row r="189" customFormat="false" ht="15" hidden="false" customHeight="false" outlineLevel="0" collapsed="false">
      <c r="A189" s="2"/>
      <c r="B189" s="21" t="n">
        <v>142210</v>
      </c>
      <c r="C189" s="22" t="s">
        <v>64</v>
      </c>
      <c r="D189" s="23" t="n">
        <v>1383.90872</v>
      </c>
      <c r="E189" s="23" t="n">
        <v>815.23707</v>
      </c>
      <c r="F189" s="23" t="n">
        <v>4880.90872</v>
      </c>
      <c r="G189" s="23" t="n">
        <v>365.36919</v>
      </c>
      <c r="H189" s="24" t="n">
        <v>7445.4237</v>
      </c>
      <c r="I189" s="23" t="n">
        <v>511.82545</v>
      </c>
      <c r="J189" s="23" t="n">
        <v>157.20499</v>
      </c>
      <c r="K189" s="23" t="n">
        <v>176.15198</v>
      </c>
      <c r="L189" s="23" t="n">
        <v>133.87872</v>
      </c>
      <c r="M189" s="23" t="n">
        <v>175.59705</v>
      </c>
      <c r="N189" s="23" t="n">
        <v>5.05485</v>
      </c>
      <c r="O189" s="23" t="n">
        <v>3357.56611</v>
      </c>
      <c r="P189" s="23" t="n">
        <v>238.5798</v>
      </c>
      <c r="Q189" s="24" t="n">
        <v>4755.85895</v>
      </c>
      <c r="R189" s="23" t="n">
        <v>155.14299</v>
      </c>
      <c r="S189" s="23" t="n">
        <v>0</v>
      </c>
      <c r="T189" s="23" t="n">
        <v>13.49428</v>
      </c>
      <c r="U189" s="23" t="n">
        <v>1.44847</v>
      </c>
      <c r="V189" s="23" t="n">
        <v>3.98539</v>
      </c>
      <c r="W189" s="23" t="n">
        <v>0</v>
      </c>
      <c r="X189" s="23" t="n">
        <v>57.12041</v>
      </c>
      <c r="Y189" s="23" t="n">
        <v>7.399</v>
      </c>
      <c r="Z189" s="23" t="n">
        <v>585.08891</v>
      </c>
      <c r="AA189" s="23" t="n">
        <v>0.06873</v>
      </c>
      <c r="AB189" s="23" t="n">
        <v>95.72548</v>
      </c>
      <c r="AC189" s="23" t="n">
        <v>0</v>
      </c>
      <c r="AD189" s="23" t="n">
        <v>13.57598</v>
      </c>
      <c r="AE189" s="24" t="n">
        <v>933.04964</v>
      </c>
      <c r="AF189" s="25" t="n">
        <v>13134.33229</v>
      </c>
      <c r="AG189" s="26" t="n">
        <v>7622.54161</v>
      </c>
      <c r="AH189" s="27" t="n">
        <v>5506.6671</v>
      </c>
      <c r="AI189" s="27"/>
      <c r="AJ189" s="28" t="n">
        <v>5.12358</v>
      </c>
      <c r="AK189" s="29" t="n">
        <v>-2.32702745961433E-012</v>
      </c>
    </row>
    <row r="190" customFormat="false" ht="15" hidden="false" customHeight="false" outlineLevel="0" collapsed="false">
      <c r="A190" s="2"/>
      <c r="B190" s="21" t="n">
        <v>142215</v>
      </c>
      <c r="C190" s="22" t="s">
        <v>65</v>
      </c>
      <c r="D190" s="23" t="n">
        <v>709.1092</v>
      </c>
      <c r="E190" s="23" t="n">
        <v>567.53343</v>
      </c>
      <c r="F190" s="23" t="n">
        <v>3913.08025</v>
      </c>
      <c r="G190" s="23" t="n">
        <v>336.53936</v>
      </c>
      <c r="H190" s="24" t="n">
        <v>5526.26224</v>
      </c>
      <c r="I190" s="23" t="n">
        <v>609.53786</v>
      </c>
      <c r="J190" s="23" t="n">
        <v>374.92643</v>
      </c>
      <c r="K190" s="23" t="n">
        <v>125.03197</v>
      </c>
      <c r="L190" s="23" t="n">
        <v>230.71566</v>
      </c>
      <c r="M190" s="23" t="n">
        <v>180.77254</v>
      </c>
      <c r="N190" s="23" t="n">
        <v>6.67805</v>
      </c>
      <c r="O190" s="23" t="n">
        <v>231.31407</v>
      </c>
      <c r="P190" s="23" t="n">
        <v>176.45934</v>
      </c>
      <c r="Q190" s="24" t="n">
        <v>1935.43592</v>
      </c>
      <c r="R190" s="23" t="n">
        <v>60.56446</v>
      </c>
      <c r="S190" s="23" t="n">
        <v>0</v>
      </c>
      <c r="T190" s="23" t="n">
        <v>2.64256</v>
      </c>
      <c r="U190" s="23" t="n">
        <v>6.25438</v>
      </c>
      <c r="V190" s="23" t="n">
        <v>1.86208</v>
      </c>
      <c r="W190" s="23" t="n">
        <v>0</v>
      </c>
      <c r="X190" s="23" t="n">
        <v>53.76503</v>
      </c>
      <c r="Y190" s="23" t="n">
        <v>4.152</v>
      </c>
      <c r="Z190" s="23" t="n">
        <v>358.40224</v>
      </c>
      <c r="AA190" s="23" t="n">
        <v>0</v>
      </c>
      <c r="AB190" s="23" t="n">
        <v>23.52804</v>
      </c>
      <c r="AC190" s="23" t="n">
        <v>0</v>
      </c>
      <c r="AD190" s="23" t="n">
        <v>12.1866</v>
      </c>
      <c r="AE190" s="24" t="n">
        <v>523.35739</v>
      </c>
      <c r="AF190" s="25" t="n">
        <v>7985.05555</v>
      </c>
      <c r="AG190" s="26" t="n">
        <v>6600.78685</v>
      </c>
      <c r="AH190" s="27" t="n">
        <v>1377.59065</v>
      </c>
      <c r="AI190" s="27"/>
      <c r="AJ190" s="28" t="n">
        <v>6.67805</v>
      </c>
      <c r="AK190" s="29" t="n">
        <v>-2.28883578756722E-012</v>
      </c>
    </row>
    <row r="191" customFormat="false" ht="15" hidden="false" customHeight="false" outlineLevel="0" collapsed="false">
      <c r="A191" s="2"/>
      <c r="B191" s="21" t="n">
        <v>142220</v>
      </c>
      <c r="C191" s="22" t="s">
        <v>105</v>
      </c>
      <c r="D191" s="23" t="n">
        <v>343.39528</v>
      </c>
      <c r="E191" s="23" t="n">
        <v>349.05519</v>
      </c>
      <c r="F191" s="23" t="n">
        <v>2233.04859</v>
      </c>
      <c r="G191" s="23" t="n">
        <v>128.85979</v>
      </c>
      <c r="H191" s="24" t="n">
        <v>3054.35885</v>
      </c>
      <c r="I191" s="23" t="n">
        <v>574.6754</v>
      </c>
      <c r="J191" s="23" t="n">
        <v>304.60368</v>
      </c>
      <c r="K191" s="23" t="n">
        <v>80.48462</v>
      </c>
      <c r="L191" s="23" t="n">
        <v>204.79767</v>
      </c>
      <c r="M191" s="23" t="n">
        <v>269.54289</v>
      </c>
      <c r="N191" s="23" t="n">
        <v>1.96971</v>
      </c>
      <c r="O191" s="23" t="n">
        <v>0.25724</v>
      </c>
      <c r="P191" s="23" t="n">
        <v>138.36235</v>
      </c>
      <c r="Q191" s="24" t="n">
        <v>1574.69356</v>
      </c>
      <c r="R191" s="23" t="n">
        <v>53.80826</v>
      </c>
      <c r="S191" s="23" t="n">
        <v>0</v>
      </c>
      <c r="T191" s="23" t="n">
        <v>2.21754</v>
      </c>
      <c r="U191" s="23" t="n">
        <v>0.5297</v>
      </c>
      <c r="V191" s="23" t="n">
        <v>7.25048</v>
      </c>
      <c r="W191" s="23" t="n">
        <v>0</v>
      </c>
      <c r="X191" s="23" t="n">
        <v>35.81657</v>
      </c>
      <c r="Y191" s="23" t="n">
        <v>0.428</v>
      </c>
      <c r="Z191" s="23" t="n">
        <v>76.96021</v>
      </c>
      <c r="AA191" s="23" t="n">
        <v>0</v>
      </c>
      <c r="AB191" s="23" t="n">
        <v>76.02488</v>
      </c>
      <c r="AC191" s="23" t="n">
        <v>0</v>
      </c>
      <c r="AD191" s="23" t="n">
        <v>6.78554</v>
      </c>
      <c r="AE191" s="24" t="n">
        <v>259.82118</v>
      </c>
      <c r="AF191" s="25" t="n">
        <v>4888.87359</v>
      </c>
      <c r="AG191" s="26" t="n">
        <v>4398.01887</v>
      </c>
      <c r="AH191" s="27" t="n">
        <v>488.88501</v>
      </c>
      <c r="AI191" s="27"/>
      <c r="AJ191" s="28" t="n">
        <v>1.96971</v>
      </c>
      <c r="AK191" s="29" t="n">
        <v>3.04645197957143E-013</v>
      </c>
    </row>
    <row r="192" customFormat="false" ht="15" hidden="false" customHeight="false" outlineLevel="0" collapsed="false">
      <c r="A192" s="2"/>
      <c r="B192" s="21" t="n">
        <v>142225</v>
      </c>
      <c r="C192" s="22" t="s">
        <v>106</v>
      </c>
      <c r="D192" s="23" t="n">
        <v>387.18108</v>
      </c>
      <c r="E192" s="23" t="n">
        <v>307.65995</v>
      </c>
      <c r="F192" s="23" t="n">
        <v>303.81127</v>
      </c>
      <c r="G192" s="23" t="n">
        <v>308.58187</v>
      </c>
      <c r="H192" s="24" t="n">
        <v>1307.23417</v>
      </c>
      <c r="I192" s="23" t="n">
        <v>4431.2545</v>
      </c>
      <c r="J192" s="23" t="n">
        <v>339.6044</v>
      </c>
      <c r="K192" s="23" t="n">
        <v>18.10761</v>
      </c>
      <c r="L192" s="23" t="n">
        <v>538.04616</v>
      </c>
      <c r="M192" s="23" t="n">
        <v>914.09649</v>
      </c>
      <c r="N192" s="23" t="n">
        <v>151.94819</v>
      </c>
      <c r="O192" s="23" t="n">
        <v>19.798</v>
      </c>
      <c r="P192" s="23" t="n">
        <v>454.79175</v>
      </c>
      <c r="Q192" s="24" t="n">
        <v>6867.6471</v>
      </c>
      <c r="R192" s="23" t="n">
        <v>167.0315</v>
      </c>
      <c r="S192" s="23" t="n">
        <v>3.867</v>
      </c>
      <c r="T192" s="23" t="n">
        <v>0</v>
      </c>
      <c r="U192" s="23" t="n">
        <v>7.94341</v>
      </c>
      <c r="V192" s="23" t="n">
        <v>44.87189</v>
      </c>
      <c r="W192" s="23" t="n">
        <v>0.024</v>
      </c>
      <c r="X192" s="23" t="n">
        <v>43.25499</v>
      </c>
      <c r="Y192" s="23" t="n">
        <v>79.996</v>
      </c>
      <c r="Z192" s="23" t="n">
        <v>219.91617</v>
      </c>
      <c r="AA192" s="23" t="n">
        <v>0</v>
      </c>
      <c r="AB192" s="23" t="n">
        <v>139.42609</v>
      </c>
      <c r="AC192" s="23" t="n">
        <v>0</v>
      </c>
      <c r="AD192" s="23" t="n">
        <v>36.52801</v>
      </c>
      <c r="AE192" s="24" t="n">
        <v>742.85906</v>
      </c>
      <c r="AF192" s="25" t="n">
        <v>8917.74033</v>
      </c>
      <c r="AG192" s="26" t="n">
        <v>7810.46949</v>
      </c>
      <c r="AH192" s="27" t="n">
        <v>955.32265</v>
      </c>
      <c r="AI192" s="27"/>
      <c r="AJ192" s="28" t="n">
        <v>151.94819</v>
      </c>
      <c r="AK192" s="29" t="n">
        <v>-8.5265128291212E-013</v>
      </c>
    </row>
    <row r="193" customFormat="false" ht="15" hidden="false" customHeight="false" outlineLevel="0" collapsed="false">
      <c r="A193" s="2"/>
      <c r="B193" s="21" t="n">
        <v>1423</v>
      </c>
      <c r="C193" s="22" t="s">
        <v>107</v>
      </c>
      <c r="D193" s="23" t="n">
        <v>97.44443</v>
      </c>
      <c r="E193" s="23" t="n">
        <v>361.87414</v>
      </c>
      <c r="F193" s="23" t="n">
        <v>1846.05546</v>
      </c>
      <c r="G193" s="23" t="n">
        <v>645.01709</v>
      </c>
      <c r="H193" s="24" t="n">
        <v>2950.39112</v>
      </c>
      <c r="I193" s="23" t="n">
        <v>95.54012</v>
      </c>
      <c r="J193" s="23" t="n">
        <v>14.17845</v>
      </c>
      <c r="K193" s="23" t="n">
        <v>264.96674</v>
      </c>
      <c r="L193" s="23" t="n">
        <v>162.56312</v>
      </c>
      <c r="M193" s="23" t="n">
        <v>13.12489</v>
      </c>
      <c r="N193" s="23" t="n">
        <v>93.10197</v>
      </c>
      <c r="O193" s="23" t="n">
        <v>0.002</v>
      </c>
      <c r="P193" s="23" t="n">
        <v>32.71366</v>
      </c>
      <c r="Q193" s="24" t="n">
        <v>676.19095</v>
      </c>
      <c r="R193" s="23" t="n">
        <v>0.007</v>
      </c>
      <c r="S193" s="23" t="n">
        <v>47.428</v>
      </c>
      <c r="T193" s="23" t="n">
        <v>0</v>
      </c>
      <c r="U193" s="23" t="n">
        <v>0</v>
      </c>
      <c r="V193" s="23" t="n">
        <v>2.50321</v>
      </c>
      <c r="W193" s="23" t="n">
        <v>0.001</v>
      </c>
      <c r="X193" s="23" t="n">
        <v>31.73519</v>
      </c>
      <c r="Y193" s="23" t="n">
        <v>0</v>
      </c>
      <c r="Z193" s="23" t="n">
        <v>184.36491</v>
      </c>
      <c r="AA193" s="23" t="n">
        <v>1.01019</v>
      </c>
      <c r="AB193" s="23" t="n">
        <v>0</v>
      </c>
      <c r="AC193" s="23" t="n">
        <v>0</v>
      </c>
      <c r="AD193" s="23" t="n">
        <v>1.20633</v>
      </c>
      <c r="AE193" s="24" t="n">
        <v>268.25583</v>
      </c>
      <c r="AF193" s="25" t="n">
        <v>3894.8379</v>
      </c>
      <c r="AG193" s="26" t="n">
        <v>3515.19786</v>
      </c>
      <c r="AH193" s="27" t="n">
        <v>285.52788</v>
      </c>
      <c r="AI193" s="27"/>
      <c r="AJ193" s="28" t="n">
        <v>94.11216</v>
      </c>
      <c r="AK193" s="29" t="n">
        <v>1.10844666778576E-012</v>
      </c>
    </row>
    <row r="194" customFormat="false" ht="15" hidden="false" customHeight="false" outlineLevel="0" collapsed="false">
      <c r="A194" s="2"/>
      <c r="B194" s="21" t="n">
        <v>142305</v>
      </c>
      <c r="C194" s="22" t="s">
        <v>63</v>
      </c>
      <c r="D194" s="23" t="n">
        <v>0</v>
      </c>
      <c r="E194" s="23" t="n">
        <v>0</v>
      </c>
      <c r="F194" s="23" t="n">
        <v>228.74448</v>
      </c>
      <c r="G194" s="23" t="n">
        <v>547.94277</v>
      </c>
      <c r="H194" s="24" t="n">
        <v>776.68725</v>
      </c>
      <c r="I194" s="23" t="n">
        <v>0</v>
      </c>
      <c r="J194" s="23" t="n">
        <v>0</v>
      </c>
      <c r="K194" s="23" t="n">
        <v>0</v>
      </c>
      <c r="L194" s="23" t="n">
        <v>22.55768</v>
      </c>
      <c r="M194" s="23" t="n">
        <v>0</v>
      </c>
      <c r="N194" s="23" t="n">
        <v>0</v>
      </c>
      <c r="O194" s="23" t="n">
        <v>0</v>
      </c>
      <c r="P194" s="23" t="n">
        <v>6.17972</v>
      </c>
      <c r="Q194" s="24" t="n">
        <v>28.7374</v>
      </c>
      <c r="R194" s="23" t="n">
        <v>0</v>
      </c>
      <c r="S194" s="23" t="n">
        <v>0.981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0.41487</v>
      </c>
      <c r="AE194" s="24" t="n">
        <v>1.39587</v>
      </c>
      <c r="AF194" s="25" t="n">
        <v>806.82052</v>
      </c>
      <c r="AG194" s="26" t="n">
        <v>806.40565</v>
      </c>
      <c r="AH194" s="27" t="n">
        <v>0.41487</v>
      </c>
      <c r="AI194" s="27"/>
      <c r="AJ194" s="28" t="n">
        <v>0</v>
      </c>
      <c r="AK194" s="29" t="n">
        <v>-4.92383911421257E-014</v>
      </c>
    </row>
    <row r="195" customFormat="false" ht="15" hidden="false" customHeight="false" outlineLevel="0" collapsed="false">
      <c r="A195" s="2"/>
      <c r="B195" s="21" t="n">
        <v>142310</v>
      </c>
      <c r="C195" s="22" t="s">
        <v>64</v>
      </c>
      <c r="D195" s="23" t="n">
        <v>22.80958</v>
      </c>
      <c r="E195" s="23" t="n">
        <v>49.75075</v>
      </c>
      <c r="F195" s="23" t="n">
        <v>387.02584</v>
      </c>
      <c r="G195" s="23" t="n">
        <v>18.62343</v>
      </c>
      <c r="H195" s="24" t="n">
        <v>478.2096</v>
      </c>
      <c r="I195" s="23" t="n">
        <v>18.3341</v>
      </c>
      <c r="J195" s="23" t="n">
        <v>3.77715</v>
      </c>
      <c r="K195" s="23" t="n">
        <v>104.70981</v>
      </c>
      <c r="L195" s="23" t="n">
        <v>38.43587</v>
      </c>
      <c r="M195" s="23" t="n">
        <v>1.52724</v>
      </c>
      <c r="N195" s="23" t="n">
        <v>17.94004</v>
      </c>
      <c r="O195" s="23" t="n">
        <v>0</v>
      </c>
      <c r="P195" s="23" t="n">
        <v>7.65198</v>
      </c>
      <c r="Q195" s="24" t="n">
        <v>192.37619</v>
      </c>
      <c r="R195" s="23" t="n">
        <v>0</v>
      </c>
      <c r="S195" s="23" t="n">
        <v>1.912</v>
      </c>
      <c r="T195" s="23" t="n">
        <v>0</v>
      </c>
      <c r="U195" s="23" t="n">
        <v>0</v>
      </c>
      <c r="V195" s="23" t="n">
        <v>0.25765</v>
      </c>
      <c r="W195" s="23" t="n">
        <v>0</v>
      </c>
      <c r="X195" s="23" t="n">
        <v>2.16947</v>
      </c>
      <c r="Y195" s="23" t="n">
        <v>0</v>
      </c>
      <c r="Z195" s="23" t="n">
        <v>165.78507</v>
      </c>
      <c r="AA195" s="23" t="n">
        <v>0.62169</v>
      </c>
      <c r="AB195" s="23" t="n">
        <v>0</v>
      </c>
      <c r="AC195" s="23" t="n">
        <v>0</v>
      </c>
      <c r="AD195" s="23" t="n">
        <v>0.79146</v>
      </c>
      <c r="AE195" s="24" t="n">
        <v>171.53734</v>
      </c>
      <c r="AF195" s="25" t="n">
        <v>842.12313</v>
      </c>
      <c r="AG195" s="26" t="n">
        <v>633.91764</v>
      </c>
      <c r="AH195" s="27" t="n">
        <v>189.64376</v>
      </c>
      <c r="AI195" s="27"/>
      <c r="AJ195" s="28" t="n">
        <v>18.56173</v>
      </c>
      <c r="AK195" s="29" t="n">
        <v>-7.46069872548105E-014</v>
      </c>
    </row>
    <row r="196" customFormat="false" ht="15" hidden="false" customHeight="false" outlineLevel="0" collapsed="false">
      <c r="A196" s="2"/>
      <c r="B196" s="21" t="n">
        <v>142315</v>
      </c>
      <c r="C196" s="22" t="s">
        <v>108</v>
      </c>
      <c r="D196" s="23" t="n">
        <v>33.48181</v>
      </c>
      <c r="E196" s="23" t="n">
        <v>191.66106</v>
      </c>
      <c r="F196" s="23" t="n">
        <v>415.23456</v>
      </c>
      <c r="G196" s="23" t="n">
        <v>29.70402</v>
      </c>
      <c r="H196" s="24" t="n">
        <v>670.08145</v>
      </c>
      <c r="I196" s="23" t="n">
        <v>41.04419</v>
      </c>
      <c r="J196" s="23" t="n">
        <v>6.58965</v>
      </c>
      <c r="K196" s="23" t="n">
        <v>94.04827</v>
      </c>
      <c r="L196" s="23" t="n">
        <v>52.84634</v>
      </c>
      <c r="M196" s="23" t="n">
        <v>4.71781</v>
      </c>
      <c r="N196" s="23" t="n">
        <v>45.83305</v>
      </c>
      <c r="O196" s="23" t="n">
        <v>0</v>
      </c>
      <c r="P196" s="23" t="n">
        <v>13.39766</v>
      </c>
      <c r="Q196" s="24" t="n">
        <v>258.47697</v>
      </c>
      <c r="R196" s="23" t="n">
        <v>0</v>
      </c>
      <c r="S196" s="23" t="n">
        <v>4.122</v>
      </c>
      <c r="T196" s="23" t="n">
        <v>0</v>
      </c>
      <c r="U196" s="23" t="n">
        <v>0</v>
      </c>
      <c r="V196" s="23" t="n">
        <v>1.07504</v>
      </c>
      <c r="W196" s="23" t="n">
        <v>0</v>
      </c>
      <c r="X196" s="23" t="n">
        <v>14.86768</v>
      </c>
      <c r="Y196" s="23" t="n">
        <v>0</v>
      </c>
      <c r="Z196" s="23" t="n">
        <v>6.67626</v>
      </c>
      <c r="AA196" s="23" t="n">
        <v>0.3885</v>
      </c>
      <c r="AB196" s="23" t="n">
        <v>0</v>
      </c>
      <c r="AC196" s="23" t="n">
        <v>0</v>
      </c>
      <c r="AD196" s="23" t="n">
        <v>0</v>
      </c>
      <c r="AE196" s="24" t="n">
        <v>27.12948</v>
      </c>
      <c r="AF196" s="25" t="n">
        <v>955.6879</v>
      </c>
      <c r="AG196" s="26" t="n">
        <v>868.23324</v>
      </c>
      <c r="AH196" s="27" t="n">
        <v>41.23311</v>
      </c>
      <c r="AI196" s="27"/>
      <c r="AJ196" s="28" t="n">
        <v>46.22155</v>
      </c>
      <c r="AK196" s="29" t="n">
        <v>3.26849658449646E-013</v>
      </c>
    </row>
    <row r="197" customFormat="false" ht="15" hidden="false" customHeight="false" outlineLevel="0" collapsed="false">
      <c r="A197" s="2"/>
      <c r="B197" s="21" t="n">
        <v>142320</v>
      </c>
      <c r="C197" s="22" t="s">
        <v>109</v>
      </c>
      <c r="D197" s="23" t="n">
        <v>12.38745</v>
      </c>
      <c r="E197" s="23" t="n">
        <v>83.89069</v>
      </c>
      <c r="F197" s="23" t="n">
        <v>44.44715</v>
      </c>
      <c r="G197" s="23" t="n">
        <v>10.39588</v>
      </c>
      <c r="H197" s="24" t="n">
        <v>151.12117</v>
      </c>
      <c r="I197" s="23" t="n">
        <v>15.74649</v>
      </c>
      <c r="J197" s="23" t="n">
        <v>1.39041</v>
      </c>
      <c r="K197" s="23" t="n">
        <v>44.22055</v>
      </c>
      <c r="L197" s="23" t="n">
        <v>16.1139</v>
      </c>
      <c r="M197" s="23" t="n">
        <v>1.81894</v>
      </c>
      <c r="N197" s="23" t="n">
        <v>8.22214</v>
      </c>
      <c r="O197" s="23" t="n">
        <v>0</v>
      </c>
      <c r="P197" s="23" t="n">
        <v>4.21556</v>
      </c>
      <c r="Q197" s="24" t="n">
        <v>91.72799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.38091</v>
      </c>
      <c r="W197" s="23" t="n">
        <v>0</v>
      </c>
      <c r="X197" s="23" t="n">
        <v>5.36108</v>
      </c>
      <c r="Y197" s="23" t="n">
        <v>0</v>
      </c>
      <c r="Z197" s="23" t="n">
        <v>9.02707</v>
      </c>
      <c r="AA197" s="23" t="n">
        <v>0</v>
      </c>
      <c r="AB197" s="23" t="n">
        <v>0</v>
      </c>
      <c r="AC197" s="23" t="n">
        <v>0</v>
      </c>
      <c r="AD197" s="23" t="n">
        <v>0</v>
      </c>
      <c r="AE197" s="24" t="n">
        <v>14.76906</v>
      </c>
      <c r="AF197" s="25" t="n">
        <v>257.61822</v>
      </c>
      <c r="AG197" s="26" t="n">
        <v>227.60065</v>
      </c>
      <c r="AH197" s="27" t="n">
        <v>21.79543</v>
      </c>
      <c r="AI197" s="27"/>
      <c r="AJ197" s="28" t="n">
        <v>8.22214</v>
      </c>
      <c r="AK197" s="29" t="n">
        <v>0</v>
      </c>
    </row>
    <row r="198" customFormat="false" ht="15" hidden="false" customHeight="false" outlineLevel="0" collapsed="false">
      <c r="A198" s="2"/>
      <c r="B198" s="21" t="n">
        <v>142325</v>
      </c>
      <c r="C198" s="22" t="s">
        <v>110</v>
      </c>
      <c r="D198" s="23" t="n">
        <v>25.21307</v>
      </c>
      <c r="E198" s="23" t="n">
        <v>36.01549</v>
      </c>
      <c r="F198" s="23" t="n">
        <v>624.0528</v>
      </c>
      <c r="G198" s="23" t="n">
        <v>31.39921</v>
      </c>
      <c r="H198" s="24" t="n">
        <v>716.68057</v>
      </c>
      <c r="I198" s="23" t="n">
        <v>20.40934</v>
      </c>
      <c r="J198" s="23" t="n">
        <v>2.35768</v>
      </c>
      <c r="K198" s="23" t="n">
        <v>21.12672</v>
      </c>
      <c r="L198" s="23" t="n">
        <v>29.42755</v>
      </c>
      <c r="M198" s="23" t="n">
        <v>5.0549</v>
      </c>
      <c r="N198" s="23" t="n">
        <v>15.06093</v>
      </c>
      <c r="O198" s="23" t="n">
        <v>0</v>
      </c>
      <c r="P198" s="23" t="n">
        <v>0.95572</v>
      </c>
      <c r="Q198" s="24" t="n">
        <v>94.39284</v>
      </c>
      <c r="R198" s="23" t="n">
        <v>0</v>
      </c>
      <c r="S198" s="23" t="n">
        <v>40.401</v>
      </c>
      <c r="T198" s="23" t="n">
        <v>0</v>
      </c>
      <c r="U198" s="23" t="n">
        <v>0</v>
      </c>
      <c r="V198" s="23" t="n">
        <v>0.78861</v>
      </c>
      <c r="W198" s="23" t="n">
        <v>0</v>
      </c>
      <c r="X198" s="23" t="n">
        <v>9.32996</v>
      </c>
      <c r="Y198" s="23" t="n">
        <v>0</v>
      </c>
      <c r="Z198" s="23" t="n">
        <v>2.09237</v>
      </c>
      <c r="AA198" s="23" t="n">
        <v>0</v>
      </c>
      <c r="AB198" s="23" t="n">
        <v>0</v>
      </c>
      <c r="AC198" s="23" t="n">
        <v>0</v>
      </c>
      <c r="AD198" s="23" t="n">
        <v>0</v>
      </c>
      <c r="AE198" s="24" t="n">
        <v>52.61194</v>
      </c>
      <c r="AF198" s="25" t="n">
        <v>863.68535</v>
      </c>
      <c r="AG198" s="26" t="n">
        <v>820.53037</v>
      </c>
      <c r="AH198" s="27" t="n">
        <v>28.09405</v>
      </c>
      <c r="AI198" s="27"/>
      <c r="AJ198" s="28" t="n">
        <v>15.06093</v>
      </c>
      <c r="AK198" s="29" t="n">
        <v>2.30926389122033E-014</v>
      </c>
    </row>
    <row r="199" customFormat="false" ht="15" hidden="false" customHeight="false" outlineLevel="0" collapsed="false">
      <c r="A199" s="2"/>
      <c r="B199" s="21" t="n">
        <v>142330</v>
      </c>
      <c r="C199" s="22" t="s">
        <v>111</v>
      </c>
      <c r="D199" s="23" t="n">
        <v>3.55252</v>
      </c>
      <c r="E199" s="23" t="n">
        <v>0.55615</v>
      </c>
      <c r="F199" s="23" t="n">
        <v>146.55063</v>
      </c>
      <c r="G199" s="23" t="n">
        <v>6.95178</v>
      </c>
      <c r="H199" s="24" t="n">
        <v>157.61108</v>
      </c>
      <c r="I199" s="23" t="n">
        <v>0.006</v>
      </c>
      <c r="J199" s="23" t="n">
        <v>0.06356</v>
      </c>
      <c r="K199" s="23" t="n">
        <v>0.86139</v>
      </c>
      <c r="L199" s="23" t="n">
        <v>3.18178</v>
      </c>
      <c r="M199" s="23" t="n">
        <v>0.006</v>
      </c>
      <c r="N199" s="23" t="n">
        <v>6.04581</v>
      </c>
      <c r="O199" s="23" t="n">
        <v>0.002</v>
      </c>
      <c r="P199" s="23" t="n">
        <v>0.31302</v>
      </c>
      <c r="Q199" s="24" t="n">
        <v>10.47956</v>
      </c>
      <c r="R199" s="23" t="n">
        <v>0.007</v>
      </c>
      <c r="S199" s="23" t="n">
        <v>0.012</v>
      </c>
      <c r="T199" s="23" t="n">
        <v>0</v>
      </c>
      <c r="U199" s="23" t="n">
        <v>0</v>
      </c>
      <c r="V199" s="23" t="n">
        <v>0.001</v>
      </c>
      <c r="W199" s="23" t="n">
        <v>0.001</v>
      </c>
      <c r="X199" s="23" t="n">
        <v>0.007</v>
      </c>
      <c r="Y199" s="23" t="n">
        <v>0</v>
      </c>
      <c r="Z199" s="23" t="n">
        <v>0.78414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4" t="n">
        <v>0.81214</v>
      </c>
      <c r="AF199" s="25" t="n">
        <v>168.90278</v>
      </c>
      <c r="AG199" s="26" t="n">
        <v>158.51031</v>
      </c>
      <c r="AH199" s="27" t="n">
        <v>4.34666</v>
      </c>
      <c r="AI199" s="27"/>
      <c r="AJ199" s="28" t="n">
        <v>6.04581</v>
      </c>
      <c r="AK199" s="29" t="n">
        <v>-2.57571741713036E-014</v>
      </c>
    </row>
    <row r="200" customFormat="false" ht="15" hidden="false" customHeight="false" outlineLevel="0" collapsed="false">
      <c r="A200" s="2"/>
      <c r="B200" s="21" t="n">
        <v>1424</v>
      </c>
      <c r="C200" s="22" t="s">
        <v>112</v>
      </c>
      <c r="D200" s="23" t="n">
        <v>47.35767</v>
      </c>
      <c r="E200" s="23" t="n">
        <v>24.5026</v>
      </c>
      <c r="F200" s="23" t="n">
        <v>2891.69313</v>
      </c>
      <c r="G200" s="23" t="n">
        <v>0</v>
      </c>
      <c r="H200" s="24" t="n">
        <v>2963.5534</v>
      </c>
      <c r="I200" s="23" t="n">
        <v>57.21026</v>
      </c>
      <c r="J200" s="23" t="n">
        <v>0</v>
      </c>
      <c r="K200" s="23" t="n">
        <v>13.45505</v>
      </c>
      <c r="L200" s="23" t="n">
        <v>0</v>
      </c>
      <c r="M200" s="23" t="n">
        <v>167.54695</v>
      </c>
      <c r="N200" s="23" t="n">
        <v>3638.15367</v>
      </c>
      <c r="O200" s="23" t="n">
        <v>1517.7899</v>
      </c>
      <c r="P200" s="23" t="n">
        <v>0.07693</v>
      </c>
      <c r="Q200" s="24" t="n">
        <v>5394.23276</v>
      </c>
      <c r="R200" s="23" t="n">
        <v>10.06652</v>
      </c>
      <c r="S200" s="23" t="n">
        <v>0</v>
      </c>
      <c r="T200" s="23" t="n">
        <v>0</v>
      </c>
      <c r="U200" s="23" t="n">
        <v>61.4806</v>
      </c>
      <c r="V200" s="23" t="n">
        <v>0</v>
      </c>
      <c r="W200" s="23" t="n">
        <v>0</v>
      </c>
      <c r="X200" s="23" t="n">
        <v>106.26889</v>
      </c>
      <c r="Y200" s="23" t="n">
        <v>81.043</v>
      </c>
      <c r="Z200" s="23" t="n">
        <v>0.6061</v>
      </c>
      <c r="AA200" s="23" t="n">
        <v>875.55062</v>
      </c>
      <c r="AB200" s="23" t="n">
        <v>0.001</v>
      </c>
      <c r="AC200" s="23" t="n">
        <v>834.94483</v>
      </c>
      <c r="AD200" s="23" t="n">
        <v>63.10393</v>
      </c>
      <c r="AE200" s="24" t="n">
        <v>2033.06549</v>
      </c>
      <c r="AF200" s="25" t="n">
        <v>10390.85165</v>
      </c>
      <c r="AG200" s="26" t="n">
        <v>3322.23541</v>
      </c>
      <c r="AH200" s="27" t="n">
        <v>1719.96712</v>
      </c>
      <c r="AI200" s="27"/>
      <c r="AJ200" s="28" t="n">
        <v>5348.64912</v>
      </c>
      <c r="AK200" s="29" t="n">
        <v>0</v>
      </c>
    </row>
    <row r="201" customFormat="false" ht="15" hidden="false" customHeight="false" outlineLevel="0" collapsed="false">
      <c r="A201" s="2"/>
      <c r="B201" s="21" t="n">
        <v>142405</v>
      </c>
      <c r="C201" s="22" t="s">
        <v>63</v>
      </c>
      <c r="D201" s="23" t="n">
        <v>6.22733</v>
      </c>
      <c r="E201" s="23" t="n">
        <v>2.38404</v>
      </c>
      <c r="F201" s="23" t="n">
        <v>1120.91411</v>
      </c>
      <c r="G201" s="23" t="n">
        <v>0</v>
      </c>
      <c r="H201" s="24" t="n">
        <v>1129.52548</v>
      </c>
      <c r="I201" s="23" t="n">
        <v>1.74681</v>
      </c>
      <c r="J201" s="23" t="n">
        <v>0</v>
      </c>
      <c r="K201" s="23" t="n">
        <v>6.19291</v>
      </c>
      <c r="L201" s="23" t="n">
        <v>0</v>
      </c>
      <c r="M201" s="23" t="n">
        <v>65.7097</v>
      </c>
      <c r="N201" s="23" t="n">
        <v>1992.59407</v>
      </c>
      <c r="O201" s="23" t="n">
        <v>842.65709</v>
      </c>
      <c r="P201" s="23" t="n">
        <v>0.07693</v>
      </c>
      <c r="Q201" s="24" t="n">
        <v>2908.97751</v>
      </c>
      <c r="R201" s="23" t="n">
        <v>4.21381</v>
      </c>
      <c r="S201" s="23" t="n">
        <v>0</v>
      </c>
      <c r="T201" s="23" t="n">
        <v>0</v>
      </c>
      <c r="U201" s="23" t="n">
        <v>14.14398</v>
      </c>
      <c r="V201" s="23" t="n">
        <v>0</v>
      </c>
      <c r="W201" s="23" t="n">
        <v>0</v>
      </c>
      <c r="X201" s="23" t="n">
        <v>39.23547</v>
      </c>
      <c r="Y201" s="23" t="n">
        <v>18.909</v>
      </c>
      <c r="Z201" s="23" t="n">
        <v>0.6061</v>
      </c>
      <c r="AA201" s="23" t="n">
        <v>398.21485</v>
      </c>
      <c r="AB201" s="23" t="n">
        <v>0</v>
      </c>
      <c r="AC201" s="23" t="n">
        <v>542.71973</v>
      </c>
      <c r="AD201" s="23" t="n">
        <v>7.43455</v>
      </c>
      <c r="AE201" s="24" t="n">
        <v>1025.47749</v>
      </c>
      <c r="AF201" s="25" t="n">
        <v>5063.98048</v>
      </c>
      <c r="AG201" s="26" t="n">
        <v>1250.40395</v>
      </c>
      <c r="AH201" s="27" t="n">
        <v>880.04788</v>
      </c>
      <c r="AI201" s="27"/>
      <c r="AJ201" s="28" t="n">
        <v>2933.52865</v>
      </c>
      <c r="AK201" s="29" t="n">
        <v>0</v>
      </c>
    </row>
    <row r="202" customFormat="false" ht="15" hidden="false" customHeight="false" outlineLevel="0" collapsed="false">
      <c r="A202" s="2"/>
      <c r="B202" s="21" t="n">
        <v>142410</v>
      </c>
      <c r="C202" s="22" t="s">
        <v>64</v>
      </c>
      <c r="D202" s="23" t="n">
        <v>13.96367</v>
      </c>
      <c r="E202" s="23" t="n">
        <v>2.41636</v>
      </c>
      <c r="F202" s="23" t="n">
        <v>950.66623</v>
      </c>
      <c r="G202" s="23" t="n">
        <v>0</v>
      </c>
      <c r="H202" s="24" t="n">
        <v>967.04626</v>
      </c>
      <c r="I202" s="23" t="n">
        <v>1.72767</v>
      </c>
      <c r="J202" s="23" t="n">
        <v>0</v>
      </c>
      <c r="K202" s="23" t="n">
        <v>3.87688</v>
      </c>
      <c r="L202" s="23" t="n">
        <v>0</v>
      </c>
      <c r="M202" s="23" t="n">
        <v>66.39342</v>
      </c>
      <c r="N202" s="23" t="n">
        <v>1370.34402</v>
      </c>
      <c r="O202" s="23" t="n">
        <v>661.42757</v>
      </c>
      <c r="P202" s="23" t="n">
        <v>0</v>
      </c>
      <c r="Q202" s="24" t="n">
        <v>2103.76956</v>
      </c>
      <c r="R202" s="23" t="n">
        <v>2.10795</v>
      </c>
      <c r="S202" s="23" t="n">
        <v>0</v>
      </c>
      <c r="T202" s="23" t="n">
        <v>0</v>
      </c>
      <c r="U202" s="23" t="n">
        <v>12.30187</v>
      </c>
      <c r="V202" s="23" t="n">
        <v>0</v>
      </c>
      <c r="W202" s="23" t="n">
        <v>0</v>
      </c>
      <c r="X202" s="23" t="n">
        <v>38.4103</v>
      </c>
      <c r="Y202" s="23" t="n">
        <v>0</v>
      </c>
      <c r="Z202" s="23" t="n">
        <v>0</v>
      </c>
      <c r="AA202" s="23" t="n">
        <v>318.02354</v>
      </c>
      <c r="AB202" s="23" t="n">
        <v>0</v>
      </c>
      <c r="AC202" s="23" t="n">
        <v>211.15717</v>
      </c>
      <c r="AD202" s="23" t="n">
        <v>9.43247</v>
      </c>
      <c r="AE202" s="24" t="n">
        <v>591.4333</v>
      </c>
      <c r="AF202" s="25" t="n">
        <v>3662.24912</v>
      </c>
      <c r="AG202" s="26" t="n">
        <v>1075.79273</v>
      </c>
      <c r="AH202" s="27" t="n">
        <v>686.93166</v>
      </c>
      <c r="AI202" s="27"/>
      <c r="AJ202" s="28" t="n">
        <v>1899.52473</v>
      </c>
      <c r="AK202" s="29" t="n">
        <v>0</v>
      </c>
    </row>
    <row r="203" customFormat="false" ht="15" hidden="false" customHeight="false" outlineLevel="0" collapsed="false">
      <c r="A203" s="2"/>
      <c r="B203" s="21" t="n">
        <v>142415</v>
      </c>
      <c r="C203" s="22" t="s">
        <v>65</v>
      </c>
      <c r="D203" s="23" t="n">
        <v>14.48309</v>
      </c>
      <c r="E203" s="23" t="n">
        <v>10.0709</v>
      </c>
      <c r="F203" s="23" t="n">
        <v>555.82348</v>
      </c>
      <c r="G203" s="23" t="n">
        <v>0</v>
      </c>
      <c r="H203" s="24" t="n">
        <v>580.37747</v>
      </c>
      <c r="I203" s="23" t="n">
        <v>2.81747</v>
      </c>
      <c r="J203" s="23" t="n">
        <v>0</v>
      </c>
      <c r="K203" s="23" t="n">
        <v>1.96078</v>
      </c>
      <c r="L203" s="23" t="n">
        <v>0</v>
      </c>
      <c r="M203" s="23" t="n">
        <v>15.52774</v>
      </c>
      <c r="N203" s="23" t="n">
        <v>267.50761</v>
      </c>
      <c r="O203" s="23" t="n">
        <v>0.64875</v>
      </c>
      <c r="P203" s="23" t="n">
        <v>0</v>
      </c>
      <c r="Q203" s="24" t="n">
        <v>288.46235</v>
      </c>
      <c r="R203" s="23" t="n">
        <v>1.45879</v>
      </c>
      <c r="S203" s="23" t="n">
        <v>0</v>
      </c>
      <c r="T203" s="23" t="n">
        <v>0</v>
      </c>
      <c r="U203" s="23" t="n">
        <v>9.16311</v>
      </c>
      <c r="V203" s="23" t="n">
        <v>0</v>
      </c>
      <c r="W203" s="23" t="n">
        <v>0</v>
      </c>
      <c r="X203" s="23" t="n">
        <v>28.52712</v>
      </c>
      <c r="Y203" s="23" t="n">
        <v>3.5</v>
      </c>
      <c r="Z203" s="23" t="n">
        <v>0</v>
      </c>
      <c r="AA203" s="23" t="n">
        <v>156.58823</v>
      </c>
      <c r="AB203" s="23" t="n">
        <v>0</v>
      </c>
      <c r="AC203" s="23" t="n">
        <v>78.96184</v>
      </c>
      <c r="AD203" s="23" t="n">
        <v>8.27657</v>
      </c>
      <c r="AE203" s="24" t="n">
        <v>286.47566</v>
      </c>
      <c r="AF203" s="25" t="n">
        <v>1155.31548</v>
      </c>
      <c r="AG203" s="26" t="n">
        <v>623.8906</v>
      </c>
      <c r="AH203" s="27" t="n">
        <v>28.3672</v>
      </c>
      <c r="AI203" s="27"/>
      <c r="AJ203" s="28" t="n">
        <v>503.05768</v>
      </c>
      <c r="AK203" s="29" t="n">
        <v>0</v>
      </c>
    </row>
    <row r="204" customFormat="false" ht="15" hidden="false" customHeight="false" outlineLevel="0" collapsed="false">
      <c r="A204" s="2"/>
      <c r="B204" s="21" t="n">
        <v>142420</v>
      </c>
      <c r="C204" s="22" t="s">
        <v>66</v>
      </c>
      <c r="D204" s="23" t="n">
        <v>8.20469</v>
      </c>
      <c r="E204" s="23" t="n">
        <v>9.6123</v>
      </c>
      <c r="F204" s="23" t="n">
        <v>250.27745</v>
      </c>
      <c r="G204" s="23" t="n">
        <v>0</v>
      </c>
      <c r="H204" s="24" t="n">
        <v>268.09444</v>
      </c>
      <c r="I204" s="23" t="n">
        <v>7.30865</v>
      </c>
      <c r="J204" s="23" t="n">
        <v>0</v>
      </c>
      <c r="K204" s="23" t="n">
        <v>1.41848</v>
      </c>
      <c r="L204" s="23" t="n">
        <v>0</v>
      </c>
      <c r="M204" s="23" t="n">
        <v>14.29692</v>
      </c>
      <c r="N204" s="23" t="n">
        <v>3.36397</v>
      </c>
      <c r="O204" s="23" t="n">
        <v>0.24449</v>
      </c>
      <c r="P204" s="23" t="n">
        <v>0</v>
      </c>
      <c r="Q204" s="24" t="n">
        <v>26.63251</v>
      </c>
      <c r="R204" s="23" t="n">
        <v>2.28597</v>
      </c>
      <c r="S204" s="23" t="n">
        <v>0</v>
      </c>
      <c r="T204" s="23" t="n">
        <v>0</v>
      </c>
      <c r="U204" s="23" t="n">
        <v>12.6006</v>
      </c>
      <c r="V204" s="23" t="n">
        <v>0</v>
      </c>
      <c r="W204" s="23" t="n">
        <v>0</v>
      </c>
      <c r="X204" s="23" t="n">
        <v>0.053</v>
      </c>
      <c r="Y204" s="23" t="n">
        <v>52.702</v>
      </c>
      <c r="Z204" s="23" t="n">
        <v>0</v>
      </c>
      <c r="AA204" s="23" t="n">
        <v>0.685</v>
      </c>
      <c r="AB204" s="23" t="n">
        <v>0</v>
      </c>
      <c r="AC204" s="23" t="n">
        <v>1.12409</v>
      </c>
      <c r="AD204" s="23" t="n">
        <v>11.51333</v>
      </c>
      <c r="AE204" s="24" t="n">
        <v>80.96399</v>
      </c>
      <c r="AF204" s="25" t="n">
        <v>375.69094</v>
      </c>
      <c r="AG204" s="26" t="n">
        <v>295.5674</v>
      </c>
      <c r="AH204" s="27" t="n">
        <v>74.95048</v>
      </c>
      <c r="AI204" s="27"/>
      <c r="AJ204" s="28" t="n">
        <v>5.17306</v>
      </c>
      <c r="AK204" s="29" t="n">
        <v>-7.99360577730113E-015</v>
      </c>
    </row>
    <row r="205" customFormat="false" ht="15" hidden="false" customHeight="false" outlineLevel="0" collapsed="false">
      <c r="A205" s="2"/>
      <c r="B205" s="21" t="n">
        <v>142425</v>
      </c>
      <c r="C205" s="22" t="s">
        <v>67</v>
      </c>
      <c r="D205" s="23" t="n">
        <v>4.47889</v>
      </c>
      <c r="E205" s="23" t="n">
        <v>0.019</v>
      </c>
      <c r="F205" s="23" t="n">
        <v>14.01186</v>
      </c>
      <c r="G205" s="23" t="n">
        <v>0</v>
      </c>
      <c r="H205" s="24" t="n">
        <v>18.50975</v>
      </c>
      <c r="I205" s="23" t="n">
        <v>43.60966</v>
      </c>
      <c r="J205" s="23" t="n">
        <v>0</v>
      </c>
      <c r="K205" s="23" t="n">
        <v>0.006</v>
      </c>
      <c r="L205" s="23" t="n">
        <v>0</v>
      </c>
      <c r="M205" s="23" t="n">
        <v>5.61917</v>
      </c>
      <c r="N205" s="23" t="n">
        <v>4.344</v>
      </c>
      <c r="O205" s="23" t="n">
        <v>12.812</v>
      </c>
      <c r="P205" s="23" t="n">
        <v>0</v>
      </c>
      <c r="Q205" s="24" t="n">
        <v>66.39083</v>
      </c>
      <c r="R205" s="23" t="n">
        <v>0</v>
      </c>
      <c r="S205" s="23" t="n">
        <v>0</v>
      </c>
      <c r="T205" s="23" t="n">
        <v>0</v>
      </c>
      <c r="U205" s="23" t="n">
        <v>13.27104</v>
      </c>
      <c r="V205" s="23" t="n">
        <v>0</v>
      </c>
      <c r="W205" s="23" t="n">
        <v>0</v>
      </c>
      <c r="X205" s="23" t="n">
        <v>0.043</v>
      </c>
      <c r="Y205" s="23" t="n">
        <v>5.932</v>
      </c>
      <c r="Z205" s="23" t="n">
        <v>0</v>
      </c>
      <c r="AA205" s="23" t="n">
        <v>2.039</v>
      </c>
      <c r="AB205" s="23" t="n">
        <v>0.001</v>
      </c>
      <c r="AC205" s="23" t="n">
        <v>0.982</v>
      </c>
      <c r="AD205" s="23" t="n">
        <v>26.44701</v>
      </c>
      <c r="AE205" s="24" t="n">
        <v>48.71505</v>
      </c>
      <c r="AF205" s="25" t="n">
        <v>133.61563</v>
      </c>
      <c r="AG205" s="26" t="n">
        <v>76.58073</v>
      </c>
      <c r="AH205" s="27" t="n">
        <v>49.6699</v>
      </c>
      <c r="AI205" s="27"/>
      <c r="AJ205" s="28" t="n">
        <v>7.365</v>
      </c>
      <c r="AK205" s="29" t="n">
        <v>7.99360577730113E-015</v>
      </c>
    </row>
    <row r="206" customFormat="false" ht="15" hidden="false" customHeight="false" outlineLevel="0" collapsed="false">
      <c r="A206" s="2"/>
      <c r="B206" s="21" t="n">
        <v>1425</v>
      </c>
      <c r="C206" s="22" t="s">
        <v>113</v>
      </c>
      <c r="D206" s="23" t="n">
        <v>0.003</v>
      </c>
      <c r="E206" s="23" t="n">
        <v>848.52213</v>
      </c>
      <c r="F206" s="23" t="n">
        <v>513.98627</v>
      </c>
      <c r="G206" s="23" t="n">
        <v>258.59788</v>
      </c>
      <c r="H206" s="24" t="n">
        <v>1621.10928</v>
      </c>
      <c r="I206" s="23" t="n">
        <v>114.17338</v>
      </c>
      <c r="J206" s="23" t="n">
        <v>0</v>
      </c>
      <c r="K206" s="23" t="n">
        <v>762.73089</v>
      </c>
      <c r="L206" s="23" t="n">
        <v>0</v>
      </c>
      <c r="M206" s="23" t="n">
        <v>107.59354</v>
      </c>
      <c r="N206" s="23" t="n">
        <v>0</v>
      </c>
      <c r="O206" s="23" t="n">
        <v>0</v>
      </c>
      <c r="P206" s="23" t="n">
        <v>0</v>
      </c>
      <c r="Q206" s="24" t="n">
        <v>984.49781</v>
      </c>
      <c r="R206" s="23" t="n">
        <v>32.89833</v>
      </c>
      <c r="S206" s="23" t="n">
        <v>0</v>
      </c>
      <c r="T206" s="23" t="n">
        <v>0.002</v>
      </c>
      <c r="U206" s="23" t="n">
        <v>0</v>
      </c>
      <c r="V206" s="23" t="n">
        <v>0</v>
      </c>
      <c r="W206" s="23" t="n">
        <v>0</v>
      </c>
      <c r="X206" s="23" t="n">
        <v>0.001</v>
      </c>
      <c r="Y206" s="23" t="n">
        <v>0</v>
      </c>
      <c r="Z206" s="23" t="n">
        <v>0</v>
      </c>
      <c r="AA206" s="23" t="n">
        <v>29.62626</v>
      </c>
      <c r="AB206" s="23" t="n">
        <v>0</v>
      </c>
      <c r="AC206" s="23" t="n">
        <v>0</v>
      </c>
      <c r="AD206" s="23" t="n">
        <v>0</v>
      </c>
      <c r="AE206" s="24" t="n">
        <v>62.52759</v>
      </c>
      <c r="AF206" s="25" t="n">
        <v>2668.13468</v>
      </c>
      <c r="AG206" s="26" t="n">
        <v>2605.60709</v>
      </c>
      <c r="AH206" s="27" t="n">
        <v>32.90133</v>
      </c>
      <c r="AI206" s="27"/>
      <c r="AJ206" s="28" t="n">
        <v>29.62626</v>
      </c>
      <c r="AK206" s="29" t="n">
        <v>1.45661260830821E-013</v>
      </c>
    </row>
    <row r="207" customFormat="false" ht="15" hidden="false" customHeight="false" outlineLevel="0" collapsed="false">
      <c r="A207" s="2"/>
      <c r="B207" s="21" t="n">
        <v>142505</v>
      </c>
      <c r="C207" s="22" t="s">
        <v>63</v>
      </c>
      <c r="D207" s="23" t="n">
        <v>0</v>
      </c>
      <c r="E207" s="23" t="n">
        <v>0</v>
      </c>
      <c r="F207" s="23" t="n">
        <v>8.06165</v>
      </c>
      <c r="G207" s="23" t="n">
        <v>93.72763</v>
      </c>
      <c r="H207" s="24" t="n">
        <v>101.78928</v>
      </c>
      <c r="I207" s="23" t="n">
        <v>0</v>
      </c>
      <c r="J207" s="23" t="n">
        <v>0</v>
      </c>
      <c r="K207" s="23" t="n">
        <v>201.8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4" t="n">
        <v>201.8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0</v>
      </c>
      <c r="AD207" s="23" t="n">
        <v>0</v>
      </c>
      <c r="AE207" s="24" t="n">
        <v>0</v>
      </c>
      <c r="AF207" s="25" t="n">
        <v>303.58928</v>
      </c>
      <c r="AG207" s="26" t="n">
        <v>303.58928</v>
      </c>
      <c r="AH207" s="27" t="n">
        <v>0</v>
      </c>
      <c r="AI207" s="27"/>
      <c r="AJ207" s="28" t="n">
        <v>0</v>
      </c>
      <c r="AK207" s="29" t="n">
        <v>0</v>
      </c>
    </row>
    <row r="208" customFormat="false" ht="15" hidden="false" customHeight="false" outlineLevel="0" collapsed="false">
      <c r="A208" s="2"/>
      <c r="B208" s="21" t="n">
        <v>142510</v>
      </c>
      <c r="C208" s="22" t="s">
        <v>64</v>
      </c>
      <c r="D208" s="23" t="n">
        <v>0</v>
      </c>
      <c r="E208" s="23" t="n">
        <v>293.98365</v>
      </c>
      <c r="F208" s="23" t="n">
        <v>0.75392</v>
      </c>
      <c r="G208" s="23" t="n">
        <v>119.92527</v>
      </c>
      <c r="H208" s="24" t="n">
        <v>414.66284</v>
      </c>
      <c r="I208" s="23" t="n">
        <v>14.33413</v>
      </c>
      <c r="J208" s="23" t="n">
        <v>0</v>
      </c>
      <c r="K208" s="23" t="n">
        <v>514.39243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4" t="n">
        <v>528.72656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0</v>
      </c>
      <c r="Z208" s="23" t="n">
        <v>0</v>
      </c>
      <c r="AA208" s="23" t="n">
        <v>2.85326</v>
      </c>
      <c r="AB208" s="23" t="n">
        <v>0</v>
      </c>
      <c r="AC208" s="23" t="n">
        <v>0</v>
      </c>
      <c r="AD208" s="23" t="n">
        <v>0</v>
      </c>
      <c r="AE208" s="24" t="n">
        <v>2.85326</v>
      </c>
      <c r="AF208" s="25" t="n">
        <v>946.24266</v>
      </c>
      <c r="AG208" s="26" t="n">
        <v>943.3894</v>
      </c>
      <c r="AH208" s="27" t="n">
        <v>0</v>
      </c>
      <c r="AI208" s="27"/>
      <c r="AJ208" s="28" t="n">
        <v>2.85326</v>
      </c>
      <c r="AK208" s="29" t="n">
        <v>-2.26485497023532E-014</v>
      </c>
    </row>
    <row r="209" customFormat="false" ht="15" hidden="false" customHeight="false" outlineLevel="0" collapsed="false">
      <c r="A209" s="2"/>
      <c r="B209" s="21" t="n">
        <v>142515</v>
      </c>
      <c r="C209" s="22" t="s">
        <v>65</v>
      </c>
      <c r="D209" s="23" t="n">
        <v>0</v>
      </c>
      <c r="E209" s="23" t="n">
        <v>115.86165</v>
      </c>
      <c r="F209" s="23" t="n">
        <v>58.148</v>
      </c>
      <c r="G209" s="23" t="n">
        <v>27.23448</v>
      </c>
      <c r="H209" s="24" t="n">
        <v>201.24413</v>
      </c>
      <c r="I209" s="23" t="n">
        <v>32.03445</v>
      </c>
      <c r="J209" s="23" t="n">
        <v>0</v>
      </c>
      <c r="K209" s="23" t="n">
        <v>10.75118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4" t="n">
        <v>42.78563</v>
      </c>
      <c r="R209" s="23" t="n">
        <v>1.39395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8.41882</v>
      </c>
      <c r="AB209" s="23" t="n">
        <v>0</v>
      </c>
      <c r="AC209" s="23" t="n">
        <v>0</v>
      </c>
      <c r="AD209" s="23" t="n">
        <v>0</v>
      </c>
      <c r="AE209" s="24" t="n">
        <v>9.81277</v>
      </c>
      <c r="AF209" s="25" t="n">
        <v>253.84253</v>
      </c>
      <c r="AG209" s="26" t="n">
        <v>244.02976</v>
      </c>
      <c r="AH209" s="27" t="n">
        <v>1.39395</v>
      </c>
      <c r="AI209" s="27"/>
      <c r="AJ209" s="28" t="n">
        <v>8.41882</v>
      </c>
      <c r="AK209" s="29" t="n">
        <v>0</v>
      </c>
    </row>
    <row r="210" customFormat="false" ht="15" hidden="false" customHeight="false" outlineLevel="0" collapsed="false">
      <c r="A210" s="2"/>
      <c r="B210" s="21" t="n">
        <v>142520</v>
      </c>
      <c r="C210" s="22" t="s">
        <v>66</v>
      </c>
      <c r="D210" s="23" t="n">
        <v>0</v>
      </c>
      <c r="E210" s="23" t="n">
        <v>290.84205</v>
      </c>
      <c r="F210" s="23" t="n">
        <v>74.24606</v>
      </c>
      <c r="G210" s="23" t="n">
        <v>16.94831</v>
      </c>
      <c r="H210" s="24" t="n">
        <v>382.03642</v>
      </c>
      <c r="I210" s="23" t="n">
        <v>5.35622</v>
      </c>
      <c r="J210" s="23" t="n">
        <v>0</v>
      </c>
      <c r="K210" s="23" t="n">
        <v>35.75627</v>
      </c>
      <c r="L210" s="23" t="n">
        <v>0</v>
      </c>
      <c r="M210" s="23" t="n">
        <v>3.98217</v>
      </c>
      <c r="N210" s="23" t="n">
        <v>0</v>
      </c>
      <c r="O210" s="23" t="n">
        <v>0</v>
      </c>
      <c r="P210" s="23" t="n">
        <v>0</v>
      </c>
      <c r="Q210" s="24" t="n">
        <v>45.09466</v>
      </c>
      <c r="R210" s="23" t="n">
        <v>4.02598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13.07243</v>
      </c>
      <c r="AB210" s="23" t="n">
        <v>0</v>
      </c>
      <c r="AC210" s="23" t="n">
        <v>0</v>
      </c>
      <c r="AD210" s="23" t="n">
        <v>0</v>
      </c>
      <c r="AE210" s="24" t="n">
        <v>17.09841</v>
      </c>
      <c r="AF210" s="25" t="n">
        <v>444.22949</v>
      </c>
      <c r="AG210" s="26" t="n">
        <v>427.13108</v>
      </c>
      <c r="AH210" s="27" t="n">
        <v>4.02598</v>
      </c>
      <c r="AI210" s="27"/>
      <c r="AJ210" s="28" t="n">
        <v>13.07243</v>
      </c>
      <c r="AK210" s="29" t="n">
        <v>0</v>
      </c>
    </row>
    <row r="211" customFormat="false" ht="15" hidden="false" customHeight="false" outlineLevel="0" collapsed="false">
      <c r="A211" s="2"/>
      <c r="B211" s="21" t="n">
        <v>142525</v>
      </c>
      <c r="C211" s="22" t="s">
        <v>67</v>
      </c>
      <c r="D211" s="23" t="n">
        <v>0.003</v>
      </c>
      <c r="E211" s="23" t="n">
        <v>147.83478</v>
      </c>
      <c r="F211" s="23" t="n">
        <v>372.77664</v>
      </c>
      <c r="G211" s="23" t="n">
        <v>0.76219</v>
      </c>
      <c r="H211" s="24" t="n">
        <v>521.37661</v>
      </c>
      <c r="I211" s="23" t="n">
        <v>62.44858</v>
      </c>
      <c r="J211" s="23" t="n">
        <v>0</v>
      </c>
      <c r="K211" s="23" t="n">
        <v>0.03101</v>
      </c>
      <c r="L211" s="23" t="n">
        <v>0</v>
      </c>
      <c r="M211" s="23" t="n">
        <v>103.61137</v>
      </c>
      <c r="N211" s="23" t="n">
        <v>0</v>
      </c>
      <c r="O211" s="23" t="n">
        <v>0</v>
      </c>
      <c r="P211" s="23" t="n">
        <v>0</v>
      </c>
      <c r="Q211" s="24" t="n">
        <v>166.09096</v>
      </c>
      <c r="R211" s="23" t="n">
        <v>27.4784</v>
      </c>
      <c r="S211" s="23" t="n">
        <v>0</v>
      </c>
      <c r="T211" s="23" t="n">
        <v>0.002</v>
      </c>
      <c r="U211" s="23" t="n">
        <v>0</v>
      </c>
      <c r="V211" s="23" t="n">
        <v>0</v>
      </c>
      <c r="W211" s="23" t="n">
        <v>0</v>
      </c>
      <c r="X211" s="23" t="n">
        <v>0.001</v>
      </c>
      <c r="Y211" s="23" t="n">
        <v>0</v>
      </c>
      <c r="Z211" s="23" t="n">
        <v>0</v>
      </c>
      <c r="AA211" s="23" t="n">
        <v>5.28175</v>
      </c>
      <c r="AB211" s="23" t="n">
        <v>0</v>
      </c>
      <c r="AC211" s="23" t="n">
        <v>0</v>
      </c>
      <c r="AD211" s="23" t="n">
        <v>0</v>
      </c>
      <c r="AE211" s="24" t="n">
        <v>32.76315</v>
      </c>
      <c r="AF211" s="25" t="n">
        <v>720.23072</v>
      </c>
      <c r="AG211" s="26" t="n">
        <v>687.46757</v>
      </c>
      <c r="AH211" s="27" t="n">
        <v>27.4814</v>
      </c>
      <c r="AI211" s="27"/>
      <c r="AJ211" s="28" t="n">
        <v>5.28175</v>
      </c>
      <c r="AK211" s="29" t="n">
        <v>1.09245945623115E-013</v>
      </c>
    </row>
    <row r="212" customFormat="false" ht="15" hidden="false" customHeight="false" outlineLevel="0" collapsed="false">
      <c r="A212" s="2"/>
      <c r="B212" s="21" t="n">
        <v>1426</v>
      </c>
      <c r="C212" s="22" t="s">
        <v>114</v>
      </c>
      <c r="D212" s="23" t="n">
        <v>0.007</v>
      </c>
      <c r="E212" s="23" t="n">
        <v>0.004</v>
      </c>
      <c r="F212" s="23" t="n">
        <v>0.022</v>
      </c>
      <c r="G212" s="23" t="n">
        <v>65.22278</v>
      </c>
      <c r="H212" s="24" t="n">
        <v>65.25578</v>
      </c>
      <c r="I212" s="23" t="n">
        <v>20.69519</v>
      </c>
      <c r="J212" s="23" t="n">
        <v>283.92126</v>
      </c>
      <c r="K212" s="23" t="n">
        <v>0.87417</v>
      </c>
      <c r="L212" s="23" t="n">
        <v>0</v>
      </c>
      <c r="M212" s="23" t="n">
        <v>0.038</v>
      </c>
      <c r="N212" s="23" t="n">
        <v>0</v>
      </c>
      <c r="O212" s="23" t="n">
        <v>407.14209</v>
      </c>
      <c r="P212" s="23" t="n">
        <v>0.002</v>
      </c>
      <c r="Q212" s="24" t="n">
        <v>712.67271</v>
      </c>
      <c r="R212" s="23" t="n">
        <v>20.99887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67.88788</v>
      </c>
      <c r="AA212" s="23" t="n">
        <v>0</v>
      </c>
      <c r="AB212" s="23" t="n">
        <v>0</v>
      </c>
      <c r="AC212" s="23" t="n">
        <v>0</v>
      </c>
      <c r="AD212" s="23" t="n">
        <v>0</v>
      </c>
      <c r="AE212" s="24" t="n">
        <v>88.88675</v>
      </c>
      <c r="AF212" s="25" t="n">
        <v>866.81524</v>
      </c>
      <c r="AG212" s="26" t="n">
        <v>370.7794</v>
      </c>
      <c r="AH212" s="27" t="n">
        <v>496.03584</v>
      </c>
      <c r="AI212" s="27"/>
      <c r="AJ212" s="28" t="n">
        <v>0</v>
      </c>
      <c r="AK212" s="29" t="n">
        <v>0</v>
      </c>
    </row>
    <row r="213" customFormat="false" ht="15" hidden="false" customHeight="false" outlineLevel="0" collapsed="false">
      <c r="A213" s="2"/>
      <c r="B213" s="21" t="n">
        <v>142605</v>
      </c>
      <c r="C213" s="22" t="s">
        <v>63</v>
      </c>
      <c r="D213" s="23" t="n">
        <v>0</v>
      </c>
      <c r="E213" s="23" t="n">
        <v>0</v>
      </c>
      <c r="F213" s="23" t="n">
        <v>0</v>
      </c>
      <c r="G213" s="23" t="n">
        <v>2.91959</v>
      </c>
      <c r="H213" s="24" t="n">
        <v>2.91959</v>
      </c>
      <c r="I213" s="23" t="n">
        <v>1.57054</v>
      </c>
      <c r="J213" s="23" t="n">
        <v>1.04253</v>
      </c>
      <c r="K213" s="23" t="n">
        <v>0.23637</v>
      </c>
      <c r="L213" s="23" t="n">
        <v>0</v>
      </c>
      <c r="M213" s="23" t="n">
        <v>0</v>
      </c>
      <c r="N213" s="23" t="n">
        <v>0</v>
      </c>
      <c r="O213" s="23" t="n">
        <v>74.69457</v>
      </c>
      <c r="P213" s="23" t="n">
        <v>0</v>
      </c>
      <c r="Q213" s="24" t="n">
        <v>77.54401</v>
      </c>
      <c r="R213" s="23" t="n">
        <v>0.44405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21.21041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4" t="n">
        <v>21.65446</v>
      </c>
      <c r="AF213" s="25" t="n">
        <v>102.11806</v>
      </c>
      <c r="AG213" s="26" t="n">
        <v>5.76903</v>
      </c>
      <c r="AH213" s="27" t="n">
        <v>96.34903</v>
      </c>
      <c r="AI213" s="27"/>
      <c r="AJ213" s="28" t="n">
        <v>0</v>
      </c>
      <c r="AK213" s="29" t="n">
        <v>0</v>
      </c>
    </row>
    <row r="214" customFormat="false" ht="15" hidden="false" customHeight="false" outlineLevel="0" collapsed="false">
      <c r="A214" s="2"/>
      <c r="B214" s="21" t="n">
        <v>142610</v>
      </c>
      <c r="C214" s="22" t="s">
        <v>64</v>
      </c>
      <c r="D214" s="23" t="n">
        <v>0</v>
      </c>
      <c r="E214" s="23" t="n">
        <v>0</v>
      </c>
      <c r="F214" s="23" t="n">
        <v>0</v>
      </c>
      <c r="G214" s="23" t="n">
        <v>17.62982</v>
      </c>
      <c r="H214" s="24" t="n">
        <v>17.62982</v>
      </c>
      <c r="I214" s="23" t="n">
        <v>2.5782</v>
      </c>
      <c r="J214" s="23" t="n">
        <v>23.48995</v>
      </c>
      <c r="K214" s="23" t="n">
        <v>0.6348</v>
      </c>
      <c r="L214" s="23" t="n">
        <v>0</v>
      </c>
      <c r="M214" s="23" t="n">
        <v>0.038</v>
      </c>
      <c r="N214" s="23" t="n">
        <v>0</v>
      </c>
      <c r="O214" s="23" t="n">
        <v>327.06959</v>
      </c>
      <c r="P214" s="23" t="n">
        <v>0</v>
      </c>
      <c r="Q214" s="24" t="n">
        <v>353.81054</v>
      </c>
      <c r="R214" s="23" t="n">
        <v>2.44369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24.43001</v>
      </c>
      <c r="AA214" s="23" t="n">
        <v>0</v>
      </c>
      <c r="AB214" s="23" t="n">
        <v>0</v>
      </c>
      <c r="AC214" s="23" t="n">
        <v>0</v>
      </c>
      <c r="AD214" s="23" t="n">
        <v>0</v>
      </c>
      <c r="AE214" s="24" t="n">
        <v>26.8737</v>
      </c>
      <c r="AF214" s="25" t="n">
        <v>398.31406</v>
      </c>
      <c r="AG214" s="26" t="n">
        <v>44.37077</v>
      </c>
      <c r="AH214" s="27" t="n">
        <v>353.94329</v>
      </c>
      <c r="AI214" s="27"/>
      <c r="AJ214" s="28" t="n">
        <v>0</v>
      </c>
      <c r="AK214" s="29" t="n">
        <v>0</v>
      </c>
    </row>
    <row r="215" customFormat="false" ht="15" hidden="false" customHeight="false" outlineLevel="0" collapsed="false">
      <c r="A215" s="2"/>
      <c r="B215" s="21" t="n">
        <v>142615</v>
      </c>
      <c r="C215" s="22" t="s">
        <v>65</v>
      </c>
      <c r="D215" s="23" t="n">
        <v>0</v>
      </c>
      <c r="E215" s="23" t="n">
        <v>0</v>
      </c>
      <c r="F215" s="23" t="n">
        <v>0</v>
      </c>
      <c r="G215" s="23" t="n">
        <v>11.33195</v>
      </c>
      <c r="H215" s="24" t="n">
        <v>11.33195</v>
      </c>
      <c r="I215" s="23" t="n">
        <v>1.87401</v>
      </c>
      <c r="J215" s="23" t="n">
        <v>41.83295</v>
      </c>
      <c r="K215" s="23" t="n">
        <v>0.001</v>
      </c>
      <c r="L215" s="23" t="n">
        <v>0</v>
      </c>
      <c r="M215" s="23" t="n">
        <v>0</v>
      </c>
      <c r="N215" s="23" t="n">
        <v>0</v>
      </c>
      <c r="O215" s="23" t="n">
        <v>0.02693</v>
      </c>
      <c r="P215" s="23" t="n">
        <v>0</v>
      </c>
      <c r="Q215" s="24" t="n">
        <v>43.73489</v>
      </c>
      <c r="R215" s="23" t="n">
        <v>1.39356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20.70954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4" t="n">
        <v>22.1031</v>
      </c>
      <c r="AF215" s="25" t="n">
        <v>77.16994</v>
      </c>
      <c r="AG215" s="26" t="n">
        <v>55.03991</v>
      </c>
      <c r="AH215" s="27" t="n">
        <v>22.13003</v>
      </c>
      <c r="AI215" s="27"/>
      <c r="AJ215" s="28" t="n">
        <v>0</v>
      </c>
      <c r="AK215" s="29" t="n">
        <v>-3.5527136788005E-015</v>
      </c>
    </row>
    <row r="216" customFormat="false" ht="15" hidden="false" customHeight="false" outlineLevel="0" collapsed="false">
      <c r="A216" s="2"/>
      <c r="B216" s="21" t="n">
        <v>142620</v>
      </c>
      <c r="C216" s="22" t="s">
        <v>105</v>
      </c>
      <c r="D216" s="23" t="n">
        <v>0</v>
      </c>
      <c r="E216" s="23" t="n">
        <v>0</v>
      </c>
      <c r="F216" s="23" t="n">
        <v>0.001</v>
      </c>
      <c r="G216" s="23" t="n">
        <v>0.69709</v>
      </c>
      <c r="H216" s="24" t="n">
        <v>0.69809</v>
      </c>
      <c r="I216" s="23" t="n">
        <v>0</v>
      </c>
      <c r="J216" s="23" t="n">
        <v>74.18157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4" t="n">
        <v>74.18157</v>
      </c>
      <c r="R216" s="23" t="n">
        <v>4.14732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1.53792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4" t="n">
        <v>5.68524</v>
      </c>
      <c r="AF216" s="25" t="n">
        <v>80.5649</v>
      </c>
      <c r="AG216" s="26" t="n">
        <v>74.87966</v>
      </c>
      <c r="AH216" s="27" t="n">
        <v>5.68524</v>
      </c>
      <c r="AI216" s="27"/>
      <c r="AJ216" s="28" t="n">
        <v>0</v>
      </c>
      <c r="AK216" s="29" t="n">
        <v>-6.21724893790088E-015</v>
      </c>
    </row>
    <row r="217" customFormat="false" ht="15" hidden="false" customHeight="false" outlineLevel="0" collapsed="false">
      <c r="A217" s="2"/>
      <c r="B217" s="21" t="n">
        <v>142625</v>
      </c>
      <c r="C217" s="22" t="s">
        <v>106</v>
      </c>
      <c r="D217" s="23" t="n">
        <v>0.007</v>
      </c>
      <c r="E217" s="23" t="n">
        <v>0.004</v>
      </c>
      <c r="F217" s="23" t="n">
        <v>0.021</v>
      </c>
      <c r="G217" s="23" t="n">
        <v>32.64433</v>
      </c>
      <c r="H217" s="24" t="n">
        <v>32.67633</v>
      </c>
      <c r="I217" s="23" t="n">
        <v>14.67244</v>
      </c>
      <c r="J217" s="23" t="n">
        <v>143.37426</v>
      </c>
      <c r="K217" s="23" t="n">
        <v>0.002</v>
      </c>
      <c r="L217" s="23" t="n">
        <v>0</v>
      </c>
      <c r="M217" s="23" t="n">
        <v>0</v>
      </c>
      <c r="N217" s="23" t="n">
        <v>0</v>
      </c>
      <c r="O217" s="23" t="n">
        <v>5.351</v>
      </c>
      <c r="P217" s="23" t="n">
        <v>0.002</v>
      </c>
      <c r="Q217" s="24" t="n">
        <v>163.4017</v>
      </c>
      <c r="R217" s="23" t="n">
        <v>12.57025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0</v>
      </c>
      <c r="X217" s="23" t="n">
        <v>0</v>
      </c>
      <c r="Y217" s="23" t="n">
        <v>0</v>
      </c>
      <c r="Z217" s="23" t="n">
        <v>0</v>
      </c>
      <c r="AA217" s="23" t="n">
        <v>0</v>
      </c>
      <c r="AB217" s="23" t="n">
        <v>0</v>
      </c>
      <c r="AC217" s="23" t="n">
        <v>0</v>
      </c>
      <c r="AD217" s="23" t="n">
        <v>0</v>
      </c>
      <c r="AE217" s="24" t="n">
        <v>12.57025</v>
      </c>
      <c r="AF217" s="25" t="n">
        <v>208.64828</v>
      </c>
      <c r="AG217" s="26" t="n">
        <v>190.72003</v>
      </c>
      <c r="AH217" s="27" t="n">
        <v>17.92825</v>
      </c>
      <c r="AI217" s="27"/>
      <c r="AJ217" s="28" t="n">
        <v>0</v>
      </c>
      <c r="AK217" s="29" t="n">
        <v>-1.06581410364015E-014</v>
      </c>
    </row>
    <row r="218" customFormat="false" ht="15" hidden="false" customHeight="false" outlineLevel="0" collapsed="false">
      <c r="A218" s="2"/>
      <c r="B218" s="21" t="n">
        <v>1427</v>
      </c>
      <c r="C218" s="22" t="s">
        <v>115</v>
      </c>
      <c r="D218" s="23" t="n">
        <v>3.24066</v>
      </c>
      <c r="E218" s="23" t="n">
        <v>24.54108</v>
      </c>
      <c r="F218" s="23" t="n">
        <v>110.81444</v>
      </c>
      <c r="G218" s="23" t="n">
        <v>18.52196</v>
      </c>
      <c r="H218" s="24" t="n">
        <v>157.11814</v>
      </c>
      <c r="I218" s="23" t="n">
        <v>0</v>
      </c>
      <c r="J218" s="23" t="n">
        <v>0</v>
      </c>
      <c r="K218" s="23" t="n">
        <v>0.75662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4" t="n">
        <v>0.75662</v>
      </c>
      <c r="R218" s="23" t="n">
        <v>0</v>
      </c>
      <c r="S218" s="23" t="n">
        <v>0</v>
      </c>
      <c r="T218" s="23" t="n">
        <v>0</v>
      </c>
      <c r="U218" s="23" t="n">
        <v>0</v>
      </c>
      <c r="V218" s="23" t="n">
        <v>0</v>
      </c>
      <c r="W218" s="23" t="n">
        <v>0</v>
      </c>
      <c r="X218" s="23" t="n">
        <v>0</v>
      </c>
      <c r="Y218" s="23" t="n">
        <v>0</v>
      </c>
      <c r="Z218" s="23" t="n">
        <v>0</v>
      </c>
      <c r="AA218" s="23" t="n">
        <v>0</v>
      </c>
      <c r="AB218" s="23" t="n">
        <v>0</v>
      </c>
      <c r="AC218" s="23" t="n">
        <v>0</v>
      </c>
      <c r="AD218" s="23" t="n">
        <v>0</v>
      </c>
      <c r="AE218" s="24" t="n">
        <v>0</v>
      </c>
      <c r="AF218" s="25" t="n">
        <v>157.87476</v>
      </c>
      <c r="AG218" s="26" t="n">
        <v>154.6341</v>
      </c>
      <c r="AH218" s="27" t="n">
        <v>3.24066</v>
      </c>
      <c r="AI218" s="27"/>
      <c r="AJ218" s="28" t="n">
        <v>0</v>
      </c>
      <c r="AK218" s="29" t="n">
        <v>-8.88178419700125E-015</v>
      </c>
    </row>
    <row r="219" customFormat="false" ht="15" hidden="false" customHeight="false" outlineLevel="0" collapsed="false">
      <c r="A219" s="2"/>
      <c r="B219" s="21" t="n">
        <v>142705</v>
      </c>
      <c r="C219" s="22" t="s">
        <v>63</v>
      </c>
      <c r="D219" s="23" t="n">
        <v>0</v>
      </c>
      <c r="E219" s="23" t="n">
        <v>0</v>
      </c>
      <c r="F219" s="23" t="n">
        <v>53.37889</v>
      </c>
      <c r="G219" s="23" t="n">
        <v>17.39834</v>
      </c>
      <c r="H219" s="24" t="n">
        <v>70.77723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4" t="n">
        <v>0</v>
      </c>
      <c r="R219" s="23" t="n">
        <v>0</v>
      </c>
      <c r="S219" s="23" t="n">
        <v>0</v>
      </c>
      <c r="T219" s="23" t="n">
        <v>0</v>
      </c>
      <c r="U219" s="23" t="n">
        <v>0</v>
      </c>
      <c r="V219" s="23" t="n">
        <v>0</v>
      </c>
      <c r="W219" s="23" t="n">
        <v>0</v>
      </c>
      <c r="X219" s="23" t="n">
        <v>0</v>
      </c>
      <c r="Y219" s="23" t="n">
        <v>0</v>
      </c>
      <c r="Z219" s="23" t="n">
        <v>0</v>
      </c>
      <c r="AA219" s="23" t="n">
        <v>0</v>
      </c>
      <c r="AB219" s="23" t="n">
        <v>0</v>
      </c>
      <c r="AC219" s="23" t="n">
        <v>0</v>
      </c>
      <c r="AD219" s="23" t="n">
        <v>0</v>
      </c>
      <c r="AE219" s="24" t="n">
        <v>0</v>
      </c>
      <c r="AF219" s="25" t="n">
        <v>70.77723</v>
      </c>
      <c r="AG219" s="26" t="n">
        <v>70.77723</v>
      </c>
      <c r="AH219" s="27" t="n">
        <v>0</v>
      </c>
      <c r="AI219" s="27"/>
      <c r="AJ219" s="28" t="n">
        <v>0</v>
      </c>
      <c r="AK219" s="29" t="n">
        <v>0</v>
      </c>
    </row>
    <row r="220" customFormat="false" ht="15" hidden="false" customHeight="false" outlineLevel="0" collapsed="false">
      <c r="A220" s="2"/>
      <c r="B220" s="21" t="n">
        <v>142710</v>
      </c>
      <c r="C220" s="22" t="s">
        <v>64</v>
      </c>
      <c r="D220" s="23" t="n">
        <v>1.40353</v>
      </c>
      <c r="E220" s="23" t="n">
        <v>1.82026</v>
      </c>
      <c r="F220" s="23" t="n">
        <v>0.00149</v>
      </c>
      <c r="G220" s="23" t="n">
        <v>1.00103</v>
      </c>
      <c r="H220" s="24" t="n">
        <v>4.22631</v>
      </c>
      <c r="I220" s="23" t="n">
        <v>0</v>
      </c>
      <c r="J220" s="23" t="n">
        <v>0</v>
      </c>
      <c r="K220" s="23" t="n">
        <v>0.53716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4" t="n">
        <v>0.53716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0</v>
      </c>
      <c r="AB220" s="23" t="n">
        <v>0</v>
      </c>
      <c r="AC220" s="23" t="n">
        <v>0</v>
      </c>
      <c r="AD220" s="23" t="n">
        <v>0</v>
      </c>
      <c r="AE220" s="24" t="n">
        <v>0</v>
      </c>
      <c r="AF220" s="25" t="n">
        <v>4.76347</v>
      </c>
      <c r="AG220" s="26" t="n">
        <v>3.35994</v>
      </c>
      <c r="AH220" s="27" t="n">
        <v>1.40353</v>
      </c>
      <c r="AI220" s="27"/>
      <c r="AJ220" s="28" t="n">
        <v>0</v>
      </c>
      <c r="AK220" s="29" t="n">
        <v>0</v>
      </c>
    </row>
    <row r="221" customFormat="false" ht="15" hidden="false" customHeight="false" outlineLevel="0" collapsed="false">
      <c r="A221" s="2"/>
      <c r="B221" s="21" t="n">
        <v>142715</v>
      </c>
      <c r="C221" s="22" t="s">
        <v>108</v>
      </c>
      <c r="D221" s="23" t="n">
        <v>1.83113</v>
      </c>
      <c r="E221" s="23" t="n">
        <v>9.05234</v>
      </c>
      <c r="F221" s="23" t="n">
        <v>0.001</v>
      </c>
      <c r="G221" s="23" t="n">
        <v>0.12159</v>
      </c>
      <c r="H221" s="24" t="n">
        <v>11.00606</v>
      </c>
      <c r="I221" s="23" t="n">
        <v>0</v>
      </c>
      <c r="J221" s="23" t="n">
        <v>0</v>
      </c>
      <c r="K221" s="23" t="n">
        <v>0.21846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4" t="n">
        <v>0.21846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0</v>
      </c>
      <c r="AA221" s="23" t="n">
        <v>0</v>
      </c>
      <c r="AB221" s="23" t="n">
        <v>0</v>
      </c>
      <c r="AC221" s="23" t="n">
        <v>0</v>
      </c>
      <c r="AD221" s="23" t="n">
        <v>0</v>
      </c>
      <c r="AE221" s="24" t="n">
        <v>0</v>
      </c>
      <c r="AF221" s="25" t="n">
        <v>11.22452</v>
      </c>
      <c r="AG221" s="26" t="n">
        <v>9.39339</v>
      </c>
      <c r="AH221" s="27" t="n">
        <v>1.83113</v>
      </c>
      <c r="AI221" s="27"/>
      <c r="AJ221" s="28" t="n">
        <v>0</v>
      </c>
      <c r="AK221" s="29" t="n">
        <v>0</v>
      </c>
    </row>
    <row r="222" customFormat="false" ht="15" hidden="false" customHeight="false" outlineLevel="0" collapsed="false">
      <c r="A222" s="2"/>
      <c r="B222" s="21" t="n">
        <v>142720</v>
      </c>
      <c r="C222" s="22" t="s">
        <v>109</v>
      </c>
      <c r="D222" s="23" t="n">
        <v>0</v>
      </c>
      <c r="E222" s="23" t="n">
        <v>2.50589</v>
      </c>
      <c r="F222" s="23" t="n">
        <v>0.004</v>
      </c>
      <c r="G222" s="23" t="n">
        <v>0</v>
      </c>
      <c r="H222" s="24" t="n">
        <v>2.50989</v>
      </c>
      <c r="I222" s="23" t="n">
        <v>0</v>
      </c>
      <c r="J222" s="23" t="n">
        <v>0</v>
      </c>
      <c r="K222" s="23" t="n">
        <v>0.001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4" t="n">
        <v>0.001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0</v>
      </c>
      <c r="AC222" s="23" t="n">
        <v>0</v>
      </c>
      <c r="AD222" s="23" t="n">
        <v>0</v>
      </c>
      <c r="AE222" s="24" t="n">
        <v>0</v>
      </c>
      <c r="AF222" s="25" t="n">
        <v>2.51089</v>
      </c>
      <c r="AG222" s="26" t="n">
        <v>2.51089</v>
      </c>
      <c r="AH222" s="27" t="n">
        <v>0</v>
      </c>
      <c r="AI222" s="27"/>
      <c r="AJ222" s="28" t="n">
        <v>0</v>
      </c>
      <c r="AK222" s="29" t="n">
        <v>0</v>
      </c>
    </row>
    <row r="223" customFormat="false" ht="15" hidden="false" customHeight="false" outlineLevel="0" collapsed="false">
      <c r="A223" s="2"/>
      <c r="B223" s="21" t="n">
        <v>142725</v>
      </c>
      <c r="C223" s="22" t="s">
        <v>110</v>
      </c>
      <c r="D223" s="23" t="n">
        <v>0</v>
      </c>
      <c r="E223" s="23" t="n">
        <v>6.7767</v>
      </c>
      <c r="F223" s="23" t="n">
        <v>0.002</v>
      </c>
      <c r="G223" s="23" t="n">
        <v>0</v>
      </c>
      <c r="H223" s="24" t="n">
        <v>6.7787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4" t="n">
        <v>0</v>
      </c>
      <c r="R223" s="23" t="n">
        <v>0</v>
      </c>
      <c r="S223" s="23" t="n">
        <v>0</v>
      </c>
      <c r="T223" s="23" t="n">
        <v>0</v>
      </c>
      <c r="U223" s="23" t="n">
        <v>0</v>
      </c>
      <c r="V223" s="23" t="n">
        <v>0</v>
      </c>
      <c r="W223" s="23" t="n">
        <v>0</v>
      </c>
      <c r="X223" s="23" t="n">
        <v>0</v>
      </c>
      <c r="Y223" s="23" t="n">
        <v>0</v>
      </c>
      <c r="Z223" s="23" t="n">
        <v>0</v>
      </c>
      <c r="AA223" s="23" t="n">
        <v>0</v>
      </c>
      <c r="AB223" s="23" t="n">
        <v>0</v>
      </c>
      <c r="AC223" s="23" t="n">
        <v>0</v>
      </c>
      <c r="AD223" s="23" t="n">
        <v>0</v>
      </c>
      <c r="AE223" s="24" t="n">
        <v>0</v>
      </c>
      <c r="AF223" s="25" t="n">
        <v>6.7787</v>
      </c>
      <c r="AG223" s="26" t="n">
        <v>6.7787</v>
      </c>
      <c r="AH223" s="27" t="n">
        <v>0</v>
      </c>
      <c r="AI223" s="27"/>
      <c r="AJ223" s="28" t="n">
        <v>0</v>
      </c>
      <c r="AK223" s="29" t="n">
        <v>0</v>
      </c>
    </row>
    <row r="224" customFormat="false" ht="15" hidden="false" customHeight="false" outlineLevel="0" collapsed="false">
      <c r="A224" s="2"/>
      <c r="B224" s="21" t="n">
        <v>142730</v>
      </c>
      <c r="C224" s="22" t="s">
        <v>111</v>
      </c>
      <c r="D224" s="23" t="n">
        <v>0.006</v>
      </c>
      <c r="E224" s="23" t="n">
        <v>4.38589</v>
      </c>
      <c r="F224" s="23" t="n">
        <v>57.42706</v>
      </c>
      <c r="G224" s="23" t="n">
        <v>0.001</v>
      </c>
      <c r="H224" s="24" t="n">
        <v>61.81995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4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0</v>
      </c>
      <c r="AB224" s="23" t="n">
        <v>0</v>
      </c>
      <c r="AC224" s="23" t="n">
        <v>0</v>
      </c>
      <c r="AD224" s="23" t="n">
        <v>0</v>
      </c>
      <c r="AE224" s="24" t="n">
        <v>0</v>
      </c>
      <c r="AF224" s="25" t="n">
        <v>61.81995</v>
      </c>
      <c r="AG224" s="26" t="n">
        <v>61.81395</v>
      </c>
      <c r="AH224" s="27" t="n">
        <v>0.006</v>
      </c>
      <c r="AI224" s="27"/>
      <c r="AJ224" s="28" t="n">
        <v>0</v>
      </c>
      <c r="AK224" s="29" t="n">
        <v>2.27248775352962E-016</v>
      </c>
    </row>
    <row r="225" customFormat="false" ht="15" hidden="false" customHeight="false" outlineLevel="0" collapsed="false">
      <c r="A225" s="2"/>
      <c r="B225" s="21" t="n">
        <v>1428</v>
      </c>
      <c r="C225" s="22" t="s">
        <v>116</v>
      </c>
      <c r="D225" s="23" t="n">
        <v>0</v>
      </c>
      <c r="E225" s="23" t="n">
        <v>4.15014</v>
      </c>
      <c r="F225" s="23" t="n">
        <v>0</v>
      </c>
      <c r="G225" s="23" t="n">
        <v>0</v>
      </c>
      <c r="H225" s="24" t="n">
        <v>4.15014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84.55903</v>
      </c>
      <c r="P225" s="23" t="n">
        <v>0</v>
      </c>
      <c r="Q225" s="24" t="n">
        <v>84.55903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.05919</v>
      </c>
      <c r="Y225" s="23" t="n">
        <v>0</v>
      </c>
      <c r="Z225" s="23" t="n">
        <v>0</v>
      </c>
      <c r="AA225" s="23" t="n">
        <v>4.00128</v>
      </c>
      <c r="AB225" s="23" t="n">
        <v>0</v>
      </c>
      <c r="AC225" s="23" t="n">
        <v>0</v>
      </c>
      <c r="AD225" s="23" t="n">
        <v>0</v>
      </c>
      <c r="AE225" s="24" t="n">
        <v>4.06047</v>
      </c>
      <c r="AF225" s="25" t="n">
        <v>92.76964</v>
      </c>
      <c r="AG225" s="26" t="n">
        <v>4.20933</v>
      </c>
      <c r="AH225" s="27" t="n">
        <v>84.55903</v>
      </c>
      <c r="AI225" s="27"/>
      <c r="AJ225" s="28" t="n">
        <v>4.00128</v>
      </c>
      <c r="AK225" s="29" t="n">
        <v>0</v>
      </c>
    </row>
    <row r="226" customFormat="false" ht="15" hidden="false" customHeight="false" outlineLevel="0" collapsed="false">
      <c r="A226" s="2"/>
      <c r="B226" s="21" t="n">
        <v>142805</v>
      </c>
      <c r="C226" s="22" t="s">
        <v>63</v>
      </c>
      <c r="D226" s="23" t="n">
        <v>0</v>
      </c>
      <c r="E226" s="23" t="n">
        <v>2.79775</v>
      </c>
      <c r="F226" s="23" t="n">
        <v>0</v>
      </c>
      <c r="G226" s="23" t="n">
        <v>0</v>
      </c>
      <c r="H226" s="24" t="n">
        <v>2.79775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43.83214</v>
      </c>
      <c r="P226" s="23" t="n">
        <v>0</v>
      </c>
      <c r="Q226" s="24" t="n">
        <v>43.83214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0</v>
      </c>
      <c r="Z226" s="23" t="n">
        <v>0</v>
      </c>
      <c r="AA226" s="23" t="n">
        <v>1.58253</v>
      </c>
      <c r="AB226" s="23" t="n">
        <v>0</v>
      </c>
      <c r="AC226" s="23" t="n">
        <v>0</v>
      </c>
      <c r="AD226" s="23" t="n">
        <v>0</v>
      </c>
      <c r="AE226" s="24" t="n">
        <v>1.58253</v>
      </c>
      <c r="AF226" s="25" t="n">
        <v>48.21242</v>
      </c>
      <c r="AG226" s="26" t="n">
        <v>2.79775</v>
      </c>
      <c r="AH226" s="27" t="n">
        <v>43.83214</v>
      </c>
      <c r="AI226" s="27"/>
      <c r="AJ226" s="28" t="n">
        <v>1.58253</v>
      </c>
      <c r="AK226" s="29" t="n">
        <v>0</v>
      </c>
    </row>
    <row r="227" customFormat="false" ht="15" hidden="false" customHeight="false" outlineLevel="0" collapsed="false">
      <c r="A227" s="2"/>
      <c r="B227" s="21" t="n">
        <v>142810</v>
      </c>
      <c r="C227" s="22" t="s">
        <v>64</v>
      </c>
      <c r="D227" s="23" t="n">
        <v>0</v>
      </c>
      <c r="E227" s="23" t="n">
        <v>0</v>
      </c>
      <c r="F227" s="23" t="n">
        <v>0</v>
      </c>
      <c r="G227" s="23" t="n">
        <v>0</v>
      </c>
      <c r="H227" s="24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38.86289</v>
      </c>
      <c r="P227" s="23" t="n">
        <v>0</v>
      </c>
      <c r="Q227" s="24" t="n">
        <v>38.86289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.05919</v>
      </c>
      <c r="Y227" s="23" t="n">
        <v>0</v>
      </c>
      <c r="Z227" s="23" t="n">
        <v>0</v>
      </c>
      <c r="AA227" s="23" t="n">
        <v>2.09742</v>
      </c>
      <c r="AB227" s="23" t="n">
        <v>0</v>
      </c>
      <c r="AC227" s="23" t="n">
        <v>0</v>
      </c>
      <c r="AD227" s="23" t="n">
        <v>0</v>
      </c>
      <c r="AE227" s="24" t="n">
        <v>2.15661</v>
      </c>
      <c r="AF227" s="25" t="n">
        <v>41.0195</v>
      </c>
      <c r="AG227" s="26" t="n">
        <v>0.05919</v>
      </c>
      <c r="AH227" s="27" t="n">
        <v>38.86289</v>
      </c>
      <c r="AI227" s="27"/>
      <c r="AJ227" s="28" t="n">
        <v>2.09742</v>
      </c>
      <c r="AK227" s="29" t="n">
        <v>0</v>
      </c>
    </row>
    <row r="228" customFormat="false" ht="15" hidden="false" customHeight="false" outlineLevel="0" collapsed="false">
      <c r="A228" s="2"/>
      <c r="B228" s="21" t="n">
        <v>142815</v>
      </c>
      <c r="C228" s="22" t="s">
        <v>65</v>
      </c>
      <c r="D228" s="23" t="n">
        <v>0</v>
      </c>
      <c r="E228" s="23" t="n">
        <v>1.35039</v>
      </c>
      <c r="F228" s="23" t="n">
        <v>0</v>
      </c>
      <c r="G228" s="23" t="n">
        <v>0</v>
      </c>
      <c r="H228" s="24" t="n">
        <v>1.35039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4" t="n">
        <v>0</v>
      </c>
      <c r="R228" s="23" t="n">
        <v>0</v>
      </c>
      <c r="S228" s="23" t="n">
        <v>0</v>
      </c>
      <c r="T228" s="23" t="n">
        <v>0</v>
      </c>
      <c r="U228" s="23" t="n">
        <v>0</v>
      </c>
      <c r="V228" s="23" t="n">
        <v>0</v>
      </c>
      <c r="W228" s="23" t="n">
        <v>0</v>
      </c>
      <c r="X228" s="23" t="n">
        <v>0</v>
      </c>
      <c r="Y228" s="23" t="n">
        <v>0</v>
      </c>
      <c r="Z228" s="23" t="n">
        <v>0</v>
      </c>
      <c r="AA228" s="23" t="n">
        <v>0.31933</v>
      </c>
      <c r="AB228" s="23" t="n">
        <v>0</v>
      </c>
      <c r="AC228" s="23" t="n">
        <v>0</v>
      </c>
      <c r="AD228" s="23" t="n">
        <v>0</v>
      </c>
      <c r="AE228" s="24" t="n">
        <v>0.31933</v>
      </c>
      <c r="AF228" s="25" t="n">
        <v>1.66972</v>
      </c>
      <c r="AG228" s="26" t="n">
        <v>1.35039</v>
      </c>
      <c r="AH228" s="27" t="n">
        <v>0</v>
      </c>
      <c r="AI228" s="27"/>
      <c r="AJ228" s="28" t="n">
        <v>0.31933</v>
      </c>
      <c r="AK228" s="29" t="n">
        <v>0</v>
      </c>
    </row>
    <row r="229" customFormat="false" ht="15" hidden="false" customHeight="false" outlineLevel="0" collapsed="false">
      <c r="A229" s="2"/>
      <c r="B229" s="21" t="n">
        <v>142820</v>
      </c>
      <c r="C229" s="22" t="s">
        <v>66</v>
      </c>
      <c r="D229" s="23" t="n">
        <v>0</v>
      </c>
      <c r="E229" s="23" t="n">
        <v>0</v>
      </c>
      <c r="F229" s="23" t="n">
        <v>0</v>
      </c>
      <c r="G229" s="23" t="n">
        <v>0</v>
      </c>
      <c r="H229" s="24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4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</v>
      </c>
      <c r="Y229" s="23" t="n">
        <v>0</v>
      </c>
      <c r="Z229" s="23" t="n">
        <v>0</v>
      </c>
      <c r="AA229" s="23" t="n">
        <v>0.001</v>
      </c>
      <c r="AB229" s="23" t="n">
        <v>0</v>
      </c>
      <c r="AC229" s="23" t="n">
        <v>0</v>
      </c>
      <c r="AD229" s="23" t="n">
        <v>0</v>
      </c>
      <c r="AE229" s="24" t="n">
        <v>0.001</v>
      </c>
      <c r="AF229" s="25" t="n">
        <v>0.001</v>
      </c>
      <c r="AG229" s="26" t="n">
        <v>0</v>
      </c>
      <c r="AH229" s="27" t="n">
        <v>0</v>
      </c>
      <c r="AI229" s="27"/>
      <c r="AJ229" s="28" t="n">
        <v>0.001</v>
      </c>
      <c r="AK229" s="29" t="n">
        <v>0</v>
      </c>
    </row>
    <row r="230" customFormat="false" ht="15" hidden="false" customHeight="false" outlineLevel="0" collapsed="false">
      <c r="A230" s="2"/>
      <c r="B230" s="21" t="n">
        <v>142825</v>
      </c>
      <c r="C230" s="22" t="s">
        <v>67</v>
      </c>
      <c r="D230" s="23" t="n">
        <v>0</v>
      </c>
      <c r="E230" s="23" t="n">
        <v>0.002</v>
      </c>
      <c r="F230" s="23" t="n">
        <v>0</v>
      </c>
      <c r="G230" s="23" t="n">
        <v>0</v>
      </c>
      <c r="H230" s="24" t="n">
        <v>0.002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1.864</v>
      </c>
      <c r="P230" s="23" t="n">
        <v>0</v>
      </c>
      <c r="Q230" s="24" t="n">
        <v>1.864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0</v>
      </c>
      <c r="Z230" s="23" t="n">
        <v>0</v>
      </c>
      <c r="AA230" s="23" t="n">
        <v>0.001</v>
      </c>
      <c r="AB230" s="23" t="n">
        <v>0</v>
      </c>
      <c r="AC230" s="23" t="n">
        <v>0</v>
      </c>
      <c r="AD230" s="23" t="n">
        <v>0</v>
      </c>
      <c r="AE230" s="24" t="n">
        <v>0.001</v>
      </c>
      <c r="AF230" s="25" t="n">
        <v>1.867</v>
      </c>
      <c r="AG230" s="26" t="n">
        <v>0.002</v>
      </c>
      <c r="AH230" s="27" t="n">
        <v>1.864</v>
      </c>
      <c r="AI230" s="27"/>
      <c r="AJ230" s="28" t="n">
        <v>0.001</v>
      </c>
      <c r="AK230" s="29" t="n">
        <v>-1.10154940724527E-016</v>
      </c>
    </row>
    <row r="231" customFormat="false" ht="15" hidden="false" customHeight="false" outlineLevel="0" collapsed="false">
      <c r="A231" s="2"/>
      <c r="B231" s="21" t="n">
        <v>1499</v>
      </c>
      <c r="C231" s="22" t="s">
        <v>117</v>
      </c>
      <c r="D231" s="23" t="n">
        <v>-22635.62687</v>
      </c>
      <c r="E231" s="23" t="n">
        <v>-93724.92562</v>
      </c>
      <c r="F231" s="23" t="n">
        <v>-181914.59956</v>
      </c>
      <c r="G231" s="23" t="n">
        <v>-16396.4605</v>
      </c>
      <c r="H231" s="24" t="n">
        <v>-314671.61255</v>
      </c>
      <c r="I231" s="23" t="n">
        <v>-15852.43495</v>
      </c>
      <c r="J231" s="23" t="n">
        <v>-21910.60096</v>
      </c>
      <c r="K231" s="23" t="n">
        <v>-8250.07709</v>
      </c>
      <c r="L231" s="23" t="n">
        <v>-12683.87946</v>
      </c>
      <c r="M231" s="23" t="n">
        <v>-6708.12584</v>
      </c>
      <c r="N231" s="23" t="n">
        <v>-12595.8759</v>
      </c>
      <c r="O231" s="23" t="n">
        <v>-15064.5675</v>
      </c>
      <c r="P231" s="23" t="n">
        <v>-6373.55693</v>
      </c>
      <c r="Q231" s="24" t="n">
        <v>-99439.11863</v>
      </c>
      <c r="R231" s="23" t="n">
        <v>-3164.48695</v>
      </c>
      <c r="S231" s="23" t="n">
        <v>-4068.177</v>
      </c>
      <c r="T231" s="23" t="n">
        <v>-2787.4738</v>
      </c>
      <c r="U231" s="23" t="n">
        <v>-775.88573</v>
      </c>
      <c r="V231" s="23" t="n">
        <v>-242.01816</v>
      </c>
      <c r="W231" s="23" t="n">
        <v>-1092.88537</v>
      </c>
      <c r="X231" s="23" t="n">
        <v>-6370.70574</v>
      </c>
      <c r="Y231" s="23" t="n">
        <v>-491.623</v>
      </c>
      <c r="Z231" s="23" t="n">
        <v>-4197.95249</v>
      </c>
      <c r="AA231" s="23" t="n">
        <v>-9485.75467</v>
      </c>
      <c r="AB231" s="23" t="n">
        <v>-2275.73463</v>
      </c>
      <c r="AC231" s="23" t="n">
        <v>-1582.67914</v>
      </c>
      <c r="AD231" s="23" t="n">
        <v>-237.6339</v>
      </c>
      <c r="AE231" s="24" t="n">
        <v>-36773.01058</v>
      </c>
      <c r="AF231" s="25" t="n">
        <v>-450883.74176</v>
      </c>
      <c r="AG231" s="26" t="n">
        <v>-381185.52318</v>
      </c>
      <c r="AH231" s="27" t="n">
        <v>-46033.90887</v>
      </c>
      <c r="AI231" s="27"/>
      <c r="AJ231" s="28" t="n">
        <v>-23664.30971</v>
      </c>
      <c r="AK231" s="29" t="n">
        <v>0</v>
      </c>
    </row>
    <row r="232" customFormat="false" ht="15" hidden="false" customHeight="false" outlineLevel="0" collapsed="false">
      <c r="A232" s="2"/>
      <c r="B232" s="21" t="n">
        <v>149905</v>
      </c>
      <c r="C232" s="22" t="s">
        <v>118</v>
      </c>
      <c r="D232" s="23" t="n">
        <v>-9731.94606</v>
      </c>
      <c r="E232" s="23" t="n">
        <v>-5198.71778</v>
      </c>
      <c r="F232" s="23" t="n">
        <v>-32394.49537</v>
      </c>
      <c r="G232" s="23" t="n">
        <v>-9405.57126</v>
      </c>
      <c r="H232" s="24" t="n">
        <v>-56730.73047</v>
      </c>
      <c r="I232" s="23" t="n">
        <v>-5969.7924</v>
      </c>
      <c r="J232" s="23" t="n">
        <v>-9138.79343</v>
      </c>
      <c r="K232" s="23" t="n">
        <v>-4397.0552</v>
      </c>
      <c r="L232" s="23" t="n">
        <v>-8257.12408</v>
      </c>
      <c r="M232" s="23" t="n">
        <v>-3663.75489</v>
      </c>
      <c r="N232" s="23" t="n">
        <v>-5873.81038</v>
      </c>
      <c r="O232" s="23" t="n">
        <v>-3.80749</v>
      </c>
      <c r="P232" s="23" t="n">
        <v>-2658.37548</v>
      </c>
      <c r="Q232" s="24" t="n">
        <v>-39962.51335</v>
      </c>
      <c r="R232" s="23" t="n">
        <v>-973.28316</v>
      </c>
      <c r="S232" s="23" t="n">
        <v>-3987.613</v>
      </c>
      <c r="T232" s="23" t="n">
        <v>-2585.64211</v>
      </c>
      <c r="U232" s="23" t="n">
        <v>-496.55535</v>
      </c>
      <c r="V232" s="23" t="n">
        <v>-55.2928</v>
      </c>
      <c r="W232" s="23" t="n">
        <v>-1084.19471</v>
      </c>
      <c r="X232" s="23" t="n">
        <v>-2679.23394</v>
      </c>
      <c r="Y232" s="23" t="n">
        <v>-4.092</v>
      </c>
      <c r="Z232" s="23" t="n">
        <v>-747.82192</v>
      </c>
      <c r="AA232" s="23" t="n">
        <v>-1775.7212</v>
      </c>
      <c r="AB232" s="23" t="n">
        <v>-1075.64564</v>
      </c>
      <c r="AC232" s="23" t="n">
        <v>0</v>
      </c>
      <c r="AD232" s="23" t="n">
        <v>-32.39629</v>
      </c>
      <c r="AE232" s="24" t="n">
        <v>-15497.49212</v>
      </c>
      <c r="AF232" s="25" t="n">
        <v>-112190.73594</v>
      </c>
      <c r="AG232" s="26" t="n">
        <v>-92992.56464</v>
      </c>
      <c r="AH232" s="27" t="n">
        <v>-11548.63972</v>
      </c>
      <c r="AI232" s="27"/>
      <c r="AJ232" s="28" t="n">
        <v>-7649.53158</v>
      </c>
      <c r="AK232" s="29" t="n">
        <v>-1.72803993336856E-011</v>
      </c>
    </row>
    <row r="233" customFormat="false" ht="15" hidden="false" customHeight="false" outlineLevel="0" collapsed="false">
      <c r="A233" s="2"/>
      <c r="B233" s="21" t="n">
        <v>149910</v>
      </c>
      <c r="C233" s="22" t="s">
        <v>119</v>
      </c>
      <c r="D233" s="23" t="n">
        <v>-8248.08259</v>
      </c>
      <c r="E233" s="23" t="n">
        <v>-5749.28658</v>
      </c>
      <c r="F233" s="23" t="n">
        <v>-39228.73992</v>
      </c>
      <c r="G233" s="23" t="n">
        <v>-2848.63045</v>
      </c>
      <c r="H233" s="24" t="n">
        <v>-56074.73954</v>
      </c>
      <c r="I233" s="23" t="n">
        <v>-9245.89082</v>
      </c>
      <c r="J233" s="23" t="n">
        <v>-2197.62339</v>
      </c>
      <c r="K233" s="23" t="n">
        <v>-1526.70053</v>
      </c>
      <c r="L233" s="23" t="n">
        <v>-1361.37694</v>
      </c>
      <c r="M233" s="23" t="n">
        <v>-2346.20932</v>
      </c>
      <c r="N233" s="23" t="n">
        <v>-208.72206</v>
      </c>
      <c r="O233" s="23" t="n">
        <v>-6408.56539</v>
      </c>
      <c r="P233" s="23" t="n">
        <v>-2921.47641</v>
      </c>
      <c r="Q233" s="24" t="n">
        <v>-26216.56486</v>
      </c>
      <c r="R233" s="23" t="n">
        <v>-1144.37672</v>
      </c>
      <c r="S233" s="23" t="n">
        <v>-7.545</v>
      </c>
      <c r="T233" s="23" t="n">
        <v>-23.51751</v>
      </c>
      <c r="U233" s="23" t="n">
        <v>-68.13434</v>
      </c>
      <c r="V233" s="23" t="n">
        <v>-173.67563</v>
      </c>
      <c r="W233" s="23" t="n">
        <v>-1.43776</v>
      </c>
      <c r="X233" s="23" t="n">
        <v>-1180.07051</v>
      </c>
      <c r="Y233" s="23" t="n">
        <v>-240.489</v>
      </c>
      <c r="Z233" s="23" t="n">
        <v>-2535.35401</v>
      </c>
      <c r="AA233" s="23" t="n">
        <v>-11.6022</v>
      </c>
      <c r="AB233" s="23" t="n">
        <v>-1188.97361</v>
      </c>
      <c r="AC233" s="23" t="n">
        <v>-0.54022</v>
      </c>
      <c r="AD233" s="23" t="n">
        <v>-113.62511</v>
      </c>
      <c r="AE233" s="24" t="n">
        <v>-6689.34162</v>
      </c>
      <c r="AF233" s="25" t="n">
        <v>-88980.64602</v>
      </c>
      <c r="AG233" s="26" t="n">
        <v>-69895.61309</v>
      </c>
      <c r="AH233" s="27" t="n">
        <v>-18864.16845</v>
      </c>
      <c r="AI233" s="27"/>
      <c r="AJ233" s="28" t="n">
        <v>-220.86448</v>
      </c>
      <c r="AK233" s="29" t="n">
        <v>1.07434061646927E-011</v>
      </c>
    </row>
    <row r="234" customFormat="false" ht="15" hidden="false" customHeight="false" outlineLevel="0" collapsed="false">
      <c r="A234" s="2"/>
      <c r="B234" s="21" t="n">
        <v>149915</v>
      </c>
      <c r="C234" s="22" t="s">
        <v>120</v>
      </c>
      <c r="D234" s="23" t="n">
        <v>-966.70309</v>
      </c>
      <c r="E234" s="23" t="n">
        <v>-1363.76352</v>
      </c>
      <c r="F234" s="23" t="n">
        <v>-17660.8008</v>
      </c>
      <c r="G234" s="23" t="n">
        <v>-1029.93613</v>
      </c>
      <c r="H234" s="24" t="n">
        <v>-21021.20354</v>
      </c>
      <c r="I234" s="23" t="n">
        <v>-315.06122</v>
      </c>
      <c r="J234" s="23" t="n">
        <v>-724.85207</v>
      </c>
      <c r="K234" s="23" t="n">
        <v>-953.16734</v>
      </c>
      <c r="L234" s="23" t="n">
        <v>-1543.0051</v>
      </c>
      <c r="M234" s="23" t="n">
        <v>-173.27114</v>
      </c>
      <c r="N234" s="23" t="n">
        <v>-364.23272</v>
      </c>
      <c r="O234" s="23" t="n">
        <v>-0.002</v>
      </c>
      <c r="P234" s="23" t="n">
        <v>-781.06479</v>
      </c>
      <c r="Q234" s="24" t="n">
        <v>-4854.65638</v>
      </c>
      <c r="R234" s="23" t="n">
        <v>-16.65737</v>
      </c>
      <c r="S234" s="23" t="n">
        <v>-73.019</v>
      </c>
      <c r="T234" s="23" t="n">
        <v>-0.2096</v>
      </c>
      <c r="U234" s="23" t="n">
        <v>0</v>
      </c>
      <c r="V234" s="23" t="n">
        <v>-13.04973</v>
      </c>
      <c r="W234" s="23" t="n">
        <v>-7.2529</v>
      </c>
      <c r="X234" s="23" t="n">
        <v>-845.25301</v>
      </c>
      <c r="Y234" s="23" t="n">
        <v>-4.286</v>
      </c>
      <c r="Z234" s="23" t="n">
        <v>-163.91314</v>
      </c>
      <c r="AA234" s="23" t="n">
        <v>-44.22242</v>
      </c>
      <c r="AB234" s="23" t="n">
        <v>-1.22078</v>
      </c>
      <c r="AC234" s="23" t="n">
        <v>0</v>
      </c>
      <c r="AD234" s="23" t="n">
        <v>-24.48256</v>
      </c>
      <c r="AE234" s="24" t="n">
        <v>-1193.56651</v>
      </c>
      <c r="AF234" s="25" t="n">
        <v>-27069.42643</v>
      </c>
      <c r="AG234" s="26" t="n">
        <v>-25471.8774</v>
      </c>
      <c r="AH234" s="27" t="n">
        <v>-1189.09389</v>
      </c>
      <c r="AI234" s="27"/>
      <c r="AJ234" s="28" t="n">
        <v>-408.45514</v>
      </c>
      <c r="AK234" s="29" t="n">
        <v>-5.51381162949838E-012</v>
      </c>
    </row>
    <row r="235" customFormat="false" ht="15" hidden="false" customHeight="false" outlineLevel="0" collapsed="false">
      <c r="A235" s="2"/>
      <c r="B235" s="21" t="n">
        <v>149920</v>
      </c>
      <c r="C235" s="22" t="s">
        <v>121</v>
      </c>
      <c r="D235" s="23" t="n">
        <v>-39.9068</v>
      </c>
      <c r="E235" s="23" t="n">
        <v>-153.27155</v>
      </c>
      <c r="F235" s="23" t="n">
        <v>-11376.69586</v>
      </c>
      <c r="G235" s="23" t="n">
        <v>0</v>
      </c>
      <c r="H235" s="24" t="n">
        <v>-11569.87421</v>
      </c>
      <c r="I235" s="23" t="n">
        <v>-57.72162</v>
      </c>
      <c r="J235" s="23" t="n">
        <v>0</v>
      </c>
      <c r="K235" s="23" t="n">
        <v>-52.26744</v>
      </c>
      <c r="L235" s="23" t="n">
        <v>0</v>
      </c>
      <c r="M235" s="23" t="n">
        <v>-166.49741</v>
      </c>
      <c r="N235" s="23" t="n">
        <v>-4649.96227</v>
      </c>
      <c r="O235" s="23" t="n">
        <v>-3087.35905</v>
      </c>
      <c r="P235" s="23" t="n">
        <v>-1.97992</v>
      </c>
      <c r="Q235" s="24" t="n">
        <v>-8015.78771</v>
      </c>
      <c r="R235" s="23" t="n">
        <v>-50.5218</v>
      </c>
      <c r="S235" s="23" t="n">
        <v>0</v>
      </c>
      <c r="T235" s="23" t="n">
        <v>0</v>
      </c>
      <c r="U235" s="23" t="n">
        <v>-127.02185</v>
      </c>
      <c r="V235" s="23" t="n">
        <v>0</v>
      </c>
      <c r="W235" s="23" t="n">
        <v>0</v>
      </c>
      <c r="X235" s="23" t="n">
        <v>-1312.91853</v>
      </c>
      <c r="Y235" s="23" t="n">
        <v>-141.709</v>
      </c>
      <c r="Z235" s="23" t="n">
        <v>-0.56342</v>
      </c>
      <c r="AA235" s="23" t="n">
        <v>-4560.96541</v>
      </c>
      <c r="AB235" s="23" t="n">
        <v>-9.8946</v>
      </c>
      <c r="AC235" s="23" t="n">
        <v>-1582.13892</v>
      </c>
      <c r="AD235" s="23" t="n">
        <v>-67.12994</v>
      </c>
      <c r="AE235" s="24" t="n">
        <v>-7852.86347</v>
      </c>
      <c r="AF235" s="25" t="n">
        <v>-27438.52539</v>
      </c>
      <c r="AG235" s="26" t="n">
        <v>-13258.26878</v>
      </c>
      <c r="AH235" s="27" t="n">
        <v>-3387.19001</v>
      </c>
      <c r="AI235" s="27"/>
      <c r="AJ235" s="28" t="n">
        <v>-10793.0666</v>
      </c>
      <c r="AK235" s="29" t="n">
        <v>0</v>
      </c>
    </row>
    <row r="236" customFormat="false" ht="15" hidden="false" customHeight="false" outlineLevel="0" collapsed="false">
      <c r="A236" s="2"/>
      <c r="B236" s="21" t="n">
        <v>149925</v>
      </c>
      <c r="C236" s="22" t="s">
        <v>122</v>
      </c>
      <c r="D236" s="23" t="n">
        <v>-0.26699</v>
      </c>
      <c r="E236" s="23" t="n">
        <v>-21407.74138</v>
      </c>
      <c r="F236" s="23" t="n">
        <v>-5709.85042</v>
      </c>
      <c r="G236" s="23" t="n">
        <v>-819.73916</v>
      </c>
      <c r="H236" s="24" t="n">
        <v>-27937.59795</v>
      </c>
      <c r="I236" s="23" t="n">
        <v>-263.96889</v>
      </c>
      <c r="J236" s="23" t="n">
        <v>-499.24117</v>
      </c>
      <c r="K236" s="23" t="n">
        <v>-1320.88658</v>
      </c>
      <c r="L236" s="23" t="n">
        <v>-1098.27888</v>
      </c>
      <c r="M236" s="23" t="n">
        <v>-358.39308</v>
      </c>
      <c r="N236" s="23" t="n">
        <v>-1499.14847</v>
      </c>
      <c r="O236" s="23" t="n">
        <v>-4175.45757</v>
      </c>
      <c r="P236" s="23" t="n">
        <v>-0.002</v>
      </c>
      <c r="Q236" s="24" t="n">
        <v>-9215.37664</v>
      </c>
      <c r="R236" s="23" t="n">
        <v>-27.47191</v>
      </c>
      <c r="S236" s="23" t="n">
        <v>0</v>
      </c>
      <c r="T236" s="23" t="n">
        <v>-0.002</v>
      </c>
      <c r="U236" s="23" t="n">
        <v>0</v>
      </c>
      <c r="V236" s="23" t="n">
        <v>0</v>
      </c>
      <c r="W236" s="23" t="n">
        <v>0</v>
      </c>
      <c r="X236" s="23" t="n">
        <v>-144.19376</v>
      </c>
      <c r="Y236" s="23" t="n">
        <v>-101.047</v>
      </c>
      <c r="Z236" s="23" t="n">
        <v>-200.3</v>
      </c>
      <c r="AA236" s="23" t="n">
        <v>-551.26207</v>
      </c>
      <c r="AB236" s="23" t="n">
        <v>0</v>
      </c>
      <c r="AC236" s="23" t="n">
        <v>0</v>
      </c>
      <c r="AD236" s="23" t="n">
        <v>0</v>
      </c>
      <c r="AE236" s="24" t="n">
        <v>-1024.27674</v>
      </c>
      <c r="AF236" s="25" t="n">
        <v>-38177.25133</v>
      </c>
      <c r="AG236" s="26" t="n">
        <v>-31622.29732</v>
      </c>
      <c r="AH236" s="27" t="n">
        <v>-4504.54347</v>
      </c>
      <c r="AI236" s="27"/>
      <c r="AJ236" s="28" t="n">
        <v>-2050.41054</v>
      </c>
      <c r="AK236" s="29" t="n">
        <v>0</v>
      </c>
    </row>
    <row r="237" customFormat="false" ht="15" hidden="false" customHeight="false" outlineLevel="0" collapsed="false">
      <c r="A237" s="2"/>
      <c r="B237" s="21" t="n">
        <v>149930</v>
      </c>
      <c r="C237" s="22" t="s">
        <v>123</v>
      </c>
      <c r="D237" s="23" t="n">
        <v>-3648.72134</v>
      </c>
      <c r="E237" s="23" t="n">
        <v>-59852.14481</v>
      </c>
      <c r="F237" s="23" t="n">
        <v>-75544.01719</v>
      </c>
      <c r="G237" s="23" t="n">
        <v>-2292.5835</v>
      </c>
      <c r="H237" s="24" t="n">
        <v>-141337.46684</v>
      </c>
      <c r="I237" s="23" t="n">
        <v>0</v>
      </c>
      <c r="J237" s="23" t="n">
        <v>-9350.0909</v>
      </c>
      <c r="K237" s="23" t="n">
        <v>0</v>
      </c>
      <c r="L237" s="23" t="n">
        <v>-424.09446</v>
      </c>
      <c r="M237" s="23" t="n">
        <v>0</v>
      </c>
      <c r="N237" s="23" t="n">
        <v>0</v>
      </c>
      <c r="O237" s="23" t="n">
        <v>-1389.376</v>
      </c>
      <c r="P237" s="23" t="n">
        <v>-10.65833</v>
      </c>
      <c r="Q237" s="24" t="n">
        <v>-11174.21969</v>
      </c>
      <c r="R237" s="23" t="n">
        <v>-952.17599</v>
      </c>
      <c r="S237" s="23" t="n">
        <v>0</v>
      </c>
      <c r="T237" s="23" t="n">
        <v>-178.10258</v>
      </c>
      <c r="U237" s="23" t="n">
        <v>-84.17419</v>
      </c>
      <c r="V237" s="23" t="n">
        <v>0</v>
      </c>
      <c r="W237" s="23" t="n">
        <v>0</v>
      </c>
      <c r="X237" s="23" t="n">
        <v>-209.03599</v>
      </c>
      <c r="Y237" s="23" t="n">
        <v>0</v>
      </c>
      <c r="Z237" s="23" t="n">
        <v>-550</v>
      </c>
      <c r="AA237" s="23" t="n">
        <v>-2541.98137</v>
      </c>
      <c r="AB237" s="23" t="n">
        <v>0</v>
      </c>
      <c r="AC237" s="23" t="n">
        <v>0</v>
      </c>
      <c r="AD237" s="23" t="n">
        <v>0</v>
      </c>
      <c r="AE237" s="24" t="n">
        <v>-4515.47012</v>
      </c>
      <c r="AF237" s="25" t="n">
        <v>-157027.15665</v>
      </c>
      <c r="AG237" s="26" t="n">
        <v>-147944.90195</v>
      </c>
      <c r="AH237" s="27" t="n">
        <v>-6540.27333</v>
      </c>
      <c r="AI237" s="27"/>
      <c r="AJ237" s="28" t="n">
        <v>-2541.98137</v>
      </c>
      <c r="AK237" s="29" t="n">
        <v>9.54969436861575E-012</v>
      </c>
    </row>
    <row r="238" customFormat="false" ht="15" hidden="false" customHeight="false" outlineLevel="0" collapsed="false">
      <c r="A238" s="2"/>
      <c r="B238" s="21" t="n">
        <v>15</v>
      </c>
      <c r="C238" s="22" t="s">
        <v>124</v>
      </c>
      <c r="D238" s="23" t="n">
        <v>24754.43936</v>
      </c>
      <c r="E238" s="23" t="n">
        <v>7569.61668</v>
      </c>
      <c r="F238" s="23" t="n">
        <v>985.99412</v>
      </c>
      <c r="G238" s="23" t="n">
        <v>449.06596</v>
      </c>
      <c r="H238" s="24" t="n">
        <v>33759.11612</v>
      </c>
      <c r="I238" s="23" t="n">
        <v>597.3242</v>
      </c>
      <c r="J238" s="23" t="n">
        <v>1109.3781</v>
      </c>
      <c r="K238" s="23" t="n">
        <v>97.10436</v>
      </c>
      <c r="L238" s="23" t="n">
        <v>0</v>
      </c>
      <c r="M238" s="23" t="n">
        <v>3952.08861</v>
      </c>
      <c r="N238" s="23" t="n">
        <v>0</v>
      </c>
      <c r="O238" s="23" t="n">
        <v>0</v>
      </c>
      <c r="P238" s="23" t="n">
        <v>860.12926</v>
      </c>
      <c r="Q238" s="24" t="n">
        <v>6616.02453</v>
      </c>
      <c r="R238" s="23" t="n">
        <v>0</v>
      </c>
      <c r="S238" s="23" t="n">
        <v>2335.752</v>
      </c>
      <c r="T238" s="23" t="n">
        <v>0</v>
      </c>
      <c r="U238" s="23" t="n">
        <v>0</v>
      </c>
      <c r="V238" s="23" t="n">
        <v>0</v>
      </c>
      <c r="W238" s="23" t="n">
        <v>3381.23769</v>
      </c>
      <c r="X238" s="23" t="n">
        <v>0</v>
      </c>
      <c r="Y238" s="23" t="n">
        <v>0</v>
      </c>
      <c r="Z238" s="23" t="n">
        <v>0</v>
      </c>
      <c r="AA238" s="23" t="n">
        <v>0</v>
      </c>
      <c r="AB238" s="23" t="n">
        <v>0</v>
      </c>
      <c r="AC238" s="23" t="n">
        <v>0</v>
      </c>
      <c r="AD238" s="23" t="n">
        <v>0</v>
      </c>
      <c r="AE238" s="24" t="n">
        <v>5716.98969</v>
      </c>
      <c r="AF238" s="25" t="n">
        <v>46092.13034</v>
      </c>
      <c r="AG238" s="26" t="n">
        <v>21337.69098</v>
      </c>
      <c r="AH238" s="27" t="n">
        <v>24754.43936</v>
      </c>
      <c r="AI238" s="27"/>
      <c r="AJ238" s="28" t="n">
        <v>0</v>
      </c>
      <c r="AK238" s="29" t="n">
        <v>3.63797880709171E-012</v>
      </c>
    </row>
    <row r="239" customFormat="false" ht="15" hidden="false" customHeight="false" outlineLevel="0" collapsed="false">
      <c r="A239" s="2"/>
      <c r="B239" s="21" t="n">
        <v>1501</v>
      </c>
      <c r="C239" s="22" t="s">
        <v>125</v>
      </c>
      <c r="D239" s="23" t="n">
        <v>24754.43936</v>
      </c>
      <c r="E239" s="23" t="n">
        <v>7569.61668</v>
      </c>
      <c r="F239" s="23" t="n">
        <v>985.99412</v>
      </c>
      <c r="G239" s="23" t="n">
        <v>449.06596</v>
      </c>
      <c r="H239" s="24" t="n">
        <v>33759.11612</v>
      </c>
      <c r="I239" s="23" t="n">
        <v>597.3242</v>
      </c>
      <c r="J239" s="23" t="n">
        <v>1109.3781</v>
      </c>
      <c r="K239" s="23" t="n">
        <v>97.10436</v>
      </c>
      <c r="L239" s="23" t="n">
        <v>0</v>
      </c>
      <c r="M239" s="23" t="n">
        <v>3952.08861</v>
      </c>
      <c r="N239" s="23" t="n">
        <v>0</v>
      </c>
      <c r="O239" s="23" t="n">
        <v>0</v>
      </c>
      <c r="P239" s="23" t="n">
        <v>860.12926</v>
      </c>
      <c r="Q239" s="24" t="n">
        <v>6616.02453</v>
      </c>
      <c r="R239" s="23" t="n">
        <v>0</v>
      </c>
      <c r="S239" s="23" t="n">
        <v>2335.752</v>
      </c>
      <c r="T239" s="23" t="n">
        <v>0</v>
      </c>
      <c r="U239" s="23" t="n">
        <v>0</v>
      </c>
      <c r="V239" s="23" t="n">
        <v>0</v>
      </c>
      <c r="W239" s="23" t="n">
        <v>3381.23769</v>
      </c>
      <c r="X239" s="23" t="n">
        <v>0</v>
      </c>
      <c r="Y239" s="23" t="n">
        <v>0</v>
      </c>
      <c r="Z239" s="23" t="n">
        <v>0</v>
      </c>
      <c r="AA239" s="23" t="n">
        <v>0</v>
      </c>
      <c r="AB239" s="23" t="n">
        <v>0</v>
      </c>
      <c r="AC239" s="23" t="n">
        <v>0</v>
      </c>
      <c r="AD239" s="23" t="n">
        <v>0</v>
      </c>
      <c r="AE239" s="24" t="n">
        <v>5716.98969</v>
      </c>
      <c r="AF239" s="25" t="n">
        <v>46092.13034</v>
      </c>
      <c r="AG239" s="26" t="n">
        <v>21337.69098</v>
      </c>
      <c r="AH239" s="27" t="n">
        <v>24754.43936</v>
      </c>
      <c r="AI239" s="27"/>
      <c r="AJ239" s="28" t="n">
        <v>0</v>
      </c>
      <c r="AK239" s="29" t="n">
        <v>3.63797880709171E-012</v>
      </c>
    </row>
    <row r="240" customFormat="false" ht="15" hidden="false" customHeight="false" outlineLevel="0" collapsed="false">
      <c r="A240" s="2"/>
      <c r="B240" s="21" t="n">
        <v>1502</v>
      </c>
      <c r="C240" s="22" t="s">
        <v>126</v>
      </c>
      <c r="D240" s="23" t="n">
        <v>0</v>
      </c>
      <c r="E240" s="23" t="n">
        <v>0</v>
      </c>
      <c r="F240" s="23" t="n">
        <v>0</v>
      </c>
      <c r="G240" s="23" t="n">
        <v>0</v>
      </c>
      <c r="H240" s="24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4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0</v>
      </c>
      <c r="Z240" s="23" t="n">
        <v>0</v>
      </c>
      <c r="AA240" s="23" t="n">
        <v>0</v>
      </c>
      <c r="AB240" s="23" t="n">
        <v>0</v>
      </c>
      <c r="AC240" s="23" t="n">
        <v>0</v>
      </c>
      <c r="AD240" s="23" t="n">
        <v>0</v>
      </c>
      <c r="AE240" s="24" t="n">
        <v>0</v>
      </c>
      <c r="AF240" s="25" t="n">
        <v>0</v>
      </c>
      <c r="AG240" s="26" t="n">
        <v>0</v>
      </c>
      <c r="AH240" s="27" t="n">
        <v>0</v>
      </c>
      <c r="AI240" s="27"/>
      <c r="AJ240" s="28" t="n">
        <v>0</v>
      </c>
      <c r="AK240" s="29" t="n">
        <v>0</v>
      </c>
    </row>
    <row r="241" customFormat="false" ht="15" hidden="false" customHeight="false" outlineLevel="0" collapsed="false">
      <c r="A241" s="2"/>
      <c r="B241" s="21" t="n">
        <v>16</v>
      </c>
      <c r="C241" s="22" t="s">
        <v>127</v>
      </c>
      <c r="D241" s="23" t="n">
        <v>58475.40919</v>
      </c>
      <c r="E241" s="23" t="n">
        <v>18187.27168</v>
      </c>
      <c r="F241" s="23" t="n">
        <v>39384.56774</v>
      </c>
      <c r="G241" s="23" t="n">
        <v>15069.11336</v>
      </c>
      <c r="H241" s="24" t="n">
        <v>131116.36197</v>
      </c>
      <c r="I241" s="23" t="n">
        <v>9049.76359</v>
      </c>
      <c r="J241" s="23" t="n">
        <v>15613.43163</v>
      </c>
      <c r="K241" s="23" t="n">
        <v>3619.19397</v>
      </c>
      <c r="L241" s="23" t="n">
        <v>16122.10204</v>
      </c>
      <c r="M241" s="23" t="n">
        <v>2744.27879</v>
      </c>
      <c r="N241" s="23" t="n">
        <v>11745.68626</v>
      </c>
      <c r="O241" s="23" t="n">
        <v>1609.21659</v>
      </c>
      <c r="P241" s="23" t="n">
        <v>4647.52915</v>
      </c>
      <c r="Q241" s="24" t="n">
        <v>65151.20202</v>
      </c>
      <c r="R241" s="23" t="n">
        <v>902.90927</v>
      </c>
      <c r="S241" s="23" t="n">
        <v>2405.124</v>
      </c>
      <c r="T241" s="23" t="n">
        <v>158.01186</v>
      </c>
      <c r="U241" s="23" t="n">
        <v>577.6429</v>
      </c>
      <c r="V241" s="23" t="n">
        <v>186.84423</v>
      </c>
      <c r="W241" s="23" t="n">
        <v>1694.41236</v>
      </c>
      <c r="X241" s="23" t="n">
        <v>1805.13215</v>
      </c>
      <c r="Y241" s="23" t="n">
        <v>509.247</v>
      </c>
      <c r="Z241" s="23" t="n">
        <v>5252.04097</v>
      </c>
      <c r="AA241" s="23" t="n">
        <v>2794.38976</v>
      </c>
      <c r="AB241" s="23" t="n">
        <v>2863.73095</v>
      </c>
      <c r="AC241" s="23" t="n">
        <v>57.21836</v>
      </c>
      <c r="AD241" s="23" t="n">
        <v>1230.78081</v>
      </c>
      <c r="AE241" s="24" t="n">
        <v>20437.48462</v>
      </c>
      <c r="AF241" s="25" t="n">
        <v>216705.04861</v>
      </c>
      <c r="AG241" s="26" t="n">
        <v>133941.30617</v>
      </c>
      <c r="AH241" s="27" t="n">
        <v>68166.44806</v>
      </c>
      <c r="AI241" s="27"/>
      <c r="AJ241" s="28" t="n">
        <v>14597.29438</v>
      </c>
      <c r="AK241" s="29" t="n">
        <v>0</v>
      </c>
    </row>
    <row r="242" customFormat="false" ht="15" hidden="false" customHeight="false" outlineLevel="0" collapsed="false">
      <c r="A242" s="2"/>
      <c r="B242" s="21" t="n">
        <v>1601</v>
      </c>
      <c r="C242" s="22" t="s">
        <v>128</v>
      </c>
      <c r="D242" s="23" t="n">
        <v>0</v>
      </c>
      <c r="E242" s="23" t="n">
        <v>0</v>
      </c>
      <c r="F242" s="23" t="n">
        <v>0.08333</v>
      </c>
      <c r="G242" s="23" t="n">
        <v>0</v>
      </c>
      <c r="H242" s="24" t="n">
        <v>0.08333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4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0</v>
      </c>
      <c r="AC242" s="23" t="n">
        <v>0</v>
      </c>
      <c r="AD242" s="23" t="n">
        <v>0</v>
      </c>
      <c r="AE242" s="24" t="n">
        <v>0</v>
      </c>
      <c r="AF242" s="25" t="n">
        <v>0.08333</v>
      </c>
      <c r="AG242" s="26" t="n">
        <v>0.08333</v>
      </c>
      <c r="AH242" s="27" t="n">
        <v>0</v>
      </c>
      <c r="AI242" s="27"/>
      <c r="AJ242" s="28" t="n">
        <v>0</v>
      </c>
      <c r="AK242" s="29" t="n">
        <v>0</v>
      </c>
    </row>
    <row r="243" customFormat="false" ht="15" hidden="false" customHeight="false" outlineLevel="0" collapsed="false">
      <c r="A243" s="2"/>
      <c r="B243" s="21" t="n">
        <v>160105</v>
      </c>
      <c r="C243" s="22" t="s">
        <v>129</v>
      </c>
      <c r="D243" s="23" t="n">
        <v>0</v>
      </c>
      <c r="E243" s="23" t="n">
        <v>0</v>
      </c>
      <c r="F243" s="23" t="n">
        <v>0.08333</v>
      </c>
      <c r="G243" s="23" t="n">
        <v>0</v>
      </c>
      <c r="H243" s="24" t="n">
        <v>0.08333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4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0</v>
      </c>
      <c r="W243" s="23" t="n">
        <v>0</v>
      </c>
      <c r="X243" s="23" t="n">
        <v>0</v>
      </c>
      <c r="Y243" s="23" t="n">
        <v>0</v>
      </c>
      <c r="Z243" s="23" t="n">
        <v>0</v>
      </c>
      <c r="AA243" s="23" t="n">
        <v>0</v>
      </c>
      <c r="AB243" s="23" t="n">
        <v>0</v>
      </c>
      <c r="AC243" s="23" t="n">
        <v>0</v>
      </c>
      <c r="AD243" s="23" t="n">
        <v>0</v>
      </c>
      <c r="AE243" s="24" t="n">
        <v>0</v>
      </c>
      <c r="AF243" s="25" t="n">
        <v>0.08333</v>
      </c>
      <c r="AG243" s="26" t="n">
        <v>0.08333</v>
      </c>
      <c r="AH243" s="27" t="n">
        <v>0</v>
      </c>
      <c r="AI243" s="27"/>
      <c r="AJ243" s="28" t="n">
        <v>0</v>
      </c>
      <c r="AK243" s="29" t="n">
        <v>0</v>
      </c>
    </row>
    <row r="244" customFormat="false" ht="15" hidden="false" customHeight="false" outlineLevel="0" collapsed="false">
      <c r="A244" s="2"/>
      <c r="B244" s="21" t="n">
        <v>160110</v>
      </c>
      <c r="C244" s="22" t="s">
        <v>58</v>
      </c>
      <c r="D244" s="23" t="n">
        <v>0</v>
      </c>
      <c r="E244" s="23" t="n">
        <v>0</v>
      </c>
      <c r="F244" s="23" t="n">
        <v>0</v>
      </c>
      <c r="G244" s="23" t="n">
        <v>0</v>
      </c>
      <c r="H244" s="24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4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0</v>
      </c>
      <c r="AC244" s="23" t="n">
        <v>0</v>
      </c>
      <c r="AD244" s="23" t="n">
        <v>0</v>
      </c>
      <c r="AE244" s="24" t="n">
        <v>0</v>
      </c>
      <c r="AF244" s="25" t="n">
        <v>0</v>
      </c>
      <c r="AG244" s="26" t="n">
        <v>0</v>
      </c>
      <c r="AH244" s="27" t="n">
        <v>0</v>
      </c>
      <c r="AI244" s="27"/>
      <c r="AJ244" s="28" t="n">
        <v>0</v>
      </c>
      <c r="AK244" s="29" t="n">
        <v>0</v>
      </c>
    </row>
    <row r="245" customFormat="false" ht="15" hidden="false" customHeight="false" outlineLevel="0" collapsed="false">
      <c r="A245" s="2"/>
      <c r="B245" s="21" t="n">
        <v>1602</v>
      </c>
      <c r="C245" s="22" t="s">
        <v>130</v>
      </c>
      <c r="D245" s="23" t="n">
        <v>11162.376</v>
      </c>
      <c r="E245" s="23" t="n">
        <v>3030.7603</v>
      </c>
      <c r="F245" s="23" t="n">
        <v>6853.03068</v>
      </c>
      <c r="G245" s="23" t="n">
        <v>3668.15373</v>
      </c>
      <c r="H245" s="24" t="n">
        <v>24714.32071</v>
      </c>
      <c r="I245" s="23" t="n">
        <v>402.16001</v>
      </c>
      <c r="J245" s="23" t="n">
        <v>1986.19785</v>
      </c>
      <c r="K245" s="23" t="n">
        <v>519.60805</v>
      </c>
      <c r="L245" s="23" t="n">
        <v>2632.75036</v>
      </c>
      <c r="M245" s="23" t="n">
        <v>199.56881</v>
      </c>
      <c r="N245" s="23" t="n">
        <v>1.54616</v>
      </c>
      <c r="O245" s="23" t="n">
        <v>561.99326</v>
      </c>
      <c r="P245" s="23" t="n">
        <v>71.01042</v>
      </c>
      <c r="Q245" s="24" t="n">
        <v>6374.83492</v>
      </c>
      <c r="R245" s="23" t="n">
        <v>49.20108</v>
      </c>
      <c r="S245" s="23" t="n">
        <v>653.322</v>
      </c>
      <c r="T245" s="23" t="n">
        <v>22.05307</v>
      </c>
      <c r="U245" s="23" t="n">
        <v>0</v>
      </c>
      <c r="V245" s="23" t="n">
        <v>79.62668</v>
      </c>
      <c r="W245" s="23" t="n">
        <v>183.47135</v>
      </c>
      <c r="X245" s="23" t="n">
        <v>322.29386</v>
      </c>
      <c r="Y245" s="23" t="n">
        <v>64.61</v>
      </c>
      <c r="Z245" s="23" t="n">
        <v>127.37821</v>
      </c>
      <c r="AA245" s="23" t="n">
        <v>191.50581</v>
      </c>
      <c r="AB245" s="23" t="n">
        <v>34.46665</v>
      </c>
      <c r="AC245" s="23" t="n">
        <v>0</v>
      </c>
      <c r="AD245" s="23" t="n">
        <v>0</v>
      </c>
      <c r="AE245" s="24" t="n">
        <v>1727.92871</v>
      </c>
      <c r="AF245" s="25" t="n">
        <v>32817.08434</v>
      </c>
      <c r="AG245" s="26" t="n">
        <v>20578.84714</v>
      </c>
      <c r="AH245" s="27" t="n">
        <v>12045.18523</v>
      </c>
      <c r="AI245" s="27"/>
      <c r="AJ245" s="28" t="n">
        <v>193.05197</v>
      </c>
      <c r="AK245" s="29" t="n">
        <v>4.54747350886464E-013</v>
      </c>
    </row>
    <row r="246" customFormat="false" ht="15" hidden="false" customHeight="false" outlineLevel="0" collapsed="false">
      <c r="A246" s="2"/>
      <c r="B246" s="21" t="n">
        <v>160205</v>
      </c>
      <c r="C246" s="22" t="s">
        <v>131</v>
      </c>
      <c r="D246" s="23" t="n">
        <v>1654.18616</v>
      </c>
      <c r="E246" s="23" t="n">
        <v>428.43784</v>
      </c>
      <c r="F246" s="23" t="n">
        <v>0</v>
      </c>
      <c r="G246" s="23" t="n">
        <v>777.87217</v>
      </c>
      <c r="H246" s="24" t="n">
        <v>2860.49617</v>
      </c>
      <c r="I246" s="23" t="n">
        <v>0</v>
      </c>
      <c r="J246" s="23" t="n">
        <v>171.02793</v>
      </c>
      <c r="K246" s="23" t="n">
        <v>0</v>
      </c>
      <c r="L246" s="23" t="n">
        <v>506.03085</v>
      </c>
      <c r="M246" s="23" t="n">
        <v>0</v>
      </c>
      <c r="N246" s="23" t="n">
        <v>0.37955</v>
      </c>
      <c r="O246" s="23" t="n">
        <v>165.46667</v>
      </c>
      <c r="P246" s="23" t="n">
        <v>0</v>
      </c>
      <c r="Q246" s="24" t="n">
        <v>842.905</v>
      </c>
      <c r="R246" s="23" t="n">
        <v>11.72303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19.46458</v>
      </c>
      <c r="Y246" s="23" t="n">
        <v>0</v>
      </c>
      <c r="Z246" s="23" t="n">
        <v>2.69324</v>
      </c>
      <c r="AA246" s="23" t="n">
        <v>122.6712</v>
      </c>
      <c r="AB246" s="23" t="n">
        <v>26.61527</v>
      </c>
      <c r="AC246" s="23" t="n">
        <v>0</v>
      </c>
      <c r="AD246" s="23" t="n">
        <v>0</v>
      </c>
      <c r="AE246" s="24" t="n">
        <v>183.16732</v>
      </c>
      <c r="AF246" s="25" t="n">
        <v>3886.56849</v>
      </c>
      <c r="AG246" s="26" t="n">
        <v>1929.44864</v>
      </c>
      <c r="AH246" s="27" t="n">
        <v>1834.0691</v>
      </c>
      <c r="AI246" s="27"/>
      <c r="AJ246" s="28" t="n">
        <v>123.05075</v>
      </c>
      <c r="AK246" s="29" t="n">
        <v>1.13686837721616E-013</v>
      </c>
    </row>
    <row r="247" customFormat="false" ht="15" hidden="false" customHeight="false" outlineLevel="0" collapsed="false">
      <c r="A247" s="2"/>
      <c r="B247" s="21" t="n">
        <v>160210</v>
      </c>
      <c r="C247" s="22" t="s">
        <v>132</v>
      </c>
      <c r="D247" s="23" t="n">
        <v>0</v>
      </c>
      <c r="E247" s="23" t="n">
        <v>954.0455</v>
      </c>
      <c r="F247" s="23" t="n">
        <v>984.0447</v>
      </c>
      <c r="G247" s="23" t="n">
        <v>11.76471</v>
      </c>
      <c r="H247" s="24" t="n">
        <v>1949.85491</v>
      </c>
      <c r="I247" s="23" t="n">
        <v>384.20672</v>
      </c>
      <c r="J247" s="23" t="n">
        <v>440.53195</v>
      </c>
      <c r="K247" s="23" t="n">
        <v>168.79231</v>
      </c>
      <c r="L247" s="23" t="n">
        <v>27.09226</v>
      </c>
      <c r="M247" s="23" t="n">
        <v>0</v>
      </c>
      <c r="N247" s="23" t="n">
        <v>1.16661</v>
      </c>
      <c r="O247" s="23" t="n">
        <v>0</v>
      </c>
      <c r="P247" s="23" t="n">
        <v>71.01042</v>
      </c>
      <c r="Q247" s="24" t="n">
        <v>1092.80027</v>
      </c>
      <c r="R247" s="23" t="n">
        <v>0</v>
      </c>
      <c r="S247" s="23" t="n">
        <v>163.1</v>
      </c>
      <c r="T247" s="23" t="n">
        <v>8.23231</v>
      </c>
      <c r="U247" s="23" t="n">
        <v>0</v>
      </c>
      <c r="V247" s="23" t="n">
        <v>24.23675</v>
      </c>
      <c r="W247" s="23" t="n">
        <v>0</v>
      </c>
      <c r="X247" s="23" t="n">
        <v>1.23845</v>
      </c>
      <c r="Y247" s="23" t="n">
        <v>64.61</v>
      </c>
      <c r="Z247" s="23" t="n">
        <v>16.74084</v>
      </c>
      <c r="AA247" s="23" t="n">
        <v>25.5469</v>
      </c>
      <c r="AB247" s="23" t="n">
        <v>0</v>
      </c>
      <c r="AC247" s="23" t="n">
        <v>0</v>
      </c>
      <c r="AD247" s="23" t="n">
        <v>0</v>
      </c>
      <c r="AE247" s="24" t="n">
        <v>303.70525</v>
      </c>
      <c r="AF247" s="25" t="n">
        <v>3346.36043</v>
      </c>
      <c r="AG247" s="26" t="n">
        <v>3214.05933</v>
      </c>
      <c r="AH247" s="27" t="n">
        <v>105.58759</v>
      </c>
      <c r="AI247" s="27"/>
      <c r="AJ247" s="28" t="n">
        <v>26.71351</v>
      </c>
      <c r="AK247" s="29" t="n">
        <v>1.27897692436818E-013</v>
      </c>
    </row>
    <row r="248" customFormat="false" ht="15" hidden="false" customHeight="false" outlineLevel="0" collapsed="false">
      <c r="A248" s="2"/>
      <c r="B248" s="21" t="n">
        <v>160215</v>
      </c>
      <c r="C248" s="22" t="s">
        <v>133</v>
      </c>
      <c r="D248" s="23" t="n">
        <v>7796.00181</v>
      </c>
      <c r="E248" s="23" t="n">
        <v>397.15975</v>
      </c>
      <c r="F248" s="23" t="n">
        <v>1549.46372</v>
      </c>
      <c r="G248" s="23" t="n">
        <v>237.75852</v>
      </c>
      <c r="H248" s="24" t="n">
        <v>9980.3838</v>
      </c>
      <c r="I248" s="23" t="n">
        <v>6.37424</v>
      </c>
      <c r="J248" s="23" t="n">
        <v>253.23591</v>
      </c>
      <c r="K248" s="23" t="n">
        <v>0</v>
      </c>
      <c r="L248" s="23" t="n">
        <v>999.58872</v>
      </c>
      <c r="M248" s="23" t="n">
        <v>199.56881</v>
      </c>
      <c r="N248" s="23" t="n">
        <v>0</v>
      </c>
      <c r="O248" s="23" t="n">
        <v>80.07029</v>
      </c>
      <c r="P248" s="23" t="n">
        <v>0</v>
      </c>
      <c r="Q248" s="24" t="n">
        <v>1538.83797</v>
      </c>
      <c r="R248" s="23" t="n">
        <v>10.94727</v>
      </c>
      <c r="S248" s="23" t="n">
        <v>490.222</v>
      </c>
      <c r="T248" s="23" t="n">
        <v>0</v>
      </c>
      <c r="U248" s="23" t="n">
        <v>0</v>
      </c>
      <c r="V248" s="23" t="n">
        <v>0</v>
      </c>
      <c r="W248" s="23" t="n">
        <v>183.47135</v>
      </c>
      <c r="X248" s="23" t="n">
        <v>138.36085</v>
      </c>
      <c r="Y248" s="23" t="n">
        <v>0</v>
      </c>
      <c r="Z248" s="23" t="n">
        <v>53.07934</v>
      </c>
      <c r="AA248" s="23" t="n">
        <v>0</v>
      </c>
      <c r="AB248" s="23" t="n">
        <v>0</v>
      </c>
      <c r="AC248" s="23" t="n">
        <v>0</v>
      </c>
      <c r="AD248" s="23" t="n">
        <v>0</v>
      </c>
      <c r="AE248" s="24" t="n">
        <v>876.08081</v>
      </c>
      <c r="AF248" s="25" t="n">
        <v>12395.30258</v>
      </c>
      <c r="AG248" s="26" t="n">
        <v>4455.20387</v>
      </c>
      <c r="AH248" s="27" t="n">
        <v>7940.09871</v>
      </c>
      <c r="AI248" s="27"/>
      <c r="AJ248" s="28" t="n">
        <v>0</v>
      </c>
      <c r="AK248" s="29" t="n">
        <v>-9.09494701772928E-013</v>
      </c>
    </row>
    <row r="249" customFormat="false" ht="15" hidden="false" customHeight="false" outlineLevel="0" collapsed="false">
      <c r="A249" s="2"/>
      <c r="B249" s="21" t="n">
        <v>160220</v>
      </c>
      <c r="C249" s="22" t="s">
        <v>78</v>
      </c>
      <c r="D249" s="23" t="n">
        <v>1712.18803</v>
      </c>
      <c r="E249" s="23" t="n">
        <v>1251.11721</v>
      </c>
      <c r="F249" s="23" t="n">
        <v>4319.52226</v>
      </c>
      <c r="G249" s="23" t="n">
        <v>2640.75833</v>
      </c>
      <c r="H249" s="24" t="n">
        <v>9923.58583</v>
      </c>
      <c r="I249" s="23" t="n">
        <v>11.57905</v>
      </c>
      <c r="J249" s="23" t="n">
        <v>1121.40206</v>
      </c>
      <c r="K249" s="23" t="n">
        <v>350.81574</v>
      </c>
      <c r="L249" s="23" t="n">
        <v>1100.03853</v>
      </c>
      <c r="M249" s="23" t="n">
        <v>0</v>
      </c>
      <c r="N249" s="23" t="n">
        <v>0</v>
      </c>
      <c r="O249" s="23" t="n">
        <v>316.4563</v>
      </c>
      <c r="P249" s="23" t="n">
        <v>0</v>
      </c>
      <c r="Q249" s="24" t="n">
        <v>2900.29168</v>
      </c>
      <c r="R249" s="23" t="n">
        <v>26.53078</v>
      </c>
      <c r="S249" s="23" t="n">
        <v>0</v>
      </c>
      <c r="T249" s="23" t="n">
        <v>13.82076</v>
      </c>
      <c r="U249" s="23" t="n">
        <v>0</v>
      </c>
      <c r="V249" s="23" t="n">
        <v>55.38993</v>
      </c>
      <c r="W249" s="23" t="n">
        <v>0</v>
      </c>
      <c r="X249" s="23" t="n">
        <v>163.22998</v>
      </c>
      <c r="Y249" s="23" t="n">
        <v>0</v>
      </c>
      <c r="Z249" s="23" t="n">
        <v>54.86479</v>
      </c>
      <c r="AA249" s="23" t="n">
        <v>43.28771</v>
      </c>
      <c r="AB249" s="23" t="n">
        <v>7.85138</v>
      </c>
      <c r="AC249" s="23" t="n">
        <v>0</v>
      </c>
      <c r="AD249" s="23" t="n">
        <v>0</v>
      </c>
      <c r="AE249" s="24" t="n">
        <v>364.97533</v>
      </c>
      <c r="AF249" s="25" t="n">
        <v>13188.85284</v>
      </c>
      <c r="AG249" s="26" t="n">
        <v>10980.1353</v>
      </c>
      <c r="AH249" s="27" t="n">
        <v>2165.42983</v>
      </c>
      <c r="AI249" s="27"/>
      <c r="AJ249" s="28" t="n">
        <v>43.28771</v>
      </c>
      <c r="AK249" s="29" t="n">
        <v>-2.20978790821391E-012</v>
      </c>
    </row>
    <row r="250" customFormat="false" ht="15" hidden="false" customHeight="false" outlineLevel="0" collapsed="false">
      <c r="A250" s="2"/>
      <c r="B250" s="21" t="n">
        <v>1603</v>
      </c>
      <c r="C250" s="22" t="s">
        <v>134</v>
      </c>
      <c r="D250" s="23" t="n">
        <v>26827.05595</v>
      </c>
      <c r="E250" s="23" t="n">
        <v>8233.24203</v>
      </c>
      <c r="F250" s="23" t="n">
        <v>21022.56302</v>
      </c>
      <c r="G250" s="23" t="n">
        <v>5929.42287</v>
      </c>
      <c r="H250" s="24" t="n">
        <v>62012.28387</v>
      </c>
      <c r="I250" s="23" t="n">
        <v>2999.78511</v>
      </c>
      <c r="J250" s="23" t="n">
        <v>4904.24724</v>
      </c>
      <c r="K250" s="23" t="n">
        <v>1969.41786</v>
      </c>
      <c r="L250" s="23" t="n">
        <v>7556.35966</v>
      </c>
      <c r="M250" s="23" t="n">
        <v>2161.79401</v>
      </c>
      <c r="N250" s="23" t="n">
        <v>10796.20228</v>
      </c>
      <c r="O250" s="23" t="n">
        <v>7.02761</v>
      </c>
      <c r="P250" s="23" t="n">
        <v>4363.39964</v>
      </c>
      <c r="Q250" s="24" t="n">
        <v>34758.23341</v>
      </c>
      <c r="R250" s="23" t="n">
        <v>687.83869</v>
      </c>
      <c r="S250" s="23" t="n">
        <v>1620.801</v>
      </c>
      <c r="T250" s="23" t="n">
        <v>135.58799</v>
      </c>
      <c r="U250" s="23" t="n">
        <v>447.09694</v>
      </c>
      <c r="V250" s="23" t="n">
        <v>78.8589</v>
      </c>
      <c r="W250" s="23" t="n">
        <v>1242.9496</v>
      </c>
      <c r="X250" s="23" t="n">
        <v>1445.55003</v>
      </c>
      <c r="Y250" s="23" t="n">
        <v>153.411</v>
      </c>
      <c r="Z250" s="23" t="n">
        <v>927.59052</v>
      </c>
      <c r="AA250" s="23" t="n">
        <v>2262.70213</v>
      </c>
      <c r="AB250" s="23" t="n">
        <v>161.76446</v>
      </c>
      <c r="AC250" s="23" t="n">
        <v>0</v>
      </c>
      <c r="AD250" s="23" t="n">
        <v>41.49722</v>
      </c>
      <c r="AE250" s="24" t="n">
        <v>9205.64848</v>
      </c>
      <c r="AF250" s="25" t="n">
        <v>105976.16576</v>
      </c>
      <c r="AG250" s="26" t="n">
        <v>64193.98146</v>
      </c>
      <c r="AH250" s="27" t="n">
        <v>28723.27989</v>
      </c>
      <c r="AI250" s="27"/>
      <c r="AJ250" s="28" t="n">
        <v>13058.90441</v>
      </c>
      <c r="AK250" s="29" t="n">
        <v>0</v>
      </c>
    </row>
    <row r="251" customFormat="false" ht="15" hidden="false" customHeight="false" outlineLevel="0" collapsed="false">
      <c r="A251" s="2"/>
      <c r="B251" s="21" t="n">
        <v>160305</v>
      </c>
      <c r="C251" s="22" t="s">
        <v>135</v>
      </c>
      <c r="D251" s="23" t="n">
        <v>16088.74967</v>
      </c>
      <c r="E251" s="23" t="n">
        <v>1978.27434</v>
      </c>
      <c r="F251" s="23" t="n">
        <v>11907.06261</v>
      </c>
      <c r="G251" s="23" t="n">
        <v>4428.00067</v>
      </c>
      <c r="H251" s="24" t="n">
        <v>34402.08729</v>
      </c>
      <c r="I251" s="23" t="n">
        <v>2861.24796</v>
      </c>
      <c r="J251" s="23" t="n">
        <v>3484.1898</v>
      </c>
      <c r="K251" s="23" t="n">
        <v>850.98404</v>
      </c>
      <c r="L251" s="23" t="n">
        <v>5656.70842</v>
      </c>
      <c r="M251" s="23" t="n">
        <v>1315.9742</v>
      </c>
      <c r="N251" s="23" t="n">
        <v>548.19223</v>
      </c>
      <c r="O251" s="23" t="n">
        <v>7.02547</v>
      </c>
      <c r="P251" s="23" t="n">
        <v>1788.02901</v>
      </c>
      <c r="Q251" s="24" t="n">
        <v>16512.35113</v>
      </c>
      <c r="R251" s="23" t="n">
        <v>335.29647</v>
      </c>
      <c r="S251" s="23" t="n">
        <v>1619.282</v>
      </c>
      <c r="T251" s="23" t="n">
        <v>134.70361</v>
      </c>
      <c r="U251" s="23" t="n">
        <v>204.39371</v>
      </c>
      <c r="V251" s="23" t="n">
        <v>32.24775</v>
      </c>
      <c r="W251" s="23" t="n">
        <v>1241.00416</v>
      </c>
      <c r="X251" s="23" t="n">
        <v>718.07152</v>
      </c>
      <c r="Y251" s="23" t="n">
        <v>0</v>
      </c>
      <c r="Z251" s="23" t="n">
        <v>110.05054</v>
      </c>
      <c r="AA251" s="23" t="n">
        <v>524.16106</v>
      </c>
      <c r="AB251" s="23" t="n">
        <v>121.30338</v>
      </c>
      <c r="AC251" s="23" t="n">
        <v>0</v>
      </c>
      <c r="AD251" s="23" t="n">
        <v>5.71416</v>
      </c>
      <c r="AE251" s="24" t="n">
        <v>5046.22836</v>
      </c>
      <c r="AF251" s="25" t="n">
        <v>55960.66678</v>
      </c>
      <c r="AG251" s="26" t="n">
        <v>38309.22943</v>
      </c>
      <c r="AH251" s="27" t="n">
        <v>16579.08406</v>
      </c>
      <c r="AI251" s="27"/>
      <c r="AJ251" s="28" t="n">
        <v>1072.35329</v>
      </c>
      <c r="AK251" s="29" t="n">
        <v>2.09183781407774E-011</v>
      </c>
    </row>
    <row r="252" customFormat="false" ht="15" hidden="false" customHeight="false" outlineLevel="0" collapsed="false">
      <c r="A252" s="2"/>
      <c r="B252" s="21" t="n">
        <v>160310</v>
      </c>
      <c r="C252" s="22" t="s">
        <v>136</v>
      </c>
      <c r="D252" s="23" t="n">
        <v>5371.20718</v>
      </c>
      <c r="E252" s="23" t="n">
        <v>5262.13541</v>
      </c>
      <c r="F252" s="23" t="n">
        <v>3115.07976</v>
      </c>
      <c r="G252" s="23" t="n">
        <v>1165.45076</v>
      </c>
      <c r="H252" s="24" t="n">
        <v>14913.87311</v>
      </c>
      <c r="I252" s="23" t="n">
        <v>138.53715</v>
      </c>
      <c r="J252" s="23" t="n">
        <v>971.64747</v>
      </c>
      <c r="K252" s="23" t="n">
        <v>629.33493</v>
      </c>
      <c r="L252" s="23" t="n">
        <v>173.92538</v>
      </c>
      <c r="M252" s="23" t="n">
        <v>624.94554</v>
      </c>
      <c r="N252" s="23" t="n">
        <v>7.34693</v>
      </c>
      <c r="O252" s="23" t="n">
        <v>0</v>
      </c>
      <c r="P252" s="23" t="n">
        <v>2025.74101</v>
      </c>
      <c r="Q252" s="24" t="n">
        <v>4571.47841</v>
      </c>
      <c r="R252" s="23" t="n">
        <v>331.3903</v>
      </c>
      <c r="S252" s="23" t="n">
        <v>1.519</v>
      </c>
      <c r="T252" s="23" t="n">
        <v>0.80078</v>
      </c>
      <c r="U252" s="23" t="n">
        <v>242.70323</v>
      </c>
      <c r="V252" s="23" t="n">
        <v>37.5386</v>
      </c>
      <c r="W252" s="23" t="n">
        <v>0.92666</v>
      </c>
      <c r="X252" s="23" t="n">
        <v>214.75761</v>
      </c>
      <c r="Y252" s="23" t="n">
        <v>67.767</v>
      </c>
      <c r="Z252" s="23" t="n">
        <v>693.7426</v>
      </c>
      <c r="AA252" s="23" t="n">
        <v>6.89149</v>
      </c>
      <c r="AB252" s="23" t="n">
        <v>30.69029</v>
      </c>
      <c r="AC252" s="23" t="n">
        <v>0</v>
      </c>
      <c r="AD252" s="23" t="n">
        <v>18.34748</v>
      </c>
      <c r="AE252" s="24" t="n">
        <v>1647.07504</v>
      </c>
      <c r="AF252" s="25" t="n">
        <v>21132.42656</v>
      </c>
      <c r="AG252" s="26" t="n">
        <v>14598.19498</v>
      </c>
      <c r="AH252" s="27" t="n">
        <v>6519.99316</v>
      </c>
      <c r="AI252" s="27"/>
      <c r="AJ252" s="28" t="n">
        <v>14.23842</v>
      </c>
      <c r="AK252" s="29" t="n">
        <v>-3.23296944770846E-013</v>
      </c>
    </row>
    <row r="253" customFormat="false" ht="15" hidden="false" customHeight="false" outlineLevel="0" collapsed="false">
      <c r="A253" s="2"/>
      <c r="B253" s="21" t="n">
        <v>160315</v>
      </c>
      <c r="C253" s="22" t="s">
        <v>137</v>
      </c>
      <c r="D253" s="23" t="n">
        <v>5211.57777</v>
      </c>
      <c r="E253" s="23" t="n">
        <v>642.19487</v>
      </c>
      <c r="F253" s="23" t="n">
        <v>2896.71865</v>
      </c>
      <c r="G253" s="23" t="n">
        <v>319.47804</v>
      </c>
      <c r="H253" s="24" t="n">
        <v>9069.96933</v>
      </c>
      <c r="I253" s="23" t="n">
        <v>0</v>
      </c>
      <c r="J253" s="23" t="n">
        <v>448.40997</v>
      </c>
      <c r="K253" s="23" t="n">
        <v>449.86289</v>
      </c>
      <c r="L253" s="23" t="n">
        <v>1725.72586</v>
      </c>
      <c r="M253" s="23" t="n">
        <v>80.05609</v>
      </c>
      <c r="N253" s="23" t="n">
        <v>105.45632</v>
      </c>
      <c r="O253" s="23" t="n">
        <v>0.00214</v>
      </c>
      <c r="P253" s="23" t="n">
        <v>547.47848</v>
      </c>
      <c r="Q253" s="24" t="n">
        <v>3356.99175</v>
      </c>
      <c r="R253" s="23" t="n">
        <v>14.35916</v>
      </c>
      <c r="S253" s="23" t="n">
        <v>0</v>
      </c>
      <c r="T253" s="23" t="n">
        <v>0.0836</v>
      </c>
      <c r="U253" s="23" t="n">
        <v>0</v>
      </c>
      <c r="V253" s="23" t="n">
        <v>9.07255</v>
      </c>
      <c r="W253" s="23" t="n">
        <v>1.01878</v>
      </c>
      <c r="X253" s="23" t="n">
        <v>143.98227</v>
      </c>
      <c r="Y253" s="23" t="n">
        <v>36.061</v>
      </c>
      <c r="Z253" s="23" t="n">
        <v>123.46863</v>
      </c>
      <c r="AA253" s="23" t="n">
        <v>15.1613</v>
      </c>
      <c r="AB253" s="23" t="n">
        <v>1.68693</v>
      </c>
      <c r="AC253" s="23" t="n">
        <v>0</v>
      </c>
      <c r="AD253" s="23" t="n">
        <v>15.89971</v>
      </c>
      <c r="AE253" s="24" t="n">
        <v>360.79393</v>
      </c>
      <c r="AF253" s="25" t="n">
        <v>12787.75501</v>
      </c>
      <c r="AG253" s="26" t="n">
        <v>7256.69643</v>
      </c>
      <c r="AH253" s="27" t="n">
        <v>5410.44096</v>
      </c>
      <c r="AI253" s="27"/>
      <c r="AJ253" s="28" t="n">
        <v>120.61762</v>
      </c>
      <c r="AK253" s="29" t="n">
        <v>8.95283847057726E-013</v>
      </c>
    </row>
    <row r="254" customFormat="false" ht="15" hidden="false" customHeight="false" outlineLevel="0" collapsed="false">
      <c r="A254" s="2"/>
      <c r="B254" s="21" t="n">
        <v>160320</v>
      </c>
      <c r="C254" s="22" t="s">
        <v>138</v>
      </c>
      <c r="D254" s="23" t="n">
        <v>31.31328</v>
      </c>
      <c r="E254" s="23" t="n">
        <v>5.23061</v>
      </c>
      <c r="F254" s="23" t="n">
        <v>2517.37217</v>
      </c>
      <c r="G254" s="23" t="n">
        <v>0</v>
      </c>
      <c r="H254" s="24" t="n">
        <v>2553.91606</v>
      </c>
      <c r="I254" s="23" t="n">
        <v>0</v>
      </c>
      <c r="J254" s="23" t="n">
        <v>0</v>
      </c>
      <c r="K254" s="23" t="n">
        <v>7.70827</v>
      </c>
      <c r="L254" s="23" t="n">
        <v>0</v>
      </c>
      <c r="M254" s="23" t="n">
        <v>114.73951</v>
      </c>
      <c r="N254" s="23" t="n">
        <v>10134.19942</v>
      </c>
      <c r="O254" s="23" t="n">
        <v>0</v>
      </c>
      <c r="P254" s="23" t="n">
        <v>2.15114</v>
      </c>
      <c r="Q254" s="24" t="n">
        <v>10258.79834</v>
      </c>
      <c r="R254" s="23" t="n">
        <v>4.41338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363.96825</v>
      </c>
      <c r="Y254" s="23" t="n">
        <v>49.583</v>
      </c>
      <c r="Z254" s="23" t="n">
        <v>0.32875</v>
      </c>
      <c r="AA254" s="23" t="n">
        <v>1709.41528</v>
      </c>
      <c r="AB254" s="23" t="n">
        <v>8.08386</v>
      </c>
      <c r="AC254" s="23" t="n">
        <v>0</v>
      </c>
      <c r="AD254" s="23" t="n">
        <v>1.53587</v>
      </c>
      <c r="AE254" s="24" t="n">
        <v>2137.32839</v>
      </c>
      <c r="AF254" s="25" t="n">
        <v>14950.04279</v>
      </c>
      <c r="AG254" s="26" t="n">
        <v>3019.25381</v>
      </c>
      <c r="AH254" s="27" t="n">
        <v>87.17428</v>
      </c>
      <c r="AI254" s="27"/>
      <c r="AJ254" s="28" t="n">
        <v>11843.6147</v>
      </c>
      <c r="AK254" s="29" t="n">
        <v>0</v>
      </c>
    </row>
    <row r="255" customFormat="false" ht="15" hidden="false" customHeight="false" outlineLevel="0" collapsed="false">
      <c r="A255" s="2"/>
      <c r="B255" s="21" t="n">
        <v>160325</v>
      </c>
      <c r="C255" s="22" t="s">
        <v>139</v>
      </c>
      <c r="D255" s="23" t="n">
        <v>124.20805</v>
      </c>
      <c r="E255" s="23" t="n">
        <v>345.4068</v>
      </c>
      <c r="F255" s="23" t="n">
        <v>586.32983</v>
      </c>
      <c r="G255" s="23" t="n">
        <v>16.4934</v>
      </c>
      <c r="H255" s="24" t="n">
        <v>1072.43808</v>
      </c>
      <c r="I255" s="23" t="n">
        <v>0</v>
      </c>
      <c r="J255" s="23" t="n">
        <v>0</v>
      </c>
      <c r="K255" s="23" t="n">
        <v>31.52773</v>
      </c>
      <c r="L255" s="23" t="n">
        <v>0</v>
      </c>
      <c r="M255" s="23" t="n">
        <v>26.07867</v>
      </c>
      <c r="N255" s="23" t="n">
        <v>1.00738</v>
      </c>
      <c r="O255" s="23" t="n">
        <v>0</v>
      </c>
      <c r="P255" s="23" t="n">
        <v>0</v>
      </c>
      <c r="Q255" s="24" t="n">
        <v>58.61378</v>
      </c>
      <c r="R255" s="23" t="n">
        <v>2.37938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4.77038</v>
      </c>
      <c r="Y255" s="23" t="n">
        <v>0</v>
      </c>
      <c r="Z255" s="23" t="n">
        <v>0</v>
      </c>
      <c r="AA255" s="23" t="n">
        <v>7.073</v>
      </c>
      <c r="AB255" s="23" t="n">
        <v>0</v>
      </c>
      <c r="AC255" s="23" t="n">
        <v>0</v>
      </c>
      <c r="AD255" s="23" t="n">
        <v>0</v>
      </c>
      <c r="AE255" s="24" t="n">
        <v>14.22276</v>
      </c>
      <c r="AF255" s="25" t="n">
        <v>1145.27462</v>
      </c>
      <c r="AG255" s="26" t="n">
        <v>1010.60681</v>
      </c>
      <c r="AH255" s="27" t="n">
        <v>126.58743</v>
      </c>
      <c r="AI255" s="27"/>
      <c r="AJ255" s="28" t="n">
        <v>8.08038</v>
      </c>
      <c r="AK255" s="29" t="n">
        <v>1.47437617670221E-013</v>
      </c>
    </row>
    <row r="256" customFormat="false" ht="15" hidden="false" customHeight="false" outlineLevel="0" collapsed="false">
      <c r="A256" s="2"/>
      <c r="B256" s="21" t="n">
        <v>1604</v>
      </c>
      <c r="C256" s="22" t="s">
        <v>140</v>
      </c>
      <c r="D256" s="23" t="n">
        <v>106.57328</v>
      </c>
      <c r="E256" s="23" t="n">
        <v>2254.77676</v>
      </c>
      <c r="F256" s="23" t="n">
        <v>108.96621</v>
      </c>
      <c r="G256" s="23" t="n">
        <v>0</v>
      </c>
      <c r="H256" s="24" t="n">
        <v>2470.31625</v>
      </c>
      <c r="I256" s="23" t="n">
        <v>0</v>
      </c>
      <c r="J256" s="23" t="n">
        <v>94.98101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4" t="n">
        <v>94.98101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21.329</v>
      </c>
      <c r="Z256" s="23" t="n">
        <v>0</v>
      </c>
      <c r="AA256" s="23" t="n">
        <v>0</v>
      </c>
      <c r="AB256" s="23" t="n">
        <v>0</v>
      </c>
      <c r="AC256" s="23" t="n">
        <v>0</v>
      </c>
      <c r="AD256" s="23" t="n">
        <v>0</v>
      </c>
      <c r="AE256" s="24" t="n">
        <v>21.329</v>
      </c>
      <c r="AF256" s="25" t="n">
        <v>2586.62626</v>
      </c>
      <c r="AG256" s="26" t="n">
        <v>2458.72398</v>
      </c>
      <c r="AH256" s="27" t="n">
        <v>127.90228</v>
      </c>
      <c r="AI256" s="27"/>
      <c r="AJ256" s="28" t="n">
        <v>0</v>
      </c>
      <c r="AK256" s="29" t="n">
        <v>2.55795384873636E-013</v>
      </c>
    </row>
    <row r="257" customFormat="false" ht="15" hidden="false" customHeight="false" outlineLevel="0" collapsed="false">
      <c r="A257" s="2"/>
      <c r="B257" s="21" t="n">
        <v>1605</v>
      </c>
      <c r="C257" s="22" t="s">
        <v>141</v>
      </c>
      <c r="D257" s="23" t="n">
        <v>601.95586</v>
      </c>
      <c r="E257" s="23" t="n">
        <v>12.16056</v>
      </c>
      <c r="F257" s="23" t="n">
        <v>0</v>
      </c>
      <c r="G257" s="23" t="n">
        <v>199.52793</v>
      </c>
      <c r="H257" s="24" t="n">
        <v>813.64435</v>
      </c>
      <c r="I257" s="23" t="n">
        <v>1050.09815</v>
      </c>
      <c r="J257" s="23" t="n">
        <v>0</v>
      </c>
      <c r="K257" s="23" t="n">
        <v>0</v>
      </c>
      <c r="L257" s="23" t="n">
        <v>0</v>
      </c>
      <c r="M257" s="23" t="n">
        <v>34.50416</v>
      </c>
      <c r="N257" s="23" t="n">
        <v>0</v>
      </c>
      <c r="O257" s="23" t="n">
        <v>0</v>
      </c>
      <c r="P257" s="23" t="n">
        <v>0</v>
      </c>
      <c r="Q257" s="24" t="n">
        <v>1084.60231</v>
      </c>
      <c r="R257" s="23" t="n">
        <v>2.3648</v>
      </c>
      <c r="S257" s="23" t="n">
        <v>0</v>
      </c>
      <c r="T257" s="23" t="n">
        <v>0</v>
      </c>
      <c r="U257" s="23" t="n">
        <v>73.58493</v>
      </c>
      <c r="V257" s="23" t="n">
        <v>0</v>
      </c>
      <c r="W257" s="23" t="n">
        <v>244.71954</v>
      </c>
      <c r="X257" s="23" t="n">
        <v>0</v>
      </c>
      <c r="Y257" s="23" t="n">
        <v>0</v>
      </c>
      <c r="Z257" s="23" t="n">
        <v>1503.91175</v>
      </c>
      <c r="AA257" s="23" t="n">
        <v>0</v>
      </c>
      <c r="AB257" s="23" t="n">
        <v>0</v>
      </c>
      <c r="AC257" s="23" t="n">
        <v>0</v>
      </c>
      <c r="AD257" s="23" t="n">
        <v>0</v>
      </c>
      <c r="AE257" s="24" t="n">
        <v>1824.58102</v>
      </c>
      <c r="AF257" s="25" t="n">
        <v>3722.82768</v>
      </c>
      <c r="AG257" s="26" t="n">
        <v>1614.59527</v>
      </c>
      <c r="AH257" s="27" t="n">
        <v>2108.23241</v>
      </c>
      <c r="AI257" s="27"/>
      <c r="AJ257" s="28" t="n">
        <v>0</v>
      </c>
      <c r="AK257" s="29" t="n">
        <v>4.54747350886464E-013</v>
      </c>
    </row>
    <row r="258" customFormat="false" ht="15" hidden="false" customHeight="false" outlineLevel="0" collapsed="false">
      <c r="A258" s="2"/>
      <c r="B258" s="21" t="n">
        <v>160505</v>
      </c>
      <c r="C258" s="22" t="s">
        <v>86</v>
      </c>
      <c r="D258" s="23" t="n">
        <v>601.95586</v>
      </c>
      <c r="E258" s="23" t="n">
        <v>12.16056</v>
      </c>
      <c r="F258" s="23" t="n">
        <v>0</v>
      </c>
      <c r="G258" s="23" t="n">
        <v>51.99541</v>
      </c>
      <c r="H258" s="24" t="n">
        <v>666.11183</v>
      </c>
      <c r="I258" s="23" t="n">
        <v>994.94773</v>
      </c>
      <c r="J258" s="23" t="n">
        <v>0</v>
      </c>
      <c r="K258" s="23" t="n">
        <v>0</v>
      </c>
      <c r="L258" s="23" t="n">
        <v>0</v>
      </c>
      <c r="M258" s="23" t="n">
        <v>34.50416</v>
      </c>
      <c r="N258" s="23" t="n">
        <v>0</v>
      </c>
      <c r="O258" s="23" t="n">
        <v>0</v>
      </c>
      <c r="P258" s="23" t="n">
        <v>0</v>
      </c>
      <c r="Q258" s="24" t="n">
        <v>1029.45189</v>
      </c>
      <c r="R258" s="23" t="n">
        <v>2.3648</v>
      </c>
      <c r="S258" s="23" t="n">
        <v>0</v>
      </c>
      <c r="T258" s="23" t="n">
        <v>0</v>
      </c>
      <c r="U258" s="23" t="n">
        <v>73.58493</v>
      </c>
      <c r="V258" s="23" t="n">
        <v>0</v>
      </c>
      <c r="W258" s="23" t="n">
        <v>0.0594</v>
      </c>
      <c r="X258" s="23" t="n">
        <v>0</v>
      </c>
      <c r="Y258" s="23" t="n">
        <v>0</v>
      </c>
      <c r="Z258" s="23" t="n">
        <v>67.47983</v>
      </c>
      <c r="AA258" s="23" t="n">
        <v>0</v>
      </c>
      <c r="AB258" s="23" t="n">
        <v>0</v>
      </c>
      <c r="AC258" s="23" t="n">
        <v>0</v>
      </c>
      <c r="AD258" s="23" t="n">
        <v>0</v>
      </c>
      <c r="AE258" s="24" t="n">
        <v>143.48896</v>
      </c>
      <c r="AF258" s="25" t="n">
        <v>1839.05268</v>
      </c>
      <c r="AG258" s="26" t="n">
        <v>1167.25219</v>
      </c>
      <c r="AH258" s="27" t="n">
        <v>671.80049</v>
      </c>
      <c r="AI258" s="27"/>
      <c r="AJ258" s="28" t="n">
        <v>0</v>
      </c>
      <c r="AK258" s="29" t="n">
        <v>2.27373675443232E-013</v>
      </c>
    </row>
    <row r="259" customFormat="false" ht="15" hidden="false" customHeight="false" outlineLevel="0" collapsed="false">
      <c r="A259" s="2"/>
      <c r="B259" s="21" t="n">
        <v>160510</v>
      </c>
      <c r="C259" s="22" t="s">
        <v>142</v>
      </c>
      <c r="D259" s="23" t="n">
        <v>0</v>
      </c>
      <c r="E259" s="23" t="n">
        <v>0</v>
      </c>
      <c r="F259" s="23" t="n">
        <v>0</v>
      </c>
      <c r="G259" s="23" t="n">
        <v>0</v>
      </c>
      <c r="H259" s="24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4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0</v>
      </c>
      <c r="AC259" s="23" t="n">
        <v>0</v>
      </c>
      <c r="AD259" s="23" t="n">
        <v>0</v>
      </c>
      <c r="AE259" s="24" t="n">
        <v>0</v>
      </c>
      <c r="AF259" s="25" t="n">
        <v>0</v>
      </c>
      <c r="AG259" s="26" t="n">
        <v>0</v>
      </c>
      <c r="AH259" s="27" t="n">
        <v>0</v>
      </c>
      <c r="AI259" s="27"/>
      <c r="AJ259" s="28" t="n">
        <v>0</v>
      </c>
      <c r="AK259" s="29" t="n">
        <v>0</v>
      </c>
    </row>
    <row r="260" customFormat="false" ht="15" hidden="false" customHeight="false" outlineLevel="0" collapsed="false">
      <c r="A260" s="2"/>
      <c r="B260" s="21" t="n">
        <v>160515</v>
      </c>
      <c r="C260" s="22" t="s">
        <v>143</v>
      </c>
      <c r="D260" s="23" t="n">
        <v>0</v>
      </c>
      <c r="E260" s="23" t="n">
        <v>0</v>
      </c>
      <c r="F260" s="23" t="n">
        <v>0</v>
      </c>
      <c r="G260" s="23" t="n">
        <v>135.02904</v>
      </c>
      <c r="H260" s="24" t="n">
        <v>135.02904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4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54.6493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0</v>
      </c>
      <c r="AC260" s="23" t="n">
        <v>0</v>
      </c>
      <c r="AD260" s="23" t="n">
        <v>0</v>
      </c>
      <c r="AE260" s="24" t="n">
        <v>54.6493</v>
      </c>
      <c r="AF260" s="25" t="n">
        <v>189.67834</v>
      </c>
      <c r="AG260" s="26" t="n">
        <v>189.67834</v>
      </c>
      <c r="AH260" s="27" t="n">
        <v>0</v>
      </c>
      <c r="AI260" s="27"/>
      <c r="AJ260" s="28" t="n">
        <v>0</v>
      </c>
      <c r="AK260" s="29" t="n">
        <v>0</v>
      </c>
    </row>
    <row r="261" customFormat="false" ht="15" hidden="false" customHeight="false" outlineLevel="0" collapsed="false">
      <c r="A261" s="2"/>
      <c r="B261" s="21" t="n">
        <v>160590</v>
      </c>
      <c r="C261" s="22" t="s">
        <v>144</v>
      </c>
      <c r="D261" s="23" t="n">
        <v>0</v>
      </c>
      <c r="E261" s="23" t="n">
        <v>0</v>
      </c>
      <c r="F261" s="23" t="n">
        <v>0</v>
      </c>
      <c r="G261" s="23" t="n">
        <v>12.50348</v>
      </c>
      <c r="H261" s="24" t="n">
        <v>12.50348</v>
      </c>
      <c r="I261" s="23" t="n">
        <v>55.15042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4" t="n">
        <v>55.15042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190.01084</v>
      </c>
      <c r="X261" s="23" t="n">
        <v>0</v>
      </c>
      <c r="Y261" s="23" t="n">
        <v>0</v>
      </c>
      <c r="Z261" s="23" t="n">
        <v>1436.43192</v>
      </c>
      <c r="AA261" s="23" t="n">
        <v>0</v>
      </c>
      <c r="AB261" s="23" t="n">
        <v>0</v>
      </c>
      <c r="AC261" s="23" t="n">
        <v>0</v>
      </c>
      <c r="AD261" s="23" t="n">
        <v>0</v>
      </c>
      <c r="AE261" s="24" t="n">
        <v>1626.44276</v>
      </c>
      <c r="AF261" s="25" t="n">
        <v>1694.09666</v>
      </c>
      <c r="AG261" s="26" t="n">
        <v>257.66474</v>
      </c>
      <c r="AH261" s="27" t="n">
        <v>1436.43192</v>
      </c>
      <c r="AI261" s="27"/>
      <c r="AJ261" s="28" t="n">
        <v>0</v>
      </c>
      <c r="AK261" s="29" t="n">
        <v>0</v>
      </c>
    </row>
    <row r="262" customFormat="false" ht="15" hidden="false" customHeight="false" outlineLevel="0" collapsed="false">
      <c r="A262" s="2"/>
      <c r="B262" s="21" t="n">
        <v>1606</v>
      </c>
      <c r="C262" s="22" t="s">
        <v>145</v>
      </c>
      <c r="D262" s="23" t="n">
        <v>0</v>
      </c>
      <c r="E262" s="23" t="n">
        <v>0</v>
      </c>
      <c r="F262" s="23" t="n">
        <v>0</v>
      </c>
      <c r="G262" s="23" t="n">
        <v>0</v>
      </c>
      <c r="H262" s="24" t="n">
        <v>0</v>
      </c>
      <c r="I262" s="23" t="n">
        <v>0</v>
      </c>
      <c r="J262" s="23" t="n">
        <v>0</v>
      </c>
      <c r="K262" s="23" t="n">
        <v>0</v>
      </c>
      <c r="L262" s="23" t="n">
        <v>179.55558</v>
      </c>
      <c r="M262" s="23" t="n">
        <v>0</v>
      </c>
      <c r="N262" s="23" t="n">
        <v>0</v>
      </c>
      <c r="O262" s="23" t="n">
        <v>0</v>
      </c>
      <c r="P262" s="23" t="n">
        <v>0</v>
      </c>
      <c r="Q262" s="24" t="n">
        <v>179.55558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0</v>
      </c>
      <c r="AC262" s="23" t="n">
        <v>0</v>
      </c>
      <c r="AD262" s="23" t="n">
        <v>0</v>
      </c>
      <c r="AE262" s="24" t="n">
        <v>0</v>
      </c>
      <c r="AF262" s="25" t="n">
        <v>179.55558</v>
      </c>
      <c r="AG262" s="26" t="n">
        <v>179.55558</v>
      </c>
      <c r="AH262" s="27" t="n">
        <v>0</v>
      </c>
      <c r="AI262" s="27"/>
      <c r="AJ262" s="28" t="n">
        <v>0</v>
      </c>
      <c r="AK262" s="29" t="n">
        <v>0</v>
      </c>
    </row>
    <row r="263" customFormat="false" ht="15" hidden="false" customHeight="false" outlineLevel="0" collapsed="false">
      <c r="A263" s="2"/>
      <c r="B263" s="21" t="n">
        <v>1607</v>
      </c>
      <c r="C263" s="22" t="s">
        <v>146</v>
      </c>
      <c r="D263" s="23"/>
      <c r="E263" s="23"/>
      <c r="F263" s="23"/>
      <c r="G263" s="23"/>
      <c r="H263" s="24" t="n">
        <v>0</v>
      </c>
      <c r="I263" s="23"/>
      <c r="J263" s="23"/>
      <c r="K263" s="23"/>
      <c r="L263" s="23"/>
      <c r="M263" s="23"/>
      <c r="N263" s="23"/>
      <c r="O263" s="23"/>
      <c r="P263" s="23"/>
      <c r="Q263" s="24" t="n">
        <v>0</v>
      </c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4" t="n">
        <v>0</v>
      </c>
      <c r="AF263" s="25" t="n">
        <v>0</v>
      </c>
      <c r="AG263" s="26" t="n">
        <v>0</v>
      </c>
      <c r="AH263" s="27" t="n">
        <v>0</v>
      </c>
      <c r="AI263" s="27"/>
      <c r="AJ263" s="28" t="n">
        <v>0</v>
      </c>
      <c r="AK263" s="29" t="n">
        <v>0</v>
      </c>
    </row>
    <row r="264" customFormat="false" ht="15" hidden="false" customHeight="false" outlineLevel="0" collapsed="false">
      <c r="A264" s="2"/>
      <c r="B264" s="21" t="n">
        <v>1608</v>
      </c>
      <c r="C264" s="22" t="s">
        <v>147</v>
      </c>
      <c r="D264" s="23"/>
      <c r="E264" s="23"/>
      <c r="F264" s="23"/>
      <c r="G264" s="23"/>
      <c r="H264" s="24" t="n">
        <v>0</v>
      </c>
      <c r="I264" s="23"/>
      <c r="J264" s="23"/>
      <c r="K264" s="23"/>
      <c r="L264" s="23"/>
      <c r="M264" s="23"/>
      <c r="N264" s="23"/>
      <c r="O264" s="23"/>
      <c r="P264" s="23"/>
      <c r="Q264" s="24" t="n">
        <v>0</v>
      </c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4" t="n">
        <v>0</v>
      </c>
      <c r="AF264" s="25" t="n">
        <v>0</v>
      </c>
      <c r="AG264" s="26" t="n">
        <v>0</v>
      </c>
      <c r="AH264" s="27" t="n">
        <v>0</v>
      </c>
      <c r="AI264" s="27"/>
      <c r="AJ264" s="28" t="n">
        <v>0</v>
      </c>
      <c r="AK264" s="29" t="n">
        <v>0</v>
      </c>
    </row>
    <row r="265" customFormat="false" ht="15" hidden="false" customHeight="false" outlineLevel="0" collapsed="false">
      <c r="A265" s="2"/>
      <c r="B265" s="21" t="n">
        <v>1609</v>
      </c>
      <c r="C265" s="22" t="s">
        <v>148</v>
      </c>
      <c r="D265" s="23"/>
      <c r="E265" s="23"/>
      <c r="F265" s="23"/>
      <c r="G265" s="23"/>
      <c r="H265" s="24" t="n">
        <v>0</v>
      </c>
      <c r="I265" s="23"/>
      <c r="J265" s="23"/>
      <c r="K265" s="23"/>
      <c r="L265" s="23"/>
      <c r="M265" s="23"/>
      <c r="N265" s="23"/>
      <c r="O265" s="23"/>
      <c r="P265" s="23"/>
      <c r="Q265" s="24" t="n">
        <v>0</v>
      </c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4" t="n">
        <v>0</v>
      </c>
      <c r="AF265" s="25" t="n">
        <v>0</v>
      </c>
      <c r="AG265" s="26" t="n">
        <v>0</v>
      </c>
      <c r="AH265" s="27" t="n">
        <v>0</v>
      </c>
      <c r="AI265" s="27"/>
      <c r="AJ265" s="28" t="n">
        <v>0</v>
      </c>
      <c r="AK265" s="29" t="n">
        <v>0</v>
      </c>
    </row>
    <row r="266" customFormat="false" ht="15" hidden="false" customHeight="false" outlineLevel="0" collapsed="false">
      <c r="A266" s="2"/>
      <c r="B266" s="21" t="n">
        <v>1610</v>
      </c>
      <c r="C266" s="22" t="s">
        <v>149</v>
      </c>
      <c r="D266" s="23"/>
      <c r="E266" s="23"/>
      <c r="F266" s="23"/>
      <c r="G266" s="23"/>
      <c r="H266" s="24" t="n">
        <v>0</v>
      </c>
      <c r="I266" s="23"/>
      <c r="J266" s="23"/>
      <c r="K266" s="23"/>
      <c r="L266" s="23"/>
      <c r="M266" s="23"/>
      <c r="N266" s="23"/>
      <c r="O266" s="23"/>
      <c r="P266" s="23"/>
      <c r="Q266" s="24" t="n">
        <v>0</v>
      </c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4" t="n">
        <v>0</v>
      </c>
      <c r="AF266" s="25" t="n">
        <v>0</v>
      </c>
      <c r="AG266" s="26" t="n">
        <v>0</v>
      </c>
      <c r="AH266" s="27" t="n">
        <v>0</v>
      </c>
      <c r="AI266" s="27"/>
      <c r="AJ266" s="28" t="n">
        <v>0</v>
      </c>
      <c r="AK266" s="29" t="n">
        <v>0</v>
      </c>
    </row>
    <row r="267" customFormat="false" ht="15" hidden="false" customHeight="false" outlineLevel="0" collapsed="false">
      <c r="A267" s="2"/>
      <c r="B267" s="21" t="n">
        <v>1611</v>
      </c>
      <c r="C267" s="22" t="s">
        <v>150</v>
      </c>
      <c r="D267" s="23" t="n">
        <v>0.43508</v>
      </c>
      <c r="E267" s="23" t="n">
        <v>3.8774</v>
      </c>
      <c r="F267" s="23" t="n">
        <v>380</v>
      </c>
      <c r="G267" s="23" t="n">
        <v>250</v>
      </c>
      <c r="H267" s="24" t="n">
        <v>634.31248</v>
      </c>
      <c r="I267" s="23" t="n">
        <v>0.48514</v>
      </c>
      <c r="J267" s="23" t="n">
        <v>480</v>
      </c>
      <c r="K267" s="23" t="n">
        <v>0</v>
      </c>
      <c r="L267" s="23" t="n">
        <v>0</v>
      </c>
      <c r="M267" s="23" t="n">
        <v>0.30202</v>
      </c>
      <c r="N267" s="23" t="n">
        <v>0</v>
      </c>
      <c r="O267" s="23" t="n">
        <v>0.2</v>
      </c>
      <c r="P267" s="23" t="n">
        <v>0</v>
      </c>
      <c r="Q267" s="24" t="n">
        <v>480.98716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0</v>
      </c>
      <c r="AC267" s="23" t="n">
        <v>49.733</v>
      </c>
      <c r="AD267" s="23" t="n">
        <v>0</v>
      </c>
      <c r="AE267" s="24" t="n">
        <v>49.733</v>
      </c>
      <c r="AF267" s="25" t="n">
        <v>1165.03264</v>
      </c>
      <c r="AG267" s="26" t="n">
        <v>1114.66456</v>
      </c>
      <c r="AH267" s="27" t="n">
        <v>0.63508</v>
      </c>
      <c r="AI267" s="27"/>
      <c r="AJ267" s="28" t="n">
        <v>49.733</v>
      </c>
      <c r="AK267" s="29" t="n">
        <v>0</v>
      </c>
    </row>
    <row r="268" customFormat="false" ht="15" hidden="false" customHeight="false" outlineLevel="0" collapsed="false">
      <c r="A268" s="2"/>
      <c r="B268" s="21" t="n">
        <v>1612</v>
      </c>
      <c r="C268" s="22" t="s">
        <v>151</v>
      </c>
      <c r="D268" s="23" t="n">
        <v>0</v>
      </c>
      <c r="E268" s="23" t="n">
        <v>0.146</v>
      </c>
      <c r="F268" s="23" t="n">
        <v>69.76154</v>
      </c>
      <c r="G268" s="23" t="n">
        <v>98.3108</v>
      </c>
      <c r="H268" s="24" t="n">
        <v>168.21834</v>
      </c>
      <c r="I268" s="23" t="n">
        <v>179.95897</v>
      </c>
      <c r="J268" s="23" t="n">
        <v>2.59188</v>
      </c>
      <c r="K268" s="23" t="n">
        <v>6.39578</v>
      </c>
      <c r="L268" s="23" t="n">
        <v>2.02866</v>
      </c>
      <c r="M268" s="23" t="n">
        <v>41.47362</v>
      </c>
      <c r="N268" s="23" t="n">
        <v>0</v>
      </c>
      <c r="O268" s="23" t="n">
        <v>0.001</v>
      </c>
      <c r="P268" s="23" t="n">
        <v>0</v>
      </c>
      <c r="Q268" s="24" t="n">
        <v>232.44991</v>
      </c>
      <c r="R268" s="23" t="n">
        <v>0</v>
      </c>
      <c r="S268" s="23" t="n">
        <v>0</v>
      </c>
      <c r="T268" s="23" t="n">
        <v>171.40386</v>
      </c>
      <c r="U268" s="23" t="n">
        <v>0</v>
      </c>
      <c r="V268" s="23" t="n">
        <v>11.63898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0</v>
      </c>
      <c r="AC268" s="23" t="n">
        <v>0</v>
      </c>
      <c r="AD268" s="23" t="n">
        <v>0</v>
      </c>
      <c r="AE268" s="24" t="n">
        <v>183.04284</v>
      </c>
      <c r="AF268" s="25" t="n">
        <v>583.71109</v>
      </c>
      <c r="AG268" s="26" t="n">
        <v>572.07111</v>
      </c>
      <c r="AH268" s="27" t="n">
        <v>11.63998</v>
      </c>
      <c r="AI268" s="27"/>
      <c r="AJ268" s="28" t="n">
        <v>0</v>
      </c>
      <c r="AK268" s="29" t="n">
        <v>-7.63833440942108E-014</v>
      </c>
    </row>
    <row r="269" customFormat="false" ht="15" hidden="false" customHeight="false" outlineLevel="0" collapsed="false">
      <c r="A269" s="2"/>
      <c r="B269" s="21" t="n">
        <v>1613</v>
      </c>
      <c r="C269" s="22" t="s">
        <v>152</v>
      </c>
      <c r="D269" s="23" t="n">
        <v>0</v>
      </c>
      <c r="E269" s="23" t="n">
        <v>0</v>
      </c>
      <c r="F269" s="23" t="n">
        <v>0</v>
      </c>
      <c r="G269" s="23" t="n">
        <v>0</v>
      </c>
      <c r="H269" s="24" t="n">
        <v>0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4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320</v>
      </c>
      <c r="AC269" s="23" t="n">
        <v>0</v>
      </c>
      <c r="AD269" s="23" t="n">
        <v>0</v>
      </c>
      <c r="AE269" s="24" t="n">
        <v>320</v>
      </c>
      <c r="AF269" s="25" t="n">
        <v>320</v>
      </c>
      <c r="AG269" s="26" t="n">
        <v>320</v>
      </c>
      <c r="AH269" s="27" t="n">
        <v>0</v>
      </c>
      <c r="AI269" s="27"/>
      <c r="AJ269" s="28" t="n">
        <v>0</v>
      </c>
      <c r="AK269" s="29" t="n">
        <v>0</v>
      </c>
    </row>
    <row r="270" customFormat="false" ht="15" hidden="false" customHeight="false" outlineLevel="0" collapsed="false">
      <c r="A270" s="2"/>
      <c r="B270" s="21" t="n">
        <v>1614</v>
      </c>
      <c r="C270" s="22" t="s">
        <v>153</v>
      </c>
      <c r="D270" s="23" t="n">
        <v>8795.60466</v>
      </c>
      <c r="E270" s="23" t="n">
        <v>2289.96842</v>
      </c>
      <c r="F270" s="23" t="n">
        <v>3842.53076</v>
      </c>
      <c r="G270" s="23" t="n">
        <v>189.4583</v>
      </c>
      <c r="H270" s="24" t="n">
        <v>15117.56214</v>
      </c>
      <c r="I270" s="23" t="n">
        <v>6801.46729</v>
      </c>
      <c r="J270" s="23" t="n">
        <v>634.9916</v>
      </c>
      <c r="K270" s="23" t="n">
        <v>1386.46015</v>
      </c>
      <c r="L270" s="23" t="n">
        <v>1183.32572</v>
      </c>
      <c r="M270" s="23" t="n">
        <v>363.56376</v>
      </c>
      <c r="N270" s="23" t="n">
        <v>160.78549</v>
      </c>
      <c r="O270" s="23" t="n">
        <v>0</v>
      </c>
      <c r="P270" s="23" t="n">
        <v>299.62833</v>
      </c>
      <c r="Q270" s="24" t="n">
        <v>10830.22234</v>
      </c>
      <c r="R270" s="23" t="n">
        <v>472.51931</v>
      </c>
      <c r="S270" s="23" t="n">
        <v>0</v>
      </c>
      <c r="T270" s="23" t="n">
        <v>53.99157</v>
      </c>
      <c r="U270" s="23" t="n">
        <v>76.71062</v>
      </c>
      <c r="V270" s="23" t="n">
        <v>22.65266</v>
      </c>
      <c r="W270" s="23" t="n">
        <v>0.03159</v>
      </c>
      <c r="X270" s="23" t="n">
        <v>43.69984</v>
      </c>
      <c r="Y270" s="23" t="n">
        <v>0</v>
      </c>
      <c r="Z270" s="23" t="n">
        <v>298.35171</v>
      </c>
      <c r="AA270" s="23" t="n">
        <v>77.38925</v>
      </c>
      <c r="AB270" s="23" t="n">
        <v>2267.75936</v>
      </c>
      <c r="AC270" s="23" t="n">
        <v>0</v>
      </c>
      <c r="AD270" s="23" t="n">
        <v>3.66301</v>
      </c>
      <c r="AE270" s="24" t="n">
        <v>3316.76892</v>
      </c>
      <c r="AF270" s="25" t="n">
        <v>29264.5534</v>
      </c>
      <c r="AG270" s="26" t="n">
        <v>19433.58731</v>
      </c>
      <c r="AH270" s="27" t="n">
        <v>9592.79135</v>
      </c>
      <c r="AI270" s="27"/>
      <c r="AJ270" s="28" t="n">
        <v>238.17474</v>
      </c>
      <c r="AK270" s="29" t="n">
        <v>3.69482222595252E-013</v>
      </c>
    </row>
    <row r="271" customFormat="false" ht="15" hidden="false" customHeight="false" outlineLevel="0" collapsed="false">
      <c r="A271" s="2"/>
      <c r="B271" s="21" t="n">
        <v>161405</v>
      </c>
      <c r="C271" s="22" t="s">
        <v>154</v>
      </c>
      <c r="D271" s="23" t="n">
        <v>0</v>
      </c>
      <c r="E271" s="23" t="n">
        <v>0.136</v>
      </c>
      <c r="F271" s="23" t="n">
        <v>0</v>
      </c>
      <c r="G271" s="23" t="n">
        <v>0</v>
      </c>
      <c r="H271" s="24" t="n">
        <v>0.136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4" t="n">
        <v>0</v>
      </c>
      <c r="R271" s="23" t="n">
        <v>1.14087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0</v>
      </c>
      <c r="AC271" s="23" t="n">
        <v>0</v>
      </c>
      <c r="AD271" s="23" t="n">
        <v>0</v>
      </c>
      <c r="AE271" s="24" t="n">
        <v>1.14087</v>
      </c>
      <c r="AF271" s="25" t="n">
        <v>1.27687</v>
      </c>
      <c r="AG271" s="26" t="n">
        <v>0.136</v>
      </c>
      <c r="AH271" s="27" t="n">
        <v>1.14087</v>
      </c>
      <c r="AI271" s="27"/>
      <c r="AJ271" s="28" t="n">
        <v>0</v>
      </c>
      <c r="AK271" s="29" t="n">
        <v>0</v>
      </c>
    </row>
    <row r="272" customFormat="false" ht="15" hidden="false" customHeight="false" outlineLevel="0" collapsed="false">
      <c r="A272" s="2"/>
      <c r="B272" s="21" t="n">
        <v>161410</v>
      </c>
      <c r="C272" s="22" t="s">
        <v>155</v>
      </c>
      <c r="D272" s="23" t="n">
        <v>0</v>
      </c>
      <c r="E272" s="23" t="n">
        <v>0</v>
      </c>
      <c r="F272" s="23" t="n">
        <v>0</v>
      </c>
      <c r="G272" s="23" t="n">
        <v>0</v>
      </c>
      <c r="H272" s="24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4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3" t="n">
        <v>0</v>
      </c>
      <c r="W272" s="23" t="n">
        <v>0.03159</v>
      </c>
      <c r="X272" s="23" t="n">
        <v>0</v>
      </c>
      <c r="Y272" s="23" t="n">
        <v>0</v>
      </c>
      <c r="Z272" s="23" t="n">
        <v>0</v>
      </c>
      <c r="AA272" s="23" t="n">
        <v>0</v>
      </c>
      <c r="AB272" s="23" t="n">
        <v>0</v>
      </c>
      <c r="AC272" s="23" t="n">
        <v>0</v>
      </c>
      <c r="AD272" s="23" t="n">
        <v>0</v>
      </c>
      <c r="AE272" s="24" t="n">
        <v>0.03159</v>
      </c>
      <c r="AF272" s="25" t="n">
        <v>0.03159</v>
      </c>
      <c r="AG272" s="26" t="n">
        <v>0.03159</v>
      </c>
      <c r="AH272" s="27" t="n">
        <v>0</v>
      </c>
      <c r="AI272" s="27"/>
      <c r="AJ272" s="28" t="n">
        <v>0</v>
      </c>
      <c r="AK272" s="29" t="n">
        <v>0</v>
      </c>
    </row>
    <row r="273" customFormat="false" ht="15" hidden="false" customHeight="false" outlineLevel="0" collapsed="false">
      <c r="A273" s="2"/>
      <c r="B273" s="21" t="n">
        <v>161415</v>
      </c>
      <c r="C273" s="22" t="s">
        <v>156</v>
      </c>
      <c r="D273" s="23" t="n">
        <v>1.32899</v>
      </c>
      <c r="E273" s="23" t="n">
        <v>0</v>
      </c>
      <c r="F273" s="23" t="n">
        <v>0</v>
      </c>
      <c r="G273" s="23" t="n">
        <v>0.05</v>
      </c>
      <c r="H273" s="24" t="n">
        <v>1.37899</v>
      </c>
      <c r="I273" s="23" t="n">
        <v>12.45298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4" t="n">
        <v>12.45298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0</v>
      </c>
      <c r="Y273" s="23" t="n">
        <v>0</v>
      </c>
      <c r="Z273" s="23" t="n">
        <v>0</v>
      </c>
      <c r="AA273" s="23" t="n">
        <v>0</v>
      </c>
      <c r="AB273" s="23" t="n">
        <v>0</v>
      </c>
      <c r="AC273" s="23" t="n">
        <v>0</v>
      </c>
      <c r="AD273" s="23" t="n">
        <v>0</v>
      </c>
      <c r="AE273" s="24" t="n">
        <v>0</v>
      </c>
      <c r="AF273" s="25" t="n">
        <v>13.83197</v>
      </c>
      <c r="AG273" s="26" t="n">
        <v>12.50298</v>
      </c>
      <c r="AH273" s="27" t="n">
        <v>1.32899</v>
      </c>
      <c r="AI273" s="27"/>
      <c r="AJ273" s="28" t="n">
        <v>0</v>
      </c>
      <c r="AK273" s="29" t="n">
        <v>-6.66133814775094E-016</v>
      </c>
    </row>
    <row r="274" customFormat="false" ht="15" hidden="false" customHeight="false" outlineLevel="0" collapsed="false">
      <c r="A274" s="2"/>
      <c r="B274" s="21" t="n">
        <v>161420</v>
      </c>
      <c r="C274" s="22" t="s">
        <v>157</v>
      </c>
      <c r="D274" s="23" t="n">
        <v>0</v>
      </c>
      <c r="E274" s="23" t="n">
        <v>5.32831</v>
      </c>
      <c r="F274" s="23" t="n">
        <v>951.30696</v>
      </c>
      <c r="G274" s="23" t="n">
        <v>0.55203</v>
      </c>
      <c r="H274" s="24" t="n">
        <v>957.1873</v>
      </c>
      <c r="I274" s="23" t="n">
        <v>6.61217</v>
      </c>
      <c r="J274" s="23" t="n">
        <v>26.56144</v>
      </c>
      <c r="K274" s="23" t="n">
        <v>86.4141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4" t="n">
        <v>119.58771</v>
      </c>
      <c r="R274" s="23" t="n">
        <v>0</v>
      </c>
      <c r="S274" s="23" t="n">
        <v>0</v>
      </c>
      <c r="T274" s="23" t="n">
        <v>0</v>
      </c>
      <c r="U274" s="23" t="n">
        <v>0</v>
      </c>
      <c r="V274" s="23" t="n">
        <v>0.74718</v>
      </c>
      <c r="W274" s="23" t="n">
        <v>0</v>
      </c>
      <c r="X274" s="23" t="n">
        <v>7.03598</v>
      </c>
      <c r="Y274" s="23" t="n">
        <v>0</v>
      </c>
      <c r="Z274" s="23" t="n">
        <v>43.918</v>
      </c>
      <c r="AA274" s="23" t="n">
        <v>76.92725</v>
      </c>
      <c r="AB274" s="23" t="n">
        <v>2267.75936</v>
      </c>
      <c r="AC274" s="23" t="n">
        <v>0</v>
      </c>
      <c r="AD274" s="23" t="n">
        <v>3.23636</v>
      </c>
      <c r="AE274" s="24" t="n">
        <v>2399.62413</v>
      </c>
      <c r="AF274" s="25" t="n">
        <v>3476.39914</v>
      </c>
      <c r="AG274" s="26" t="n">
        <v>3351.57035</v>
      </c>
      <c r="AH274" s="27" t="n">
        <v>47.90154</v>
      </c>
      <c r="AI274" s="27"/>
      <c r="AJ274" s="28" t="n">
        <v>76.92725</v>
      </c>
      <c r="AK274" s="29" t="n">
        <v>-4.2632564145606E-013</v>
      </c>
    </row>
    <row r="275" customFormat="false" ht="15" hidden="false" customHeight="false" outlineLevel="0" collapsed="false">
      <c r="A275" s="2"/>
      <c r="B275" s="21" t="n">
        <v>161425</v>
      </c>
      <c r="C275" s="22" t="s">
        <v>158</v>
      </c>
      <c r="D275" s="23" t="n">
        <v>0</v>
      </c>
      <c r="E275" s="23" t="n">
        <v>364.61982</v>
      </c>
      <c r="F275" s="23" t="n">
        <v>48.45641</v>
      </c>
      <c r="G275" s="23" t="n">
        <v>0</v>
      </c>
      <c r="H275" s="24" t="n">
        <v>413.07623</v>
      </c>
      <c r="I275" s="23" t="n">
        <v>0</v>
      </c>
      <c r="J275" s="23" t="n">
        <v>0.005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4" t="n">
        <v>0.005</v>
      </c>
      <c r="R275" s="23" t="n">
        <v>0</v>
      </c>
      <c r="S275" s="23" t="n">
        <v>0</v>
      </c>
      <c r="T275" s="23" t="n">
        <v>0</v>
      </c>
      <c r="U275" s="23" t="n">
        <v>0</v>
      </c>
      <c r="V275" s="23" t="n">
        <v>0</v>
      </c>
      <c r="W275" s="23" t="n">
        <v>0</v>
      </c>
      <c r="X275" s="23" t="n">
        <v>0</v>
      </c>
      <c r="Y275" s="23" t="n">
        <v>0</v>
      </c>
      <c r="Z275" s="23" t="n">
        <v>0</v>
      </c>
      <c r="AA275" s="23" t="n">
        <v>0</v>
      </c>
      <c r="AB275" s="23" t="n">
        <v>0</v>
      </c>
      <c r="AC275" s="23" t="n">
        <v>0</v>
      </c>
      <c r="AD275" s="23" t="n">
        <v>0</v>
      </c>
      <c r="AE275" s="24" t="n">
        <v>0</v>
      </c>
      <c r="AF275" s="25" t="n">
        <v>413.08123</v>
      </c>
      <c r="AG275" s="26" t="n">
        <v>413.08123</v>
      </c>
      <c r="AH275" s="27" t="n">
        <v>0</v>
      </c>
      <c r="AI275" s="27"/>
      <c r="AJ275" s="28" t="n">
        <v>0</v>
      </c>
      <c r="AK275" s="29" t="n">
        <v>0</v>
      </c>
    </row>
    <row r="276" customFormat="false" ht="15" hidden="false" customHeight="false" outlineLevel="0" collapsed="false">
      <c r="A276" s="2"/>
      <c r="B276" s="21" t="n">
        <v>161430</v>
      </c>
      <c r="C276" s="22" t="s">
        <v>159</v>
      </c>
      <c r="D276" s="23" t="n">
        <v>177.38387</v>
      </c>
      <c r="E276" s="23" t="n">
        <v>1666.68271</v>
      </c>
      <c r="F276" s="23" t="n">
        <v>1703.79456</v>
      </c>
      <c r="G276" s="23" t="n">
        <v>188.52822</v>
      </c>
      <c r="H276" s="24" t="n">
        <v>3736.38936</v>
      </c>
      <c r="I276" s="23" t="n">
        <v>2996.57319</v>
      </c>
      <c r="J276" s="23" t="n">
        <v>514.96482</v>
      </c>
      <c r="K276" s="23" t="n">
        <v>1267.58093</v>
      </c>
      <c r="L276" s="23" t="n">
        <v>728.74881</v>
      </c>
      <c r="M276" s="23" t="n">
        <v>281.25817</v>
      </c>
      <c r="N276" s="23" t="n">
        <v>160.78549</v>
      </c>
      <c r="O276" s="23" t="n">
        <v>0</v>
      </c>
      <c r="P276" s="23" t="n">
        <v>299.62833</v>
      </c>
      <c r="Q276" s="24" t="n">
        <v>6249.53974</v>
      </c>
      <c r="R276" s="23" t="n">
        <v>421.08319</v>
      </c>
      <c r="S276" s="23" t="n">
        <v>0</v>
      </c>
      <c r="T276" s="23" t="n">
        <v>25.64348</v>
      </c>
      <c r="U276" s="23" t="n">
        <v>76.71062</v>
      </c>
      <c r="V276" s="23" t="n">
        <v>12.8922</v>
      </c>
      <c r="W276" s="23" t="n">
        <v>0</v>
      </c>
      <c r="X276" s="23" t="n">
        <v>36.66386</v>
      </c>
      <c r="Y276" s="23" t="n">
        <v>0</v>
      </c>
      <c r="Z276" s="23" t="n">
        <v>73.39349</v>
      </c>
      <c r="AA276" s="23" t="n">
        <v>0.462</v>
      </c>
      <c r="AB276" s="23" t="n">
        <v>0</v>
      </c>
      <c r="AC276" s="23" t="n">
        <v>0</v>
      </c>
      <c r="AD276" s="23" t="n">
        <v>0.42665</v>
      </c>
      <c r="AE276" s="24" t="n">
        <v>647.27549</v>
      </c>
      <c r="AF276" s="25" t="n">
        <v>10633.20459</v>
      </c>
      <c r="AG276" s="26" t="n">
        <v>9786.7777</v>
      </c>
      <c r="AH276" s="27" t="n">
        <v>685.1794</v>
      </c>
      <c r="AI276" s="27"/>
      <c r="AJ276" s="28" t="n">
        <v>161.24749</v>
      </c>
      <c r="AK276" s="29" t="n">
        <v>6.53699316899292E-013</v>
      </c>
    </row>
    <row r="277" customFormat="false" ht="15" hidden="false" customHeight="false" outlineLevel="0" collapsed="false">
      <c r="A277" s="2"/>
      <c r="B277" s="21" t="n">
        <v>161490</v>
      </c>
      <c r="C277" s="22" t="s">
        <v>82</v>
      </c>
      <c r="D277" s="23" t="n">
        <v>8616.8918</v>
      </c>
      <c r="E277" s="23" t="n">
        <v>253.20158</v>
      </c>
      <c r="F277" s="23" t="n">
        <v>1138.97283</v>
      </c>
      <c r="G277" s="23" t="n">
        <v>0.32805</v>
      </c>
      <c r="H277" s="24" t="n">
        <v>10009.39426</v>
      </c>
      <c r="I277" s="23" t="n">
        <v>3785.82895</v>
      </c>
      <c r="J277" s="23" t="n">
        <v>93.46034</v>
      </c>
      <c r="K277" s="23" t="n">
        <v>32.46512</v>
      </c>
      <c r="L277" s="23" t="n">
        <v>454.57691</v>
      </c>
      <c r="M277" s="23" t="n">
        <v>82.30559</v>
      </c>
      <c r="N277" s="23" t="n">
        <v>0</v>
      </c>
      <c r="O277" s="23" t="n">
        <v>0</v>
      </c>
      <c r="P277" s="23" t="n">
        <v>0</v>
      </c>
      <c r="Q277" s="24" t="n">
        <v>4448.63691</v>
      </c>
      <c r="R277" s="23" t="n">
        <v>50.29525</v>
      </c>
      <c r="S277" s="23" t="n">
        <v>0</v>
      </c>
      <c r="T277" s="23" t="n">
        <v>28.34809</v>
      </c>
      <c r="U277" s="23" t="n">
        <v>0</v>
      </c>
      <c r="V277" s="23" t="n">
        <v>9.01328</v>
      </c>
      <c r="W277" s="23" t="n">
        <v>0</v>
      </c>
      <c r="X277" s="23" t="n">
        <v>0</v>
      </c>
      <c r="Y277" s="23" t="n">
        <v>0</v>
      </c>
      <c r="Z277" s="23" t="n">
        <v>181.04022</v>
      </c>
      <c r="AA277" s="23" t="n">
        <v>0</v>
      </c>
      <c r="AB277" s="23" t="n">
        <v>0</v>
      </c>
      <c r="AC277" s="23" t="n">
        <v>0</v>
      </c>
      <c r="AD277" s="23" t="n">
        <v>0</v>
      </c>
      <c r="AE277" s="24" t="n">
        <v>268.69684</v>
      </c>
      <c r="AF277" s="25" t="n">
        <v>14726.72801</v>
      </c>
      <c r="AG277" s="26" t="n">
        <v>5869.48746</v>
      </c>
      <c r="AH277" s="27" t="n">
        <v>8857.24055</v>
      </c>
      <c r="AI277" s="27"/>
      <c r="AJ277" s="28" t="n">
        <v>0</v>
      </c>
      <c r="AK277" s="29" t="n">
        <v>3.63797880709171E-012</v>
      </c>
    </row>
    <row r="278" customFormat="false" ht="15" hidden="false" customHeight="false" outlineLevel="0" collapsed="false">
      <c r="A278" s="2"/>
      <c r="B278" s="21" t="n">
        <v>1615</v>
      </c>
      <c r="C278" s="22" t="s">
        <v>160</v>
      </c>
      <c r="D278" s="23" t="n">
        <v>3.58106</v>
      </c>
      <c r="E278" s="23" t="n">
        <v>4348.2475</v>
      </c>
      <c r="F278" s="23" t="n">
        <v>1230.43267</v>
      </c>
      <c r="G278" s="23" t="n">
        <v>11.84881</v>
      </c>
      <c r="H278" s="24" t="n">
        <v>5594.11004</v>
      </c>
      <c r="I278" s="23" t="n">
        <v>1056.111</v>
      </c>
      <c r="J278" s="23" t="n">
        <v>0</v>
      </c>
      <c r="K278" s="23" t="n">
        <v>1596.32386</v>
      </c>
      <c r="L278" s="23" t="n">
        <v>0</v>
      </c>
      <c r="M278" s="23" t="n">
        <v>772.45211</v>
      </c>
      <c r="N278" s="23" t="n">
        <v>0</v>
      </c>
      <c r="O278" s="23" t="n">
        <v>0</v>
      </c>
      <c r="P278" s="23" t="n">
        <v>0</v>
      </c>
      <c r="Q278" s="24" t="n">
        <v>3424.88697</v>
      </c>
      <c r="R278" s="23" t="n">
        <v>37.0521</v>
      </c>
      <c r="S278" s="23" t="n">
        <v>0</v>
      </c>
      <c r="T278" s="23" t="n">
        <v>0.002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0</v>
      </c>
      <c r="AA278" s="23" t="n">
        <v>0</v>
      </c>
      <c r="AB278" s="23" t="n">
        <v>0</v>
      </c>
      <c r="AC278" s="23" t="n">
        <v>0</v>
      </c>
      <c r="AD278" s="23" t="n">
        <v>0.16771</v>
      </c>
      <c r="AE278" s="24" t="n">
        <v>37.22181</v>
      </c>
      <c r="AF278" s="25" t="n">
        <v>9056.21882</v>
      </c>
      <c r="AG278" s="26" t="n">
        <v>9015.41795</v>
      </c>
      <c r="AH278" s="27" t="n">
        <v>40.80087</v>
      </c>
      <c r="AI278" s="27"/>
      <c r="AJ278" s="28" t="n">
        <v>0</v>
      </c>
      <c r="AK278" s="29" t="n">
        <v>9.37916411203332E-013</v>
      </c>
    </row>
    <row r="279" customFormat="false" ht="15" hidden="false" customHeight="false" outlineLevel="0" collapsed="false">
      <c r="A279" s="2"/>
      <c r="B279" s="21" t="n">
        <v>161505</v>
      </c>
      <c r="C279" s="22" t="s">
        <v>161</v>
      </c>
      <c r="D279" s="23" t="n">
        <v>0</v>
      </c>
      <c r="E279" s="23" t="n">
        <v>3861.27696</v>
      </c>
      <c r="F279" s="23" t="n">
        <v>1196.75436</v>
      </c>
      <c r="G279" s="23" t="n">
        <v>1.75</v>
      </c>
      <c r="H279" s="24" t="n">
        <v>5059.78132</v>
      </c>
      <c r="I279" s="23" t="n">
        <v>1056.111</v>
      </c>
      <c r="J279" s="23" t="n">
        <v>0</v>
      </c>
      <c r="K279" s="23" t="n">
        <v>1596.32386</v>
      </c>
      <c r="L279" s="23" t="n">
        <v>0</v>
      </c>
      <c r="M279" s="23" t="n">
        <v>769.57611</v>
      </c>
      <c r="N279" s="23" t="n">
        <v>0</v>
      </c>
      <c r="O279" s="23" t="n">
        <v>0</v>
      </c>
      <c r="P279" s="23" t="n">
        <v>0</v>
      </c>
      <c r="Q279" s="24" t="n">
        <v>3422.01097</v>
      </c>
      <c r="R279" s="23" t="n">
        <v>31.84044</v>
      </c>
      <c r="S279" s="23" t="n">
        <v>0</v>
      </c>
      <c r="T279" s="23" t="n">
        <v>0.002</v>
      </c>
      <c r="U279" s="23" t="n">
        <v>0</v>
      </c>
      <c r="V279" s="23" t="n">
        <v>0</v>
      </c>
      <c r="W279" s="23" t="n">
        <v>0</v>
      </c>
      <c r="X279" s="23" t="n">
        <v>0</v>
      </c>
      <c r="Y279" s="23" t="n">
        <v>0</v>
      </c>
      <c r="Z279" s="23" t="n">
        <v>0</v>
      </c>
      <c r="AA279" s="23" t="n">
        <v>0</v>
      </c>
      <c r="AB279" s="23" t="n">
        <v>0</v>
      </c>
      <c r="AC279" s="23" t="n">
        <v>0</v>
      </c>
      <c r="AD279" s="23" t="n">
        <v>0</v>
      </c>
      <c r="AE279" s="24" t="n">
        <v>31.84244</v>
      </c>
      <c r="AF279" s="25" t="n">
        <v>8513.63473</v>
      </c>
      <c r="AG279" s="26" t="n">
        <v>8481.79429</v>
      </c>
      <c r="AH279" s="27" t="n">
        <v>31.84044</v>
      </c>
      <c r="AI279" s="27"/>
      <c r="AJ279" s="28" t="n">
        <v>0</v>
      </c>
      <c r="AK279" s="29" t="n">
        <v>1.76214598468505E-012</v>
      </c>
    </row>
    <row r="280" customFormat="false" ht="15" hidden="false" customHeight="false" outlineLevel="0" collapsed="false">
      <c r="A280" s="2"/>
      <c r="B280" s="21" t="n">
        <v>161510</v>
      </c>
      <c r="C280" s="22" t="s">
        <v>162</v>
      </c>
      <c r="D280" s="23" t="n">
        <v>0</v>
      </c>
      <c r="E280" s="23" t="n">
        <v>81.10955</v>
      </c>
      <c r="F280" s="23" t="n">
        <v>1.33288</v>
      </c>
      <c r="G280" s="23" t="n">
        <v>9.33474</v>
      </c>
      <c r="H280" s="24" t="n">
        <v>91.77717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2.876</v>
      </c>
      <c r="N280" s="23" t="n">
        <v>0</v>
      </c>
      <c r="O280" s="23" t="n">
        <v>0</v>
      </c>
      <c r="P280" s="23" t="n">
        <v>0</v>
      </c>
      <c r="Q280" s="24" t="n">
        <v>2.876</v>
      </c>
      <c r="R280" s="23" t="n">
        <v>0</v>
      </c>
      <c r="S280" s="23" t="n">
        <v>0</v>
      </c>
      <c r="T280" s="23" t="n">
        <v>0</v>
      </c>
      <c r="U280" s="23" t="n">
        <v>0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0</v>
      </c>
      <c r="AA280" s="23" t="n">
        <v>0</v>
      </c>
      <c r="AB280" s="23" t="n">
        <v>0</v>
      </c>
      <c r="AC280" s="23" t="n">
        <v>0</v>
      </c>
      <c r="AD280" s="23" t="n">
        <v>0</v>
      </c>
      <c r="AE280" s="24" t="n">
        <v>0</v>
      </c>
      <c r="AF280" s="25" t="n">
        <v>94.65317</v>
      </c>
      <c r="AG280" s="26" t="n">
        <v>94.65317</v>
      </c>
      <c r="AH280" s="27" t="n">
        <v>0</v>
      </c>
      <c r="AI280" s="27"/>
      <c r="AJ280" s="28" t="n">
        <v>0</v>
      </c>
      <c r="AK280" s="29" t="n">
        <v>0</v>
      </c>
    </row>
    <row r="281" customFormat="false" ht="15" hidden="false" customHeight="false" outlineLevel="0" collapsed="false">
      <c r="A281" s="2"/>
      <c r="B281" s="21" t="n">
        <v>161515</v>
      </c>
      <c r="C281" s="22" t="s">
        <v>163</v>
      </c>
      <c r="D281" s="23" t="n">
        <v>0</v>
      </c>
      <c r="E281" s="23" t="n">
        <v>37.7866</v>
      </c>
      <c r="F281" s="23" t="n">
        <v>32.34543</v>
      </c>
      <c r="G281" s="23" t="n">
        <v>0.76407</v>
      </c>
      <c r="H281" s="24" t="n">
        <v>70.8961</v>
      </c>
      <c r="I281" s="23" t="n">
        <v>0</v>
      </c>
      <c r="J281" s="23" t="n"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4" t="n">
        <v>0</v>
      </c>
      <c r="R281" s="23" t="n">
        <v>5.21166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0</v>
      </c>
      <c r="AC281" s="23" t="n">
        <v>0</v>
      </c>
      <c r="AD281" s="23" t="n">
        <v>0.16771</v>
      </c>
      <c r="AE281" s="24" t="n">
        <v>5.37937</v>
      </c>
      <c r="AF281" s="25" t="n">
        <v>76.27547</v>
      </c>
      <c r="AG281" s="26" t="n">
        <v>70.8961</v>
      </c>
      <c r="AH281" s="27" t="n">
        <v>5.37937</v>
      </c>
      <c r="AI281" s="27"/>
      <c r="AJ281" s="28" t="n">
        <v>0</v>
      </c>
      <c r="AK281" s="29" t="n">
        <v>-5.32907051820075E-015</v>
      </c>
    </row>
    <row r="282" customFormat="false" ht="15" hidden="false" customHeight="false" outlineLevel="0" collapsed="false">
      <c r="A282" s="2"/>
      <c r="B282" s="21" t="n">
        <v>161520</v>
      </c>
      <c r="C282" s="22" t="s">
        <v>164</v>
      </c>
      <c r="D282" s="23" t="n">
        <v>3.58106</v>
      </c>
      <c r="E282" s="23" t="n">
        <v>368.07439</v>
      </c>
      <c r="F282" s="23" t="n">
        <v>0</v>
      </c>
      <c r="G282" s="23" t="n">
        <v>0</v>
      </c>
      <c r="H282" s="24" t="n">
        <v>371.65545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4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23" t="n">
        <v>0</v>
      </c>
      <c r="W282" s="23" t="n">
        <v>0</v>
      </c>
      <c r="X282" s="23" t="n">
        <v>0</v>
      </c>
      <c r="Y282" s="23" t="n">
        <v>0</v>
      </c>
      <c r="Z282" s="23" t="n">
        <v>0</v>
      </c>
      <c r="AA282" s="23" t="n">
        <v>0</v>
      </c>
      <c r="AB282" s="23" t="n">
        <v>0</v>
      </c>
      <c r="AC282" s="23" t="n">
        <v>0</v>
      </c>
      <c r="AD282" s="23" t="n">
        <v>0</v>
      </c>
      <c r="AE282" s="24" t="n">
        <v>0</v>
      </c>
      <c r="AF282" s="25" t="n">
        <v>371.65545</v>
      </c>
      <c r="AG282" s="26" t="n">
        <v>368.07439</v>
      </c>
      <c r="AH282" s="27" t="n">
        <v>3.58106</v>
      </c>
      <c r="AI282" s="27"/>
      <c r="AJ282" s="28" t="n">
        <v>0</v>
      </c>
      <c r="AK282" s="29" t="n">
        <v>-2.04281036531029E-014</v>
      </c>
    </row>
    <row r="283" customFormat="false" ht="15" hidden="false" customHeight="false" outlineLevel="0" collapsed="false">
      <c r="A283" s="2"/>
      <c r="B283" s="21" t="n">
        <v>1616</v>
      </c>
      <c r="C283" s="22" t="s">
        <v>165</v>
      </c>
      <c r="D283" s="23"/>
      <c r="E283" s="23"/>
      <c r="F283" s="23"/>
      <c r="G283" s="23"/>
      <c r="H283" s="24" t="n">
        <v>0</v>
      </c>
      <c r="I283" s="23"/>
      <c r="J283" s="23"/>
      <c r="K283" s="23"/>
      <c r="L283" s="23"/>
      <c r="M283" s="23"/>
      <c r="N283" s="23"/>
      <c r="O283" s="23"/>
      <c r="P283" s="23"/>
      <c r="Q283" s="24" t="n">
        <v>0</v>
      </c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4" t="n">
        <v>0</v>
      </c>
      <c r="AF283" s="25" t="n">
        <v>0</v>
      </c>
      <c r="AG283" s="26" t="n">
        <v>0</v>
      </c>
      <c r="AH283" s="27" t="n">
        <v>0</v>
      </c>
      <c r="AI283" s="27"/>
      <c r="AJ283" s="28" t="n">
        <v>0</v>
      </c>
      <c r="AK283" s="29" t="n">
        <v>0</v>
      </c>
    </row>
    <row r="284" customFormat="false" ht="15" hidden="false" customHeight="false" outlineLevel="0" collapsed="false">
      <c r="A284" s="2"/>
      <c r="B284" s="21" t="n">
        <v>1690</v>
      </c>
      <c r="C284" s="22" t="s">
        <v>166</v>
      </c>
      <c r="D284" s="23" t="n">
        <v>12085.09606</v>
      </c>
      <c r="E284" s="23" t="n">
        <v>4863.27214</v>
      </c>
      <c r="F284" s="23" t="n">
        <v>13694.70365</v>
      </c>
      <c r="G284" s="23" t="n">
        <v>5956.5033</v>
      </c>
      <c r="H284" s="24" t="n">
        <v>36599.57515</v>
      </c>
      <c r="I284" s="23" t="n">
        <v>1248.91295</v>
      </c>
      <c r="J284" s="23" t="n">
        <v>8525.76052</v>
      </c>
      <c r="K284" s="23" t="n">
        <v>1003.56678</v>
      </c>
      <c r="L284" s="23" t="n">
        <v>5260.87906</v>
      </c>
      <c r="M284" s="23" t="n">
        <v>577.35666</v>
      </c>
      <c r="N284" s="23" t="n">
        <v>2747.08335</v>
      </c>
      <c r="O284" s="23" t="n">
        <v>1067.60696</v>
      </c>
      <c r="P284" s="23" t="n">
        <v>248.28822</v>
      </c>
      <c r="Q284" s="24" t="n">
        <v>20679.4545</v>
      </c>
      <c r="R284" s="23" t="n">
        <v>20.90607</v>
      </c>
      <c r="S284" s="23" t="n">
        <v>161.714</v>
      </c>
      <c r="T284" s="23" t="n">
        <v>11.51476</v>
      </c>
      <c r="U284" s="23" t="n">
        <v>8.25041</v>
      </c>
      <c r="V284" s="23" t="n">
        <v>15.27432</v>
      </c>
      <c r="W284" s="23" t="n">
        <v>27.2479</v>
      </c>
      <c r="X284" s="23" t="n">
        <v>35.66125</v>
      </c>
      <c r="Y284" s="23" t="n">
        <v>335.322</v>
      </c>
      <c r="Z284" s="23" t="n">
        <v>2849.58845</v>
      </c>
      <c r="AA284" s="23" t="n">
        <v>302.36667</v>
      </c>
      <c r="AB284" s="23" t="n">
        <v>209.19708</v>
      </c>
      <c r="AC284" s="23" t="n">
        <v>15.60907</v>
      </c>
      <c r="AD284" s="23" t="n">
        <v>1210.92143</v>
      </c>
      <c r="AE284" s="24" t="n">
        <v>5203.57341</v>
      </c>
      <c r="AF284" s="25" t="n">
        <v>62482.60306</v>
      </c>
      <c r="AG284" s="26" t="n">
        <v>41832.82868</v>
      </c>
      <c r="AH284" s="27" t="n">
        <v>17584.71529</v>
      </c>
      <c r="AI284" s="27"/>
      <c r="AJ284" s="28" t="n">
        <v>3065.05909</v>
      </c>
      <c r="AK284" s="29" t="n">
        <v>0</v>
      </c>
    </row>
    <row r="285" customFormat="false" ht="15" hidden="false" customHeight="false" outlineLevel="0" collapsed="false">
      <c r="A285" s="2"/>
      <c r="B285" s="21" t="n">
        <v>169005</v>
      </c>
      <c r="C285" s="22" t="s">
        <v>167</v>
      </c>
      <c r="D285" s="23" t="n">
        <v>1284.45721</v>
      </c>
      <c r="E285" s="23" t="n">
        <v>58.89401</v>
      </c>
      <c r="F285" s="23" t="n">
        <v>187.73222</v>
      </c>
      <c r="G285" s="23" t="n">
        <v>45.74444</v>
      </c>
      <c r="H285" s="24" t="n">
        <v>1576.82788</v>
      </c>
      <c r="I285" s="23" t="n">
        <v>126.73262</v>
      </c>
      <c r="J285" s="23" t="n">
        <v>316.98978</v>
      </c>
      <c r="K285" s="23" t="n">
        <v>1.66</v>
      </c>
      <c r="L285" s="23" t="n">
        <v>158.30291</v>
      </c>
      <c r="M285" s="23" t="n">
        <v>0.8386</v>
      </c>
      <c r="N285" s="23" t="n">
        <v>3.38614</v>
      </c>
      <c r="O285" s="23" t="n">
        <v>44.55355</v>
      </c>
      <c r="P285" s="23" t="n">
        <v>43.4561</v>
      </c>
      <c r="Q285" s="24" t="n">
        <v>695.9197</v>
      </c>
      <c r="R285" s="23" t="n">
        <v>11.52791</v>
      </c>
      <c r="S285" s="23" t="n">
        <v>59.465</v>
      </c>
      <c r="T285" s="23" t="n">
        <v>0</v>
      </c>
      <c r="U285" s="23" t="n">
        <v>0</v>
      </c>
      <c r="V285" s="23" t="n">
        <v>0</v>
      </c>
      <c r="W285" s="23" t="n">
        <v>16.35654</v>
      </c>
      <c r="X285" s="23" t="n">
        <v>4.20113</v>
      </c>
      <c r="Y285" s="23" t="n">
        <v>36.354</v>
      </c>
      <c r="Z285" s="23" t="n">
        <v>34.32362</v>
      </c>
      <c r="AA285" s="23" t="n">
        <v>0</v>
      </c>
      <c r="AB285" s="23" t="n">
        <v>12.15134</v>
      </c>
      <c r="AC285" s="23" t="n">
        <v>5.39842</v>
      </c>
      <c r="AD285" s="23" t="n">
        <v>0</v>
      </c>
      <c r="AE285" s="24" t="n">
        <v>179.77796</v>
      </c>
      <c r="AF285" s="25" t="n">
        <v>2452.52554</v>
      </c>
      <c r="AG285" s="26" t="n">
        <v>1032.52469</v>
      </c>
      <c r="AH285" s="27" t="n">
        <v>1411.21629</v>
      </c>
      <c r="AI285" s="27"/>
      <c r="AJ285" s="28" t="n">
        <v>8.78456</v>
      </c>
      <c r="AK285" s="29" t="n">
        <v>5.6843418860808E-014</v>
      </c>
    </row>
    <row r="286" customFormat="false" ht="15" hidden="false" customHeight="false" outlineLevel="0" collapsed="false">
      <c r="A286" s="2"/>
      <c r="B286" s="21" t="n">
        <v>169010</v>
      </c>
      <c r="C286" s="22" t="s">
        <v>168</v>
      </c>
      <c r="D286" s="23" t="n">
        <v>115.91434</v>
      </c>
      <c r="E286" s="23" t="n">
        <v>0</v>
      </c>
      <c r="F286" s="23" t="n">
        <v>0</v>
      </c>
      <c r="G286" s="23" t="n">
        <v>0</v>
      </c>
      <c r="H286" s="24" t="n">
        <v>115.91434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4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0</v>
      </c>
      <c r="AB286" s="23" t="n">
        <v>0</v>
      </c>
      <c r="AC286" s="23" t="n">
        <v>0</v>
      </c>
      <c r="AD286" s="23" t="n">
        <v>0</v>
      </c>
      <c r="AE286" s="24" t="n">
        <v>0</v>
      </c>
      <c r="AF286" s="25" t="n">
        <v>115.91434</v>
      </c>
      <c r="AG286" s="26" t="n">
        <v>0</v>
      </c>
      <c r="AH286" s="27" t="n">
        <v>115.91434</v>
      </c>
      <c r="AI286" s="27"/>
      <c r="AJ286" s="28" t="n">
        <v>0</v>
      </c>
      <c r="AK286" s="29" t="n">
        <v>0</v>
      </c>
    </row>
    <row r="287" customFormat="false" ht="15" hidden="false" customHeight="false" outlineLevel="0" collapsed="false">
      <c r="A287" s="2"/>
      <c r="B287" s="21" t="n">
        <v>169015</v>
      </c>
      <c r="C287" s="22" t="s">
        <v>169</v>
      </c>
      <c r="D287" s="23"/>
      <c r="E287" s="23"/>
      <c r="F287" s="23"/>
      <c r="G287" s="23"/>
      <c r="H287" s="24" t="n">
        <v>0</v>
      </c>
      <c r="I287" s="23"/>
      <c r="J287" s="23"/>
      <c r="K287" s="23"/>
      <c r="L287" s="23"/>
      <c r="M287" s="23"/>
      <c r="N287" s="23"/>
      <c r="O287" s="23"/>
      <c r="P287" s="23"/>
      <c r="Q287" s="24" t="n">
        <v>0</v>
      </c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4" t="n">
        <v>0</v>
      </c>
      <c r="AF287" s="25" t="n">
        <v>0</v>
      </c>
      <c r="AG287" s="26" t="n">
        <v>0</v>
      </c>
      <c r="AH287" s="27" t="n">
        <v>0</v>
      </c>
      <c r="AI287" s="27"/>
      <c r="AJ287" s="28" t="n">
        <v>0</v>
      </c>
      <c r="AK287" s="29" t="n">
        <v>0</v>
      </c>
    </row>
    <row r="288" customFormat="false" ht="15" hidden="false" customHeight="false" outlineLevel="0" collapsed="false">
      <c r="A288" s="2"/>
      <c r="B288" s="21" t="n">
        <v>169020</v>
      </c>
      <c r="C288" s="22" t="s">
        <v>170</v>
      </c>
      <c r="D288" s="23" t="n">
        <v>0</v>
      </c>
      <c r="E288" s="23" t="n">
        <v>95.25849</v>
      </c>
      <c r="F288" s="23" t="n">
        <v>0</v>
      </c>
      <c r="G288" s="23" t="n">
        <v>0</v>
      </c>
      <c r="H288" s="24" t="n">
        <v>95.25849</v>
      </c>
      <c r="I288" s="23" t="n">
        <v>0</v>
      </c>
      <c r="J288" s="23" t="n">
        <v>0</v>
      </c>
      <c r="K288" s="23" t="n">
        <v>1.8984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4" t="n">
        <v>1.8984</v>
      </c>
      <c r="R288" s="23" t="n">
        <v>0</v>
      </c>
      <c r="S288" s="23" t="n">
        <v>0</v>
      </c>
      <c r="T288" s="23" t="n">
        <v>0</v>
      </c>
      <c r="U288" s="23" t="n">
        <v>0</v>
      </c>
      <c r="V288" s="23" t="n">
        <v>0</v>
      </c>
      <c r="W288" s="23" t="n">
        <v>0</v>
      </c>
      <c r="X288" s="23" t="n">
        <v>0</v>
      </c>
      <c r="Y288" s="23" t="n">
        <v>0</v>
      </c>
      <c r="Z288" s="23" t="n">
        <v>0</v>
      </c>
      <c r="AA288" s="23" t="n">
        <v>0</v>
      </c>
      <c r="AB288" s="23" t="n">
        <v>0</v>
      </c>
      <c r="AC288" s="23" t="n">
        <v>0</v>
      </c>
      <c r="AD288" s="23" t="n">
        <v>0</v>
      </c>
      <c r="AE288" s="24" t="n">
        <v>0</v>
      </c>
      <c r="AF288" s="25" t="n">
        <v>97.15689</v>
      </c>
      <c r="AG288" s="26" t="n">
        <v>97.15689</v>
      </c>
      <c r="AH288" s="27" t="n">
        <v>0</v>
      </c>
      <c r="AI288" s="27"/>
      <c r="AJ288" s="28" t="n">
        <v>0</v>
      </c>
      <c r="AK288" s="29" t="n">
        <v>0</v>
      </c>
    </row>
    <row r="289" customFormat="false" ht="15" hidden="false" customHeight="false" outlineLevel="0" collapsed="false">
      <c r="A289" s="2"/>
      <c r="B289" s="21" t="n">
        <v>169025</v>
      </c>
      <c r="C289" s="22" t="s">
        <v>171</v>
      </c>
      <c r="D289" s="23" t="n">
        <v>2082.02546</v>
      </c>
      <c r="E289" s="23" t="n">
        <v>0</v>
      </c>
      <c r="F289" s="23" t="n">
        <v>67.75177</v>
      </c>
      <c r="G289" s="23" t="n">
        <v>0</v>
      </c>
      <c r="H289" s="24" t="n">
        <v>2149.77723</v>
      </c>
      <c r="I289" s="23" t="n">
        <v>1023.89804</v>
      </c>
      <c r="J289" s="23" t="n">
        <v>0</v>
      </c>
      <c r="K289" s="23" t="n">
        <v>0</v>
      </c>
      <c r="L289" s="23" t="n">
        <v>222.46922</v>
      </c>
      <c r="M289" s="23" t="n">
        <v>0</v>
      </c>
      <c r="N289" s="23" t="n">
        <v>0</v>
      </c>
      <c r="O289" s="23" t="n">
        <v>0</v>
      </c>
      <c r="P289" s="23" t="n">
        <v>0</v>
      </c>
      <c r="Q289" s="24" t="n">
        <v>1246.36726</v>
      </c>
      <c r="R289" s="23" t="n">
        <v>0</v>
      </c>
      <c r="S289" s="23" t="n">
        <v>0</v>
      </c>
      <c r="T289" s="23" t="n">
        <v>0</v>
      </c>
      <c r="U289" s="23" t="n">
        <v>1.62717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0</v>
      </c>
      <c r="AA289" s="23" t="n">
        <v>0</v>
      </c>
      <c r="AB289" s="23" t="n">
        <v>0</v>
      </c>
      <c r="AC289" s="23" t="n">
        <v>0</v>
      </c>
      <c r="AD289" s="23" t="n">
        <v>0</v>
      </c>
      <c r="AE289" s="24" t="n">
        <v>1.62717</v>
      </c>
      <c r="AF289" s="25" t="n">
        <v>3397.77166</v>
      </c>
      <c r="AG289" s="26" t="n">
        <v>1315.7462</v>
      </c>
      <c r="AH289" s="27" t="n">
        <v>2082.02546</v>
      </c>
      <c r="AI289" s="27"/>
      <c r="AJ289" s="28" t="n">
        <v>0</v>
      </c>
      <c r="AK289" s="29" t="n">
        <v>0</v>
      </c>
    </row>
    <row r="290" customFormat="false" ht="15" hidden="false" customHeight="false" outlineLevel="0" collapsed="false">
      <c r="A290" s="2"/>
      <c r="B290" s="21" t="n">
        <v>169030</v>
      </c>
      <c r="C290" s="22" t="s">
        <v>172</v>
      </c>
      <c r="D290" s="23" t="n">
        <v>152.18455</v>
      </c>
      <c r="E290" s="23" t="n">
        <v>0</v>
      </c>
      <c r="F290" s="23" t="n">
        <v>3446.36418</v>
      </c>
      <c r="G290" s="23" t="n">
        <v>0</v>
      </c>
      <c r="H290" s="24" t="n">
        <v>3598.54873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4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0</v>
      </c>
      <c r="AC290" s="23" t="n">
        <v>0</v>
      </c>
      <c r="AD290" s="23" t="n">
        <v>0</v>
      </c>
      <c r="AE290" s="24" t="n">
        <v>0</v>
      </c>
      <c r="AF290" s="25" t="n">
        <v>3598.54873</v>
      </c>
      <c r="AG290" s="26" t="n">
        <v>3446.36418</v>
      </c>
      <c r="AH290" s="27" t="n">
        <v>152.18455</v>
      </c>
      <c r="AI290" s="27"/>
      <c r="AJ290" s="28" t="n">
        <v>0</v>
      </c>
      <c r="AK290" s="29" t="n">
        <v>-5.6843418860808E-014</v>
      </c>
    </row>
    <row r="291" customFormat="false" ht="15" hidden="false" customHeight="false" outlineLevel="0" collapsed="false">
      <c r="A291" s="2"/>
      <c r="B291" s="21" t="n">
        <v>169035</v>
      </c>
      <c r="C291" s="22" t="s">
        <v>173</v>
      </c>
      <c r="D291" s="23" t="n">
        <v>0</v>
      </c>
      <c r="E291" s="23" t="n">
        <v>0</v>
      </c>
      <c r="F291" s="23" t="n">
        <v>0</v>
      </c>
      <c r="G291" s="23" t="n">
        <v>0</v>
      </c>
      <c r="H291" s="24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7.0416</v>
      </c>
      <c r="Q291" s="24" t="n">
        <v>7.0416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0</v>
      </c>
      <c r="AB291" s="23" t="n">
        <v>0</v>
      </c>
      <c r="AC291" s="23" t="n">
        <v>0</v>
      </c>
      <c r="AD291" s="23" t="n">
        <v>0</v>
      </c>
      <c r="AE291" s="24" t="n">
        <v>0</v>
      </c>
      <c r="AF291" s="25" t="n">
        <v>7.0416</v>
      </c>
      <c r="AG291" s="26" t="n">
        <v>7.0416</v>
      </c>
      <c r="AH291" s="27" t="n">
        <v>0</v>
      </c>
      <c r="AI291" s="27"/>
      <c r="AJ291" s="28" t="n">
        <v>0</v>
      </c>
      <c r="AK291" s="29" t="n">
        <v>0</v>
      </c>
    </row>
    <row r="292" customFormat="false" ht="15" hidden="false" customHeight="false" outlineLevel="0" collapsed="false">
      <c r="A292" s="2"/>
      <c r="B292" s="21" t="n">
        <v>169090</v>
      </c>
      <c r="C292" s="22" t="s">
        <v>144</v>
      </c>
      <c r="D292" s="23" t="n">
        <v>8450.5145</v>
      </c>
      <c r="E292" s="23" t="n">
        <v>4285.5829</v>
      </c>
      <c r="F292" s="23" t="n">
        <v>7887.95078</v>
      </c>
      <c r="G292" s="23" t="n">
        <v>5673.16175</v>
      </c>
      <c r="H292" s="24" t="n">
        <v>26297.20993</v>
      </c>
      <c r="I292" s="23" t="n">
        <v>98.19229</v>
      </c>
      <c r="J292" s="23" t="n">
        <v>7508.14445</v>
      </c>
      <c r="K292" s="23" t="n">
        <v>1000.00838</v>
      </c>
      <c r="L292" s="23" t="n">
        <v>4711.03773</v>
      </c>
      <c r="M292" s="23" t="n">
        <v>563.76194</v>
      </c>
      <c r="N292" s="23" t="n">
        <v>2743.69721</v>
      </c>
      <c r="O292" s="23" t="n">
        <v>1022.38137</v>
      </c>
      <c r="P292" s="23" t="n">
        <v>183.2277</v>
      </c>
      <c r="Q292" s="24" t="n">
        <v>17830.45107</v>
      </c>
      <c r="R292" s="23" t="n">
        <v>9.37816</v>
      </c>
      <c r="S292" s="23" t="n">
        <v>102.249</v>
      </c>
      <c r="T292" s="23" t="n">
        <v>11.51476</v>
      </c>
      <c r="U292" s="23" t="n">
        <v>6.62324</v>
      </c>
      <c r="V292" s="23" t="n">
        <v>15.27432</v>
      </c>
      <c r="W292" s="23" t="n">
        <v>10.89136</v>
      </c>
      <c r="X292" s="23" t="n">
        <v>3.71603</v>
      </c>
      <c r="Y292" s="23" t="n">
        <v>298.968</v>
      </c>
      <c r="Z292" s="23" t="n">
        <v>2815.26483</v>
      </c>
      <c r="AA292" s="23" t="n">
        <v>302.36667</v>
      </c>
      <c r="AB292" s="23" t="n">
        <v>197.04574</v>
      </c>
      <c r="AC292" s="23" t="n">
        <v>10.21065</v>
      </c>
      <c r="AD292" s="23" t="n">
        <v>1210.92143</v>
      </c>
      <c r="AE292" s="24" t="n">
        <v>4994.42419</v>
      </c>
      <c r="AF292" s="25" t="n">
        <v>49122.08519</v>
      </c>
      <c r="AG292" s="26" t="n">
        <v>32243.10805</v>
      </c>
      <c r="AH292" s="27" t="n">
        <v>13822.70261</v>
      </c>
      <c r="AI292" s="27"/>
      <c r="AJ292" s="28" t="n">
        <v>3056.27453</v>
      </c>
      <c r="AK292" s="29" t="n">
        <v>-8.18545231595635E-012</v>
      </c>
    </row>
    <row r="293" customFormat="false" ht="15" hidden="false" customHeight="false" outlineLevel="0" collapsed="false">
      <c r="A293" s="2"/>
      <c r="B293" s="21" t="n">
        <v>1699</v>
      </c>
      <c r="C293" s="22" t="s">
        <v>174</v>
      </c>
      <c r="D293" s="23" t="n">
        <v>-1107.26876</v>
      </c>
      <c r="E293" s="23" t="n">
        <v>-6849.17943</v>
      </c>
      <c r="F293" s="23" t="n">
        <v>-7817.50412</v>
      </c>
      <c r="G293" s="23" t="n">
        <v>-1234.11238</v>
      </c>
      <c r="H293" s="24" t="n">
        <v>-17008.06469</v>
      </c>
      <c r="I293" s="23" t="n">
        <v>-4689.21503</v>
      </c>
      <c r="J293" s="23" t="n">
        <v>-1015.33847</v>
      </c>
      <c r="K293" s="23" t="n">
        <v>-2862.57851</v>
      </c>
      <c r="L293" s="23" t="n">
        <v>-692.797</v>
      </c>
      <c r="M293" s="23" t="n">
        <v>-1406.73636</v>
      </c>
      <c r="N293" s="23" t="n">
        <v>-1959.93102</v>
      </c>
      <c r="O293" s="23" t="n">
        <v>-27.61224</v>
      </c>
      <c r="P293" s="23" t="n">
        <v>-334.79746</v>
      </c>
      <c r="Q293" s="24" t="n">
        <v>-12989.00609</v>
      </c>
      <c r="R293" s="23" t="n">
        <v>-366.97278</v>
      </c>
      <c r="S293" s="23" t="n">
        <v>-30.713</v>
      </c>
      <c r="T293" s="23" t="n">
        <v>-236.54139</v>
      </c>
      <c r="U293" s="23" t="n">
        <v>-28</v>
      </c>
      <c r="V293" s="23" t="n">
        <v>-21.20731</v>
      </c>
      <c r="W293" s="23" t="n">
        <v>-4.00762</v>
      </c>
      <c r="X293" s="23" t="n">
        <v>-42.07283</v>
      </c>
      <c r="Y293" s="23" t="n">
        <v>-65.425</v>
      </c>
      <c r="Z293" s="23" t="n">
        <v>-454.77967</v>
      </c>
      <c r="AA293" s="23" t="n">
        <v>-39.5741</v>
      </c>
      <c r="AB293" s="23" t="n">
        <v>-129.4566</v>
      </c>
      <c r="AC293" s="23" t="n">
        <v>-8.12371</v>
      </c>
      <c r="AD293" s="23" t="n">
        <v>-25.46856</v>
      </c>
      <c r="AE293" s="24" t="n">
        <v>-1452.34257</v>
      </c>
      <c r="AF293" s="25" t="n">
        <v>-31449.41335</v>
      </c>
      <c r="AG293" s="26" t="n">
        <v>-27373.0502</v>
      </c>
      <c r="AH293" s="27" t="n">
        <v>-2068.73432</v>
      </c>
      <c r="AI293" s="27"/>
      <c r="AJ293" s="28" t="n">
        <v>-2007.62883</v>
      </c>
      <c r="AK293" s="29" t="n">
        <v>-4.54747350886464E-012</v>
      </c>
    </row>
    <row r="294" customFormat="false" ht="15" hidden="false" customHeight="false" outlineLevel="0" collapsed="false">
      <c r="A294" s="2"/>
      <c r="B294" s="21" t="n">
        <v>169905</v>
      </c>
      <c r="C294" s="22" t="s">
        <v>175</v>
      </c>
      <c r="D294" s="23" t="n">
        <v>0</v>
      </c>
      <c r="E294" s="23" t="n">
        <v>-4348.2475</v>
      </c>
      <c r="F294" s="23" t="n">
        <v>-1235.39064</v>
      </c>
      <c r="G294" s="23" t="n">
        <v>-11.84881</v>
      </c>
      <c r="H294" s="24" t="n">
        <v>-5595.48695</v>
      </c>
      <c r="I294" s="23" t="n">
        <v>-1056.58589</v>
      </c>
      <c r="J294" s="23" t="n">
        <v>-56</v>
      </c>
      <c r="K294" s="23" t="n">
        <v>-1596.32386</v>
      </c>
      <c r="L294" s="23" t="n">
        <v>0</v>
      </c>
      <c r="M294" s="23" t="n">
        <v>-772.45211</v>
      </c>
      <c r="N294" s="23" t="n">
        <v>0</v>
      </c>
      <c r="O294" s="23" t="n">
        <v>0</v>
      </c>
      <c r="P294" s="23" t="n">
        <v>0</v>
      </c>
      <c r="Q294" s="24" t="n">
        <v>-3481.36186</v>
      </c>
      <c r="R294" s="23" t="n">
        <v>-12.11253</v>
      </c>
      <c r="S294" s="23" t="n">
        <v>-26.133</v>
      </c>
      <c r="T294" s="23" t="n">
        <v>-0.002</v>
      </c>
      <c r="U294" s="23" t="n">
        <v>0</v>
      </c>
      <c r="V294" s="23" t="n">
        <v>0</v>
      </c>
      <c r="W294" s="23" t="n">
        <v>0</v>
      </c>
      <c r="X294" s="23" t="n">
        <v>-0.02021</v>
      </c>
      <c r="Y294" s="23" t="n">
        <v>0</v>
      </c>
      <c r="Z294" s="23" t="n">
        <v>0</v>
      </c>
      <c r="AA294" s="23" t="n">
        <v>0</v>
      </c>
      <c r="AB294" s="23" t="n">
        <v>-23.02226</v>
      </c>
      <c r="AC294" s="23" t="n">
        <v>0</v>
      </c>
      <c r="AD294" s="23" t="n">
        <v>0</v>
      </c>
      <c r="AE294" s="24" t="n">
        <v>-61.29</v>
      </c>
      <c r="AF294" s="25" t="n">
        <v>-9138.13881</v>
      </c>
      <c r="AG294" s="26" t="n">
        <v>-9126.02628</v>
      </c>
      <c r="AH294" s="27" t="n">
        <v>-12.11253</v>
      </c>
      <c r="AI294" s="27"/>
      <c r="AJ294" s="28" t="n">
        <v>0</v>
      </c>
      <c r="AK294" s="29" t="n">
        <v>-3.33955085807247E-013</v>
      </c>
    </row>
    <row r="295" customFormat="false" ht="15" hidden="false" customHeight="false" outlineLevel="0" collapsed="false">
      <c r="A295" s="2"/>
      <c r="B295" s="21" t="n">
        <v>169910</v>
      </c>
      <c r="C295" s="22" t="s">
        <v>176</v>
      </c>
      <c r="D295" s="23" t="n">
        <v>-1107.26876</v>
      </c>
      <c r="E295" s="23" t="n">
        <v>-2500.93193</v>
      </c>
      <c r="F295" s="23" t="n">
        <v>-6582.11348</v>
      </c>
      <c r="G295" s="23" t="n">
        <v>-1222.26357</v>
      </c>
      <c r="H295" s="24" t="n">
        <v>-11412.57774</v>
      </c>
      <c r="I295" s="23" t="n">
        <v>-3632.62914</v>
      </c>
      <c r="J295" s="23" t="n">
        <v>-959.33847</v>
      </c>
      <c r="K295" s="23" t="n">
        <v>-1266.25465</v>
      </c>
      <c r="L295" s="23" t="n">
        <v>-692.797</v>
      </c>
      <c r="M295" s="23" t="n">
        <v>-634.28425</v>
      </c>
      <c r="N295" s="23" t="n">
        <v>-1959.93102</v>
      </c>
      <c r="O295" s="23" t="n">
        <v>-27.61224</v>
      </c>
      <c r="P295" s="23" t="n">
        <v>-334.79746</v>
      </c>
      <c r="Q295" s="24" t="n">
        <v>-9507.64423</v>
      </c>
      <c r="R295" s="23" t="n">
        <v>-354.86025</v>
      </c>
      <c r="S295" s="23" t="n">
        <v>-4.58</v>
      </c>
      <c r="T295" s="23" t="n">
        <v>-236.53939</v>
      </c>
      <c r="U295" s="23" t="n">
        <v>-28</v>
      </c>
      <c r="V295" s="23" t="n">
        <v>-21.20731</v>
      </c>
      <c r="W295" s="23" t="n">
        <v>-4.00762</v>
      </c>
      <c r="X295" s="23" t="n">
        <v>-42.05262</v>
      </c>
      <c r="Y295" s="23" t="n">
        <v>-65.425</v>
      </c>
      <c r="Z295" s="23" t="n">
        <v>-454.77967</v>
      </c>
      <c r="AA295" s="23" t="n">
        <v>-39.5741</v>
      </c>
      <c r="AB295" s="23" t="n">
        <v>-106.43434</v>
      </c>
      <c r="AC295" s="23" t="n">
        <v>-8.12371</v>
      </c>
      <c r="AD295" s="23" t="n">
        <v>-25.46856</v>
      </c>
      <c r="AE295" s="24" t="n">
        <v>-1391.05257</v>
      </c>
      <c r="AF295" s="25" t="n">
        <v>-22311.27454</v>
      </c>
      <c r="AG295" s="26" t="n">
        <v>-18247.02392</v>
      </c>
      <c r="AH295" s="27" t="n">
        <v>-2056.62179</v>
      </c>
      <c r="AI295" s="27"/>
      <c r="AJ295" s="28" t="n">
        <v>-2007.62883</v>
      </c>
      <c r="AK295" s="29" t="n">
        <v>8.64019966684282E-012</v>
      </c>
    </row>
    <row r="296" customFormat="false" ht="15" hidden="false" customHeight="false" outlineLevel="0" collapsed="false">
      <c r="A296" s="2"/>
      <c r="B296" s="21" t="n">
        <v>17</v>
      </c>
      <c r="C296" s="22" t="s">
        <v>177</v>
      </c>
      <c r="D296" s="23" t="n">
        <v>7476.33128</v>
      </c>
      <c r="E296" s="23" t="n">
        <v>5639.09381</v>
      </c>
      <c r="F296" s="23" t="n">
        <v>14345.04383</v>
      </c>
      <c r="G296" s="23" t="n">
        <v>1997.10613</v>
      </c>
      <c r="H296" s="24" t="n">
        <v>29457.57505</v>
      </c>
      <c r="I296" s="23" t="n">
        <v>3188.76834</v>
      </c>
      <c r="J296" s="23" t="n">
        <v>694.65593</v>
      </c>
      <c r="K296" s="23" t="n">
        <v>1514.58702</v>
      </c>
      <c r="L296" s="23" t="n">
        <v>1917.66848</v>
      </c>
      <c r="M296" s="23" t="n">
        <v>1283.04964</v>
      </c>
      <c r="N296" s="23" t="n">
        <v>14013.68981</v>
      </c>
      <c r="O296" s="23" t="n">
        <v>0</v>
      </c>
      <c r="P296" s="23" t="n">
        <v>2533.84901</v>
      </c>
      <c r="Q296" s="24" t="n">
        <v>25146.26823</v>
      </c>
      <c r="R296" s="23" t="n">
        <v>292.42076</v>
      </c>
      <c r="S296" s="23" t="n">
        <v>0</v>
      </c>
      <c r="T296" s="23" t="n">
        <v>83.73157</v>
      </c>
      <c r="U296" s="23" t="n">
        <v>97.55313</v>
      </c>
      <c r="V296" s="23" t="n">
        <v>18.67441</v>
      </c>
      <c r="W296" s="23" t="n">
        <v>340.55555</v>
      </c>
      <c r="X296" s="23" t="n">
        <v>6.7183</v>
      </c>
      <c r="Y296" s="23" t="n">
        <v>0</v>
      </c>
      <c r="Z296" s="23" t="n">
        <v>230.46052</v>
      </c>
      <c r="AA296" s="23" t="n">
        <v>4.33729</v>
      </c>
      <c r="AB296" s="23" t="n">
        <v>0</v>
      </c>
      <c r="AC296" s="23" t="n">
        <v>0</v>
      </c>
      <c r="AD296" s="23" t="n">
        <v>15.708</v>
      </c>
      <c r="AE296" s="24" t="n">
        <v>1090.15953</v>
      </c>
      <c r="AF296" s="25" t="n">
        <v>55694.00281</v>
      </c>
      <c r="AG296" s="26" t="n">
        <v>33642.38074</v>
      </c>
      <c r="AH296" s="27" t="n">
        <v>8033.59497</v>
      </c>
      <c r="AI296" s="27"/>
      <c r="AJ296" s="28" t="n">
        <v>14018.0271</v>
      </c>
      <c r="AK296" s="29" t="n">
        <v>0</v>
      </c>
    </row>
    <row r="297" customFormat="false" ht="15" hidden="false" customHeight="false" outlineLevel="0" collapsed="false">
      <c r="A297" s="2"/>
      <c r="B297" s="21" t="n">
        <v>1701</v>
      </c>
      <c r="C297" s="22" t="s">
        <v>178</v>
      </c>
      <c r="D297" s="23"/>
      <c r="E297" s="23"/>
      <c r="F297" s="23"/>
      <c r="G297" s="23"/>
      <c r="H297" s="24" t="n">
        <v>0</v>
      </c>
      <c r="I297" s="23"/>
      <c r="J297" s="23"/>
      <c r="K297" s="23"/>
      <c r="L297" s="23"/>
      <c r="M297" s="23"/>
      <c r="N297" s="23"/>
      <c r="O297" s="23"/>
      <c r="P297" s="23"/>
      <c r="Q297" s="24" t="n">
        <v>0</v>
      </c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4" t="n">
        <v>0</v>
      </c>
      <c r="AF297" s="25" t="n">
        <v>0</v>
      </c>
      <c r="AG297" s="26" t="n">
        <v>0</v>
      </c>
      <c r="AH297" s="27" t="n">
        <v>0</v>
      </c>
      <c r="AI297" s="27"/>
      <c r="AJ297" s="28" t="n">
        <v>0</v>
      </c>
      <c r="AK297" s="29" t="n">
        <v>0</v>
      </c>
    </row>
    <row r="298" customFormat="false" ht="15" hidden="false" customHeight="false" outlineLevel="0" collapsed="false">
      <c r="A298" s="2"/>
      <c r="B298" s="21" t="n">
        <v>170105</v>
      </c>
      <c r="C298" s="22" t="s">
        <v>179</v>
      </c>
      <c r="D298" s="23"/>
      <c r="E298" s="23"/>
      <c r="F298" s="23"/>
      <c r="G298" s="23"/>
      <c r="H298" s="24" t="n">
        <v>0</v>
      </c>
      <c r="I298" s="23"/>
      <c r="J298" s="23"/>
      <c r="K298" s="23"/>
      <c r="L298" s="23"/>
      <c r="M298" s="23"/>
      <c r="N298" s="23"/>
      <c r="O298" s="23"/>
      <c r="P298" s="23"/>
      <c r="Q298" s="24" t="n">
        <v>0</v>
      </c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4" t="n">
        <v>0</v>
      </c>
      <c r="AF298" s="25" t="n">
        <v>0</v>
      </c>
      <c r="AG298" s="26" t="n">
        <v>0</v>
      </c>
      <c r="AH298" s="27" t="n">
        <v>0</v>
      </c>
      <c r="AI298" s="27"/>
      <c r="AJ298" s="28" t="n">
        <v>0</v>
      </c>
      <c r="AK298" s="29" t="n">
        <v>0</v>
      </c>
    </row>
    <row r="299" customFormat="false" ht="15" hidden="false" customHeight="false" outlineLevel="0" collapsed="false">
      <c r="A299" s="2"/>
      <c r="B299" s="21" t="n">
        <v>170110</v>
      </c>
      <c r="C299" s="22" t="s">
        <v>180</v>
      </c>
      <c r="D299" s="23"/>
      <c r="E299" s="23"/>
      <c r="F299" s="23"/>
      <c r="G299" s="23"/>
      <c r="H299" s="24" t="n">
        <v>0</v>
      </c>
      <c r="I299" s="23"/>
      <c r="J299" s="23"/>
      <c r="K299" s="23"/>
      <c r="L299" s="23"/>
      <c r="M299" s="23"/>
      <c r="N299" s="23"/>
      <c r="O299" s="23"/>
      <c r="P299" s="23"/>
      <c r="Q299" s="24" t="n">
        <v>0</v>
      </c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4" t="n">
        <v>0</v>
      </c>
      <c r="AF299" s="25" t="n">
        <v>0</v>
      </c>
      <c r="AG299" s="26" t="n">
        <v>0</v>
      </c>
      <c r="AH299" s="27" t="n">
        <v>0</v>
      </c>
      <c r="AI299" s="27"/>
      <c r="AJ299" s="28" t="n">
        <v>0</v>
      </c>
      <c r="AK299" s="29" t="n">
        <v>0</v>
      </c>
    </row>
    <row r="300" customFormat="false" ht="15" hidden="false" customHeight="false" outlineLevel="0" collapsed="false">
      <c r="A300" s="2"/>
      <c r="B300" s="21" t="n">
        <v>170115</v>
      </c>
      <c r="C300" s="22" t="s">
        <v>181</v>
      </c>
      <c r="D300" s="23"/>
      <c r="E300" s="23"/>
      <c r="F300" s="23"/>
      <c r="G300" s="23"/>
      <c r="H300" s="24" t="n">
        <v>0</v>
      </c>
      <c r="I300" s="23"/>
      <c r="J300" s="23"/>
      <c r="K300" s="23"/>
      <c r="L300" s="23"/>
      <c r="M300" s="23"/>
      <c r="N300" s="23"/>
      <c r="O300" s="23"/>
      <c r="P300" s="23"/>
      <c r="Q300" s="24" t="n">
        <v>0</v>
      </c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4" t="n">
        <v>0</v>
      </c>
      <c r="AF300" s="25" t="n">
        <v>0</v>
      </c>
      <c r="AG300" s="26" t="n">
        <v>0</v>
      </c>
      <c r="AH300" s="27" t="n">
        <v>0</v>
      </c>
      <c r="AI300" s="27"/>
      <c r="AJ300" s="28" t="n">
        <v>0</v>
      </c>
      <c r="AK300" s="29" t="n">
        <v>0</v>
      </c>
    </row>
    <row r="301" customFormat="false" ht="15" hidden="false" customHeight="false" outlineLevel="0" collapsed="false">
      <c r="A301" s="2"/>
      <c r="B301" s="21" t="n">
        <v>170120</v>
      </c>
      <c r="C301" s="22" t="s">
        <v>182</v>
      </c>
      <c r="D301" s="23"/>
      <c r="E301" s="23"/>
      <c r="F301" s="23"/>
      <c r="G301" s="23"/>
      <c r="H301" s="24" t="n">
        <v>0</v>
      </c>
      <c r="I301" s="23"/>
      <c r="J301" s="23"/>
      <c r="K301" s="23"/>
      <c r="L301" s="23"/>
      <c r="M301" s="23"/>
      <c r="N301" s="23"/>
      <c r="O301" s="23"/>
      <c r="P301" s="23"/>
      <c r="Q301" s="24" t="n">
        <v>0</v>
      </c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4" t="n">
        <v>0</v>
      </c>
      <c r="AF301" s="25" t="n">
        <v>0</v>
      </c>
      <c r="AG301" s="26" t="n">
        <v>0</v>
      </c>
      <c r="AH301" s="27" t="n">
        <v>0</v>
      </c>
      <c r="AI301" s="27"/>
      <c r="AJ301" s="28" t="n">
        <v>0</v>
      </c>
      <c r="AK301" s="29" t="n">
        <v>0</v>
      </c>
    </row>
    <row r="302" customFormat="false" ht="15" hidden="false" customHeight="false" outlineLevel="0" collapsed="false">
      <c r="A302" s="2"/>
      <c r="B302" s="21" t="n">
        <v>1702</v>
      </c>
      <c r="C302" s="22" t="s">
        <v>183</v>
      </c>
      <c r="D302" s="23" t="n">
        <v>8536.75626</v>
      </c>
      <c r="E302" s="23" t="n">
        <v>14478.29134</v>
      </c>
      <c r="F302" s="23" t="n">
        <v>59066.71558</v>
      </c>
      <c r="G302" s="23" t="n">
        <v>7904.20338</v>
      </c>
      <c r="H302" s="24" t="n">
        <v>89985.96656</v>
      </c>
      <c r="I302" s="23" t="n">
        <v>3576.5844</v>
      </c>
      <c r="J302" s="23" t="n">
        <v>1681.9057</v>
      </c>
      <c r="K302" s="23" t="n">
        <v>2174.6257</v>
      </c>
      <c r="L302" s="23" t="n">
        <v>2838.30526</v>
      </c>
      <c r="M302" s="23" t="n">
        <v>1410.49145</v>
      </c>
      <c r="N302" s="23" t="n">
        <v>15841.30559</v>
      </c>
      <c r="O302" s="23" t="n">
        <v>0</v>
      </c>
      <c r="P302" s="23" t="n">
        <v>2809.7575</v>
      </c>
      <c r="Q302" s="24" t="n">
        <v>30332.9756</v>
      </c>
      <c r="R302" s="23" t="n">
        <v>365.69839</v>
      </c>
      <c r="S302" s="23" t="n">
        <v>0</v>
      </c>
      <c r="T302" s="23" t="n">
        <v>27.53126</v>
      </c>
      <c r="U302" s="23" t="n">
        <v>125.16017</v>
      </c>
      <c r="V302" s="23" t="n">
        <v>50.31552</v>
      </c>
      <c r="W302" s="23" t="n">
        <v>385</v>
      </c>
      <c r="X302" s="23" t="n">
        <v>0</v>
      </c>
      <c r="Y302" s="23" t="n">
        <v>600</v>
      </c>
      <c r="Z302" s="23" t="n">
        <v>531.73298</v>
      </c>
      <c r="AA302" s="23" t="n">
        <v>6.13594</v>
      </c>
      <c r="AB302" s="23" t="n">
        <v>0</v>
      </c>
      <c r="AC302" s="23" t="n">
        <v>0</v>
      </c>
      <c r="AD302" s="23" t="n">
        <v>0</v>
      </c>
      <c r="AE302" s="24" t="n">
        <v>2091.57426</v>
      </c>
      <c r="AF302" s="25" t="n">
        <v>122410.51642</v>
      </c>
      <c r="AG302" s="26" t="n">
        <v>96478.57174</v>
      </c>
      <c r="AH302" s="27" t="n">
        <v>10084.50315</v>
      </c>
      <c r="AI302" s="27"/>
      <c r="AJ302" s="28" t="n">
        <v>15847.44153</v>
      </c>
      <c r="AK302" s="29" t="n">
        <v>-2.91038304567337E-011</v>
      </c>
    </row>
    <row r="303" customFormat="false" ht="15" hidden="false" customHeight="false" outlineLevel="0" collapsed="false">
      <c r="A303" s="2"/>
      <c r="B303" s="21" t="n">
        <v>170205</v>
      </c>
      <c r="C303" s="22" t="s">
        <v>179</v>
      </c>
      <c r="D303" s="23" t="n">
        <v>3610.40067</v>
      </c>
      <c r="E303" s="23" t="n">
        <v>1675.77507</v>
      </c>
      <c r="F303" s="23" t="n">
        <v>4122.72755</v>
      </c>
      <c r="G303" s="23" t="n">
        <v>321.92375</v>
      </c>
      <c r="H303" s="24" t="n">
        <v>9730.82704</v>
      </c>
      <c r="I303" s="23" t="n">
        <v>746.55985</v>
      </c>
      <c r="J303" s="23" t="n">
        <v>512.93403</v>
      </c>
      <c r="K303" s="23" t="n">
        <v>0</v>
      </c>
      <c r="L303" s="23" t="n">
        <v>710.48031</v>
      </c>
      <c r="M303" s="23" t="n">
        <v>7.70224</v>
      </c>
      <c r="N303" s="23" t="n">
        <v>6148.45062</v>
      </c>
      <c r="O303" s="23" t="n">
        <v>0</v>
      </c>
      <c r="P303" s="23" t="n">
        <v>2202.23692</v>
      </c>
      <c r="Q303" s="24" t="n">
        <v>10328.36397</v>
      </c>
      <c r="R303" s="23" t="n">
        <v>0</v>
      </c>
      <c r="S303" s="23" t="n">
        <v>0</v>
      </c>
      <c r="T303" s="23" t="n">
        <v>23.12054</v>
      </c>
      <c r="U303" s="23" t="n">
        <v>67.83208</v>
      </c>
      <c r="V303" s="23" t="n">
        <v>0</v>
      </c>
      <c r="W303" s="23" t="n">
        <v>320</v>
      </c>
      <c r="X303" s="23" t="n">
        <v>0</v>
      </c>
      <c r="Y303" s="23" t="n">
        <v>600</v>
      </c>
      <c r="Z303" s="23" t="n">
        <v>0</v>
      </c>
      <c r="AA303" s="23" t="n">
        <v>0</v>
      </c>
      <c r="AB303" s="23" t="n">
        <v>0</v>
      </c>
      <c r="AC303" s="23" t="n">
        <v>0</v>
      </c>
      <c r="AD303" s="23" t="n">
        <v>0</v>
      </c>
      <c r="AE303" s="24" t="n">
        <v>1010.95262</v>
      </c>
      <c r="AF303" s="25" t="n">
        <v>21070.14363</v>
      </c>
      <c r="AG303" s="26" t="n">
        <v>10711.29234</v>
      </c>
      <c r="AH303" s="27" t="n">
        <v>4210.40067</v>
      </c>
      <c r="AI303" s="27"/>
      <c r="AJ303" s="28" t="n">
        <v>6148.45062</v>
      </c>
      <c r="AK303" s="29" t="n">
        <v>0</v>
      </c>
    </row>
    <row r="304" customFormat="false" ht="15" hidden="false" customHeight="false" outlineLevel="0" collapsed="false">
      <c r="A304" s="2"/>
      <c r="B304" s="21" t="n">
        <v>170210</v>
      </c>
      <c r="C304" s="22" t="s">
        <v>184</v>
      </c>
      <c r="D304" s="23" t="n">
        <v>1571.16811</v>
      </c>
      <c r="E304" s="23" t="n">
        <v>4034.85363</v>
      </c>
      <c r="F304" s="23" t="n">
        <v>4077.26437</v>
      </c>
      <c r="G304" s="23" t="n">
        <v>1018.09363</v>
      </c>
      <c r="H304" s="24" t="n">
        <v>10701.37974</v>
      </c>
      <c r="I304" s="23" t="n">
        <v>646.03428</v>
      </c>
      <c r="J304" s="23" t="n">
        <v>107.6405</v>
      </c>
      <c r="K304" s="23" t="n">
        <v>18.25</v>
      </c>
      <c r="L304" s="23" t="n">
        <v>367.09495</v>
      </c>
      <c r="M304" s="23" t="n">
        <v>948.45668</v>
      </c>
      <c r="N304" s="23" t="n">
        <v>637.94331</v>
      </c>
      <c r="O304" s="23" t="n">
        <v>0</v>
      </c>
      <c r="P304" s="23" t="n">
        <v>246.52097</v>
      </c>
      <c r="Q304" s="24" t="n">
        <v>2971.94069</v>
      </c>
      <c r="R304" s="23" t="n">
        <v>0</v>
      </c>
      <c r="S304" s="23" t="n">
        <v>0</v>
      </c>
      <c r="T304" s="23" t="n">
        <v>0</v>
      </c>
      <c r="U304" s="23" t="n">
        <v>57.32809</v>
      </c>
      <c r="V304" s="23" t="n">
        <v>40.53572</v>
      </c>
      <c r="W304" s="23" t="n">
        <v>65</v>
      </c>
      <c r="X304" s="23" t="n">
        <v>0</v>
      </c>
      <c r="Y304" s="23" t="n">
        <v>0</v>
      </c>
      <c r="Z304" s="23" t="n">
        <v>130</v>
      </c>
      <c r="AA304" s="23" t="n">
        <v>0</v>
      </c>
      <c r="AB304" s="23" t="n">
        <v>0</v>
      </c>
      <c r="AC304" s="23" t="n">
        <v>0</v>
      </c>
      <c r="AD304" s="23" t="n">
        <v>0</v>
      </c>
      <c r="AE304" s="24" t="n">
        <v>292.86381</v>
      </c>
      <c r="AF304" s="25" t="n">
        <v>13966.18424</v>
      </c>
      <c r="AG304" s="26" t="n">
        <v>11586.5371</v>
      </c>
      <c r="AH304" s="27" t="n">
        <v>1741.70383</v>
      </c>
      <c r="AI304" s="27"/>
      <c r="AJ304" s="28" t="n">
        <v>637.94331</v>
      </c>
      <c r="AK304" s="29" t="n">
        <v>0</v>
      </c>
    </row>
    <row r="305" customFormat="false" ht="15" hidden="false" customHeight="false" outlineLevel="0" collapsed="false">
      <c r="A305" s="2"/>
      <c r="B305" s="21" t="n">
        <v>170215</v>
      </c>
      <c r="C305" s="22" t="s">
        <v>185</v>
      </c>
      <c r="D305" s="23" t="n">
        <v>306.47147</v>
      </c>
      <c r="E305" s="23" t="n">
        <v>1703.2568</v>
      </c>
      <c r="F305" s="23" t="n">
        <v>159.64824</v>
      </c>
      <c r="G305" s="23" t="n">
        <v>0</v>
      </c>
      <c r="H305" s="24" t="n">
        <v>2169.37651</v>
      </c>
      <c r="I305" s="23" t="n">
        <v>34.4981</v>
      </c>
      <c r="J305" s="23" t="n">
        <v>0</v>
      </c>
      <c r="K305" s="23" t="n">
        <v>68.8</v>
      </c>
      <c r="L305" s="23" t="n">
        <v>0</v>
      </c>
      <c r="M305" s="23" t="n">
        <v>0</v>
      </c>
      <c r="N305" s="23" t="n">
        <v>9.05692</v>
      </c>
      <c r="O305" s="23" t="n">
        <v>0</v>
      </c>
      <c r="P305" s="23" t="n">
        <v>33.81468</v>
      </c>
      <c r="Q305" s="24" t="n">
        <v>146.1697</v>
      </c>
      <c r="R305" s="23" t="n">
        <v>0</v>
      </c>
      <c r="S305" s="23" t="n">
        <v>0</v>
      </c>
      <c r="T305" s="23" t="n">
        <v>4.41072</v>
      </c>
      <c r="U305" s="23" t="n">
        <v>0</v>
      </c>
      <c r="V305" s="23" t="n">
        <v>0</v>
      </c>
      <c r="W305" s="23" t="n">
        <v>0</v>
      </c>
      <c r="X305" s="23" t="n">
        <v>0</v>
      </c>
      <c r="Y305" s="23" t="n">
        <v>0</v>
      </c>
      <c r="Z305" s="23" t="n">
        <v>0</v>
      </c>
      <c r="AA305" s="23" t="n">
        <v>5.21369</v>
      </c>
      <c r="AB305" s="23" t="n">
        <v>0</v>
      </c>
      <c r="AC305" s="23" t="n">
        <v>0</v>
      </c>
      <c r="AD305" s="23" t="n">
        <v>0</v>
      </c>
      <c r="AE305" s="24" t="n">
        <v>9.62441</v>
      </c>
      <c r="AF305" s="25" t="n">
        <v>2325.17062</v>
      </c>
      <c r="AG305" s="26" t="n">
        <v>2004.42854</v>
      </c>
      <c r="AH305" s="27" t="n">
        <v>306.47147</v>
      </c>
      <c r="AI305" s="27"/>
      <c r="AJ305" s="28" t="n">
        <v>14.27061</v>
      </c>
      <c r="AK305" s="29" t="n">
        <v>-2.50466314355435E-013</v>
      </c>
    </row>
    <row r="306" customFormat="false" ht="15" hidden="false" customHeight="false" outlineLevel="0" collapsed="false">
      <c r="A306" s="2"/>
      <c r="B306" s="21" t="n">
        <v>170220</v>
      </c>
      <c r="C306" s="22" t="s">
        <v>186</v>
      </c>
      <c r="D306" s="23" t="n">
        <v>309.05518</v>
      </c>
      <c r="E306" s="23" t="n">
        <v>3.5</v>
      </c>
      <c r="F306" s="23" t="n">
        <v>9.33333</v>
      </c>
      <c r="G306" s="23" t="n">
        <v>0</v>
      </c>
      <c r="H306" s="24" t="n">
        <v>321.88851</v>
      </c>
      <c r="I306" s="23" t="n">
        <v>77.79395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10.78006</v>
      </c>
      <c r="O306" s="23" t="n">
        <v>0</v>
      </c>
      <c r="P306" s="23" t="n">
        <v>127.062</v>
      </c>
      <c r="Q306" s="24" t="n">
        <v>215.63601</v>
      </c>
      <c r="R306" s="23" t="n">
        <v>0</v>
      </c>
      <c r="S306" s="23" t="n">
        <v>0</v>
      </c>
      <c r="T306" s="23" t="n">
        <v>0</v>
      </c>
      <c r="U306" s="23" t="n">
        <v>0</v>
      </c>
      <c r="V306" s="23" t="n">
        <v>9.7798</v>
      </c>
      <c r="W306" s="23" t="n">
        <v>0</v>
      </c>
      <c r="X306" s="23" t="n">
        <v>0</v>
      </c>
      <c r="Y306" s="23" t="n">
        <v>0</v>
      </c>
      <c r="Z306" s="23" t="n">
        <v>0</v>
      </c>
      <c r="AA306" s="23" t="n">
        <v>0</v>
      </c>
      <c r="AB306" s="23" t="n">
        <v>0</v>
      </c>
      <c r="AC306" s="23" t="n">
        <v>0</v>
      </c>
      <c r="AD306" s="23" t="n">
        <v>0</v>
      </c>
      <c r="AE306" s="24" t="n">
        <v>9.7798</v>
      </c>
      <c r="AF306" s="25" t="n">
        <v>547.30432</v>
      </c>
      <c r="AG306" s="26" t="n">
        <v>217.68928</v>
      </c>
      <c r="AH306" s="27" t="n">
        <v>318.83498</v>
      </c>
      <c r="AI306" s="27"/>
      <c r="AJ306" s="28" t="n">
        <v>10.78006</v>
      </c>
      <c r="AK306" s="29" t="n">
        <v>-6.57252030578093E-014</v>
      </c>
    </row>
    <row r="307" customFormat="false" ht="15" hidden="false" customHeight="false" outlineLevel="0" collapsed="false">
      <c r="A307" s="2"/>
      <c r="B307" s="21" t="n">
        <v>170225</v>
      </c>
      <c r="C307" s="22" t="s">
        <v>187</v>
      </c>
      <c r="D307" s="23" t="n">
        <v>2651.98625</v>
      </c>
      <c r="E307" s="23" t="n">
        <v>6748.53456</v>
      </c>
      <c r="F307" s="23" t="n">
        <v>44337.40891</v>
      </c>
      <c r="G307" s="23" t="n">
        <v>0</v>
      </c>
      <c r="H307" s="24" t="n">
        <v>53737.92972</v>
      </c>
      <c r="I307" s="23" t="n">
        <v>147.2445</v>
      </c>
      <c r="J307" s="23" t="n">
        <v>0</v>
      </c>
      <c r="K307" s="23" t="n">
        <v>2087.5757</v>
      </c>
      <c r="L307" s="23" t="n">
        <v>0</v>
      </c>
      <c r="M307" s="23" t="n">
        <v>0</v>
      </c>
      <c r="N307" s="23" t="n">
        <v>8428.06702</v>
      </c>
      <c r="O307" s="23" t="n">
        <v>0</v>
      </c>
      <c r="P307" s="23" t="n">
        <v>200.12293</v>
      </c>
      <c r="Q307" s="24" t="n">
        <v>10863.01015</v>
      </c>
      <c r="R307" s="23" t="n">
        <v>365</v>
      </c>
      <c r="S307" s="23" t="n">
        <v>0</v>
      </c>
      <c r="T307" s="23" t="n">
        <v>0</v>
      </c>
      <c r="U307" s="23" t="n">
        <v>0</v>
      </c>
      <c r="V307" s="23" t="n">
        <v>0</v>
      </c>
      <c r="W307" s="23" t="n">
        <v>0</v>
      </c>
      <c r="X307" s="23" t="n">
        <v>0</v>
      </c>
      <c r="Y307" s="23" t="n">
        <v>0</v>
      </c>
      <c r="Z307" s="23" t="n">
        <v>350.26079</v>
      </c>
      <c r="AA307" s="23" t="n">
        <v>0</v>
      </c>
      <c r="AB307" s="23" t="n">
        <v>0</v>
      </c>
      <c r="AC307" s="23" t="n">
        <v>0</v>
      </c>
      <c r="AD307" s="23" t="n">
        <v>0</v>
      </c>
      <c r="AE307" s="24" t="n">
        <v>715.26079</v>
      </c>
      <c r="AF307" s="25" t="n">
        <v>65316.20066</v>
      </c>
      <c r="AG307" s="26" t="n">
        <v>53520.8866</v>
      </c>
      <c r="AH307" s="27" t="n">
        <v>3367.24704</v>
      </c>
      <c r="AI307" s="27"/>
      <c r="AJ307" s="28" t="n">
        <v>8428.06702</v>
      </c>
      <c r="AK307" s="29" t="n">
        <v>0</v>
      </c>
    </row>
    <row r="308" customFormat="false" ht="15" hidden="false" customHeight="false" outlineLevel="0" collapsed="false">
      <c r="A308" s="2"/>
      <c r="B308" s="21" t="n">
        <v>170230</v>
      </c>
      <c r="C308" s="22" t="s">
        <v>188</v>
      </c>
      <c r="D308" s="23" t="n">
        <v>20</v>
      </c>
      <c r="E308" s="23" t="n">
        <v>193.03968</v>
      </c>
      <c r="F308" s="23" t="n">
        <v>69.73762</v>
      </c>
      <c r="G308" s="23" t="n">
        <v>0</v>
      </c>
      <c r="H308" s="24" t="n">
        <v>282.7773</v>
      </c>
      <c r="I308" s="23" t="n">
        <v>1918.13517</v>
      </c>
      <c r="J308" s="23" t="n">
        <v>763.49003</v>
      </c>
      <c r="K308" s="23" t="n">
        <v>0</v>
      </c>
      <c r="L308" s="23" t="n">
        <v>205.6</v>
      </c>
      <c r="M308" s="23" t="n">
        <v>454.33253</v>
      </c>
      <c r="N308" s="23" t="n">
        <v>0</v>
      </c>
      <c r="O308" s="23" t="n">
        <v>0</v>
      </c>
      <c r="P308" s="23" t="n">
        <v>0</v>
      </c>
      <c r="Q308" s="24" t="n">
        <v>3341.55773</v>
      </c>
      <c r="R308" s="23" t="n">
        <v>0</v>
      </c>
      <c r="S308" s="23" t="n">
        <v>0</v>
      </c>
      <c r="T308" s="23" t="n">
        <v>0</v>
      </c>
      <c r="U308" s="23" t="n">
        <v>0</v>
      </c>
      <c r="V308" s="23" t="n">
        <v>0</v>
      </c>
      <c r="W308" s="23" t="n">
        <v>0</v>
      </c>
      <c r="X308" s="23" t="n">
        <v>0</v>
      </c>
      <c r="Y308" s="23" t="n">
        <v>0</v>
      </c>
      <c r="Z308" s="23" t="n">
        <v>0</v>
      </c>
      <c r="AA308" s="23" t="n">
        <v>0</v>
      </c>
      <c r="AB308" s="23" t="n">
        <v>0</v>
      </c>
      <c r="AC308" s="23" t="n">
        <v>0</v>
      </c>
      <c r="AD308" s="23" t="n">
        <v>0</v>
      </c>
      <c r="AE308" s="24" t="n">
        <v>0</v>
      </c>
      <c r="AF308" s="25" t="n">
        <v>3624.33503</v>
      </c>
      <c r="AG308" s="26" t="n">
        <v>3604.33503</v>
      </c>
      <c r="AH308" s="27" t="n">
        <v>20</v>
      </c>
      <c r="AI308" s="27"/>
      <c r="AJ308" s="28" t="n">
        <v>0</v>
      </c>
      <c r="AK308" s="29" t="n">
        <v>0</v>
      </c>
    </row>
    <row r="309" customFormat="false" ht="15" hidden="false" customHeight="false" outlineLevel="0" collapsed="false">
      <c r="A309" s="2"/>
      <c r="B309" s="21" t="n">
        <v>170235</v>
      </c>
      <c r="C309" s="22" t="s">
        <v>189</v>
      </c>
      <c r="D309" s="23" t="n">
        <v>12</v>
      </c>
      <c r="E309" s="23" t="n">
        <v>119.3316</v>
      </c>
      <c r="F309" s="23" t="n">
        <v>11.34038</v>
      </c>
      <c r="G309" s="23" t="n">
        <v>0</v>
      </c>
      <c r="H309" s="24" t="n">
        <v>142.67198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605.63766</v>
      </c>
      <c r="O309" s="23" t="n">
        <v>0</v>
      </c>
      <c r="P309" s="23" t="n">
        <v>0</v>
      </c>
      <c r="Q309" s="24" t="n">
        <v>605.63766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0</v>
      </c>
      <c r="W309" s="23" t="n">
        <v>0</v>
      </c>
      <c r="X309" s="23" t="n">
        <v>0</v>
      </c>
      <c r="Y309" s="23" t="n">
        <v>0</v>
      </c>
      <c r="Z309" s="23" t="n">
        <v>51.47219</v>
      </c>
      <c r="AA309" s="23" t="n">
        <v>0.92225</v>
      </c>
      <c r="AB309" s="23" t="n">
        <v>0</v>
      </c>
      <c r="AC309" s="23" t="n">
        <v>0</v>
      </c>
      <c r="AD309" s="23" t="n">
        <v>0</v>
      </c>
      <c r="AE309" s="24" t="n">
        <v>52.39444</v>
      </c>
      <c r="AF309" s="25" t="n">
        <v>800.70408</v>
      </c>
      <c r="AG309" s="26" t="n">
        <v>130.67198</v>
      </c>
      <c r="AH309" s="27" t="n">
        <v>63.47219</v>
      </c>
      <c r="AI309" s="27"/>
      <c r="AJ309" s="28" t="n">
        <v>606.55991</v>
      </c>
      <c r="AK309" s="29" t="n">
        <v>0</v>
      </c>
    </row>
    <row r="310" customFormat="false" ht="15" hidden="false" customHeight="false" outlineLevel="0" collapsed="false">
      <c r="A310" s="2"/>
      <c r="B310" s="21" t="n">
        <v>170240</v>
      </c>
      <c r="C310" s="22" t="s">
        <v>190</v>
      </c>
      <c r="D310" s="23" t="n">
        <v>0</v>
      </c>
      <c r="E310" s="23" t="n">
        <v>0</v>
      </c>
      <c r="F310" s="23" t="n">
        <v>6007.777</v>
      </c>
      <c r="G310" s="23" t="n">
        <v>6564.186</v>
      </c>
      <c r="H310" s="24" t="n">
        <v>12571.963</v>
      </c>
      <c r="I310" s="23" t="n">
        <v>0</v>
      </c>
      <c r="J310" s="23" t="n">
        <v>0</v>
      </c>
      <c r="K310" s="23" t="n">
        <v>0</v>
      </c>
      <c r="L310" s="23" t="n">
        <v>1555.13</v>
      </c>
      <c r="M310" s="23" t="n">
        <v>0</v>
      </c>
      <c r="N310" s="23" t="n">
        <v>0</v>
      </c>
      <c r="O310" s="23" t="n">
        <v>0</v>
      </c>
      <c r="P310" s="23" t="n">
        <v>0</v>
      </c>
      <c r="Q310" s="24" t="n">
        <v>1555.13</v>
      </c>
      <c r="R310" s="23" t="n">
        <v>0</v>
      </c>
      <c r="S310" s="23" t="n">
        <v>0</v>
      </c>
      <c r="T310" s="23" t="n">
        <v>0</v>
      </c>
      <c r="U310" s="23" t="n">
        <v>0</v>
      </c>
      <c r="V310" s="23" t="n">
        <v>0</v>
      </c>
      <c r="W310" s="23" t="n">
        <v>0</v>
      </c>
      <c r="X310" s="23" t="n">
        <v>0</v>
      </c>
      <c r="Y310" s="23" t="n">
        <v>0</v>
      </c>
      <c r="Z310" s="23" t="n">
        <v>0</v>
      </c>
      <c r="AA310" s="23" t="n">
        <v>0</v>
      </c>
      <c r="AB310" s="23" t="n">
        <v>0</v>
      </c>
      <c r="AC310" s="23" t="n">
        <v>0</v>
      </c>
      <c r="AD310" s="23" t="n">
        <v>0</v>
      </c>
      <c r="AE310" s="24" t="n">
        <v>0</v>
      </c>
      <c r="AF310" s="25" t="n">
        <v>14127.093</v>
      </c>
      <c r="AG310" s="26" t="n">
        <v>14127.093</v>
      </c>
      <c r="AH310" s="27" t="n">
        <v>0</v>
      </c>
      <c r="AI310" s="27"/>
      <c r="AJ310" s="28" t="n">
        <v>0</v>
      </c>
      <c r="AK310" s="29" t="n">
        <v>0</v>
      </c>
    </row>
    <row r="311" customFormat="false" ht="15" hidden="false" customHeight="false" outlineLevel="0" collapsed="false">
      <c r="A311" s="2"/>
      <c r="B311" s="21" t="n">
        <v>170245</v>
      </c>
      <c r="C311" s="22" t="s">
        <v>191</v>
      </c>
      <c r="D311" s="23" t="n">
        <v>0</v>
      </c>
      <c r="E311" s="23" t="n">
        <v>0</v>
      </c>
      <c r="F311" s="23" t="n">
        <v>0</v>
      </c>
      <c r="G311" s="23" t="n">
        <v>0</v>
      </c>
      <c r="H311" s="24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  <c r="Q311" s="24" t="n"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3" t="n">
        <v>0</v>
      </c>
      <c r="W311" s="23" t="n">
        <v>0</v>
      </c>
      <c r="X311" s="23" t="n">
        <v>0</v>
      </c>
      <c r="Y311" s="23" t="n">
        <v>0</v>
      </c>
      <c r="Z311" s="23" t="n">
        <v>0</v>
      </c>
      <c r="AA311" s="23" t="n">
        <v>0</v>
      </c>
      <c r="AB311" s="23" t="n">
        <v>0</v>
      </c>
      <c r="AC311" s="23" t="n">
        <v>0</v>
      </c>
      <c r="AD311" s="23" t="n">
        <v>0</v>
      </c>
      <c r="AE311" s="24" t="n">
        <v>0</v>
      </c>
      <c r="AF311" s="25" t="n">
        <v>0</v>
      </c>
      <c r="AG311" s="26" t="n">
        <v>0</v>
      </c>
      <c r="AH311" s="27" t="n">
        <v>0</v>
      </c>
      <c r="AI311" s="27"/>
      <c r="AJ311" s="28" t="n">
        <v>0</v>
      </c>
      <c r="AK311" s="29" t="n">
        <v>0</v>
      </c>
    </row>
    <row r="312" customFormat="false" ht="15" hidden="false" customHeight="false" outlineLevel="0" collapsed="false">
      <c r="A312" s="2"/>
      <c r="B312" s="21" t="n">
        <v>170290</v>
      </c>
      <c r="C312" s="22" t="s">
        <v>82</v>
      </c>
      <c r="D312" s="23" t="n">
        <v>55.67458</v>
      </c>
      <c r="E312" s="23" t="n">
        <v>0</v>
      </c>
      <c r="F312" s="23" t="n">
        <v>271.47818</v>
      </c>
      <c r="G312" s="23" t="n">
        <v>0</v>
      </c>
      <c r="H312" s="24" t="n">
        <v>327.15276</v>
      </c>
      <c r="I312" s="23" t="n">
        <v>6.31855</v>
      </c>
      <c r="J312" s="23" t="n">
        <v>297.84114</v>
      </c>
      <c r="K312" s="23" t="n">
        <v>0</v>
      </c>
      <c r="L312" s="23" t="n">
        <v>0</v>
      </c>
      <c r="M312" s="23" t="n">
        <v>0</v>
      </c>
      <c r="N312" s="23" t="n">
        <v>1.37</v>
      </c>
      <c r="O312" s="23" t="n">
        <v>0</v>
      </c>
      <c r="P312" s="23" t="n">
        <v>0</v>
      </c>
      <c r="Q312" s="24" t="n">
        <v>305.52969</v>
      </c>
      <c r="R312" s="23" t="n">
        <v>0.69839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0</v>
      </c>
      <c r="X312" s="23" t="n">
        <v>0</v>
      </c>
      <c r="Y312" s="23" t="n">
        <v>0</v>
      </c>
      <c r="Z312" s="23" t="n">
        <v>0</v>
      </c>
      <c r="AA312" s="23" t="n">
        <v>0</v>
      </c>
      <c r="AB312" s="23" t="n">
        <v>0</v>
      </c>
      <c r="AC312" s="23" t="n">
        <v>0</v>
      </c>
      <c r="AD312" s="23" t="n">
        <v>0</v>
      </c>
      <c r="AE312" s="24" t="n">
        <v>0.69839</v>
      </c>
      <c r="AF312" s="25" t="n">
        <v>633.38084</v>
      </c>
      <c r="AG312" s="26" t="n">
        <v>575.63787</v>
      </c>
      <c r="AH312" s="27" t="n">
        <v>56.37297</v>
      </c>
      <c r="AI312" s="27"/>
      <c r="AJ312" s="28" t="n">
        <v>1.37</v>
      </c>
      <c r="AK312" s="29" t="n">
        <v>1.15463194561016E-014</v>
      </c>
    </row>
    <row r="313" customFormat="false" ht="15" hidden="false" customHeight="false" outlineLevel="0" collapsed="false">
      <c r="A313" s="2"/>
      <c r="B313" s="21" t="n">
        <v>1703</v>
      </c>
      <c r="C313" s="22" t="s">
        <v>192</v>
      </c>
      <c r="D313" s="23" t="n">
        <v>0.87183</v>
      </c>
      <c r="E313" s="23" t="n">
        <v>0</v>
      </c>
      <c r="F313" s="23" t="n">
        <v>0</v>
      </c>
      <c r="G313" s="23" t="n">
        <v>491.27368</v>
      </c>
      <c r="H313" s="24" t="n">
        <v>492.14551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0</v>
      </c>
      <c r="O313" s="23" t="n">
        <v>0</v>
      </c>
      <c r="P313" s="23" t="n">
        <v>0</v>
      </c>
      <c r="Q313" s="24" t="n">
        <v>0</v>
      </c>
      <c r="R313" s="23" t="n">
        <v>0</v>
      </c>
      <c r="S313" s="23" t="n">
        <v>0</v>
      </c>
      <c r="T313" s="23" t="n">
        <v>0</v>
      </c>
      <c r="U313" s="23" t="n">
        <v>0</v>
      </c>
      <c r="V313" s="23" t="n">
        <v>0</v>
      </c>
      <c r="W313" s="23" t="n">
        <v>0</v>
      </c>
      <c r="X313" s="23" t="n">
        <v>0</v>
      </c>
      <c r="Y313" s="23" t="n">
        <v>0</v>
      </c>
      <c r="Z313" s="23" t="n">
        <v>0</v>
      </c>
      <c r="AA313" s="23" t="n">
        <v>0</v>
      </c>
      <c r="AB313" s="23" t="n">
        <v>0</v>
      </c>
      <c r="AC313" s="23" t="n">
        <v>0</v>
      </c>
      <c r="AD313" s="23" t="n">
        <v>0</v>
      </c>
      <c r="AE313" s="24" t="n">
        <v>0</v>
      </c>
      <c r="AF313" s="25" t="n">
        <v>492.14551</v>
      </c>
      <c r="AG313" s="26" t="n">
        <v>491.27368</v>
      </c>
      <c r="AH313" s="27" t="n">
        <v>0.87183</v>
      </c>
      <c r="AI313" s="27"/>
      <c r="AJ313" s="28" t="n">
        <v>0</v>
      </c>
      <c r="AK313" s="29" t="n">
        <v>-1.14352971536391E-014</v>
      </c>
    </row>
    <row r="314" customFormat="false" ht="15" hidden="false" customHeight="false" outlineLevel="0" collapsed="false">
      <c r="A314" s="2"/>
      <c r="B314" s="21" t="n">
        <v>170305</v>
      </c>
      <c r="C314" s="22" t="s">
        <v>193</v>
      </c>
      <c r="D314" s="23" t="n">
        <v>0.87183</v>
      </c>
      <c r="E314" s="23" t="n">
        <v>0</v>
      </c>
      <c r="F314" s="23" t="n">
        <v>0</v>
      </c>
      <c r="G314" s="23" t="n">
        <v>0</v>
      </c>
      <c r="H314" s="24" t="n">
        <v>0.87183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4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3" t="n">
        <v>0</v>
      </c>
      <c r="W314" s="23" t="n">
        <v>0</v>
      </c>
      <c r="X314" s="23" t="n">
        <v>0</v>
      </c>
      <c r="Y314" s="23" t="n">
        <v>0</v>
      </c>
      <c r="Z314" s="23" t="n">
        <v>0</v>
      </c>
      <c r="AA314" s="23" t="n">
        <v>0</v>
      </c>
      <c r="AB314" s="23" t="n">
        <v>0</v>
      </c>
      <c r="AC314" s="23" t="n">
        <v>0</v>
      </c>
      <c r="AD314" s="23" t="n">
        <v>0</v>
      </c>
      <c r="AE314" s="24" t="n">
        <v>0</v>
      </c>
      <c r="AF314" s="25" t="n">
        <v>0.87183</v>
      </c>
      <c r="AG314" s="26" t="n">
        <v>0</v>
      </c>
      <c r="AH314" s="27" t="n">
        <v>0.87183</v>
      </c>
      <c r="AI314" s="27"/>
      <c r="AJ314" s="28" t="n">
        <v>0</v>
      </c>
      <c r="AK314" s="29" t="n">
        <v>0</v>
      </c>
    </row>
    <row r="315" customFormat="false" ht="15" hidden="false" customHeight="false" outlineLevel="0" collapsed="false">
      <c r="A315" s="2"/>
      <c r="B315" s="21" t="n">
        <v>170310</v>
      </c>
      <c r="C315" s="22" t="s">
        <v>194</v>
      </c>
      <c r="D315" s="23" t="n">
        <v>0</v>
      </c>
      <c r="E315" s="23" t="n">
        <v>0</v>
      </c>
      <c r="F315" s="23" t="n">
        <v>0</v>
      </c>
      <c r="G315" s="23" t="n">
        <v>491.27368</v>
      </c>
      <c r="H315" s="24" t="n">
        <v>491.27368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4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0</v>
      </c>
      <c r="AC315" s="23" t="n">
        <v>0</v>
      </c>
      <c r="AD315" s="23" t="n">
        <v>0</v>
      </c>
      <c r="AE315" s="24" t="n">
        <v>0</v>
      </c>
      <c r="AF315" s="25" t="n">
        <v>491.27368</v>
      </c>
      <c r="AG315" s="26" t="n">
        <v>491.27368</v>
      </c>
      <c r="AH315" s="27" t="n">
        <v>0</v>
      </c>
      <c r="AI315" s="27"/>
      <c r="AJ315" s="28" t="n">
        <v>0</v>
      </c>
      <c r="AK315" s="29" t="n">
        <v>0</v>
      </c>
    </row>
    <row r="316" customFormat="false" ht="15" hidden="false" customHeight="false" outlineLevel="0" collapsed="false">
      <c r="A316" s="2"/>
      <c r="B316" s="21" t="n">
        <v>1704</v>
      </c>
      <c r="C316" s="22" t="s">
        <v>195</v>
      </c>
      <c r="D316" s="23" t="n">
        <v>0</v>
      </c>
      <c r="E316" s="23" t="n">
        <v>837.65593</v>
      </c>
      <c r="F316" s="23" t="n">
        <v>281.68821</v>
      </c>
      <c r="G316" s="23" t="n">
        <v>0</v>
      </c>
      <c r="H316" s="24" t="n">
        <v>1119.34414</v>
      </c>
      <c r="I316" s="23" t="n">
        <v>0</v>
      </c>
      <c r="J316" s="23" t="n">
        <v>1425.16443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4" t="n">
        <v>1425.16443</v>
      </c>
      <c r="R316" s="23" t="n">
        <v>0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0</v>
      </c>
      <c r="X316" s="23" t="n">
        <v>0</v>
      </c>
      <c r="Y316" s="23" t="n">
        <v>0</v>
      </c>
      <c r="Z316" s="23" t="n">
        <v>0</v>
      </c>
      <c r="AA316" s="23" t="n">
        <v>0</v>
      </c>
      <c r="AB316" s="23" t="n">
        <v>0</v>
      </c>
      <c r="AC316" s="23" t="n">
        <v>0</v>
      </c>
      <c r="AD316" s="23" t="n">
        <v>0</v>
      </c>
      <c r="AE316" s="24" t="n">
        <v>0</v>
      </c>
      <c r="AF316" s="25" t="n">
        <v>2544.50857</v>
      </c>
      <c r="AG316" s="26" t="n">
        <v>2544.50857</v>
      </c>
      <c r="AH316" s="27" t="n">
        <v>0</v>
      </c>
      <c r="AI316" s="27"/>
      <c r="AJ316" s="28" t="n">
        <v>0</v>
      </c>
      <c r="AK316" s="29" t="n">
        <v>0</v>
      </c>
    </row>
    <row r="317" customFormat="false" ht="15" hidden="false" customHeight="false" outlineLevel="0" collapsed="false">
      <c r="A317" s="2"/>
      <c r="B317" s="21" t="n">
        <v>170405</v>
      </c>
      <c r="C317" s="22" t="s">
        <v>196</v>
      </c>
      <c r="D317" s="23" t="n">
        <v>0</v>
      </c>
      <c r="E317" s="23" t="n">
        <v>775</v>
      </c>
      <c r="F317" s="23" t="n">
        <v>271.23621</v>
      </c>
      <c r="G317" s="23" t="n">
        <v>0</v>
      </c>
      <c r="H317" s="24" t="n">
        <v>1046.23621</v>
      </c>
      <c r="I317" s="23" t="n">
        <v>0</v>
      </c>
      <c r="J317" s="23" t="n">
        <v>1425.16443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4" t="n">
        <v>1425.16443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</v>
      </c>
      <c r="X317" s="23" t="n">
        <v>0</v>
      </c>
      <c r="Y317" s="23" t="n">
        <v>0</v>
      </c>
      <c r="Z317" s="23" t="n">
        <v>0</v>
      </c>
      <c r="AA317" s="23" t="n">
        <v>0</v>
      </c>
      <c r="AB317" s="23" t="n">
        <v>0</v>
      </c>
      <c r="AC317" s="23" t="n">
        <v>0</v>
      </c>
      <c r="AD317" s="23" t="n">
        <v>0</v>
      </c>
      <c r="AE317" s="24" t="n">
        <v>0</v>
      </c>
      <c r="AF317" s="25" t="n">
        <v>2471.40064</v>
      </c>
      <c r="AG317" s="26" t="n">
        <v>2471.40064</v>
      </c>
      <c r="AH317" s="27" t="n">
        <v>0</v>
      </c>
      <c r="AI317" s="27"/>
      <c r="AJ317" s="28" t="n">
        <v>0</v>
      </c>
      <c r="AK317" s="29" t="n">
        <v>0</v>
      </c>
    </row>
    <row r="318" customFormat="false" ht="15" hidden="false" customHeight="false" outlineLevel="0" collapsed="false">
      <c r="A318" s="2"/>
      <c r="B318" s="21" t="n">
        <v>170410</v>
      </c>
      <c r="C318" s="22" t="s">
        <v>197</v>
      </c>
      <c r="D318" s="23" t="n">
        <v>0</v>
      </c>
      <c r="E318" s="23" t="n">
        <v>7.38026</v>
      </c>
      <c r="F318" s="23" t="n">
        <v>0</v>
      </c>
      <c r="G318" s="23" t="n">
        <v>0</v>
      </c>
      <c r="H318" s="24" t="n">
        <v>7.38026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4" t="n"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3" t="n">
        <v>0</v>
      </c>
      <c r="W318" s="23" t="n">
        <v>0</v>
      </c>
      <c r="X318" s="23" t="n">
        <v>0</v>
      </c>
      <c r="Y318" s="23" t="n">
        <v>0</v>
      </c>
      <c r="Z318" s="23" t="n">
        <v>0</v>
      </c>
      <c r="AA318" s="23" t="n">
        <v>0</v>
      </c>
      <c r="AB318" s="23" t="n">
        <v>0</v>
      </c>
      <c r="AC318" s="23" t="n">
        <v>0</v>
      </c>
      <c r="AD318" s="23" t="n">
        <v>0</v>
      </c>
      <c r="AE318" s="24" t="n">
        <v>0</v>
      </c>
      <c r="AF318" s="25" t="n">
        <v>7.38026</v>
      </c>
      <c r="AG318" s="26" t="n">
        <v>7.38026</v>
      </c>
      <c r="AH318" s="27" t="n">
        <v>0</v>
      </c>
      <c r="AI318" s="27"/>
      <c r="AJ318" s="28" t="n">
        <v>0</v>
      </c>
      <c r="AK318" s="29" t="n">
        <v>0</v>
      </c>
    </row>
    <row r="319" customFormat="false" ht="15" hidden="false" customHeight="false" outlineLevel="0" collapsed="false">
      <c r="A319" s="2"/>
      <c r="B319" s="21" t="n">
        <v>170415</v>
      </c>
      <c r="C319" s="22" t="s">
        <v>198</v>
      </c>
      <c r="D319" s="23" t="n">
        <v>0</v>
      </c>
      <c r="E319" s="23" t="n">
        <v>0</v>
      </c>
      <c r="F319" s="23" t="n">
        <v>5.65256</v>
      </c>
      <c r="G319" s="23" t="n">
        <v>0</v>
      </c>
      <c r="H319" s="24" t="n">
        <v>5.65256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4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0</v>
      </c>
      <c r="AC319" s="23" t="n">
        <v>0</v>
      </c>
      <c r="AD319" s="23" t="n">
        <v>0</v>
      </c>
      <c r="AE319" s="24" t="n">
        <v>0</v>
      </c>
      <c r="AF319" s="25" t="n">
        <v>5.65256</v>
      </c>
      <c r="AG319" s="26" t="n">
        <v>5.65256</v>
      </c>
      <c r="AH319" s="27" t="n">
        <v>0</v>
      </c>
      <c r="AI319" s="27"/>
      <c r="AJ319" s="28" t="n">
        <v>0</v>
      </c>
      <c r="AK319" s="29" t="n">
        <v>0</v>
      </c>
    </row>
    <row r="320" customFormat="false" ht="15" hidden="false" customHeight="false" outlineLevel="0" collapsed="false">
      <c r="A320" s="2"/>
      <c r="B320" s="21" t="n">
        <v>170420</v>
      </c>
      <c r="C320" s="22" t="s">
        <v>186</v>
      </c>
      <c r="D320" s="23" t="n">
        <v>0</v>
      </c>
      <c r="E320" s="23" t="n">
        <v>0.10294</v>
      </c>
      <c r="F320" s="23" t="n">
        <v>1.05</v>
      </c>
      <c r="G320" s="23" t="n">
        <v>0</v>
      </c>
      <c r="H320" s="24" t="n">
        <v>1.15294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4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0</v>
      </c>
      <c r="AB320" s="23" t="n">
        <v>0</v>
      </c>
      <c r="AC320" s="23" t="n">
        <v>0</v>
      </c>
      <c r="AD320" s="23" t="n">
        <v>0</v>
      </c>
      <c r="AE320" s="24" t="n">
        <v>0</v>
      </c>
      <c r="AF320" s="25" t="n">
        <v>1.15294</v>
      </c>
      <c r="AG320" s="26" t="n">
        <v>1.15294</v>
      </c>
      <c r="AH320" s="27" t="n">
        <v>0</v>
      </c>
      <c r="AI320" s="27"/>
      <c r="AJ320" s="28" t="n">
        <v>0</v>
      </c>
      <c r="AK320" s="29" t="n">
        <v>0</v>
      </c>
    </row>
    <row r="321" customFormat="false" ht="15" hidden="false" customHeight="false" outlineLevel="0" collapsed="false">
      <c r="A321" s="2"/>
      <c r="B321" s="21" t="n">
        <v>170425</v>
      </c>
      <c r="C321" s="22" t="s">
        <v>199</v>
      </c>
      <c r="D321" s="23" t="n">
        <v>0</v>
      </c>
      <c r="E321" s="23" t="n">
        <v>0</v>
      </c>
      <c r="F321" s="23" t="n">
        <v>0</v>
      </c>
      <c r="G321" s="23" t="n">
        <v>0</v>
      </c>
      <c r="H321" s="24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4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0</v>
      </c>
      <c r="AC321" s="23" t="n">
        <v>0</v>
      </c>
      <c r="AD321" s="23" t="n">
        <v>0</v>
      </c>
      <c r="AE321" s="24" t="n">
        <v>0</v>
      </c>
      <c r="AF321" s="25" t="n">
        <v>0</v>
      </c>
      <c r="AG321" s="26" t="n">
        <v>0</v>
      </c>
      <c r="AH321" s="27" t="n">
        <v>0</v>
      </c>
      <c r="AI321" s="27"/>
      <c r="AJ321" s="28" t="n">
        <v>0</v>
      </c>
      <c r="AK321" s="29" t="n">
        <v>0</v>
      </c>
    </row>
    <row r="322" customFormat="false" ht="15" hidden="false" customHeight="false" outlineLevel="0" collapsed="false">
      <c r="A322" s="2"/>
      <c r="B322" s="21" t="n">
        <v>170430</v>
      </c>
      <c r="C322" s="22" t="s">
        <v>200</v>
      </c>
      <c r="D322" s="23" t="n">
        <v>0</v>
      </c>
      <c r="E322" s="23" t="n">
        <v>55.17273</v>
      </c>
      <c r="F322" s="23" t="n">
        <v>0</v>
      </c>
      <c r="G322" s="23" t="n">
        <v>0</v>
      </c>
      <c r="H322" s="24" t="n">
        <v>55.17273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4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0</v>
      </c>
      <c r="AC322" s="23" t="n">
        <v>0</v>
      </c>
      <c r="AD322" s="23" t="n">
        <v>0</v>
      </c>
      <c r="AE322" s="24" t="n">
        <v>0</v>
      </c>
      <c r="AF322" s="25" t="n">
        <v>55.17273</v>
      </c>
      <c r="AG322" s="26" t="n">
        <v>55.17273</v>
      </c>
      <c r="AH322" s="27" t="n">
        <v>0</v>
      </c>
      <c r="AI322" s="27"/>
      <c r="AJ322" s="28" t="n">
        <v>0</v>
      </c>
      <c r="AK322" s="29" t="n">
        <v>0</v>
      </c>
    </row>
    <row r="323" customFormat="false" ht="15" hidden="false" customHeight="false" outlineLevel="0" collapsed="false">
      <c r="A323" s="2"/>
      <c r="B323" s="21" t="n">
        <v>170490</v>
      </c>
      <c r="C323" s="22" t="s">
        <v>82</v>
      </c>
      <c r="D323" s="23" t="n">
        <v>0</v>
      </c>
      <c r="E323" s="23" t="n">
        <v>0</v>
      </c>
      <c r="F323" s="23" t="n">
        <v>3.74944</v>
      </c>
      <c r="G323" s="23" t="n">
        <v>0</v>
      </c>
      <c r="H323" s="24" t="n">
        <v>3.74944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4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0</v>
      </c>
      <c r="X323" s="23" t="n">
        <v>0</v>
      </c>
      <c r="Y323" s="23" t="n">
        <v>0</v>
      </c>
      <c r="Z323" s="23" t="n">
        <v>0</v>
      </c>
      <c r="AA323" s="23" t="n">
        <v>0</v>
      </c>
      <c r="AB323" s="23" t="n">
        <v>0</v>
      </c>
      <c r="AC323" s="23" t="n">
        <v>0</v>
      </c>
      <c r="AD323" s="23" t="n">
        <v>0</v>
      </c>
      <c r="AE323" s="24" t="n">
        <v>0</v>
      </c>
      <c r="AF323" s="25" t="n">
        <v>3.74944</v>
      </c>
      <c r="AG323" s="26" t="n">
        <v>3.74944</v>
      </c>
      <c r="AH323" s="27" t="n">
        <v>0</v>
      </c>
      <c r="AI323" s="27"/>
      <c r="AJ323" s="28" t="n">
        <v>0</v>
      </c>
      <c r="AK323" s="29" t="n">
        <v>0</v>
      </c>
    </row>
    <row r="324" customFormat="false" ht="15" hidden="false" customHeight="false" outlineLevel="0" collapsed="false">
      <c r="A324" s="2"/>
      <c r="B324" s="21" t="n">
        <v>1705</v>
      </c>
      <c r="C324" s="22" t="s">
        <v>201</v>
      </c>
      <c r="D324" s="23" t="n">
        <v>0</v>
      </c>
      <c r="E324" s="23" t="n">
        <v>0</v>
      </c>
      <c r="F324" s="23" t="n">
        <v>920.13636</v>
      </c>
      <c r="G324" s="23" t="n">
        <v>305.13483</v>
      </c>
      <c r="H324" s="24" t="n">
        <v>1225.27119</v>
      </c>
      <c r="I324" s="23" t="n">
        <v>0</v>
      </c>
      <c r="J324" s="23" t="n">
        <v>0</v>
      </c>
      <c r="K324" s="23" t="n">
        <v>103.93354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4" t="n">
        <v>103.93354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0</v>
      </c>
      <c r="AC324" s="23" t="n">
        <v>0</v>
      </c>
      <c r="AD324" s="23" t="n">
        <v>0</v>
      </c>
      <c r="AE324" s="24" t="n">
        <v>0</v>
      </c>
      <c r="AF324" s="25" t="n">
        <v>1329.20473</v>
      </c>
      <c r="AG324" s="26" t="n">
        <v>1329.20473</v>
      </c>
      <c r="AH324" s="27" t="n">
        <v>0</v>
      </c>
      <c r="AI324" s="27"/>
      <c r="AJ324" s="28" t="n">
        <v>0</v>
      </c>
      <c r="AK324" s="29" t="n">
        <v>0</v>
      </c>
    </row>
    <row r="325" customFormat="false" ht="15" hidden="false" customHeight="false" outlineLevel="0" collapsed="false">
      <c r="A325" s="2"/>
      <c r="B325" s="21" t="n">
        <v>170505</v>
      </c>
      <c r="C325" s="22" t="s">
        <v>196</v>
      </c>
      <c r="D325" s="23" t="n">
        <v>0</v>
      </c>
      <c r="E325" s="23" t="n">
        <v>0</v>
      </c>
      <c r="F325" s="23" t="n">
        <v>1134.1292</v>
      </c>
      <c r="G325" s="23" t="n">
        <v>364.05028</v>
      </c>
      <c r="H325" s="24" t="n">
        <v>1498.17948</v>
      </c>
      <c r="I325" s="23" t="n">
        <v>0</v>
      </c>
      <c r="J325" s="23" t="n">
        <v>0</v>
      </c>
      <c r="K325" s="23" t="n">
        <v>456.04795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4" t="n">
        <v>456.04795</v>
      </c>
      <c r="R325" s="23" t="n">
        <v>0</v>
      </c>
      <c r="S325" s="23" t="n">
        <v>0</v>
      </c>
      <c r="T325" s="23" t="n">
        <v>0</v>
      </c>
      <c r="U325" s="23" t="n">
        <v>0</v>
      </c>
      <c r="V325" s="23" t="n">
        <v>0</v>
      </c>
      <c r="W325" s="23" t="n">
        <v>0</v>
      </c>
      <c r="X325" s="23" t="n">
        <v>0</v>
      </c>
      <c r="Y325" s="23" t="n">
        <v>0</v>
      </c>
      <c r="Z325" s="23" t="n">
        <v>0</v>
      </c>
      <c r="AA325" s="23" t="n">
        <v>0</v>
      </c>
      <c r="AB325" s="23" t="n">
        <v>0</v>
      </c>
      <c r="AC325" s="23" t="n">
        <v>0</v>
      </c>
      <c r="AD325" s="23" t="n">
        <v>0</v>
      </c>
      <c r="AE325" s="24" t="n">
        <v>0</v>
      </c>
      <c r="AF325" s="25" t="n">
        <v>1954.22743</v>
      </c>
      <c r="AG325" s="26" t="n">
        <v>1954.22743</v>
      </c>
      <c r="AH325" s="27" t="n">
        <v>0</v>
      </c>
      <c r="AI325" s="27"/>
      <c r="AJ325" s="28" t="n">
        <v>0</v>
      </c>
      <c r="AK325" s="29" t="n">
        <v>0</v>
      </c>
    </row>
    <row r="326" customFormat="false" ht="15" hidden="false" customHeight="false" outlineLevel="0" collapsed="false">
      <c r="A326" s="2"/>
      <c r="B326" s="21" t="n">
        <v>170510</v>
      </c>
      <c r="C326" s="22" t="s">
        <v>197</v>
      </c>
      <c r="D326" s="23" t="n">
        <v>0</v>
      </c>
      <c r="E326" s="23" t="n">
        <v>0</v>
      </c>
      <c r="F326" s="23" t="n">
        <v>0</v>
      </c>
      <c r="G326" s="23" t="n">
        <v>0</v>
      </c>
      <c r="H326" s="24" t="n"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4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0</v>
      </c>
      <c r="AC326" s="23" t="n">
        <v>0</v>
      </c>
      <c r="AD326" s="23" t="n">
        <v>0</v>
      </c>
      <c r="AE326" s="24" t="n">
        <v>0</v>
      </c>
      <c r="AF326" s="25" t="n">
        <v>0</v>
      </c>
      <c r="AG326" s="26" t="n">
        <v>0</v>
      </c>
      <c r="AH326" s="27" t="n">
        <v>0</v>
      </c>
      <c r="AI326" s="27"/>
      <c r="AJ326" s="28" t="n">
        <v>0</v>
      </c>
      <c r="AK326" s="29" t="n">
        <v>0</v>
      </c>
    </row>
    <row r="327" customFormat="false" ht="15" hidden="false" customHeight="false" outlineLevel="0" collapsed="false">
      <c r="A327" s="2"/>
      <c r="B327" s="21" t="n">
        <v>170515</v>
      </c>
      <c r="C327" s="22" t="s">
        <v>198</v>
      </c>
      <c r="D327" s="23" t="n">
        <v>0</v>
      </c>
      <c r="E327" s="23" t="n">
        <v>0</v>
      </c>
      <c r="F327" s="23" t="n">
        <v>0</v>
      </c>
      <c r="G327" s="23" t="n">
        <v>0</v>
      </c>
      <c r="H327" s="24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4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0</v>
      </c>
      <c r="AC327" s="23" t="n">
        <v>0</v>
      </c>
      <c r="AD327" s="23" t="n">
        <v>0</v>
      </c>
      <c r="AE327" s="24" t="n">
        <v>0</v>
      </c>
      <c r="AF327" s="25" t="n">
        <v>0</v>
      </c>
      <c r="AG327" s="26" t="n">
        <v>0</v>
      </c>
      <c r="AH327" s="27" t="n">
        <v>0</v>
      </c>
      <c r="AI327" s="27"/>
      <c r="AJ327" s="28" t="n">
        <v>0</v>
      </c>
      <c r="AK327" s="29" t="n">
        <v>0</v>
      </c>
    </row>
    <row r="328" customFormat="false" ht="15" hidden="false" customHeight="false" outlineLevel="0" collapsed="false">
      <c r="A328" s="2"/>
      <c r="B328" s="21" t="n">
        <v>170520</v>
      </c>
      <c r="C328" s="22" t="s">
        <v>186</v>
      </c>
      <c r="D328" s="23" t="n">
        <v>0</v>
      </c>
      <c r="E328" s="23" t="n">
        <v>0</v>
      </c>
      <c r="F328" s="23" t="n">
        <v>0</v>
      </c>
      <c r="G328" s="23" t="n">
        <v>0</v>
      </c>
      <c r="H328" s="24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4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0</v>
      </c>
      <c r="Z328" s="23" t="n">
        <v>0</v>
      </c>
      <c r="AA328" s="23" t="n">
        <v>0</v>
      </c>
      <c r="AB328" s="23" t="n">
        <v>0</v>
      </c>
      <c r="AC328" s="23" t="n">
        <v>0</v>
      </c>
      <c r="AD328" s="23" t="n">
        <v>0</v>
      </c>
      <c r="AE328" s="24" t="n">
        <v>0</v>
      </c>
      <c r="AF328" s="25" t="n">
        <v>0</v>
      </c>
      <c r="AG328" s="26" t="n">
        <v>0</v>
      </c>
      <c r="AH328" s="27" t="n">
        <v>0</v>
      </c>
      <c r="AI328" s="27"/>
      <c r="AJ328" s="28" t="n">
        <v>0</v>
      </c>
      <c r="AK328" s="29" t="n">
        <v>0</v>
      </c>
    </row>
    <row r="329" customFormat="false" ht="15" hidden="false" customHeight="false" outlineLevel="0" collapsed="false">
      <c r="A329" s="2"/>
      <c r="B329" s="21" t="n">
        <v>170525</v>
      </c>
      <c r="C329" s="22" t="s">
        <v>199</v>
      </c>
      <c r="D329" s="23" t="n">
        <v>0</v>
      </c>
      <c r="E329" s="23" t="n">
        <v>0</v>
      </c>
      <c r="F329" s="23" t="n">
        <v>0</v>
      </c>
      <c r="G329" s="23" t="n">
        <v>0</v>
      </c>
      <c r="H329" s="24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4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0</v>
      </c>
      <c r="AC329" s="23" t="n">
        <v>0</v>
      </c>
      <c r="AD329" s="23" t="n">
        <v>0</v>
      </c>
      <c r="AE329" s="24" t="n">
        <v>0</v>
      </c>
      <c r="AF329" s="25" t="n">
        <v>0</v>
      </c>
      <c r="AG329" s="26" t="n">
        <v>0</v>
      </c>
      <c r="AH329" s="27" t="n">
        <v>0</v>
      </c>
      <c r="AI329" s="27"/>
      <c r="AJ329" s="28" t="n">
        <v>0</v>
      </c>
      <c r="AK329" s="29" t="n">
        <v>0</v>
      </c>
    </row>
    <row r="330" customFormat="false" ht="15" hidden="false" customHeight="false" outlineLevel="0" collapsed="false">
      <c r="A330" s="2"/>
      <c r="B330" s="21" t="n">
        <v>170530</v>
      </c>
      <c r="C330" s="22" t="s">
        <v>200</v>
      </c>
      <c r="D330" s="23" t="n">
        <v>0</v>
      </c>
      <c r="E330" s="23" t="n">
        <v>0</v>
      </c>
      <c r="F330" s="23" t="n">
        <v>0</v>
      </c>
      <c r="G330" s="23" t="n">
        <v>0</v>
      </c>
      <c r="H330" s="24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4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0</v>
      </c>
      <c r="AB330" s="23" t="n">
        <v>0</v>
      </c>
      <c r="AC330" s="23" t="n">
        <v>0</v>
      </c>
      <c r="AD330" s="23" t="n">
        <v>0</v>
      </c>
      <c r="AE330" s="24" t="n">
        <v>0</v>
      </c>
      <c r="AF330" s="25" t="n">
        <v>0</v>
      </c>
      <c r="AG330" s="26" t="n">
        <v>0</v>
      </c>
      <c r="AH330" s="27" t="n">
        <v>0</v>
      </c>
      <c r="AI330" s="27"/>
      <c r="AJ330" s="28" t="n">
        <v>0</v>
      </c>
      <c r="AK330" s="29" t="n">
        <v>0</v>
      </c>
    </row>
    <row r="331" customFormat="false" ht="15" hidden="false" customHeight="false" outlineLevel="0" collapsed="false">
      <c r="A331" s="2"/>
      <c r="B331" s="21" t="n">
        <v>170590</v>
      </c>
      <c r="C331" s="22" t="s">
        <v>82</v>
      </c>
      <c r="D331" s="23" t="n">
        <v>0</v>
      </c>
      <c r="E331" s="23" t="n">
        <v>0</v>
      </c>
      <c r="F331" s="23" t="n">
        <v>0</v>
      </c>
      <c r="G331" s="23" t="n">
        <v>0</v>
      </c>
      <c r="H331" s="24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4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0</v>
      </c>
      <c r="AC331" s="23" t="n">
        <v>0</v>
      </c>
      <c r="AD331" s="23" t="n">
        <v>0</v>
      </c>
      <c r="AE331" s="24" t="n">
        <v>0</v>
      </c>
      <c r="AF331" s="25" t="n">
        <v>0</v>
      </c>
      <c r="AG331" s="26" t="n">
        <v>0</v>
      </c>
      <c r="AH331" s="27" t="n">
        <v>0</v>
      </c>
      <c r="AI331" s="27"/>
      <c r="AJ331" s="28" t="n">
        <v>0</v>
      </c>
      <c r="AK331" s="29" t="n">
        <v>0</v>
      </c>
    </row>
    <row r="332" customFormat="false" ht="15" hidden="false" customHeight="false" outlineLevel="0" collapsed="false">
      <c r="A332" s="2"/>
      <c r="B332" s="21" t="n">
        <v>170599</v>
      </c>
      <c r="C332" s="22" t="s">
        <v>202</v>
      </c>
      <c r="D332" s="23" t="n">
        <v>0</v>
      </c>
      <c r="E332" s="23" t="n">
        <v>0</v>
      </c>
      <c r="F332" s="23" t="n">
        <v>-213.99284</v>
      </c>
      <c r="G332" s="23" t="n">
        <v>-58.91545</v>
      </c>
      <c r="H332" s="24" t="n">
        <v>-272.90829</v>
      </c>
      <c r="I332" s="23" t="n">
        <v>0</v>
      </c>
      <c r="J332" s="23" t="n">
        <v>0</v>
      </c>
      <c r="K332" s="23" t="n">
        <v>-352.11441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4" t="n">
        <v>-352.11441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0</v>
      </c>
      <c r="AC332" s="23" t="n">
        <v>0</v>
      </c>
      <c r="AD332" s="23" t="n">
        <v>0</v>
      </c>
      <c r="AE332" s="24" t="n">
        <v>0</v>
      </c>
      <c r="AF332" s="25" t="n">
        <v>-625.0227</v>
      </c>
      <c r="AG332" s="26" t="n">
        <v>-625.0227</v>
      </c>
      <c r="AH332" s="27" t="n">
        <v>0</v>
      </c>
      <c r="AI332" s="27"/>
      <c r="AJ332" s="28" t="n">
        <v>0</v>
      </c>
      <c r="AK332" s="29" t="n">
        <v>0</v>
      </c>
    </row>
    <row r="333" customFormat="false" ht="15" hidden="false" customHeight="false" outlineLevel="0" collapsed="false">
      <c r="A333" s="2"/>
      <c r="B333" s="21" t="n">
        <v>1706</v>
      </c>
      <c r="C333" s="22" t="s">
        <v>203</v>
      </c>
      <c r="D333" s="23" t="n">
        <v>2005.62308</v>
      </c>
      <c r="E333" s="23" t="n">
        <v>2748.69587</v>
      </c>
      <c r="F333" s="23" t="n">
        <v>10243.4216</v>
      </c>
      <c r="G333" s="23" t="n">
        <v>175.10399</v>
      </c>
      <c r="H333" s="24" t="n">
        <v>15172.84454</v>
      </c>
      <c r="I333" s="23" t="n">
        <v>2620.87675</v>
      </c>
      <c r="J333" s="23" t="n">
        <v>283.85059</v>
      </c>
      <c r="K333" s="23" t="n">
        <v>0</v>
      </c>
      <c r="L333" s="23" t="n">
        <v>339.88753</v>
      </c>
      <c r="M333" s="23" t="n">
        <v>156.21877</v>
      </c>
      <c r="N333" s="23" t="n">
        <v>0</v>
      </c>
      <c r="O333" s="23" t="n">
        <v>0</v>
      </c>
      <c r="P333" s="23" t="n">
        <v>0</v>
      </c>
      <c r="Q333" s="24" t="n">
        <v>3400.83364</v>
      </c>
      <c r="R333" s="23" t="n">
        <v>0</v>
      </c>
      <c r="S333" s="23" t="n">
        <v>0</v>
      </c>
      <c r="T333" s="23" t="n">
        <v>83.73157</v>
      </c>
      <c r="U333" s="23" t="n">
        <v>0</v>
      </c>
      <c r="V333" s="23" t="n">
        <v>0</v>
      </c>
      <c r="W333" s="23" t="n">
        <v>0</v>
      </c>
      <c r="X333" s="23" t="n">
        <v>6.7183</v>
      </c>
      <c r="Y333" s="23" t="n">
        <v>0</v>
      </c>
      <c r="Z333" s="23" t="n">
        <v>0</v>
      </c>
      <c r="AA333" s="23" t="n">
        <v>0</v>
      </c>
      <c r="AB333" s="23" t="n">
        <v>0</v>
      </c>
      <c r="AC333" s="23" t="n">
        <v>0</v>
      </c>
      <c r="AD333" s="23" t="n">
        <v>15.708</v>
      </c>
      <c r="AE333" s="24" t="n">
        <v>106.15787</v>
      </c>
      <c r="AF333" s="25" t="n">
        <v>18679.83605</v>
      </c>
      <c r="AG333" s="26" t="n">
        <v>16658.50497</v>
      </c>
      <c r="AH333" s="27" t="n">
        <v>2021.33108</v>
      </c>
      <c r="AI333" s="27"/>
      <c r="AJ333" s="28" t="n">
        <v>0</v>
      </c>
      <c r="AK333" s="29" t="n">
        <v>-2.27373675443232E-013</v>
      </c>
    </row>
    <row r="334" customFormat="false" ht="15" hidden="false" customHeight="false" outlineLevel="0" collapsed="false">
      <c r="A334" s="2"/>
      <c r="B334" s="21" t="n">
        <v>170605</v>
      </c>
      <c r="C334" s="22" t="s">
        <v>179</v>
      </c>
      <c r="D334" s="23" t="n">
        <v>0</v>
      </c>
      <c r="E334" s="23" t="n">
        <v>389.85323</v>
      </c>
      <c r="F334" s="23" t="n">
        <v>6068.4557</v>
      </c>
      <c r="G334" s="23" t="n">
        <v>0</v>
      </c>
      <c r="H334" s="24" t="n">
        <v>6458.30893</v>
      </c>
      <c r="I334" s="23" t="n">
        <v>1998.4772</v>
      </c>
      <c r="J334" s="23" t="n">
        <v>0</v>
      </c>
      <c r="K334" s="23" t="n">
        <v>0</v>
      </c>
      <c r="L334" s="23" t="n">
        <v>339.88753</v>
      </c>
      <c r="M334" s="23" t="n">
        <v>156.21877</v>
      </c>
      <c r="N334" s="23" t="n">
        <v>0</v>
      </c>
      <c r="O334" s="23" t="n">
        <v>0</v>
      </c>
      <c r="P334" s="23" t="n">
        <v>0</v>
      </c>
      <c r="Q334" s="24" t="n">
        <v>2494.5835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.9</v>
      </c>
      <c r="Y334" s="23" t="n">
        <v>0</v>
      </c>
      <c r="Z334" s="23" t="n">
        <v>0</v>
      </c>
      <c r="AA334" s="23" t="n">
        <v>0</v>
      </c>
      <c r="AB334" s="23" t="n">
        <v>0</v>
      </c>
      <c r="AC334" s="23" t="n">
        <v>0</v>
      </c>
      <c r="AD334" s="23" t="n">
        <v>0</v>
      </c>
      <c r="AE334" s="24" t="n">
        <v>0.9</v>
      </c>
      <c r="AF334" s="25" t="n">
        <v>8953.79243</v>
      </c>
      <c r="AG334" s="26" t="n">
        <v>8953.79243</v>
      </c>
      <c r="AH334" s="27" t="n">
        <v>0</v>
      </c>
      <c r="AI334" s="27"/>
      <c r="AJ334" s="28" t="n">
        <v>0</v>
      </c>
      <c r="AK334" s="29" t="n">
        <v>0</v>
      </c>
    </row>
    <row r="335" customFormat="false" ht="15" hidden="false" customHeight="false" outlineLevel="0" collapsed="false">
      <c r="A335" s="2"/>
      <c r="B335" s="21" t="n">
        <v>170610</v>
      </c>
      <c r="C335" s="22" t="s">
        <v>204</v>
      </c>
      <c r="D335" s="23" t="n">
        <v>2842.94302</v>
      </c>
      <c r="E335" s="23" t="n">
        <v>3952.91323</v>
      </c>
      <c r="F335" s="23" t="n">
        <v>7636.09559</v>
      </c>
      <c r="G335" s="23" t="n">
        <v>233.5105</v>
      </c>
      <c r="H335" s="24" t="n">
        <v>14665.46234</v>
      </c>
      <c r="I335" s="23" t="n">
        <v>1065.52966</v>
      </c>
      <c r="J335" s="23" t="n">
        <v>283.85059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4" t="n">
        <v>1349.38025</v>
      </c>
      <c r="R335" s="23" t="n">
        <v>0</v>
      </c>
      <c r="S335" s="23" t="n">
        <v>0</v>
      </c>
      <c r="T335" s="23" t="n">
        <v>175.21277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0</v>
      </c>
      <c r="AC335" s="23" t="n">
        <v>0</v>
      </c>
      <c r="AD335" s="23" t="n">
        <v>0</v>
      </c>
      <c r="AE335" s="24" t="n">
        <v>175.21277</v>
      </c>
      <c r="AF335" s="25" t="n">
        <v>16190.05536</v>
      </c>
      <c r="AG335" s="26" t="n">
        <v>13347.11234</v>
      </c>
      <c r="AH335" s="27" t="n">
        <v>2842.94302</v>
      </c>
      <c r="AI335" s="27"/>
      <c r="AJ335" s="28" t="n">
        <v>0</v>
      </c>
      <c r="AK335" s="29" t="n">
        <v>2.27373675443232E-012</v>
      </c>
    </row>
    <row r="336" customFormat="false" ht="15" hidden="false" customHeight="false" outlineLevel="0" collapsed="false">
      <c r="A336" s="2"/>
      <c r="B336" s="21" t="n">
        <v>170615</v>
      </c>
      <c r="C336" s="22" t="s">
        <v>205</v>
      </c>
      <c r="D336" s="23"/>
      <c r="E336" s="23"/>
      <c r="F336" s="23"/>
      <c r="G336" s="23"/>
      <c r="H336" s="24" t="n">
        <v>0</v>
      </c>
      <c r="I336" s="23"/>
      <c r="J336" s="23"/>
      <c r="K336" s="23"/>
      <c r="L336" s="23"/>
      <c r="M336" s="23"/>
      <c r="N336" s="23"/>
      <c r="O336" s="23"/>
      <c r="P336" s="23"/>
      <c r="Q336" s="24" t="n">
        <v>0</v>
      </c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4" t="n">
        <v>0</v>
      </c>
      <c r="AF336" s="25" t="n">
        <v>0</v>
      </c>
      <c r="AG336" s="26" t="n">
        <v>0</v>
      </c>
      <c r="AH336" s="27" t="n">
        <v>0</v>
      </c>
      <c r="AI336" s="27"/>
      <c r="AJ336" s="28" t="n">
        <v>0</v>
      </c>
      <c r="AK336" s="29" t="n">
        <v>0</v>
      </c>
    </row>
    <row r="337" customFormat="false" ht="15" hidden="false" customHeight="false" outlineLevel="0" collapsed="false">
      <c r="A337" s="2"/>
      <c r="B337" s="21" t="n">
        <v>170620</v>
      </c>
      <c r="C337" s="22" t="s">
        <v>206</v>
      </c>
      <c r="D337" s="23" t="n">
        <v>0</v>
      </c>
      <c r="E337" s="23" t="n">
        <v>0</v>
      </c>
      <c r="F337" s="23" t="n">
        <v>0</v>
      </c>
      <c r="G337" s="23" t="n">
        <v>0</v>
      </c>
      <c r="H337" s="24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4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0</v>
      </c>
      <c r="AC337" s="23" t="n">
        <v>0</v>
      </c>
      <c r="AD337" s="23" t="n">
        <v>0</v>
      </c>
      <c r="AE337" s="24" t="n">
        <v>0</v>
      </c>
      <c r="AF337" s="25" t="n">
        <v>0</v>
      </c>
      <c r="AG337" s="26" t="n">
        <v>0</v>
      </c>
      <c r="AH337" s="27" t="n">
        <v>0</v>
      </c>
      <c r="AI337" s="27"/>
      <c r="AJ337" s="28" t="n">
        <v>0</v>
      </c>
      <c r="AK337" s="29" t="n">
        <v>0</v>
      </c>
    </row>
    <row r="338" customFormat="false" ht="15" hidden="false" customHeight="false" outlineLevel="0" collapsed="false">
      <c r="A338" s="2"/>
      <c r="B338" s="21" t="n">
        <v>170690</v>
      </c>
      <c r="C338" s="22" t="s">
        <v>82</v>
      </c>
      <c r="D338" s="23" t="n">
        <v>0</v>
      </c>
      <c r="E338" s="23" t="n">
        <v>0</v>
      </c>
      <c r="F338" s="23" t="n">
        <v>0</v>
      </c>
      <c r="G338" s="23" t="n">
        <v>0</v>
      </c>
      <c r="H338" s="24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4" t="n">
        <v>0</v>
      </c>
      <c r="R338" s="23" t="n">
        <v>0</v>
      </c>
      <c r="S338" s="23" t="n">
        <v>0.566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70.70049</v>
      </c>
      <c r="Y338" s="23" t="n">
        <v>0</v>
      </c>
      <c r="Z338" s="23" t="n">
        <v>0</v>
      </c>
      <c r="AA338" s="23" t="n">
        <v>0</v>
      </c>
      <c r="AB338" s="23" t="n">
        <v>0</v>
      </c>
      <c r="AC338" s="23" t="n">
        <v>0</v>
      </c>
      <c r="AD338" s="23" t="n">
        <v>18.48</v>
      </c>
      <c r="AE338" s="24" t="n">
        <v>89.74649</v>
      </c>
      <c r="AF338" s="25" t="n">
        <v>89.74649</v>
      </c>
      <c r="AG338" s="26" t="n">
        <v>71.26649</v>
      </c>
      <c r="AH338" s="27" t="n">
        <v>18.48</v>
      </c>
      <c r="AI338" s="27"/>
      <c r="AJ338" s="28" t="n">
        <v>0</v>
      </c>
      <c r="AK338" s="29" t="n">
        <v>3.5527136788005E-015</v>
      </c>
    </row>
    <row r="339" customFormat="false" ht="15" hidden="false" customHeight="false" outlineLevel="0" collapsed="false">
      <c r="A339" s="2"/>
      <c r="B339" s="21" t="n">
        <v>170699</v>
      </c>
      <c r="C339" s="22" t="s">
        <v>207</v>
      </c>
      <c r="D339" s="23" t="n">
        <v>-837.31994</v>
      </c>
      <c r="E339" s="23" t="n">
        <v>-1594.07059</v>
      </c>
      <c r="F339" s="23" t="n">
        <v>-3461.12969</v>
      </c>
      <c r="G339" s="23" t="n">
        <v>-58.40651</v>
      </c>
      <c r="H339" s="24" t="n">
        <v>-5950.92673</v>
      </c>
      <c r="I339" s="23" t="n">
        <v>-443.13011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4" t="n">
        <v>-443.13011</v>
      </c>
      <c r="R339" s="23" t="n">
        <v>0</v>
      </c>
      <c r="S339" s="23" t="n">
        <v>-0.566</v>
      </c>
      <c r="T339" s="23" t="n">
        <v>-91.4812</v>
      </c>
      <c r="U339" s="23" t="n">
        <v>0</v>
      </c>
      <c r="V339" s="23" t="n">
        <v>0</v>
      </c>
      <c r="W339" s="23" t="n">
        <v>0</v>
      </c>
      <c r="X339" s="23" t="n">
        <v>-64.88219</v>
      </c>
      <c r="Y339" s="23" t="n">
        <v>0</v>
      </c>
      <c r="Z339" s="23" t="n">
        <v>0</v>
      </c>
      <c r="AA339" s="23" t="n">
        <v>0</v>
      </c>
      <c r="AB339" s="23" t="n">
        <v>0</v>
      </c>
      <c r="AC339" s="23" t="n">
        <v>0</v>
      </c>
      <c r="AD339" s="23" t="n">
        <v>-2.772</v>
      </c>
      <c r="AE339" s="24" t="n">
        <v>-159.70139</v>
      </c>
      <c r="AF339" s="25" t="n">
        <v>-6553.75823</v>
      </c>
      <c r="AG339" s="26" t="n">
        <v>-5713.66629</v>
      </c>
      <c r="AH339" s="27" t="n">
        <v>-840.09194</v>
      </c>
      <c r="AI339" s="27"/>
      <c r="AJ339" s="28" t="n">
        <v>0</v>
      </c>
      <c r="AK339" s="29" t="n">
        <v>-2.27373675443232E-013</v>
      </c>
    </row>
    <row r="340" customFormat="false" ht="15" hidden="false" customHeight="false" outlineLevel="0" collapsed="false">
      <c r="A340" s="2"/>
      <c r="B340" s="21" t="n">
        <v>1799</v>
      </c>
      <c r="C340" s="22" t="s">
        <v>208</v>
      </c>
      <c r="D340" s="23" t="n">
        <v>-3066.91989</v>
      </c>
      <c r="E340" s="23" t="n">
        <v>-12425.54933</v>
      </c>
      <c r="F340" s="23" t="n">
        <v>-56166.91792</v>
      </c>
      <c r="G340" s="23" t="n">
        <v>-6878.60975</v>
      </c>
      <c r="H340" s="24" t="n">
        <v>-78537.99689</v>
      </c>
      <c r="I340" s="23" t="n">
        <v>-3008.69281</v>
      </c>
      <c r="J340" s="23" t="n">
        <v>-2696.26479</v>
      </c>
      <c r="K340" s="23" t="n">
        <v>-763.97222</v>
      </c>
      <c r="L340" s="23" t="n">
        <v>-1260.52431</v>
      </c>
      <c r="M340" s="23" t="n">
        <v>-283.66058</v>
      </c>
      <c r="N340" s="23" t="n">
        <v>-1827.61578</v>
      </c>
      <c r="O340" s="23" t="n">
        <v>0</v>
      </c>
      <c r="P340" s="23" t="n">
        <v>-275.90849</v>
      </c>
      <c r="Q340" s="24" t="n">
        <v>-10116.63898</v>
      </c>
      <c r="R340" s="23" t="n">
        <v>-73.27763</v>
      </c>
      <c r="S340" s="23" t="n">
        <v>0</v>
      </c>
      <c r="T340" s="23" t="n">
        <v>-27.53126</v>
      </c>
      <c r="U340" s="23" t="n">
        <v>-27.60704</v>
      </c>
      <c r="V340" s="23" t="n">
        <v>-31.64111</v>
      </c>
      <c r="W340" s="23" t="n">
        <v>-44.44445</v>
      </c>
      <c r="X340" s="23" t="n">
        <v>0</v>
      </c>
      <c r="Y340" s="23" t="n">
        <v>-600</v>
      </c>
      <c r="Z340" s="23" t="n">
        <v>-301.27246</v>
      </c>
      <c r="AA340" s="23" t="n">
        <v>-1.79865</v>
      </c>
      <c r="AB340" s="23" t="n">
        <v>0</v>
      </c>
      <c r="AC340" s="23" t="n">
        <v>0</v>
      </c>
      <c r="AD340" s="23" t="n">
        <v>0</v>
      </c>
      <c r="AE340" s="24" t="n">
        <v>-1107.5726</v>
      </c>
      <c r="AF340" s="25" t="n">
        <v>-89762.20847</v>
      </c>
      <c r="AG340" s="26" t="n">
        <v>-83859.68295</v>
      </c>
      <c r="AH340" s="27" t="n">
        <v>-4073.11109</v>
      </c>
      <c r="AI340" s="27"/>
      <c r="AJ340" s="28" t="n">
        <v>-1829.41443</v>
      </c>
      <c r="AK340" s="29" t="n">
        <v>-2.43289832724258E-011</v>
      </c>
    </row>
    <row r="341" customFormat="false" ht="15" hidden="false" customHeight="false" outlineLevel="0" collapsed="false">
      <c r="A341" s="2"/>
      <c r="B341" s="21" t="n">
        <v>179905</v>
      </c>
      <c r="C341" s="22" t="s">
        <v>209</v>
      </c>
      <c r="D341" s="23"/>
      <c r="E341" s="23"/>
      <c r="F341" s="23"/>
      <c r="G341" s="23"/>
      <c r="H341" s="24" t="n">
        <v>0</v>
      </c>
      <c r="I341" s="23"/>
      <c r="J341" s="23"/>
      <c r="K341" s="23"/>
      <c r="L341" s="23"/>
      <c r="M341" s="23"/>
      <c r="N341" s="23"/>
      <c r="O341" s="23"/>
      <c r="P341" s="23"/>
      <c r="Q341" s="24" t="n"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4" t="n">
        <v>0</v>
      </c>
      <c r="AF341" s="25" t="n">
        <v>0</v>
      </c>
      <c r="AG341" s="26" t="n">
        <v>0</v>
      </c>
      <c r="AH341" s="27" t="n">
        <v>0</v>
      </c>
      <c r="AI341" s="27"/>
      <c r="AJ341" s="28" t="n">
        <v>0</v>
      </c>
      <c r="AK341" s="29" t="n">
        <v>0</v>
      </c>
    </row>
    <row r="342" customFormat="false" ht="15" hidden="false" customHeight="false" outlineLevel="0" collapsed="false">
      <c r="A342" s="2"/>
      <c r="B342" s="21" t="n">
        <v>179910</v>
      </c>
      <c r="C342" s="22" t="s">
        <v>210</v>
      </c>
      <c r="D342" s="23" t="n">
        <v>-3066.91989</v>
      </c>
      <c r="E342" s="23" t="n">
        <v>-11602.8938</v>
      </c>
      <c r="F342" s="23" t="n">
        <v>-49925.58369</v>
      </c>
      <c r="G342" s="23" t="n">
        <v>-314.42375</v>
      </c>
      <c r="H342" s="24" t="n">
        <v>-64909.82113</v>
      </c>
      <c r="I342" s="23" t="n">
        <v>-3008.69281</v>
      </c>
      <c r="J342" s="23" t="n">
        <v>-1271.10036</v>
      </c>
      <c r="K342" s="23" t="n">
        <v>-763.97222</v>
      </c>
      <c r="L342" s="23" t="n">
        <v>-300.23152</v>
      </c>
      <c r="M342" s="23" t="n">
        <v>-283.66058</v>
      </c>
      <c r="N342" s="23" t="n">
        <v>-1827.61578</v>
      </c>
      <c r="O342" s="23" t="n">
        <v>0</v>
      </c>
      <c r="P342" s="23" t="n">
        <v>-275.90849</v>
      </c>
      <c r="Q342" s="24" t="n">
        <v>-7731.18176</v>
      </c>
      <c r="R342" s="23" t="n">
        <v>-73.27763</v>
      </c>
      <c r="S342" s="23" t="n">
        <v>0</v>
      </c>
      <c r="T342" s="23" t="n">
        <v>-27.53126</v>
      </c>
      <c r="U342" s="23" t="n">
        <v>-27.60704</v>
      </c>
      <c r="V342" s="23" t="n">
        <v>-31.64111</v>
      </c>
      <c r="W342" s="23" t="n">
        <v>-44.44445</v>
      </c>
      <c r="X342" s="23" t="n">
        <v>0</v>
      </c>
      <c r="Y342" s="23" t="n">
        <v>-600</v>
      </c>
      <c r="Z342" s="23" t="n">
        <v>-301.27246</v>
      </c>
      <c r="AA342" s="23" t="n">
        <v>-1.79865</v>
      </c>
      <c r="AB342" s="23" t="n">
        <v>0</v>
      </c>
      <c r="AC342" s="23" t="n">
        <v>0</v>
      </c>
      <c r="AD342" s="23" t="n">
        <v>0</v>
      </c>
      <c r="AE342" s="24" t="n">
        <v>-1107.5726</v>
      </c>
      <c r="AF342" s="25" t="n">
        <v>-73748.57549</v>
      </c>
      <c r="AG342" s="26" t="n">
        <v>-67846.04997</v>
      </c>
      <c r="AH342" s="27" t="n">
        <v>-4073.11109</v>
      </c>
      <c r="AI342" s="27"/>
      <c r="AJ342" s="28" t="n">
        <v>-1829.41443</v>
      </c>
      <c r="AK342" s="29" t="n">
        <v>-9.77706804405898E-012</v>
      </c>
    </row>
    <row r="343" customFormat="false" ht="15" hidden="false" customHeight="false" outlineLevel="0" collapsed="false">
      <c r="A343" s="2"/>
      <c r="B343" s="21" t="n">
        <v>179915</v>
      </c>
      <c r="C343" s="22" t="s">
        <v>211</v>
      </c>
      <c r="D343" s="23" t="n">
        <v>0</v>
      </c>
      <c r="E343" s="23" t="n">
        <v>-822.65553</v>
      </c>
      <c r="F343" s="23" t="n">
        <v>-233.55723</v>
      </c>
      <c r="G343" s="23" t="n">
        <v>0</v>
      </c>
      <c r="H343" s="24" t="n">
        <v>-1056.21276</v>
      </c>
      <c r="I343" s="23" t="n">
        <v>0</v>
      </c>
      <c r="J343" s="23" t="n">
        <v>-1425.16443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4" t="n">
        <v>-1425.16443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0</v>
      </c>
      <c r="AC343" s="23" t="n">
        <v>0</v>
      </c>
      <c r="AD343" s="23" t="n">
        <v>0</v>
      </c>
      <c r="AE343" s="24" t="n">
        <v>0</v>
      </c>
      <c r="AF343" s="25" t="n">
        <v>-2481.37719</v>
      </c>
      <c r="AG343" s="26" t="n">
        <v>-2481.37719</v>
      </c>
      <c r="AH343" s="27" t="n">
        <v>0</v>
      </c>
      <c r="AI343" s="27"/>
      <c r="AJ343" s="28" t="n">
        <v>0</v>
      </c>
      <c r="AK343" s="29" t="n">
        <v>0</v>
      </c>
    </row>
    <row r="344" customFormat="false" ht="15" hidden="false" customHeight="false" outlineLevel="0" collapsed="false">
      <c r="A344" s="2"/>
      <c r="B344" s="21" t="n">
        <v>179920</v>
      </c>
      <c r="C344" s="22" t="s">
        <v>212</v>
      </c>
      <c r="D344" s="23" t="n">
        <v>0</v>
      </c>
      <c r="E344" s="23" t="n">
        <v>0</v>
      </c>
      <c r="F344" s="23" t="n">
        <v>-6007.777</v>
      </c>
      <c r="G344" s="23" t="n">
        <v>-6564.186</v>
      </c>
      <c r="H344" s="24" t="n">
        <v>-12571.963</v>
      </c>
      <c r="I344" s="23" t="n">
        <v>0</v>
      </c>
      <c r="J344" s="23" t="n">
        <v>0</v>
      </c>
      <c r="K344" s="23" t="n">
        <v>0</v>
      </c>
      <c r="L344" s="23" t="n">
        <v>-960.29279</v>
      </c>
      <c r="M344" s="23" t="n">
        <v>0</v>
      </c>
      <c r="N344" s="23" t="n">
        <v>0</v>
      </c>
      <c r="O344" s="23" t="n">
        <v>0</v>
      </c>
      <c r="P344" s="23" t="n">
        <v>0</v>
      </c>
      <c r="Q344" s="24" t="n">
        <v>-960.29279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0</v>
      </c>
      <c r="AB344" s="23" t="n">
        <v>0</v>
      </c>
      <c r="AC344" s="23" t="n">
        <v>0</v>
      </c>
      <c r="AD344" s="23" t="n">
        <v>0</v>
      </c>
      <c r="AE344" s="24" t="n">
        <v>0</v>
      </c>
      <c r="AF344" s="25" t="n">
        <v>-13532.25579</v>
      </c>
      <c r="AG344" s="26" t="n">
        <v>-13532.25579</v>
      </c>
      <c r="AH344" s="27" t="n">
        <v>0</v>
      </c>
      <c r="AI344" s="27"/>
      <c r="AJ344" s="28" t="n">
        <v>0</v>
      </c>
      <c r="AK344" s="29" t="n">
        <v>0</v>
      </c>
    </row>
    <row r="345" customFormat="false" ht="15" hidden="false" customHeight="false" outlineLevel="0" collapsed="false">
      <c r="A345" s="2"/>
      <c r="B345" s="21" t="n">
        <v>18</v>
      </c>
      <c r="C345" s="22" t="s">
        <v>213</v>
      </c>
      <c r="D345" s="23" t="n">
        <v>82070.36465</v>
      </c>
      <c r="E345" s="23" t="n">
        <v>66236.26499</v>
      </c>
      <c r="F345" s="23" t="n">
        <v>112269.69881</v>
      </c>
      <c r="G345" s="23" t="n">
        <v>9391.35774</v>
      </c>
      <c r="H345" s="24" t="n">
        <v>269967.68619</v>
      </c>
      <c r="I345" s="23" t="n">
        <v>13818.12871</v>
      </c>
      <c r="J345" s="23" t="n">
        <v>16971.49294</v>
      </c>
      <c r="K345" s="23" t="n">
        <v>2619.55853</v>
      </c>
      <c r="L345" s="23" t="n">
        <v>31852.6443</v>
      </c>
      <c r="M345" s="23" t="n">
        <v>18950.25704</v>
      </c>
      <c r="N345" s="23" t="n">
        <v>9982.40558</v>
      </c>
      <c r="O345" s="23" t="n">
        <v>6262.07534</v>
      </c>
      <c r="P345" s="23" t="n">
        <v>4343.084</v>
      </c>
      <c r="Q345" s="24" t="n">
        <v>104799.64644</v>
      </c>
      <c r="R345" s="23" t="n">
        <v>1006.23918</v>
      </c>
      <c r="S345" s="23" t="n">
        <v>930.34</v>
      </c>
      <c r="T345" s="23" t="n">
        <v>2397.78137</v>
      </c>
      <c r="U345" s="23" t="n">
        <v>1653.44898</v>
      </c>
      <c r="V345" s="23" t="n">
        <v>152.31862</v>
      </c>
      <c r="W345" s="23" t="n">
        <v>582.90706</v>
      </c>
      <c r="X345" s="23" t="n">
        <v>3616.95026</v>
      </c>
      <c r="Y345" s="23" t="n">
        <v>1727.137</v>
      </c>
      <c r="Z345" s="23" t="n">
        <v>3919.14512</v>
      </c>
      <c r="AA345" s="23" t="n">
        <v>8700.23446</v>
      </c>
      <c r="AB345" s="23" t="n">
        <v>1543.70348</v>
      </c>
      <c r="AC345" s="23" t="n">
        <v>1636.98097</v>
      </c>
      <c r="AD345" s="23" t="n">
        <v>493.53807</v>
      </c>
      <c r="AE345" s="24" t="n">
        <v>28360.72457</v>
      </c>
      <c r="AF345" s="25" t="n">
        <v>403128.0572</v>
      </c>
      <c r="AG345" s="26" t="n">
        <v>287177.61821</v>
      </c>
      <c r="AH345" s="27" t="n">
        <v>95630.81798</v>
      </c>
      <c r="AI345" s="27"/>
      <c r="AJ345" s="28" t="n">
        <v>20319.62101</v>
      </c>
      <c r="AK345" s="29" t="n">
        <v>0</v>
      </c>
    </row>
    <row r="346" customFormat="false" ht="15" hidden="false" customHeight="false" outlineLevel="0" collapsed="false">
      <c r="A346" s="2"/>
      <c r="B346" s="21" t="n">
        <v>1801</v>
      </c>
      <c r="C346" s="22" t="s">
        <v>179</v>
      </c>
      <c r="D346" s="23" t="n">
        <v>377.8374</v>
      </c>
      <c r="E346" s="23" t="n">
        <v>11307.11306</v>
      </c>
      <c r="F346" s="23" t="n">
        <v>23975.75599</v>
      </c>
      <c r="G346" s="23" t="n">
        <v>866.066</v>
      </c>
      <c r="H346" s="24" t="n">
        <v>36526.77245</v>
      </c>
      <c r="I346" s="23" t="n">
        <v>3568.8224</v>
      </c>
      <c r="J346" s="23" t="n">
        <v>2116.7075</v>
      </c>
      <c r="K346" s="23" t="n">
        <v>185.16642</v>
      </c>
      <c r="L346" s="23" t="n">
        <v>6588.46629</v>
      </c>
      <c r="M346" s="23" t="n">
        <v>2924.03423</v>
      </c>
      <c r="N346" s="23" t="n">
        <v>253.143</v>
      </c>
      <c r="O346" s="23" t="n">
        <v>800.85077</v>
      </c>
      <c r="P346" s="23" t="n">
        <v>0</v>
      </c>
      <c r="Q346" s="24" t="n">
        <v>16437.19061</v>
      </c>
      <c r="R346" s="23" t="n">
        <v>0</v>
      </c>
      <c r="S346" s="23" t="n">
        <v>0</v>
      </c>
      <c r="T346" s="23" t="n">
        <v>0</v>
      </c>
      <c r="U346" s="23" t="n">
        <v>186.3494</v>
      </c>
      <c r="V346" s="23" t="n">
        <v>0</v>
      </c>
      <c r="W346" s="23" t="n">
        <v>0</v>
      </c>
      <c r="X346" s="23" t="n">
        <v>785.0747</v>
      </c>
      <c r="Y346" s="23" t="n">
        <v>0</v>
      </c>
      <c r="Z346" s="23" t="n">
        <v>421.9875</v>
      </c>
      <c r="AA346" s="23" t="n">
        <v>523.7435</v>
      </c>
      <c r="AB346" s="23" t="n">
        <v>290.092</v>
      </c>
      <c r="AC346" s="23" t="n">
        <v>0</v>
      </c>
      <c r="AD346" s="23" t="n">
        <v>0</v>
      </c>
      <c r="AE346" s="24" t="n">
        <v>2207.2471</v>
      </c>
      <c r="AF346" s="25" t="n">
        <v>55171.21016</v>
      </c>
      <c r="AG346" s="26" t="n">
        <v>52793.64799</v>
      </c>
      <c r="AH346" s="27" t="n">
        <v>1600.67567</v>
      </c>
      <c r="AI346" s="27"/>
      <c r="AJ346" s="28" t="n">
        <v>776.8865</v>
      </c>
      <c r="AK346" s="29" t="n">
        <v>4.54747350886464E-012</v>
      </c>
    </row>
    <row r="347" customFormat="false" ht="15" hidden="false" customHeight="false" outlineLevel="0" collapsed="false">
      <c r="A347" s="2"/>
      <c r="B347" s="21" t="n">
        <v>1802</v>
      </c>
      <c r="C347" s="22" t="s">
        <v>204</v>
      </c>
      <c r="D347" s="23" t="n">
        <v>67151.50777</v>
      </c>
      <c r="E347" s="23" t="n">
        <v>77505.25451</v>
      </c>
      <c r="F347" s="23" t="n">
        <v>127055.47312</v>
      </c>
      <c r="G347" s="23" t="n">
        <v>3984.39167</v>
      </c>
      <c r="H347" s="24" t="n">
        <v>275696.62707</v>
      </c>
      <c r="I347" s="23" t="n">
        <v>13157.00361</v>
      </c>
      <c r="J347" s="23" t="n">
        <v>13006.67193</v>
      </c>
      <c r="K347" s="23" t="n">
        <v>1112.46116</v>
      </c>
      <c r="L347" s="23" t="n">
        <v>52796.03699</v>
      </c>
      <c r="M347" s="23" t="n">
        <v>24064.05813</v>
      </c>
      <c r="N347" s="23" t="n">
        <v>10301.79935</v>
      </c>
      <c r="O347" s="23" t="n">
        <v>3358.83019</v>
      </c>
      <c r="P347" s="23" t="n">
        <v>3106.28531</v>
      </c>
      <c r="Q347" s="24" t="n">
        <v>120903.14667</v>
      </c>
      <c r="R347" s="23" t="n">
        <v>17.38691</v>
      </c>
      <c r="S347" s="23" t="n">
        <v>0</v>
      </c>
      <c r="T347" s="23" t="n">
        <v>10857.19376</v>
      </c>
      <c r="U347" s="23" t="n">
        <v>2425.3581</v>
      </c>
      <c r="V347" s="23" t="n">
        <v>0</v>
      </c>
      <c r="W347" s="23" t="n">
        <v>0</v>
      </c>
      <c r="X347" s="23" t="n">
        <v>3146.51856</v>
      </c>
      <c r="Y347" s="23" t="n">
        <v>2842.09</v>
      </c>
      <c r="Z347" s="23" t="n">
        <v>2932.79194</v>
      </c>
      <c r="AA347" s="23" t="n">
        <v>5096.27151</v>
      </c>
      <c r="AB347" s="23" t="n">
        <v>1369.90073</v>
      </c>
      <c r="AC347" s="23" t="n">
        <v>1254.8423</v>
      </c>
      <c r="AD347" s="23" t="n">
        <v>0</v>
      </c>
      <c r="AE347" s="24" t="n">
        <v>29942.35381</v>
      </c>
      <c r="AF347" s="25" t="n">
        <v>426542.12755</v>
      </c>
      <c r="AG347" s="26" t="n">
        <v>333586.60758</v>
      </c>
      <c r="AH347" s="27" t="n">
        <v>76302.60681</v>
      </c>
      <c r="AI347" s="27"/>
      <c r="AJ347" s="28" t="n">
        <v>16652.91316</v>
      </c>
      <c r="AK347" s="29" t="n">
        <v>-3.27418092638254E-011</v>
      </c>
    </row>
    <row r="348" customFormat="false" ht="15" hidden="false" customHeight="false" outlineLevel="0" collapsed="false">
      <c r="A348" s="2"/>
      <c r="B348" s="21" t="n">
        <v>1803</v>
      </c>
      <c r="C348" s="22" t="s">
        <v>214</v>
      </c>
      <c r="D348" s="23" t="n">
        <v>809.12731</v>
      </c>
      <c r="E348" s="23" t="n">
        <v>0</v>
      </c>
      <c r="F348" s="23" t="n">
        <v>0</v>
      </c>
      <c r="G348" s="23" t="n">
        <v>0</v>
      </c>
      <c r="H348" s="24" t="n">
        <v>809.12731</v>
      </c>
      <c r="I348" s="23" t="n">
        <v>0</v>
      </c>
      <c r="J348" s="23" t="n">
        <v>481.11279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4" t="n">
        <v>481.11279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191.398</v>
      </c>
      <c r="Z348" s="23" t="n">
        <v>0</v>
      </c>
      <c r="AA348" s="23" t="n">
        <v>0</v>
      </c>
      <c r="AB348" s="23" t="n">
        <v>0</v>
      </c>
      <c r="AC348" s="23" t="n">
        <v>0</v>
      </c>
      <c r="AD348" s="23" t="n">
        <v>0</v>
      </c>
      <c r="AE348" s="24" t="n">
        <v>191.398</v>
      </c>
      <c r="AF348" s="25" t="n">
        <v>1481.6381</v>
      </c>
      <c r="AG348" s="26" t="n">
        <v>481.11279</v>
      </c>
      <c r="AH348" s="27" t="n">
        <v>1000.52531</v>
      </c>
      <c r="AI348" s="27"/>
      <c r="AJ348" s="28" t="n">
        <v>0</v>
      </c>
      <c r="AK348" s="29" t="n">
        <v>-1.13686837721616E-013</v>
      </c>
    </row>
    <row r="349" customFormat="false" ht="15" hidden="false" customHeight="false" outlineLevel="0" collapsed="false">
      <c r="A349" s="2"/>
      <c r="B349" s="21" t="n">
        <v>1804</v>
      </c>
      <c r="C349" s="22" t="s">
        <v>205</v>
      </c>
      <c r="D349" s="23"/>
      <c r="E349" s="23"/>
      <c r="F349" s="23"/>
      <c r="G349" s="23"/>
      <c r="H349" s="24" t="n">
        <v>0</v>
      </c>
      <c r="I349" s="23"/>
      <c r="J349" s="23"/>
      <c r="K349" s="23"/>
      <c r="L349" s="23"/>
      <c r="M349" s="23"/>
      <c r="N349" s="23"/>
      <c r="O349" s="23"/>
      <c r="P349" s="23"/>
      <c r="Q349" s="24" t="n"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4" t="n">
        <v>0</v>
      </c>
      <c r="AF349" s="25" t="n">
        <v>0</v>
      </c>
      <c r="AG349" s="26" t="n">
        <v>0</v>
      </c>
      <c r="AH349" s="27" t="n">
        <v>0</v>
      </c>
      <c r="AI349" s="27"/>
      <c r="AJ349" s="28" t="n">
        <v>0</v>
      </c>
      <c r="AK349" s="29" t="n">
        <v>0</v>
      </c>
    </row>
    <row r="350" customFormat="false" ht="15" hidden="false" customHeight="false" outlineLevel="0" collapsed="false">
      <c r="A350" s="2"/>
      <c r="B350" s="21" t="n">
        <v>1805</v>
      </c>
      <c r="C350" s="22" t="s">
        <v>197</v>
      </c>
      <c r="D350" s="23" t="n">
        <v>33762.71638</v>
      </c>
      <c r="E350" s="23" t="n">
        <v>3114.53476</v>
      </c>
      <c r="F350" s="23" t="n">
        <v>18521.43238</v>
      </c>
      <c r="G350" s="23" t="n">
        <v>9225.52015</v>
      </c>
      <c r="H350" s="24" t="n">
        <v>64624.20367</v>
      </c>
      <c r="I350" s="23" t="n">
        <v>3218.5605</v>
      </c>
      <c r="J350" s="23" t="n">
        <v>5801.54381</v>
      </c>
      <c r="K350" s="23" t="n">
        <v>3196.06807</v>
      </c>
      <c r="L350" s="23" t="n">
        <v>10837.65828</v>
      </c>
      <c r="M350" s="23" t="n">
        <v>1176.14823</v>
      </c>
      <c r="N350" s="23" t="n">
        <v>1676.68588</v>
      </c>
      <c r="O350" s="23" t="n">
        <v>2554.20811</v>
      </c>
      <c r="P350" s="23" t="n">
        <v>2042.83321</v>
      </c>
      <c r="Q350" s="24" t="n">
        <v>30503.70609</v>
      </c>
      <c r="R350" s="23" t="n">
        <v>441.60316</v>
      </c>
      <c r="S350" s="23" t="n">
        <v>3194.922</v>
      </c>
      <c r="T350" s="23" t="n">
        <v>224.39848</v>
      </c>
      <c r="U350" s="23" t="n">
        <v>411.96098</v>
      </c>
      <c r="V350" s="23" t="n">
        <v>187.88809</v>
      </c>
      <c r="W350" s="23" t="n">
        <v>463.39232</v>
      </c>
      <c r="X350" s="23" t="n">
        <v>1053.94674</v>
      </c>
      <c r="Y350" s="23" t="n">
        <v>171.294</v>
      </c>
      <c r="Z350" s="23" t="n">
        <v>614.55611</v>
      </c>
      <c r="AA350" s="23" t="n">
        <v>2582.70671</v>
      </c>
      <c r="AB350" s="23" t="n">
        <v>209.41657</v>
      </c>
      <c r="AC350" s="23" t="n">
        <v>320.23862</v>
      </c>
      <c r="AD350" s="23" t="n">
        <v>334.03671</v>
      </c>
      <c r="AE350" s="24" t="n">
        <v>10210.36049</v>
      </c>
      <c r="AF350" s="25" t="n">
        <v>105338.27025</v>
      </c>
      <c r="AG350" s="26" t="n">
        <v>62692.33648</v>
      </c>
      <c r="AH350" s="27" t="n">
        <v>38066.30256</v>
      </c>
      <c r="AI350" s="27"/>
      <c r="AJ350" s="28" t="n">
        <v>4579.63121</v>
      </c>
      <c r="AK350" s="29" t="n">
        <v>2.18278728425503E-011</v>
      </c>
    </row>
    <row r="351" customFormat="false" ht="15" hidden="false" customHeight="false" outlineLevel="0" collapsed="false">
      <c r="A351" s="2"/>
      <c r="B351" s="21" t="n">
        <v>1806</v>
      </c>
      <c r="C351" s="22" t="s">
        <v>198</v>
      </c>
      <c r="D351" s="23" t="n">
        <v>32721.79195</v>
      </c>
      <c r="E351" s="23" t="n">
        <v>4481.32159</v>
      </c>
      <c r="F351" s="23" t="n">
        <v>21709.89018</v>
      </c>
      <c r="G351" s="23" t="n">
        <v>15418.09689</v>
      </c>
      <c r="H351" s="24" t="n">
        <v>74331.10061</v>
      </c>
      <c r="I351" s="23" t="n">
        <v>7162.52029</v>
      </c>
      <c r="J351" s="23" t="n">
        <v>5740.4447</v>
      </c>
      <c r="K351" s="23" t="n">
        <v>2111.27356</v>
      </c>
      <c r="L351" s="23" t="n">
        <v>16432.60285</v>
      </c>
      <c r="M351" s="23" t="n">
        <v>772.42301</v>
      </c>
      <c r="N351" s="23" t="n">
        <v>1942.08928</v>
      </c>
      <c r="O351" s="23" t="n">
        <v>1580.67382</v>
      </c>
      <c r="P351" s="23" t="n">
        <v>1106.09037</v>
      </c>
      <c r="Q351" s="24" t="n">
        <v>36848.11788</v>
      </c>
      <c r="R351" s="23" t="n">
        <v>244.12318</v>
      </c>
      <c r="S351" s="23" t="n">
        <v>888.199</v>
      </c>
      <c r="T351" s="23" t="n">
        <v>344.28128</v>
      </c>
      <c r="U351" s="23" t="n">
        <v>419.22432</v>
      </c>
      <c r="V351" s="23" t="n">
        <v>125.76541</v>
      </c>
      <c r="W351" s="23" t="n">
        <v>501.51387</v>
      </c>
      <c r="X351" s="23" t="n">
        <v>1470.25882</v>
      </c>
      <c r="Y351" s="23" t="n">
        <v>126.513</v>
      </c>
      <c r="Z351" s="23" t="n">
        <v>713.98881</v>
      </c>
      <c r="AA351" s="23" t="n">
        <v>1794.69198</v>
      </c>
      <c r="AB351" s="23" t="n">
        <v>95.4175</v>
      </c>
      <c r="AC351" s="23" t="n">
        <v>297.64803</v>
      </c>
      <c r="AD351" s="23" t="n">
        <v>518.60021</v>
      </c>
      <c r="AE351" s="24" t="n">
        <v>7540.22541</v>
      </c>
      <c r="AF351" s="25" t="n">
        <v>118719.4439</v>
      </c>
      <c r="AG351" s="26" t="n">
        <v>78653.55823</v>
      </c>
      <c r="AH351" s="27" t="n">
        <v>36031.45638</v>
      </c>
      <c r="AI351" s="27"/>
      <c r="AJ351" s="28" t="n">
        <v>4034.42929</v>
      </c>
      <c r="AK351" s="29" t="n">
        <v>2.22826201934367E-011</v>
      </c>
    </row>
    <row r="352" customFormat="false" ht="15" hidden="false" customHeight="false" outlineLevel="0" collapsed="false">
      <c r="A352" s="2"/>
      <c r="B352" s="21" t="n">
        <v>1807</v>
      </c>
      <c r="C352" s="22" t="s">
        <v>186</v>
      </c>
      <c r="D352" s="23" t="n">
        <v>1463.39313</v>
      </c>
      <c r="E352" s="23" t="n">
        <v>829.33899</v>
      </c>
      <c r="F352" s="23" t="n">
        <v>341.76337</v>
      </c>
      <c r="G352" s="23" t="n">
        <v>928.88489</v>
      </c>
      <c r="H352" s="24" t="n">
        <v>3563.38038</v>
      </c>
      <c r="I352" s="23" t="n">
        <v>827.49975</v>
      </c>
      <c r="J352" s="23" t="n">
        <v>898.87726</v>
      </c>
      <c r="K352" s="23" t="n">
        <v>129.76436</v>
      </c>
      <c r="L352" s="23" t="n">
        <v>1206.3739</v>
      </c>
      <c r="M352" s="23" t="n">
        <v>1868.4704</v>
      </c>
      <c r="N352" s="23" t="n">
        <v>124.38096</v>
      </c>
      <c r="O352" s="23" t="n">
        <v>280.08161</v>
      </c>
      <c r="P352" s="23" t="n">
        <v>800.73413</v>
      </c>
      <c r="Q352" s="24" t="n">
        <v>6136.18237</v>
      </c>
      <c r="R352" s="23" t="n">
        <v>46.849</v>
      </c>
      <c r="S352" s="23" t="n">
        <v>137.727</v>
      </c>
      <c r="T352" s="23" t="n">
        <v>41.44</v>
      </c>
      <c r="U352" s="23" t="n">
        <v>53</v>
      </c>
      <c r="V352" s="23" t="n">
        <v>0.006</v>
      </c>
      <c r="W352" s="23" t="n">
        <v>141.848</v>
      </c>
      <c r="X352" s="23" t="n">
        <v>97.5107</v>
      </c>
      <c r="Y352" s="23" t="n">
        <v>38.589</v>
      </c>
      <c r="Z352" s="23" t="n">
        <v>108.94715</v>
      </c>
      <c r="AA352" s="23" t="n">
        <v>395.44729</v>
      </c>
      <c r="AB352" s="23" t="n">
        <v>12.5</v>
      </c>
      <c r="AC352" s="23" t="n">
        <v>362.29945</v>
      </c>
      <c r="AD352" s="23" t="n">
        <v>1.12077</v>
      </c>
      <c r="AE352" s="24" t="n">
        <v>1437.28436</v>
      </c>
      <c r="AF352" s="25" t="n">
        <v>11136.84711</v>
      </c>
      <c r="AG352" s="26" t="n">
        <v>8315.73275</v>
      </c>
      <c r="AH352" s="27" t="n">
        <v>1938.98666</v>
      </c>
      <c r="AI352" s="27"/>
      <c r="AJ352" s="28" t="n">
        <v>882.1277</v>
      </c>
      <c r="AK352" s="29" t="n">
        <v>0</v>
      </c>
    </row>
    <row r="353" customFormat="false" ht="15" hidden="false" customHeight="false" outlineLevel="0" collapsed="false">
      <c r="A353" s="2"/>
      <c r="B353" s="21" t="n">
        <v>1808</v>
      </c>
      <c r="C353" s="22" t="s">
        <v>199</v>
      </c>
      <c r="D353" s="23" t="n">
        <v>0</v>
      </c>
      <c r="E353" s="23" t="n">
        <v>0</v>
      </c>
      <c r="F353" s="23" t="n">
        <v>0</v>
      </c>
      <c r="G353" s="23" t="n">
        <v>0</v>
      </c>
      <c r="H353" s="24" t="n"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4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0</v>
      </c>
      <c r="AC353" s="23" t="n">
        <v>0</v>
      </c>
      <c r="AD353" s="23" t="n">
        <v>0</v>
      </c>
      <c r="AE353" s="24" t="n">
        <v>0</v>
      </c>
      <c r="AF353" s="25" t="n">
        <v>0</v>
      </c>
      <c r="AG353" s="26" t="n">
        <v>0</v>
      </c>
      <c r="AH353" s="27" t="n">
        <v>0</v>
      </c>
      <c r="AI353" s="27"/>
      <c r="AJ353" s="28" t="n">
        <v>0</v>
      </c>
      <c r="AK353" s="29" t="n">
        <v>0</v>
      </c>
    </row>
    <row r="354" customFormat="false" ht="15" hidden="false" customHeight="false" outlineLevel="0" collapsed="false">
      <c r="A354" s="2"/>
      <c r="B354" s="21" t="n">
        <v>1809</v>
      </c>
      <c r="C354" s="22" t="s">
        <v>200</v>
      </c>
      <c r="D354" s="23" t="n">
        <v>0</v>
      </c>
      <c r="E354" s="23" t="n">
        <v>0</v>
      </c>
      <c r="F354" s="23" t="n">
        <v>0</v>
      </c>
      <c r="G354" s="23" t="n">
        <v>0</v>
      </c>
      <c r="H354" s="24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4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0</v>
      </c>
      <c r="AC354" s="23" t="n">
        <v>0</v>
      </c>
      <c r="AD354" s="23" t="n">
        <v>0</v>
      </c>
      <c r="AE354" s="24" t="n">
        <v>0</v>
      </c>
      <c r="AF354" s="25" t="n">
        <v>0</v>
      </c>
      <c r="AG354" s="26" t="n">
        <v>0</v>
      </c>
      <c r="AH354" s="27" t="n">
        <v>0</v>
      </c>
      <c r="AI354" s="27"/>
      <c r="AJ354" s="28" t="n">
        <v>0</v>
      </c>
      <c r="AK354" s="29" t="n">
        <v>0</v>
      </c>
    </row>
    <row r="355" customFormat="false" ht="15" hidden="false" customHeight="false" outlineLevel="0" collapsed="false">
      <c r="A355" s="2"/>
      <c r="B355" s="21" t="n">
        <v>1890</v>
      </c>
      <c r="C355" s="22" t="s">
        <v>82</v>
      </c>
      <c r="D355" s="23" t="n">
        <v>845.28227</v>
      </c>
      <c r="E355" s="23" t="n">
        <v>3162.0213</v>
      </c>
      <c r="F355" s="23" t="n">
        <v>999.783</v>
      </c>
      <c r="G355" s="23" t="n">
        <v>745.07439</v>
      </c>
      <c r="H355" s="24" t="n">
        <v>5752.16096</v>
      </c>
      <c r="I355" s="23" t="n">
        <v>70.30327</v>
      </c>
      <c r="J355" s="23" t="n">
        <v>487.80496</v>
      </c>
      <c r="K355" s="23" t="n">
        <v>41.73503</v>
      </c>
      <c r="L355" s="23" t="n">
        <v>0</v>
      </c>
      <c r="M355" s="23" t="n">
        <v>911.23426</v>
      </c>
      <c r="N355" s="23" t="n">
        <v>530.49053</v>
      </c>
      <c r="O355" s="23" t="n">
        <v>239.28355</v>
      </c>
      <c r="P355" s="23" t="n">
        <v>195.72979</v>
      </c>
      <c r="Q355" s="24" t="n">
        <v>2476.58139</v>
      </c>
      <c r="R355" s="23" t="n">
        <v>746.02436</v>
      </c>
      <c r="S355" s="23" t="n">
        <v>0</v>
      </c>
      <c r="T355" s="23" t="n">
        <v>748.15</v>
      </c>
      <c r="U355" s="23" t="n">
        <v>0.04285</v>
      </c>
      <c r="V355" s="23" t="n">
        <v>52.09292</v>
      </c>
      <c r="W355" s="23" t="n">
        <v>11.293</v>
      </c>
      <c r="X355" s="23" t="n">
        <v>319.03374</v>
      </c>
      <c r="Y355" s="23" t="n">
        <v>0</v>
      </c>
      <c r="Z355" s="23" t="n">
        <v>170.99928</v>
      </c>
      <c r="AA355" s="23" t="n">
        <v>1.84072</v>
      </c>
      <c r="AB355" s="23" t="n">
        <v>59.45882</v>
      </c>
      <c r="AC355" s="23" t="n">
        <v>0</v>
      </c>
      <c r="AD355" s="23" t="n">
        <v>77.62781</v>
      </c>
      <c r="AE355" s="24" t="n">
        <v>2186.5635</v>
      </c>
      <c r="AF355" s="25" t="n">
        <v>10415.30585</v>
      </c>
      <c r="AG355" s="26" t="n">
        <v>7751.66441</v>
      </c>
      <c r="AH355" s="27" t="n">
        <v>2131.31019</v>
      </c>
      <c r="AI355" s="27"/>
      <c r="AJ355" s="28" t="n">
        <v>532.33125</v>
      </c>
      <c r="AK355" s="29" t="n">
        <v>1.02318153949454E-012</v>
      </c>
    </row>
    <row r="356" customFormat="false" ht="15" hidden="false" customHeight="false" outlineLevel="0" collapsed="false">
      <c r="A356" s="2"/>
      <c r="B356" s="21" t="n">
        <v>1899</v>
      </c>
      <c r="C356" s="22" t="s">
        <v>215</v>
      </c>
      <c r="D356" s="23" t="n">
        <v>-55061.29156</v>
      </c>
      <c r="E356" s="23" t="n">
        <v>-34163.31922</v>
      </c>
      <c r="F356" s="23" t="n">
        <v>-80334.39923</v>
      </c>
      <c r="G356" s="23" t="n">
        <v>-21776.67625</v>
      </c>
      <c r="H356" s="24" t="n">
        <v>-191335.68626</v>
      </c>
      <c r="I356" s="23" t="n">
        <v>-14186.58111</v>
      </c>
      <c r="J356" s="23" t="n">
        <v>-11561.67001</v>
      </c>
      <c r="K356" s="23" t="n">
        <v>-4156.91007</v>
      </c>
      <c r="L356" s="23" t="n">
        <v>-56008.49401</v>
      </c>
      <c r="M356" s="23" t="n">
        <v>-12766.11122</v>
      </c>
      <c r="N356" s="23" t="n">
        <v>-4846.18342</v>
      </c>
      <c r="O356" s="23" t="n">
        <v>-2551.85271</v>
      </c>
      <c r="P356" s="23" t="n">
        <v>-2908.58881</v>
      </c>
      <c r="Q356" s="24" t="n">
        <v>-108986.39136</v>
      </c>
      <c r="R356" s="23" t="n">
        <v>-489.74743</v>
      </c>
      <c r="S356" s="23" t="n">
        <v>-3290.508</v>
      </c>
      <c r="T356" s="23" t="n">
        <v>-9817.68215</v>
      </c>
      <c r="U356" s="23" t="n">
        <v>-1842.48667</v>
      </c>
      <c r="V356" s="23" t="n">
        <v>-213.4338</v>
      </c>
      <c r="W356" s="23" t="n">
        <v>-535.14013</v>
      </c>
      <c r="X356" s="23" t="n">
        <v>-3255.393</v>
      </c>
      <c r="Y356" s="23" t="n">
        <v>-1642.747</v>
      </c>
      <c r="Z356" s="23" t="n">
        <v>-1044.12567</v>
      </c>
      <c r="AA356" s="23" t="n">
        <v>-1694.46725</v>
      </c>
      <c r="AB356" s="23" t="n">
        <v>-493.08214</v>
      </c>
      <c r="AC356" s="23" t="n">
        <v>-598.04743</v>
      </c>
      <c r="AD356" s="23" t="n">
        <v>-437.84743</v>
      </c>
      <c r="AE356" s="24" t="n">
        <v>-25354.7081</v>
      </c>
      <c r="AF356" s="25" t="n">
        <v>-325676.78572</v>
      </c>
      <c r="AG356" s="26" t="n">
        <v>-257097.04202</v>
      </c>
      <c r="AH356" s="27" t="n">
        <v>-61441.0456</v>
      </c>
      <c r="AI356" s="27"/>
      <c r="AJ356" s="28" t="n">
        <v>-7138.6981</v>
      </c>
      <c r="AK356" s="29" t="n">
        <v>3.45607986673713E-011</v>
      </c>
    </row>
    <row r="357" customFormat="false" ht="15" hidden="false" customHeight="false" outlineLevel="0" collapsed="false">
      <c r="A357" s="2"/>
      <c r="B357" s="21" t="n">
        <v>189905</v>
      </c>
      <c r="C357" s="22" t="s">
        <v>216</v>
      </c>
      <c r="D357" s="23" t="n">
        <v>-15010.66395</v>
      </c>
      <c r="E357" s="23" t="n">
        <v>-29943.28865</v>
      </c>
      <c r="F357" s="23" t="n">
        <v>-61545.62826</v>
      </c>
      <c r="G357" s="23" t="n">
        <v>-918.78544</v>
      </c>
      <c r="H357" s="24" t="n">
        <v>-107418.3663</v>
      </c>
      <c r="I357" s="23" t="n">
        <v>-8528.06625</v>
      </c>
      <c r="J357" s="23" t="n">
        <v>-5901.36394</v>
      </c>
      <c r="K357" s="23" t="n">
        <v>-637.09273</v>
      </c>
      <c r="L357" s="23" t="n">
        <v>-35624.34762</v>
      </c>
      <c r="M357" s="23" t="n">
        <v>-11340.50938</v>
      </c>
      <c r="N357" s="23" t="n">
        <v>-2038.29371</v>
      </c>
      <c r="O357" s="23" t="n">
        <v>-731.77546</v>
      </c>
      <c r="P357" s="23" t="n">
        <v>-387.47274</v>
      </c>
      <c r="Q357" s="24" t="n">
        <v>-65188.92183</v>
      </c>
      <c r="R357" s="23" t="n">
        <v>-5.53825</v>
      </c>
      <c r="S357" s="23" t="n">
        <v>0</v>
      </c>
      <c r="T357" s="23" t="n">
        <v>-9238.07841</v>
      </c>
      <c r="U357" s="23" t="n">
        <v>-1217.33082</v>
      </c>
      <c r="V357" s="23" t="n">
        <v>0</v>
      </c>
      <c r="W357" s="23" t="n">
        <v>0</v>
      </c>
      <c r="X357" s="23" t="n">
        <v>-1599.07322</v>
      </c>
      <c r="Y357" s="23" t="n">
        <v>-1332.369</v>
      </c>
      <c r="Z357" s="23" t="n">
        <v>-388.75559</v>
      </c>
      <c r="AA357" s="23" t="n">
        <v>-356.85941</v>
      </c>
      <c r="AB357" s="23" t="n">
        <v>-375.94682</v>
      </c>
      <c r="AC357" s="23" t="n">
        <v>-83.03117</v>
      </c>
      <c r="AD357" s="23" t="n">
        <v>0</v>
      </c>
      <c r="AE357" s="24" t="n">
        <v>-14596.98269</v>
      </c>
      <c r="AF357" s="25" t="n">
        <v>-187204.27082</v>
      </c>
      <c r="AG357" s="26" t="n">
        <v>-167256.98428</v>
      </c>
      <c r="AH357" s="27" t="n">
        <v>-17469.10225</v>
      </c>
      <c r="AI357" s="27"/>
      <c r="AJ357" s="28" t="n">
        <v>-2478.18429</v>
      </c>
      <c r="AK357" s="29" t="n">
        <v>0</v>
      </c>
    </row>
    <row r="358" customFormat="false" ht="15" hidden="false" customHeight="false" outlineLevel="0" collapsed="false">
      <c r="A358" s="2"/>
      <c r="B358" s="21" t="n">
        <v>189910</v>
      </c>
      <c r="C358" s="22" t="s">
        <v>217</v>
      </c>
      <c r="D358" s="23"/>
      <c r="E358" s="23"/>
      <c r="F358" s="23"/>
      <c r="G358" s="23"/>
      <c r="H358" s="24" t="n">
        <v>0</v>
      </c>
      <c r="I358" s="23"/>
      <c r="J358" s="23"/>
      <c r="K358" s="23"/>
      <c r="L358" s="23"/>
      <c r="M358" s="23"/>
      <c r="N358" s="23"/>
      <c r="O358" s="23"/>
      <c r="P358" s="23"/>
      <c r="Q358" s="24" t="n">
        <v>0</v>
      </c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4" t="n">
        <v>0</v>
      </c>
      <c r="AF358" s="25" t="n">
        <v>0</v>
      </c>
      <c r="AG358" s="26" t="n">
        <v>0</v>
      </c>
      <c r="AH358" s="27" t="n">
        <v>0</v>
      </c>
      <c r="AI358" s="27"/>
      <c r="AJ358" s="28" t="n">
        <v>0</v>
      </c>
      <c r="AK358" s="29" t="n">
        <v>0</v>
      </c>
    </row>
    <row r="359" customFormat="false" ht="15" hidden="false" customHeight="false" outlineLevel="0" collapsed="false">
      <c r="A359" s="2"/>
      <c r="B359" s="21" t="n">
        <v>189915</v>
      </c>
      <c r="C359" s="22" t="s">
        <v>218</v>
      </c>
      <c r="D359" s="23" t="n">
        <v>-23347.99788</v>
      </c>
      <c r="E359" s="23" t="n">
        <v>-720.06242</v>
      </c>
      <c r="F359" s="23" t="n">
        <v>-8090.7064</v>
      </c>
      <c r="G359" s="23" t="n">
        <v>-7553.12312</v>
      </c>
      <c r="H359" s="24" t="n">
        <v>-39711.88982</v>
      </c>
      <c r="I359" s="23" t="n">
        <v>-975.21455</v>
      </c>
      <c r="J359" s="23" t="n">
        <v>-2599.71932</v>
      </c>
      <c r="K359" s="23" t="n">
        <v>-1941.57085</v>
      </c>
      <c r="L359" s="23" t="n">
        <v>-6522.91512</v>
      </c>
      <c r="M359" s="23" t="n">
        <v>-534.61915</v>
      </c>
      <c r="N359" s="23" t="n">
        <v>-883.66681</v>
      </c>
      <c r="O359" s="23" t="n">
        <v>-747.20767</v>
      </c>
      <c r="P359" s="23" t="n">
        <v>-1192.14704</v>
      </c>
      <c r="Q359" s="24" t="n">
        <v>-15397.06051</v>
      </c>
      <c r="R359" s="23" t="n">
        <v>-336.68932</v>
      </c>
      <c r="S359" s="23" t="n">
        <v>-2445.82</v>
      </c>
      <c r="T359" s="23" t="n">
        <v>-211.11805</v>
      </c>
      <c r="U359" s="23" t="n">
        <v>-231.93655</v>
      </c>
      <c r="V359" s="23" t="n">
        <v>-91.89642</v>
      </c>
      <c r="W359" s="23" t="n">
        <v>-225.81789</v>
      </c>
      <c r="X359" s="23" t="n">
        <v>-667.64955</v>
      </c>
      <c r="Y359" s="23" t="n">
        <v>-164.61</v>
      </c>
      <c r="Z359" s="23" t="n">
        <v>-161.41458</v>
      </c>
      <c r="AA359" s="23" t="n">
        <v>-532.65651</v>
      </c>
      <c r="AB359" s="23" t="n">
        <v>-51.82249</v>
      </c>
      <c r="AC359" s="23" t="n">
        <v>-103.9116</v>
      </c>
      <c r="AD359" s="23" t="n">
        <v>-109.16619</v>
      </c>
      <c r="AE359" s="24" t="n">
        <v>-5334.50915</v>
      </c>
      <c r="AF359" s="25" t="n">
        <v>-60443.45948</v>
      </c>
      <c r="AG359" s="26" t="n">
        <v>-33964.2425</v>
      </c>
      <c r="AH359" s="27" t="n">
        <v>-24958.98206</v>
      </c>
      <c r="AI359" s="27"/>
      <c r="AJ359" s="28" t="n">
        <v>-1520.23492</v>
      </c>
      <c r="AK359" s="29" t="n">
        <v>-6.3664629124105E-012</v>
      </c>
    </row>
    <row r="360" customFormat="false" ht="15" hidden="false" customHeight="false" outlineLevel="0" collapsed="false">
      <c r="A360" s="2"/>
      <c r="B360" s="21" t="n">
        <v>189920</v>
      </c>
      <c r="C360" s="22" t="s">
        <v>219</v>
      </c>
      <c r="D360" s="23" t="n">
        <v>-15976.11651</v>
      </c>
      <c r="E360" s="23" t="n">
        <v>-2418.55899</v>
      </c>
      <c r="F360" s="23" t="n">
        <v>-10036.01695</v>
      </c>
      <c r="G360" s="23" t="n">
        <v>-12851.50489</v>
      </c>
      <c r="H360" s="24" t="n">
        <v>-41282.19734</v>
      </c>
      <c r="I360" s="23" t="n">
        <v>-4405.48495</v>
      </c>
      <c r="J360" s="23" t="n">
        <v>-2585.69453</v>
      </c>
      <c r="K360" s="23" t="n">
        <v>-1476.76422</v>
      </c>
      <c r="L360" s="23" t="n">
        <v>-13030.77844</v>
      </c>
      <c r="M360" s="23" t="n">
        <v>-267.64275</v>
      </c>
      <c r="N360" s="23" t="n">
        <v>-1606.21098</v>
      </c>
      <c r="O360" s="23" t="n">
        <v>-911.47029</v>
      </c>
      <c r="P360" s="23" t="n">
        <v>-848.83921</v>
      </c>
      <c r="Q360" s="24" t="n">
        <v>-25132.88537</v>
      </c>
      <c r="R360" s="23" t="n">
        <v>-128.78666</v>
      </c>
      <c r="S360" s="23" t="n">
        <v>-723.933</v>
      </c>
      <c r="T360" s="23" t="n">
        <v>-327.04569</v>
      </c>
      <c r="U360" s="23" t="n">
        <v>-340.2205</v>
      </c>
      <c r="V360" s="23" t="n">
        <v>-87.61373</v>
      </c>
      <c r="W360" s="23" t="n">
        <v>-241.65223</v>
      </c>
      <c r="X360" s="23" t="n">
        <v>-834.7749</v>
      </c>
      <c r="Y360" s="23" t="n">
        <v>-124.255</v>
      </c>
      <c r="Z360" s="23" t="n">
        <v>-440.70515</v>
      </c>
      <c r="AA360" s="23" t="n">
        <v>-597.71273</v>
      </c>
      <c r="AB360" s="23" t="n">
        <v>-43.9351</v>
      </c>
      <c r="AC360" s="23" t="n">
        <v>-215.69507</v>
      </c>
      <c r="AD360" s="23" t="n">
        <v>-321.7888</v>
      </c>
      <c r="AE360" s="24" t="n">
        <v>-4428.11856</v>
      </c>
      <c r="AF360" s="25" t="n">
        <v>-70843.20127</v>
      </c>
      <c r="AG360" s="26" t="n">
        <v>-50432.84635</v>
      </c>
      <c r="AH360" s="27" t="n">
        <v>-17990.73614</v>
      </c>
      <c r="AI360" s="27"/>
      <c r="AJ360" s="28" t="n">
        <v>-2419.61878</v>
      </c>
      <c r="AK360" s="29" t="n">
        <v>0</v>
      </c>
    </row>
    <row r="361" customFormat="false" ht="15" hidden="false" customHeight="false" outlineLevel="0" collapsed="false">
      <c r="A361" s="2"/>
      <c r="B361" s="21" t="n">
        <v>189925</v>
      </c>
      <c r="C361" s="22" t="s">
        <v>220</v>
      </c>
      <c r="D361" s="23" t="n">
        <v>-726.1894</v>
      </c>
      <c r="E361" s="23" t="n">
        <v>-295.71119</v>
      </c>
      <c r="F361" s="23" t="n">
        <v>-109.21305</v>
      </c>
      <c r="G361" s="23" t="n">
        <v>-453.2628</v>
      </c>
      <c r="H361" s="24" t="n">
        <v>-1584.37644</v>
      </c>
      <c r="I361" s="23" t="n">
        <v>-277.81536</v>
      </c>
      <c r="J361" s="23" t="n">
        <v>-381.57205</v>
      </c>
      <c r="K361" s="23" t="n">
        <v>-101.48227</v>
      </c>
      <c r="L361" s="23" t="n">
        <v>-830.45283</v>
      </c>
      <c r="M361" s="23" t="n">
        <v>-301.32366</v>
      </c>
      <c r="N361" s="23" t="n">
        <v>-87.08838</v>
      </c>
      <c r="O361" s="23" t="n">
        <v>-80.45731</v>
      </c>
      <c r="P361" s="23" t="n">
        <v>-313.14174</v>
      </c>
      <c r="Q361" s="24" t="n">
        <v>-2373.3336</v>
      </c>
      <c r="R361" s="23" t="n">
        <v>-18.7332</v>
      </c>
      <c r="S361" s="23" t="n">
        <v>-120.755</v>
      </c>
      <c r="T361" s="23" t="n">
        <v>-41.44</v>
      </c>
      <c r="U361" s="23" t="n">
        <v>-52.9988</v>
      </c>
      <c r="V361" s="23" t="n">
        <v>-0.006</v>
      </c>
      <c r="W361" s="23" t="n">
        <v>-67.67001</v>
      </c>
      <c r="X361" s="23" t="n">
        <v>-22.3739</v>
      </c>
      <c r="Y361" s="23" t="n">
        <v>-21.513</v>
      </c>
      <c r="Z361" s="23" t="n">
        <v>-24.06475</v>
      </c>
      <c r="AA361" s="23" t="n">
        <v>-207.2386</v>
      </c>
      <c r="AB361" s="23" t="n">
        <v>-2.41781</v>
      </c>
      <c r="AC361" s="23" t="n">
        <v>-195.40959</v>
      </c>
      <c r="AD361" s="23" t="n">
        <v>-0.38794</v>
      </c>
      <c r="AE361" s="24" t="n">
        <v>-775.0086</v>
      </c>
      <c r="AF361" s="25" t="n">
        <v>-4732.71864</v>
      </c>
      <c r="AG361" s="26" t="n">
        <v>-3371.63047</v>
      </c>
      <c r="AH361" s="27" t="n">
        <v>-871.3516</v>
      </c>
      <c r="AI361" s="27"/>
      <c r="AJ361" s="28" t="n">
        <v>-489.73657</v>
      </c>
      <c r="AK361" s="29" t="n">
        <v>-4.54747350886464E-013</v>
      </c>
    </row>
    <row r="362" customFormat="false" ht="15" hidden="false" customHeight="false" outlineLevel="0" collapsed="false">
      <c r="A362" s="2"/>
      <c r="B362" s="21" t="n">
        <v>189930</v>
      </c>
      <c r="C362" s="22" t="s">
        <v>221</v>
      </c>
      <c r="D362" s="23" t="n">
        <v>0</v>
      </c>
      <c r="E362" s="23" t="n">
        <v>0</v>
      </c>
      <c r="F362" s="23" t="n">
        <v>0</v>
      </c>
      <c r="G362" s="23" t="n">
        <v>0</v>
      </c>
      <c r="H362" s="24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4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0</v>
      </c>
      <c r="AC362" s="23" t="n">
        <v>0</v>
      </c>
      <c r="AD362" s="23" t="n">
        <v>0</v>
      </c>
      <c r="AE362" s="24" t="n">
        <v>0</v>
      </c>
      <c r="AF362" s="25" t="n">
        <v>0</v>
      </c>
      <c r="AG362" s="26" t="n">
        <v>0</v>
      </c>
      <c r="AH362" s="27" t="n">
        <v>0</v>
      </c>
      <c r="AI362" s="27"/>
      <c r="AJ362" s="28" t="n">
        <v>0</v>
      </c>
      <c r="AK362" s="29" t="n">
        <v>0</v>
      </c>
    </row>
    <row r="363" customFormat="false" ht="15" hidden="false" customHeight="false" outlineLevel="0" collapsed="false">
      <c r="A363" s="2"/>
      <c r="B363" s="21" t="n">
        <v>189935</v>
      </c>
      <c r="C363" s="22" t="s">
        <v>222</v>
      </c>
      <c r="D363" s="23" t="n">
        <v>0</v>
      </c>
      <c r="E363" s="23" t="n">
        <v>0</v>
      </c>
      <c r="F363" s="23" t="n">
        <v>0</v>
      </c>
      <c r="G363" s="23" t="n">
        <v>0</v>
      </c>
      <c r="H363" s="24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4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0</v>
      </c>
      <c r="AB363" s="23" t="n">
        <v>0</v>
      </c>
      <c r="AC363" s="23" t="n">
        <v>0</v>
      </c>
      <c r="AD363" s="23" t="n">
        <v>0</v>
      </c>
      <c r="AE363" s="24" t="n">
        <v>0</v>
      </c>
      <c r="AF363" s="25" t="n">
        <v>0</v>
      </c>
      <c r="AG363" s="26" t="n">
        <v>0</v>
      </c>
      <c r="AH363" s="27" t="n">
        <v>0</v>
      </c>
      <c r="AI363" s="27"/>
      <c r="AJ363" s="28" t="n">
        <v>0</v>
      </c>
      <c r="AK363" s="29" t="n">
        <v>0</v>
      </c>
    </row>
    <row r="364" customFormat="false" ht="15" hidden="false" customHeight="false" outlineLevel="0" collapsed="false">
      <c r="A364" s="2"/>
      <c r="B364" s="21" t="n">
        <v>189940</v>
      </c>
      <c r="C364" s="22" t="s">
        <v>223</v>
      </c>
      <c r="D364" s="23" t="n">
        <v>-0.32382</v>
      </c>
      <c r="E364" s="23" t="n">
        <v>-785.69797</v>
      </c>
      <c r="F364" s="23" t="n">
        <v>-552.83457</v>
      </c>
      <c r="G364" s="23" t="n">
        <v>0</v>
      </c>
      <c r="H364" s="24" t="n">
        <v>-1338.85636</v>
      </c>
      <c r="I364" s="23" t="n">
        <v>0</v>
      </c>
      <c r="J364" s="23" t="n">
        <v>-93.32017</v>
      </c>
      <c r="K364" s="23" t="n">
        <v>0</v>
      </c>
      <c r="L364" s="23" t="n">
        <v>0</v>
      </c>
      <c r="M364" s="23" t="n">
        <v>-322.01628</v>
      </c>
      <c r="N364" s="23" t="n">
        <v>-230.92354</v>
      </c>
      <c r="O364" s="23" t="n">
        <v>-80.94198</v>
      </c>
      <c r="P364" s="23" t="n">
        <v>-166.98808</v>
      </c>
      <c r="Q364" s="24" t="n">
        <v>-894.19005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-33.91765</v>
      </c>
      <c r="W364" s="23" t="n">
        <v>0</v>
      </c>
      <c r="X364" s="23" t="n">
        <v>-131.52143</v>
      </c>
      <c r="Y364" s="23" t="n">
        <v>0</v>
      </c>
      <c r="Z364" s="23" t="n">
        <v>-29.1856</v>
      </c>
      <c r="AA364" s="23" t="n">
        <v>0</v>
      </c>
      <c r="AB364" s="23" t="n">
        <v>-18.95992</v>
      </c>
      <c r="AC364" s="23" t="n">
        <v>0</v>
      </c>
      <c r="AD364" s="23" t="n">
        <v>-6.5045</v>
      </c>
      <c r="AE364" s="24" t="n">
        <v>-220.0891</v>
      </c>
      <c r="AF364" s="25" t="n">
        <v>-2453.13551</v>
      </c>
      <c r="AG364" s="26" t="n">
        <v>-2071.33842</v>
      </c>
      <c r="AH364" s="27" t="n">
        <v>-150.87355</v>
      </c>
      <c r="AI364" s="27"/>
      <c r="AJ364" s="28" t="n">
        <v>-230.92354</v>
      </c>
      <c r="AK364" s="29" t="n">
        <v>0</v>
      </c>
    </row>
    <row r="365" customFormat="false" ht="15" hidden="false" customHeight="false" outlineLevel="0" collapsed="false">
      <c r="A365" s="2"/>
      <c r="B365" s="21" t="n">
        <v>19</v>
      </c>
      <c r="C365" s="22" t="s">
        <v>224</v>
      </c>
      <c r="D365" s="23" t="n">
        <v>68189.58471</v>
      </c>
      <c r="E365" s="23" t="n">
        <v>164767.0549</v>
      </c>
      <c r="F365" s="23" t="n">
        <v>231227.80762</v>
      </c>
      <c r="G365" s="23" t="n">
        <v>62186.2286</v>
      </c>
      <c r="H365" s="24" t="n">
        <v>526370.67583</v>
      </c>
      <c r="I365" s="23" t="n">
        <v>14423.64213</v>
      </c>
      <c r="J365" s="23" t="n">
        <v>20425.98867</v>
      </c>
      <c r="K365" s="23" t="n">
        <v>3722.02933</v>
      </c>
      <c r="L365" s="23" t="n">
        <v>27910.35307</v>
      </c>
      <c r="M365" s="23" t="n">
        <v>3075.75025</v>
      </c>
      <c r="N365" s="23" t="n">
        <v>32791.23897</v>
      </c>
      <c r="O365" s="23" t="n">
        <v>23620.63053</v>
      </c>
      <c r="P365" s="23" t="n">
        <v>5783.33933</v>
      </c>
      <c r="Q365" s="24" t="n">
        <v>131752.97228</v>
      </c>
      <c r="R365" s="23" t="n">
        <v>31704.45018</v>
      </c>
      <c r="S365" s="23" t="n">
        <v>2889.988</v>
      </c>
      <c r="T365" s="23" t="n">
        <v>295.51245</v>
      </c>
      <c r="U365" s="23" t="n">
        <v>722.79946</v>
      </c>
      <c r="V365" s="23" t="n">
        <v>341.19941</v>
      </c>
      <c r="W365" s="23" t="n">
        <v>1132.43654</v>
      </c>
      <c r="X365" s="23" t="n">
        <v>1308.06472</v>
      </c>
      <c r="Y365" s="23" t="n">
        <v>410.049</v>
      </c>
      <c r="Z365" s="23" t="n">
        <v>7236.15957</v>
      </c>
      <c r="AA365" s="23" t="n">
        <v>1899.14689</v>
      </c>
      <c r="AB365" s="23" t="n">
        <v>5022.82957</v>
      </c>
      <c r="AC365" s="23" t="n">
        <v>581.01267</v>
      </c>
      <c r="AD365" s="23" t="n">
        <v>1296.90039</v>
      </c>
      <c r="AE365" s="24" t="n">
        <v>54840.54885</v>
      </c>
      <c r="AF365" s="25" t="n">
        <v>712964.19696</v>
      </c>
      <c r="AG365" s="26" t="n">
        <v>544893.82464</v>
      </c>
      <c r="AH365" s="27" t="n">
        <v>132798.97379</v>
      </c>
      <c r="AI365" s="27"/>
      <c r="AJ365" s="28" t="n">
        <v>35271.39853</v>
      </c>
      <c r="AK365" s="29" t="n">
        <v>0</v>
      </c>
    </row>
    <row r="366" customFormat="false" ht="15" hidden="false" customHeight="false" outlineLevel="0" collapsed="false">
      <c r="A366" s="2"/>
      <c r="B366" s="21" t="n">
        <v>1901</v>
      </c>
      <c r="C366" s="22" t="s">
        <v>225</v>
      </c>
      <c r="D366" s="23" t="n">
        <v>25037.9455</v>
      </c>
      <c r="E366" s="23" t="n">
        <v>151064.37539</v>
      </c>
      <c r="F366" s="23" t="n">
        <v>183381.71994</v>
      </c>
      <c r="G366" s="23" t="n">
        <v>34737.69737</v>
      </c>
      <c r="H366" s="24" t="n">
        <v>394221.7382</v>
      </c>
      <c r="I366" s="23" t="n">
        <v>3990.64584</v>
      </c>
      <c r="J366" s="23" t="n">
        <v>3343.276</v>
      </c>
      <c r="K366" s="23" t="n">
        <v>1719.24853</v>
      </c>
      <c r="L366" s="23" t="n">
        <v>9121.82592</v>
      </c>
      <c r="M366" s="23" t="n">
        <v>327.77262</v>
      </c>
      <c r="N366" s="23" t="n">
        <v>0</v>
      </c>
      <c r="O366" s="23" t="n">
        <v>18310.65719</v>
      </c>
      <c r="P366" s="23" t="n">
        <v>107.95537</v>
      </c>
      <c r="Q366" s="24" t="n">
        <v>36921.38147</v>
      </c>
      <c r="R366" s="23" t="n">
        <v>667.43244</v>
      </c>
      <c r="S366" s="23" t="n">
        <v>370.358</v>
      </c>
      <c r="T366" s="23" t="n">
        <v>210.727</v>
      </c>
      <c r="U366" s="23" t="n">
        <v>0</v>
      </c>
      <c r="V366" s="23" t="n">
        <v>45</v>
      </c>
      <c r="W366" s="23" t="n">
        <v>0</v>
      </c>
      <c r="X366" s="23" t="n">
        <v>187.44204</v>
      </c>
      <c r="Y366" s="23" t="n">
        <v>0</v>
      </c>
      <c r="Z366" s="23" t="n">
        <v>8.4818</v>
      </c>
      <c r="AA366" s="23" t="n">
        <v>0</v>
      </c>
      <c r="AB366" s="23" t="n">
        <v>0</v>
      </c>
      <c r="AC366" s="23" t="n">
        <v>0.267</v>
      </c>
      <c r="AD366" s="23" t="n">
        <v>0</v>
      </c>
      <c r="AE366" s="24" t="n">
        <v>1489.70828</v>
      </c>
      <c r="AF366" s="25" t="n">
        <v>432632.82795</v>
      </c>
      <c r="AG366" s="26" t="n">
        <v>388563.04402</v>
      </c>
      <c r="AH366" s="27" t="n">
        <v>44069.51693</v>
      </c>
      <c r="AI366" s="27"/>
      <c r="AJ366" s="28" t="n">
        <v>0.267</v>
      </c>
      <c r="AK366" s="29" t="n">
        <v>2.89291923749602E-011</v>
      </c>
    </row>
    <row r="367" customFormat="false" ht="15" hidden="false" customHeight="false" outlineLevel="0" collapsed="false">
      <c r="A367" s="2"/>
      <c r="B367" s="21" t="n">
        <v>190105</v>
      </c>
      <c r="C367" s="22" t="s">
        <v>226</v>
      </c>
      <c r="D367" s="23" t="n">
        <v>22879.40384</v>
      </c>
      <c r="E367" s="23" t="n">
        <v>150455.7417</v>
      </c>
      <c r="F367" s="23" t="n">
        <v>178468.58991</v>
      </c>
      <c r="G367" s="23" t="n">
        <v>32640.13288</v>
      </c>
      <c r="H367" s="24" t="n">
        <v>384443.86833</v>
      </c>
      <c r="I367" s="23" t="n">
        <v>3912.44332</v>
      </c>
      <c r="J367" s="23" t="n">
        <v>2053.7227</v>
      </c>
      <c r="K367" s="23" t="n">
        <v>1559.08079</v>
      </c>
      <c r="L367" s="23" t="n">
        <v>8705.34538</v>
      </c>
      <c r="M367" s="23" t="n">
        <v>308.99069</v>
      </c>
      <c r="N367" s="23" t="n">
        <v>0</v>
      </c>
      <c r="O367" s="23" t="n">
        <v>18310.41178</v>
      </c>
      <c r="P367" s="23" t="n">
        <v>84.125</v>
      </c>
      <c r="Q367" s="24" t="n">
        <v>34934.11966</v>
      </c>
      <c r="R367" s="23" t="n">
        <v>605.63893</v>
      </c>
      <c r="S367" s="23" t="n">
        <v>0</v>
      </c>
      <c r="T367" s="23" t="n">
        <v>153.967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0</v>
      </c>
      <c r="AC367" s="23" t="n">
        <v>0</v>
      </c>
      <c r="AD367" s="23" t="n">
        <v>0</v>
      </c>
      <c r="AE367" s="24" t="n">
        <v>759.60593</v>
      </c>
      <c r="AF367" s="25" t="n">
        <v>420137.59392</v>
      </c>
      <c r="AG367" s="26" t="n">
        <v>378342.13937</v>
      </c>
      <c r="AH367" s="27" t="n">
        <v>41795.45455</v>
      </c>
      <c r="AI367" s="27"/>
      <c r="AJ367" s="28" t="n">
        <v>0</v>
      </c>
      <c r="AK367" s="29" t="n">
        <v>8.73114913702011E-011</v>
      </c>
    </row>
    <row r="368" customFormat="false" ht="15" hidden="false" customHeight="false" outlineLevel="0" collapsed="false">
      <c r="A368" s="2"/>
      <c r="B368" s="21" t="n">
        <v>190110</v>
      </c>
      <c r="C368" s="22" t="s">
        <v>227</v>
      </c>
      <c r="D368" s="23" t="n">
        <v>85.37518</v>
      </c>
      <c r="E368" s="23" t="n">
        <v>544.39962</v>
      </c>
      <c r="F368" s="23" t="n">
        <v>4125.92467</v>
      </c>
      <c r="G368" s="23" t="n">
        <v>929.39969</v>
      </c>
      <c r="H368" s="24" t="n">
        <v>5685.09916</v>
      </c>
      <c r="I368" s="23" t="n">
        <v>42.18334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4" t="n">
        <v>42.18334</v>
      </c>
      <c r="R368" s="23" t="n">
        <v>0</v>
      </c>
      <c r="S368" s="23" t="n">
        <v>0</v>
      </c>
      <c r="T368" s="23" t="n">
        <v>56.76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0</v>
      </c>
      <c r="AB368" s="23" t="n">
        <v>0</v>
      </c>
      <c r="AC368" s="23" t="n">
        <v>0</v>
      </c>
      <c r="AD368" s="23" t="n">
        <v>0</v>
      </c>
      <c r="AE368" s="24" t="n">
        <v>56.76</v>
      </c>
      <c r="AF368" s="25" t="n">
        <v>5784.0425</v>
      </c>
      <c r="AG368" s="26" t="n">
        <v>5698.66732</v>
      </c>
      <c r="AH368" s="27" t="n">
        <v>85.37518</v>
      </c>
      <c r="AI368" s="27"/>
      <c r="AJ368" s="28" t="n">
        <v>0</v>
      </c>
      <c r="AK368" s="29" t="n">
        <v>0</v>
      </c>
    </row>
    <row r="369" customFormat="false" ht="15" hidden="false" customHeight="false" outlineLevel="0" collapsed="false">
      <c r="A369" s="2"/>
      <c r="B369" s="21" t="n">
        <v>190115</v>
      </c>
      <c r="C369" s="22" t="s">
        <v>228</v>
      </c>
      <c r="D369" s="23" t="n">
        <v>288.35838</v>
      </c>
      <c r="E369" s="23" t="n">
        <v>64.23407</v>
      </c>
      <c r="F369" s="23" t="n">
        <v>314.11745</v>
      </c>
      <c r="G369" s="23" t="n">
        <v>57.41032</v>
      </c>
      <c r="H369" s="24" t="n">
        <v>724.12022</v>
      </c>
      <c r="I369" s="23" t="n">
        <v>36.01918</v>
      </c>
      <c r="J369" s="23" t="n">
        <v>331.32706</v>
      </c>
      <c r="K369" s="23" t="n">
        <v>6.05676</v>
      </c>
      <c r="L369" s="23" t="n">
        <v>83.9</v>
      </c>
      <c r="M369" s="23" t="n">
        <v>18.78193</v>
      </c>
      <c r="N369" s="23" t="n">
        <v>0</v>
      </c>
      <c r="O369" s="23" t="n">
        <v>0.24541</v>
      </c>
      <c r="P369" s="23" t="n">
        <v>23.83037</v>
      </c>
      <c r="Q369" s="24" t="n">
        <v>500.16071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45</v>
      </c>
      <c r="W369" s="23" t="n">
        <v>0</v>
      </c>
      <c r="X369" s="23" t="n">
        <v>187.44204</v>
      </c>
      <c r="Y369" s="23" t="n">
        <v>0</v>
      </c>
      <c r="Z369" s="23" t="n">
        <v>8.4818</v>
      </c>
      <c r="AA369" s="23" t="n">
        <v>0</v>
      </c>
      <c r="AB369" s="23" t="n">
        <v>0</v>
      </c>
      <c r="AC369" s="23" t="n">
        <v>0</v>
      </c>
      <c r="AD369" s="23" t="n">
        <v>0</v>
      </c>
      <c r="AE369" s="24" t="n">
        <v>240.92384</v>
      </c>
      <c r="AF369" s="25" t="n">
        <v>1465.20477</v>
      </c>
      <c r="AG369" s="26" t="n">
        <v>1123.11918</v>
      </c>
      <c r="AH369" s="27" t="n">
        <v>342.08559</v>
      </c>
      <c r="AI369" s="27"/>
      <c r="AJ369" s="28" t="n">
        <v>0</v>
      </c>
      <c r="AK369" s="29" t="n">
        <v>-3.41060513164848E-013</v>
      </c>
    </row>
    <row r="370" customFormat="false" ht="15" hidden="false" customHeight="false" outlineLevel="0" collapsed="false">
      <c r="A370" s="2"/>
      <c r="B370" s="21" t="n">
        <v>190120</v>
      </c>
      <c r="C370" s="22" t="s">
        <v>229</v>
      </c>
      <c r="D370" s="23" t="n">
        <v>1784.8081</v>
      </c>
      <c r="E370" s="23" t="n">
        <v>0</v>
      </c>
      <c r="F370" s="23" t="n">
        <v>473.08791</v>
      </c>
      <c r="G370" s="23" t="n">
        <v>1110.75448</v>
      </c>
      <c r="H370" s="24" t="n">
        <v>3368.65049</v>
      </c>
      <c r="I370" s="23" t="n">
        <v>0</v>
      </c>
      <c r="J370" s="23" t="n">
        <v>958.22624</v>
      </c>
      <c r="K370" s="23" t="n">
        <v>154.11098</v>
      </c>
      <c r="L370" s="23" t="n">
        <v>332.58054</v>
      </c>
      <c r="M370" s="23" t="n">
        <v>0</v>
      </c>
      <c r="N370" s="23" t="n">
        <v>0</v>
      </c>
      <c r="O370" s="23" t="n">
        <v>0</v>
      </c>
      <c r="P370" s="23" t="n">
        <v>0</v>
      </c>
      <c r="Q370" s="24" t="n">
        <v>1444.91776</v>
      </c>
      <c r="R370" s="23" t="n">
        <v>61.79351</v>
      </c>
      <c r="S370" s="23" t="n">
        <v>370.358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0</v>
      </c>
      <c r="AB370" s="23" t="n">
        <v>0</v>
      </c>
      <c r="AC370" s="23" t="n">
        <v>0.267</v>
      </c>
      <c r="AD370" s="23" t="n">
        <v>0</v>
      </c>
      <c r="AE370" s="24" t="n">
        <v>432.41851</v>
      </c>
      <c r="AF370" s="25" t="n">
        <v>5245.98676</v>
      </c>
      <c r="AG370" s="26" t="n">
        <v>3399.11815</v>
      </c>
      <c r="AH370" s="27" t="n">
        <v>1846.60161</v>
      </c>
      <c r="AI370" s="27"/>
      <c r="AJ370" s="28" t="n">
        <v>0.267</v>
      </c>
      <c r="AK370" s="29" t="n">
        <v>9.62230295442623E-013</v>
      </c>
    </row>
    <row r="371" customFormat="false" ht="15" hidden="false" customHeight="false" outlineLevel="0" collapsed="false">
      <c r="A371" s="2"/>
      <c r="B371" s="21" t="n">
        <v>190125</v>
      </c>
      <c r="C371" s="22" t="s">
        <v>230</v>
      </c>
      <c r="D371" s="23"/>
      <c r="E371" s="23"/>
      <c r="F371" s="23"/>
      <c r="G371" s="23"/>
      <c r="H371" s="24" t="n">
        <v>0</v>
      </c>
      <c r="I371" s="23"/>
      <c r="J371" s="23"/>
      <c r="K371" s="23"/>
      <c r="L371" s="23"/>
      <c r="M371" s="23"/>
      <c r="N371" s="23"/>
      <c r="O371" s="23"/>
      <c r="P371" s="23"/>
      <c r="Q371" s="24" t="n">
        <v>0</v>
      </c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4" t="n">
        <v>0</v>
      </c>
      <c r="AF371" s="25" t="n">
        <v>0</v>
      </c>
      <c r="AG371" s="26" t="n">
        <v>0</v>
      </c>
      <c r="AH371" s="27" t="n">
        <v>0</v>
      </c>
      <c r="AI371" s="27"/>
      <c r="AJ371" s="28" t="n">
        <v>0</v>
      </c>
      <c r="AK371" s="29" t="n">
        <v>0</v>
      </c>
    </row>
    <row r="372" customFormat="false" ht="15" hidden="false" customHeight="false" outlineLevel="0" collapsed="false">
      <c r="A372" s="2"/>
      <c r="B372" s="21" t="n">
        <v>1902</v>
      </c>
      <c r="C372" s="22" t="s">
        <v>187</v>
      </c>
      <c r="D372" s="23" t="n">
        <v>17447.11766</v>
      </c>
      <c r="E372" s="23" t="n">
        <v>13387.43325</v>
      </c>
      <c r="F372" s="23" t="n">
        <v>21649.30057</v>
      </c>
      <c r="G372" s="23" t="n">
        <v>14559.66065</v>
      </c>
      <c r="H372" s="24" t="n">
        <v>67043.51213</v>
      </c>
      <c r="I372" s="23" t="n">
        <v>0</v>
      </c>
      <c r="J372" s="23" t="n">
        <v>0</v>
      </c>
      <c r="K372" s="23" t="n">
        <v>1.01926</v>
      </c>
      <c r="L372" s="23" t="n">
        <v>7100</v>
      </c>
      <c r="M372" s="23" t="n">
        <v>0</v>
      </c>
      <c r="N372" s="23" t="n">
        <v>24997.1406</v>
      </c>
      <c r="O372" s="23" t="n">
        <v>790.10548</v>
      </c>
      <c r="P372" s="23" t="n">
        <v>406.19104</v>
      </c>
      <c r="Q372" s="24" t="n">
        <v>33294.45638</v>
      </c>
      <c r="R372" s="23" t="n">
        <v>24850.81354</v>
      </c>
      <c r="S372" s="23" t="n">
        <v>0</v>
      </c>
      <c r="T372" s="23" t="n">
        <v>0</v>
      </c>
      <c r="U372" s="23" t="n">
        <v>180.66586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2194.54823</v>
      </c>
      <c r="AA372" s="23" t="n">
        <v>0</v>
      </c>
      <c r="AB372" s="23" t="n">
        <v>4411.13032</v>
      </c>
      <c r="AC372" s="23" t="n">
        <v>0</v>
      </c>
      <c r="AD372" s="23" t="n">
        <v>0</v>
      </c>
      <c r="AE372" s="24" t="n">
        <v>31637.15795</v>
      </c>
      <c r="AF372" s="25" t="n">
        <v>131975.12646</v>
      </c>
      <c r="AG372" s="26" t="n">
        <v>61695.40095</v>
      </c>
      <c r="AH372" s="27" t="n">
        <v>45282.58491</v>
      </c>
      <c r="AI372" s="27"/>
      <c r="AJ372" s="28" t="n">
        <v>24997.1406</v>
      </c>
      <c r="AK372" s="29" t="n">
        <v>0</v>
      </c>
    </row>
    <row r="373" customFormat="false" ht="15" hidden="false" customHeight="false" outlineLevel="0" collapsed="false">
      <c r="A373" s="2"/>
      <c r="B373" s="21" t="n">
        <v>190205</v>
      </c>
      <c r="C373" s="22" t="s">
        <v>61</v>
      </c>
      <c r="D373" s="23" t="n">
        <v>17447.11766</v>
      </c>
      <c r="E373" s="23" t="n">
        <v>7597.76327</v>
      </c>
      <c r="F373" s="23" t="n">
        <v>0</v>
      </c>
      <c r="G373" s="23" t="n">
        <v>0</v>
      </c>
      <c r="H373" s="24" t="n">
        <v>25044.88093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406.19104</v>
      </c>
      <c r="Q373" s="24" t="n">
        <v>406.19104</v>
      </c>
      <c r="R373" s="23" t="n">
        <v>12889.15904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0</v>
      </c>
      <c r="AB373" s="23" t="n">
        <v>0</v>
      </c>
      <c r="AC373" s="23" t="n">
        <v>0</v>
      </c>
      <c r="AD373" s="23" t="n">
        <v>0</v>
      </c>
      <c r="AE373" s="24" t="n">
        <v>12889.15904</v>
      </c>
      <c r="AF373" s="25" t="n">
        <v>38340.23101</v>
      </c>
      <c r="AG373" s="26" t="n">
        <v>8003.95431</v>
      </c>
      <c r="AH373" s="27" t="n">
        <v>30336.2767</v>
      </c>
      <c r="AI373" s="27"/>
      <c r="AJ373" s="28" t="n">
        <v>0</v>
      </c>
      <c r="AK373" s="29" t="n">
        <v>0</v>
      </c>
    </row>
    <row r="374" customFormat="false" ht="15" hidden="false" customHeight="false" outlineLevel="0" collapsed="false">
      <c r="A374" s="2"/>
      <c r="B374" s="21" t="n">
        <v>190210</v>
      </c>
      <c r="C374" s="22" t="s">
        <v>231</v>
      </c>
      <c r="D374" s="23" t="n">
        <v>0</v>
      </c>
      <c r="E374" s="23" t="n">
        <v>0</v>
      </c>
      <c r="F374" s="23" t="n">
        <v>0</v>
      </c>
      <c r="G374" s="23" t="n">
        <v>0</v>
      </c>
      <c r="H374" s="24" t="n">
        <v>0</v>
      </c>
      <c r="I374" s="23" t="n">
        <v>0</v>
      </c>
      <c r="J374" s="23" t="n">
        <v>0</v>
      </c>
      <c r="K374" s="23" t="n">
        <v>0</v>
      </c>
      <c r="L374" s="23" t="n">
        <v>7100</v>
      </c>
      <c r="M374" s="23" t="n">
        <v>0</v>
      </c>
      <c r="N374" s="23" t="n">
        <v>0</v>
      </c>
      <c r="O374" s="23" t="n">
        <v>790.10548</v>
      </c>
      <c r="P374" s="23" t="n">
        <v>0</v>
      </c>
      <c r="Q374" s="24" t="n">
        <v>7890.10548</v>
      </c>
      <c r="R374" s="23" t="n">
        <v>6973.43486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1954.54823</v>
      </c>
      <c r="AA374" s="23" t="n">
        <v>0</v>
      </c>
      <c r="AB374" s="23" t="n">
        <v>4220.08771</v>
      </c>
      <c r="AC374" s="23" t="n">
        <v>0</v>
      </c>
      <c r="AD374" s="23" t="n">
        <v>0</v>
      </c>
      <c r="AE374" s="24" t="n">
        <v>13148.0708</v>
      </c>
      <c r="AF374" s="25" t="n">
        <v>21038.17628</v>
      </c>
      <c r="AG374" s="26" t="n">
        <v>11320.08771</v>
      </c>
      <c r="AH374" s="27" t="n">
        <v>9718.08857</v>
      </c>
      <c r="AI374" s="27"/>
      <c r="AJ374" s="28" t="n">
        <v>0</v>
      </c>
      <c r="AK374" s="29" t="n">
        <v>0</v>
      </c>
    </row>
    <row r="375" customFormat="false" ht="15" hidden="false" customHeight="false" outlineLevel="0" collapsed="false">
      <c r="A375" s="2"/>
      <c r="B375" s="21" t="n">
        <v>190215</v>
      </c>
      <c r="C375" s="22" t="s">
        <v>232</v>
      </c>
      <c r="D375" s="23" t="n">
        <v>0</v>
      </c>
      <c r="E375" s="23" t="n">
        <v>0</v>
      </c>
      <c r="F375" s="23" t="n">
        <v>0</v>
      </c>
      <c r="G375" s="23" t="n">
        <v>0</v>
      </c>
      <c r="H375" s="24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4" t="n">
        <v>0</v>
      </c>
      <c r="R375" s="23" t="n">
        <v>271.95012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178.03815</v>
      </c>
      <c r="AC375" s="23" t="n">
        <v>0</v>
      </c>
      <c r="AD375" s="23" t="n">
        <v>0</v>
      </c>
      <c r="AE375" s="24" t="n">
        <v>449.98827</v>
      </c>
      <c r="AF375" s="25" t="n">
        <v>449.98827</v>
      </c>
      <c r="AG375" s="26" t="n">
        <v>178.03815</v>
      </c>
      <c r="AH375" s="27" t="n">
        <v>271.95012</v>
      </c>
      <c r="AI375" s="27"/>
      <c r="AJ375" s="28" t="n">
        <v>0</v>
      </c>
      <c r="AK375" s="29" t="n">
        <v>5.6843418860808E-014</v>
      </c>
    </row>
    <row r="376" customFormat="false" ht="15" hidden="false" customHeight="false" outlineLevel="0" collapsed="false">
      <c r="A376" s="2"/>
      <c r="B376" s="21" t="n">
        <v>190220</v>
      </c>
      <c r="C376" s="22" t="s">
        <v>233</v>
      </c>
      <c r="D376" s="23" t="n">
        <v>0</v>
      </c>
      <c r="E376" s="23" t="n">
        <v>0</v>
      </c>
      <c r="F376" s="23" t="n">
        <v>0</v>
      </c>
      <c r="G376" s="23" t="n">
        <v>0</v>
      </c>
      <c r="H376" s="24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4" t="n">
        <v>0</v>
      </c>
      <c r="R376" s="23" t="n">
        <v>49.28352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12.55755</v>
      </c>
      <c r="AC376" s="23" t="n">
        <v>0</v>
      </c>
      <c r="AD376" s="23" t="n">
        <v>0</v>
      </c>
      <c r="AE376" s="24" t="n">
        <v>61.84107</v>
      </c>
      <c r="AF376" s="25" t="n">
        <v>61.84107</v>
      </c>
      <c r="AG376" s="26" t="n">
        <v>12.55755</v>
      </c>
      <c r="AH376" s="27" t="n">
        <v>49.28352</v>
      </c>
      <c r="AI376" s="27"/>
      <c r="AJ376" s="28" t="n">
        <v>0</v>
      </c>
      <c r="AK376" s="29" t="n">
        <v>0</v>
      </c>
    </row>
    <row r="377" customFormat="false" ht="15" hidden="false" customHeight="false" outlineLevel="0" collapsed="false">
      <c r="A377" s="2"/>
      <c r="B377" s="21" t="n">
        <v>190225</v>
      </c>
      <c r="C377" s="22" t="s">
        <v>234</v>
      </c>
      <c r="D377" s="23" t="n">
        <v>0</v>
      </c>
      <c r="E377" s="23" t="n">
        <v>0</v>
      </c>
      <c r="F377" s="23" t="n">
        <v>0</v>
      </c>
      <c r="G377" s="23" t="n">
        <v>0</v>
      </c>
      <c r="H377" s="24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4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0</v>
      </c>
      <c r="AA377" s="23" t="n">
        <v>0</v>
      </c>
      <c r="AB377" s="23" t="n">
        <v>0</v>
      </c>
      <c r="AC377" s="23" t="n">
        <v>0</v>
      </c>
      <c r="AD377" s="23" t="n">
        <v>0</v>
      </c>
      <c r="AE377" s="24" t="n">
        <v>0</v>
      </c>
      <c r="AF377" s="25" t="n">
        <v>0</v>
      </c>
      <c r="AG377" s="26" t="n">
        <v>0</v>
      </c>
      <c r="AH377" s="27" t="n">
        <v>0</v>
      </c>
      <c r="AI377" s="27"/>
      <c r="AJ377" s="28" t="n">
        <v>0</v>
      </c>
      <c r="AK377" s="29" t="n">
        <v>0</v>
      </c>
    </row>
    <row r="378" customFormat="false" ht="15" hidden="false" customHeight="false" outlineLevel="0" collapsed="false">
      <c r="A378" s="2"/>
      <c r="B378" s="21" t="n">
        <v>190230</v>
      </c>
      <c r="C378" s="22" t="s">
        <v>235</v>
      </c>
      <c r="D378" s="23" t="n">
        <v>0</v>
      </c>
      <c r="E378" s="23" t="n">
        <v>0</v>
      </c>
      <c r="F378" s="23" t="n">
        <v>0</v>
      </c>
      <c r="G378" s="23" t="n">
        <v>0</v>
      </c>
      <c r="H378" s="24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4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0</v>
      </c>
      <c r="AB378" s="23" t="n">
        <v>0</v>
      </c>
      <c r="AC378" s="23" t="n">
        <v>0</v>
      </c>
      <c r="AD378" s="23" t="n">
        <v>0</v>
      </c>
      <c r="AE378" s="24" t="n">
        <v>0</v>
      </c>
      <c r="AF378" s="25" t="n">
        <v>0</v>
      </c>
      <c r="AG378" s="26" t="n">
        <v>0</v>
      </c>
      <c r="AH378" s="27" t="n">
        <v>0</v>
      </c>
      <c r="AI378" s="27"/>
      <c r="AJ378" s="28" t="n">
        <v>0</v>
      </c>
      <c r="AK378" s="29" t="n">
        <v>0</v>
      </c>
    </row>
    <row r="379" customFormat="false" ht="15" hidden="false" customHeight="false" outlineLevel="0" collapsed="false">
      <c r="A379" s="2"/>
      <c r="B379" s="21" t="n">
        <v>190235</v>
      </c>
      <c r="C379" s="22" t="s">
        <v>236</v>
      </c>
      <c r="D379" s="23" t="n">
        <v>0</v>
      </c>
      <c r="E379" s="23" t="n">
        <v>0</v>
      </c>
      <c r="F379" s="23" t="n">
        <v>0</v>
      </c>
      <c r="G379" s="23" t="n">
        <v>0</v>
      </c>
      <c r="H379" s="24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4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0</v>
      </c>
      <c r="AC379" s="23" t="n">
        <v>0</v>
      </c>
      <c r="AD379" s="23" t="n">
        <v>0</v>
      </c>
      <c r="AE379" s="24" t="n">
        <v>0</v>
      </c>
      <c r="AF379" s="25" t="n">
        <v>0</v>
      </c>
      <c r="AG379" s="26" t="n">
        <v>0</v>
      </c>
      <c r="AH379" s="27" t="n">
        <v>0</v>
      </c>
      <c r="AI379" s="27"/>
      <c r="AJ379" s="28" t="n">
        <v>0</v>
      </c>
      <c r="AK379" s="29" t="n">
        <v>0</v>
      </c>
    </row>
    <row r="380" customFormat="false" ht="15" hidden="false" customHeight="false" outlineLevel="0" collapsed="false">
      <c r="A380" s="2"/>
      <c r="B380" s="21" t="n">
        <v>190240</v>
      </c>
      <c r="C380" s="22" t="s">
        <v>142</v>
      </c>
      <c r="D380" s="23" t="n">
        <v>0</v>
      </c>
      <c r="E380" s="23" t="n">
        <v>0</v>
      </c>
      <c r="F380" s="23" t="n">
        <v>0</v>
      </c>
      <c r="G380" s="23" t="n">
        <v>0</v>
      </c>
      <c r="H380" s="24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4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3" t="n">
        <v>0</v>
      </c>
      <c r="Y380" s="23" t="n">
        <v>0</v>
      </c>
      <c r="Z380" s="23" t="n">
        <v>0</v>
      </c>
      <c r="AA380" s="23" t="n">
        <v>0</v>
      </c>
      <c r="AB380" s="23" t="n">
        <v>0</v>
      </c>
      <c r="AC380" s="23" t="n">
        <v>0</v>
      </c>
      <c r="AD380" s="23" t="n">
        <v>0</v>
      </c>
      <c r="AE380" s="24" t="n">
        <v>0</v>
      </c>
      <c r="AF380" s="25" t="n">
        <v>0</v>
      </c>
      <c r="AG380" s="26" t="n">
        <v>0</v>
      </c>
      <c r="AH380" s="27" t="n">
        <v>0</v>
      </c>
      <c r="AI380" s="27"/>
      <c r="AJ380" s="28" t="n">
        <v>0</v>
      </c>
      <c r="AK380" s="29" t="n">
        <v>0</v>
      </c>
    </row>
    <row r="381" customFormat="false" ht="15" hidden="false" customHeight="false" outlineLevel="0" collapsed="false">
      <c r="A381" s="2"/>
      <c r="B381" s="21" t="n">
        <v>190245</v>
      </c>
      <c r="C381" s="22" t="s">
        <v>127</v>
      </c>
      <c r="D381" s="23" t="n">
        <v>0</v>
      </c>
      <c r="E381" s="23" t="n">
        <v>0</v>
      </c>
      <c r="F381" s="23" t="n">
        <v>0</v>
      </c>
      <c r="G381" s="23" t="n">
        <v>0</v>
      </c>
      <c r="H381" s="24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4" t="n">
        <v>0</v>
      </c>
      <c r="R381" s="23" t="n">
        <v>3.4152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3" t="n">
        <v>0</v>
      </c>
      <c r="Y381" s="23" t="n">
        <v>0</v>
      </c>
      <c r="Z381" s="23" t="n">
        <v>0</v>
      </c>
      <c r="AA381" s="23" t="n">
        <v>0</v>
      </c>
      <c r="AB381" s="23" t="n">
        <v>0.44691</v>
      </c>
      <c r="AC381" s="23" t="n">
        <v>0</v>
      </c>
      <c r="AD381" s="23" t="n">
        <v>0</v>
      </c>
      <c r="AE381" s="24" t="n">
        <v>3.86211</v>
      </c>
      <c r="AF381" s="25" t="n">
        <v>3.86211</v>
      </c>
      <c r="AG381" s="26" t="n">
        <v>0.44691</v>
      </c>
      <c r="AH381" s="27" t="n">
        <v>3.4152</v>
      </c>
      <c r="AI381" s="27"/>
      <c r="AJ381" s="28" t="n">
        <v>0</v>
      </c>
      <c r="AK381" s="29" t="n">
        <v>0</v>
      </c>
    </row>
    <row r="382" customFormat="false" ht="15" hidden="false" customHeight="false" outlineLevel="0" collapsed="false">
      <c r="A382" s="2"/>
      <c r="B382" s="21" t="n">
        <v>190250</v>
      </c>
      <c r="C382" s="22" t="s">
        <v>178</v>
      </c>
      <c r="D382" s="23"/>
      <c r="E382" s="23"/>
      <c r="F382" s="23"/>
      <c r="G382" s="23"/>
      <c r="H382" s="24" t="n">
        <v>0</v>
      </c>
      <c r="I382" s="23"/>
      <c r="J382" s="23"/>
      <c r="K382" s="23"/>
      <c r="L382" s="23"/>
      <c r="M382" s="23"/>
      <c r="N382" s="23"/>
      <c r="O382" s="23"/>
      <c r="P382" s="23"/>
      <c r="Q382" s="24" t="n">
        <v>0</v>
      </c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4" t="n">
        <v>0</v>
      </c>
      <c r="AF382" s="25" t="n">
        <v>0</v>
      </c>
      <c r="AG382" s="26" t="n">
        <v>0</v>
      </c>
      <c r="AH382" s="27" t="n">
        <v>0</v>
      </c>
      <c r="AI382" s="27"/>
      <c r="AJ382" s="28" t="n">
        <v>0</v>
      </c>
      <c r="AK382" s="29" t="n">
        <v>0</v>
      </c>
    </row>
    <row r="383" customFormat="false" ht="15" hidden="false" customHeight="false" outlineLevel="0" collapsed="false">
      <c r="A383" s="2"/>
      <c r="B383" s="21" t="n">
        <v>190255</v>
      </c>
      <c r="C383" s="22" t="s">
        <v>183</v>
      </c>
      <c r="D383" s="23" t="n">
        <v>0</v>
      </c>
      <c r="E383" s="23" t="n">
        <v>0</v>
      </c>
      <c r="F383" s="23" t="n">
        <v>0</v>
      </c>
      <c r="G383" s="23" t="n">
        <v>0</v>
      </c>
      <c r="H383" s="24" t="n">
        <v>0</v>
      </c>
      <c r="I383" s="23" t="n">
        <v>0</v>
      </c>
      <c r="J383" s="23" t="n">
        <v>0</v>
      </c>
      <c r="K383" s="23" t="n">
        <v>0.01926</v>
      </c>
      <c r="L383" s="23" t="n">
        <v>0</v>
      </c>
      <c r="M383" s="23" t="n">
        <v>0</v>
      </c>
      <c r="N383" s="23" t="n">
        <v>2535.44551</v>
      </c>
      <c r="O383" s="23" t="n">
        <v>0</v>
      </c>
      <c r="P383" s="23" t="n">
        <v>0</v>
      </c>
      <c r="Q383" s="24" t="n">
        <v>2535.46477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0</v>
      </c>
      <c r="AC383" s="23" t="n">
        <v>0</v>
      </c>
      <c r="AD383" s="23" t="n">
        <v>0</v>
      </c>
      <c r="AE383" s="24" t="n">
        <v>0</v>
      </c>
      <c r="AF383" s="25" t="n">
        <v>2535.46477</v>
      </c>
      <c r="AG383" s="26" t="n">
        <v>0.01926</v>
      </c>
      <c r="AH383" s="27" t="n">
        <v>0</v>
      </c>
      <c r="AI383" s="27"/>
      <c r="AJ383" s="28" t="n">
        <v>2535.44551</v>
      </c>
      <c r="AK383" s="29" t="n">
        <v>0</v>
      </c>
    </row>
    <row r="384" customFormat="false" ht="15" hidden="false" customHeight="false" outlineLevel="0" collapsed="false">
      <c r="A384" s="2"/>
      <c r="B384" s="21" t="n">
        <v>190260</v>
      </c>
      <c r="C384" s="22" t="s">
        <v>195</v>
      </c>
      <c r="D384" s="23" t="n">
        <v>0</v>
      </c>
      <c r="E384" s="23" t="n">
        <v>0</v>
      </c>
      <c r="F384" s="23" t="n">
        <v>951.43376</v>
      </c>
      <c r="G384" s="23" t="n">
        <v>0</v>
      </c>
      <c r="H384" s="24" t="n">
        <v>951.43376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4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0</v>
      </c>
      <c r="AC384" s="23" t="n">
        <v>0</v>
      </c>
      <c r="AD384" s="23" t="n">
        <v>0</v>
      </c>
      <c r="AE384" s="24" t="n">
        <v>0</v>
      </c>
      <c r="AF384" s="25" t="n">
        <v>951.43376</v>
      </c>
      <c r="AG384" s="26" t="n">
        <v>951.43376</v>
      </c>
      <c r="AH384" s="27" t="n">
        <v>0</v>
      </c>
      <c r="AI384" s="27"/>
      <c r="AJ384" s="28" t="n">
        <v>0</v>
      </c>
      <c r="AK384" s="29" t="n">
        <v>0</v>
      </c>
    </row>
    <row r="385" customFormat="false" ht="15" hidden="false" customHeight="false" outlineLevel="0" collapsed="false">
      <c r="A385" s="2"/>
      <c r="B385" s="21" t="n">
        <v>190265</v>
      </c>
      <c r="C385" s="22" t="s">
        <v>203</v>
      </c>
      <c r="D385" s="23" t="n">
        <v>0</v>
      </c>
      <c r="E385" s="23" t="n">
        <v>0</v>
      </c>
      <c r="F385" s="23" t="n">
        <v>0</v>
      </c>
      <c r="G385" s="23" t="n">
        <v>0</v>
      </c>
      <c r="H385" s="24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4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240</v>
      </c>
      <c r="AA385" s="23" t="n">
        <v>0</v>
      </c>
      <c r="AB385" s="23" t="n">
        <v>0</v>
      </c>
      <c r="AC385" s="23" t="n">
        <v>0</v>
      </c>
      <c r="AD385" s="23" t="n">
        <v>0</v>
      </c>
      <c r="AE385" s="24" t="n">
        <v>240</v>
      </c>
      <c r="AF385" s="25" t="n">
        <v>240</v>
      </c>
      <c r="AG385" s="26" t="n">
        <v>0</v>
      </c>
      <c r="AH385" s="27" t="n">
        <v>240</v>
      </c>
      <c r="AI385" s="27"/>
      <c r="AJ385" s="28" t="n">
        <v>0</v>
      </c>
      <c r="AK385" s="29" t="n">
        <v>0</v>
      </c>
    </row>
    <row r="386" customFormat="false" ht="15" hidden="false" customHeight="false" outlineLevel="0" collapsed="false">
      <c r="A386" s="2"/>
      <c r="B386" s="21" t="n">
        <v>190270</v>
      </c>
      <c r="C386" s="22" t="s">
        <v>213</v>
      </c>
      <c r="D386" s="23" t="n">
        <v>0</v>
      </c>
      <c r="E386" s="23" t="n">
        <v>5789.66998</v>
      </c>
      <c r="F386" s="23" t="n">
        <v>19586.84319</v>
      </c>
      <c r="G386" s="23" t="n">
        <v>14559.66065</v>
      </c>
      <c r="H386" s="24" t="n">
        <v>39936.17382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4" t="n">
        <v>0</v>
      </c>
      <c r="R386" s="23" t="n">
        <v>4663.5708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0</v>
      </c>
      <c r="AB386" s="23" t="n">
        <v>0</v>
      </c>
      <c r="AC386" s="23" t="n">
        <v>0</v>
      </c>
      <c r="AD386" s="23" t="n">
        <v>0</v>
      </c>
      <c r="AE386" s="24" t="n">
        <v>4663.5708</v>
      </c>
      <c r="AF386" s="25" t="n">
        <v>44599.74462</v>
      </c>
      <c r="AG386" s="26" t="n">
        <v>39936.17382</v>
      </c>
      <c r="AH386" s="27" t="n">
        <v>4663.5708</v>
      </c>
      <c r="AI386" s="27"/>
      <c r="AJ386" s="28" t="n">
        <v>0</v>
      </c>
      <c r="AK386" s="29" t="n">
        <v>9.09494701772928E-013</v>
      </c>
    </row>
    <row r="387" customFormat="false" ht="15" hidden="false" customHeight="false" outlineLevel="0" collapsed="false">
      <c r="A387" s="2"/>
      <c r="B387" s="21" t="n">
        <v>190275</v>
      </c>
      <c r="C387" s="22" t="s">
        <v>224</v>
      </c>
      <c r="D387" s="23" t="n">
        <v>0</v>
      </c>
      <c r="E387" s="23" t="n">
        <v>0</v>
      </c>
      <c r="F387" s="23" t="n">
        <v>1</v>
      </c>
      <c r="G387" s="23" t="n">
        <v>0</v>
      </c>
      <c r="H387" s="24" t="n">
        <v>1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22461.69509</v>
      </c>
      <c r="O387" s="23" t="n">
        <v>0</v>
      </c>
      <c r="P387" s="23" t="n">
        <v>0</v>
      </c>
      <c r="Q387" s="24" t="n">
        <v>22461.69509</v>
      </c>
      <c r="R387" s="23" t="n">
        <v>0</v>
      </c>
      <c r="S387" s="23" t="n">
        <v>0</v>
      </c>
      <c r="T387" s="23" t="n">
        <v>0</v>
      </c>
      <c r="U387" s="23" t="n">
        <v>180.66586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0</v>
      </c>
      <c r="AB387" s="23" t="n">
        <v>0</v>
      </c>
      <c r="AC387" s="23" t="n">
        <v>0</v>
      </c>
      <c r="AD387" s="23" t="n">
        <v>0</v>
      </c>
      <c r="AE387" s="24" t="n">
        <v>180.66586</v>
      </c>
      <c r="AF387" s="25" t="n">
        <v>22643.36095</v>
      </c>
      <c r="AG387" s="26" t="n">
        <v>181.66586</v>
      </c>
      <c r="AH387" s="27" t="n">
        <v>0</v>
      </c>
      <c r="AI387" s="27"/>
      <c r="AJ387" s="28" t="n">
        <v>22461.69509</v>
      </c>
      <c r="AK387" s="29" t="n">
        <v>0</v>
      </c>
    </row>
    <row r="388" customFormat="false" ht="15" hidden="false" customHeight="false" outlineLevel="0" collapsed="false">
      <c r="A388" s="2"/>
      <c r="B388" s="21" t="n">
        <v>190280</v>
      </c>
      <c r="C388" s="22" t="s">
        <v>225</v>
      </c>
      <c r="D388" s="23" t="n">
        <v>0</v>
      </c>
      <c r="E388" s="23" t="n">
        <v>0</v>
      </c>
      <c r="F388" s="23" t="n">
        <v>1110.02362</v>
      </c>
      <c r="G388" s="23" t="n">
        <v>0</v>
      </c>
      <c r="H388" s="24" t="n">
        <v>1110.02362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4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0</v>
      </c>
      <c r="AC388" s="23" t="n">
        <v>0</v>
      </c>
      <c r="AD388" s="23" t="n">
        <v>0</v>
      </c>
      <c r="AE388" s="24" t="n">
        <v>0</v>
      </c>
      <c r="AF388" s="25" t="n">
        <v>1110.02362</v>
      </c>
      <c r="AG388" s="26" t="n">
        <v>1110.02362</v>
      </c>
      <c r="AH388" s="27" t="n">
        <v>0</v>
      </c>
      <c r="AI388" s="27"/>
      <c r="AJ388" s="28" t="n">
        <v>0</v>
      </c>
      <c r="AK388" s="29" t="n">
        <v>0</v>
      </c>
    </row>
    <row r="389" customFormat="false" ht="15" hidden="false" customHeight="false" outlineLevel="0" collapsed="false">
      <c r="A389" s="2"/>
      <c r="B389" s="21" t="n">
        <v>1903</v>
      </c>
      <c r="C389" s="22" t="s">
        <v>237</v>
      </c>
      <c r="D389" s="23"/>
      <c r="E389" s="23"/>
      <c r="F389" s="23"/>
      <c r="G389" s="23"/>
      <c r="H389" s="24" t="n">
        <v>0</v>
      </c>
      <c r="I389" s="23"/>
      <c r="J389" s="23"/>
      <c r="K389" s="23"/>
      <c r="L389" s="23"/>
      <c r="M389" s="23"/>
      <c r="N389" s="23"/>
      <c r="O389" s="23"/>
      <c r="P389" s="23"/>
      <c r="Q389" s="24" t="n">
        <v>0</v>
      </c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4" t="n">
        <v>0</v>
      </c>
      <c r="AF389" s="25" t="n">
        <v>0</v>
      </c>
      <c r="AG389" s="26" t="n">
        <v>0</v>
      </c>
      <c r="AH389" s="27" t="n">
        <v>0</v>
      </c>
      <c r="AI389" s="27"/>
      <c r="AJ389" s="28" t="n">
        <v>0</v>
      </c>
      <c r="AK389" s="29" t="n">
        <v>0</v>
      </c>
    </row>
    <row r="390" customFormat="false" ht="15" hidden="false" customHeight="false" outlineLevel="0" collapsed="false">
      <c r="A390" s="2"/>
      <c r="B390" s="21" t="n">
        <v>190305</v>
      </c>
      <c r="C390" s="22" t="s">
        <v>238</v>
      </c>
      <c r="D390" s="23"/>
      <c r="E390" s="23"/>
      <c r="F390" s="23"/>
      <c r="G390" s="23"/>
      <c r="H390" s="24" t="n">
        <v>0</v>
      </c>
      <c r="I390" s="23"/>
      <c r="J390" s="23"/>
      <c r="K390" s="23"/>
      <c r="L390" s="23"/>
      <c r="M390" s="23"/>
      <c r="N390" s="23"/>
      <c r="O390" s="23"/>
      <c r="P390" s="23"/>
      <c r="Q390" s="24" t="n">
        <v>0</v>
      </c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4" t="n">
        <v>0</v>
      </c>
      <c r="AF390" s="25" t="n">
        <v>0</v>
      </c>
      <c r="AG390" s="26" t="n">
        <v>0</v>
      </c>
      <c r="AH390" s="27" t="n">
        <v>0</v>
      </c>
      <c r="AI390" s="27"/>
      <c r="AJ390" s="28" t="n">
        <v>0</v>
      </c>
      <c r="AK390" s="29" t="n">
        <v>0</v>
      </c>
    </row>
    <row r="391" customFormat="false" ht="15" hidden="false" customHeight="false" outlineLevel="0" collapsed="false">
      <c r="A391" s="2"/>
      <c r="B391" s="21" t="n">
        <v>190310</v>
      </c>
      <c r="C391" s="22" t="s">
        <v>239</v>
      </c>
      <c r="D391" s="23"/>
      <c r="E391" s="23"/>
      <c r="F391" s="23"/>
      <c r="G391" s="23"/>
      <c r="H391" s="24" t="n">
        <v>0</v>
      </c>
      <c r="I391" s="23"/>
      <c r="J391" s="23"/>
      <c r="K391" s="23"/>
      <c r="L391" s="23"/>
      <c r="M391" s="23"/>
      <c r="N391" s="23"/>
      <c r="O391" s="23"/>
      <c r="P391" s="23"/>
      <c r="Q391" s="24" t="n">
        <v>0</v>
      </c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4" t="n">
        <v>0</v>
      </c>
      <c r="AF391" s="25" t="n">
        <v>0</v>
      </c>
      <c r="AG391" s="26" t="n">
        <v>0</v>
      </c>
      <c r="AH391" s="27" t="n">
        <v>0</v>
      </c>
      <c r="AI391" s="27"/>
      <c r="AJ391" s="28" t="n">
        <v>0</v>
      </c>
      <c r="AK391" s="29" t="n">
        <v>0</v>
      </c>
    </row>
    <row r="392" customFormat="false" ht="15" hidden="false" customHeight="false" outlineLevel="0" collapsed="false">
      <c r="A392" s="2"/>
      <c r="B392" s="21" t="n">
        <v>1904</v>
      </c>
      <c r="C392" s="22" t="s">
        <v>240</v>
      </c>
      <c r="D392" s="23" t="n">
        <v>6175.13788</v>
      </c>
      <c r="E392" s="23" t="n">
        <v>10755.63942</v>
      </c>
      <c r="F392" s="23" t="n">
        <v>22894.6573</v>
      </c>
      <c r="G392" s="23" t="n">
        <v>2504.48477</v>
      </c>
      <c r="H392" s="24" t="n">
        <v>42329.91937</v>
      </c>
      <c r="I392" s="23" t="n">
        <v>3786.7216</v>
      </c>
      <c r="J392" s="23" t="n">
        <v>4763.22911</v>
      </c>
      <c r="K392" s="23" t="n">
        <v>841.05163</v>
      </c>
      <c r="L392" s="23" t="n">
        <v>5361.64459</v>
      </c>
      <c r="M392" s="23" t="n">
        <v>697.47123</v>
      </c>
      <c r="N392" s="23" t="n">
        <v>1504.79932</v>
      </c>
      <c r="O392" s="23" t="n">
        <v>1654.04442</v>
      </c>
      <c r="P392" s="23" t="n">
        <v>1084.31651</v>
      </c>
      <c r="Q392" s="24" t="n">
        <v>19693.27841</v>
      </c>
      <c r="R392" s="23" t="n">
        <v>2451.72374</v>
      </c>
      <c r="S392" s="23" t="n">
        <v>99.114</v>
      </c>
      <c r="T392" s="23" t="n">
        <v>21.36495</v>
      </c>
      <c r="U392" s="23" t="n">
        <v>18.8676</v>
      </c>
      <c r="V392" s="23" t="n">
        <v>213.74548</v>
      </c>
      <c r="W392" s="23" t="n">
        <v>564.52872</v>
      </c>
      <c r="X392" s="23" t="n">
        <v>109.69057</v>
      </c>
      <c r="Y392" s="23" t="n">
        <v>12.857</v>
      </c>
      <c r="Z392" s="23" t="n">
        <v>1182.3259</v>
      </c>
      <c r="AA392" s="23" t="n">
        <v>761.19182</v>
      </c>
      <c r="AB392" s="23" t="n">
        <v>142.15124</v>
      </c>
      <c r="AC392" s="23" t="n">
        <v>170.82317</v>
      </c>
      <c r="AD392" s="23" t="n">
        <v>48.21245</v>
      </c>
      <c r="AE392" s="24" t="n">
        <v>5796.59664</v>
      </c>
      <c r="AF392" s="25" t="n">
        <v>67819.79442</v>
      </c>
      <c r="AG392" s="26" t="n">
        <v>53644.93324</v>
      </c>
      <c r="AH392" s="27" t="n">
        <v>11738.04687</v>
      </c>
      <c r="AI392" s="27"/>
      <c r="AJ392" s="28" t="n">
        <v>2436.81431</v>
      </c>
      <c r="AK392" s="29" t="n">
        <v>6.82121026329696E-012</v>
      </c>
    </row>
    <row r="393" customFormat="false" ht="15" hidden="false" customHeight="false" outlineLevel="0" collapsed="false">
      <c r="A393" s="2"/>
      <c r="B393" s="21" t="n">
        <v>190405</v>
      </c>
      <c r="C393" s="22" t="s">
        <v>154</v>
      </c>
      <c r="D393" s="23" t="n">
        <v>1471.26994</v>
      </c>
      <c r="E393" s="23" t="n">
        <v>0</v>
      </c>
      <c r="F393" s="23" t="n">
        <v>0</v>
      </c>
      <c r="G393" s="23" t="n">
        <v>0</v>
      </c>
      <c r="H393" s="24" t="n">
        <v>1471.26994</v>
      </c>
      <c r="I393" s="23" t="n">
        <v>97.72814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4" t="n">
        <v>97.72814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0</v>
      </c>
      <c r="AC393" s="23" t="n">
        <v>0</v>
      </c>
      <c r="AD393" s="23" t="n">
        <v>0</v>
      </c>
      <c r="AE393" s="24" t="n">
        <v>0</v>
      </c>
      <c r="AF393" s="25" t="n">
        <v>1568.99808</v>
      </c>
      <c r="AG393" s="26" t="n">
        <v>97.72814</v>
      </c>
      <c r="AH393" s="27" t="n">
        <v>1471.26994</v>
      </c>
      <c r="AI393" s="27"/>
      <c r="AJ393" s="28" t="n">
        <v>0</v>
      </c>
      <c r="AK393" s="29" t="n">
        <v>0</v>
      </c>
    </row>
    <row r="394" customFormat="false" ht="15" hidden="false" customHeight="false" outlineLevel="0" collapsed="false">
      <c r="A394" s="2"/>
      <c r="B394" s="21" t="n">
        <v>190410</v>
      </c>
      <c r="C394" s="22" t="s">
        <v>241</v>
      </c>
      <c r="D394" s="23" t="n">
        <v>1882.57017</v>
      </c>
      <c r="E394" s="23" t="n">
        <v>4090.29095</v>
      </c>
      <c r="F394" s="23" t="n">
        <v>9960.15678</v>
      </c>
      <c r="G394" s="23" t="n">
        <v>755.68043</v>
      </c>
      <c r="H394" s="24" t="n">
        <v>16688.69833</v>
      </c>
      <c r="I394" s="23" t="n">
        <v>1477.0302</v>
      </c>
      <c r="J394" s="23" t="n">
        <v>1055.96624</v>
      </c>
      <c r="K394" s="23" t="n">
        <v>427.21878</v>
      </c>
      <c r="L394" s="23" t="n">
        <v>319.10843</v>
      </c>
      <c r="M394" s="23" t="n">
        <v>246.46217</v>
      </c>
      <c r="N394" s="23" t="n">
        <v>618.46908</v>
      </c>
      <c r="O394" s="23" t="n">
        <v>313.69816</v>
      </c>
      <c r="P394" s="23" t="n">
        <v>559.91084</v>
      </c>
      <c r="Q394" s="24" t="n">
        <v>5017.8639</v>
      </c>
      <c r="R394" s="23" t="n">
        <v>1926.21472</v>
      </c>
      <c r="S394" s="23" t="n">
        <v>0</v>
      </c>
      <c r="T394" s="23" t="n">
        <v>0.6126</v>
      </c>
      <c r="U394" s="23" t="n">
        <v>18.8676</v>
      </c>
      <c r="V394" s="23" t="n">
        <v>3.90496</v>
      </c>
      <c r="W394" s="23" t="n">
        <v>28.45683</v>
      </c>
      <c r="X394" s="23" t="n">
        <v>103.78505</v>
      </c>
      <c r="Y394" s="23" t="n">
        <v>15</v>
      </c>
      <c r="Z394" s="23" t="n">
        <v>204.74487</v>
      </c>
      <c r="AA394" s="23" t="n">
        <v>379.72428</v>
      </c>
      <c r="AB394" s="23" t="n">
        <v>133.66614</v>
      </c>
      <c r="AC394" s="23" t="n">
        <v>160.27812</v>
      </c>
      <c r="AD394" s="23" t="n">
        <v>28.63163</v>
      </c>
      <c r="AE394" s="24" t="n">
        <v>3003.8868</v>
      </c>
      <c r="AF394" s="25" t="n">
        <v>24710.44903</v>
      </c>
      <c r="AG394" s="26" t="n">
        <v>19177.21304</v>
      </c>
      <c r="AH394" s="27" t="n">
        <v>4374.76451</v>
      </c>
      <c r="AI394" s="27"/>
      <c r="AJ394" s="28" t="n">
        <v>1158.47148</v>
      </c>
      <c r="AK394" s="29" t="n">
        <v>0</v>
      </c>
    </row>
    <row r="395" customFormat="false" ht="15" hidden="false" customHeight="false" outlineLevel="0" collapsed="false">
      <c r="A395" s="2"/>
      <c r="B395" s="21" t="n">
        <v>190490</v>
      </c>
      <c r="C395" s="22" t="s">
        <v>82</v>
      </c>
      <c r="D395" s="23" t="n">
        <v>4675.58275</v>
      </c>
      <c r="E395" s="23" t="n">
        <v>7104.24374</v>
      </c>
      <c r="F395" s="23" t="n">
        <v>16067.38732</v>
      </c>
      <c r="G395" s="23" t="n">
        <v>2532.50281</v>
      </c>
      <c r="H395" s="24" t="n">
        <v>30379.71662</v>
      </c>
      <c r="I395" s="23" t="n">
        <v>2211.96326</v>
      </c>
      <c r="J395" s="23" t="n">
        <v>3707.26287</v>
      </c>
      <c r="K395" s="23" t="n">
        <v>658.0903</v>
      </c>
      <c r="L395" s="23" t="n">
        <v>5042.53616</v>
      </c>
      <c r="M395" s="23" t="n">
        <v>451.00906</v>
      </c>
      <c r="N395" s="23" t="n">
        <v>886.33024</v>
      </c>
      <c r="O395" s="23" t="n">
        <v>1340.34626</v>
      </c>
      <c r="P395" s="23" t="n">
        <v>524.40567</v>
      </c>
      <c r="Q395" s="24" t="n">
        <v>14821.94382</v>
      </c>
      <c r="R395" s="23" t="n">
        <v>525.50902</v>
      </c>
      <c r="S395" s="23" t="n">
        <v>99.114</v>
      </c>
      <c r="T395" s="23" t="n">
        <v>20.75235</v>
      </c>
      <c r="U395" s="23" t="n">
        <v>0</v>
      </c>
      <c r="V395" s="23" t="n">
        <v>209.84052</v>
      </c>
      <c r="W395" s="23" t="n">
        <v>536.07189</v>
      </c>
      <c r="X395" s="23" t="n">
        <v>5.90552</v>
      </c>
      <c r="Y395" s="23" t="n">
        <v>0</v>
      </c>
      <c r="Z395" s="23" t="n">
        <v>977.58103</v>
      </c>
      <c r="AA395" s="23" t="n">
        <v>436.49969</v>
      </c>
      <c r="AB395" s="23" t="n">
        <v>8.4851</v>
      </c>
      <c r="AC395" s="23" t="n">
        <v>10.54505</v>
      </c>
      <c r="AD395" s="23" t="n">
        <v>23.42939</v>
      </c>
      <c r="AE395" s="24" t="n">
        <v>2853.73356</v>
      </c>
      <c r="AF395" s="25" t="n">
        <v>48055.394</v>
      </c>
      <c r="AG395" s="26" t="n">
        <v>38969.73005</v>
      </c>
      <c r="AH395" s="27" t="n">
        <v>7752.28897</v>
      </c>
      <c r="AI395" s="27"/>
      <c r="AJ395" s="28" t="n">
        <v>1333.37498</v>
      </c>
      <c r="AK395" s="29" t="n">
        <v>2.50111042987555E-012</v>
      </c>
    </row>
    <row r="396" customFormat="false" ht="15" hidden="false" customHeight="false" outlineLevel="0" collapsed="false">
      <c r="A396" s="2"/>
      <c r="B396" s="21" t="n">
        <v>190499</v>
      </c>
      <c r="C396" s="22" t="s">
        <v>242</v>
      </c>
      <c r="D396" s="23" t="n">
        <v>-1854.28498</v>
      </c>
      <c r="E396" s="23" t="n">
        <v>-438.89527</v>
      </c>
      <c r="F396" s="23" t="n">
        <v>-3132.8868</v>
      </c>
      <c r="G396" s="23" t="n">
        <v>-783.69847</v>
      </c>
      <c r="H396" s="24" t="n">
        <v>-6209.76552</v>
      </c>
      <c r="I396" s="23" t="n">
        <v>0</v>
      </c>
      <c r="J396" s="23" t="n">
        <v>0</v>
      </c>
      <c r="K396" s="23" t="n">
        <v>-244.25745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4" t="n">
        <v>-244.25745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-2.143</v>
      </c>
      <c r="Z396" s="23" t="n">
        <v>0</v>
      </c>
      <c r="AA396" s="23" t="n">
        <v>-55.03215</v>
      </c>
      <c r="AB396" s="23" t="n">
        <v>0</v>
      </c>
      <c r="AC396" s="23" t="n">
        <v>0</v>
      </c>
      <c r="AD396" s="23" t="n">
        <v>-3.84857</v>
      </c>
      <c r="AE396" s="24" t="n">
        <v>-61.02372</v>
      </c>
      <c r="AF396" s="25" t="n">
        <v>-6515.04669</v>
      </c>
      <c r="AG396" s="26" t="n">
        <v>-4599.73799</v>
      </c>
      <c r="AH396" s="27" t="n">
        <v>-1860.27655</v>
      </c>
      <c r="AI396" s="27"/>
      <c r="AJ396" s="28" t="n">
        <v>-55.03215</v>
      </c>
      <c r="AK396" s="29" t="n">
        <v>2.27373675443232E-013</v>
      </c>
    </row>
    <row r="397" customFormat="false" ht="15" hidden="false" customHeight="false" outlineLevel="0" collapsed="false">
      <c r="A397" s="2"/>
      <c r="B397" s="21" t="n">
        <v>1905</v>
      </c>
      <c r="C397" s="22" t="s">
        <v>243</v>
      </c>
      <c r="D397" s="23" t="n">
        <v>16039.95219</v>
      </c>
      <c r="E397" s="23" t="n">
        <v>11694.0831</v>
      </c>
      <c r="F397" s="23" t="n">
        <v>12792.17989</v>
      </c>
      <c r="G397" s="23" t="n">
        <v>6579.16247</v>
      </c>
      <c r="H397" s="24" t="n">
        <v>47105.37765</v>
      </c>
      <c r="I397" s="23" t="n">
        <v>3804.5614</v>
      </c>
      <c r="J397" s="23" t="n">
        <v>2870.38235</v>
      </c>
      <c r="K397" s="23" t="n">
        <v>613.04522</v>
      </c>
      <c r="L397" s="23" t="n">
        <v>2115.47974</v>
      </c>
      <c r="M397" s="23" t="n">
        <v>1216.17156</v>
      </c>
      <c r="N397" s="23" t="n">
        <v>8383.70265</v>
      </c>
      <c r="O397" s="23" t="n">
        <v>460.87651</v>
      </c>
      <c r="P397" s="23" t="n">
        <v>3401.137</v>
      </c>
      <c r="Q397" s="24" t="n">
        <v>22865.35643</v>
      </c>
      <c r="R397" s="23" t="n">
        <v>534.60154</v>
      </c>
      <c r="S397" s="23" t="n">
        <v>1095.898</v>
      </c>
      <c r="T397" s="23" t="n">
        <v>10.49101</v>
      </c>
      <c r="U397" s="23" t="n">
        <v>75.07329</v>
      </c>
      <c r="V397" s="23" t="n">
        <v>19.67045</v>
      </c>
      <c r="W397" s="23" t="n">
        <v>507.60202</v>
      </c>
      <c r="X397" s="23" t="n">
        <v>57.69494</v>
      </c>
      <c r="Y397" s="23" t="n">
        <v>291.463</v>
      </c>
      <c r="Z397" s="23" t="n">
        <v>3005.50699</v>
      </c>
      <c r="AA397" s="23" t="n">
        <v>905.31742</v>
      </c>
      <c r="AB397" s="23" t="n">
        <v>207.42094</v>
      </c>
      <c r="AC397" s="23" t="n">
        <v>111.39573</v>
      </c>
      <c r="AD397" s="23" t="n">
        <v>1247.2764</v>
      </c>
      <c r="AE397" s="24" t="n">
        <v>8069.41173</v>
      </c>
      <c r="AF397" s="25" t="n">
        <v>78040.14581</v>
      </c>
      <c r="AG397" s="26" t="n">
        <v>47040.38293</v>
      </c>
      <c r="AH397" s="27" t="n">
        <v>21599.34708</v>
      </c>
      <c r="AI397" s="27"/>
      <c r="AJ397" s="28" t="n">
        <v>9400.4158</v>
      </c>
      <c r="AK397" s="29" t="n">
        <v>-1.81898940354586E-011</v>
      </c>
    </row>
    <row r="398" customFormat="false" ht="15" hidden="false" customHeight="false" outlineLevel="0" collapsed="false">
      <c r="A398" s="2"/>
      <c r="B398" s="21" t="n">
        <v>190505</v>
      </c>
      <c r="C398" s="22" t="s">
        <v>244</v>
      </c>
      <c r="D398" s="23" t="n">
        <v>292.51095</v>
      </c>
      <c r="E398" s="23" t="n">
        <v>947.85187</v>
      </c>
      <c r="F398" s="23" t="n">
        <v>0</v>
      </c>
      <c r="G398" s="23" t="n">
        <v>586.67673</v>
      </c>
      <c r="H398" s="24" t="n">
        <v>1827.03955</v>
      </c>
      <c r="I398" s="23" t="n">
        <v>758.91916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306.3892</v>
      </c>
      <c r="O398" s="23" t="n">
        <v>0</v>
      </c>
      <c r="P398" s="23" t="n">
        <v>0</v>
      </c>
      <c r="Q398" s="24" t="n">
        <v>1065.30836</v>
      </c>
      <c r="R398" s="23" t="n">
        <v>0</v>
      </c>
      <c r="S398" s="23" t="n">
        <v>0</v>
      </c>
      <c r="T398" s="23" t="n">
        <v>19.47077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0</v>
      </c>
      <c r="AC398" s="23" t="n">
        <v>0</v>
      </c>
      <c r="AD398" s="23" t="n">
        <v>0</v>
      </c>
      <c r="AE398" s="24" t="n">
        <v>19.47077</v>
      </c>
      <c r="AF398" s="25" t="n">
        <v>2911.81868</v>
      </c>
      <c r="AG398" s="26" t="n">
        <v>2312.91853</v>
      </c>
      <c r="AH398" s="27" t="n">
        <v>292.51095</v>
      </c>
      <c r="AI398" s="27"/>
      <c r="AJ398" s="28" t="n">
        <v>306.3892</v>
      </c>
      <c r="AK398" s="29" t="n">
        <v>0</v>
      </c>
    </row>
    <row r="399" customFormat="false" ht="15" hidden="false" customHeight="false" outlineLevel="0" collapsed="false">
      <c r="A399" s="2"/>
      <c r="B399" s="21" t="n">
        <v>190510</v>
      </c>
      <c r="C399" s="22" t="s">
        <v>245</v>
      </c>
      <c r="D399" s="23" t="n">
        <v>1349.69618</v>
      </c>
      <c r="E399" s="23" t="n">
        <v>0</v>
      </c>
      <c r="F399" s="23" t="n">
        <v>0</v>
      </c>
      <c r="G399" s="23" t="n">
        <v>19.09907</v>
      </c>
      <c r="H399" s="24" t="n">
        <v>1368.79525</v>
      </c>
      <c r="I399" s="23" t="n">
        <v>195.86471</v>
      </c>
      <c r="J399" s="23" t="n">
        <v>736.28614</v>
      </c>
      <c r="K399" s="23" t="n">
        <v>388.3233</v>
      </c>
      <c r="L399" s="23" t="n">
        <v>715.22855</v>
      </c>
      <c r="M399" s="23" t="n">
        <v>693.2481</v>
      </c>
      <c r="N399" s="23" t="n">
        <v>1105.83465</v>
      </c>
      <c r="O399" s="23" t="n">
        <v>35.45175</v>
      </c>
      <c r="P399" s="23" t="n">
        <v>0</v>
      </c>
      <c r="Q399" s="24" t="n">
        <v>3870.2372</v>
      </c>
      <c r="R399" s="23" t="n">
        <v>329.22481</v>
      </c>
      <c r="S399" s="23" t="n">
        <v>0</v>
      </c>
      <c r="T399" s="23" t="n">
        <v>0</v>
      </c>
      <c r="U399" s="23" t="n">
        <v>23.32774</v>
      </c>
      <c r="V399" s="23" t="n">
        <v>0</v>
      </c>
      <c r="W399" s="23" t="n">
        <v>499.6178</v>
      </c>
      <c r="X399" s="23" t="n">
        <v>0</v>
      </c>
      <c r="Y399" s="23" t="n">
        <v>0</v>
      </c>
      <c r="Z399" s="23" t="n">
        <v>1691.17958</v>
      </c>
      <c r="AA399" s="23" t="n">
        <v>641.22689</v>
      </c>
      <c r="AB399" s="23" t="n">
        <v>0</v>
      </c>
      <c r="AC399" s="23" t="n">
        <v>86.00929</v>
      </c>
      <c r="AD399" s="23" t="n">
        <v>668.59936</v>
      </c>
      <c r="AE399" s="24" t="n">
        <v>3939.18547</v>
      </c>
      <c r="AF399" s="25" t="n">
        <v>9178.21792</v>
      </c>
      <c r="AG399" s="26" t="n">
        <v>3270.99541</v>
      </c>
      <c r="AH399" s="27" t="n">
        <v>4074.15168</v>
      </c>
      <c r="AI399" s="27"/>
      <c r="AJ399" s="28" t="n">
        <v>1833.07083</v>
      </c>
      <c r="AK399" s="29" t="n">
        <v>0</v>
      </c>
    </row>
    <row r="400" customFormat="false" ht="15" hidden="false" customHeight="false" outlineLevel="0" collapsed="false">
      <c r="A400" s="2"/>
      <c r="B400" s="21" t="n">
        <v>190515</v>
      </c>
      <c r="C400" s="22" t="s">
        <v>246</v>
      </c>
      <c r="D400" s="23" t="n">
        <v>0</v>
      </c>
      <c r="E400" s="23" t="n">
        <v>0</v>
      </c>
      <c r="F400" s="23" t="n">
        <v>7487.165</v>
      </c>
      <c r="G400" s="23" t="n">
        <v>0</v>
      </c>
      <c r="H400" s="24" t="n">
        <v>7487.165</v>
      </c>
      <c r="I400" s="23" t="n">
        <v>0</v>
      </c>
      <c r="J400" s="23" t="n">
        <v>100.62009</v>
      </c>
      <c r="K400" s="23" t="n">
        <v>0</v>
      </c>
      <c r="L400" s="23" t="n">
        <v>0</v>
      </c>
      <c r="M400" s="23" t="n">
        <v>1.67999</v>
      </c>
      <c r="N400" s="23" t="n">
        <v>8421.94921</v>
      </c>
      <c r="O400" s="23" t="n">
        <v>166.85676</v>
      </c>
      <c r="P400" s="23" t="n">
        <v>4.5024</v>
      </c>
      <c r="Q400" s="24" t="n">
        <v>8695.60845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0</v>
      </c>
      <c r="AC400" s="23" t="n">
        <v>0</v>
      </c>
      <c r="AD400" s="23" t="n">
        <v>0</v>
      </c>
      <c r="AE400" s="24" t="n">
        <v>0</v>
      </c>
      <c r="AF400" s="25" t="n">
        <v>16182.77345</v>
      </c>
      <c r="AG400" s="26" t="n">
        <v>7593.96748</v>
      </c>
      <c r="AH400" s="27" t="n">
        <v>166.85676</v>
      </c>
      <c r="AI400" s="27"/>
      <c r="AJ400" s="28" t="n">
        <v>8421.94921</v>
      </c>
      <c r="AK400" s="29" t="n">
        <v>0</v>
      </c>
    </row>
    <row r="401" customFormat="false" ht="15" hidden="false" customHeight="false" outlineLevel="0" collapsed="false">
      <c r="A401" s="2"/>
      <c r="B401" s="21" t="n">
        <v>190520</v>
      </c>
      <c r="C401" s="22" t="s">
        <v>247</v>
      </c>
      <c r="D401" s="23" t="n">
        <v>6974.07913</v>
      </c>
      <c r="E401" s="23" t="n">
        <v>4116.21631</v>
      </c>
      <c r="F401" s="23" t="n">
        <v>5669.27657</v>
      </c>
      <c r="G401" s="23" t="n">
        <v>1589.28955</v>
      </c>
      <c r="H401" s="24" t="n">
        <v>18348.86156</v>
      </c>
      <c r="I401" s="23" t="n">
        <v>1645.88333</v>
      </c>
      <c r="J401" s="23" t="n">
        <v>1584.39106</v>
      </c>
      <c r="K401" s="23" t="n">
        <v>467.24596</v>
      </c>
      <c r="L401" s="23" t="n">
        <v>615.93325</v>
      </c>
      <c r="M401" s="23" t="n">
        <v>171.39258</v>
      </c>
      <c r="N401" s="23" t="n">
        <v>7565.19432</v>
      </c>
      <c r="O401" s="23" t="n">
        <v>341.56503</v>
      </c>
      <c r="P401" s="23" t="n">
        <v>1773.46166</v>
      </c>
      <c r="Q401" s="24" t="n">
        <v>14165.06719</v>
      </c>
      <c r="R401" s="23" t="n">
        <v>182.18355</v>
      </c>
      <c r="S401" s="23" t="n">
        <v>0</v>
      </c>
      <c r="T401" s="23" t="n">
        <v>221.50177</v>
      </c>
      <c r="U401" s="23" t="n">
        <v>58.78701</v>
      </c>
      <c r="V401" s="23" t="n">
        <v>16.28888</v>
      </c>
      <c r="W401" s="23" t="n">
        <v>239.91856</v>
      </c>
      <c r="X401" s="23" t="n">
        <v>139.80098</v>
      </c>
      <c r="Y401" s="23" t="n">
        <v>426.894</v>
      </c>
      <c r="Z401" s="23" t="n">
        <v>1208.37747</v>
      </c>
      <c r="AA401" s="23" t="n">
        <v>685.5337</v>
      </c>
      <c r="AB401" s="23" t="n">
        <v>91.08322</v>
      </c>
      <c r="AC401" s="23" t="n">
        <v>311.42936</v>
      </c>
      <c r="AD401" s="23" t="n">
        <v>892.94785</v>
      </c>
      <c r="AE401" s="24" t="n">
        <v>4474.74635</v>
      </c>
      <c r="AF401" s="25" t="n">
        <v>36988.6751</v>
      </c>
      <c r="AG401" s="26" t="n">
        <v>18384.18181</v>
      </c>
      <c r="AH401" s="27" t="n">
        <v>10042.33591</v>
      </c>
      <c r="AI401" s="27"/>
      <c r="AJ401" s="28" t="n">
        <v>8562.15738</v>
      </c>
      <c r="AK401" s="29" t="n">
        <v>0</v>
      </c>
    </row>
    <row r="402" customFormat="false" ht="15" hidden="false" customHeight="false" outlineLevel="0" collapsed="false">
      <c r="A402" s="2"/>
      <c r="B402" s="21" t="n">
        <v>190525</v>
      </c>
      <c r="C402" s="22" t="s">
        <v>248</v>
      </c>
      <c r="D402" s="23" t="n">
        <v>14963.80075</v>
      </c>
      <c r="E402" s="23" t="n">
        <v>12754.92659</v>
      </c>
      <c r="F402" s="23" t="n">
        <v>7462.25184</v>
      </c>
      <c r="G402" s="23" t="n">
        <v>7936.39696</v>
      </c>
      <c r="H402" s="24" t="n">
        <v>43117.37614</v>
      </c>
      <c r="I402" s="23" t="n">
        <v>3920.04521</v>
      </c>
      <c r="J402" s="23" t="n">
        <v>1863.06591</v>
      </c>
      <c r="K402" s="23" t="n">
        <v>1308.50722</v>
      </c>
      <c r="L402" s="23" t="n">
        <v>772.52074</v>
      </c>
      <c r="M402" s="23" t="n">
        <v>390.205</v>
      </c>
      <c r="N402" s="23" t="n">
        <v>6011.21802</v>
      </c>
      <c r="O402" s="23" t="n">
        <v>64.65086</v>
      </c>
      <c r="P402" s="23" t="n">
        <v>3032.27934</v>
      </c>
      <c r="Q402" s="24" t="n">
        <v>17362.4923</v>
      </c>
      <c r="R402" s="23" t="n">
        <v>115.94853</v>
      </c>
      <c r="S402" s="23" t="n">
        <v>2280.376</v>
      </c>
      <c r="T402" s="23" t="n">
        <v>140.81859</v>
      </c>
      <c r="U402" s="23" t="n">
        <v>4.78957</v>
      </c>
      <c r="V402" s="23" t="n">
        <v>3.38157</v>
      </c>
      <c r="W402" s="23" t="n">
        <v>254.58075</v>
      </c>
      <c r="X402" s="23" t="n">
        <v>0</v>
      </c>
      <c r="Y402" s="23" t="n">
        <v>358.489</v>
      </c>
      <c r="Z402" s="23" t="n">
        <v>301.9604</v>
      </c>
      <c r="AA402" s="23" t="n">
        <v>0</v>
      </c>
      <c r="AB402" s="23" t="n">
        <v>189.95189</v>
      </c>
      <c r="AC402" s="23" t="n">
        <v>0</v>
      </c>
      <c r="AD402" s="23" t="n">
        <v>0</v>
      </c>
      <c r="AE402" s="24" t="n">
        <v>3650.2963</v>
      </c>
      <c r="AF402" s="25" t="n">
        <v>64130.16474</v>
      </c>
      <c r="AG402" s="26" t="n">
        <v>42310.71561</v>
      </c>
      <c r="AH402" s="27" t="n">
        <v>15808.23111</v>
      </c>
      <c r="AI402" s="27"/>
      <c r="AJ402" s="28" t="n">
        <v>6011.21802</v>
      </c>
      <c r="AK402" s="29" t="n">
        <v>-1.45519152283669E-011</v>
      </c>
    </row>
    <row r="403" customFormat="false" ht="15" hidden="false" customHeight="false" outlineLevel="0" collapsed="false">
      <c r="A403" s="2"/>
      <c r="B403" s="21" t="n">
        <v>190530</v>
      </c>
      <c r="C403" s="22" t="s">
        <v>249</v>
      </c>
      <c r="D403" s="23" t="n">
        <v>0</v>
      </c>
      <c r="E403" s="23" t="n">
        <v>0</v>
      </c>
      <c r="F403" s="23" t="n">
        <v>0</v>
      </c>
      <c r="G403" s="23" t="n">
        <v>0</v>
      </c>
      <c r="H403" s="24" t="n">
        <v>0</v>
      </c>
      <c r="I403" s="23" t="n">
        <v>10.309</v>
      </c>
      <c r="J403" s="23" t="n">
        <v>0</v>
      </c>
      <c r="K403" s="23" t="n">
        <v>0</v>
      </c>
      <c r="L403" s="23" t="n">
        <v>11.7972</v>
      </c>
      <c r="M403" s="23" t="n">
        <v>0</v>
      </c>
      <c r="N403" s="23" t="n">
        <v>7.37598</v>
      </c>
      <c r="O403" s="23" t="n">
        <v>0</v>
      </c>
      <c r="P403" s="23" t="n">
        <v>0</v>
      </c>
      <c r="Q403" s="24" t="n">
        <v>29.48218</v>
      </c>
      <c r="R403" s="23" t="n">
        <v>35.142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0</v>
      </c>
      <c r="AC403" s="23" t="n">
        <v>0</v>
      </c>
      <c r="AD403" s="23" t="n">
        <v>0</v>
      </c>
      <c r="AE403" s="24" t="n">
        <v>35.142</v>
      </c>
      <c r="AF403" s="25" t="n">
        <v>64.62418</v>
      </c>
      <c r="AG403" s="26" t="n">
        <v>22.1062</v>
      </c>
      <c r="AH403" s="27" t="n">
        <v>35.142</v>
      </c>
      <c r="AI403" s="27"/>
      <c r="AJ403" s="28" t="n">
        <v>7.37598</v>
      </c>
      <c r="AK403" s="29" t="n">
        <v>-8.88178419700125E-015</v>
      </c>
    </row>
    <row r="404" customFormat="false" ht="15" hidden="false" customHeight="false" outlineLevel="0" collapsed="false">
      <c r="A404" s="2"/>
      <c r="B404" s="21" t="n">
        <v>190590</v>
      </c>
      <c r="C404" s="22" t="s">
        <v>82</v>
      </c>
      <c r="D404" s="23" t="n">
        <v>4837.01004</v>
      </c>
      <c r="E404" s="23" t="n">
        <v>0</v>
      </c>
      <c r="F404" s="23" t="n">
        <v>0</v>
      </c>
      <c r="G404" s="23" t="n">
        <v>6377.08014</v>
      </c>
      <c r="H404" s="24" t="n">
        <v>11214.09018</v>
      </c>
      <c r="I404" s="23" t="n">
        <v>0</v>
      </c>
      <c r="J404" s="23" t="n">
        <v>649.56441</v>
      </c>
      <c r="K404" s="23" t="n">
        <v>0</v>
      </c>
      <c r="L404" s="23" t="n">
        <v>0</v>
      </c>
      <c r="M404" s="23" t="n">
        <v>464.79852</v>
      </c>
      <c r="N404" s="23" t="n">
        <v>121.3336</v>
      </c>
      <c r="O404" s="23" t="n">
        <v>91.49761</v>
      </c>
      <c r="P404" s="23" t="n">
        <v>1160.50214</v>
      </c>
      <c r="Q404" s="24" t="n">
        <v>2487.69628</v>
      </c>
      <c r="R404" s="23" t="n">
        <v>0</v>
      </c>
      <c r="S404" s="23" t="n">
        <v>0</v>
      </c>
      <c r="T404" s="23" t="n">
        <v>0</v>
      </c>
      <c r="U404" s="23" t="n">
        <v>33.78338</v>
      </c>
      <c r="V404" s="23" t="n">
        <v>0</v>
      </c>
      <c r="W404" s="23" t="n">
        <v>0</v>
      </c>
      <c r="X404" s="23" t="n">
        <v>0</v>
      </c>
      <c r="Y404" s="23" t="n">
        <v>128.13</v>
      </c>
      <c r="Z404" s="23" t="n">
        <v>1344</v>
      </c>
      <c r="AA404" s="23" t="n">
        <v>0</v>
      </c>
      <c r="AB404" s="23" t="n">
        <v>10</v>
      </c>
      <c r="AC404" s="23" t="n">
        <v>0</v>
      </c>
      <c r="AD404" s="23" t="n">
        <v>1930.20611</v>
      </c>
      <c r="AE404" s="24" t="n">
        <v>3446.11949</v>
      </c>
      <c r="AF404" s="25" t="n">
        <v>17147.90595</v>
      </c>
      <c r="AG404" s="26" t="n">
        <v>8695.72859</v>
      </c>
      <c r="AH404" s="27" t="n">
        <v>8330.84376</v>
      </c>
      <c r="AI404" s="27"/>
      <c r="AJ404" s="28" t="n">
        <v>121.3336</v>
      </c>
      <c r="AK404" s="29" t="n">
        <v>0</v>
      </c>
    </row>
    <row r="405" customFormat="false" ht="15" hidden="false" customHeight="false" outlineLevel="0" collapsed="false">
      <c r="A405" s="2"/>
      <c r="B405" s="21" t="n">
        <v>190599</v>
      </c>
      <c r="C405" s="22" t="s">
        <v>250</v>
      </c>
      <c r="D405" s="23" t="n">
        <v>-12377.14486</v>
      </c>
      <c r="E405" s="23" t="n">
        <v>-6124.91167</v>
      </c>
      <c r="F405" s="23" t="n">
        <v>-7826.51352</v>
      </c>
      <c r="G405" s="23" t="n">
        <v>-9929.37998</v>
      </c>
      <c r="H405" s="24" t="n">
        <v>-36257.95003</v>
      </c>
      <c r="I405" s="23" t="n">
        <v>-2726.46001</v>
      </c>
      <c r="J405" s="23" t="n">
        <v>-2063.54526</v>
      </c>
      <c r="K405" s="23" t="n">
        <v>-1551.03126</v>
      </c>
      <c r="L405" s="23" t="n">
        <v>0</v>
      </c>
      <c r="M405" s="23" t="n">
        <v>-505.15263</v>
      </c>
      <c r="N405" s="23" t="n">
        <v>-15155.59233</v>
      </c>
      <c r="O405" s="23" t="n">
        <v>-239.1455</v>
      </c>
      <c r="P405" s="23" t="n">
        <v>-2569.60854</v>
      </c>
      <c r="Q405" s="24" t="n">
        <v>-24810.53553</v>
      </c>
      <c r="R405" s="23" t="n">
        <v>-127.89735</v>
      </c>
      <c r="S405" s="23" t="n">
        <v>-1184.478</v>
      </c>
      <c r="T405" s="23" t="n">
        <v>-371.30012</v>
      </c>
      <c r="U405" s="23" t="n">
        <v>-45.61441</v>
      </c>
      <c r="V405" s="23" t="n">
        <v>0</v>
      </c>
      <c r="W405" s="23" t="n">
        <v>-486.51509</v>
      </c>
      <c r="X405" s="23" t="n">
        <v>-82.10604</v>
      </c>
      <c r="Y405" s="23" t="n">
        <v>-622.05</v>
      </c>
      <c r="Z405" s="23" t="n">
        <v>-1540.01046</v>
      </c>
      <c r="AA405" s="23" t="n">
        <v>-421.44317</v>
      </c>
      <c r="AB405" s="23" t="n">
        <v>-83.61417</v>
      </c>
      <c r="AC405" s="23" t="n">
        <v>-286.04292</v>
      </c>
      <c r="AD405" s="23" t="n">
        <v>-2244.47692</v>
      </c>
      <c r="AE405" s="24" t="n">
        <v>-7495.54865</v>
      </c>
      <c r="AF405" s="25" t="n">
        <v>-68564.03421</v>
      </c>
      <c r="AG405" s="26" t="n">
        <v>-35550.2307</v>
      </c>
      <c r="AH405" s="27" t="n">
        <v>-17150.72509</v>
      </c>
      <c r="AI405" s="27"/>
      <c r="AJ405" s="28" t="n">
        <v>-15863.07842</v>
      </c>
      <c r="AK405" s="29" t="n">
        <v>0</v>
      </c>
    </row>
    <row r="406" customFormat="false" ht="15" hidden="false" customHeight="false" outlineLevel="0" collapsed="false">
      <c r="A406" s="2"/>
      <c r="B406" s="21" t="n">
        <v>1906</v>
      </c>
      <c r="C406" s="22" t="s">
        <v>251</v>
      </c>
      <c r="D406" s="23" t="n">
        <v>399.94999</v>
      </c>
      <c r="E406" s="23" t="n">
        <v>1442.29969</v>
      </c>
      <c r="F406" s="23" t="n">
        <v>0</v>
      </c>
      <c r="G406" s="23" t="n">
        <v>94.54153</v>
      </c>
      <c r="H406" s="24" t="n">
        <v>1936.79121</v>
      </c>
      <c r="I406" s="23" t="n">
        <v>563.86191</v>
      </c>
      <c r="J406" s="23" t="n">
        <v>518.59029</v>
      </c>
      <c r="K406" s="23" t="n">
        <v>112.71838</v>
      </c>
      <c r="L406" s="23" t="n">
        <v>341.07937</v>
      </c>
      <c r="M406" s="23" t="n">
        <v>172.39284</v>
      </c>
      <c r="N406" s="23" t="n">
        <v>198.54316</v>
      </c>
      <c r="O406" s="23" t="n">
        <v>95.10334</v>
      </c>
      <c r="P406" s="23" t="n">
        <v>32.49038</v>
      </c>
      <c r="Q406" s="24" t="n">
        <v>2034.77967</v>
      </c>
      <c r="R406" s="23" t="n">
        <v>15.21385</v>
      </c>
      <c r="S406" s="23" t="n">
        <v>61.957</v>
      </c>
      <c r="T406" s="23" t="n">
        <v>7.53653</v>
      </c>
      <c r="U406" s="23" t="n">
        <v>94.91563</v>
      </c>
      <c r="V406" s="23" t="n">
        <v>10.42422</v>
      </c>
      <c r="W406" s="23" t="n">
        <v>23.31323</v>
      </c>
      <c r="X406" s="23" t="n">
        <v>4.27711</v>
      </c>
      <c r="Y406" s="23" t="n">
        <v>0</v>
      </c>
      <c r="Z406" s="23" t="n">
        <v>131.51212</v>
      </c>
      <c r="AA406" s="23" t="n">
        <v>72.33283</v>
      </c>
      <c r="AB406" s="23" t="n">
        <v>0</v>
      </c>
      <c r="AC406" s="23" t="n">
        <v>0</v>
      </c>
      <c r="AD406" s="23" t="n">
        <v>1.1305</v>
      </c>
      <c r="AE406" s="24" t="n">
        <v>422.61302</v>
      </c>
      <c r="AF406" s="25" t="n">
        <v>4394.1839</v>
      </c>
      <c r="AG406" s="26" t="n">
        <v>3469.97389</v>
      </c>
      <c r="AH406" s="27" t="n">
        <v>653.33402</v>
      </c>
      <c r="AI406" s="27"/>
      <c r="AJ406" s="28" t="n">
        <v>270.87599</v>
      </c>
      <c r="AK406" s="29" t="n">
        <v>0</v>
      </c>
    </row>
    <row r="407" customFormat="false" ht="15" hidden="false" customHeight="false" outlineLevel="0" collapsed="false">
      <c r="A407" s="2"/>
      <c r="B407" s="21" t="n">
        <v>190605</v>
      </c>
      <c r="C407" s="22" t="s">
        <v>252</v>
      </c>
      <c r="D407" s="23"/>
      <c r="E407" s="23"/>
      <c r="F407" s="23"/>
      <c r="G407" s="23"/>
      <c r="H407" s="24" t="n">
        <v>0</v>
      </c>
      <c r="I407" s="23"/>
      <c r="J407" s="23"/>
      <c r="K407" s="23"/>
      <c r="L407" s="23"/>
      <c r="M407" s="23"/>
      <c r="N407" s="23"/>
      <c r="O407" s="23"/>
      <c r="P407" s="23"/>
      <c r="Q407" s="24" t="n">
        <v>0</v>
      </c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4" t="n">
        <v>0</v>
      </c>
      <c r="AF407" s="25" t="n">
        <v>0</v>
      </c>
      <c r="AG407" s="26" t="n">
        <v>0</v>
      </c>
      <c r="AH407" s="27" t="n">
        <v>0</v>
      </c>
      <c r="AI407" s="27"/>
      <c r="AJ407" s="28" t="n">
        <v>0</v>
      </c>
      <c r="AK407" s="29" t="n">
        <v>0</v>
      </c>
    </row>
    <row r="408" customFormat="false" ht="15" hidden="false" customHeight="false" outlineLevel="0" collapsed="false">
      <c r="A408" s="2"/>
      <c r="B408" s="21" t="n">
        <v>190610</v>
      </c>
      <c r="C408" s="22" t="s">
        <v>253</v>
      </c>
      <c r="D408" s="23"/>
      <c r="E408" s="23"/>
      <c r="F408" s="23"/>
      <c r="G408" s="23"/>
      <c r="H408" s="24" t="n">
        <v>0</v>
      </c>
      <c r="I408" s="23"/>
      <c r="J408" s="23"/>
      <c r="K408" s="23"/>
      <c r="L408" s="23"/>
      <c r="M408" s="23"/>
      <c r="N408" s="23"/>
      <c r="O408" s="23"/>
      <c r="P408" s="23"/>
      <c r="Q408" s="24" t="n">
        <v>0</v>
      </c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4" t="n">
        <v>0</v>
      </c>
      <c r="AF408" s="25" t="n">
        <v>0</v>
      </c>
      <c r="AG408" s="26" t="n">
        <v>0</v>
      </c>
      <c r="AH408" s="27" t="n">
        <v>0</v>
      </c>
      <c r="AI408" s="27"/>
      <c r="AJ408" s="28" t="n">
        <v>0</v>
      </c>
      <c r="AK408" s="29" t="n">
        <v>0</v>
      </c>
    </row>
    <row r="409" customFormat="false" ht="15" hidden="false" customHeight="false" outlineLevel="0" collapsed="false">
      <c r="A409" s="2"/>
      <c r="B409" s="21" t="n">
        <v>190615</v>
      </c>
      <c r="C409" s="22" t="s">
        <v>254</v>
      </c>
      <c r="D409" s="23" t="n">
        <v>399.94999</v>
      </c>
      <c r="E409" s="23" t="n">
        <v>1442.29969</v>
      </c>
      <c r="F409" s="23" t="n">
        <v>0</v>
      </c>
      <c r="G409" s="23" t="n">
        <v>94.54153</v>
      </c>
      <c r="H409" s="24" t="n">
        <v>1936.79121</v>
      </c>
      <c r="I409" s="23" t="n">
        <v>563.86191</v>
      </c>
      <c r="J409" s="23" t="n">
        <v>518.59029</v>
      </c>
      <c r="K409" s="23" t="n">
        <v>112.71838</v>
      </c>
      <c r="L409" s="23" t="n">
        <v>341.07937</v>
      </c>
      <c r="M409" s="23" t="n">
        <v>172.39284</v>
      </c>
      <c r="N409" s="23" t="n">
        <v>198.54316</v>
      </c>
      <c r="O409" s="23" t="n">
        <v>95.10334</v>
      </c>
      <c r="P409" s="23" t="n">
        <v>32.49038</v>
      </c>
      <c r="Q409" s="24" t="n">
        <v>2034.77967</v>
      </c>
      <c r="R409" s="23" t="n">
        <v>15.21385</v>
      </c>
      <c r="S409" s="23" t="n">
        <v>61.957</v>
      </c>
      <c r="T409" s="23" t="n">
        <v>7.53653</v>
      </c>
      <c r="U409" s="23" t="n">
        <v>94.91563</v>
      </c>
      <c r="V409" s="23" t="n">
        <v>10.42422</v>
      </c>
      <c r="W409" s="23" t="n">
        <v>23.31323</v>
      </c>
      <c r="X409" s="23" t="n">
        <v>4.27711</v>
      </c>
      <c r="Y409" s="23" t="n">
        <v>0</v>
      </c>
      <c r="Z409" s="23" t="n">
        <v>131.51212</v>
      </c>
      <c r="AA409" s="23" t="n">
        <v>72.33283</v>
      </c>
      <c r="AB409" s="23" t="n">
        <v>0</v>
      </c>
      <c r="AC409" s="23" t="n">
        <v>0</v>
      </c>
      <c r="AD409" s="23" t="n">
        <v>1.1305</v>
      </c>
      <c r="AE409" s="24" t="n">
        <v>422.61302</v>
      </c>
      <c r="AF409" s="25" t="n">
        <v>4394.1839</v>
      </c>
      <c r="AG409" s="26" t="n">
        <v>3469.97389</v>
      </c>
      <c r="AH409" s="27" t="n">
        <v>653.33402</v>
      </c>
      <c r="AI409" s="27"/>
      <c r="AJ409" s="28" t="n">
        <v>270.87599</v>
      </c>
      <c r="AK409" s="29" t="n">
        <v>0</v>
      </c>
    </row>
    <row r="410" customFormat="false" ht="15" hidden="false" customHeight="false" outlineLevel="0" collapsed="false">
      <c r="A410" s="2"/>
      <c r="B410" s="21" t="n">
        <v>1907</v>
      </c>
      <c r="C410" s="22" t="s">
        <v>255</v>
      </c>
      <c r="D410" s="23"/>
      <c r="E410" s="23"/>
      <c r="F410" s="23"/>
      <c r="G410" s="23"/>
      <c r="H410" s="24" t="n">
        <v>0</v>
      </c>
      <c r="I410" s="23"/>
      <c r="J410" s="23"/>
      <c r="K410" s="23"/>
      <c r="L410" s="23"/>
      <c r="M410" s="23"/>
      <c r="N410" s="23"/>
      <c r="O410" s="23"/>
      <c r="P410" s="23"/>
      <c r="Q410" s="24" t="n">
        <v>0</v>
      </c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4" t="n">
        <v>0</v>
      </c>
      <c r="AF410" s="25" t="n">
        <v>0</v>
      </c>
      <c r="AG410" s="26" t="n">
        <v>0</v>
      </c>
      <c r="AH410" s="27" t="n">
        <v>0</v>
      </c>
      <c r="AI410" s="27"/>
      <c r="AJ410" s="28" t="n">
        <v>0</v>
      </c>
      <c r="AK410" s="29" t="n">
        <v>0</v>
      </c>
    </row>
    <row r="411" customFormat="false" ht="15" hidden="false" customHeight="false" outlineLevel="0" collapsed="false">
      <c r="A411" s="2"/>
      <c r="B411" s="21" t="n">
        <v>1908</v>
      </c>
      <c r="C411" s="22" t="s">
        <v>256</v>
      </c>
      <c r="D411" s="23" t="n">
        <v>0</v>
      </c>
      <c r="E411" s="23" t="n">
        <v>0</v>
      </c>
      <c r="F411" s="23" t="n">
        <v>0</v>
      </c>
      <c r="G411" s="23" t="n">
        <v>218.331</v>
      </c>
      <c r="H411" s="24" t="n">
        <v>218.331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18.55203</v>
      </c>
      <c r="O411" s="23" t="n">
        <v>0</v>
      </c>
      <c r="P411" s="23" t="n">
        <v>0</v>
      </c>
      <c r="Q411" s="24" t="n">
        <v>18.55203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3" t="n">
        <v>0</v>
      </c>
      <c r="Y411" s="23" t="n">
        <v>0</v>
      </c>
      <c r="Z411" s="23" t="n">
        <v>0</v>
      </c>
      <c r="AA411" s="23" t="n">
        <v>0</v>
      </c>
      <c r="AB411" s="23" t="n">
        <v>0</v>
      </c>
      <c r="AC411" s="23" t="n">
        <v>0</v>
      </c>
      <c r="AD411" s="23" t="n">
        <v>0</v>
      </c>
      <c r="AE411" s="24" t="n">
        <v>0</v>
      </c>
      <c r="AF411" s="25" t="n">
        <v>236.88303</v>
      </c>
      <c r="AG411" s="26" t="n">
        <v>218.331</v>
      </c>
      <c r="AH411" s="27" t="n">
        <v>0</v>
      </c>
      <c r="AI411" s="27"/>
      <c r="AJ411" s="28" t="n">
        <v>18.55203</v>
      </c>
      <c r="AK411" s="29" t="n">
        <v>0</v>
      </c>
    </row>
    <row r="412" customFormat="false" ht="15" hidden="false" customHeight="false" outlineLevel="0" collapsed="false">
      <c r="A412" s="2"/>
      <c r="B412" s="21" t="n">
        <v>1910</v>
      </c>
      <c r="C412" s="22" t="s">
        <v>257</v>
      </c>
      <c r="D412" s="23" t="n">
        <v>0</v>
      </c>
      <c r="E412" s="23" t="n">
        <v>0</v>
      </c>
      <c r="F412" s="23" t="n">
        <v>0</v>
      </c>
      <c r="G412" s="23" t="n">
        <v>0</v>
      </c>
      <c r="H412" s="24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4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0</v>
      </c>
      <c r="AC412" s="23" t="n">
        <v>0</v>
      </c>
      <c r="AD412" s="23" t="n">
        <v>0</v>
      </c>
      <c r="AE412" s="24" t="n">
        <v>0</v>
      </c>
      <c r="AF412" s="25" t="n">
        <v>0</v>
      </c>
      <c r="AG412" s="26" t="n">
        <v>0</v>
      </c>
      <c r="AH412" s="27" t="n">
        <v>0</v>
      </c>
      <c r="AI412" s="27"/>
      <c r="AJ412" s="28" t="n">
        <v>0</v>
      </c>
      <c r="AK412" s="29" t="n">
        <v>0</v>
      </c>
    </row>
    <row r="413" customFormat="false" ht="15" hidden="false" customHeight="false" outlineLevel="0" collapsed="false">
      <c r="A413" s="2"/>
      <c r="B413" s="21" t="n">
        <v>1990</v>
      </c>
      <c r="C413" s="22" t="s">
        <v>82</v>
      </c>
      <c r="D413" s="23" t="n">
        <v>3137.17206</v>
      </c>
      <c r="E413" s="23" t="n">
        <v>6687.80627</v>
      </c>
      <c r="F413" s="23" t="n">
        <v>1898.84609</v>
      </c>
      <c r="G413" s="23" t="n">
        <v>3640.63383</v>
      </c>
      <c r="H413" s="24" t="n">
        <v>15364.45825</v>
      </c>
      <c r="I413" s="23" t="n">
        <v>3118.24435</v>
      </c>
      <c r="J413" s="23" t="n">
        <v>9187.06066</v>
      </c>
      <c r="K413" s="23" t="n">
        <v>546.87905</v>
      </c>
      <c r="L413" s="23" t="n">
        <v>4220.89145</v>
      </c>
      <c r="M413" s="23" t="n">
        <v>1357.14492</v>
      </c>
      <c r="N413" s="23" t="n">
        <v>382.78189</v>
      </c>
      <c r="O413" s="23" t="n">
        <v>2417.81238</v>
      </c>
      <c r="P413" s="23" t="n">
        <v>752.38387</v>
      </c>
      <c r="Q413" s="24" t="n">
        <v>21983.19857</v>
      </c>
      <c r="R413" s="23" t="n">
        <v>3404.40611</v>
      </c>
      <c r="S413" s="23" t="n">
        <v>1279.624</v>
      </c>
      <c r="T413" s="23" t="n">
        <v>48.89296</v>
      </c>
      <c r="U413" s="23" t="n">
        <v>420.51586</v>
      </c>
      <c r="V413" s="23" t="n">
        <v>66.51602</v>
      </c>
      <c r="W413" s="23" t="n">
        <v>37.36623</v>
      </c>
      <c r="X413" s="23" t="n">
        <v>960.41802</v>
      </c>
      <c r="Y413" s="23" t="n">
        <v>776.379</v>
      </c>
      <c r="Z413" s="23" t="n">
        <v>1017.36396</v>
      </c>
      <c r="AA413" s="23" t="n">
        <v>172.80603</v>
      </c>
      <c r="AB413" s="23" t="n">
        <v>317.243</v>
      </c>
      <c r="AC413" s="23" t="n">
        <v>300.15018</v>
      </c>
      <c r="AD413" s="23" t="n">
        <v>0.93104</v>
      </c>
      <c r="AE413" s="24" t="n">
        <v>8802.61241</v>
      </c>
      <c r="AF413" s="25" t="n">
        <v>46150.26923</v>
      </c>
      <c r="AG413" s="26" t="n">
        <v>34473.95056</v>
      </c>
      <c r="AH413" s="27" t="n">
        <v>10820.58057</v>
      </c>
      <c r="AI413" s="27"/>
      <c r="AJ413" s="28" t="n">
        <v>855.7381</v>
      </c>
      <c r="AK413" s="29" t="n">
        <v>2.38742359215394E-012</v>
      </c>
    </row>
    <row r="414" customFormat="false" ht="15" hidden="false" customHeight="false" outlineLevel="0" collapsed="false">
      <c r="A414" s="2"/>
      <c r="B414" s="21" t="n">
        <v>199005</v>
      </c>
      <c r="C414" s="22" t="s">
        <v>258</v>
      </c>
      <c r="D414" s="23" t="n">
        <v>246.86197</v>
      </c>
      <c r="E414" s="23" t="n">
        <v>7.02068</v>
      </c>
      <c r="F414" s="23" t="n">
        <v>46.02411</v>
      </c>
      <c r="G414" s="23" t="n">
        <v>0</v>
      </c>
      <c r="H414" s="24" t="n">
        <v>299.90676</v>
      </c>
      <c r="I414" s="23" t="n">
        <v>0</v>
      </c>
      <c r="J414" s="23" t="n">
        <v>4.70815</v>
      </c>
      <c r="K414" s="23" t="n">
        <v>105.98924</v>
      </c>
      <c r="L414" s="23" t="n">
        <v>0</v>
      </c>
      <c r="M414" s="23" t="n">
        <v>0</v>
      </c>
      <c r="N414" s="23" t="n">
        <v>2.87593</v>
      </c>
      <c r="O414" s="23" t="n">
        <v>0</v>
      </c>
      <c r="P414" s="23" t="n">
        <v>0</v>
      </c>
      <c r="Q414" s="24" t="n">
        <v>113.57332</v>
      </c>
      <c r="R414" s="23" t="n">
        <v>22.22445</v>
      </c>
      <c r="S414" s="23" t="n">
        <v>601</v>
      </c>
      <c r="T414" s="23" t="n">
        <v>8.8891</v>
      </c>
      <c r="U414" s="23" t="n">
        <v>0.01323</v>
      </c>
      <c r="V414" s="23" t="n">
        <v>0</v>
      </c>
      <c r="W414" s="23" t="n">
        <v>0</v>
      </c>
      <c r="X414" s="23" t="n">
        <v>0</v>
      </c>
      <c r="Y414" s="23" t="n">
        <v>4.399</v>
      </c>
      <c r="Z414" s="23" t="n">
        <v>69.17027</v>
      </c>
      <c r="AA414" s="23" t="n">
        <v>0</v>
      </c>
      <c r="AB414" s="23" t="n">
        <v>22.62853</v>
      </c>
      <c r="AC414" s="23" t="n">
        <v>15.37653</v>
      </c>
      <c r="AD414" s="23" t="n">
        <v>0</v>
      </c>
      <c r="AE414" s="24" t="n">
        <v>743.70111</v>
      </c>
      <c r="AF414" s="25" t="n">
        <v>1157.18119</v>
      </c>
      <c r="AG414" s="26" t="n">
        <v>796.27304</v>
      </c>
      <c r="AH414" s="27" t="n">
        <v>342.65569</v>
      </c>
      <c r="AI414" s="27"/>
      <c r="AJ414" s="28" t="n">
        <v>18.25246</v>
      </c>
      <c r="AK414" s="29" t="n">
        <v>4.2632564145606E-014</v>
      </c>
    </row>
    <row r="415" customFormat="false" ht="15" hidden="false" customHeight="false" outlineLevel="0" collapsed="false">
      <c r="A415" s="2"/>
      <c r="B415" s="21" t="n">
        <v>199010</v>
      </c>
      <c r="C415" s="22" t="s">
        <v>259</v>
      </c>
      <c r="D415" s="23" t="n">
        <v>345.99314</v>
      </c>
      <c r="E415" s="23" t="n">
        <v>2094.34847</v>
      </c>
      <c r="F415" s="23" t="n">
        <v>0</v>
      </c>
      <c r="G415" s="23" t="n">
        <v>0</v>
      </c>
      <c r="H415" s="24" t="n">
        <v>2440.34161</v>
      </c>
      <c r="I415" s="23" t="n">
        <v>0</v>
      </c>
      <c r="J415" s="23" t="n">
        <v>1638.14245</v>
      </c>
      <c r="K415" s="23" t="n">
        <v>0</v>
      </c>
      <c r="L415" s="23" t="n">
        <v>0</v>
      </c>
      <c r="M415" s="23" t="n">
        <v>350.77692</v>
      </c>
      <c r="N415" s="23" t="n">
        <v>216.21973</v>
      </c>
      <c r="O415" s="23" t="n">
        <v>2348.65631</v>
      </c>
      <c r="P415" s="23" t="n">
        <v>303.72774</v>
      </c>
      <c r="Q415" s="24" t="n">
        <v>4857.52315</v>
      </c>
      <c r="R415" s="23" t="n">
        <v>0</v>
      </c>
      <c r="S415" s="23" t="n">
        <v>625.737</v>
      </c>
      <c r="T415" s="23" t="n">
        <v>39.99961</v>
      </c>
      <c r="U415" s="23" t="n">
        <v>113.02328</v>
      </c>
      <c r="V415" s="23" t="n">
        <v>0.14601</v>
      </c>
      <c r="W415" s="23" t="n">
        <v>0</v>
      </c>
      <c r="X415" s="23" t="n">
        <v>2.06416</v>
      </c>
      <c r="Y415" s="23" t="n">
        <v>25.45</v>
      </c>
      <c r="Z415" s="23" t="n">
        <v>5.82687</v>
      </c>
      <c r="AA415" s="23" t="n">
        <v>1.03416</v>
      </c>
      <c r="AB415" s="23" t="n">
        <v>284.0872</v>
      </c>
      <c r="AC415" s="23" t="n">
        <v>282.1989</v>
      </c>
      <c r="AD415" s="23" t="n">
        <v>0</v>
      </c>
      <c r="AE415" s="24" t="n">
        <v>1379.56719</v>
      </c>
      <c r="AF415" s="25" t="n">
        <v>8677.43195</v>
      </c>
      <c r="AG415" s="26" t="n">
        <v>5451.90683</v>
      </c>
      <c r="AH415" s="27" t="n">
        <v>2726.07233</v>
      </c>
      <c r="AI415" s="27"/>
      <c r="AJ415" s="28" t="n">
        <v>499.45279</v>
      </c>
      <c r="AK415" s="29" t="n">
        <v>-6.25277607468888E-013</v>
      </c>
    </row>
    <row r="416" customFormat="false" ht="15" hidden="false" customHeight="false" outlineLevel="0" collapsed="false">
      <c r="A416" s="2"/>
      <c r="B416" s="21" t="n">
        <v>199015</v>
      </c>
      <c r="C416" s="22" t="s">
        <v>260</v>
      </c>
      <c r="D416" s="23" t="n">
        <v>98.91703</v>
      </c>
      <c r="E416" s="23" t="n">
        <v>28.30532</v>
      </c>
      <c r="F416" s="23" t="n">
        <v>444.25662</v>
      </c>
      <c r="G416" s="23" t="n">
        <v>77.23834</v>
      </c>
      <c r="H416" s="24" t="n">
        <v>648.71731</v>
      </c>
      <c r="I416" s="23" t="n">
        <v>50.94536</v>
      </c>
      <c r="J416" s="23" t="n">
        <v>76.59809</v>
      </c>
      <c r="K416" s="23" t="n">
        <v>22.03278</v>
      </c>
      <c r="L416" s="23" t="n">
        <v>19.24889</v>
      </c>
      <c r="M416" s="23" t="n">
        <v>37.19031</v>
      </c>
      <c r="N416" s="23" t="n">
        <v>41.19734</v>
      </c>
      <c r="O416" s="23" t="n">
        <v>38.30296</v>
      </c>
      <c r="P416" s="23" t="n">
        <v>52.64457</v>
      </c>
      <c r="Q416" s="24" t="n">
        <v>338.1603</v>
      </c>
      <c r="R416" s="23" t="n">
        <v>1.85</v>
      </c>
      <c r="S416" s="23" t="n">
        <v>0.49</v>
      </c>
      <c r="T416" s="23" t="n">
        <v>0.004</v>
      </c>
      <c r="U416" s="23" t="n">
        <v>2.6676</v>
      </c>
      <c r="V416" s="23" t="n">
        <v>9.07106</v>
      </c>
      <c r="W416" s="23" t="n">
        <v>37.35327</v>
      </c>
      <c r="X416" s="23" t="n">
        <v>0</v>
      </c>
      <c r="Y416" s="23" t="n">
        <v>76</v>
      </c>
      <c r="Z416" s="23" t="n">
        <v>6.62775</v>
      </c>
      <c r="AA416" s="23" t="n">
        <v>146.97301</v>
      </c>
      <c r="AB416" s="23" t="n">
        <v>9.42</v>
      </c>
      <c r="AC416" s="23" t="n">
        <v>0</v>
      </c>
      <c r="AD416" s="23" t="n">
        <v>0</v>
      </c>
      <c r="AE416" s="24" t="n">
        <v>290.45669</v>
      </c>
      <c r="AF416" s="25" t="n">
        <v>1277.3343</v>
      </c>
      <c r="AG416" s="26" t="n">
        <v>858.39515</v>
      </c>
      <c r="AH416" s="27" t="n">
        <v>230.7688</v>
      </c>
      <c r="AI416" s="27"/>
      <c r="AJ416" s="28" t="n">
        <v>188.17035</v>
      </c>
      <c r="AK416" s="29" t="n">
        <v>0</v>
      </c>
    </row>
    <row r="417" customFormat="false" ht="15" hidden="false" customHeight="false" outlineLevel="0" collapsed="false">
      <c r="A417" s="2"/>
      <c r="B417" s="21" t="n">
        <v>199020</v>
      </c>
      <c r="C417" s="22" t="s">
        <v>261</v>
      </c>
      <c r="D417" s="23"/>
      <c r="E417" s="23"/>
      <c r="F417" s="23"/>
      <c r="G417" s="23"/>
      <c r="H417" s="24" t="n">
        <v>0</v>
      </c>
      <c r="I417" s="23"/>
      <c r="J417" s="23"/>
      <c r="K417" s="23"/>
      <c r="L417" s="23"/>
      <c r="M417" s="23"/>
      <c r="N417" s="23"/>
      <c r="O417" s="23"/>
      <c r="P417" s="23"/>
      <c r="Q417" s="24" t="n">
        <v>0</v>
      </c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4" t="n">
        <v>0</v>
      </c>
      <c r="AF417" s="25" t="n">
        <v>0</v>
      </c>
      <c r="AG417" s="26" t="n">
        <v>0</v>
      </c>
      <c r="AH417" s="27" t="n">
        <v>0</v>
      </c>
      <c r="AI417" s="27"/>
      <c r="AJ417" s="28" t="n">
        <v>0</v>
      </c>
      <c r="AK417" s="29" t="n">
        <v>0</v>
      </c>
    </row>
    <row r="418" customFormat="false" ht="15" hidden="false" customHeight="false" outlineLevel="0" collapsed="false">
      <c r="A418" s="2"/>
      <c r="B418" s="21" t="n">
        <v>199025</v>
      </c>
      <c r="C418" s="22" t="s">
        <v>262</v>
      </c>
      <c r="D418" s="23" t="n">
        <v>29.71915</v>
      </c>
      <c r="E418" s="23" t="n">
        <v>847.65083</v>
      </c>
      <c r="F418" s="23" t="n">
        <v>295.35239</v>
      </c>
      <c r="G418" s="23" t="n">
        <v>6.88644</v>
      </c>
      <c r="H418" s="24" t="n">
        <v>1179.60881</v>
      </c>
      <c r="I418" s="23" t="n">
        <v>43.14716</v>
      </c>
      <c r="J418" s="23" t="n">
        <v>44.01108</v>
      </c>
      <c r="K418" s="23" t="n">
        <v>0.199</v>
      </c>
      <c r="L418" s="23" t="n">
        <v>19.38947</v>
      </c>
      <c r="M418" s="23" t="n">
        <v>84.75715</v>
      </c>
      <c r="N418" s="23" t="n">
        <v>6.46914</v>
      </c>
      <c r="O418" s="23" t="n">
        <v>0.50465</v>
      </c>
      <c r="P418" s="23" t="n">
        <v>1.16769</v>
      </c>
      <c r="Q418" s="24" t="n">
        <v>199.64534</v>
      </c>
      <c r="R418" s="23" t="n">
        <v>2.96355</v>
      </c>
      <c r="S418" s="23" t="n">
        <v>0.435</v>
      </c>
      <c r="T418" s="23" t="n">
        <v>0.00025</v>
      </c>
      <c r="U418" s="23" t="n">
        <v>0.43298</v>
      </c>
      <c r="V418" s="23" t="n">
        <v>2.75087</v>
      </c>
      <c r="W418" s="23" t="n">
        <v>0.01296</v>
      </c>
      <c r="X418" s="23" t="n">
        <v>0.046</v>
      </c>
      <c r="Y418" s="23" t="n">
        <v>0</v>
      </c>
      <c r="Z418" s="23" t="n">
        <v>0.10146</v>
      </c>
      <c r="AA418" s="23" t="n">
        <v>2.77443</v>
      </c>
      <c r="AB418" s="23" t="n">
        <v>0</v>
      </c>
      <c r="AC418" s="23" t="n">
        <v>0</v>
      </c>
      <c r="AD418" s="23" t="n">
        <v>0.07018</v>
      </c>
      <c r="AE418" s="24" t="n">
        <v>9.58768</v>
      </c>
      <c r="AF418" s="25" t="n">
        <v>1388.84183</v>
      </c>
      <c r="AG418" s="26" t="n">
        <v>1343.4884</v>
      </c>
      <c r="AH418" s="27" t="n">
        <v>36.10986</v>
      </c>
      <c r="AI418" s="27"/>
      <c r="AJ418" s="28" t="n">
        <v>9.24357</v>
      </c>
      <c r="AK418" s="29" t="n">
        <v>-1.08357767203415E-013</v>
      </c>
    </row>
    <row r="419" customFormat="false" ht="15" hidden="false" customHeight="false" outlineLevel="0" collapsed="false">
      <c r="A419" s="2"/>
      <c r="B419" s="21" t="n">
        <v>199090</v>
      </c>
      <c r="C419" s="22" t="s">
        <v>263</v>
      </c>
      <c r="D419" s="23" t="n">
        <v>2415.68077</v>
      </c>
      <c r="E419" s="23" t="n">
        <v>3710.48097</v>
      </c>
      <c r="F419" s="23" t="n">
        <v>1113.21297</v>
      </c>
      <c r="G419" s="23" t="n">
        <v>3556.50905</v>
      </c>
      <c r="H419" s="24" t="n">
        <v>10795.88376</v>
      </c>
      <c r="I419" s="23" t="n">
        <v>3024.15183</v>
      </c>
      <c r="J419" s="23" t="n">
        <v>7423.60089</v>
      </c>
      <c r="K419" s="23" t="n">
        <v>418.65803</v>
      </c>
      <c r="L419" s="23" t="n">
        <v>4182.25309</v>
      </c>
      <c r="M419" s="23" t="n">
        <v>884.42054</v>
      </c>
      <c r="N419" s="23" t="n">
        <v>116.01975</v>
      </c>
      <c r="O419" s="23" t="n">
        <v>30.34846</v>
      </c>
      <c r="P419" s="23" t="n">
        <v>394.84387</v>
      </c>
      <c r="Q419" s="24" t="n">
        <v>16474.29646</v>
      </c>
      <c r="R419" s="23" t="n">
        <v>3377.36811</v>
      </c>
      <c r="S419" s="23" t="n">
        <v>51.962</v>
      </c>
      <c r="T419" s="23" t="n">
        <v>0</v>
      </c>
      <c r="U419" s="23" t="n">
        <v>304.37877</v>
      </c>
      <c r="V419" s="23" t="n">
        <v>54.54808</v>
      </c>
      <c r="W419" s="23" t="n">
        <v>0</v>
      </c>
      <c r="X419" s="23" t="n">
        <v>958.30786</v>
      </c>
      <c r="Y419" s="23" t="n">
        <v>670.53</v>
      </c>
      <c r="Z419" s="23" t="n">
        <v>935.63761</v>
      </c>
      <c r="AA419" s="23" t="n">
        <v>22.02443</v>
      </c>
      <c r="AB419" s="23" t="n">
        <v>1.10727</v>
      </c>
      <c r="AC419" s="23" t="n">
        <v>2.57475</v>
      </c>
      <c r="AD419" s="23" t="n">
        <v>0.86086</v>
      </c>
      <c r="AE419" s="24" t="n">
        <v>6379.29974</v>
      </c>
      <c r="AF419" s="25" t="n">
        <v>33649.47996</v>
      </c>
      <c r="AG419" s="26" t="n">
        <v>26023.88714</v>
      </c>
      <c r="AH419" s="27" t="n">
        <v>7484.97389</v>
      </c>
      <c r="AI419" s="27"/>
      <c r="AJ419" s="28" t="n">
        <v>140.61893</v>
      </c>
      <c r="AK419" s="29" t="n">
        <v>-2.18847162614111E-012</v>
      </c>
    </row>
    <row r="420" customFormat="false" ht="15" hidden="false" customHeight="false" outlineLevel="0" collapsed="false">
      <c r="A420" s="2"/>
      <c r="B420" s="21" t="n">
        <v>1999</v>
      </c>
      <c r="C420" s="22" t="s">
        <v>264</v>
      </c>
      <c r="D420" s="23" t="n">
        <v>-47.69057</v>
      </c>
      <c r="E420" s="23" t="n">
        <v>-30264.58222</v>
      </c>
      <c r="F420" s="23" t="n">
        <v>-11388.89617</v>
      </c>
      <c r="G420" s="23" t="n">
        <v>-148.28302</v>
      </c>
      <c r="H420" s="24" t="n">
        <v>-41849.45198</v>
      </c>
      <c r="I420" s="23" t="n">
        <v>-840.39297</v>
      </c>
      <c r="J420" s="23" t="n">
        <v>-256.54974</v>
      </c>
      <c r="K420" s="23" t="n">
        <v>-111.93274</v>
      </c>
      <c r="L420" s="23" t="n">
        <v>-350.568</v>
      </c>
      <c r="M420" s="23" t="n">
        <v>-695.20292</v>
      </c>
      <c r="N420" s="23" t="n">
        <v>-2694.28068</v>
      </c>
      <c r="O420" s="23" t="n">
        <v>-107.96879</v>
      </c>
      <c r="P420" s="23" t="n">
        <v>-1.13484</v>
      </c>
      <c r="Q420" s="24" t="n">
        <v>-5058.03068</v>
      </c>
      <c r="R420" s="23" t="n">
        <v>-219.74104</v>
      </c>
      <c r="S420" s="23" t="n">
        <v>-16.963</v>
      </c>
      <c r="T420" s="23" t="n">
        <v>-3.5</v>
      </c>
      <c r="U420" s="23" t="n">
        <v>-67.23878</v>
      </c>
      <c r="V420" s="23" t="n">
        <v>-14.15676</v>
      </c>
      <c r="W420" s="23" t="n">
        <v>-0.37366</v>
      </c>
      <c r="X420" s="23" t="n">
        <v>-11.45796</v>
      </c>
      <c r="Y420" s="23" t="n">
        <v>-670.65</v>
      </c>
      <c r="Z420" s="23" t="n">
        <v>-303.57943</v>
      </c>
      <c r="AA420" s="23" t="n">
        <v>-12.50121</v>
      </c>
      <c r="AB420" s="23" t="n">
        <v>-55.11593</v>
      </c>
      <c r="AC420" s="23" t="n">
        <v>-1.62341</v>
      </c>
      <c r="AD420" s="23" t="n">
        <v>-0.65</v>
      </c>
      <c r="AE420" s="24" t="n">
        <v>-1377.55118</v>
      </c>
      <c r="AF420" s="25" t="n">
        <v>-48285.03384</v>
      </c>
      <c r="AG420" s="26" t="n">
        <v>-44212.19195</v>
      </c>
      <c r="AH420" s="27" t="n">
        <v>-1364.43659</v>
      </c>
      <c r="AI420" s="27"/>
      <c r="AJ420" s="28" t="n">
        <v>-2708.4053</v>
      </c>
      <c r="AK420" s="29" t="n">
        <v>1.09139364212751E-011</v>
      </c>
    </row>
    <row r="421" customFormat="false" ht="15" hidden="false" customHeight="false" outlineLevel="0" collapsed="false">
      <c r="A421" s="2"/>
      <c r="B421" s="21" t="n">
        <v>199905</v>
      </c>
      <c r="C421" s="22" t="s">
        <v>265</v>
      </c>
      <c r="D421" s="23" t="n">
        <v>0</v>
      </c>
      <c r="E421" s="23" t="n">
        <v>-26360.65519</v>
      </c>
      <c r="F421" s="23" t="n">
        <v>0</v>
      </c>
      <c r="G421" s="23" t="n">
        <v>-62.7706</v>
      </c>
      <c r="H421" s="24" t="n">
        <v>-26423.42579</v>
      </c>
      <c r="I421" s="23" t="n">
        <v>-42.07874</v>
      </c>
      <c r="J421" s="23" t="n">
        <v>-33.43276</v>
      </c>
      <c r="K421" s="23" t="n">
        <v>-0.0283</v>
      </c>
      <c r="L421" s="23" t="n">
        <v>-20</v>
      </c>
      <c r="M421" s="23" t="n">
        <v>0</v>
      </c>
      <c r="N421" s="23" t="n">
        <v>0</v>
      </c>
      <c r="O421" s="23" t="n">
        <v>0</v>
      </c>
      <c r="P421" s="23" t="n">
        <v>0</v>
      </c>
      <c r="Q421" s="24" t="n">
        <v>-95.5398</v>
      </c>
      <c r="R421" s="23" t="n">
        <v>0</v>
      </c>
      <c r="S421" s="23" t="n">
        <v>-14.814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0</v>
      </c>
      <c r="AB421" s="23" t="n">
        <v>0</v>
      </c>
      <c r="AC421" s="23" t="n">
        <v>-0.00267</v>
      </c>
      <c r="AD421" s="23" t="n">
        <v>0</v>
      </c>
      <c r="AE421" s="24" t="n">
        <v>-14.81667</v>
      </c>
      <c r="AF421" s="25" t="n">
        <v>-26533.78226</v>
      </c>
      <c r="AG421" s="26" t="n">
        <v>-26533.77959</v>
      </c>
      <c r="AH421" s="27" t="n">
        <v>0</v>
      </c>
      <c r="AI421" s="27"/>
      <c r="AJ421" s="28" t="n">
        <v>-0.00267</v>
      </c>
      <c r="AK421" s="29" t="n">
        <v>1.96625484991109E-012</v>
      </c>
    </row>
    <row r="422" customFormat="false" ht="15" hidden="false" customHeight="false" outlineLevel="0" collapsed="false">
      <c r="A422" s="2"/>
      <c r="B422" s="21" t="n">
        <v>199910</v>
      </c>
      <c r="C422" s="22" t="s">
        <v>266</v>
      </c>
      <c r="D422" s="23" t="n">
        <v>0</v>
      </c>
      <c r="E422" s="23" t="n">
        <v>-764.8788</v>
      </c>
      <c r="F422" s="23" t="n">
        <v>0</v>
      </c>
      <c r="G422" s="23" t="n">
        <v>0</v>
      </c>
      <c r="H422" s="24" t="n">
        <v>-764.8788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-2539.77995</v>
      </c>
      <c r="O422" s="23" t="n">
        <v>-15.80206</v>
      </c>
      <c r="P422" s="23" t="n">
        <v>0</v>
      </c>
      <c r="Q422" s="24" t="n">
        <v>-2555.58201</v>
      </c>
      <c r="R422" s="23" t="n">
        <v>-145.43643</v>
      </c>
      <c r="S422" s="23" t="n">
        <v>0</v>
      </c>
      <c r="T422" s="23" t="n">
        <v>0</v>
      </c>
      <c r="U422" s="23" t="n">
        <v>0</v>
      </c>
      <c r="V422" s="23" t="n">
        <v>-14.15676</v>
      </c>
      <c r="W422" s="23" t="n">
        <v>0</v>
      </c>
      <c r="X422" s="23" t="n">
        <v>0</v>
      </c>
      <c r="Y422" s="23" t="n">
        <v>0</v>
      </c>
      <c r="Z422" s="23" t="n">
        <v>0</v>
      </c>
      <c r="AA422" s="23" t="n">
        <v>0</v>
      </c>
      <c r="AB422" s="23" t="n">
        <v>-55.00659</v>
      </c>
      <c r="AC422" s="23" t="n">
        <v>0</v>
      </c>
      <c r="AD422" s="23" t="n">
        <v>0</v>
      </c>
      <c r="AE422" s="24" t="n">
        <v>-214.59978</v>
      </c>
      <c r="AF422" s="25" t="n">
        <v>-3535.06059</v>
      </c>
      <c r="AG422" s="26" t="n">
        <v>-819.88539</v>
      </c>
      <c r="AH422" s="27" t="n">
        <v>-175.39525</v>
      </c>
      <c r="AI422" s="27"/>
      <c r="AJ422" s="28" t="n">
        <v>-2539.77995</v>
      </c>
      <c r="AK422" s="29" t="n">
        <v>0</v>
      </c>
    </row>
    <row r="423" customFormat="false" ht="15" hidden="false" customHeight="false" outlineLevel="0" collapsed="false">
      <c r="A423" s="2"/>
      <c r="B423" s="21" t="n">
        <v>199990</v>
      </c>
      <c r="C423" s="22" t="s">
        <v>267</v>
      </c>
      <c r="D423" s="23" t="n">
        <v>-47.69057</v>
      </c>
      <c r="E423" s="23" t="n">
        <v>-3139.04823</v>
      </c>
      <c r="F423" s="23" t="n">
        <v>-11388.89617</v>
      </c>
      <c r="G423" s="23" t="n">
        <v>-85.51242</v>
      </c>
      <c r="H423" s="24" t="n">
        <v>-14661.14739</v>
      </c>
      <c r="I423" s="23" t="n">
        <v>-798.31423</v>
      </c>
      <c r="J423" s="23" t="n">
        <v>-223.11698</v>
      </c>
      <c r="K423" s="23" t="n">
        <v>-111.90444</v>
      </c>
      <c r="L423" s="23" t="n">
        <v>-330.568</v>
      </c>
      <c r="M423" s="23" t="n">
        <v>-695.20292</v>
      </c>
      <c r="N423" s="23" t="n">
        <v>-154.50073</v>
      </c>
      <c r="O423" s="23" t="n">
        <v>-92.16673</v>
      </c>
      <c r="P423" s="23" t="n">
        <v>-1.13484</v>
      </c>
      <c r="Q423" s="24" t="n">
        <v>-2406.90887</v>
      </c>
      <c r="R423" s="23" t="n">
        <v>-74.30461</v>
      </c>
      <c r="S423" s="23" t="n">
        <v>-2.149</v>
      </c>
      <c r="T423" s="23" t="n">
        <v>-3.5</v>
      </c>
      <c r="U423" s="23" t="n">
        <v>-67.23878</v>
      </c>
      <c r="V423" s="23" t="n">
        <v>0</v>
      </c>
      <c r="W423" s="23" t="n">
        <v>-0.37366</v>
      </c>
      <c r="X423" s="23" t="n">
        <v>-11.45796</v>
      </c>
      <c r="Y423" s="23" t="n">
        <v>-670.65</v>
      </c>
      <c r="Z423" s="23" t="n">
        <v>-303.57943</v>
      </c>
      <c r="AA423" s="23" t="n">
        <v>-12.50121</v>
      </c>
      <c r="AB423" s="23" t="n">
        <v>-0.10934</v>
      </c>
      <c r="AC423" s="23" t="n">
        <v>-1.62074</v>
      </c>
      <c r="AD423" s="23" t="n">
        <v>-0.65</v>
      </c>
      <c r="AE423" s="24" t="n">
        <v>-1148.13473</v>
      </c>
      <c r="AF423" s="25" t="n">
        <v>-18216.19099</v>
      </c>
      <c r="AG423" s="26" t="n">
        <v>-16858.52697</v>
      </c>
      <c r="AH423" s="27" t="n">
        <v>-1189.04134</v>
      </c>
      <c r="AI423" s="27"/>
      <c r="AJ423" s="28" t="n">
        <v>-168.62268</v>
      </c>
      <c r="AK423" s="29" t="n">
        <v>-3.97903932025656E-013</v>
      </c>
    </row>
    <row r="424" customFormat="false" ht="15" hidden="false" customHeight="false" outlineLevel="0" collapsed="false">
      <c r="A424" s="2"/>
      <c r="B424" s="21"/>
      <c r="C424" s="22" t="s">
        <v>268</v>
      </c>
      <c r="D424" s="23" t="n">
        <v>1968226.47783</v>
      </c>
      <c r="E424" s="23" t="n">
        <v>1628698.59274</v>
      </c>
      <c r="F424" s="23" t="n">
        <v>3681580.17785</v>
      </c>
      <c r="G424" s="23" t="n">
        <v>1476322.31853</v>
      </c>
      <c r="H424" s="24" t="n">
        <v>8754827.56695</v>
      </c>
      <c r="I424" s="23" t="n">
        <v>554711.81494</v>
      </c>
      <c r="J424" s="23" t="n">
        <v>1136298.37814</v>
      </c>
      <c r="K424" s="23" t="n">
        <v>313589.07598</v>
      </c>
      <c r="L424" s="23" t="n">
        <v>1086993.48509</v>
      </c>
      <c r="M424" s="23" t="n">
        <v>331653.50404</v>
      </c>
      <c r="N424" s="23" t="n">
        <v>323771.48832</v>
      </c>
      <c r="O424" s="23" t="n">
        <v>289818.36083</v>
      </c>
      <c r="P424" s="23" t="n">
        <v>396621.54089</v>
      </c>
      <c r="Q424" s="24" t="n">
        <v>4433457.64823</v>
      </c>
      <c r="R424" s="23" t="n">
        <v>129617.49039</v>
      </c>
      <c r="S424" s="23" t="n">
        <v>321422.819</v>
      </c>
      <c r="T424" s="23" t="n">
        <v>13286.91733</v>
      </c>
      <c r="U424" s="23" t="n">
        <v>27692.93167</v>
      </c>
      <c r="V424" s="23" t="n">
        <v>25650.51198</v>
      </c>
      <c r="W424" s="23" t="n">
        <v>172314.04633</v>
      </c>
      <c r="X424" s="23" t="n">
        <v>182097.93933</v>
      </c>
      <c r="Y424" s="23" t="n">
        <v>7947.229</v>
      </c>
      <c r="Z424" s="23" t="n">
        <v>83650.96028</v>
      </c>
      <c r="AA424" s="23" t="n">
        <v>244447.0434</v>
      </c>
      <c r="AB424" s="23" t="n">
        <v>73903.57843</v>
      </c>
      <c r="AC424" s="23" t="n">
        <v>29856.57401</v>
      </c>
      <c r="AD424" s="23" t="n">
        <v>12992.18016</v>
      </c>
      <c r="AE424" s="24" t="n">
        <v>1324880.22131</v>
      </c>
      <c r="AF424" s="25" t="n">
        <v>14513165.43649</v>
      </c>
      <c r="AG424" s="26" t="n">
        <v>11397187.12029</v>
      </c>
      <c r="AH424" s="27" t="n">
        <v>2517903.21047</v>
      </c>
      <c r="AI424" s="27"/>
      <c r="AJ424" s="28" t="n">
        <v>598075.10573</v>
      </c>
      <c r="AK424" s="29" t="n">
        <v>9.31322574615479E-010</v>
      </c>
    </row>
    <row r="425" customFormat="false" ht="15" hidden="false" customHeight="false" outlineLevel="0" collapsed="false">
      <c r="A425" s="2"/>
      <c r="B425" s="21"/>
      <c r="C425" s="22"/>
      <c r="D425" s="23"/>
      <c r="E425" s="23"/>
      <c r="F425" s="23"/>
      <c r="G425" s="23"/>
      <c r="H425" s="24" t="n">
        <v>0</v>
      </c>
      <c r="I425" s="23"/>
      <c r="J425" s="23"/>
      <c r="K425" s="23"/>
      <c r="L425" s="23"/>
      <c r="M425" s="23"/>
      <c r="N425" s="23"/>
      <c r="O425" s="23"/>
      <c r="P425" s="23"/>
      <c r="Q425" s="24" t="n">
        <v>0</v>
      </c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4" t="n">
        <v>0</v>
      </c>
      <c r="AF425" s="25" t="n">
        <v>0</v>
      </c>
      <c r="AG425" s="26" t="n">
        <v>0</v>
      </c>
      <c r="AH425" s="27" t="n">
        <v>0</v>
      </c>
      <c r="AI425" s="27"/>
      <c r="AJ425" s="28" t="n">
        <v>0</v>
      </c>
      <c r="AK425" s="29" t="n">
        <v>0</v>
      </c>
    </row>
    <row r="426" customFormat="false" ht="15" hidden="false" customHeight="false" outlineLevel="0" collapsed="false">
      <c r="A426" s="2"/>
      <c r="B426" s="21" t="n">
        <v>4</v>
      </c>
      <c r="C426" s="22" t="s">
        <v>269</v>
      </c>
      <c r="D426" s="23" t="n">
        <v>51753.87813</v>
      </c>
      <c r="E426" s="23" t="n">
        <v>33938.75496</v>
      </c>
      <c r="F426" s="23" t="n">
        <v>132241.12053</v>
      </c>
      <c r="G426" s="23" t="n">
        <v>32016.27878</v>
      </c>
      <c r="H426" s="24" t="n">
        <v>249950.0324</v>
      </c>
      <c r="I426" s="23" t="n">
        <v>14759.94663</v>
      </c>
      <c r="J426" s="23" t="n">
        <v>26873.30447</v>
      </c>
      <c r="K426" s="23" t="n">
        <v>10070.12682</v>
      </c>
      <c r="L426" s="23" t="n">
        <v>22649.32756</v>
      </c>
      <c r="M426" s="23" t="n">
        <v>8131.94253</v>
      </c>
      <c r="N426" s="23" t="n">
        <v>16590.1504</v>
      </c>
      <c r="O426" s="23" t="n">
        <v>22304.7821</v>
      </c>
      <c r="P426" s="23" t="n">
        <v>9656.66315</v>
      </c>
      <c r="Q426" s="24" t="n">
        <v>131036.24366</v>
      </c>
      <c r="R426" s="23" t="n">
        <v>3814.62727</v>
      </c>
      <c r="S426" s="23" t="n">
        <v>6958.942</v>
      </c>
      <c r="T426" s="23" t="n">
        <v>295.23696</v>
      </c>
      <c r="U426" s="23" t="n">
        <v>689.98347</v>
      </c>
      <c r="V426" s="23" t="n">
        <v>770.52867</v>
      </c>
      <c r="W426" s="23" t="n">
        <v>3178.52795</v>
      </c>
      <c r="X426" s="23" t="n">
        <v>4158.67275</v>
      </c>
      <c r="Y426" s="23" t="n">
        <v>229.109</v>
      </c>
      <c r="Z426" s="23" t="n">
        <v>6230.84473</v>
      </c>
      <c r="AA426" s="23" t="n">
        <v>10451.7462</v>
      </c>
      <c r="AB426" s="23" t="n">
        <v>2306.159</v>
      </c>
      <c r="AC426" s="23" t="n">
        <v>1834.95635</v>
      </c>
      <c r="AD426" s="23" t="n">
        <v>1184.74644</v>
      </c>
      <c r="AE426" s="24" t="n">
        <v>42104.08079</v>
      </c>
      <c r="AF426" s="25" t="n">
        <v>423090.35685</v>
      </c>
      <c r="AG426" s="26" t="n">
        <v>307924.98756</v>
      </c>
      <c r="AH426" s="27" t="n">
        <v>86288.51634</v>
      </c>
      <c r="AI426" s="27"/>
      <c r="AJ426" s="28" t="n">
        <v>28876.85295</v>
      </c>
      <c r="AK426" s="29" t="n">
        <v>0</v>
      </c>
    </row>
    <row r="427" customFormat="false" ht="15" hidden="false" customHeight="false" outlineLevel="0" collapsed="false">
      <c r="A427" s="2"/>
      <c r="B427" s="21"/>
      <c r="C427" s="22"/>
      <c r="D427" s="23"/>
      <c r="E427" s="23"/>
      <c r="F427" s="23"/>
      <c r="G427" s="23"/>
      <c r="H427" s="24" t="n">
        <v>0</v>
      </c>
      <c r="I427" s="23"/>
      <c r="J427" s="23"/>
      <c r="K427" s="23"/>
      <c r="L427" s="23"/>
      <c r="M427" s="23"/>
      <c r="N427" s="23"/>
      <c r="O427" s="23"/>
      <c r="P427" s="23"/>
      <c r="Q427" s="24" t="n"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4" t="n">
        <v>0</v>
      </c>
      <c r="AF427" s="25" t="n">
        <v>0</v>
      </c>
      <c r="AG427" s="26" t="n">
        <v>0</v>
      </c>
      <c r="AH427" s="27" t="n">
        <v>0</v>
      </c>
      <c r="AI427" s="27"/>
      <c r="AJ427" s="28" t="n">
        <v>0</v>
      </c>
      <c r="AK427" s="29" t="n">
        <v>0</v>
      </c>
    </row>
    <row r="428" customFormat="false" ht="15" hidden="false" customHeight="false" outlineLevel="0" collapsed="false">
      <c r="A428" s="2"/>
      <c r="B428" s="21"/>
      <c r="C428" s="22" t="s">
        <v>270</v>
      </c>
      <c r="D428" s="23" t="n">
        <v>2019980.35596</v>
      </c>
      <c r="E428" s="23" t="n">
        <v>1662637.3477</v>
      </c>
      <c r="F428" s="23" t="n">
        <v>3813821.29838</v>
      </c>
      <c r="G428" s="23" t="n">
        <v>1508338.59731</v>
      </c>
      <c r="H428" s="24" t="n">
        <v>9004777.59935</v>
      </c>
      <c r="I428" s="23" t="n">
        <v>569471.76157</v>
      </c>
      <c r="J428" s="23" t="n">
        <v>1163171.68261</v>
      </c>
      <c r="K428" s="23" t="n">
        <v>323659.2028</v>
      </c>
      <c r="L428" s="23" t="n">
        <v>1109642.81265</v>
      </c>
      <c r="M428" s="23" t="n">
        <v>339785.44657</v>
      </c>
      <c r="N428" s="23" t="n">
        <v>340361.63872</v>
      </c>
      <c r="O428" s="23" t="n">
        <v>312123.14293</v>
      </c>
      <c r="P428" s="23" t="n">
        <v>406278.20404</v>
      </c>
      <c r="Q428" s="24" t="n">
        <v>4564493.89189</v>
      </c>
      <c r="R428" s="23" t="n">
        <v>133432.11766</v>
      </c>
      <c r="S428" s="23" t="n">
        <v>328381.761</v>
      </c>
      <c r="T428" s="23" t="n">
        <v>13582.15429</v>
      </c>
      <c r="U428" s="23" t="n">
        <v>28382.91514</v>
      </c>
      <c r="V428" s="23" t="n">
        <v>26421.04065</v>
      </c>
      <c r="W428" s="23" t="n">
        <v>175492.57428</v>
      </c>
      <c r="X428" s="23" t="n">
        <v>186256.61208</v>
      </c>
      <c r="Y428" s="23" t="n">
        <v>8176.338</v>
      </c>
      <c r="Z428" s="23" t="n">
        <v>89881.80501</v>
      </c>
      <c r="AA428" s="23" t="n">
        <v>254898.7896</v>
      </c>
      <c r="AB428" s="23" t="n">
        <v>76209.73743</v>
      </c>
      <c r="AC428" s="23" t="n">
        <v>31691.53036</v>
      </c>
      <c r="AD428" s="23" t="n">
        <v>14176.9266</v>
      </c>
      <c r="AE428" s="24" t="n">
        <v>1366984.3021</v>
      </c>
      <c r="AF428" s="25" t="n">
        <v>14936255.79334</v>
      </c>
      <c r="AG428" s="26" t="n">
        <v>11705112.10785</v>
      </c>
      <c r="AH428" s="27" t="n">
        <v>2604191.72681</v>
      </c>
      <c r="AI428" s="27"/>
      <c r="AJ428" s="28" t="n">
        <v>626951.95868</v>
      </c>
      <c r="AK428" s="29" t="n">
        <v>1.16415321826935E-009</v>
      </c>
    </row>
    <row r="429" customFormat="false" ht="15" hidden="false" customHeight="false" outlineLevel="0" collapsed="false">
      <c r="A429" s="2"/>
      <c r="B429" s="21"/>
      <c r="C429" s="22"/>
      <c r="D429" s="23"/>
      <c r="E429" s="23"/>
      <c r="F429" s="23"/>
      <c r="G429" s="23"/>
      <c r="H429" s="24" t="n">
        <v>0</v>
      </c>
      <c r="I429" s="23"/>
      <c r="J429" s="23"/>
      <c r="K429" s="23"/>
      <c r="L429" s="23"/>
      <c r="M429" s="23"/>
      <c r="N429" s="23"/>
      <c r="O429" s="23"/>
      <c r="P429" s="23"/>
      <c r="Q429" s="24" t="n"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4" t="n">
        <v>0</v>
      </c>
      <c r="AF429" s="25" t="n">
        <v>0</v>
      </c>
      <c r="AG429" s="26" t="n">
        <v>0</v>
      </c>
      <c r="AH429" s="27" t="n">
        <v>0</v>
      </c>
      <c r="AI429" s="27"/>
      <c r="AJ429" s="28" t="n">
        <v>0</v>
      </c>
      <c r="AK429" s="29" t="n">
        <v>0</v>
      </c>
    </row>
    <row r="430" customFormat="false" ht="15" hidden="false" customHeight="false" outlineLevel="0" collapsed="false">
      <c r="A430" s="2"/>
      <c r="B430" s="21" t="n">
        <v>2</v>
      </c>
      <c r="C430" s="22" t="s">
        <v>271</v>
      </c>
      <c r="D430" s="23"/>
      <c r="E430" s="23"/>
      <c r="F430" s="23"/>
      <c r="G430" s="23"/>
      <c r="H430" s="24" t="n">
        <v>0</v>
      </c>
      <c r="I430" s="23"/>
      <c r="J430" s="23"/>
      <c r="K430" s="23"/>
      <c r="L430" s="23"/>
      <c r="M430" s="23"/>
      <c r="N430" s="23"/>
      <c r="O430" s="23"/>
      <c r="P430" s="23"/>
      <c r="Q430" s="24" t="n"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4" t="n">
        <v>0</v>
      </c>
      <c r="AF430" s="25" t="n">
        <v>0</v>
      </c>
      <c r="AG430" s="26" t="n">
        <v>0</v>
      </c>
      <c r="AH430" s="27" t="n">
        <v>0</v>
      </c>
      <c r="AI430" s="27"/>
      <c r="AJ430" s="28" t="n">
        <v>0</v>
      </c>
      <c r="AK430" s="29" t="n">
        <v>0</v>
      </c>
    </row>
    <row r="431" customFormat="false" ht="15" hidden="false" customHeight="false" outlineLevel="0" collapsed="false">
      <c r="A431" s="2"/>
      <c r="B431" s="21" t="n">
        <v>21</v>
      </c>
      <c r="C431" s="22" t="s">
        <v>272</v>
      </c>
      <c r="D431" s="23" t="n">
        <v>1495679.57649</v>
      </c>
      <c r="E431" s="23" t="n">
        <v>1312181.46372</v>
      </c>
      <c r="F431" s="23" t="n">
        <v>3013957.89435</v>
      </c>
      <c r="G431" s="23" t="n">
        <v>1099109.43799</v>
      </c>
      <c r="H431" s="24" t="n">
        <v>6920928.37255</v>
      </c>
      <c r="I431" s="23" t="n">
        <v>469715.59028</v>
      </c>
      <c r="J431" s="23" t="n">
        <v>938297.73417</v>
      </c>
      <c r="K431" s="23" t="n">
        <v>253861.73798</v>
      </c>
      <c r="L431" s="23" t="n">
        <v>932026.86432</v>
      </c>
      <c r="M431" s="23" t="n">
        <v>288258.6967</v>
      </c>
      <c r="N431" s="23" t="n">
        <v>175245.71172</v>
      </c>
      <c r="O431" s="23" t="n">
        <v>223786.82378</v>
      </c>
      <c r="P431" s="23" t="n">
        <v>345645.36579</v>
      </c>
      <c r="Q431" s="24" t="n">
        <v>3626838.52474</v>
      </c>
      <c r="R431" s="23" t="n">
        <v>104783.8578</v>
      </c>
      <c r="S431" s="23" t="n">
        <v>271140.974</v>
      </c>
      <c r="T431" s="23" t="n">
        <v>1232.85062</v>
      </c>
      <c r="U431" s="23" t="n">
        <v>20021.19442</v>
      </c>
      <c r="V431" s="23" t="n">
        <v>19982.28177</v>
      </c>
      <c r="W431" s="23" t="n">
        <v>127950.42147</v>
      </c>
      <c r="X431" s="23" t="n">
        <v>156405.25747</v>
      </c>
      <c r="Y431" s="23" t="n">
        <v>2472.906</v>
      </c>
      <c r="Z431" s="23" t="n">
        <v>65159.98353</v>
      </c>
      <c r="AA431" s="23" t="n">
        <v>97867.8411</v>
      </c>
      <c r="AB431" s="23" t="n">
        <v>45284.60052</v>
      </c>
      <c r="AC431" s="23" t="n">
        <v>4786.85925</v>
      </c>
      <c r="AD431" s="23" t="n">
        <v>5022.96632</v>
      </c>
      <c r="AE431" s="24" t="n">
        <v>922111.99427</v>
      </c>
      <c r="AF431" s="25" t="n">
        <v>11469878.89156</v>
      </c>
      <c r="AG431" s="26" t="n">
        <v>9275090.0838</v>
      </c>
      <c r="AH431" s="27" t="n">
        <v>1916888.39569</v>
      </c>
      <c r="AI431" s="27"/>
      <c r="AJ431" s="28" t="n">
        <v>277900.41207</v>
      </c>
      <c r="AK431" s="29" t="n">
        <v>4.07453626394272E-009</v>
      </c>
    </row>
    <row r="432" customFormat="false" ht="15" hidden="false" customHeight="false" outlineLevel="0" collapsed="false">
      <c r="A432" s="2"/>
      <c r="B432" s="21" t="n">
        <v>2101</v>
      </c>
      <c r="C432" s="22" t="s">
        <v>273</v>
      </c>
      <c r="D432" s="23" t="n">
        <v>973445.52136</v>
      </c>
      <c r="E432" s="23" t="n">
        <v>914724.97805</v>
      </c>
      <c r="F432" s="23" t="n">
        <v>2393718.84328</v>
      </c>
      <c r="G432" s="23" t="n">
        <v>832480.00186</v>
      </c>
      <c r="H432" s="24" t="n">
        <v>5114369.34455</v>
      </c>
      <c r="I432" s="23" t="n">
        <v>309084.48673</v>
      </c>
      <c r="J432" s="23" t="n">
        <v>627164.642</v>
      </c>
      <c r="K432" s="23" t="n">
        <v>172452.92017</v>
      </c>
      <c r="L432" s="23" t="n">
        <v>609377.28775</v>
      </c>
      <c r="M432" s="23" t="n">
        <v>203224.4233</v>
      </c>
      <c r="N432" s="23" t="n">
        <v>40627.5017</v>
      </c>
      <c r="O432" s="23" t="n">
        <v>23232.20197</v>
      </c>
      <c r="P432" s="23" t="n">
        <v>168507.31215</v>
      </c>
      <c r="Q432" s="24" t="n">
        <v>2153670.77577</v>
      </c>
      <c r="R432" s="23" t="n">
        <v>36541.72611</v>
      </c>
      <c r="S432" s="23" t="n">
        <v>174888.652</v>
      </c>
      <c r="T432" s="23" t="n">
        <v>839.43343</v>
      </c>
      <c r="U432" s="23" t="n">
        <v>18633.57032</v>
      </c>
      <c r="V432" s="23" t="n">
        <v>12692.51421</v>
      </c>
      <c r="W432" s="23" t="n">
        <v>71523.77726</v>
      </c>
      <c r="X432" s="23" t="n">
        <v>114994.93118</v>
      </c>
      <c r="Y432" s="23" t="n">
        <v>1809.156</v>
      </c>
      <c r="Z432" s="23" t="n">
        <v>15618.81229</v>
      </c>
      <c r="AA432" s="23" t="n">
        <v>31655.73551</v>
      </c>
      <c r="AB432" s="23" t="n">
        <v>1487.29433</v>
      </c>
      <c r="AC432" s="23" t="n">
        <v>360.66275</v>
      </c>
      <c r="AD432" s="23" t="n">
        <v>3681.46317</v>
      </c>
      <c r="AE432" s="24" t="n">
        <v>484727.72856</v>
      </c>
      <c r="AF432" s="25" t="n">
        <v>7752767.84888</v>
      </c>
      <c r="AG432" s="26" t="n">
        <v>6613102.55381</v>
      </c>
      <c r="AH432" s="27" t="n">
        <v>1067021.39511</v>
      </c>
      <c r="AI432" s="27"/>
      <c r="AJ432" s="28" t="n">
        <v>72643.89996</v>
      </c>
      <c r="AK432" s="29" t="n">
        <v>0</v>
      </c>
    </row>
    <row r="433" customFormat="false" ht="15" hidden="false" customHeight="false" outlineLevel="0" collapsed="false">
      <c r="A433" s="2"/>
      <c r="B433" s="21" t="n">
        <v>210105</v>
      </c>
      <c r="C433" s="22" t="s">
        <v>274</v>
      </c>
      <c r="D433" s="23" t="n">
        <v>120612.07744</v>
      </c>
      <c r="E433" s="23" t="n">
        <v>82822.7939</v>
      </c>
      <c r="F433" s="23" t="n">
        <v>159697.35268</v>
      </c>
      <c r="G433" s="23" t="n">
        <v>7310.17975</v>
      </c>
      <c r="H433" s="24" t="n">
        <v>370442.40377</v>
      </c>
      <c r="I433" s="23" t="n">
        <v>13888.96611</v>
      </c>
      <c r="J433" s="23" t="n">
        <v>101427.10385</v>
      </c>
      <c r="K433" s="23" t="n">
        <v>7411.28171</v>
      </c>
      <c r="L433" s="23" t="n">
        <v>338200.8856</v>
      </c>
      <c r="M433" s="23" t="n">
        <v>3726.15299</v>
      </c>
      <c r="N433" s="23" t="n">
        <v>6321.57058</v>
      </c>
      <c r="O433" s="23" t="n">
        <v>10778.56177</v>
      </c>
      <c r="P433" s="23" t="n">
        <v>79062.38511</v>
      </c>
      <c r="Q433" s="24" t="n">
        <v>560816.90772</v>
      </c>
      <c r="R433" s="23" t="n">
        <v>11678.12966</v>
      </c>
      <c r="S433" s="23" t="n">
        <v>31133.824</v>
      </c>
      <c r="T433" s="23" t="n">
        <v>548.09395</v>
      </c>
      <c r="U433" s="23" t="n">
        <v>2681.82029</v>
      </c>
      <c r="V433" s="23" t="n">
        <v>0</v>
      </c>
      <c r="W433" s="23" t="n">
        <v>22211.79581</v>
      </c>
      <c r="X433" s="23" t="n">
        <v>0</v>
      </c>
      <c r="Y433" s="23" t="n">
        <v>0</v>
      </c>
      <c r="Z433" s="23" t="n">
        <v>0</v>
      </c>
      <c r="AA433" s="23" t="n">
        <v>6728.64608</v>
      </c>
      <c r="AB433" s="23" t="n">
        <v>0</v>
      </c>
      <c r="AC433" s="23"/>
      <c r="AD433" s="23" t="n">
        <v>0</v>
      </c>
      <c r="AE433" s="24" t="n">
        <v>74982.30979</v>
      </c>
      <c r="AF433" s="25" t="n">
        <v>1006241.62128</v>
      </c>
      <c r="AG433" s="26" t="n">
        <v>850122.63575</v>
      </c>
      <c r="AH433" s="27" t="n">
        <v>143068.76887</v>
      </c>
      <c r="AI433" s="27"/>
      <c r="AJ433" s="28" t="n">
        <v>13050.21666</v>
      </c>
      <c r="AK433" s="29" t="n">
        <v>-5.27506927028298E-011</v>
      </c>
    </row>
    <row r="434" customFormat="false" ht="15" hidden="false" customHeight="false" outlineLevel="0" collapsed="false">
      <c r="A434" s="2"/>
      <c r="B434" s="21" t="n">
        <v>210110</v>
      </c>
      <c r="C434" s="22" t="s">
        <v>275</v>
      </c>
      <c r="D434" s="23" t="n">
        <v>340781.84419</v>
      </c>
      <c r="E434" s="23" t="n">
        <v>445165.11282</v>
      </c>
      <c r="F434" s="23" t="n">
        <v>997779.92832</v>
      </c>
      <c r="G434" s="23" t="n">
        <v>493390.72165</v>
      </c>
      <c r="H434" s="24" t="n">
        <v>2277117.60698</v>
      </c>
      <c r="I434" s="23" t="n">
        <v>74189.52052</v>
      </c>
      <c r="J434" s="23" t="n">
        <v>269499.67358</v>
      </c>
      <c r="K434" s="23" t="n">
        <v>44862.94587</v>
      </c>
      <c r="L434" s="23" t="n">
        <v>125869.8009</v>
      </c>
      <c r="M434" s="23" t="n">
        <v>77582.84567</v>
      </c>
      <c r="N434" s="23" t="n">
        <v>67.14428</v>
      </c>
      <c r="O434" s="23" t="n">
        <v>61.24697</v>
      </c>
      <c r="P434" s="23" t="n">
        <v>0</v>
      </c>
      <c r="Q434" s="24" t="n">
        <v>592133.17779</v>
      </c>
      <c r="R434" s="23" t="n">
        <v>5785.93255</v>
      </c>
      <c r="S434" s="23" t="n">
        <v>121804.68</v>
      </c>
      <c r="T434" s="23" t="n">
        <v>0</v>
      </c>
      <c r="U434" s="23" t="n">
        <v>7495.02529</v>
      </c>
      <c r="V434" s="23" t="n">
        <v>10501.27059</v>
      </c>
      <c r="W434" s="23" t="n">
        <v>32566.81107</v>
      </c>
      <c r="X434" s="23" t="n">
        <v>35663.73726</v>
      </c>
      <c r="Y434" s="23" t="n">
        <v>868.347</v>
      </c>
      <c r="Z434" s="23" t="n">
        <v>6769.6438</v>
      </c>
      <c r="AA434" s="23" t="n">
        <v>13.96351</v>
      </c>
      <c r="AB434" s="23" t="n">
        <v>1065.77494</v>
      </c>
      <c r="AC434" s="23"/>
      <c r="AD434" s="23" t="n">
        <v>1653.78892</v>
      </c>
      <c r="AE434" s="24" t="n">
        <v>224188.97493</v>
      </c>
      <c r="AF434" s="25" t="n">
        <v>3093439.7597</v>
      </c>
      <c r="AG434" s="26" t="n">
        <v>2726936.57789</v>
      </c>
      <c r="AH434" s="27" t="n">
        <v>366422.07402</v>
      </c>
      <c r="AI434" s="27"/>
      <c r="AJ434" s="28" t="n">
        <v>81.10779</v>
      </c>
      <c r="AK434" s="29" t="n">
        <v>4.45680825578165E-010</v>
      </c>
    </row>
    <row r="435" customFormat="false" ht="15" hidden="false" customHeight="false" outlineLevel="0" collapsed="false">
      <c r="A435" s="2"/>
      <c r="B435" s="21" t="n">
        <v>210115</v>
      </c>
      <c r="C435" s="22" t="s">
        <v>276</v>
      </c>
      <c r="D435" s="23" t="n">
        <v>94588.12109</v>
      </c>
      <c r="E435" s="23" t="n">
        <v>13965.33917</v>
      </c>
      <c r="F435" s="23" t="n">
        <v>61253.61334</v>
      </c>
      <c r="G435" s="23" t="n">
        <v>1897.49999</v>
      </c>
      <c r="H435" s="24" t="n">
        <v>171704.57359</v>
      </c>
      <c r="I435" s="23" t="n">
        <v>10454.65607</v>
      </c>
      <c r="J435" s="23" t="n">
        <v>0.01506</v>
      </c>
      <c r="K435" s="23" t="n">
        <v>2607.92276</v>
      </c>
      <c r="L435" s="23" t="n">
        <v>32.17052</v>
      </c>
      <c r="M435" s="23" t="n">
        <v>619.44517</v>
      </c>
      <c r="N435" s="23" t="n">
        <v>2253.58193</v>
      </c>
      <c r="O435" s="23" t="n">
        <v>0</v>
      </c>
      <c r="P435" s="23" t="n">
        <v>0</v>
      </c>
      <c r="Q435" s="24" t="n">
        <v>15967.79151</v>
      </c>
      <c r="R435" s="23" t="n">
        <v>8136.24231</v>
      </c>
      <c r="S435" s="23" t="n">
        <v>1207.731</v>
      </c>
      <c r="T435" s="23" t="n">
        <v>0</v>
      </c>
      <c r="U435" s="23" t="n">
        <v>199.85058</v>
      </c>
      <c r="V435" s="23" t="n">
        <v>0</v>
      </c>
      <c r="W435" s="23" t="n">
        <v>61.25088</v>
      </c>
      <c r="X435" s="23" t="n">
        <v>748.23214</v>
      </c>
      <c r="Y435" s="23" t="n">
        <v>0</v>
      </c>
      <c r="Z435" s="23" t="n">
        <v>0</v>
      </c>
      <c r="AA435" s="23" t="n">
        <v>0</v>
      </c>
      <c r="AB435" s="23" t="n">
        <v>0</v>
      </c>
      <c r="AC435" s="23"/>
      <c r="AD435" s="23" t="n">
        <v>0</v>
      </c>
      <c r="AE435" s="24" t="n">
        <v>10353.30691</v>
      </c>
      <c r="AF435" s="25" t="n">
        <v>198025.67201</v>
      </c>
      <c r="AG435" s="26" t="n">
        <v>93047.72668</v>
      </c>
      <c r="AH435" s="27" t="n">
        <v>102724.3634</v>
      </c>
      <c r="AI435" s="27"/>
      <c r="AJ435" s="28" t="n">
        <v>2253.58193</v>
      </c>
      <c r="AK435" s="29" t="n">
        <v>2.95585778076202E-011</v>
      </c>
    </row>
    <row r="436" customFormat="false" ht="15" hidden="false" customHeight="false" outlineLevel="0" collapsed="false">
      <c r="A436" s="2"/>
      <c r="B436" s="21" t="n">
        <v>210120</v>
      </c>
      <c r="C436" s="22" t="s">
        <v>277</v>
      </c>
      <c r="D436" s="23" t="n">
        <v>4776.72067</v>
      </c>
      <c r="E436" s="23" t="n">
        <v>4431.7858</v>
      </c>
      <c r="F436" s="23" t="n">
        <v>2.3892</v>
      </c>
      <c r="G436" s="23" t="n">
        <v>211.86999</v>
      </c>
      <c r="H436" s="24" t="n">
        <v>9422.76566</v>
      </c>
      <c r="I436" s="23" t="n">
        <v>367.74872</v>
      </c>
      <c r="J436" s="23" t="n">
        <v>50.83202</v>
      </c>
      <c r="K436" s="23" t="n">
        <v>0.01224</v>
      </c>
      <c r="L436" s="23" t="n">
        <v>0</v>
      </c>
      <c r="M436" s="23" t="n">
        <v>518.08897</v>
      </c>
      <c r="N436" s="23" t="n">
        <v>0</v>
      </c>
      <c r="O436" s="23" t="n">
        <v>0</v>
      </c>
      <c r="P436" s="23" t="n">
        <v>0</v>
      </c>
      <c r="Q436" s="24" t="n">
        <v>936.68195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3" t="n">
        <v>753.49698</v>
      </c>
      <c r="Y436" s="23" t="n">
        <v>0</v>
      </c>
      <c r="Z436" s="23" t="n">
        <v>0</v>
      </c>
      <c r="AA436" s="23" t="n">
        <v>0</v>
      </c>
      <c r="AB436" s="23" t="n">
        <v>0</v>
      </c>
      <c r="AC436" s="23"/>
      <c r="AD436" s="23" t="n">
        <v>0</v>
      </c>
      <c r="AE436" s="24" t="n">
        <v>753.49698</v>
      </c>
      <c r="AF436" s="25" t="n">
        <v>11112.94459</v>
      </c>
      <c r="AG436" s="26" t="n">
        <v>6336.22392</v>
      </c>
      <c r="AH436" s="27" t="n">
        <v>4776.72067</v>
      </c>
      <c r="AI436" s="27"/>
      <c r="AJ436" s="28" t="n">
        <v>0</v>
      </c>
      <c r="AK436" s="29" t="n">
        <v>9.09494701772928E-013</v>
      </c>
    </row>
    <row r="437" customFormat="false" ht="15" hidden="false" customHeight="false" outlineLevel="0" collapsed="false">
      <c r="A437" s="2"/>
      <c r="B437" s="21" t="n">
        <v>210125</v>
      </c>
      <c r="C437" s="22" t="s">
        <v>278</v>
      </c>
      <c r="D437" s="23" t="n">
        <v>0</v>
      </c>
      <c r="E437" s="23" t="n">
        <v>0</v>
      </c>
      <c r="F437" s="23" t="n">
        <v>0</v>
      </c>
      <c r="G437" s="23" t="n">
        <v>0</v>
      </c>
      <c r="H437" s="24" t="n">
        <v>0</v>
      </c>
      <c r="I437" s="23" t="n">
        <v>0</v>
      </c>
      <c r="J437" s="23" t="n">
        <v>0.262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4" t="n">
        <v>0.262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 t="n">
        <v>0</v>
      </c>
      <c r="Y437" s="23" t="n">
        <v>0</v>
      </c>
      <c r="Z437" s="23" t="n">
        <v>0</v>
      </c>
      <c r="AA437" s="23" t="n">
        <v>0</v>
      </c>
      <c r="AB437" s="23" t="n">
        <v>0</v>
      </c>
      <c r="AC437" s="23"/>
      <c r="AD437" s="23" t="n">
        <v>0</v>
      </c>
      <c r="AE437" s="24" t="n">
        <v>0</v>
      </c>
      <c r="AF437" s="25" t="n">
        <v>0.262</v>
      </c>
      <c r="AG437" s="26" t="n">
        <v>0.262</v>
      </c>
      <c r="AH437" s="27" t="n">
        <v>0</v>
      </c>
      <c r="AI437" s="27"/>
      <c r="AJ437" s="28" t="n">
        <v>0</v>
      </c>
      <c r="AK437" s="29" t="n">
        <v>0</v>
      </c>
    </row>
    <row r="438" customFormat="false" ht="15" hidden="false" customHeight="false" outlineLevel="0" collapsed="false">
      <c r="A438" s="2"/>
      <c r="B438" s="21" t="n">
        <v>210130</v>
      </c>
      <c r="C438" s="22" t="s">
        <v>279</v>
      </c>
      <c r="D438" s="23" t="n">
        <v>3532.15191</v>
      </c>
      <c r="E438" s="23" t="n">
        <v>6018.41051</v>
      </c>
      <c r="F438" s="23" t="n">
        <v>16062.13525</v>
      </c>
      <c r="G438" s="23" t="n">
        <v>4805.21274</v>
      </c>
      <c r="H438" s="24" t="n">
        <v>30417.91041</v>
      </c>
      <c r="I438" s="23" t="n">
        <v>1320.07027</v>
      </c>
      <c r="J438" s="23" t="n">
        <v>6456.02501</v>
      </c>
      <c r="K438" s="23" t="n">
        <v>317.86272</v>
      </c>
      <c r="L438" s="23" t="n">
        <v>3684.08437</v>
      </c>
      <c r="M438" s="23" t="n">
        <v>1674.96287</v>
      </c>
      <c r="N438" s="23" t="n">
        <v>21.61924</v>
      </c>
      <c r="O438" s="23" t="n">
        <v>37.64086</v>
      </c>
      <c r="P438" s="23" t="n">
        <v>874.81228</v>
      </c>
      <c r="Q438" s="24" t="n">
        <v>14387.07762</v>
      </c>
      <c r="R438" s="23" t="n">
        <v>218.32629</v>
      </c>
      <c r="S438" s="23" t="n">
        <v>1704.644</v>
      </c>
      <c r="T438" s="23" t="n">
        <v>5.77488</v>
      </c>
      <c r="U438" s="23" t="n">
        <v>107.63476</v>
      </c>
      <c r="V438" s="23" t="n">
        <v>332.0826</v>
      </c>
      <c r="W438" s="23" t="n">
        <v>215.89403</v>
      </c>
      <c r="X438" s="23" t="n">
        <v>470.29365</v>
      </c>
      <c r="Y438" s="23" t="n">
        <v>9.301</v>
      </c>
      <c r="Z438" s="23" t="n">
        <v>109.9117</v>
      </c>
      <c r="AA438" s="23" t="n">
        <v>18.64172</v>
      </c>
      <c r="AB438" s="23" t="n">
        <v>1.72433</v>
      </c>
      <c r="AC438" s="23"/>
      <c r="AD438" s="23" t="n">
        <v>17.91691</v>
      </c>
      <c r="AE438" s="24" t="n">
        <v>3212.14587</v>
      </c>
      <c r="AF438" s="25" t="n">
        <v>48017.1339</v>
      </c>
      <c r="AG438" s="26" t="n">
        <v>43719.54167</v>
      </c>
      <c r="AH438" s="27" t="n">
        <v>4257.33127</v>
      </c>
      <c r="AI438" s="27"/>
      <c r="AJ438" s="28" t="n">
        <v>40.26096</v>
      </c>
      <c r="AK438" s="29" t="n">
        <v>9.62074864219176E-012</v>
      </c>
    </row>
    <row r="439" customFormat="false" ht="15" hidden="false" customHeight="false" outlineLevel="0" collapsed="false">
      <c r="A439" s="2"/>
      <c r="B439" s="21" t="n">
        <v>210135</v>
      </c>
      <c r="C439" s="22" t="s">
        <v>280</v>
      </c>
      <c r="D439" s="23" t="n">
        <v>369688.62712</v>
      </c>
      <c r="E439" s="23" t="n">
        <v>267974.27815</v>
      </c>
      <c r="F439" s="23" t="n">
        <v>1056005.61683</v>
      </c>
      <c r="G439" s="23" t="n">
        <v>252725.85742</v>
      </c>
      <c r="H439" s="24" t="n">
        <v>1946394.37952</v>
      </c>
      <c r="I439" s="23" t="n">
        <v>184497.62683</v>
      </c>
      <c r="J439" s="23" t="n">
        <v>174542.73103</v>
      </c>
      <c r="K439" s="23" t="n">
        <v>87025.48353</v>
      </c>
      <c r="L439" s="23" t="n">
        <v>113288.9645</v>
      </c>
      <c r="M439" s="23" t="n">
        <v>103788.66994</v>
      </c>
      <c r="N439" s="23" t="n">
        <v>28723.25105</v>
      </c>
      <c r="O439" s="23" t="n">
        <v>10398.84173</v>
      </c>
      <c r="P439" s="23" t="n">
        <v>81500.12046</v>
      </c>
      <c r="Q439" s="24" t="n">
        <v>783765.68907</v>
      </c>
      <c r="R439" s="23" t="n">
        <v>7481.05616</v>
      </c>
      <c r="S439" s="23" t="n">
        <v>0</v>
      </c>
      <c r="T439" s="23" t="n">
        <v>104.65286</v>
      </c>
      <c r="U439" s="23" t="n">
        <v>7489.41596</v>
      </c>
      <c r="V439" s="23" t="n">
        <v>1353.47044</v>
      </c>
      <c r="W439" s="23" t="n">
        <v>8308.89733</v>
      </c>
      <c r="X439" s="23" t="n">
        <v>74591.45904</v>
      </c>
      <c r="Y439" s="23" t="n">
        <v>778.522</v>
      </c>
      <c r="Z439" s="23" t="n">
        <v>7860.9653</v>
      </c>
      <c r="AA439" s="23" t="n">
        <v>23720.16423</v>
      </c>
      <c r="AB439" s="23" t="n">
        <v>364.43953</v>
      </c>
      <c r="AC439" s="23"/>
      <c r="AD439" s="23" t="n">
        <v>1945.74569</v>
      </c>
      <c r="AE439" s="24" t="n">
        <v>133998.78854</v>
      </c>
      <c r="AF439" s="25" t="n">
        <v>2864158.85713</v>
      </c>
      <c r="AG439" s="26" t="n">
        <v>2412208.21341</v>
      </c>
      <c r="AH439" s="27" t="n">
        <v>399507.22844</v>
      </c>
      <c r="AI439" s="27"/>
      <c r="AJ439" s="28" t="n">
        <v>52443.41528</v>
      </c>
      <c r="AK439" s="29" t="n">
        <v>0</v>
      </c>
    </row>
    <row r="440" customFormat="false" ht="15" hidden="false" customHeight="false" outlineLevel="0" collapsed="false">
      <c r="A440" s="2"/>
      <c r="B440" s="21" t="n">
        <v>210140</v>
      </c>
      <c r="C440" s="22" t="s">
        <v>281</v>
      </c>
      <c r="D440" s="23" t="n">
        <v>14142.02543</v>
      </c>
      <c r="E440" s="23" t="n">
        <v>57463.67473</v>
      </c>
      <c r="F440" s="23" t="n">
        <v>9567.99558</v>
      </c>
      <c r="G440" s="23" t="n">
        <v>7320.79602</v>
      </c>
      <c r="H440" s="24" t="n">
        <v>88494.49176</v>
      </c>
      <c r="I440" s="23" t="n">
        <v>11250.03304</v>
      </c>
      <c r="J440" s="23" t="n">
        <v>3885.55398</v>
      </c>
      <c r="K440" s="23" t="n">
        <v>26491.68497</v>
      </c>
      <c r="L440" s="23" t="n">
        <v>91.64334</v>
      </c>
      <c r="M440" s="23" t="n">
        <v>5435.05035</v>
      </c>
      <c r="N440" s="23" t="n">
        <v>2747.22957</v>
      </c>
      <c r="O440" s="23" t="n">
        <v>603.52443</v>
      </c>
      <c r="P440" s="23" t="n">
        <v>779.51746</v>
      </c>
      <c r="Q440" s="24" t="n">
        <v>51284.23714</v>
      </c>
      <c r="R440" s="23" t="n">
        <v>582.69628</v>
      </c>
      <c r="S440" s="23" t="n">
        <v>150</v>
      </c>
      <c r="T440" s="23" t="n">
        <v>54.20541</v>
      </c>
      <c r="U440" s="23" t="n">
        <v>29.96199</v>
      </c>
      <c r="V440" s="23" t="n">
        <v>27.99828</v>
      </c>
      <c r="W440" s="23" t="n">
        <v>426.10145</v>
      </c>
      <c r="X440" s="23" t="n">
        <v>339.26195</v>
      </c>
      <c r="Y440" s="23" t="n">
        <v>51.468</v>
      </c>
      <c r="Z440" s="23" t="n">
        <v>179.83631</v>
      </c>
      <c r="AA440" s="23" t="n">
        <v>757.48389</v>
      </c>
      <c r="AB440" s="23" t="n">
        <v>55.35553</v>
      </c>
      <c r="AC440" s="23" t="n">
        <v>360.66275</v>
      </c>
      <c r="AD440" s="23" t="n">
        <v>21.40579</v>
      </c>
      <c r="AE440" s="24" t="n">
        <v>3036.43763</v>
      </c>
      <c r="AF440" s="25" t="n">
        <v>142815.16653</v>
      </c>
      <c r="AG440" s="26" t="n">
        <v>123340.8358</v>
      </c>
      <c r="AH440" s="27" t="n">
        <v>15608.95452</v>
      </c>
      <c r="AI440" s="27"/>
      <c r="AJ440" s="28" t="n">
        <v>3865.37621</v>
      </c>
      <c r="AK440" s="29" t="n">
        <v>0</v>
      </c>
    </row>
    <row r="441" customFormat="false" ht="15" hidden="false" customHeight="false" outlineLevel="0" collapsed="false">
      <c r="A441" s="2"/>
      <c r="B441" s="21" t="n">
        <v>210145</v>
      </c>
      <c r="C441" s="22" t="s">
        <v>282</v>
      </c>
      <c r="D441" s="23" t="n">
        <v>3.138</v>
      </c>
      <c r="E441" s="23" t="n">
        <v>478.50476</v>
      </c>
      <c r="F441" s="23" t="n">
        <v>1398.46387</v>
      </c>
      <c r="G441" s="23" t="n">
        <v>298.60916</v>
      </c>
      <c r="H441" s="24" t="n">
        <v>2178.71579</v>
      </c>
      <c r="I441" s="23" t="n">
        <v>161.79629</v>
      </c>
      <c r="J441" s="23" t="n">
        <v>0</v>
      </c>
      <c r="K441" s="23" t="n">
        <v>6.47048</v>
      </c>
      <c r="L441" s="23" t="n">
        <v>329.60178</v>
      </c>
      <c r="M441" s="23" t="n">
        <v>0</v>
      </c>
      <c r="N441" s="23" t="n">
        <v>0</v>
      </c>
      <c r="O441" s="23" t="n">
        <v>910.60222</v>
      </c>
      <c r="P441" s="23" t="n">
        <v>3.0614</v>
      </c>
      <c r="Q441" s="24" t="n">
        <v>1411.53217</v>
      </c>
      <c r="R441" s="23" t="n">
        <v>21.9286</v>
      </c>
      <c r="S441" s="23" t="n">
        <v>0</v>
      </c>
      <c r="T441" s="23" t="n">
        <v>0</v>
      </c>
      <c r="U441" s="23" t="n">
        <v>0.0592</v>
      </c>
      <c r="V441" s="23" t="n">
        <v>0</v>
      </c>
      <c r="W441" s="23" t="n">
        <v>0</v>
      </c>
      <c r="X441" s="23" t="n">
        <v>11.23863</v>
      </c>
      <c r="Y441" s="23" t="n">
        <v>0</v>
      </c>
      <c r="Z441" s="23" t="n">
        <v>91.56422</v>
      </c>
      <c r="AA441" s="23" t="n">
        <v>0</v>
      </c>
      <c r="AB441" s="23" t="n">
        <v>0</v>
      </c>
      <c r="AC441" s="23" t="n">
        <v>0</v>
      </c>
      <c r="AD441" s="23" t="n">
        <v>0</v>
      </c>
      <c r="AE441" s="24" t="n">
        <v>124.79065</v>
      </c>
      <c r="AF441" s="25" t="n">
        <v>3715.03861</v>
      </c>
      <c r="AG441" s="26" t="n">
        <v>2687.80557</v>
      </c>
      <c r="AH441" s="27" t="n">
        <v>1027.23304</v>
      </c>
      <c r="AI441" s="27"/>
      <c r="AJ441" s="28" t="n">
        <v>0</v>
      </c>
      <c r="AK441" s="29" t="n">
        <v>-2.27373675443232E-013</v>
      </c>
    </row>
    <row r="442" customFormat="false" ht="15" hidden="false" customHeight="false" outlineLevel="0" collapsed="false">
      <c r="A442" s="2"/>
      <c r="B442" s="21" t="n">
        <v>210150</v>
      </c>
      <c r="C442" s="22" t="s">
        <v>283</v>
      </c>
      <c r="D442" s="23" t="n">
        <v>25320.81551</v>
      </c>
      <c r="E442" s="23" t="n">
        <v>36405.07821</v>
      </c>
      <c r="F442" s="23" t="n">
        <v>91951.34821</v>
      </c>
      <c r="G442" s="23" t="n">
        <v>64519.25514</v>
      </c>
      <c r="H442" s="24" t="n">
        <v>218196.49707</v>
      </c>
      <c r="I442" s="23" t="n">
        <v>12954.06888</v>
      </c>
      <c r="J442" s="23" t="n">
        <v>71302.44547</v>
      </c>
      <c r="K442" s="23" t="n">
        <v>3729.25589</v>
      </c>
      <c r="L442" s="23" t="n">
        <v>27880.13674</v>
      </c>
      <c r="M442" s="23" t="n">
        <v>9879.20734</v>
      </c>
      <c r="N442" s="23" t="n">
        <v>493.10505</v>
      </c>
      <c r="O442" s="23" t="n">
        <v>441.78399</v>
      </c>
      <c r="P442" s="23" t="n">
        <v>6287.41544</v>
      </c>
      <c r="Q442" s="24" t="n">
        <v>132967.4188</v>
      </c>
      <c r="R442" s="23" t="n">
        <v>2637.41426</v>
      </c>
      <c r="S442" s="23" t="n">
        <v>18887.773</v>
      </c>
      <c r="T442" s="23" t="n">
        <v>126.70633</v>
      </c>
      <c r="U442" s="23" t="n">
        <v>629.80225</v>
      </c>
      <c r="V442" s="23" t="n">
        <v>477.6923</v>
      </c>
      <c r="W442" s="23" t="n">
        <v>7733.02669</v>
      </c>
      <c r="X442" s="23" t="n">
        <v>2417.21153</v>
      </c>
      <c r="Y442" s="23" t="n">
        <v>101.518</v>
      </c>
      <c r="Z442" s="23" t="n">
        <v>606.89096</v>
      </c>
      <c r="AA442" s="23" t="n">
        <v>416.83608</v>
      </c>
      <c r="AB442" s="23" t="n">
        <v>0</v>
      </c>
      <c r="AC442" s="23" t="n">
        <v>0</v>
      </c>
      <c r="AD442" s="23" t="n">
        <v>42.60586</v>
      </c>
      <c r="AE442" s="24" t="n">
        <v>34077.47726</v>
      </c>
      <c r="AF442" s="25" t="n">
        <v>385241.39313</v>
      </c>
      <c r="AG442" s="26" t="n">
        <v>354702.73112</v>
      </c>
      <c r="AH442" s="27" t="n">
        <v>29628.72088</v>
      </c>
      <c r="AI442" s="27"/>
      <c r="AJ442" s="28" t="n">
        <v>909.94113</v>
      </c>
      <c r="AK442" s="29" t="n">
        <v>2.8421709430404E-011</v>
      </c>
    </row>
    <row r="443" customFormat="false" ht="15" hidden="false" customHeight="false" outlineLevel="0" collapsed="false">
      <c r="A443" s="2"/>
      <c r="B443" s="21" t="n">
        <v>2102</v>
      </c>
      <c r="C443" s="22" t="s">
        <v>284</v>
      </c>
      <c r="D443" s="23" t="n">
        <v>0</v>
      </c>
      <c r="E443" s="23" t="n">
        <v>0</v>
      </c>
      <c r="F443" s="23" t="n">
        <v>0</v>
      </c>
      <c r="G443" s="23" t="n">
        <v>3814</v>
      </c>
      <c r="H443" s="24" t="n">
        <v>3814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.037</v>
      </c>
      <c r="Q443" s="24" t="n">
        <v>0.037</v>
      </c>
      <c r="R443" s="23" t="n">
        <v>0</v>
      </c>
      <c r="S443" s="23" t="n">
        <v>72895.441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0</v>
      </c>
      <c r="AC443" s="23" t="n">
        <v>0</v>
      </c>
      <c r="AD443" s="23" t="n">
        <v>0</v>
      </c>
      <c r="AE443" s="24" t="n">
        <v>72895.441</v>
      </c>
      <c r="AF443" s="25" t="n">
        <v>76709.478</v>
      </c>
      <c r="AG443" s="26" t="n">
        <v>76709.478</v>
      </c>
      <c r="AH443" s="27" t="n">
        <v>0</v>
      </c>
      <c r="AI443" s="27"/>
      <c r="AJ443" s="28" t="n">
        <v>0</v>
      </c>
      <c r="AK443" s="29" t="n">
        <v>0</v>
      </c>
    </row>
    <row r="444" customFormat="false" ht="15" hidden="false" customHeight="false" outlineLevel="0" collapsed="false">
      <c r="A444" s="2"/>
      <c r="B444" s="21" t="n">
        <v>210205</v>
      </c>
      <c r="C444" s="22" t="s">
        <v>285</v>
      </c>
      <c r="D444" s="23" t="n">
        <v>0</v>
      </c>
      <c r="E444" s="23" t="n">
        <v>0</v>
      </c>
      <c r="F444" s="23" t="n">
        <v>0</v>
      </c>
      <c r="G444" s="23" t="n">
        <v>3814</v>
      </c>
      <c r="H444" s="24" t="n">
        <v>3814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.037</v>
      </c>
      <c r="Q444" s="24" t="n">
        <v>0.037</v>
      </c>
      <c r="R444" s="23" t="n">
        <v>0</v>
      </c>
      <c r="S444" s="23" t="n">
        <v>72895.441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0</v>
      </c>
      <c r="AC444" s="23" t="n">
        <v>0</v>
      </c>
      <c r="AD444" s="23" t="n">
        <v>0</v>
      </c>
      <c r="AE444" s="24" t="n">
        <v>72895.441</v>
      </c>
      <c r="AF444" s="25" t="n">
        <v>76709.478</v>
      </c>
      <c r="AG444" s="26" t="n">
        <v>76709.478</v>
      </c>
      <c r="AH444" s="27" t="n">
        <v>0</v>
      </c>
      <c r="AI444" s="27"/>
      <c r="AJ444" s="28" t="n">
        <v>0</v>
      </c>
      <c r="AK444" s="29" t="n">
        <v>0</v>
      </c>
    </row>
    <row r="445" customFormat="false" ht="15" hidden="false" customHeight="false" outlineLevel="0" collapsed="false">
      <c r="A445" s="2"/>
      <c r="B445" s="21" t="n">
        <v>210210</v>
      </c>
      <c r="C445" s="22" t="s">
        <v>286</v>
      </c>
      <c r="D445" s="23" t="n">
        <v>0</v>
      </c>
      <c r="E445" s="23" t="n">
        <v>0</v>
      </c>
      <c r="F445" s="23" t="n">
        <v>0</v>
      </c>
      <c r="G445" s="23" t="n">
        <v>0</v>
      </c>
      <c r="H445" s="24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4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3" t="n">
        <v>0</v>
      </c>
      <c r="Y445" s="23" t="n">
        <v>0</v>
      </c>
      <c r="Z445" s="23" t="n">
        <v>0</v>
      </c>
      <c r="AA445" s="23" t="n">
        <v>0</v>
      </c>
      <c r="AB445" s="23" t="n">
        <v>0</v>
      </c>
      <c r="AC445" s="23" t="n">
        <v>0</v>
      </c>
      <c r="AD445" s="23" t="n">
        <v>0</v>
      </c>
      <c r="AE445" s="24" t="n">
        <v>0</v>
      </c>
      <c r="AF445" s="25" t="n">
        <v>0</v>
      </c>
      <c r="AG445" s="26" t="n">
        <v>0</v>
      </c>
      <c r="AH445" s="27" t="n">
        <v>0</v>
      </c>
      <c r="AI445" s="27"/>
      <c r="AJ445" s="28" t="n">
        <v>0</v>
      </c>
      <c r="AK445" s="29" t="n">
        <v>0</v>
      </c>
    </row>
    <row r="446" customFormat="false" ht="15" hidden="false" customHeight="false" outlineLevel="0" collapsed="false">
      <c r="A446" s="2"/>
      <c r="B446" s="21" t="n">
        <v>210215</v>
      </c>
      <c r="C446" s="22" t="s">
        <v>287</v>
      </c>
      <c r="D446" s="23" t="n">
        <v>0</v>
      </c>
      <c r="E446" s="23" t="n">
        <v>0</v>
      </c>
      <c r="F446" s="23" t="n">
        <v>0</v>
      </c>
      <c r="G446" s="23" t="n">
        <v>0</v>
      </c>
      <c r="H446" s="24" t="n">
        <v>0</v>
      </c>
      <c r="I446" s="23" t="n">
        <v>0</v>
      </c>
      <c r="J446" s="23" t="n">
        <v>0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4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3" t="n">
        <v>0</v>
      </c>
      <c r="W446" s="23" t="n">
        <v>0</v>
      </c>
      <c r="X446" s="23" t="n">
        <v>0</v>
      </c>
      <c r="Y446" s="23" t="n">
        <v>0</v>
      </c>
      <c r="Z446" s="23" t="n">
        <v>0</v>
      </c>
      <c r="AA446" s="23" t="n">
        <v>0</v>
      </c>
      <c r="AB446" s="23" t="n">
        <v>0</v>
      </c>
      <c r="AC446" s="23" t="n">
        <v>0</v>
      </c>
      <c r="AD446" s="23" t="n">
        <v>0</v>
      </c>
      <c r="AE446" s="24" t="n">
        <v>0</v>
      </c>
      <c r="AF446" s="25" t="n">
        <v>0</v>
      </c>
      <c r="AG446" s="26" t="n">
        <v>0</v>
      </c>
      <c r="AH446" s="27" t="n">
        <v>0</v>
      </c>
      <c r="AI446" s="27"/>
      <c r="AJ446" s="28" t="n">
        <v>0</v>
      </c>
      <c r="AK446" s="29" t="n">
        <v>0</v>
      </c>
    </row>
    <row r="447" customFormat="false" ht="15" hidden="false" customHeight="false" outlineLevel="0" collapsed="false">
      <c r="A447" s="2"/>
      <c r="B447" s="21" t="n">
        <v>2103</v>
      </c>
      <c r="C447" s="22" t="s">
        <v>288</v>
      </c>
      <c r="D447" s="23" t="n">
        <v>502383.37377</v>
      </c>
      <c r="E447" s="23" t="n">
        <v>369293.95918</v>
      </c>
      <c r="F447" s="23" t="n">
        <v>612998.10494</v>
      </c>
      <c r="G447" s="23" t="n">
        <v>240572.51568</v>
      </c>
      <c r="H447" s="24" t="n">
        <v>1725247.95357</v>
      </c>
      <c r="I447" s="23" t="n">
        <v>160422.83914</v>
      </c>
      <c r="J447" s="23" t="n">
        <v>285631.82613</v>
      </c>
      <c r="K447" s="23" t="n">
        <v>81408.81781</v>
      </c>
      <c r="L447" s="23" t="n">
        <v>290427.43834</v>
      </c>
      <c r="M447" s="23" t="n">
        <v>79324.33618</v>
      </c>
      <c r="N447" s="23" t="n">
        <v>133963.16687</v>
      </c>
      <c r="O447" s="23" t="n">
        <v>199712.87056</v>
      </c>
      <c r="P447" s="23" t="n">
        <v>164068.35542</v>
      </c>
      <c r="Q447" s="24" t="n">
        <v>1394959.65045</v>
      </c>
      <c r="R447" s="23" t="n">
        <v>68178.18938</v>
      </c>
      <c r="S447" s="23" t="n">
        <v>21756.71</v>
      </c>
      <c r="T447" s="23" t="n">
        <v>379.19866</v>
      </c>
      <c r="U447" s="23" t="n">
        <v>1321.15124</v>
      </c>
      <c r="V447" s="23" t="n">
        <v>7286.73177</v>
      </c>
      <c r="W447" s="23" t="n">
        <v>55848.76195</v>
      </c>
      <c r="X447" s="23" t="n">
        <v>41361.77529</v>
      </c>
      <c r="Y447" s="23" t="n">
        <v>661.779</v>
      </c>
      <c r="Z447" s="23" t="n">
        <v>49537.88792</v>
      </c>
      <c r="AA447" s="23" t="n">
        <v>64918.1981</v>
      </c>
      <c r="AB447" s="23" t="n">
        <v>43797.30619</v>
      </c>
      <c r="AC447" s="23" t="n">
        <v>4426.1965</v>
      </c>
      <c r="AD447" s="23" t="n">
        <v>1341.50315</v>
      </c>
      <c r="AE447" s="24" t="n">
        <v>360815.38915</v>
      </c>
      <c r="AF447" s="25" t="n">
        <v>3481022.99317</v>
      </c>
      <c r="AG447" s="26" t="n">
        <v>2448613.09615</v>
      </c>
      <c r="AH447" s="27" t="n">
        <v>829102.33555</v>
      </c>
      <c r="AI447" s="27"/>
      <c r="AJ447" s="28" t="n">
        <v>203307.56147</v>
      </c>
      <c r="AK447" s="29" t="n">
        <v>-3.78349795937538E-010</v>
      </c>
    </row>
    <row r="448" customFormat="false" ht="15" hidden="false" customHeight="false" outlineLevel="0" collapsed="false">
      <c r="A448" s="2"/>
      <c r="B448" s="21" t="n">
        <v>210305</v>
      </c>
      <c r="C448" s="22" t="s">
        <v>63</v>
      </c>
      <c r="D448" s="23" t="n">
        <v>160750.86129</v>
      </c>
      <c r="E448" s="23" t="n">
        <v>116603.53481</v>
      </c>
      <c r="F448" s="23" t="n">
        <v>181214.05066</v>
      </c>
      <c r="G448" s="23" t="n">
        <v>82087.99396</v>
      </c>
      <c r="H448" s="24" t="n">
        <v>540656.44072</v>
      </c>
      <c r="I448" s="23" t="n">
        <v>52432.46176</v>
      </c>
      <c r="J448" s="23" t="n">
        <v>87108.32352</v>
      </c>
      <c r="K448" s="23" t="n">
        <v>26465.99824</v>
      </c>
      <c r="L448" s="23" t="n">
        <v>117618.3504</v>
      </c>
      <c r="M448" s="23" t="n">
        <v>20285.74938</v>
      </c>
      <c r="N448" s="23" t="n">
        <v>25207.44494</v>
      </c>
      <c r="O448" s="23" t="n">
        <v>34752.88636</v>
      </c>
      <c r="P448" s="23" t="n">
        <v>53309.96253</v>
      </c>
      <c r="Q448" s="24" t="n">
        <v>417181.17713</v>
      </c>
      <c r="R448" s="23" t="n">
        <v>17475.22387</v>
      </c>
      <c r="S448" s="23" t="n">
        <v>14368.072</v>
      </c>
      <c r="T448" s="23" t="n">
        <v>287.96154</v>
      </c>
      <c r="U448" s="23" t="n">
        <v>492.9763</v>
      </c>
      <c r="V448" s="23" t="n">
        <v>2214.16221</v>
      </c>
      <c r="W448" s="23" t="n">
        <v>34406.28835</v>
      </c>
      <c r="X448" s="23" t="n">
        <v>7012.13768</v>
      </c>
      <c r="Y448" s="23" t="n">
        <v>86.547</v>
      </c>
      <c r="Z448" s="23" t="n">
        <v>6779.44314</v>
      </c>
      <c r="AA448" s="23" t="n">
        <v>16754.2326</v>
      </c>
      <c r="AB448" s="23" t="n">
        <v>5776.06782</v>
      </c>
      <c r="AC448" s="23" t="n">
        <v>994.24236</v>
      </c>
      <c r="AD448" s="23" t="n">
        <v>164.48558</v>
      </c>
      <c r="AE448" s="24" t="n">
        <v>106811.84045</v>
      </c>
      <c r="AF448" s="25" t="n">
        <v>1064649.4583</v>
      </c>
      <c r="AG448" s="26" t="n">
        <v>799469.92895</v>
      </c>
      <c r="AH448" s="27" t="n">
        <v>222223.60945</v>
      </c>
      <c r="AI448" s="27"/>
      <c r="AJ448" s="28" t="n">
        <v>42955.9199</v>
      </c>
      <c r="AK448" s="29" t="n">
        <v>-1.38243194669485E-010</v>
      </c>
    </row>
    <row r="449" customFormat="false" ht="15" hidden="false" customHeight="false" outlineLevel="0" collapsed="false">
      <c r="A449" s="2"/>
      <c r="B449" s="21" t="n">
        <v>210310</v>
      </c>
      <c r="C449" s="22" t="s">
        <v>64</v>
      </c>
      <c r="D449" s="23" t="n">
        <v>183845.62815</v>
      </c>
      <c r="E449" s="23" t="n">
        <v>115012.11703</v>
      </c>
      <c r="F449" s="23" t="n">
        <v>173483.75566</v>
      </c>
      <c r="G449" s="23" t="n">
        <v>69572.59905</v>
      </c>
      <c r="H449" s="24" t="n">
        <v>541914.09989</v>
      </c>
      <c r="I449" s="23" t="n">
        <v>64149.43311</v>
      </c>
      <c r="J449" s="23" t="n">
        <v>86001.13717</v>
      </c>
      <c r="K449" s="23" t="n">
        <v>25427.5771</v>
      </c>
      <c r="L449" s="23" t="n">
        <v>91473.90262</v>
      </c>
      <c r="M449" s="23" t="n">
        <v>26952.92509</v>
      </c>
      <c r="N449" s="23" t="n">
        <v>37613.6452</v>
      </c>
      <c r="O449" s="23" t="n">
        <v>56746.05795</v>
      </c>
      <c r="P449" s="23" t="n">
        <v>46501.63362</v>
      </c>
      <c r="Q449" s="24" t="n">
        <v>434866.31186</v>
      </c>
      <c r="R449" s="23" t="n">
        <v>24992.98453</v>
      </c>
      <c r="S449" s="23" t="n">
        <v>5388.638</v>
      </c>
      <c r="T449" s="23" t="n">
        <v>37.90289</v>
      </c>
      <c r="U449" s="23" t="n">
        <v>278.28954</v>
      </c>
      <c r="V449" s="23" t="n">
        <v>1871.46251</v>
      </c>
      <c r="W449" s="23" t="n">
        <v>17481.16665</v>
      </c>
      <c r="X449" s="23" t="n">
        <v>12796.46825</v>
      </c>
      <c r="Y449" s="23" t="n">
        <v>285.901</v>
      </c>
      <c r="Z449" s="23" t="n">
        <v>11865.46051</v>
      </c>
      <c r="AA449" s="23" t="n">
        <v>22682.60949</v>
      </c>
      <c r="AB449" s="23" t="n">
        <v>12033.73831</v>
      </c>
      <c r="AC449" s="23" t="n">
        <v>1377.55004</v>
      </c>
      <c r="AD449" s="23" t="n">
        <v>190.11544</v>
      </c>
      <c r="AE449" s="24" t="n">
        <v>111282.28716</v>
      </c>
      <c r="AF449" s="25" t="n">
        <v>1088062.69891</v>
      </c>
      <c r="AG449" s="26" t="n">
        <v>746591.28409</v>
      </c>
      <c r="AH449" s="27" t="n">
        <v>279797.61009</v>
      </c>
      <c r="AI449" s="27"/>
      <c r="AJ449" s="28" t="n">
        <v>61673.80473</v>
      </c>
      <c r="AK449" s="29" t="n">
        <v>-1.45519152283669E-010</v>
      </c>
    </row>
    <row r="450" customFormat="false" ht="15" hidden="false" customHeight="false" outlineLevel="0" collapsed="false">
      <c r="A450" s="2"/>
      <c r="B450" s="21" t="n">
        <v>210315</v>
      </c>
      <c r="C450" s="22" t="s">
        <v>65</v>
      </c>
      <c r="D450" s="23" t="n">
        <v>91385.35984</v>
      </c>
      <c r="E450" s="23" t="n">
        <v>92040.98481</v>
      </c>
      <c r="F450" s="23" t="n">
        <v>140461.93104</v>
      </c>
      <c r="G450" s="23" t="n">
        <v>39224.66744</v>
      </c>
      <c r="H450" s="24" t="n">
        <v>363112.94313</v>
      </c>
      <c r="I450" s="23" t="n">
        <v>32133.54372</v>
      </c>
      <c r="J450" s="23" t="n">
        <v>55639.86891</v>
      </c>
      <c r="K450" s="23" t="n">
        <v>18842.3338</v>
      </c>
      <c r="L450" s="23" t="n">
        <v>53255.74907</v>
      </c>
      <c r="M450" s="23" t="n">
        <v>21725.85897</v>
      </c>
      <c r="N450" s="23" t="n">
        <v>42445.98006</v>
      </c>
      <c r="O450" s="23" t="n">
        <v>47299.975</v>
      </c>
      <c r="P450" s="23" t="n">
        <v>35939.53598</v>
      </c>
      <c r="Q450" s="24" t="n">
        <v>307282.84551</v>
      </c>
      <c r="R450" s="23" t="n">
        <v>11886.98931</v>
      </c>
      <c r="S450" s="23" t="n">
        <v>0</v>
      </c>
      <c r="T450" s="23" t="n">
        <v>38.79553</v>
      </c>
      <c r="U450" s="23" t="n">
        <v>89.57455</v>
      </c>
      <c r="V450" s="23" t="n">
        <v>963.82051</v>
      </c>
      <c r="W450" s="23" t="n">
        <v>2945.69558</v>
      </c>
      <c r="X450" s="23" t="n">
        <v>14209.95923</v>
      </c>
      <c r="Y450" s="23" t="n">
        <v>75.343</v>
      </c>
      <c r="Z450" s="23" t="n">
        <v>17142.37624</v>
      </c>
      <c r="AA450" s="23" t="n">
        <v>16205.07251</v>
      </c>
      <c r="AB450" s="23" t="n">
        <v>15815.99778</v>
      </c>
      <c r="AC450" s="23" t="n">
        <v>1352.54603</v>
      </c>
      <c r="AD450" s="23" t="n">
        <v>128.90556</v>
      </c>
      <c r="AE450" s="24" t="n">
        <v>80855.07583</v>
      </c>
      <c r="AF450" s="25" t="n">
        <v>751250.86447</v>
      </c>
      <c r="AG450" s="26" t="n">
        <v>522364.49641</v>
      </c>
      <c r="AH450" s="27" t="n">
        <v>168882.76946</v>
      </c>
      <c r="AI450" s="27"/>
      <c r="AJ450" s="28" t="n">
        <v>60003.5986</v>
      </c>
      <c r="AK450" s="29" t="n">
        <v>-1.16415321826935E-010</v>
      </c>
    </row>
    <row r="451" customFormat="false" ht="15" hidden="false" customHeight="false" outlineLevel="0" collapsed="false">
      <c r="A451" s="2"/>
      <c r="B451" s="21" t="n">
        <v>210320</v>
      </c>
      <c r="C451" s="22" t="s">
        <v>66</v>
      </c>
      <c r="D451" s="23" t="n">
        <v>32938.07809</v>
      </c>
      <c r="E451" s="23" t="n">
        <v>43498.31518</v>
      </c>
      <c r="F451" s="23" t="n">
        <v>90726.96456</v>
      </c>
      <c r="G451" s="23" t="n">
        <v>43829.42933</v>
      </c>
      <c r="H451" s="24" t="n">
        <v>210992.78716</v>
      </c>
      <c r="I451" s="23" t="n">
        <v>11516.17896</v>
      </c>
      <c r="J451" s="23" t="n">
        <v>39441.73328</v>
      </c>
      <c r="K451" s="23" t="n">
        <v>9908.18025</v>
      </c>
      <c r="L451" s="23" t="n">
        <v>19315.99711</v>
      </c>
      <c r="M451" s="23" t="n">
        <v>8668.27846</v>
      </c>
      <c r="N451" s="23" t="n">
        <v>21608.28752</v>
      </c>
      <c r="O451" s="23" t="n">
        <v>38043.6119</v>
      </c>
      <c r="P451" s="23" t="n">
        <v>21844.1519</v>
      </c>
      <c r="Q451" s="24" t="n">
        <v>170346.41938</v>
      </c>
      <c r="R451" s="23" t="n">
        <v>9281.52027</v>
      </c>
      <c r="S451" s="23" t="n">
        <v>2000</v>
      </c>
      <c r="T451" s="23" t="n">
        <v>14.5387</v>
      </c>
      <c r="U451" s="23" t="n">
        <v>444.31085</v>
      </c>
      <c r="V451" s="23" t="n">
        <v>2237.28654</v>
      </c>
      <c r="W451" s="23" t="n">
        <v>987.21137</v>
      </c>
      <c r="X451" s="23" t="n">
        <v>7001.84083</v>
      </c>
      <c r="Y451" s="23" t="n">
        <v>0</v>
      </c>
      <c r="Z451" s="23" t="n">
        <v>11002.0331</v>
      </c>
      <c r="AA451" s="23" t="n">
        <v>9128.57143</v>
      </c>
      <c r="AB451" s="23" t="n">
        <v>9675.66827</v>
      </c>
      <c r="AC451" s="23" t="n">
        <v>302.36751</v>
      </c>
      <c r="AD451" s="23" t="n">
        <v>844.99657</v>
      </c>
      <c r="AE451" s="24" t="n">
        <v>52920.34544</v>
      </c>
      <c r="AF451" s="25" t="n">
        <v>434259.55198</v>
      </c>
      <c r="AG451" s="26" t="n">
        <v>308872.79905</v>
      </c>
      <c r="AH451" s="27" t="n">
        <v>94347.52647</v>
      </c>
      <c r="AI451" s="27"/>
      <c r="AJ451" s="28" t="n">
        <v>31039.22646</v>
      </c>
      <c r="AK451" s="29" t="n">
        <v>6.18456397205591E-011</v>
      </c>
    </row>
    <row r="452" customFormat="false" ht="15" hidden="false" customHeight="false" outlineLevel="0" collapsed="false">
      <c r="A452" s="2"/>
      <c r="B452" s="21" t="n">
        <v>210325</v>
      </c>
      <c r="C452" s="22" t="s">
        <v>289</v>
      </c>
      <c r="D452" s="23" t="n">
        <v>33463.4464</v>
      </c>
      <c r="E452" s="23" t="n">
        <v>2139.00735</v>
      </c>
      <c r="F452" s="23" t="n">
        <v>27111.40302</v>
      </c>
      <c r="G452" s="23" t="n">
        <v>5659.72331</v>
      </c>
      <c r="H452" s="24" t="n">
        <v>68373.58008</v>
      </c>
      <c r="I452" s="23" t="n">
        <v>191.22159</v>
      </c>
      <c r="J452" s="23" t="n">
        <v>17440.76325</v>
      </c>
      <c r="K452" s="23" t="n">
        <v>764.72842</v>
      </c>
      <c r="L452" s="23" t="n">
        <v>8763.43914</v>
      </c>
      <c r="M452" s="23" t="n">
        <v>1691.52428</v>
      </c>
      <c r="N452" s="23" t="n">
        <v>6892.17523</v>
      </c>
      <c r="O452" s="23" t="n">
        <v>22016.02956</v>
      </c>
      <c r="P452" s="23" t="n">
        <v>6473.07139</v>
      </c>
      <c r="Q452" s="24" t="n">
        <v>64232.95286</v>
      </c>
      <c r="R452" s="23" t="n">
        <v>4541.4714</v>
      </c>
      <c r="S452" s="23" t="n">
        <v>0</v>
      </c>
      <c r="T452" s="23" t="n">
        <v>0</v>
      </c>
      <c r="U452" s="23" t="n">
        <v>16</v>
      </c>
      <c r="V452" s="23" t="n">
        <v>0</v>
      </c>
      <c r="W452" s="23" t="n">
        <v>28.4</v>
      </c>
      <c r="X452" s="23" t="n">
        <v>341.3693</v>
      </c>
      <c r="Y452" s="23" t="n">
        <v>213.988</v>
      </c>
      <c r="Z452" s="23" t="n">
        <v>2748.57493</v>
      </c>
      <c r="AA452" s="23" t="n">
        <v>147.71207</v>
      </c>
      <c r="AB452" s="23" t="n">
        <v>495.83401</v>
      </c>
      <c r="AC452" s="23" t="n">
        <v>399.49056</v>
      </c>
      <c r="AD452" s="23" t="n">
        <v>13</v>
      </c>
      <c r="AE452" s="24" t="n">
        <v>8945.84027</v>
      </c>
      <c r="AF452" s="25" t="n">
        <v>141552.37321</v>
      </c>
      <c r="AG452" s="26" t="n">
        <v>71116.48506</v>
      </c>
      <c r="AH452" s="27" t="n">
        <v>62996.51029</v>
      </c>
      <c r="AI452" s="27"/>
      <c r="AJ452" s="28" t="n">
        <v>7439.37786</v>
      </c>
      <c r="AK452" s="29" t="n">
        <v>-1.36424205265939E-011</v>
      </c>
    </row>
    <row r="453" customFormat="false" ht="15" hidden="false" customHeight="false" outlineLevel="0" collapsed="false">
      <c r="A453" s="2"/>
      <c r="B453" s="21" t="n">
        <v>210330</v>
      </c>
      <c r="C453" s="22" t="s">
        <v>283</v>
      </c>
      <c r="D453" s="23" t="n">
        <v>0</v>
      </c>
      <c r="E453" s="23" t="n">
        <v>0</v>
      </c>
      <c r="F453" s="23" t="n">
        <v>0</v>
      </c>
      <c r="G453" s="23" t="n">
        <v>198.10259</v>
      </c>
      <c r="H453" s="24" t="n">
        <v>198.10259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195.63392</v>
      </c>
      <c r="O453" s="23" t="n">
        <v>854.30979</v>
      </c>
      <c r="P453" s="23" t="n">
        <v>0</v>
      </c>
      <c r="Q453" s="24" t="n">
        <v>1049.94371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3" t="n">
        <v>0</v>
      </c>
      <c r="Y453" s="23" t="n">
        <v>0</v>
      </c>
      <c r="Z453" s="23" t="n">
        <v>0</v>
      </c>
      <c r="AA453" s="23" t="n">
        <v>0</v>
      </c>
      <c r="AB453" s="23" t="n">
        <v>0</v>
      </c>
      <c r="AC453" s="23" t="n">
        <v>0</v>
      </c>
      <c r="AD453" s="23" t="n">
        <v>0</v>
      </c>
      <c r="AE453" s="24" t="n">
        <v>0</v>
      </c>
      <c r="AF453" s="25" t="n">
        <v>1248.0463</v>
      </c>
      <c r="AG453" s="26" t="n">
        <v>198.10259</v>
      </c>
      <c r="AH453" s="27" t="n">
        <v>854.30979</v>
      </c>
      <c r="AI453" s="27"/>
      <c r="AJ453" s="28" t="n">
        <v>195.63392</v>
      </c>
      <c r="AK453" s="29" t="n">
        <v>0</v>
      </c>
    </row>
    <row r="454" customFormat="false" ht="15" hidden="false" customHeight="false" outlineLevel="0" collapsed="false">
      <c r="A454" s="2"/>
      <c r="B454" s="21" t="n">
        <v>2104</v>
      </c>
      <c r="C454" s="22" t="s">
        <v>290</v>
      </c>
      <c r="D454" s="23" t="n">
        <v>0</v>
      </c>
      <c r="E454" s="23" t="n">
        <v>0</v>
      </c>
      <c r="F454" s="23" t="n">
        <v>200.27223</v>
      </c>
      <c r="G454" s="23" t="n">
        <v>0</v>
      </c>
      <c r="H454" s="24" t="n">
        <v>200.27223</v>
      </c>
      <c r="I454" s="23" t="n">
        <v>0</v>
      </c>
      <c r="J454" s="23" t="n">
        <v>359.71067</v>
      </c>
      <c r="K454" s="23" t="n">
        <v>0</v>
      </c>
      <c r="L454" s="23" t="n">
        <v>58.2544</v>
      </c>
      <c r="M454" s="23" t="n">
        <v>0</v>
      </c>
      <c r="N454" s="23" t="n">
        <v>0.72863</v>
      </c>
      <c r="O454" s="23" t="n">
        <v>0</v>
      </c>
      <c r="P454" s="23" t="n">
        <v>0</v>
      </c>
      <c r="Q454" s="24" t="n">
        <v>418.6937</v>
      </c>
      <c r="R454" s="23" t="n">
        <v>16.79531</v>
      </c>
      <c r="S454" s="23" t="n">
        <v>0</v>
      </c>
      <c r="T454" s="23" t="n">
        <v>10.89184</v>
      </c>
      <c r="U454" s="23" t="n">
        <v>66.47286</v>
      </c>
      <c r="V454" s="23" t="n">
        <v>1</v>
      </c>
      <c r="W454" s="23" t="n">
        <v>572.88226</v>
      </c>
      <c r="X454" s="23" t="n">
        <v>0</v>
      </c>
      <c r="Y454" s="23" t="n">
        <v>1.971</v>
      </c>
      <c r="Z454" s="23" t="n">
        <v>0</v>
      </c>
      <c r="AA454" s="23" t="n">
        <v>0</v>
      </c>
      <c r="AB454" s="23" t="n">
        <v>0</v>
      </c>
      <c r="AC454" s="23"/>
      <c r="AD454" s="23" t="n">
        <v>0</v>
      </c>
      <c r="AE454" s="24" t="n">
        <v>670.01327</v>
      </c>
      <c r="AF454" s="25" t="n">
        <v>1288.9792</v>
      </c>
      <c r="AG454" s="26" t="n">
        <v>1268.48426</v>
      </c>
      <c r="AH454" s="27" t="n">
        <v>19.76631</v>
      </c>
      <c r="AI454" s="27"/>
      <c r="AJ454" s="28" t="n">
        <v>0.72863</v>
      </c>
      <c r="AK454" s="29" t="n">
        <v>-1.85740312019789E-013</v>
      </c>
    </row>
    <row r="455" customFormat="false" ht="15" hidden="false" customHeight="false" outlineLevel="0" collapsed="false">
      <c r="A455" s="2"/>
      <c r="B455" s="21" t="n">
        <v>2105</v>
      </c>
      <c r="C455" s="22" t="s">
        <v>291</v>
      </c>
      <c r="D455" s="23" t="n">
        <v>19850.68136</v>
      </c>
      <c r="E455" s="23" t="n">
        <v>28162.52649</v>
      </c>
      <c r="F455" s="23" t="n">
        <v>7040.6739</v>
      </c>
      <c r="G455" s="23" t="n">
        <v>22242.92045</v>
      </c>
      <c r="H455" s="24" t="n">
        <v>77296.8022</v>
      </c>
      <c r="I455" s="23" t="n">
        <v>208.26441</v>
      </c>
      <c r="J455" s="23" t="n">
        <v>25141.55537</v>
      </c>
      <c r="K455" s="23" t="n">
        <v>0</v>
      </c>
      <c r="L455" s="23" t="n">
        <v>32163.88383</v>
      </c>
      <c r="M455" s="23" t="n">
        <v>5709.93722</v>
      </c>
      <c r="N455" s="23" t="n">
        <v>654.31452</v>
      </c>
      <c r="O455" s="23" t="n">
        <v>841.75125</v>
      </c>
      <c r="P455" s="23" t="n">
        <v>13069.66122</v>
      </c>
      <c r="Q455" s="24" t="n">
        <v>77789.36782</v>
      </c>
      <c r="R455" s="23" t="n">
        <v>47.147</v>
      </c>
      <c r="S455" s="23" t="n">
        <v>1600.171</v>
      </c>
      <c r="T455" s="23" t="n">
        <v>3.32669</v>
      </c>
      <c r="U455" s="23" t="n">
        <v>0</v>
      </c>
      <c r="V455" s="23" t="n">
        <v>2.03579</v>
      </c>
      <c r="W455" s="23" t="n">
        <v>5</v>
      </c>
      <c r="X455" s="23" t="n">
        <v>48.551</v>
      </c>
      <c r="Y455" s="23" t="n">
        <v>0</v>
      </c>
      <c r="Z455" s="23" t="n">
        <v>3.28332</v>
      </c>
      <c r="AA455" s="23" t="n">
        <v>1293.90749</v>
      </c>
      <c r="AB455" s="23" t="n">
        <v>0</v>
      </c>
      <c r="AC455" s="23" t="n">
        <v>0</v>
      </c>
      <c r="AD455" s="23" t="n">
        <v>0</v>
      </c>
      <c r="AE455" s="24" t="n">
        <v>3003.42229</v>
      </c>
      <c r="AF455" s="25" t="n">
        <v>158089.59231</v>
      </c>
      <c r="AG455" s="26" t="n">
        <v>135396.47158</v>
      </c>
      <c r="AH455" s="27" t="n">
        <v>20744.89872</v>
      </c>
      <c r="AI455" s="27"/>
      <c r="AJ455" s="28" t="n">
        <v>1948.22201</v>
      </c>
      <c r="AK455" s="29" t="n">
        <v>-2.27373675443232E-012</v>
      </c>
    </row>
    <row r="456" customFormat="false" ht="15" hidden="false" customHeight="false" outlineLevel="0" collapsed="false">
      <c r="A456" s="2"/>
      <c r="B456" s="21" t="n">
        <v>22</v>
      </c>
      <c r="C456" s="22" t="s">
        <v>54</v>
      </c>
      <c r="D456" s="23" t="n">
        <v>0</v>
      </c>
      <c r="E456" s="23" t="n">
        <v>0</v>
      </c>
      <c r="F456" s="23" t="n">
        <v>0</v>
      </c>
      <c r="G456" s="23" t="n">
        <v>0</v>
      </c>
      <c r="H456" s="24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4" t="n">
        <v>0</v>
      </c>
      <c r="R456" s="23" t="n">
        <v>0</v>
      </c>
      <c r="S456" s="23" t="n">
        <v>300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0</v>
      </c>
      <c r="AC456" s="23" t="n">
        <v>0</v>
      </c>
      <c r="AD456" s="23" t="n">
        <v>0</v>
      </c>
      <c r="AE456" s="24" t="n">
        <v>3000</v>
      </c>
      <c r="AF456" s="25" t="n">
        <v>3000</v>
      </c>
      <c r="AG456" s="26" t="n">
        <v>3000</v>
      </c>
      <c r="AH456" s="27" t="n">
        <v>0</v>
      </c>
      <c r="AI456" s="27"/>
      <c r="AJ456" s="28" t="n">
        <v>0</v>
      </c>
      <c r="AK456" s="29" t="n">
        <v>0</v>
      </c>
    </row>
    <row r="457" customFormat="false" ht="15" hidden="false" customHeight="false" outlineLevel="0" collapsed="false">
      <c r="A457" s="2"/>
      <c r="B457" s="21" t="n">
        <v>2201</v>
      </c>
      <c r="C457" s="22" t="s">
        <v>292</v>
      </c>
      <c r="D457" s="23" t="n">
        <v>0</v>
      </c>
      <c r="E457" s="23" t="n">
        <v>0</v>
      </c>
      <c r="F457" s="23" t="n">
        <v>0</v>
      </c>
      <c r="G457" s="23" t="n">
        <v>0</v>
      </c>
      <c r="H457" s="24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4" t="n">
        <v>0</v>
      </c>
      <c r="R457" s="23" t="n">
        <v>0</v>
      </c>
      <c r="S457" s="23" t="n">
        <v>300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0</v>
      </c>
      <c r="AC457" s="23" t="n">
        <v>0</v>
      </c>
      <c r="AD457" s="23" t="n">
        <v>0</v>
      </c>
      <c r="AE457" s="24" t="n">
        <v>3000</v>
      </c>
      <c r="AF457" s="25" t="n">
        <v>3000</v>
      </c>
      <c r="AG457" s="26" t="n">
        <v>3000</v>
      </c>
      <c r="AH457" s="27" t="n">
        <v>0</v>
      </c>
      <c r="AI457" s="27"/>
      <c r="AJ457" s="28" t="n">
        <v>0</v>
      </c>
      <c r="AK457" s="29" t="n">
        <v>0</v>
      </c>
    </row>
    <row r="458" customFormat="false" ht="15" hidden="false" customHeight="false" outlineLevel="0" collapsed="false">
      <c r="A458" s="2"/>
      <c r="B458" s="21" t="n">
        <v>220105</v>
      </c>
      <c r="C458" s="22" t="s">
        <v>56</v>
      </c>
      <c r="D458" s="23" t="n">
        <v>0</v>
      </c>
      <c r="E458" s="23" t="n">
        <v>0</v>
      </c>
      <c r="F458" s="23" t="n">
        <v>0</v>
      </c>
      <c r="G458" s="23" t="n">
        <v>0</v>
      </c>
      <c r="H458" s="24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4" t="n">
        <v>0</v>
      </c>
      <c r="R458" s="23" t="n">
        <v>0</v>
      </c>
      <c r="S458" s="23" t="n">
        <v>3000</v>
      </c>
      <c r="T458" s="23" t="n">
        <v>0</v>
      </c>
      <c r="U458" s="23" t="n">
        <v>0</v>
      </c>
      <c r="V458" s="23" t="n">
        <v>0</v>
      </c>
      <c r="W458" s="23" t="n">
        <v>0</v>
      </c>
      <c r="X458" s="23" t="n">
        <v>0</v>
      </c>
      <c r="Y458" s="23" t="n">
        <v>0</v>
      </c>
      <c r="Z458" s="23" t="n">
        <v>0</v>
      </c>
      <c r="AA458" s="23" t="n">
        <v>0</v>
      </c>
      <c r="AB458" s="23" t="n">
        <v>0</v>
      </c>
      <c r="AC458" s="23" t="n">
        <v>0</v>
      </c>
      <c r="AD458" s="23" t="n">
        <v>0</v>
      </c>
      <c r="AE458" s="24" t="n">
        <v>3000</v>
      </c>
      <c r="AF458" s="25" t="n">
        <v>3000</v>
      </c>
      <c r="AG458" s="26" t="n">
        <v>3000</v>
      </c>
      <c r="AH458" s="27" t="n">
        <v>0</v>
      </c>
      <c r="AI458" s="27"/>
      <c r="AJ458" s="28" t="n">
        <v>0</v>
      </c>
      <c r="AK458" s="29" t="n">
        <v>0</v>
      </c>
    </row>
    <row r="459" customFormat="false" ht="15" hidden="false" customHeight="false" outlineLevel="0" collapsed="false">
      <c r="A459" s="2"/>
      <c r="B459" s="21" t="n">
        <v>220110</v>
      </c>
      <c r="C459" s="22" t="s">
        <v>57</v>
      </c>
      <c r="D459" s="23" t="n">
        <v>0</v>
      </c>
      <c r="E459" s="23" t="n">
        <v>0</v>
      </c>
      <c r="F459" s="23" t="n">
        <v>0</v>
      </c>
      <c r="G459" s="23" t="n">
        <v>0</v>
      </c>
      <c r="H459" s="24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4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3" t="n">
        <v>0</v>
      </c>
      <c r="Y459" s="23" t="n">
        <v>0</v>
      </c>
      <c r="Z459" s="23" t="n">
        <v>0</v>
      </c>
      <c r="AA459" s="23" t="n">
        <v>0</v>
      </c>
      <c r="AB459" s="23" t="n">
        <v>0</v>
      </c>
      <c r="AC459" s="23" t="n">
        <v>0</v>
      </c>
      <c r="AD459" s="23" t="n">
        <v>0</v>
      </c>
      <c r="AE459" s="24" t="n">
        <v>0</v>
      </c>
      <c r="AF459" s="25" t="n">
        <v>0</v>
      </c>
      <c r="AG459" s="26" t="n">
        <v>0</v>
      </c>
      <c r="AH459" s="27" t="n">
        <v>0</v>
      </c>
      <c r="AI459" s="27"/>
      <c r="AJ459" s="28" t="n">
        <v>0</v>
      </c>
      <c r="AK459" s="29" t="n">
        <v>0</v>
      </c>
    </row>
    <row r="460" customFormat="false" ht="15" hidden="false" customHeight="false" outlineLevel="0" collapsed="false">
      <c r="A460" s="2"/>
      <c r="B460" s="21" t="n">
        <v>2202</v>
      </c>
      <c r="C460" s="22" t="s">
        <v>58</v>
      </c>
      <c r="D460" s="23" t="n">
        <v>0</v>
      </c>
      <c r="E460" s="23" t="n">
        <v>0</v>
      </c>
      <c r="F460" s="23" t="n">
        <v>0</v>
      </c>
      <c r="G460" s="23" t="n">
        <v>0</v>
      </c>
      <c r="H460" s="24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4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 t="n">
        <v>0</v>
      </c>
      <c r="Y460" s="23" t="n">
        <v>0</v>
      </c>
      <c r="Z460" s="23" t="n">
        <v>0</v>
      </c>
      <c r="AA460" s="23" t="n">
        <v>0</v>
      </c>
      <c r="AB460" s="23" t="n">
        <v>0</v>
      </c>
      <c r="AC460" s="23" t="n">
        <v>0</v>
      </c>
      <c r="AD460" s="23" t="n">
        <v>0</v>
      </c>
      <c r="AE460" s="24" t="n">
        <v>0</v>
      </c>
      <c r="AF460" s="25" t="n">
        <v>0</v>
      </c>
      <c r="AG460" s="26" t="n">
        <v>0</v>
      </c>
      <c r="AH460" s="27" t="n">
        <v>0</v>
      </c>
      <c r="AI460" s="27"/>
      <c r="AJ460" s="28" t="n">
        <v>0</v>
      </c>
      <c r="AK460" s="29" t="n">
        <v>0</v>
      </c>
    </row>
    <row r="461" customFormat="false" ht="15" hidden="false" customHeight="false" outlineLevel="0" collapsed="false">
      <c r="A461" s="2"/>
      <c r="B461" s="21" t="n">
        <v>220205</v>
      </c>
      <c r="C461" s="22" t="s">
        <v>44</v>
      </c>
      <c r="D461" s="23" t="n">
        <v>0</v>
      </c>
      <c r="E461" s="23" t="n">
        <v>0</v>
      </c>
      <c r="F461" s="23" t="n">
        <v>0</v>
      </c>
      <c r="G461" s="23" t="n">
        <v>0</v>
      </c>
      <c r="H461" s="24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4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3" t="n">
        <v>0</v>
      </c>
      <c r="Y461" s="23" t="n">
        <v>0</v>
      </c>
      <c r="Z461" s="23" t="n">
        <v>0</v>
      </c>
      <c r="AA461" s="23" t="n">
        <v>0</v>
      </c>
      <c r="AB461" s="23" t="n">
        <v>0</v>
      </c>
      <c r="AC461" s="23" t="n">
        <v>0</v>
      </c>
      <c r="AD461" s="23" t="n">
        <v>0</v>
      </c>
      <c r="AE461" s="24" t="n">
        <v>0</v>
      </c>
      <c r="AF461" s="25" t="n">
        <v>0</v>
      </c>
      <c r="AG461" s="26" t="n">
        <v>0</v>
      </c>
      <c r="AH461" s="27" t="n">
        <v>0</v>
      </c>
      <c r="AI461" s="27"/>
      <c r="AJ461" s="28" t="n">
        <v>0</v>
      </c>
      <c r="AK461" s="29" t="n">
        <v>0</v>
      </c>
    </row>
    <row r="462" customFormat="false" ht="15" hidden="false" customHeight="false" outlineLevel="0" collapsed="false">
      <c r="A462" s="2"/>
      <c r="B462" s="21" t="n">
        <v>220210</v>
      </c>
      <c r="C462" s="22" t="s">
        <v>56</v>
      </c>
      <c r="D462" s="23" t="n">
        <v>0</v>
      </c>
      <c r="E462" s="23" t="n">
        <v>0</v>
      </c>
      <c r="F462" s="23" t="n">
        <v>0</v>
      </c>
      <c r="G462" s="23" t="n">
        <v>0</v>
      </c>
      <c r="H462" s="24" t="n">
        <v>0</v>
      </c>
      <c r="I462" s="23" t="n">
        <v>0</v>
      </c>
      <c r="J462" s="23" t="n">
        <v>0</v>
      </c>
      <c r="K462" s="23" t="n">
        <v>0</v>
      </c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4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3" t="n">
        <v>0</v>
      </c>
      <c r="Y462" s="23" t="n">
        <v>0</v>
      </c>
      <c r="Z462" s="23" t="n">
        <v>0</v>
      </c>
      <c r="AA462" s="23" t="n">
        <v>0</v>
      </c>
      <c r="AB462" s="23" t="n">
        <v>0</v>
      </c>
      <c r="AC462" s="23" t="n">
        <v>0</v>
      </c>
      <c r="AD462" s="23" t="n">
        <v>0</v>
      </c>
      <c r="AE462" s="24" t="n">
        <v>0</v>
      </c>
      <c r="AF462" s="25" t="n">
        <v>0</v>
      </c>
      <c r="AG462" s="26" t="n">
        <v>0</v>
      </c>
      <c r="AH462" s="27" t="n">
        <v>0</v>
      </c>
      <c r="AI462" s="27"/>
      <c r="AJ462" s="28" t="n">
        <v>0</v>
      </c>
      <c r="AK462" s="29" t="n">
        <v>0</v>
      </c>
    </row>
    <row r="463" customFormat="false" ht="15" hidden="false" customHeight="false" outlineLevel="0" collapsed="false">
      <c r="A463" s="2"/>
      <c r="B463" s="21" t="n">
        <v>220215</v>
      </c>
      <c r="C463" s="22" t="s">
        <v>57</v>
      </c>
      <c r="D463" s="23" t="n">
        <v>0</v>
      </c>
      <c r="E463" s="23" t="n">
        <v>0</v>
      </c>
      <c r="F463" s="23" t="n">
        <v>0</v>
      </c>
      <c r="G463" s="23" t="n">
        <v>0</v>
      </c>
      <c r="H463" s="24" t="n"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4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3" t="n">
        <v>0</v>
      </c>
      <c r="W463" s="23" t="n">
        <v>0</v>
      </c>
      <c r="X463" s="23" t="n">
        <v>0</v>
      </c>
      <c r="Y463" s="23" t="n">
        <v>0</v>
      </c>
      <c r="Z463" s="23" t="n">
        <v>0</v>
      </c>
      <c r="AA463" s="23" t="n">
        <v>0</v>
      </c>
      <c r="AB463" s="23" t="n">
        <v>0</v>
      </c>
      <c r="AC463" s="23" t="n">
        <v>0</v>
      </c>
      <c r="AD463" s="23" t="n">
        <v>0</v>
      </c>
      <c r="AE463" s="24" t="n">
        <v>0</v>
      </c>
      <c r="AF463" s="25" t="n">
        <v>0</v>
      </c>
      <c r="AG463" s="26" t="n">
        <v>0</v>
      </c>
      <c r="AH463" s="27" t="n">
        <v>0</v>
      </c>
      <c r="AI463" s="27"/>
      <c r="AJ463" s="28" t="n">
        <v>0</v>
      </c>
      <c r="AK463" s="29" t="n">
        <v>0</v>
      </c>
    </row>
    <row r="464" customFormat="false" ht="15" hidden="false" customHeight="false" outlineLevel="0" collapsed="false">
      <c r="A464" s="2"/>
      <c r="B464" s="21" t="n">
        <v>2203</v>
      </c>
      <c r="C464" s="22" t="s">
        <v>293</v>
      </c>
      <c r="D464" s="23" t="n">
        <v>0</v>
      </c>
      <c r="E464" s="23" t="n">
        <v>0</v>
      </c>
      <c r="F464" s="23" t="n">
        <v>0</v>
      </c>
      <c r="G464" s="23" t="n">
        <v>0</v>
      </c>
      <c r="H464" s="24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4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3" t="n">
        <v>0</v>
      </c>
      <c r="Y464" s="23" t="n">
        <v>0</v>
      </c>
      <c r="Z464" s="23" t="n">
        <v>0</v>
      </c>
      <c r="AA464" s="23" t="n">
        <v>0</v>
      </c>
      <c r="AB464" s="23" t="n">
        <v>0</v>
      </c>
      <c r="AC464" s="23" t="n">
        <v>0</v>
      </c>
      <c r="AD464" s="23" t="n">
        <v>0</v>
      </c>
      <c r="AE464" s="24" t="n">
        <v>0</v>
      </c>
      <c r="AF464" s="25" t="n">
        <v>0</v>
      </c>
      <c r="AG464" s="26" t="n">
        <v>0</v>
      </c>
      <c r="AH464" s="27" t="n">
        <v>0</v>
      </c>
      <c r="AI464" s="27"/>
      <c r="AJ464" s="28" t="n">
        <v>0</v>
      </c>
      <c r="AK464" s="29" t="n">
        <v>0</v>
      </c>
    </row>
    <row r="465" customFormat="false" ht="15" hidden="false" customHeight="false" outlineLevel="0" collapsed="false">
      <c r="A465" s="2"/>
      <c r="B465" s="21" t="n">
        <v>23</v>
      </c>
      <c r="C465" s="22" t="s">
        <v>294</v>
      </c>
      <c r="D465" s="23" t="n">
        <v>3219.02005</v>
      </c>
      <c r="E465" s="23" t="n">
        <v>25990.46729</v>
      </c>
      <c r="F465" s="23" t="n">
        <v>33026.18107</v>
      </c>
      <c r="G465" s="23" t="n">
        <v>35855.51926</v>
      </c>
      <c r="H465" s="24" t="n">
        <v>98091.18767</v>
      </c>
      <c r="I465" s="23" t="n">
        <v>2978.61752</v>
      </c>
      <c r="J465" s="23" t="n">
        <v>19885.95973</v>
      </c>
      <c r="K465" s="23" t="n">
        <v>2780.20956</v>
      </c>
      <c r="L465" s="23" t="n">
        <v>9206.65529</v>
      </c>
      <c r="M465" s="23" t="n">
        <v>995.18698</v>
      </c>
      <c r="N465" s="23" t="n">
        <v>599.46234</v>
      </c>
      <c r="O465" s="23" t="n">
        <v>289.21373</v>
      </c>
      <c r="P465" s="23" t="n">
        <v>0</v>
      </c>
      <c r="Q465" s="24" t="n">
        <v>36735.30515</v>
      </c>
      <c r="R465" s="23" t="n">
        <v>490.06323</v>
      </c>
      <c r="S465" s="23" t="n">
        <v>3146.71</v>
      </c>
      <c r="T465" s="23" t="n">
        <v>8.4503</v>
      </c>
      <c r="U465" s="23" t="n">
        <v>58.66987</v>
      </c>
      <c r="V465" s="23" t="n">
        <v>1462.81605</v>
      </c>
      <c r="W465" s="23" t="n">
        <v>181.59098</v>
      </c>
      <c r="X465" s="23" t="n">
        <v>791.32952</v>
      </c>
      <c r="Y465" s="23" t="n">
        <v>0</v>
      </c>
      <c r="Z465" s="23" t="n">
        <v>236.29983</v>
      </c>
      <c r="AA465" s="23" t="n">
        <v>500.84192</v>
      </c>
      <c r="AB465" s="23" t="n">
        <v>0</v>
      </c>
      <c r="AC465" s="23" t="n">
        <v>0</v>
      </c>
      <c r="AD465" s="23" t="n">
        <v>793.15134</v>
      </c>
      <c r="AE465" s="24" t="n">
        <v>7669.92304</v>
      </c>
      <c r="AF465" s="25" t="n">
        <v>142496.41586</v>
      </c>
      <c r="AG465" s="26" t="n">
        <v>134905.54737</v>
      </c>
      <c r="AH465" s="27" t="n">
        <v>6490.56423</v>
      </c>
      <c r="AI465" s="27"/>
      <c r="AJ465" s="28" t="n">
        <v>1100.30426</v>
      </c>
      <c r="AK465" s="29" t="n">
        <v>-3.56976670445874E-011</v>
      </c>
    </row>
    <row r="466" customFormat="false" ht="15" hidden="false" customHeight="false" outlineLevel="0" collapsed="false">
      <c r="A466" s="2"/>
      <c r="B466" s="21" t="n">
        <v>2301</v>
      </c>
      <c r="C466" s="22" t="s">
        <v>295</v>
      </c>
      <c r="D466" s="23" t="n">
        <v>0</v>
      </c>
      <c r="E466" s="23" t="n">
        <v>6537.92442</v>
      </c>
      <c r="F466" s="23" t="n">
        <v>6757.6495</v>
      </c>
      <c r="G466" s="23" t="n">
        <v>7380.83798</v>
      </c>
      <c r="H466" s="24" t="n">
        <v>20676.4119</v>
      </c>
      <c r="I466" s="23" t="n">
        <v>1599.20015</v>
      </c>
      <c r="J466" s="23" t="n">
        <v>2684.04614</v>
      </c>
      <c r="K466" s="23" t="n">
        <v>244.36442</v>
      </c>
      <c r="L466" s="23" t="n">
        <v>5244.17575</v>
      </c>
      <c r="M466" s="23" t="n">
        <v>504.64772</v>
      </c>
      <c r="N466" s="23" t="n">
        <v>314.84779</v>
      </c>
      <c r="O466" s="23" t="n">
        <v>289.21373</v>
      </c>
      <c r="P466" s="23" t="n">
        <v>0</v>
      </c>
      <c r="Q466" s="24" t="n">
        <v>10880.4957</v>
      </c>
      <c r="R466" s="23" t="n">
        <v>84.59737</v>
      </c>
      <c r="S466" s="23" t="n">
        <v>164.302</v>
      </c>
      <c r="T466" s="23" t="n">
        <v>6.49201</v>
      </c>
      <c r="U466" s="23" t="n">
        <v>58.6565</v>
      </c>
      <c r="V466" s="23" t="n">
        <v>1276.75105</v>
      </c>
      <c r="W466" s="23" t="n">
        <v>73.14087</v>
      </c>
      <c r="X466" s="23" t="n">
        <v>99.43433</v>
      </c>
      <c r="Y466" s="23" t="n">
        <v>0</v>
      </c>
      <c r="Z466" s="23" t="n">
        <v>169.51983</v>
      </c>
      <c r="AA466" s="23" t="n">
        <v>500.84192</v>
      </c>
      <c r="AB466" s="23" t="n">
        <v>0</v>
      </c>
      <c r="AC466" s="23"/>
      <c r="AD466" s="23" t="n">
        <v>78.19817</v>
      </c>
      <c r="AE466" s="24" t="n">
        <v>2511.93405</v>
      </c>
      <c r="AF466" s="25" t="n">
        <v>34068.84165</v>
      </c>
      <c r="AG466" s="26" t="n">
        <v>31354.87179</v>
      </c>
      <c r="AH466" s="27" t="n">
        <v>1898.28015</v>
      </c>
      <c r="AI466" s="27"/>
      <c r="AJ466" s="28" t="n">
        <v>815.68971</v>
      </c>
      <c r="AK466" s="29" t="n">
        <v>-2.61479726759717E-012</v>
      </c>
    </row>
    <row r="467" customFormat="false" ht="15" hidden="false" customHeight="false" outlineLevel="0" collapsed="false">
      <c r="A467" s="2"/>
      <c r="B467" s="21" t="n">
        <v>2302</v>
      </c>
      <c r="C467" s="22" t="s">
        <v>296</v>
      </c>
      <c r="D467" s="23" t="n">
        <v>281.15119</v>
      </c>
      <c r="E467" s="23" t="n">
        <v>1656.67299</v>
      </c>
      <c r="F467" s="23" t="n">
        <v>2170.99598</v>
      </c>
      <c r="G467" s="23" t="n">
        <v>1347.77333</v>
      </c>
      <c r="H467" s="24" t="n">
        <v>5456.59349</v>
      </c>
      <c r="I467" s="23" t="n">
        <v>197.24491</v>
      </c>
      <c r="J467" s="23" t="n">
        <v>2044.58533</v>
      </c>
      <c r="K467" s="23" t="n">
        <v>10.17263</v>
      </c>
      <c r="L467" s="23" t="n">
        <v>190.15281</v>
      </c>
      <c r="M467" s="23" t="n">
        <v>0.42444</v>
      </c>
      <c r="N467" s="23" t="n">
        <v>284.61455</v>
      </c>
      <c r="O467" s="23" t="n">
        <v>0</v>
      </c>
      <c r="P467" s="23" t="n">
        <v>0</v>
      </c>
      <c r="Q467" s="24" t="n">
        <v>2727.19467</v>
      </c>
      <c r="R467" s="23" t="n">
        <v>0</v>
      </c>
      <c r="S467" s="23" t="n">
        <v>27.492</v>
      </c>
      <c r="T467" s="23" t="n">
        <v>1.95829</v>
      </c>
      <c r="U467" s="23" t="n">
        <v>0.01337</v>
      </c>
      <c r="V467" s="23" t="n">
        <v>186.065</v>
      </c>
      <c r="W467" s="23" t="n">
        <v>108.45011</v>
      </c>
      <c r="X467" s="23" t="n">
        <v>410.2046</v>
      </c>
      <c r="Y467" s="23" t="n">
        <v>0</v>
      </c>
      <c r="Z467" s="23" t="n">
        <v>0</v>
      </c>
      <c r="AA467" s="23" t="n">
        <v>0</v>
      </c>
      <c r="AB467" s="23" t="n">
        <v>0</v>
      </c>
      <c r="AC467" s="23" t="n">
        <v>0</v>
      </c>
      <c r="AD467" s="23" t="n">
        <v>714.95317</v>
      </c>
      <c r="AE467" s="24" t="n">
        <v>1449.13654</v>
      </c>
      <c r="AF467" s="25" t="n">
        <v>9632.9247</v>
      </c>
      <c r="AG467" s="26" t="n">
        <v>8166.14079</v>
      </c>
      <c r="AH467" s="27" t="n">
        <v>1182.16936</v>
      </c>
      <c r="AI467" s="27"/>
      <c r="AJ467" s="28" t="n">
        <v>284.61455</v>
      </c>
      <c r="AK467" s="29" t="n">
        <v>0</v>
      </c>
    </row>
    <row r="468" customFormat="false" ht="15" hidden="false" customHeight="false" outlineLevel="0" collapsed="false">
      <c r="A468" s="2"/>
      <c r="B468" s="21" t="n">
        <v>230205</v>
      </c>
      <c r="C468" s="22" t="s">
        <v>297</v>
      </c>
      <c r="D468" s="23" t="n">
        <v>280.20655</v>
      </c>
      <c r="E468" s="23" t="n">
        <v>1656.67299</v>
      </c>
      <c r="F468" s="23" t="n">
        <v>2170.19701</v>
      </c>
      <c r="G468" s="23" t="n">
        <v>209.33231</v>
      </c>
      <c r="H468" s="24" t="n">
        <v>4316.40886</v>
      </c>
      <c r="I468" s="23" t="n">
        <v>197.24491</v>
      </c>
      <c r="J468" s="23" t="n">
        <v>1251.78619</v>
      </c>
      <c r="K468" s="23" t="n">
        <v>0</v>
      </c>
      <c r="L468" s="23" t="n">
        <v>5.2317</v>
      </c>
      <c r="M468" s="23" t="n">
        <v>0.42444</v>
      </c>
      <c r="N468" s="23" t="n">
        <v>284.61455</v>
      </c>
      <c r="O468" s="23" t="n">
        <v>0</v>
      </c>
      <c r="P468" s="23" t="n">
        <v>0</v>
      </c>
      <c r="Q468" s="24" t="n">
        <v>1739.30179</v>
      </c>
      <c r="R468" s="23" t="n">
        <v>0</v>
      </c>
      <c r="S468" s="23" t="n">
        <v>27.492</v>
      </c>
      <c r="T468" s="23" t="n">
        <v>1.95829</v>
      </c>
      <c r="U468" s="23" t="n">
        <v>0.01337</v>
      </c>
      <c r="V468" s="23" t="n">
        <v>186.065</v>
      </c>
      <c r="W468" s="23" t="n">
        <v>108.45011</v>
      </c>
      <c r="X468" s="23" t="n">
        <v>410.2046</v>
      </c>
      <c r="Y468" s="23" t="n">
        <v>0</v>
      </c>
      <c r="Z468" s="23" t="n">
        <v>0</v>
      </c>
      <c r="AA468" s="23" t="n">
        <v>0</v>
      </c>
      <c r="AB468" s="23" t="n">
        <v>0</v>
      </c>
      <c r="AC468" s="23" t="n">
        <v>0</v>
      </c>
      <c r="AD468" s="23" t="n">
        <v>714.95317</v>
      </c>
      <c r="AE468" s="24" t="n">
        <v>1449.13654</v>
      </c>
      <c r="AF468" s="25" t="n">
        <v>7504.84719</v>
      </c>
      <c r="AG468" s="26" t="n">
        <v>6039.00792</v>
      </c>
      <c r="AH468" s="27" t="n">
        <v>1181.22472</v>
      </c>
      <c r="AI468" s="27"/>
      <c r="AJ468" s="28" t="n">
        <v>284.61455</v>
      </c>
      <c r="AK468" s="29" t="n">
        <v>1.13686837721616E-012</v>
      </c>
    </row>
    <row r="469" customFormat="false" ht="15" hidden="false" customHeight="false" outlineLevel="0" collapsed="false">
      <c r="A469" s="2"/>
      <c r="B469" s="21" t="n">
        <v>230210</v>
      </c>
      <c r="C469" s="22" t="s">
        <v>298</v>
      </c>
      <c r="D469" s="23" t="n">
        <v>0.94464</v>
      </c>
      <c r="E469" s="23" t="n">
        <v>0</v>
      </c>
      <c r="F469" s="23" t="n">
        <v>0.79897</v>
      </c>
      <c r="G469" s="23" t="n">
        <v>1138.44102</v>
      </c>
      <c r="H469" s="24" t="n">
        <v>1140.18463</v>
      </c>
      <c r="I469" s="23" t="n">
        <v>0</v>
      </c>
      <c r="J469" s="23" t="n">
        <v>792.79914</v>
      </c>
      <c r="K469" s="23" t="n">
        <v>10.17263</v>
      </c>
      <c r="L469" s="23" t="n">
        <v>184.92111</v>
      </c>
      <c r="M469" s="23" t="n">
        <v>0</v>
      </c>
      <c r="N469" s="23" t="n">
        <v>0</v>
      </c>
      <c r="O469" s="23" t="n">
        <v>0</v>
      </c>
      <c r="P469" s="23" t="n">
        <v>0</v>
      </c>
      <c r="Q469" s="24" t="n">
        <v>987.89288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3" t="n">
        <v>0</v>
      </c>
      <c r="Y469" s="23" t="n">
        <v>0</v>
      </c>
      <c r="Z469" s="23" t="n">
        <v>0</v>
      </c>
      <c r="AA469" s="23" t="n">
        <v>0</v>
      </c>
      <c r="AB469" s="23" t="n">
        <v>0</v>
      </c>
      <c r="AC469" s="23" t="n">
        <v>0</v>
      </c>
      <c r="AD469" s="23" t="n">
        <v>0</v>
      </c>
      <c r="AE469" s="24" t="n">
        <v>0</v>
      </c>
      <c r="AF469" s="25" t="n">
        <v>2128.07751</v>
      </c>
      <c r="AG469" s="26" t="n">
        <v>2127.13287</v>
      </c>
      <c r="AH469" s="27" t="n">
        <v>0.94464</v>
      </c>
      <c r="AI469" s="27"/>
      <c r="AJ469" s="28" t="n">
        <v>0</v>
      </c>
      <c r="AK469" s="29" t="n">
        <v>-2.91655588569029E-013</v>
      </c>
    </row>
    <row r="470" customFormat="false" ht="15" hidden="false" customHeight="false" outlineLevel="0" collapsed="false">
      <c r="A470" s="2"/>
      <c r="B470" s="21" t="n">
        <v>2303</v>
      </c>
      <c r="C470" s="22" t="s">
        <v>299</v>
      </c>
      <c r="D470" s="23" t="n">
        <v>2927.43183</v>
      </c>
      <c r="E470" s="23" t="n">
        <v>17763.89984</v>
      </c>
      <c r="F470" s="23" t="n">
        <v>24096.15937</v>
      </c>
      <c r="G470" s="23" t="n">
        <v>27126.90795</v>
      </c>
      <c r="H470" s="24" t="n">
        <v>71914.39899</v>
      </c>
      <c r="I470" s="23" t="n">
        <v>1182.17246</v>
      </c>
      <c r="J470" s="23" t="n">
        <v>15118.3207</v>
      </c>
      <c r="K470" s="23" t="n">
        <v>2525.67251</v>
      </c>
      <c r="L470" s="23" t="n">
        <v>3763.95543</v>
      </c>
      <c r="M470" s="23" t="n">
        <v>486.40679</v>
      </c>
      <c r="N470" s="23" t="n">
        <v>0</v>
      </c>
      <c r="O470" s="23" t="n">
        <v>0</v>
      </c>
      <c r="P470" s="23" t="n">
        <v>0</v>
      </c>
      <c r="Q470" s="24" t="n">
        <v>23076.52789</v>
      </c>
      <c r="R470" s="23" t="n">
        <v>360.37775</v>
      </c>
      <c r="S470" s="23" t="n">
        <v>2954.916</v>
      </c>
      <c r="T470" s="23" t="n">
        <v>0</v>
      </c>
      <c r="U470" s="23" t="n">
        <v>0</v>
      </c>
      <c r="V470" s="23" t="n">
        <v>0</v>
      </c>
      <c r="W470" s="23" t="n">
        <v>0</v>
      </c>
      <c r="X470" s="23" t="n">
        <v>281.69059</v>
      </c>
      <c r="Y470" s="23" t="n">
        <v>0</v>
      </c>
      <c r="Z470" s="23" t="n">
        <v>0</v>
      </c>
      <c r="AA470" s="23" t="n">
        <v>0</v>
      </c>
      <c r="AB470" s="23" t="n">
        <v>0</v>
      </c>
      <c r="AC470" s="23"/>
      <c r="AD470" s="23" t="n">
        <v>0</v>
      </c>
      <c r="AE470" s="24" t="n">
        <v>3596.98434</v>
      </c>
      <c r="AF470" s="25" t="n">
        <v>98587.91122</v>
      </c>
      <c r="AG470" s="26" t="n">
        <v>95300.10164</v>
      </c>
      <c r="AH470" s="27" t="n">
        <v>3287.80958</v>
      </c>
      <c r="AI470" s="27"/>
      <c r="AJ470" s="28" t="n">
        <v>0</v>
      </c>
      <c r="AK470" s="29" t="n">
        <v>9.09494701772928E-013</v>
      </c>
    </row>
    <row r="471" customFormat="false" ht="15" hidden="false" customHeight="false" outlineLevel="0" collapsed="false">
      <c r="A471" s="2"/>
      <c r="B471" s="21" t="n">
        <v>2304</v>
      </c>
      <c r="C471" s="22" t="s">
        <v>300</v>
      </c>
      <c r="D471" s="23" t="n">
        <v>10.43703</v>
      </c>
      <c r="E471" s="23" t="n">
        <v>31.97004</v>
      </c>
      <c r="F471" s="23" t="n">
        <v>1.37622</v>
      </c>
      <c r="G471" s="23" t="n">
        <v>0</v>
      </c>
      <c r="H471" s="24" t="n">
        <v>43.78329</v>
      </c>
      <c r="I471" s="23" t="n">
        <v>0</v>
      </c>
      <c r="J471" s="23" t="n">
        <v>39.00756</v>
      </c>
      <c r="K471" s="23" t="n">
        <v>0</v>
      </c>
      <c r="L471" s="23" t="n">
        <v>8.3713</v>
      </c>
      <c r="M471" s="23" t="n">
        <v>3.70803</v>
      </c>
      <c r="N471" s="23" t="n">
        <v>0</v>
      </c>
      <c r="O471" s="23" t="n">
        <v>0</v>
      </c>
      <c r="P471" s="23" t="n">
        <v>0</v>
      </c>
      <c r="Q471" s="24" t="n">
        <v>51.08689</v>
      </c>
      <c r="R471" s="23" t="n">
        <v>45.08811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66.78</v>
      </c>
      <c r="AA471" s="23" t="n">
        <v>0</v>
      </c>
      <c r="AB471" s="23" t="n">
        <v>0</v>
      </c>
      <c r="AC471" s="23" t="n">
        <v>0</v>
      </c>
      <c r="AD471" s="23" t="n">
        <v>0</v>
      </c>
      <c r="AE471" s="24" t="n">
        <v>111.86811</v>
      </c>
      <c r="AF471" s="25" t="n">
        <v>206.73829</v>
      </c>
      <c r="AG471" s="26" t="n">
        <v>84.43315</v>
      </c>
      <c r="AH471" s="27" t="n">
        <v>122.30514</v>
      </c>
      <c r="AI471" s="27"/>
      <c r="AJ471" s="28" t="n">
        <v>0</v>
      </c>
      <c r="AK471" s="29" t="n">
        <v>1.4210854715202E-014</v>
      </c>
    </row>
    <row r="472" customFormat="false" ht="15" hidden="false" customHeight="false" outlineLevel="0" collapsed="false">
      <c r="A472" s="2"/>
      <c r="B472" s="21" t="n">
        <v>230405</v>
      </c>
      <c r="C472" s="22" t="s">
        <v>301</v>
      </c>
      <c r="D472" s="23" t="n">
        <v>0</v>
      </c>
      <c r="E472" s="23" t="n">
        <v>0</v>
      </c>
      <c r="F472" s="23" t="n">
        <v>0</v>
      </c>
      <c r="G472" s="23" t="n">
        <v>0</v>
      </c>
      <c r="H472" s="24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.03609</v>
      </c>
      <c r="N472" s="23" t="n">
        <v>0</v>
      </c>
      <c r="O472" s="23" t="n">
        <v>0</v>
      </c>
      <c r="P472" s="23" t="n">
        <v>0</v>
      </c>
      <c r="Q472" s="24" t="n">
        <v>0.03609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 t="n">
        <v>0</v>
      </c>
      <c r="Y472" s="23" t="n">
        <v>0</v>
      </c>
      <c r="Z472" s="23" t="n">
        <v>0</v>
      </c>
      <c r="AA472" s="23" t="n">
        <v>0</v>
      </c>
      <c r="AB472" s="23" t="n">
        <v>0</v>
      </c>
      <c r="AC472" s="23" t="n">
        <v>0</v>
      </c>
      <c r="AD472" s="23" t="n">
        <v>0</v>
      </c>
      <c r="AE472" s="24" t="n">
        <v>0</v>
      </c>
      <c r="AF472" s="25" t="n">
        <v>0.03609</v>
      </c>
      <c r="AG472" s="26" t="n">
        <v>0.03609</v>
      </c>
      <c r="AH472" s="27" t="n">
        <v>0</v>
      </c>
      <c r="AI472" s="27"/>
      <c r="AJ472" s="28" t="n">
        <v>0</v>
      </c>
      <c r="AK472" s="29" t="n">
        <v>0</v>
      </c>
    </row>
    <row r="473" customFormat="false" ht="15" hidden="false" customHeight="false" outlineLevel="0" collapsed="false">
      <c r="A473" s="2"/>
      <c r="B473" s="21" t="n">
        <v>230410</v>
      </c>
      <c r="C473" s="22" t="s">
        <v>302</v>
      </c>
      <c r="D473" s="23" t="n">
        <v>0</v>
      </c>
      <c r="E473" s="23" t="n">
        <v>0</v>
      </c>
      <c r="F473" s="23" t="n">
        <v>0</v>
      </c>
      <c r="G473" s="23" t="n">
        <v>0</v>
      </c>
      <c r="H473" s="24" t="n">
        <v>0</v>
      </c>
      <c r="I473" s="23" t="n">
        <v>0</v>
      </c>
      <c r="J473" s="23" t="n">
        <v>39</v>
      </c>
      <c r="K473" s="23" t="n">
        <v>0</v>
      </c>
      <c r="L473" s="23" t="n">
        <v>8.3713</v>
      </c>
      <c r="M473" s="23" t="n">
        <v>0.03975</v>
      </c>
      <c r="N473" s="23" t="n">
        <v>0</v>
      </c>
      <c r="O473" s="23" t="n">
        <v>0</v>
      </c>
      <c r="P473" s="23" t="n">
        <v>0</v>
      </c>
      <c r="Q473" s="24" t="n">
        <v>47.41105</v>
      </c>
      <c r="R473" s="23" t="n">
        <v>0</v>
      </c>
      <c r="S473" s="23" t="n">
        <v>0</v>
      </c>
      <c r="T473" s="23" t="n">
        <v>0</v>
      </c>
      <c r="U473" s="23" t="n">
        <v>0</v>
      </c>
      <c r="V473" s="23" t="n">
        <v>0</v>
      </c>
      <c r="W473" s="23" t="n">
        <v>0</v>
      </c>
      <c r="X473" s="23" t="n">
        <v>0</v>
      </c>
      <c r="Y473" s="23" t="n">
        <v>0</v>
      </c>
      <c r="Z473" s="23" t="n">
        <v>0</v>
      </c>
      <c r="AA473" s="23" t="n">
        <v>0</v>
      </c>
      <c r="AB473" s="23" t="n">
        <v>0</v>
      </c>
      <c r="AC473" s="23" t="n">
        <v>0</v>
      </c>
      <c r="AD473" s="23" t="n">
        <v>0</v>
      </c>
      <c r="AE473" s="24" t="n">
        <v>0</v>
      </c>
      <c r="AF473" s="25" t="n">
        <v>47.41105</v>
      </c>
      <c r="AG473" s="26" t="n">
        <v>47.41105</v>
      </c>
      <c r="AH473" s="27" t="n">
        <v>0</v>
      </c>
      <c r="AI473" s="27"/>
      <c r="AJ473" s="28" t="n">
        <v>0</v>
      </c>
      <c r="AK473" s="29" t="n">
        <v>0</v>
      </c>
    </row>
    <row r="474" customFormat="false" ht="15" hidden="false" customHeight="false" outlineLevel="0" collapsed="false">
      <c r="A474" s="2"/>
      <c r="B474" s="21" t="n">
        <v>230415</v>
      </c>
      <c r="C474" s="22" t="s">
        <v>188</v>
      </c>
      <c r="D474" s="23" t="n">
        <v>10.43703</v>
      </c>
      <c r="E474" s="23" t="n">
        <v>31.97004</v>
      </c>
      <c r="F474" s="23" t="n">
        <v>1.37622</v>
      </c>
      <c r="G474" s="23" t="n">
        <v>0</v>
      </c>
      <c r="H474" s="24" t="n">
        <v>43.78329</v>
      </c>
      <c r="I474" s="23" t="n">
        <v>0</v>
      </c>
      <c r="J474" s="23" t="n">
        <v>0.00756</v>
      </c>
      <c r="K474" s="23" t="n">
        <v>0</v>
      </c>
      <c r="L474" s="23" t="n">
        <v>0</v>
      </c>
      <c r="M474" s="23" t="n">
        <v>3.63219</v>
      </c>
      <c r="N474" s="23" t="n">
        <v>0</v>
      </c>
      <c r="O474" s="23" t="n">
        <v>0</v>
      </c>
      <c r="P474" s="23" t="n">
        <v>0</v>
      </c>
      <c r="Q474" s="24" t="n">
        <v>3.63975</v>
      </c>
      <c r="R474" s="23" t="n">
        <v>45.08811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66.78</v>
      </c>
      <c r="AA474" s="23" t="n">
        <v>0</v>
      </c>
      <c r="AB474" s="23" t="n">
        <v>0</v>
      </c>
      <c r="AC474" s="23" t="n">
        <v>0</v>
      </c>
      <c r="AD474" s="23" t="n">
        <v>0</v>
      </c>
      <c r="AE474" s="24" t="n">
        <v>111.86811</v>
      </c>
      <c r="AF474" s="25" t="n">
        <v>159.29115</v>
      </c>
      <c r="AG474" s="26" t="n">
        <v>36.98601</v>
      </c>
      <c r="AH474" s="27" t="n">
        <v>122.30514</v>
      </c>
      <c r="AI474" s="27"/>
      <c r="AJ474" s="28" t="n">
        <v>0</v>
      </c>
      <c r="AK474" s="29" t="n">
        <v>2.8421709430404E-014</v>
      </c>
    </row>
    <row r="475" customFormat="false" ht="15" hidden="false" customHeight="false" outlineLevel="0" collapsed="false">
      <c r="A475" s="2"/>
      <c r="B475" s="21" t="n">
        <v>24</v>
      </c>
      <c r="C475" s="22" t="s">
        <v>303</v>
      </c>
      <c r="D475" s="23" t="n">
        <v>24754.43936</v>
      </c>
      <c r="E475" s="23" t="n">
        <v>7569.61668</v>
      </c>
      <c r="F475" s="23" t="n">
        <v>985.99412</v>
      </c>
      <c r="G475" s="23" t="n">
        <v>449.06596</v>
      </c>
      <c r="H475" s="24" t="n">
        <v>33759.11612</v>
      </c>
      <c r="I475" s="23" t="n">
        <v>597.3242</v>
      </c>
      <c r="J475" s="23" t="n">
        <v>1109.3781</v>
      </c>
      <c r="K475" s="23" t="n">
        <v>97.10436</v>
      </c>
      <c r="L475" s="23" t="n">
        <v>0</v>
      </c>
      <c r="M475" s="23" t="n">
        <v>3952.08861</v>
      </c>
      <c r="N475" s="23" t="n">
        <v>0</v>
      </c>
      <c r="O475" s="23" t="n">
        <v>0</v>
      </c>
      <c r="P475" s="23" t="n">
        <v>860.12926</v>
      </c>
      <c r="Q475" s="24" t="n">
        <v>6616.02453</v>
      </c>
      <c r="R475" s="23" t="n">
        <v>0</v>
      </c>
      <c r="S475" s="23" t="n">
        <v>2335.752</v>
      </c>
      <c r="T475" s="23" t="n">
        <v>0</v>
      </c>
      <c r="U475" s="23" t="n">
        <v>0</v>
      </c>
      <c r="V475" s="23" t="n">
        <v>0</v>
      </c>
      <c r="W475" s="23" t="n">
        <v>3381.23769</v>
      </c>
      <c r="X475" s="23" t="n">
        <v>0</v>
      </c>
      <c r="Y475" s="23" t="n">
        <v>0</v>
      </c>
      <c r="Z475" s="23" t="n">
        <v>0</v>
      </c>
      <c r="AA475" s="23" t="n">
        <v>0</v>
      </c>
      <c r="AB475" s="23" t="n">
        <v>0</v>
      </c>
      <c r="AC475" s="23" t="n">
        <v>0</v>
      </c>
      <c r="AD475" s="23" t="n">
        <v>0</v>
      </c>
      <c r="AE475" s="24" t="n">
        <v>5716.98969</v>
      </c>
      <c r="AF475" s="25" t="n">
        <v>46092.13034</v>
      </c>
      <c r="AG475" s="26" t="n">
        <v>21337.69098</v>
      </c>
      <c r="AH475" s="27" t="n">
        <v>24754.43936</v>
      </c>
      <c r="AI475" s="27"/>
      <c r="AJ475" s="28" t="n">
        <v>0</v>
      </c>
      <c r="AK475" s="29" t="n">
        <v>3.63797880709171E-012</v>
      </c>
    </row>
    <row r="476" customFormat="false" ht="15" hidden="false" customHeight="false" outlineLevel="0" collapsed="false">
      <c r="A476" s="2"/>
      <c r="B476" s="21" t="n">
        <v>2401</v>
      </c>
      <c r="C476" s="22" t="s">
        <v>125</v>
      </c>
      <c r="D476" s="23" t="n">
        <v>24754.43936</v>
      </c>
      <c r="E476" s="23" t="n">
        <v>7569.61668</v>
      </c>
      <c r="F476" s="23" t="n">
        <v>985.99412</v>
      </c>
      <c r="G476" s="23" t="n">
        <v>449.06596</v>
      </c>
      <c r="H476" s="24" t="n">
        <v>33759.11612</v>
      </c>
      <c r="I476" s="23" t="n">
        <v>597.3242</v>
      </c>
      <c r="J476" s="23" t="n">
        <v>1109.3781</v>
      </c>
      <c r="K476" s="23" t="n">
        <v>97.10436</v>
      </c>
      <c r="L476" s="23" t="n">
        <v>0</v>
      </c>
      <c r="M476" s="23" t="n">
        <v>3952.08861</v>
      </c>
      <c r="N476" s="23" t="n">
        <v>0</v>
      </c>
      <c r="O476" s="23" t="n">
        <v>0</v>
      </c>
      <c r="P476" s="23" t="n">
        <v>860.12926</v>
      </c>
      <c r="Q476" s="24" t="n">
        <v>6616.02453</v>
      </c>
      <c r="R476" s="23" t="n">
        <v>0</v>
      </c>
      <c r="S476" s="23" t="n">
        <v>2335.752</v>
      </c>
      <c r="T476" s="23" t="n">
        <v>0</v>
      </c>
      <c r="U476" s="23" t="n">
        <v>0</v>
      </c>
      <c r="V476" s="23" t="n">
        <v>0</v>
      </c>
      <c r="W476" s="23" t="n">
        <v>3381.23769</v>
      </c>
      <c r="X476" s="23" t="n">
        <v>0</v>
      </c>
      <c r="Y476" s="23" t="n">
        <v>0</v>
      </c>
      <c r="Z476" s="23" t="n">
        <v>0</v>
      </c>
      <c r="AA476" s="23" t="n">
        <v>0</v>
      </c>
      <c r="AB476" s="23" t="n">
        <v>0</v>
      </c>
      <c r="AC476" s="23" t="n">
        <v>0</v>
      </c>
      <c r="AD476" s="23" t="n">
        <v>0</v>
      </c>
      <c r="AE476" s="24" t="n">
        <v>5716.98969</v>
      </c>
      <c r="AF476" s="25" t="n">
        <v>46092.13034</v>
      </c>
      <c r="AG476" s="26" t="n">
        <v>21337.69098</v>
      </c>
      <c r="AH476" s="27" t="n">
        <v>24754.43936</v>
      </c>
      <c r="AI476" s="27"/>
      <c r="AJ476" s="28" t="n">
        <v>0</v>
      </c>
      <c r="AK476" s="29" t="n">
        <v>3.63797880709171E-012</v>
      </c>
    </row>
    <row r="477" customFormat="false" ht="15" hidden="false" customHeight="false" outlineLevel="0" collapsed="false">
      <c r="A477" s="2"/>
      <c r="B477" s="21" t="n">
        <v>2402</v>
      </c>
      <c r="C477" s="22" t="s">
        <v>126</v>
      </c>
      <c r="D477" s="23" t="n">
        <v>0</v>
      </c>
      <c r="E477" s="23" t="n">
        <v>0</v>
      </c>
      <c r="F477" s="23" t="n">
        <v>0</v>
      </c>
      <c r="G477" s="23" t="n">
        <v>0</v>
      </c>
      <c r="H477" s="24" t="n"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4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0</v>
      </c>
      <c r="AB477" s="23" t="n">
        <v>0</v>
      </c>
      <c r="AC477" s="23" t="n">
        <v>0</v>
      </c>
      <c r="AD477" s="23" t="n">
        <v>0</v>
      </c>
      <c r="AE477" s="24" t="n">
        <v>0</v>
      </c>
      <c r="AF477" s="25" t="n">
        <v>0</v>
      </c>
      <c r="AG477" s="26" t="n">
        <v>0</v>
      </c>
      <c r="AH477" s="27" t="n">
        <v>0</v>
      </c>
      <c r="AI477" s="27"/>
      <c r="AJ477" s="28" t="n">
        <v>0</v>
      </c>
      <c r="AK477" s="29" t="n">
        <v>0</v>
      </c>
    </row>
    <row r="478" customFormat="false" ht="15" hidden="false" customHeight="false" outlineLevel="0" collapsed="false">
      <c r="A478" s="2"/>
      <c r="B478" s="21" t="n">
        <v>25</v>
      </c>
      <c r="C478" s="22" t="s">
        <v>304</v>
      </c>
      <c r="D478" s="23" t="n">
        <v>49755.70787</v>
      </c>
      <c r="E478" s="23" t="n">
        <v>32788.88008</v>
      </c>
      <c r="F478" s="23" t="n">
        <v>95056.51768</v>
      </c>
      <c r="G478" s="23" t="n">
        <v>37804.08537</v>
      </c>
      <c r="H478" s="24" t="n">
        <v>215405.191</v>
      </c>
      <c r="I478" s="23" t="n">
        <v>7867.63645</v>
      </c>
      <c r="J478" s="23" t="n">
        <v>34694.58345</v>
      </c>
      <c r="K478" s="23" t="n">
        <v>6035.99824</v>
      </c>
      <c r="L478" s="23" t="n">
        <v>24957.06138</v>
      </c>
      <c r="M478" s="23" t="n">
        <v>5417.3054</v>
      </c>
      <c r="N478" s="23" t="n">
        <v>7831.62273</v>
      </c>
      <c r="O478" s="23" t="n">
        <v>12296.78044</v>
      </c>
      <c r="P478" s="23" t="n">
        <v>5535.7656</v>
      </c>
      <c r="Q478" s="24" t="n">
        <v>104636.75369</v>
      </c>
      <c r="R478" s="23" t="n">
        <v>4965.93959</v>
      </c>
      <c r="S478" s="23" t="n">
        <v>6774.687</v>
      </c>
      <c r="T478" s="23" t="n">
        <v>971.08242</v>
      </c>
      <c r="U478" s="23" t="n">
        <v>669.26224</v>
      </c>
      <c r="V478" s="23" t="n">
        <v>416.58927</v>
      </c>
      <c r="W478" s="23" t="n">
        <v>4152.26066</v>
      </c>
      <c r="X478" s="23" t="n">
        <v>2962.90604</v>
      </c>
      <c r="Y478" s="23" t="n">
        <v>162.288</v>
      </c>
      <c r="Z478" s="23" t="n">
        <v>1995.60164</v>
      </c>
      <c r="AA478" s="23" t="n">
        <v>4995.30176</v>
      </c>
      <c r="AB478" s="23" t="n">
        <v>1526.14776</v>
      </c>
      <c r="AC478" s="23" t="n">
        <v>1830.84202</v>
      </c>
      <c r="AD478" s="23" t="n">
        <v>802.95667</v>
      </c>
      <c r="AE478" s="24" t="n">
        <v>32225.86507</v>
      </c>
      <c r="AF478" s="25" t="n">
        <v>352267.80976</v>
      </c>
      <c r="AG478" s="26" t="n">
        <v>267214.17977</v>
      </c>
      <c r="AH478" s="27" t="n">
        <v>70395.86348</v>
      </c>
      <c r="AI478" s="27"/>
      <c r="AJ478" s="28" t="n">
        <v>14657.76651</v>
      </c>
      <c r="AK478" s="29" t="n">
        <v>-7.27595761418343E-011</v>
      </c>
    </row>
    <row r="479" customFormat="false" ht="15" hidden="false" customHeight="false" outlineLevel="0" collapsed="false">
      <c r="A479" s="2"/>
      <c r="B479" s="21" t="n">
        <v>2501</v>
      </c>
      <c r="C479" s="22" t="s">
        <v>305</v>
      </c>
      <c r="D479" s="23" t="n">
        <v>7104.24583</v>
      </c>
      <c r="E479" s="23" t="n">
        <v>4034.25019</v>
      </c>
      <c r="F479" s="23" t="n">
        <v>10108.74072</v>
      </c>
      <c r="G479" s="23" t="n">
        <v>3850.91159</v>
      </c>
      <c r="H479" s="24" t="n">
        <v>25098.14833</v>
      </c>
      <c r="I479" s="23" t="n">
        <v>1614.50369</v>
      </c>
      <c r="J479" s="23" t="n">
        <v>3272.22649</v>
      </c>
      <c r="K479" s="23" t="n">
        <v>1355.75874</v>
      </c>
      <c r="L479" s="23" t="n">
        <v>4020.37073</v>
      </c>
      <c r="M479" s="23" t="n">
        <v>916.38448</v>
      </c>
      <c r="N479" s="23" t="n">
        <v>3853.90157</v>
      </c>
      <c r="O479" s="23" t="n">
        <v>2781.00595</v>
      </c>
      <c r="P479" s="23" t="n">
        <v>2554.87048</v>
      </c>
      <c r="Q479" s="24" t="n">
        <v>20369.02213</v>
      </c>
      <c r="R479" s="23" t="n">
        <v>880.52265</v>
      </c>
      <c r="S479" s="23" t="n">
        <v>263.14</v>
      </c>
      <c r="T479" s="23" t="n">
        <v>46.50441</v>
      </c>
      <c r="U479" s="23" t="n">
        <v>52.0918</v>
      </c>
      <c r="V479" s="23" t="n">
        <v>77.86937</v>
      </c>
      <c r="W479" s="23" t="n">
        <v>450.21692</v>
      </c>
      <c r="X479" s="23" t="n">
        <v>487.48724</v>
      </c>
      <c r="Y479" s="23" t="n">
        <v>4.325</v>
      </c>
      <c r="Z479" s="23" t="n">
        <v>708.1504</v>
      </c>
      <c r="AA479" s="23" t="n">
        <v>2502.24766</v>
      </c>
      <c r="AB479" s="23" t="n">
        <v>734.91573</v>
      </c>
      <c r="AC479" s="23" t="n">
        <v>453.68096</v>
      </c>
      <c r="AD479" s="23" t="n">
        <v>27.54073</v>
      </c>
      <c r="AE479" s="24" t="n">
        <v>6688.69287</v>
      </c>
      <c r="AF479" s="25" t="n">
        <v>52155.86333</v>
      </c>
      <c r="AG479" s="26" t="n">
        <v>33762.37321</v>
      </c>
      <c r="AH479" s="27" t="n">
        <v>11583.65993</v>
      </c>
      <c r="AI479" s="27"/>
      <c r="AJ479" s="28" t="n">
        <v>6809.83019</v>
      </c>
      <c r="AK479" s="29" t="n">
        <v>0</v>
      </c>
    </row>
    <row r="480" customFormat="false" ht="15" hidden="false" customHeight="false" outlineLevel="0" collapsed="false">
      <c r="A480" s="2"/>
      <c r="B480" s="21" t="n">
        <v>250105</v>
      </c>
      <c r="C480" s="22" t="s">
        <v>273</v>
      </c>
      <c r="D480" s="23" t="n">
        <v>10.11553</v>
      </c>
      <c r="E480" s="23" t="n">
        <v>1.71586</v>
      </c>
      <c r="F480" s="23" t="n">
        <v>1214.23592</v>
      </c>
      <c r="G480" s="23" t="n">
        <v>1.74254</v>
      </c>
      <c r="H480" s="24" t="n">
        <v>1227.80985</v>
      </c>
      <c r="I480" s="23" t="n">
        <v>39.52142</v>
      </c>
      <c r="J480" s="23" t="n">
        <v>0.00145</v>
      </c>
      <c r="K480" s="23" t="n">
        <v>115.02279</v>
      </c>
      <c r="L480" s="23" t="n">
        <v>35.54973</v>
      </c>
      <c r="M480" s="23" t="n">
        <v>23.0071</v>
      </c>
      <c r="N480" s="23" t="n">
        <v>61.96483</v>
      </c>
      <c r="O480" s="23" t="n">
        <v>0.10839</v>
      </c>
      <c r="P480" s="23" t="n">
        <v>38.79663</v>
      </c>
      <c r="Q480" s="24" t="n">
        <v>313.97234</v>
      </c>
      <c r="R480" s="23" t="n">
        <v>0.56725</v>
      </c>
      <c r="S480" s="23" t="n">
        <v>3.239</v>
      </c>
      <c r="T480" s="23" t="n">
        <v>0.0606</v>
      </c>
      <c r="U480" s="23" t="n">
        <v>38.3003</v>
      </c>
      <c r="V480" s="23" t="n">
        <v>0</v>
      </c>
      <c r="W480" s="23" t="n">
        <v>0.09051</v>
      </c>
      <c r="X480" s="23" t="n">
        <v>0</v>
      </c>
      <c r="Y480" s="23" t="n">
        <v>0</v>
      </c>
      <c r="Z480" s="23" t="n">
        <v>0</v>
      </c>
      <c r="AA480" s="23" t="n">
        <v>50.32492</v>
      </c>
      <c r="AB480" s="23" t="n">
        <v>0</v>
      </c>
      <c r="AC480" s="23" t="n">
        <v>0</v>
      </c>
      <c r="AD480" s="23" t="n">
        <v>0</v>
      </c>
      <c r="AE480" s="24" t="n">
        <v>92.58258</v>
      </c>
      <c r="AF480" s="25" t="n">
        <v>1634.36477</v>
      </c>
      <c r="AG480" s="26" t="n">
        <v>1511.28385</v>
      </c>
      <c r="AH480" s="27" t="n">
        <v>10.79117</v>
      </c>
      <c r="AI480" s="27"/>
      <c r="AJ480" s="28" t="n">
        <v>112.28975</v>
      </c>
      <c r="AK480" s="29" t="n">
        <v>-1.13686837721616E-013</v>
      </c>
    </row>
    <row r="481" customFormat="false" ht="15" hidden="false" customHeight="false" outlineLevel="0" collapsed="false">
      <c r="A481" s="2"/>
      <c r="B481" s="21" t="n">
        <v>250110</v>
      </c>
      <c r="C481" s="22" t="s">
        <v>284</v>
      </c>
      <c r="D481" s="23" t="n">
        <v>0</v>
      </c>
      <c r="E481" s="23" t="n">
        <v>0</v>
      </c>
      <c r="F481" s="23" t="n">
        <v>10.3476</v>
      </c>
      <c r="G481" s="23" t="n">
        <v>0.66606</v>
      </c>
      <c r="H481" s="24" t="n">
        <v>11.01366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4" t="n">
        <v>0</v>
      </c>
      <c r="R481" s="23" t="n">
        <v>0</v>
      </c>
      <c r="S481" s="23" t="n">
        <v>22.88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0</v>
      </c>
      <c r="AC481" s="23" t="n">
        <v>0</v>
      </c>
      <c r="AD481" s="23" t="n">
        <v>0</v>
      </c>
      <c r="AE481" s="24" t="n">
        <v>22.88</v>
      </c>
      <c r="AF481" s="25" t="n">
        <v>33.89366</v>
      </c>
      <c r="AG481" s="26" t="n">
        <v>33.89366</v>
      </c>
      <c r="AH481" s="27" t="n">
        <v>0</v>
      </c>
      <c r="AI481" s="27"/>
      <c r="AJ481" s="28" t="n">
        <v>0</v>
      </c>
      <c r="AK481" s="29" t="n">
        <v>0</v>
      </c>
    </row>
    <row r="482" customFormat="false" ht="15" hidden="false" customHeight="false" outlineLevel="0" collapsed="false">
      <c r="A482" s="2"/>
      <c r="B482" s="21" t="n">
        <v>250115</v>
      </c>
      <c r="C482" s="22" t="s">
        <v>288</v>
      </c>
      <c r="D482" s="23" t="n">
        <v>4890.84656</v>
      </c>
      <c r="E482" s="23" t="n">
        <v>3899.96471</v>
      </c>
      <c r="F482" s="23" t="n">
        <v>7747.55782</v>
      </c>
      <c r="G482" s="23" t="n">
        <v>2645.5699</v>
      </c>
      <c r="H482" s="24" t="n">
        <v>19183.93899</v>
      </c>
      <c r="I482" s="23" t="n">
        <v>1557.84327</v>
      </c>
      <c r="J482" s="23" t="n">
        <v>2974.94926</v>
      </c>
      <c r="K482" s="23" t="n">
        <v>1017.14719</v>
      </c>
      <c r="L482" s="23" t="n">
        <v>2985.50367</v>
      </c>
      <c r="M482" s="23" t="n">
        <v>887.09645</v>
      </c>
      <c r="N482" s="23" t="n">
        <v>1827.51176</v>
      </c>
      <c r="O482" s="23" t="n">
        <v>2660.86985</v>
      </c>
      <c r="P482" s="23" t="n">
        <v>2428.15906</v>
      </c>
      <c r="Q482" s="24" t="n">
        <v>16339.08051</v>
      </c>
      <c r="R482" s="23" t="n">
        <v>815.28246</v>
      </c>
      <c r="S482" s="23" t="n">
        <v>197.321</v>
      </c>
      <c r="T482" s="23" t="n">
        <v>9.43353</v>
      </c>
      <c r="U482" s="23" t="n">
        <v>13.7915</v>
      </c>
      <c r="V482" s="23" t="n">
        <v>77.86937</v>
      </c>
      <c r="W482" s="23" t="n">
        <v>427.92846</v>
      </c>
      <c r="X482" s="23" t="n">
        <v>458.19521</v>
      </c>
      <c r="Y482" s="23" t="n">
        <v>4.325</v>
      </c>
      <c r="Z482" s="23" t="n">
        <v>566.85575</v>
      </c>
      <c r="AA482" s="23" t="n">
        <v>791.8206</v>
      </c>
      <c r="AB482" s="23" t="n">
        <v>673.11296</v>
      </c>
      <c r="AC482" s="23" t="n">
        <v>31.38567</v>
      </c>
      <c r="AD482" s="23" t="n">
        <v>27.54073</v>
      </c>
      <c r="AE482" s="24" t="n">
        <v>4094.86224</v>
      </c>
      <c r="AF482" s="25" t="n">
        <v>39617.88174</v>
      </c>
      <c r="AG482" s="26" t="n">
        <v>27923.57399</v>
      </c>
      <c r="AH482" s="27" t="n">
        <v>9043.58972</v>
      </c>
      <c r="AI482" s="27"/>
      <c r="AJ482" s="28" t="n">
        <v>2650.71803</v>
      </c>
      <c r="AK482" s="29" t="n">
        <v>6.82121026329696E-012</v>
      </c>
    </row>
    <row r="483" customFormat="false" ht="15" hidden="false" customHeight="false" outlineLevel="0" collapsed="false">
      <c r="A483" s="2"/>
      <c r="B483" s="21" t="n">
        <v>250120</v>
      </c>
      <c r="C483" s="22" t="s">
        <v>306</v>
      </c>
      <c r="D483" s="23" t="n">
        <v>0</v>
      </c>
      <c r="E483" s="23" t="n">
        <v>0</v>
      </c>
      <c r="F483" s="23" t="n">
        <v>0</v>
      </c>
      <c r="G483" s="23" t="n">
        <v>0</v>
      </c>
      <c r="H483" s="24" t="n">
        <v>0</v>
      </c>
      <c r="I483" s="23" t="n">
        <v>0</v>
      </c>
      <c r="J483" s="23" t="n">
        <v>0</v>
      </c>
      <c r="K483" s="23" t="n">
        <v>0</v>
      </c>
      <c r="L483" s="23" t="n">
        <v>761.62983</v>
      </c>
      <c r="M483" s="23" t="n">
        <v>0</v>
      </c>
      <c r="N483" s="23" t="n">
        <v>0</v>
      </c>
      <c r="O483" s="23" t="n">
        <v>0</v>
      </c>
      <c r="P483" s="23" t="n">
        <v>0</v>
      </c>
      <c r="Q483" s="24" t="n">
        <v>761.62983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.12149</v>
      </c>
      <c r="X483" s="23" t="n">
        <v>0</v>
      </c>
      <c r="Y483" s="23" t="n">
        <v>0</v>
      </c>
      <c r="Z483" s="23" t="n">
        <v>0</v>
      </c>
      <c r="AA483" s="23" t="n">
        <v>0</v>
      </c>
      <c r="AB483" s="23" t="n">
        <v>0</v>
      </c>
      <c r="AC483" s="23"/>
      <c r="AD483" s="23" t="n">
        <v>0</v>
      </c>
      <c r="AE483" s="24" t="n">
        <v>0.12149</v>
      </c>
      <c r="AF483" s="25" t="n">
        <v>761.75132</v>
      </c>
      <c r="AG483" s="26" t="n">
        <v>761.75132</v>
      </c>
      <c r="AH483" s="27" t="n">
        <v>0</v>
      </c>
      <c r="AI483" s="27"/>
      <c r="AJ483" s="28" t="n">
        <v>0</v>
      </c>
      <c r="AK483" s="29" t="n">
        <v>0</v>
      </c>
    </row>
    <row r="484" customFormat="false" ht="15" hidden="false" customHeight="false" outlineLevel="0" collapsed="false">
      <c r="A484" s="2"/>
      <c r="B484" s="21" t="n">
        <v>250125</v>
      </c>
      <c r="C484" s="22" t="s">
        <v>292</v>
      </c>
      <c r="D484" s="23" t="n">
        <v>0</v>
      </c>
      <c r="E484" s="23" t="n">
        <v>0</v>
      </c>
      <c r="F484" s="23" t="n">
        <v>0</v>
      </c>
      <c r="G484" s="23" t="n">
        <v>0</v>
      </c>
      <c r="H484" s="24" t="n"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4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0</v>
      </c>
      <c r="AC484" s="23" t="n">
        <v>0</v>
      </c>
      <c r="AD484" s="23" t="n">
        <v>0</v>
      </c>
      <c r="AE484" s="24" t="n">
        <v>0</v>
      </c>
      <c r="AF484" s="25" t="n">
        <v>0</v>
      </c>
      <c r="AG484" s="26" t="n">
        <v>0</v>
      </c>
      <c r="AH484" s="27" t="n">
        <v>0</v>
      </c>
      <c r="AI484" s="27"/>
      <c r="AJ484" s="28" t="n">
        <v>0</v>
      </c>
      <c r="AK484" s="29" t="n">
        <v>0</v>
      </c>
    </row>
    <row r="485" customFormat="false" ht="15" hidden="false" customHeight="false" outlineLevel="0" collapsed="false">
      <c r="A485" s="2"/>
      <c r="B485" s="21" t="n">
        <v>250130</v>
      </c>
      <c r="C485" s="22" t="s">
        <v>58</v>
      </c>
      <c r="D485" s="23" t="n">
        <v>0</v>
      </c>
      <c r="E485" s="23" t="n">
        <v>0</v>
      </c>
      <c r="F485" s="23" t="n">
        <v>0</v>
      </c>
      <c r="G485" s="23" t="n">
        <v>0</v>
      </c>
      <c r="H485" s="24" t="n">
        <v>0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4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0</v>
      </c>
      <c r="AC485" s="23" t="n">
        <v>0</v>
      </c>
      <c r="AD485" s="23" t="n">
        <v>0</v>
      </c>
      <c r="AE485" s="24" t="n">
        <v>0</v>
      </c>
      <c r="AF485" s="25" t="n">
        <v>0</v>
      </c>
      <c r="AG485" s="26" t="n">
        <v>0</v>
      </c>
      <c r="AH485" s="27" t="n">
        <v>0</v>
      </c>
      <c r="AI485" s="27"/>
      <c r="AJ485" s="28" t="n">
        <v>0</v>
      </c>
      <c r="AK485" s="29" t="n">
        <v>0</v>
      </c>
    </row>
    <row r="486" customFormat="false" ht="15" hidden="false" customHeight="false" outlineLevel="0" collapsed="false">
      <c r="A486" s="2"/>
      <c r="B486" s="21" t="n">
        <v>250135</v>
      </c>
      <c r="C486" s="22" t="s">
        <v>307</v>
      </c>
      <c r="D486" s="23" t="n">
        <v>1293.65722</v>
      </c>
      <c r="E486" s="23" t="n">
        <v>35.62316</v>
      </c>
      <c r="F486" s="23" t="n">
        <v>657.89929</v>
      </c>
      <c r="G486" s="23" t="n">
        <v>497.49002</v>
      </c>
      <c r="H486" s="24" t="n">
        <v>2484.66969</v>
      </c>
      <c r="I486" s="23" t="n">
        <v>17.139</v>
      </c>
      <c r="J486" s="23" t="n">
        <v>228.51228</v>
      </c>
      <c r="K486" s="23" t="n">
        <v>128.1412</v>
      </c>
      <c r="L486" s="23" t="n">
        <v>237.6875</v>
      </c>
      <c r="M486" s="23" t="n">
        <v>0.01327</v>
      </c>
      <c r="N486" s="23" t="n">
        <v>1931.14761</v>
      </c>
      <c r="O486" s="23" t="n">
        <v>0</v>
      </c>
      <c r="P486" s="23" t="n">
        <v>87.91479</v>
      </c>
      <c r="Q486" s="24" t="n">
        <v>2630.55565</v>
      </c>
      <c r="R486" s="23" t="n">
        <v>43.78093</v>
      </c>
      <c r="S486" s="23" t="n">
        <v>39.7</v>
      </c>
      <c r="T486" s="23" t="n">
        <v>37.01028</v>
      </c>
      <c r="U486" s="23" t="n">
        <v>0</v>
      </c>
      <c r="V486" s="23" t="n">
        <v>0</v>
      </c>
      <c r="W486" s="23" t="n">
        <v>22.07646</v>
      </c>
      <c r="X486" s="23" t="n">
        <v>1.06426</v>
      </c>
      <c r="Y486" s="23" t="n">
        <v>0</v>
      </c>
      <c r="Z486" s="23" t="n">
        <v>0.13799</v>
      </c>
      <c r="AA486" s="23" t="n">
        <v>1654.68547</v>
      </c>
      <c r="AB486" s="23" t="n">
        <v>56.72858</v>
      </c>
      <c r="AC486" s="23" t="n">
        <v>422.29529</v>
      </c>
      <c r="AD486" s="23" t="n">
        <v>0</v>
      </c>
      <c r="AE486" s="24" t="n">
        <v>2277.47926</v>
      </c>
      <c r="AF486" s="25" t="n">
        <v>7392.7046</v>
      </c>
      <c r="AG486" s="26" t="n">
        <v>2047.00009</v>
      </c>
      <c r="AH486" s="27" t="n">
        <v>1337.57614</v>
      </c>
      <c r="AI486" s="27"/>
      <c r="AJ486" s="28" t="n">
        <v>4008.12837</v>
      </c>
      <c r="AK486" s="29" t="n">
        <v>0</v>
      </c>
    </row>
    <row r="487" customFormat="false" ht="15" hidden="false" customHeight="false" outlineLevel="0" collapsed="false">
      <c r="A487" s="2"/>
      <c r="B487" s="21" t="n">
        <v>250140</v>
      </c>
      <c r="C487" s="22" t="s">
        <v>301</v>
      </c>
      <c r="D487" s="23" t="n">
        <v>0</v>
      </c>
      <c r="E487" s="23" t="n">
        <v>0</v>
      </c>
      <c r="F487" s="23" t="n">
        <v>5.49117</v>
      </c>
      <c r="G487" s="23" t="n">
        <v>0</v>
      </c>
      <c r="H487" s="24" t="n">
        <v>5.49117</v>
      </c>
      <c r="I487" s="23" t="n">
        <v>0</v>
      </c>
      <c r="J487" s="23" t="n">
        <v>0.0098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4" t="n">
        <v>0.0098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3" t="n">
        <v>0</v>
      </c>
      <c r="Y487" s="23" t="n">
        <v>0</v>
      </c>
      <c r="Z487" s="23" t="n">
        <v>0</v>
      </c>
      <c r="AA487" s="23" t="n">
        <v>0</v>
      </c>
      <c r="AB487" s="23" t="n">
        <v>0</v>
      </c>
      <c r="AC487" s="23" t="n">
        <v>0</v>
      </c>
      <c r="AD487" s="23" t="n">
        <v>0</v>
      </c>
      <c r="AE487" s="24" t="n">
        <v>0</v>
      </c>
      <c r="AF487" s="25" t="n">
        <v>5.50097</v>
      </c>
      <c r="AG487" s="26" t="n">
        <v>5.50097</v>
      </c>
      <c r="AH487" s="27" t="n">
        <v>0</v>
      </c>
      <c r="AI487" s="27"/>
      <c r="AJ487" s="28" t="n">
        <v>0</v>
      </c>
      <c r="AK487" s="29" t="n">
        <v>0</v>
      </c>
    </row>
    <row r="488" customFormat="false" ht="15" hidden="false" customHeight="false" outlineLevel="0" collapsed="false">
      <c r="A488" s="2"/>
      <c r="B488" s="21" t="n">
        <v>250145</v>
      </c>
      <c r="C488" s="22" t="s">
        <v>302</v>
      </c>
      <c r="D488" s="23" t="n">
        <v>904.41147</v>
      </c>
      <c r="E488" s="23" t="n">
        <v>0</v>
      </c>
      <c r="F488" s="23" t="n">
        <v>411.1947</v>
      </c>
      <c r="G488" s="23" t="n">
        <v>593.7381</v>
      </c>
      <c r="H488" s="24" t="n">
        <v>1909.34427</v>
      </c>
      <c r="I488" s="23" t="n">
        <v>0</v>
      </c>
      <c r="J488" s="23" t="n">
        <v>47.66828</v>
      </c>
      <c r="K488" s="23" t="n">
        <v>95.44756</v>
      </c>
      <c r="L488" s="23" t="n">
        <v>0</v>
      </c>
      <c r="M488" s="23" t="n">
        <v>0</v>
      </c>
      <c r="N488" s="23" t="n">
        <v>11.9372</v>
      </c>
      <c r="O488" s="23" t="n">
        <v>0</v>
      </c>
      <c r="P488" s="23" t="n">
        <v>0</v>
      </c>
      <c r="Q488" s="24" t="n">
        <v>155.05304</v>
      </c>
      <c r="R488" s="23" t="n">
        <v>0</v>
      </c>
      <c r="S488" s="23" t="n">
        <v>0</v>
      </c>
      <c r="T488" s="23" t="n">
        <v>0</v>
      </c>
      <c r="U488" s="23" t="n">
        <v>0</v>
      </c>
      <c r="V488" s="23" t="n">
        <v>0</v>
      </c>
      <c r="W488" s="23" t="n">
        <v>0</v>
      </c>
      <c r="X488" s="23" t="n">
        <v>28.22777</v>
      </c>
      <c r="Y488" s="23" t="n">
        <v>0</v>
      </c>
      <c r="Z488" s="23" t="n">
        <v>0</v>
      </c>
      <c r="AA488" s="23" t="n">
        <v>5.41667</v>
      </c>
      <c r="AB488" s="23" t="n">
        <v>5.07419</v>
      </c>
      <c r="AC488" s="23" t="n">
        <v>0</v>
      </c>
      <c r="AD488" s="23" t="n">
        <v>0</v>
      </c>
      <c r="AE488" s="24" t="n">
        <v>38.71863</v>
      </c>
      <c r="AF488" s="25" t="n">
        <v>2103.11594</v>
      </c>
      <c r="AG488" s="26" t="n">
        <v>1181.3506</v>
      </c>
      <c r="AH488" s="27" t="n">
        <v>904.41147</v>
      </c>
      <c r="AI488" s="27"/>
      <c r="AJ488" s="28" t="n">
        <v>17.35387</v>
      </c>
      <c r="AK488" s="29" t="n">
        <v>-5.40012479177676E-013</v>
      </c>
    </row>
    <row r="489" customFormat="false" ht="15" hidden="false" customHeight="false" outlineLevel="0" collapsed="false">
      <c r="A489" s="2"/>
      <c r="B489" s="21" t="n">
        <v>250150</v>
      </c>
      <c r="C489" s="22" t="s">
        <v>188</v>
      </c>
      <c r="D489" s="23" t="n">
        <v>0</v>
      </c>
      <c r="E489" s="23" t="n">
        <v>45.49708</v>
      </c>
      <c r="F489" s="23" t="n">
        <v>0</v>
      </c>
      <c r="G489" s="23" t="n">
        <v>0</v>
      </c>
      <c r="H489" s="24" t="n">
        <v>45.49708</v>
      </c>
      <c r="I489" s="23" t="n">
        <v>0</v>
      </c>
      <c r="J489" s="23" t="n">
        <v>1.13447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4" t="n">
        <v>1.13447</v>
      </c>
      <c r="R489" s="23" t="n">
        <v>20.89201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23" t="n">
        <v>0</v>
      </c>
      <c r="Y489" s="23" t="n">
        <v>0</v>
      </c>
      <c r="Z489" s="23" t="n">
        <v>3.24127</v>
      </c>
      <c r="AA489" s="23" t="n">
        <v>0</v>
      </c>
      <c r="AB489" s="23" t="n">
        <v>0</v>
      </c>
      <c r="AC489" s="23" t="n">
        <v>0</v>
      </c>
      <c r="AD489" s="23" t="n">
        <v>0</v>
      </c>
      <c r="AE489" s="24" t="n">
        <v>24.13328</v>
      </c>
      <c r="AF489" s="25" t="n">
        <v>70.76483</v>
      </c>
      <c r="AG489" s="26" t="n">
        <v>46.63155</v>
      </c>
      <c r="AH489" s="27" t="n">
        <v>24.13328</v>
      </c>
      <c r="AI489" s="27"/>
      <c r="AJ489" s="28" t="n">
        <v>0</v>
      </c>
      <c r="AK489" s="29" t="n">
        <v>-7.105427357601E-015</v>
      </c>
    </row>
    <row r="490" customFormat="false" ht="15" hidden="false" customHeight="false" outlineLevel="0" collapsed="false">
      <c r="A490" s="2"/>
      <c r="B490" s="21" t="n">
        <v>250155</v>
      </c>
      <c r="C490" s="22" t="s">
        <v>308</v>
      </c>
      <c r="D490" s="23" t="n">
        <v>5.21505</v>
      </c>
      <c r="E490" s="23" t="n">
        <v>0</v>
      </c>
      <c r="F490" s="23" t="n">
        <v>0</v>
      </c>
      <c r="G490" s="23" t="n">
        <v>0</v>
      </c>
      <c r="H490" s="24" t="n">
        <v>5.21505</v>
      </c>
      <c r="I490" s="23" t="n">
        <v>0</v>
      </c>
      <c r="J490" s="23" t="n"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4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0</v>
      </c>
      <c r="AC490" s="23" t="n">
        <v>0</v>
      </c>
      <c r="AD490" s="23" t="n">
        <v>0</v>
      </c>
      <c r="AE490" s="24" t="n">
        <v>0</v>
      </c>
      <c r="AF490" s="25" t="n">
        <v>5.21505</v>
      </c>
      <c r="AG490" s="26" t="n">
        <v>0</v>
      </c>
      <c r="AH490" s="27" t="n">
        <v>5.21505</v>
      </c>
      <c r="AI490" s="27"/>
      <c r="AJ490" s="28" t="n">
        <v>0</v>
      </c>
      <c r="AK490" s="29" t="n">
        <v>0</v>
      </c>
    </row>
    <row r="491" customFormat="false" ht="15" hidden="false" customHeight="false" outlineLevel="0" collapsed="false">
      <c r="A491" s="2"/>
      <c r="B491" s="21" t="n">
        <v>250190</v>
      </c>
      <c r="C491" s="22" t="s">
        <v>82</v>
      </c>
      <c r="D491" s="23" t="n">
        <v>0</v>
      </c>
      <c r="E491" s="23" t="n">
        <v>51.44938</v>
      </c>
      <c r="F491" s="23" t="n">
        <v>62.01422</v>
      </c>
      <c r="G491" s="23" t="n">
        <v>111.70497</v>
      </c>
      <c r="H491" s="24" t="n">
        <v>225.16857</v>
      </c>
      <c r="I491" s="23" t="n">
        <v>0</v>
      </c>
      <c r="J491" s="23" t="n">
        <v>19.95095</v>
      </c>
      <c r="K491" s="23" t="n">
        <v>0</v>
      </c>
      <c r="L491" s="23" t="n">
        <v>0</v>
      </c>
      <c r="M491" s="23" t="n">
        <v>6.26766</v>
      </c>
      <c r="N491" s="23" t="n">
        <v>21.34017</v>
      </c>
      <c r="O491" s="23" t="n">
        <v>120.02771</v>
      </c>
      <c r="P491" s="23" t="n">
        <v>0</v>
      </c>
      <c r="Q491" s="24" t="n">
        <v>167.58649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137.91539</v>
      </c>
      <c r="AA491" s="23" t="n">
        <v>0</v>
      </c>
      <c r="AB491" s="23" t="n">
        <v>0</v>
      </c>
      <c r="AC491" s="23" t="n">
        <v>0</v>
      </c>
      <c r="AD491" s="23" t="n">
        <v>0</v>
      </c>
      <c r="AE491" s="24" t="n">
        <v>137.91539</v>
      </c>
      <c r="AF491" s="25" t="n">
        <v>530.67045</v>
      </c>
      <c r="AG491" s="26" t="n">
        <v>251.38718</v>
      </c>
      <c r="AH491" s="27" t="n">
        <v>257.9431</v>
      </c>
      <c r="AI491" s="27"/>
      <c r="AJ491" s="28" t="n">
        <v>21.34017</v>
      </c>
      <c r="AK491" s="29" t="n">
        <v>-5.6843418860808E-014</v>
      </c>
    </row>
    <row r="492" customFormat="false" ht="15" hidden="false" customHeight="false" outlineLevel="0" collapsed="false">
      <c r="A492" s="2"/>
      <c r="B492" s="21" t="n">
        <v>2502</v>
      </c>
      <c r="C492" s="22" t="s">
        <v>309</v>
      </c>
      <c r="D492" s="23" t="n">
        <v>0</v>
      </c>
      <c r="E492" s="23" t="n">
        <v>0</v>
      </c>
      <c r="F492" s="23" t="n">
        <v>320</v>
      </c>
      <c r="G492" s="23" t="n">
        <v>0</v>
      </c>
      <c r="H492" s="24" t="n">
        <v>32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23" t="n">
        <v>0</v>
      </c>
      <c r="Q492" s="24" t="n"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3" t="n">
        <v>0</v>
      </c>
      <c r="W492" s="23" t="n">
        <v>0</v>
      </c>
      <c r="X492" s="23" t="n">
        <v>0</v>
      </c>
      <c r="Y492" s="23" t="n">
        <v>0</v>
      </c>
      <c r="Z492" s="23" t="n">
        <v>0</v>
      </c>
      <c r="AA492" s="23" t="n">
        <v>0</v>
      </c>
      <c r="AB492" s="23" t="n">
        <v>0</v>
      </c>
      <c r="AC492" s="23" t="n">
        <v>0</v>
      </c>
      <c r="AD492" s="23" t="n">
        <v>49.18289</v>
      </c>
      <c r="AE492" s="24" t="n">
        <v>49.18289</v>
      </c>
      <c r="AF492" s="25" t="n">
        <v>369.18289</v>
      </c>
      <c r="AG492" s="26" t="n">
        <v>320</v>
      </c>
      <c r="AH492" s="27" t="n">
        <v>49.18289</v>
      </c>
      <c r="AI492" s="27"/>
      <c r="AJ492" s="28" t="n">
        <v>0</v>
      </c>
      <c r="AK492" s="29" t="n">
        <v>-1.4210854715202E-014</v>
      </c>
    </row>
    <row r="493" customFormat="false" ht="15" hidden="false" customHeight="false" outlineLevel="0" collapsed="false">
      <c r="A493" s="2"/>
      <c r="B493" s="21" t="n">
        <v>2503</v>
      </c>
      <c r="C493" s="22" t="s">
        <v>310</v>
      </c>
      <c r="D493" s="23" t="n">
        <v>2036.41854</v>
      </c>
      <c r="E493" s="23" t="n">
        <v>7717.54286</v>
      </c>
      <c r="F493" s="23" t="n">
        <v>16438.15156</v>
      </c>
      <c r="G493" s="23" t="n">
        <v>5351.03859</v>
      </c>
      <c r="H493" s="24" t="n">
        <v>31543.15155</v>
      </c>
      <c r="I493" s="23" t="n">
        <v>930.98732</v>
      </c>
      <c r="J493" s="23" t="n">
        <v>4441.60444</v>
      </c>
      <c r="K493" s="23" t="n">
        <v>746.54069</v>
      </c>
      <c r="L493" s="23" t="n">
        <v>2418.33978</v>
      </c>
      <c r="M493" s="23" t="n">
        <v>2505.7883</v>
      </c>
      <c r="N493" s="23" t="n">
        <v>777.60097</v>
      </c>
      <c r="O493" s="23" t="n">
        <v>2556.05946</v>
      </c>
      <c r="P493" s="23" t="n">
        <v>1277.89426</v>
      </c>
      <c r="Q493" s="24" t="n">
        <v>15654.81522</v>
      </c>
      <c r="R493" s="23" t="n">
        <v>650.46448</v>
      </c>
      <c r="S493" s="23" t="n">
        <v>1672.797</v>
      </c>
      <c r="T493" s="23" t="n">
        <v>840.81861</v>
      </c>
      <c r="U493" s="23" t="n">
        <v>181.5642</v>
      </c>
      <c r="V493" s="23" t="n">
        <v>128.89278</v>
      </c>
      <c r="W493" s="23" t="n">
        <v>2020.52653</v>
      </c>
      <c r="X493" s="23" t="n">
        <v>865.95621</v>
      </c>
      <c r="Y493" s="23" t="n">
        <v>77.291</v>
      </c>
      <c r="Z493" s="23" t="n">
        <v>338.9346</v>
      </c>
      <c r="AA493" s="23" t="n">
        <v>854.31538</v>
      </c>
      <c r="AB493" s="23" t="n">
        <v>326.03369</v>
      </c>
      <c r="AC493" s="23" t="n">
        <v>403.53937</v>
      </c>
      <c r="AD493" s="23" t="n">
        <v>71.29949</v>
      </c>
      <c r="AE493" s="24" t="n">
        <v>8432.43334</v>
      </c>
      <c r="AF493" s="25" t="n">
        <v>55630.40011</v>
      </c>
      <c r="AG493" s="26" t="n">
        <v>47735.58404</v>
      </c>
      <c r="AH493" s="27" t="n">
        <v>5859.36035</v>
      </c>
      <c r="AI493" s="27"/>
      <c r="AJ493" s="28" t="n">
        <v>2035.45572</v>
      </c>
      <c r="AK493" s="29" t="n">
        <v>0</v>
      </c>
    </row>
    <row r="494" customFormat="false" ht="15" hidden="false" customHeight="false" outlineLevel="0" collapsed="false">
      <c r="A494" s="2"/>
      <c r="B494" s="21" t="n">
        <v>250305</v>
      </c>
      <c r="C494" s="22" t="s">
        <v>311</v>
      </c>
      <c r="D494" s="23" t="n">
        <v>0</v>
      </c>
      <c r="E494" s="23" t="n">
        <v>0</v>
      </c>
      <c r="F494" s="23" t="n">
        <v>5.26473</v>
      </c>
      <c r="G494" s="23" t="n">
        <v>3559.99123</v>
      </c>
      <c r="H494" s="24" t="n">
        <v>3565.25596</v>
      </c>
      <c r="I494" s="23" t="n">
        <v>0</v>
      </c>
      <c r="J494" s="23" t="n">
        <v>0</v>
      </c>
      <c r="K494" s="23" t="n">
        <v>0</v>
      </c>
      <c r="L494" s="23" t="n">
        <v>0</v>
      </c>
      <c r="M494" s="23" t="n">
        <v>294.58208</v>
      </c>
      <c r="N494" s="23" t="n">
        <v>0</v>
      </c>
      <c r="O494" s="23" t="n">
        <v>0</v>
      </c>
      <c r="P494" s="23" t="n">
        <v>0</v>
      </c>
      <c r="Q494" s="24" t="n">
        <v>294.58208</v>
      </c>
      <c r="R494" s="23" t="n">
        <v>0</v>
      </c>
      <c r="S494" s="23" t="n">
        <v>0</v>
      </c>
      <c r="T494" s="23" t="n">
        <v>0</v>
      </c>
      <c r="U494" s="23" t="n">
        <v>0.03234</v>
      </c>
      <c r="V494" s="23" t="n">
        <v>0</v>
      </c>
      <c r="W494" s="23" t="n">
        <v>121.84742</v>
      </c>
      <c r="X494" s="23" t="n">
        <v>12.064</v>
      </c>
      <c r="Y494" s="23" t="n">
        <v>26.339</v>
      </c>
      <c r="Z494" s="23" t="n">
        <v>0</v>
      </c>
      <c r="AA494" s="23" t="n">
        <v>0</v>
      </c>
      <c r="AB494" s="23" t="n">
        <v>0</v>
      </c>
      <c r="AC494" s="23" t="n">
        <v>18.62525</v>
      </c>
      <c r="AD494" s="23" t="n">
        <v>0</v>
      </c>
      <c r="AE494" s="24" t="n">
        <v>178.90801</v>
      </c>
      <c r="AF494" s="25" t="n">
        <v>4038.74605</v>
      </c>
      <c r="AG494" s="26" t="n">
        <v>3993.7818</v>
      </c>
      <c r="AH494" s="27" t="n">
        <v>26.339</v>
      </c>
      <c r="AI494" s="27"/>
      <c r="AJ494" s="28" t="n">
        <v>18.62525</v>
      </c>
      <c r="AK494" s="29" t="n">
        <v>0</v>
      </c>
    </row>
    <row r="495" customFormat="false" ht="15" hidden="false" customHeight="false" outlineLevel="0" collapsed="false">
      <c r="A495" s="2"/>
      <c r="B495" s="21" t="n">
        <v>250310</v>
      </c>
      <c r="C495" s="22" t="s">
        <v>312</v>
      </c>
      <c r="D495" s="23" t="n">
        <v>595.5169</v>
      </c>
      <c r="E495" s="23" t="n">
        <v>429.75725</v>
      </c>
      <c r="F495" s="23" t="n">
        <v>827.10942</v>
      </c>
      <c r="G495" s="23" t="n">
        <v>691.04736</v>
      </c>
      <c r="H495" s="24" t="n">
        <v>2543.43093</v>
      </c>
      <c r="I495" s="23" t="n">
        <v>187.14215</v>
      </c>
      <c r="J495" s="23" t="n">
        <v>288.78348</v>
      </c>
      <c r="K495" s="23" t="n">
        <v>103.60004</v>
      </c>
      <c r="L495" s="23" t="n">
        <v>291.78888</v>
      </c>
      <c r="M495" s="23" t="n">
        <v>167.24451</v>
      </c>
      <c r="N495" s="23" t="n">
        <v>575.13882</v>
      </c>
      <c r="O495" s="23" t="n">
        <v>0.26129</v>
      </c>
      <c r="P495" s="23" t="n">
        <v>78.70151</v>
      </c>
      <c r="Q495" s="24" t="n">
        <v>1692.66068</v>
      </c>
      <c r="R495" s="23" t="n">
        <v>182.27472</v>
      </c>
      <c r="S495" s="23" t="n">
        <v>87.903</v>
      </c>
      <c r="T495" s="23" t="n">
        <v>16.47711</v>
      </c>
      <c r="U495" s="23" t="n">
        <v>96.26369</v>
      </c>
      <c r="V495" s="23" t="n">
        <v>21.84052</v>
      </c>
      <c r="W495" s="23" t="n">
        <v>72.08194</v>
      </c>
      <c r="X495" s="23" t="n">
        <v>66.62835</v>
      </c>
      <c r="Y495" s="23" t="n">
        <v>36.575</v>
      </c>
      <c r="Z495" s="23" t="n">
        <v>32.38904</v>
      </c>
      <c r="AA495" s="23" t="n">
        <v>222.44575</v>
      </c>
      <c r="AB495" s="23" t="n">
        <v>37.58893</v>
      </c>
      <c r="AC495" s="23" t="n">
        <v>91.81195</v>
      </c>
      <c r="AD495" s="23" t="n">
        <v>17.27362</v>
      </c>
      <c r="AE495" s="24" t="n">
        <v>981.55362</v>
      </c>
      <c r="AF495" s="25" t="n">
        <v>5217.64523</v>
      </c>
      <c r="AG495" s="26" t="n">
        <v>3442.11762</v>
      </c>
      <c r="AH495" s="27" t="n">
        <v>886.13109</v>
      </c>
      <c r="AI495" s="27"/>
      <c r="AJ495" s="28" t="n">
        <v>889.39652</v>
      </c>
      <c r="AK495" s="29" t="n">
        <v>1.13686837721616E-012</v>
      </c>
    </row>
    <row r="496" customFormat="false" ht="15" hidden="false" customHeight="false" outlineLevel="0" collapsed="false">
      <c r="A496" s="2"/>
      <c r="B496" s="21" t="n">
        <v>250315</v>
      </c>
      <c r="C496" s="22" t="s">
        <v>313</v>
      </c>
      <c r="D496" s="23" t="n">
        <v>0</v>
      </c>
      <c r="E496" s="23" t="n">
        <v>168.66768</v>
      </c>
      <c r="F496" s="23" t="n">
        <v>604.1061</v>
      </c>
      <c r="G496" s="23" t="n">
        <v>0</v>
      </c>
      <c r="H496" s="24" t="n">
        <v>772.77378</v>
      </c>
      <c r="I496" s="23" t="n">
        <v>58.75652</v>
      </c>
      <c r="J496" s="23" t="n">
        <v>85.12978</v>
      </c>
      <c r="K496" s="23" t="n">
        <v>0</v>
      </c>
      <c r="L496" s="23" t="n">
        <v>79.06783</v>
      </c>
      <c r="M496" s="23" t="n">
        <v>96.2977</v>
      </c>
      <c r="N496" s="23" t="n">
        <v>166.37582</v>
      </c>
      <c r="O496" s="23" t="n">
        <v>102.96707</v>
      </c>
      <c r="P496" s="23" t="n">
        <v>97.04848</v>
      </c>
      <c r="Q496" s="24" t="n">
        <v>685.6432</v>
      </c>
      <c r="R496" s="23" t="n">
        <v>43.70092</v>
      </c>
      <c r="S496" s="23" t="n">
        <v>53.809</v>
      </c>
      <c r="T496" s="23" t="n">
        <v>4.98773</v>
      </c>
      <c r="U496" s="23" t="n">
        <v>7.64736</v>
      </c>
      <c r="V496" s="23" t="n">
        <v>0</v>
      </c>
      <c r="W496" s="23" t="n">
        <v>54.1431</v>
      </c>
      <c r="X496" s="23" t="n">
        <v>34.78808</v>
      </c>
      <c r="Y496" s="23" t="n">
        <v>2.265</v>
      </c>
      <c r="Z496" s="23" t="n">
        <v>25</v>
      </c>
      <c r="AA496" s="23" t="n">
        <v>59.31619</v>
      </c>
      <c r="AB496" s="23" t="n">
        <v>10.06332</v>
      </c>
      <c r="AC496" s="23" t="n">
        <v>41.12473</v>
      </c>
      <c r="AD496" s="23" t="n">
        <v>11.89723</v>
      </c>
      <c r="AE496" s="24" t="n">
        <v>348.74266</v>
      </c>
      <c r="AF496" s="25" t="n">
        <v>1807.15964</v>
      </c>
      <c r="AG496" s="26" t="n">
        <v>1354.51268</v>
      </c>
      <c r="AH496" s="27" t="n">
        <v>185.83022</v>
      </c>
      <c r="AI496" s="27"/>
      <c r="AJ496" s="28" t="n">
        <v>266.81674</v>
      </c>
      <c r="AK496" s="29" t="n">
        <v>0</v>
      </c>
    </row>
    <row r="497" customFormat="false" ht="15" hidden="false" customHeight="false" outlineLevel="0" collapsed="false">
      <c r="A497" s="2"/>
      <c r="B497" s="21" t="n">
        <v>250320</v>
      </c>
      <c r="C497" s="22" t="s">
        <v>314</v>
      </c>
      <c r="D497" s="23" t="n">
        <v>882.78653</v>
      </c>
      <c r="E497" s="23" t="n">
        <v>0</v>
      </c>
      <c r="F497" s="23" t="n">
        <v>0</v>
      </c>
      <c r="G497" s="23" t="n">
        <v>0</v>
      </c>
      <c r="H497" s="24" t="n">
        <v>882.78653</v>
      </c>
      <c r="I497" s="23" t="n">
        <v>0</v>
      </c>
      <c r="J497" s="23" t="n">
        <v>484.54248</v>
      </c>
      <c r="K497" s="23" t="n">
        <v>182.19463</v>
      </c>
      <c r="L497" s="23" t="n">
        <v>396.93261</v>
      </c>
      <c r="M497" s="23" t="n">
        <v>204.45514</v>
      </c>
      <c r="N497" s="23" t="n">
        <v>0</v>
      </c>
      <c r="O497" s="23" t="n">
        <v>0</v>
      </c>
      <c r="P497" s="23" t="n">
        <v>237.08531</v>
      </c>
      <c r="Q497" s="24" t="n">
        <v>1505.21017</v>
      </c>
      <c r="R497" s="23" t="n">
        <v>0</v>
      </c>
      <c r="S497" s="23" t="n">
        <v>0</v>
      </c>
      <c r="T497" s="23" t="n">
        <v>19.24836</v>
      </c>
      <c r="U497" s="23" t="n">
        <v>7.57599</v>
      </c>
      <c r="V497" s="23" t="n">
        <v>0</v>
      </c>
      <c r="W497" s="23" t="n">
        <v>121.55394</v>
      </c>
      <c r="X497" s="23" t="n">
        <v>79.13378</v>
      </c>
      <c r="Y497" s="23" t="n">
        <v>9.532</v>
      </c>
      <c r="Z497" s="23" t="n">
        <v>0</v>
      </c>
      <c r="AA497" s="23" t="n">
        <v>0</v>
      </c>
      <c r="AB497" s="23" t="n">
        <v>33.37436</v>
      </c>
      <c r="AC497" s="23" t="n">
        <v>30.42682</v>
      </c>
      <c r="AD497" s="23" t="n">
        <v>19.39494</v>
      </c>
      <c r="AE497" s="24" t="n">
        <v>320.24019</v>
      </c>
      <c r="AF497" s="25" t="n">
        <v>2708.23689</v>
      </c>
      <c r="AG497" s="26" t="n">
        <v>1766.0966</v>
      </c>
      <c r="AH497" s="27" t="n">
        <v>911.71347</v>
      </c>
      <c r="AI497" s="27"/>
      <c r="AJ497" s="28" t="n">
        <v>30.42682</v>
      </c>
      <c r="AK497" s="29" t="n">
        <v>1.35003119794419E-013</v>
      </c>
    </row>
    <row r="498" customFormat="false" ht="15" hidden="false" customHeight="false" outlineLevel="0" collapsed="false">
      <c r="A498" s="2"/>
      <c r="B498" s="21" t="n">
        <v>250325</v>
      </c>
      <c r="C498" s="22" t="s">
        <v>315</v>
      </c>
      <c r="D498" s="23" t="n">
        <v>4.08115</v>
      </c>
      <c r="E498" s="23" t="n">
        <v>1150</v>
      </c>
      <c r="F498" s="23" t="n">
        <v>10718.09428</v>
      </c>
      <c r="G498" s="23" t="n">
        <v>1100</v>
      </c>
      <c r="H498" s="24" t="n">
        <v>12972.17543</v>
      </c>
      <c r="I498" s="23" t="n">
        <v>1.57</v>
      </c>
      <c r="J498" s="23" t="n">
        <v>1266.83053</v>
      </c>
      <c r="K498" s="23" t="n">
        <v>322.32912</v>
      </c>
      <c r="L498" s="23" t="n">
        <v>131.55046</v>
      </c>
      <c r="M498" s="23" t="n">
        <v>494.71219</v>
      </c>
      <c r="N498" s="23" t="n">
        <v>36.08633</v>
      </c>
      <c r="O498" s="23" t="n">
        <v>2073.15852</v>
      </c>
      <c r="P498" s="23" t="n">
        <v>618.93697</v>
      </c>
      <c r="Q498" s="24" t="n">
        <v>4945.17412</v>
      </c>
      <c r="R498" s="23" t="n">
        <v>0</v>
      </c>
      <c r="S498" s="23" t="n">
        <v>160.238</v>
      </c>
      <c r="T498" s="23" t="n">
        <v>0</v>
      </c>
      <c r="U498" s="23" t="n">
        <v>18.40139</v>
      </c>
      <c r="V498" s="23" t="n">
        <v>9.2051</v>
      </c>
      <c r="W498" s="23" t="n">
        <v>0</v>
      </c>
      <c r="X498" s="23" t="n">
        <v>136.72364</v>
      </c>
      <c r="Y498" s="23" t="n">
        <v>2.58</v>
      </c>
      <c r="Z498" s="23" t="n">
        <v>149.40961</v>
      </c>
      <c r="AA498" s="23" t="n">
        <v>572.55344</v>
      </c>
      <c r="AB498" s="23" t="n">
        <v>203.889</v>
      </c>
      <c r="AC498" s="23" t="n">
        <v>221.55062</v>
      </c>
      <c r="AD498" s="23" t="n">
        <v>22.073</v>
      </c>
      <c r="AE498" s="24" t="n">
        <v>1496.6238</v>
      </c>
      <c r="AF498" s="25" t="n">
        <v>19413.97335</v>
      </c>
      <c r="AG498" s="26" t="n">
        <v>16323.27558</v>
      </c>
      <c r="AH498" s="27" t="n">
        <v>2260.50738</v>
      </c>
      <c r="AI498" s="27"/>
      <c r="AJ498" s="28" t="n">
        <v>830.19039</v>
      </c>
      <c r="AK498" s="29" t="n">
        <v>0</v>
      </c>
    </row>
    <row r="499" customFormat="false" ht="15" hidden="false" customHeight="false" outlineLevel="0" collapsed="false">
      <c r="A499" s="2"/>
      <c r="B499" s="21" t="n">
        <v>250330</v>
      </c>
      <c r="C499" s="22" t="s">
        <v>316</v>
      </c>
      <c r="D499" s="23" t="n">
        <v>0</v>
      </c>
      <c r="E499" s="23" t="n">
        <v>0</v>
      </c>
      <c r="F499" s="23" t="n">
        <v>0</v>
      </c>
      <c r="G499" s="23" t="n">
        <v>0</v>
      </c>
      <c r="H499" s="24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4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 t="n">
        <v>0</v>
      </c>
      <c r="Y499" s="23" t="n">
        <v>0</v>
      </c>
      <c r="Z499" s="23" t="n">
        <v>0</v>
      </c>
      <c r="AA499" s="23" t="n">
        <v>0</v>
      </c>
      <c r="AB499" s="23" t="n">
        <v>0</v>
      </c>
      <c r="AC499" s="23" t="n">
        <v>0</v>
      </c>
      <c r="AD499" s="23" t="n">
        <v>0</v>
      </c>
      <c r="AE499" s="24" t="n">
        <v>0</v>
      </c>
      <c r="AF499" s="25" t="n">
        <v>0</v>
      </c>
      <c r="AG499" s="26" t="n">
        <v>0</v>
      </c>
      <c r="AH499" s="27" t="n">
        <v>0</v>
      </c>
      <c r="AI499" s="27"/>
      <c r="AJ499" s="28" t="n">
        <v>0</v>
      </c>
      <c r="AK499" s="29" t="n">
        <v>0</v>
      </c>
    </row>
    <row r="500" customFormat="false" ht="15" hidden="false" customHeight="false" outlineLevel="0" collapsed="false">
      <c r="A500" s="2"/>
      <c r="B500" s="21" t="n">
        <v>250390</v>
      </c>
      <c r="C500" s="22" t="s">
        <v>144</v>
      </c>
      <c r="D500" s="23" t="n">
        <v>554.03396</v>
      </c>
      <c r="E500" s="23" t="n">
        <v>5969.11793</v>
      </c>
      <c r="F500" s="23" t="n">
        <v>4283.57703</v>
      </c>
      <c r="G500" s="23" t="n">
        <v>0</v>
      </c>
      <c r="H500" s="24" t="n">
        <v>10806.72892</v>
      </c>
      <c r="I500" s="23" t="n">
        <v>683.51865</v>
      </c>
      <c r="J500" s="23" t="n">
        <v>2316.31817</v>
      </c>
      <c r="K500" s="23" t="n">
        <v>138.4169</v>
      </c>
      <c r="L500" s="23" t="n">
        <v>1519</v>
      </c>
      <c r="M500" s="23" t="n">
        <v>1248.49668</v>
      </c>
      <c r="N500" s="23" t="n">
        <v>0</v>
      </c>
      <c r="O500" s="23" t="n">
        <v>379.67258</v>
      </c>
      <c r="P500" s="23" t="n">
        <v>246.12199</v>
      </c>
      <c r="Q500" s="24" t="n">
        <v>6531.54497</v>
      </c>
      <c r="R500" s="23" t="n">
        <v>424.48884</v>
      </c>
      <c r="S500" s="23" t="n">
        <v>1370.847</v>
      </c>
      <c r="T500" s="23" t="n">
        <v>800.10541</v>
      </c>
      <c r="U500" s="23" t="n">
        <v>51.64343</v>
      </c>
      <c r="V500" s="23" t="n">
        <v>97.84716</v>
      </c>
      <c r="W500" s="23" t="n">
        <v>1650.90013</v>
      </c>
      <c r="X500" s="23" t="n">
        <v>536.61836</v>
      </c>
      <c r="Y500" s="23" t="n">
        <v>0</v>
      </c>
      <c r="Z500" s="23" t="n">
        <v>132.13595</v>
      </c>
      <c r="AA500" s="23" t="n">
        <v>0</v>
      </c>
      <c r="AB500" s="23" t="n">
        <v>41.11808</v>
      </c>
      <c r="AC500" s="23" t="n">
        <v>0</v>
      </c>
      <c r="AD500" s="23" t="n">
        <v>0.6607</v>
      </c>
      <c r="AE500" s="24" t="n">
        <v>5106.36506</v>
      </c>
      <c r="AF500" s="25" t="n">
        <v>22444.63895</v>
      </c>
      <c r="AG500" s="26" t="n">
        <v>20855.79976</v>
      </c>
      <c r="AH500" s="27" t="n">
        <v>1588.83919</v>
      </c>
      <c r="AI500" s="27"/>
      <c r="AJ500" s="28" t="n">
        <v>0</v>
      </c>
      <c r="AK500" s="29" t="n">
        <v>2.50111042987555E-012</v>
      </c>
    </row>
    <row r="501" customFormat="false" ht="15" hidden="false" customHeight="false" outlineLevel="0" collapsed="false">
      <c r="A501" s="2"/>
      <c r="B501" s="21" t="n">
        <v>2504</v>
      </c>
      <c r="C501" s="22" t="s">
        <v>317</v>
      </c>
      <c r="D501" s="23" t="n">
        <v>3539.93991</v>
      </c>
      <c r="E501" s="23" t="n">
        <v>2486.28918</v>
      </c>
      <c r="F501" s="23" t="n">
        <v>4347.20548</v>
      </c>
      <c r="G501" s="23" t="n">
        <v>2730.01543</v>
      </c>
      <c r="H501" s="24" t="n">
        <v>13103.45</v>
      </c>
      <c r="I501" s="23" t="n">
        <v>1413.53731</v>
      </c>
      <c r="J501" s="23" t="n">
        <v>2849.74991</v>
      </c>
      <c r="K501" s="23" t="n">
        <v>1027.09351</v>
      </c>
      <c r="L501" s="23" t="n">
        <v>1860.50457</v>
      </c>
      <c r="M501" s="23" t="n">
        <v>247.25263</v>
      </c>
      <c r="N501" s="23" t="n">
        <v>269.87281</v>
      </c>
      <c r="O501" s="23" t="n">
        <v>850.97043</v>
      </c>
      <c r="P501" s="23" t="n">
        <v>208.09238</v>
      </c>
      <c r="Q501" s="24" t="n">
        <v>8727.07355</v>
      </c>
      <c r="R501" s="23" t="n">
        <v>85.61577</v>
      </c>
      <c r="S501" s="23" t="n">
        <v>927.187</v>
      </c>
      <c r="T501" s="23" t="n">
        <v>14.06618</v>
      </c>
      <c r="U501" s="23" t="n">
        <v>51.99333</v>
      </c>
      <c r="V501" s="23" t="n">
        <v>189.95668</v>
      </c>
      <c r="W501" s="23" t="n">
        <v>287.9298</v>
      </c>
      <c r="X501" s="23" t="n">
        <v>82.17567</v>
      </c>
      <c r="Y501" s="23" t="n">
        <v>12.565</v>
      </c>
      <c r="Z501" s="23" t="n">
        <v>226.26753</v>
      </c>
      <c r="AA501" s="23" t="n">
        <v>244.21947</v>
      </c>
      <c r="AB501" s="23" t="n">
        <v>137.25907</v>
      </c>
      <c r="AC501" s="23" t="n">
        <v>60.25329</v>
      </c>
      <c r="AD501" s="23" t="n">
        <v>8.95929</v>
      </c>
      <c r="AE501" s="24" t="n">
        <v>2328.44808</v>
      </c>
      <c r="AF501" s="25" t="n">
        <v>24158.97163</v>
      </c>
      <c r="AG501" s="26" t="n">
        <v>18670.35145</v>
      </c>
      <c r="AH501" s="27" t="n">
        <v>4914.27461</v>
      </c>
      <c r="AI501" s="27"/>
      <c r="AJ501" s="28" t="n">
        <v>574.34557</v>
      </c>
      <c r="AK501" s="29" t="n">
        <v>-6.02540239924565E-012</v>
      </c>
    </row>
    <row r="502" customFormat="false" ht="15" hidden="false" customHeight="false" outlineLevel="0" collapsed="false">
      <c r="A502" s="2"/>
      <c r="B502" s="21" t="n">
        <v>250405</v>
      </c>
      <c r="C502" s="22" t="s">
        <v>318</v>
      </c>
      <c r="D502" s="23" t="n">
        <v>2406.16588</v>
      </c>
      <c r="E502" s="23" t="n">
        <v>773.64395</v>
      </c>
      <c r="F502" s="23" t="n">
        <v>4041.83959</v>
      </c>
      <c r="G502" s="23" t="n">
        <v>1388.33325</v>
      </c>
      <c r="H502" s="24" t="n">
        <v>8609.98267</v>
      </c>
      <c r="I502" s="23" t="n">
        <v>1361.10641</v>
      </c>
      <c r="J502" s="23" t="n">
        <v>1686.1959</v>
      </c>
      <c r="K502" s="23" t="n">
        <v>124.70041</v>
      </c>
      <c r="L502" s="23" t="n">
        <v>1189.00305</v>
      </c>
      <c r="M502" s="23" t="n">
        <v>195.86093</v>
      </c>
      <c r="N502" s="23" t="n">
        <v>33.9537</v>
      </c>
      <c r="O502" s="23" t="n">
        <v>523.17685</v>
      </c>
      <c r="P502" s="23" t="n">
        <v>96.74315</v>
      </c>
      <c r="Q502" s="24" t="n">
        <v>5210.7404</v>
      </c>
      <c r="R502" s="23" t="n">
        <v>54.73855</v>
      </c>
      <c r="S502" s="23" t="n">
        <v>817.751</v>
      </c>
      <c r="T502" s="23" t="n">
        <v>14.01618</v>
      </c>
      <c r="U502" s="23" t="n">
        <v>24.35466</v>
      </c>
      <c r="V502" s="23" t="n">
        <v>183.64282</v>
      </c>
      <c r="W502" s="23" t="n">
        <v>113.40631</v>
      </c>
      <c r="X502" s="23" t="n">
        <v>81.58886</v>
      </c>
      <c r="Y502" s="23" t="n">
        <v>3.615</v>
      </c>
      <c r="Z502" s="23" t="n">
        <v>219.93197</v>
      </c>
      <c r="AA502" s="23" t="n">
        <v>70.27596</v>
      </c>
      <c r="AB502" s="23" t="n">
        <v>47.80657</v>
      </c>
      <c r="AC502" s="23" t="n">
        <v>0</v>
      </c>
      <c r="AD502" s="23" t="n">
        <v>7.18734</v>
      </c>
      <c r="AE502" s="24" t="n">
        <v>1638.31522</v>
      </c>
      <c r="AF502" s="25" t="n">
        <v>15459.03829</v>
      </c>
      <c r="AG502" s="26" t="n">
        <v>11956.35022</v>
      </c>
      <c r="AH502" s="27" t="n">
        <v>3398.45841</v>
      </c>
      <c r="AI502" s="27"/>
      <c r="AJ502" s="28" t="n">
        <v>104.22966</v>
      </c>
      <c r="AK502" s="29" t="n">
        <v>-1.84741111297626E-012</v>
      </c>
    </row>
    <row r="503" customFormat="false" ht="15" hidden="false" customHeight="false" outlineLevel="0" collapsed="false">
      <c r="A503" s="2"/>
      <c r="B503" s="21" t="n">
        <v>250490</v>
      </c>
      <c r="C503" s="22" t="s">
        <v>319</v>
      </c>
      <c r="D503" s="23" t="n">
        <v>1133.77403</v>
      </c>
      <c r="E503" s="23" t="n">
        <v>1712.64523</v>
      </c>
      <c r="F503" s="23" t="n">
        <v>305.36589</v>
      </c>
      <c r="G503" s="23" t="n">
        <v>1341.68218</v>
      </c>
      <c r="H503" s="24" t="n">
        <v>4493.46733</v>
      </c>
      <c r="I503" s="23" t="n">
        <v>52.4309</v>
      </c>
      <c r="J503" s="23" t="n">
        <v>1163.55401</v>
      </c>
      <c r="K503" s="23" t="n">
        <v>902.3931</v>
      </c>
      <c r="L503" s="23" t="n">
        <v>671.50152</v>
      </c>
      <c r="M503" s="23" t="n">
        <v>51.3917</v>
      </c>
      <c r="N503" s="23" t="n">
        <v>235.91911</v>
      </c>
      <c r="O503" s="23" t="n">
        <v>327.79358</v>
      </c>
      <c r="P503" s="23" t="n">
        <v>111.34923</v>
      </c>
      <c r="Q503" s="24" t="n">
        <v>3516.33315</v>
      </c>
      <c r="R503" s="23" t="n">
        <v>30.87722</v>
      </c>
      <c r="S503" s="23" t="n">
        <v>109.436</v>
      </c>
      <c r="T503" s="23" t="n">
        <v>0.05</v>
      </c>
      <c r="U503" s="23" t="n">
        <v>27.63867</v>
      </c>
      <c r="V503" s="23" t="n">
        <v>6.31386</v>
      </c>
      <c r="W503" s="23" t="n">
        <v>174.52349</v>
      </c>
      <c r="X503" s="23" t="n">
        <v>0.58681</v>
      </c>
      <c r="Y503" s="23" t="n">
        <v>8.95</v>
      </c>
      <c r="Z503" s="23" t="n">
        <v>6.33556</v>
      </c>
      <c r="AA503" s="23" t="n">
        <v>173.94351</v>
      </c>
      <c r="AB503" s="23" t="n">
        <v>89.4525</v>
      </c>
      <c r="AC503" s="23" t="n">
        <v>60.25329</v>
      </c>
      <c r="AD503" s="23" t="n">
        <v>1.77195</v>
      </c>
      <c r="AE503" s="24" t="n">
        <v>690.13286</v>
      </c>
      <c r="AF503" s="25" t="n">
        <v>8699.93334</v>
      </c>
      <c r="AG503" s="26" t="n">
        <v>6714.00123</v>
      </c>
      <c r="AH503" s="27" t="n">
        <v>1515.8162</v>
      </c>
      <c r="AI503" s="27"/>
      <c r="AJ503" s="28" t="n">
        <v>470.11591</v>
      </c>
      <c r="AK503" s="29" t="n">
        <v>0</v>
      </c>
    </row>
    <row r="504" customFormat="false" ht="15" hidden="false" customHeight="false" outlineLevel="0" collapsed="false">
      <c r="A504" s="2"/>
      <c r="B504" s="21" t="n">
        <v>2505</v>
      </c>
      <c r="C504" s="22" t="s">
        <v>320</v>
      </c>
      <c r="D504" s="23" t="n">
        <v>3257.64143</v>
      </c>
      <c r="E504" s="23" t="n">
        <v>14651.55367</v>
      </c>
      <c r="F504" s="23" t="n">
        <v>12404.66966</v>
      </c>
      <c r="G504" s="23" t="n">
        <v>4346.54576</v>
      </c>
      <c r="H504" s="24" t="n">
        <v>34660.41052</v>
      </c>
      <c r="I504" s="23" t="n">
        <v>2984.30692</v>
      </c>
      <c r="J504" s="23" t="n">
        <v>5183.39539</v>
      </c>
      <c r="K504" s="23" t="n">
        <v>680.78999</v>
      </c>
      <c r="L504" s="23" t="n">
        <v>6434.73603</v>
      </c>
      <c r="M504" s="23" t="n">
        <v>716.03101</v>
      </c>
      <c r="N504" s="23" t="n">
        <v>81.869</v>
      </c>
      <c r="O504" s="23" t="n">
        <v>2649.42302</v>
      </c>
      <c r="P504" s="23" t="n">
        <v>716.898</v>
      </c>
      <c r="Q504" s="24" t="n">
        <v>19447.44936</v>
      </c>
      <c r="R504" s="23" t="n">
        <v>126.81695</v>
      </c>
      <c r="S504" s="23" t="n">
        <v>1588.308</v>
      </c>
      <c r="T504" s="23" t="n">
        <v>0</v>
      </c>
      <c r="U504" s="23" t="n">
        <v>284.2895</v>
      </c>
      <c r="V504" s="23" t="n">
        <v>8.17209</v>
      </c>
      <c r="W504" s="23" t="n">
        <v>646.40695</v>
      </c>
      <c r="X504" s="23" t="n">
        <v>956.6437</v>
      </c>
      <c r="Y504" s="23" t="n">
        <v>3.582</v>
      </c>
      <c r="Z504" s="23" t="n">
        <v>91.76646</v>
      </c>
      <c r="AA504" s="23" t="n">
        <v>386.45348</v>
      </c>
      <c r="AB504" s="23" t="n">
        <v>266.73439</v>
      </c>
      <c r="AC504" s="23" t="n">
        <v>308.73193</v>
      </c>
      <c r="AD504" s="23" t="n">
        <v>45.84975</v>
      </c>
      <c r="AE504" s="24" t="n">
        <v>4713.7552</v>
      </c>
      <c r="AF504" s="25" t="n">
        <v>58821.61508</v>
      </c>
      <c r="AG504" s="26" t="n">
        <v>51861.30897</v>
      </c>
      <c r="AH504" s="27" t="n">
        <v>6183.2517</v>
      </c>
      <c r="AI504" s="27"/>
      <c r="AJ504" s="28" t="n">
        <v>777.05441</v>
      </c>
      <c r="AK504" s="29" t="n">
        <v>1.15960574476048E-011</v>
      </c>
    </row>
    <row r="505" customFormat="false" ht="15" hidden="false" customHeight="false" outlineLevel="0" collapsed="false">
      <c r="A505" s="2"/>
      <c r="B505" s="21" t="n">
        <v>250505</v>
      </c>
      <c r="C505" s="22" t="s">
        <v>321</v>
      </c>
      <c r="D505" s="23" t="n">
        <v>2332.95615</v>
      </c>
      <c r="E505" s="23" t="n">
        <v>12101.53199</v>
      </c>
      <c r="F505" s="23" t="n">
        <v>10727.51841</v>
      </c>
      <c r="G505" s="23" t="n">
        <v>4209.04576</v>
      </c>
      <c r="H505" s="24" t="n">
        <v>29371.05231</v>
      </c>
      <c r="I505" s="23" t="n">
        <v>2656.36103</v>
      </c>
      <c r="J505" s="23" t="n">
        <v>4813.19491</v>
      </c>
      <c r="K505" s="23" t="n">
        <v>570.13402</v>
      </c>
      <c r="L505" s="23" t="n">
        <v>5847.72531</v>
      </c>
      <c r="M505" s="23" t="n">
        <v>706.29319</v>
      </c>
      <c r="N505" s="23" t="n">
        <v>77.69394</v>
      </c>
      <c r="O505" s="23" t="n">
        <v>2649.42302</v>
      </c>
      <c r="P505" s="23" t="n">
        <v>636.81979</v>
      </c>
      <c r="Q505" s="24" t="n">
        <v>17957.64521</v>
      </c>
      <c r="R505" s="23" t="n">
        <v>112.97122</v>
      </c>
      <c r="S505" s="23" t="n">
        <v>1088.148</v>
      </c>
      <c r="T505" s="23" t="n">
        <v>0</v>
      </c>
      <c r="U505" s="23" t="n">
        <v>254.25609</v>
      </c>
      <c r="V505" s="23" t="n">
        <v>0</v>
      </c>
      <c r="W505" s="23" t="n">
        <v>599.62795</v>
      </c>
      <c r="X505" s="23" t="n">
        <v>717.45207</v>
      </c>
      <c r="Y505" s="23" t="n">
        <v>3.582</v>
      </c>
      <c r="Z505" s="23" t="n">
        <v>79.40754</v>
      </c>
      <c r="AA505" s="23" t="n">
        <v>367.70948</v>
      </c>
      <c r="AB505" s="23" t="n">
        <v>243.25378</v>
      </c>
      <c r="AC505" s="23" t="n">
        <v>283.62286</v>
      </c>
      <c r="AD505" s="23" t="n">
        <v>30.35548</v>
      </c>
      <c r="AE505" s="24" t="n">
        <v>3780.38647</v>
      </c>
      <c r="AF505" s="25" t="n">
        <v>51109.08399</v>
      </c>
      <c r="AG505" s="26" t="n">
        <v>45171.3623</v>
      </c>
      <c r="AH505" s="27" t="n">
        <v>5208.69541</v>
      </c>
      <c r="AI505" s="27"/>
      <c r="AJ505" s="28" t="n">
        <v>729.02628</v>
      </c>
      <c r="AK505" s="29" t="n">
        <v>-1.81898940354586E-012</v>
      </c>
    </row>
    <row r="506" customFormat="false" ht="15" hidden="false" customHeight="false" outlineLevel="0" collapsed="false">
      <c r="A506" s="2"/>
      <c r="B506" s="21" t="n">
        <v>250510</v>
      </c>
      <c r="C506" s="22" t="s">
        <v>322</v>
      </c>
      <c r="D506" s="23" t="n">
        <v>0</v>
      </c>
      <c r="E506" s="23" t="n">
        <v>0</v>
      </c>
      <c r="F506" s="23" t="n">
        <v>0</v>
      </c>
      <c r="G506" s="23" t="n">
        <v>0</v>
      </c>
      <c r="H506" s="24" t="n">
        <v>0</v>
      </c>
      <c r="I506" s="23" t="n">
        <v>0</v>
      </c>
      <c r="J506" s="23" t="n">
        <v>0</v>
      </c>
      <c r="K506" s="23" t="n">
        <v>0</v>
      </c>
      <c r="L506" s="23" t="n">
        <v>0</v>
      </c>
      <c r="M506" s="23" t="n">
        <v>0</v>
      </c>
      <c r="N506" s="23" t="n">
        <v>0.08528</v>
      </c>
      <c r="O506" s="23" t="n">
        <v>0</v>
      </c>
      <c r="P506" s="23" t="n">
        <v>0</v>
      </c>
      <c r="Q506" s="24" t="n">
        <v>0.08528</v>
      </c>
      <c r="R506" s="23" t="n">
        <v>0</v>
      </c>
      <c r="S506" s="23" t="n">
        <v>0</v>
      </c>
      <c r="T506" s="23" t="n">
        <v>0</v>
      </c>
      <c r="U506" s="23" t="n">
        <v>0</v>
      </c>
      <c r="V506" s="23" t="n">
        <v>0</v>
      </c>
      <c r="W506" s="23" t="n">
        <v>0</v>
      </c>
      <c r="X506" s="23" t="n">
        <v>0</v>
      </c>
      <c r="Y506" s="23" t="n">
        <v>0</v>
      </c>
      <c r="Z506" s="23" t="n">
        <v>0</v>
      </c>
      <c r="AA506" s="23" t="n">
        <v>0</v>
      </c>
      <c r="AB506" s="23" t="n">
        <v>0</v>
      </c>
      <c r="AC506" s="23" t="n">
        <v>0</v>
      </c>
      <c r="AD506" s="23" t="n">
        <v>0</v>
      </c>
      <c r="AE506" s="24" t="n">
        <v>0</v>
      </c>
      <c r="AF506" s="25" t="n">
        <v>0.08528</v>
      </c>
      <c r="AG506" s="26" t="n">
        <v>0</v>
      </c>
      <c r="AH506" s="27" t="n">
        <v>0</v>
      </c>
      <c r="AI506" s="27"/>
      <c r="AJ506" s="28" t="n">
        <v>0.08528</v>
      </c>
      <c r="AK506" s="29" t="n">
        <v>0</v>
      </c>
    </row>
    <row r="507" customFormat="false" ht="15" hidden="false" customHeight="false" outlineLevel="0" collapsed="false">
      <c r="A507" s="2"/>
      <c r="B507" s="21" t="n">
        <v>250590</v>
      </c>
      <c r="C507" s="22" t="s">
        <v>323</v>
      </c>
      <c r="D507" s="23" t="n">
        <v>924.68528</v>
      </c>
      <c r="E507" s="23" t="n">
        <v>2550.02168</v>
      </c>
      <c r="F507" s="23" t="n">
        <v>1677.15125</v>
      </c>
      <c r="G507" s="23" t="n">
        <v>137.5</v>
      </c>
      <c r="H507" s="24" t="n">
        <v>5289.35821</v>
      </c>
      <c r="I507" s="23" t="n">
        <v>327.94589</v>
      </c>
      <c r="J507" s="23" t="n">
        <v>370.20048</v>
      </c>
      <c r="K507" s="23" t="n">
        <v>110.65597</v>
      </c>
      <c r="L507" s="23" t="n">
        <v>587.01072</v>
      </c>
      <c r="M507" s="23" t="n">
        <v>9.73782</v>
      </c>
      <c r="N507" s="23" t="n">
        <v>4.08978</v>
      </c>
      <c r="O507" s="23" t="n">
        <v>0</v>
      </c>
      <c r="P507" s="23" t="n">
        <v>80.07821</v>
      </c>
      <c r="Q507" s="24" t="n">
        <v>1489.71887</v>
      </c>
      <c r="R507" s="23" t="n">
        <v>13.84573</v>
      </c>
      <c r="S507" s="23" t="n">
        <v>500.16</v>
      </c>
      <c r="T507" s="23" t="n">
        <v>0</v>
      </c>
      <c r="U507" s="23" t="n">
        <v>30.03341</v>
      </c>
      <c r="V507" s="23" t="n">
        <v>8.17209</v>
      </c>
      <c r="W507" s="23" t="n">
        <v>46.779</v>
      </c>
      <c r="X507" s="23" t="n">
        <v>239.19163</v>
      </c>
      <c r="Y507" s="23" t="n">
        <v>0</v>
      </c>
      <c r="Z507" s="23" t="n">
        <v>12.35892</v>
      </c>
      <c r="AA507" s="23" t="n">
        <v>18.744</v>
      </c>
      <c r="AB507" s="23" t="n">
        <v>23.48061</v>
      </c>
      <c r="AC507" s="23" t="n">
        <v>25.10907</v>
      </c>
      <c r="AD507" s="23" t="n">
        <v>15.49427</v>
      </c>
      <c r="AE507" s="24" t="n">
        <v>933.36873</v>
      </c>
      <c r="AF507" s="25" t="n">
        <v>7712.44581</v>
      </c>
      <c r="AG507" s="26" t="n">
        <v>6689.94667</v>
      </c>
      <c r="AH507" s="27" t="n">
        <v>974.55629</v>
      </c>
      <c r="AI507" s="27"/>
      <c r="AJ507" s="28" t="n">
        <v>47.94285</v>
      </c>
      <c r="AK507" s="29" t="n">
        <v>-9.2370555648813E-014</v>
      </c>
    </row>
    <row r="508" customFormat="false" ht="15" hidden="false" customHeight="false" outlineLevel="0" collapsed="false">
      <c r="A508" s="2"/>
      <c r="B508" s="21" t="n">
        <v>2506</v>
      </c>
      <c r="C508" s="22" t="s">
        <v>324</v>
      </c>
      <c r="D508" s="23" t="n">
        <v>2.15711</v>
      </c>
      <c r="E508" s="23" t="n">
        <v>381.76267</v>
      </c>
      <c r="F508" s="23" t="n">
        <v>0</v>
      </c>
      <c r="G508" s="23" t="n">
        <v>0</v>
      </c>
      <c r="H508" s="24" t="n">
        <v>383.91978</v>
      </c>
      <c r="I508" s="23" t="n">
        <v>47.3805</v>
      </c>
      <c r="J508" s="23" t="n">
        <v>648.03254</v>
      </c>
      <c r="K508" s="23" t="n">
        <v>704.12044</v>
      </c>
      <c r="L508" s="23" t="n">
        <v>0</v>
      </c>
      <c r="M508" s="23" t="n">
        <v>288.61619</v>
      </c>
      <c r="N508" s="23" t="n">
        <v>548.22119</v>
      </c>
      <c r="O508" s="23" t="n">
        <v>541.21383</v>
      </c>
      <c r="P508" s="23" t="n">
        <v>300.65819</v>
      </c>
      <c r="Q508" s="24" t="n">
        <v>3078.24288</v>
      </c>
      <c r="R508" s="23" t="n">
        <v>111.0592</v>
      </c>
      <c r="S508" s="23" t="n">
        <v>0</v>
      </c>
      <c r="T508" s="23" t="n">
        <v>0.00011</v>
      </c>
      <c r="U508" s="23" t="n">
        <v>74.9856</v>
      </c>
      <c r="V508" s="23" t="n">
        <v>0</v>
      </c>
      <c r="W508" s="23" t="n">
        <v>142.24565</v>
      </c>
      <c r="X508" s="23" t="n">
        <v>360.29851</v>
      </c>
      <c r="Y508" s="23" t="n">
        <v>17.355</v>
      </c>
      <c r="Z508" s="23" t="n">
        <v>0</v>
      </c>
      <c r="AA508" s="23" t="n">
        <v>110.4077</v>
      </c>
      <c r="AB508" s="23" t="n">
        <v>0</v>
      </c>
      <c r="AC508" s="23" t="n">
        <v>0</v>
      </c>
      <c r="AD508" s="23" t="n">
        <v>141.41271</v>
      </c>
      <c r="AE508" s="24" t="n">
        <v>957.76448</v>
      </c>
      <c r="AF508" s="25" t="n">
        <v>4419.92714</v>
      </c>
      <c r="AG508" s="26" t="n">
        <v>2948.1004</v>
      </c>
      <c r="AH508" s="27" t="n">
        <v>813.19785</v>
      </c>
      <c r="AI508" s="27"/>
      <c r="AJ508" s="28" t="n">
        <v>658.62889</v>
      </c>
      <c r="AK508" s="29" t="n">
        <v>0</v>
      </c>
    </row>
    <row r="509" customFormat="false" ht="15" hidden="false" customHeight="false" outlineLevel="0" collapsed="false">
      <c r="A509" s="2"/>
      <c r="B509" s="21" t="n">
        <v>2507</v>
      </c>
      <c r="C509" s="22" t="s">
        <v>325</v>
      </c>
      <c r="D509" s="23" t="n">
        <v>0</v>
      </c>
      <c r="E509" s="23" t="n">
        <v>0</v>
      </c>
      <c r="F509" s="23" t="n">
        <v>0</v>
      </c>
      <c r="G509" s="23" t="n">
        <v>0</v>
      </c>
      <c r="H509" s="24" t="n">
        <v>0</v>
      </c>
      <c r="I509" s="23" t="n">
        <v>0</v>
      </c>
      <c r="J509" s="23" t="n">
        <v>0</v>
      </c>
      <c r="K509" s="23" t="n">
        <v>20.87974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4" t="n">
        <v>20.87974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0</v>
      </c>
      <c r="AC509" s="23" t="n">
        <v>0</v>
      </c>
      <c r="AD509" s="23" t="n">
        <v>0</v>
      </c>
      <c r="AE509" s="24" t="n">
        <v>0</v>
      </c>
      <c r="AF509" s="25" t="n">
        <v>20.87974</v>
      </c>
      <c r="AG509" s="26" t="n">
        <v>20.87974</v>
      </c>
      <c r="AH509" s="27" t="n">
        <v>0</v>
      </c>
      <c r="AI509" s="27"/>
      <c r="AJ509" s="28" t="n">
        <v>0</v>
      </c>
      <c r="AK509" s="29" t="n">
        <v>0</v>
      </c>
    </row>
    <row r="510" customFormat="false" ht="15" hidden="false" customHeight="false" outlineLevel="0" collapsed="false">
      <c r="A510" s="2"/>
      <c r="B510" s="21" t="n">
        <v>2508</v>
      </c>
      <c r="C510" s="22" t="s">
        <v>326</v>
      </c>
      <c r="D510" s="23"/>
      <c r="E510" s="23"/>
      <c r="F510" s="23"/>
      <c r="G510" s="23"/>
      <c r="H510" s="24" t="n">
        <v>0</v>
      </c>
      <c r="I510" s="23"/>
      <c r="J510" s="23"/>
      <c r="K510" s="23"/>
      <c r="L510" s="23"/>
      <c r="M510" s="23"/>
      <c r="N510" s="23"/>
      <c r="O510" s="23"/>
      <c r="P510" s="23"/>
      <c r="Q510" s="24" t="n">
        <v>0</v>
      </c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4" t="n">
        <v>0</v>
      </c>
      <c r="AF510" s="25" t="n">
        <v>0</v>
      </c>
      <c r="AG510" s="26" t="n">
        <v>0</v>
      </c>
      <c r="AH510" s="27" t="n">
        <v>0</v>
      </c>
      <c r="AI510" s="27"/>
      <c r="AJ510" s="28" t="n">
        <v>0</v>
      </c>
      <c r="AK510" s="29" t="n">
        <v>0</v>
      </c>
    </row>
    <row r="511" customFormat="false" ht="15" hidden="false" customHeight="false" outlineLevel="0" collapsed="false">
      <c r="A511" s="2"/>
      <c r="B511" s="21" t="n">
        <v>2509</v>
      </c>
      <c r="C511" s="22" t="s">
        <v>327</v>
      </c>
      <c r="D511" s="23"/>
      <c r="E511" s="23"/>
      <c r="F511" s="23"/>
      <c r="G511" s="23"/>
      <c r="H511" s="24" t="n">
        <v>0</v>
      </c>
      <c r="I511" s="23"/>
      <c r="J511" s="23"/>
      <c r="K511" s="23"/>
      <c r="L511" s="23"/>
      <c r="M511" s="23"/>
      <c r="N511" s="23"/>
      <c r="O511" s="23"/>
      <c r="P511" s="23"/>
      <c r="Q511" s="24" t="n">
        <v>0</v>
      </c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4" t="n">
        <v>0</v>
      </c>
      <c r="AF511" s="25" t="n">
        <v>0</v>
      </c>
      <c r="AG511" s="26" t="n">
        <v>0</v>
      </c>
      <c r="AH511" s="27" t="n">
        <v>0</v>
      </c>
      <c r="AI511" s="27"/>
      <c r="AJ511" s="28" t="n">
        <v>0</v>
      </c>
      <c r="AK511" s="29" t="n">
        <v>0</v>
      </c>
    </row>
    <row r="512" customFormat="false" ht="15" hidden="false" customHeight="false" outlineLevel="0" collapsed="false">
      <c r="A512" s="2"/>
      <c r="B512" s="21" t="n">
        <v>2510</v>
      </c>
      <c r="C512" s="22" t="s">
        <v>328</v>
      </c>
      <c r="D512" s="23" t="n">
        <v>3629.08956</v>
      </c>
      <c r="E512" s="23" t="n">
        <v>163.70931</v>
      </c>
      <c r="F512" s="23" t="n">
        <v>12104.05262</v>
      </c>
      <c r="G512" s="23" t="n">
        <v>6649.63321</v>
      </c>
      <c r="H512" s="24" t="n">
        <v>22546.4847</v>
      </c>
      <c r="I512" s="23" t="n">
        <v>0</v>
      </c>
      <c r="J512" s="23" t="n">
        <v>5280.01776</v>
      </c>
      <c r="K512" s="23" t="n">
        <v>0</v>
      </c>
      <c r="L512" s="23" t="n">
        <v>397.05178</v>
      </c>
      <c r="M512" s="23" t="n">
        <v>7.35051</v>
      </c>
      <c r="N512" s="23" t="n">
        <v>0</v>
      </c>
      <c r="O512" s="23" t="n">
        <v>2245.0361</v>
      </c>
      <c r="P512" s="23" t="n">
        <v>0</v>
      </c>
      <c r="Q512" s="24" t="n">
        <v>7929.45615</v>
      </c>
      <c r="R512" s="23" t="n">
        <v>0</v>
      </c>
      <c r="S512" s="23" t="n">
        <v>0</v>
      </c>
      <c r="T512" s="23" t="n">
        <v>0</v>
      </c>
      <c r="U512" s="23" t="n">
        <v>1.62697</v>
      </c>
      <c r="V512" s="23" t="n">
        <v>0</v>
      </c>
      <c r="W512" s="23" t="n">
        <v>0</v>
      </c>
      <c r="X512" s="23" t="n">
        <v>2.66336</v>
      </c>
      <c r="Y512" s="23" t="n">
        <v>0</v>
      </c>
      <c r="Z512" s="23" t="n">
        <v>196.30422</v>
      </c>
      <c r="AA512" s="23" t="n">
        <v>0</v>
      </c>
      <c r="AB512" s="23" t="n">
        <v>0</v>
      </c>
      <c r="AC512" s="23" t="n">
        <v>0</v>
      </c>
      <c r="AD512" s="23" t="n">
        <v>0</v>
      </c>
      <c r="AE512" s="24" t="n">
        <v>200.59455</v>
      </c>
      <c r="AF512" s="25" t="n">
        <v>30676.5354</v>
      </c>
      <c r="AG512" s="26" t="n">
        <v>24606.10552</v>
      </c>
      <c r="AH512" s="27" t="n">
        <v>6070.42988</v>
      </c>
      <c r="AI512" s="27"/>
      <c r="AJ512" s="28" t="n">
        <v>0</v>
      </c>
      <c r="AK512" s="29" t="n">
        <v>0</v>
      </c>
    </row>
    <row r="513" customFormat="false" ht="15" hidden="false" customHeight="false" outlineLevel="0" collapsed="false">
      <c r="A513" s="2"/>
      <c r="B513" s="21" t="n">
        <v>2511</v>
      </c>
      <c r="C513" s="22" t="s">
        <v>329</v>
      </c>
      <c r="D513" s="23" t="n">
        <v>1534.53851</v>
      </c>
      <c r="E513" s="23" t="n">
        <v>741.30914</v>
      </c>
      <c r="F513" s="23" t="n">
        <v>3955.832</v>
      </c>
      <c r="G513" s="23" t="n">
        <v>2642.393</v>
      </c>
      <c r="H513" s="24" t="n">
        <v>8874.07265</v>
      </c>
      <c r="I513" s="23" t="n">
        <v>255.10529</v>
      </c>
      <c r="J513" s="23" t="n">
        <v>1396.2737</v>
      </c>
      <c r="K513" s="23" t="n">
        <v>190.11438</v>
      </c>
      <c r="L513" s="23" t="n">
        <v>2050.55859</v>
      </c>
      <c r="M513" s="23" t="n">
        <v>179.77991</v>
      </c>
      <c r="N513" s="23" t="n">
        <v>100.86993</v>
      </c>
      <c r="O513" s="23" t="n">
        <v>1.42227</v>
      </c>
      <c r="P513" s="23" t="n">
        <v>68.99643</v>
      </c>
      <c r="Q513" s="24" t="n">
        <v>4243.1205</v>
      </c>
      <c r="R513" s="23" t="n">
        <v>33.44485</v>
      </c>
      <c r="S513" s="23" t="n">
        <v>1881.909</v>
      </c>
      <c r="T513" s="23" t="n">
        <v>2.19712</v>
      </c>
      <c r="U513" s="23" t="n">
        <v>3.89905</v>
      </c>
      <c r="V513" s="23" t="n">
        <v>0.0042</v>
      </c>
      <c r="W513" s="23" t="n">
        <v>415.83873</v>
      </c>
      <c r="X513" s="23" t="n">
        <v>78.95782</v>
      </c>
      <c r="Y513" s="23" t="n">
        <v>0.606</v>
      </c>
      <c r="Z513" s="23" t="n">
        <v>1.71</v>
      </c>
      <c r="AA513" s="23" t="n">
        <v>0</v>
      </c>
      <c r="AB513" s="23" t="n">
        <v>0</v>
      </c>
      <c r="AC513" s="23" t="n">
        <v>0</v>
      </c>
      <c r="AD513" s="23" t="n">
        <v>0.42749</v>
      </c>
      <c r="AE513" s="24" t="n">
        <v>2418.99426</v>
      </c>
      <c r="AF513" s="25" t="n">
        <v>15536.18741</v>
      </c>
      <c r="AG513" s="26" t="n">
        <v>13863.16416</v>
      </c>
      <c r="AH513" s="27" t="n">
        <v>1572.15332</v>
      </c>
      <c r="AI513" s="27"/>
      <c r="AJ513" s="28" t="n">
        <v>100.86993</v>
      </c>
      <c r="AK513" s="29" t="n">
        <v>0</v>
      </c>
    </row>
    <row r="514" customFormat="false" ht="15" hidden="false" customHeight="false" outlineLevel="0" collapsed="false">
      <c r="A514" s="2"/>
      <c r="B514" s="21" t="n">
        <v>2590</v>
      </c>
      <c r="C514" s="22" t="s">
        <v>330</v>
      </c>
      <c r="D514" s="23" t="n">
        <v>28651.67698</v>
      </c>
      <c r="E514" s="23" t="n">
        <v>2612.46306</v>
      </c>
      <c r="F514" s="23" t="n">
        <v>35377.86564</v>
      </c>
      <c r="G514" s="23" t="n">
        <v>12233.54779</v>
      </c>
      <c r="H514" s="24" t="n">
        <v>78875.55347</v>
      </c>
      <c r="I514" s="23" t="n">
        <v>621.81542</v>
      </c>
      <c r="J514" s="23" t="n">
        <v>11623.28322</v>
      </c>
      <c r="K514" s="23" t="n">
        <v>1310.70075</v>
      </c>
      <c r="L514" s="23" t="n">
        <v>7775.4999</v>
      </c>
      <c r="M514" s="23" t="n">
        <v>556.10237</v>
      </c>
      <c r="N514" s="23" t="n">
        <v>2199.28726</v>
      </c>
      <c r="O514" s="23" t="n">
        <v>671.64938</v>
      </c>
      <c r="P514" s="23" t="n">
        <v>408.35586</v>
      </c>
      <c r="Q514" s="24" t="n">
        <v>25166.69416</v>
      </c>
      <c r="R514" s="23" t="n">
        <v>3078.01569</v>
      </c>
      <c r="S514" s="23" t="n">
        <v>441.346</v>
      </c>
      <c r="T514" s="23" t="n">
        <v>67.49599</v>
      </c>
      <c r="U514" s="23" t="n">
        <v>18.81179</v>
      </c>
      <c r="V514" s="23" t="n">
        <v>11.69415</v>
      </c>
      <c r="W514" s="23" t="n">
        <v>189.09608</v>
      </c>
      <c r="X514" s="23" t="n">
        <v>128.72353</v>
      </c>
      <c r="Y514" s="23" t="n">
        <v>46.564</v>
      </c>
      <c r="Z514" s="23" t="n">
        <v>432.46843</v>
      </c>
      <c r="AA514" s="23" t="n">
        <v>897.65807</v>
      </c>
      <c r="AB514" s="23" t="n">
        <v>61.20488</v>
      </c>
      <c r="AC514" s="23" t="n">
        <v>604.63647</v>
      </c>
      <c r="AD514" s="23" t="n">
        <v>458.28432</v>
      </c>
      <c r="AE514" s="24" t="n">
        <v>6435.9994</v>
      </c>
      <c r="AF514" s="25" t="n">
        <v>110478.24703</v>
      </c>
      <c r="AG514" s="26" t="n">
        <v>73426.31228</v>
      </c>
      <c r="AH514" s="27" t="n">
        <v>33350.35295</v>
      </c>
      <c r="AI514" s="27"/>
      <c r="AJ514" s="28" t="n">
        <v>3701.5818</v>
      </c>
      <c r="AK514" s="29" t="n">
        <v>-1.45519152283669E-011</v>
      </c>
    </row>
    <row r="515" customFormat="false" ht="15" hidden="false" customHeight="false" outlineLevel="0" collapsed="false">
      <c r="A515" s="2"/>
      <c r="B515" s="21" t="n">
        <v>259005</v>
      </c>
      <c r="C515" s="22" t="s">
        <v>331</v>
      </c>
      <c r="D515" s="23" t="n">
        <v>230.82386</v>
      </c>
      <c r="E515" s="23" t="n">
        <v>0</v>
      </c>
      <c r="F515" s="23" t="n">
        <v>1447.95587</v>
      </c>
      <c r="G515" s="23" t="n">
        <v>4000.031</v>
      </c>
      <c r="H515" s="24" t="n">
        <v>5678.81073</v>
      </c>
      <c r="I515" s="23" t="n">
        <v>0</v>
      </c>
      <c r="J515" s="23" t="n">
        <v>284.78151</v>
      </c>
      <c r="K515" s="23" t="n">
        <v>20.59666</v>
      </c>
      <c r="L515" s="23" t="n">
        <v>0</v>
      </c>
      <c r="M515" s="23" t="n">
        <v>27.54027</v>
      </c>
      <c r="N515" s="23" t="n">
        <v>0</v>
      </c>
      <c r="O515" s="23" t="n">
        <v>22.24325</v>
      </c>
      <c r="P515" s="23" t="n">
        <v>0</v>
      </c>
      <c r="Q515" s="24" t="n">
        <v>355.16169</v>
      </c>
      <c r="R515" s="23" t="n">
        <v>4.36858</v>
      </c>
      <c r="S515" s="23" t="n">
        <v>0</v>
      </c>
      <c r="T515" s="23" t="n">
        <v>0</v>
      </c>
      <c r="U515" s="23" t="n">
        <v>0.18077</v>
      </c>
      <c r="V515" s="23" t="n">
        <v>0</v>
      </c>
      <c r="W515" s="23" t="n">
        <v>0</v>
      </c>
      <c r="X515" s="23" t="n">
        <v>31.19509</v>
      </c>
      <c r="Y515" s="23" t="n">
        <v>0</v>
      </c>
      <c r="Z515" s="23" t="n">
        <v>0.05665</v>
      </c>
      <c r="AA515" s="23" t="n">
        <v>0</v>
      </c>
      <c r="AB515" s="23" t="n">
        <v>0</v>
      </c>
      <c r="AC515" s="23" t="n">
        <v>378.76642</v>
      </c>
      <c r="AD515" s="23" t="n">
        <v>0</v>
      </c>
      <c r="AE515" s="24" t="n">
        <v>414.56751</v>
      </c>
      <c r="AF515" s="25" t="n">
        <v>6448.53993</v>
      </c>
      <c r="AG515" s="26" t="n">
        <v>5812.28117</v>
      </c>
      <c r="AH515" s="27" t="n">
        <v>257.49234</v>
      </c>
      <c r="AI515" s="27"/>
      <c r="AJ515" s="28" t="n">
        <v>378.76642</v>
      </c>
      <c r="AK515" s="29" t="n">
        <v>0</v>
      </c>
    </row>
    <row r="516" customFormat="false" ht="15" hidden="false" customHeight="false" outlineLevel="0" collapsed="false">
      <c r="A516" s="2"/>
      <c r="B516" s="21" t="n">
        <v>259010</v>
      </c>
      <c r="C516" s="22" t="s">
        <v>332</v>
      </c>
      <c r="D516" s="23"/>
      <c r="E516" s="23"/>
      <c r="F516" s="23"/>
      <c r="G516" s="23"/>
      <c r="H516" s="24" t="n">
        <v>0</v>
      </c>
      <c r="I516" s="23"/>
      <c r="J516" s="23"/>
      <c r="K516" s="23"/>
      <c r="L516" s="23"/>
      <c r="M516" s="23"/>
      <c r="N516" s="23"/>
      <c r="O516" s="23"/>
      <c r="P516" s="23"/>
      <c r="Q516" s="24" t="n">
        <v>0</v>
      </c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4" t="n">
        <v>0</v>
      </c>
      <c r="AF516" s="25" t="n">
        <v>0</v>
      </c>
      <c r="AG516" s="26" t="n">
        <v>0</v>
      </c>
      <c r="AH516" s="27" t="n">
        <v>0</v>
      </c>
      <c r="AI516" s="27"/>
      <c r="AJ516" s="28" t="n">
        <v>0</v>
      </c>
      <c r="AK516" s="29" t="n">
        <v>0</v>
      </c>
    </row>
    <row r="517" customFormat="false" ht="15" hidden="false" customHeight="false" outlineLevel="0" collapsed="false">
      <c r="A517" s="2"/>
      <c r="B517" s="21" t="n">
        <v>259015</v>
      </c>
      <c r="C517" s="22" t="s">
        <v>333</v>
      </c>
      <c r="D517" s="23" t="n">
        <v>0.08946</v>
      </c>
      <c r="E517" s="23" t="n">
        <v>647.90453</v>
      </c>
      <c r="F517" s="23" t="n">
        <v>368.12208</v>
      </c>
      <c r="G517" s="23" t="n">
        <v>371.7502</v>
      </c>
      <c r="H517" s="24" t="n">
        <v>1387.86627</v>
      </c>
      <c r="I517" s="23" t="n">
        <v>123.00179</v>
      </c>
      <c r="J517" s="23" t="n">
        <v>528.4288</v>
      </c>
      <c r="K517" s="23" t="n">
        <v>172.52457</v>
      </c>
      <c r="L517" s="23" t="n">
        <v>239.40958</v>
      </c>
      <c r="M517" s="23" t="n">
        <v>79.00791</v>
      </c>
      <c r="N517" s="23" t="n">
        <v>116.69241</v>
      </c>
      <c r="O517" s="23" t="n">
        <v>29.78419</v>
      </c>
      <c r="P517" s="23" t="n">
        <v>21.1919</v>
      </c>
      <c r="Q517" s="24" t="n">
        <v>1310.04115</v>
      </c>
      <c r="R517" s="23" t="n">
        <v>19.80448</v>
      </c>
      <c r="S517" s="23" t="n">
        <v>51.823</v>
      </c>
      <c r="T517" s="23" t="n">
        <v>6.60895</v>
      </c>
      <c r="U517" s="23" t="n">
        <v>8.496</v>
      </c>
      <c r="V517" s="23" t="n">
        <v>11.69415</v>
      </c>
      <c r="W517" s="23" t="n">
        <v>71.39082</v>
      </c>
      <c r="X517" s="23" t="n">
        <v>4.43235</v>
      </c>
      <c r="Y517" s="23" t="n">
        <v>0</v>
      </c>
      <c r="Z517" s="23" t="n">
        <v>37.83079</v>
      </c>
      <c r="AA517" s="23" t="n">
        <v>2.77074</v>
      </c>
      <c r="AB517" s="23" t="n">
        <v>2.30095</v>
      </c>
      <c r="AC517" s="23" t="n">
        <v>0.3904</v>
      </c>
      <c r="AD517" s="23" t="n">
        <v>0.01448</v>
      </c>
      <c r="AE517" s="24" t="n">
        <v>217.55711</v>
      </c>
      <c r="AF517" s="25" t="n">
        <v>2915.46453</v>
      </c>
      <c r="AG517" s="26" t="n">
        <v>2696.39343</v>
      </c>
      <c r="AH517" s="27" t="n">
        <v>99.21755</v>
      </c>
      <c r="AI517" s="27"/>
      <c r="AJ517" s="28" t="n">
        <v>119.85355</v>
      </c>
      <c r="AK517" s="29" t="n">
        <v>5.6843418860808E-013</v>
      </c>
    </row>
    <row r="518" customFormat="false" ht="15" hidden="false" customHeight="false" outlineLevel="0" collapsed="false">
      <c r="A518" s="2"/>
      <c r="B518" s="21" t="n">
        <v>259020</v>
      </c>
      <c r="C518" s="22" t="s">
        <v>334</v>
      </c>
      <c r="D518" s="23"/>
      <c r="E518" s="23"/>
      <c r="F518" s="23"/>
      <c r="G518" s="23"/>
      <c r="H518" s="24" t="n">
        <v>0</v>
      </c>
      <c r="I518" s="23"/>
      <c r="J518" s="23"/>
      <c r="K518" s="23"/>
      <c r="L518" s="23"/>
      <c r="M518" s="23"/>
      <c r="N518" s="23"/>
      <c r="O518" s="23"/>
      <c r="P518" s="23"/>
      <c r="Q518" s="24" t="n">
        <v>0</v>
      </c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4" t="n">
        <v>0</v>
      </c>
      <c r="AF518" s="25" t="n">
        <v>0</v>
      </c>
      <c r="AG518" s="26" t="n">
        <v>0</v>
      </c>
      <c r="AH518" s="27" t="n">
        <v>0</v>
      </c>
      <c r="AI518" s="27"/>
      <c r="AJ518" s="28" t="n">
        <v>0</v>
      </c>
      <c r="AK518" s="29" t="n">
        <v>0</v>
      </c>
    </row>
    <row r="519" customFormat="false" ht="15" hidden="false" customHeight="false" outlineLevel="0" collapsed="false">
      <c r="A519" s="2"/>
      <c r="B519" s="21" t="n">
        <v>259090</v>
      </c>
      <c r="C519" s="22" t="s">
        <v>335</v>
      </c>
      <c r="D519" s="23" t="n">
        <v>28420.76366</v>
      </c>
      <c r="E519" s="23" t="n">
        <v>1964.55853</v>
      </c>
      <c r="F519" s="23" t="n">
        <v>33561.78769</v>
      </c>
      <c r="G519" s="23" t="n">
        <v>7861.76659</v>
      </c>
      <c r="H519" s="24" t="n">
        <v>71808.87647</v>
      </c>
      <c r="I519" s="23" t="n">
        <v>498.81363</v>
      </c>
      <c r="J519" s="23" t="n">
        <v>10810.07291</v>
      </c>
      <c r="K519" s="23" t="n">
        <v>1117.57952</v>
      </c>
      <c r="L519" s="23" t="n">
        <v>7536.09032</v>
      </c>
      <c r="M519" s="23" t="n">
        <v>449.55419</v>
      </c>
      <c r="N519" s="23" t="n">
        <v>2082.59485</v>
      </c>
      <c r="O519" s="23" t="n">
        <v>619.62194</v>
      </c>
      <c r="P519" s="23" t="n">
        <v>387.16396</v>
      </c>
      <c r="Q519" s="24" t="n">
        <v>23501.49132</v>
      </c>
      <c r="R519" s="23" t="n">
        <v>3053.84263</v>
      </c>
      <c r="S519" s="23" t="n">
        <v>389.523</v>
      </c>
      <c r="T519" s="23" t="n">
        <v>60.88704</v>
      </c>
      <c r="U519" s="23" t="n">
        <v>10.13502</v>
      </c>
      <c r="V519" s="23" t="n">
        <v>0</v>
      </c>
      <c r="W519" s="23" t="n">
        <v>117.70526</v>
      </c>
      <c r="X519" s="23" t="n">
        <v>93.09609</v>
      </c>
      <c r="Y519" s="23" t="n">
        <v>46.564</v>
      </c>
      <c r="Z519" s="23" t="n">
        <v>394.58099</v>
      </c>
      <c r="AA519" s="23" t="n">
        <v>894.88733</v>
      </c>
      <c r="AB519" s="23" t="n">
        <v>58.90393</v>
      </c>
      <c r="AC519" s="23" t="n">
        <v>225.47965</v>
      </c>
      <c r="AD519" s="23" t="n">
        <v>458.26984</v>
      </c>
      <c r="AE519" s="24" t="n">
        <v>5803.87478</v>
      </c>
      <c r="AF519" s="25" t="n">
        <v>101114.24257</v>
      </c>
      <c r="AG519" s="26" t="n">
        <v>64917.63768</v>
      </c>
      <c r="AH519" s="27" t="n">
        <v>32993.64306</v>
      </c>
      <c r="AI519" s="27"/>
      <c r="AJ519" s="28" t="n">
        <v>3202.96183</v>
      </c>
      <c r="AK519" s="29" t="n">
        <v>-7.27595761418343E-012</v>
      </c>
    </row>
    <row r="520" customFormat="false" ht="15" hidden="false" customHeight="false" outlineLevel="0" collapsed="false">
      <c r="A520" s="2"/>
      <c r="B520" s="21" t="n">
        <v>26</v>
      </c>
      <c r="C520" s="22" t="s">
        <v>307</v>
      </c>
      <c r="D520" s="23" t="n">
        <v>209284.6644</v>
      </c>
      <c r="E520" s="23" t="n">
        <v>1319.93667</v>
      </c>
      <c r="F520" s="23" t="n">
        <v>59063.22175</v>
      </c>
      <c r="G520" s="23" t="n">
        <v>64537.88948</v>
      </c>
      <c r="H520" s="24" t="n">
        <v>334205.7123</v>
      </c>
      <c r="I520" s="23" t="n">
        <v>15700</v>
      </c>
      <c r="J520" s="23" t="n">
        <v>21358.75348</v>
      </c>
      <c r="K520" s="23" t="n">
        <v>24735.59087</v>
      </c>
      <c r="L520" s="23" t="n">
        <v>12000</v>
      </c>
      <c r="M520" s="23" t="n">
        <v>493.44161</v>
      </c>
      <c r="N520" s="23" t="n">
        <v>101317.49796</v>
      </c>
      <c r="O520" s="23" t="n">
        <v>0</v>
      </c>
      <c r="P520" s="23" t="n">
        <v>17329.92951</v>
      </c>
      <c r="Q520" s="24" t="n">
        <v>192935.21343</v>
      </c>
      <c r="R520" s="23" t="n">
        <v>6846.32038</v>
      </c>
      <c r="S520" s="23" t="n">
        <v>3000</v>
      </c>
      <c r="T520" s="23" t="n">
        <v>2573.96381</v>
      </c>
      <c r="U520" s="23" t="n">
        <v>0</v>
      </c>
      <c r="V520" s="23" t="n">
        <v>0</v>
      </c>
      <c r="W520" s="23" t="n">
        <v>11583.43283</v>
      </c>
      <c r="X520" s="23" t="n">
        <v>275.70312</v>
      </c>
      <c r="Y520" s="23" t="n">
        <v>0</v>
      </c>
      <c r="Z520" s="23" t="n">
        <v>152.99998</v>
      </c>
      <c r="AA520" s="23" t="n">
        <v>99582.59438</v>
      </c>
      <c r="AB520" s="23" t="n">
        <v>10613.0477</v>
      </c>
      <c r="AC520" s="23" t="n">
        <v>12854.60655</v>
      </c>
      <c r="AD520" s="23" t="n">
        <v>0</v>
      </c>
      <c r="AE520" s="24" t="n">
        <v>147482.66875</v>
      </c>
      <c r="AF520" s="25" t="n">
        <v>674623.59448</v>
      </c>
      <c r="AG520" s="26" t="n">
        <v>244584.91083</v>
      </c>
      <c r="AH520" s="27" t="n">
        <v>216283.98476</v>
      </c>
      <c r="AI520" s="27"/>
      <c r="AJ520" s="28" t="n">
        <v>213754.69889</v>
      </c>
      <c r="AK520" s="29" t="n">
        <v>0</v>
      </c>
    </row>
    <row r="521" customFormat="false" ht="15" hidden="false" customHeight="false" outlineLevel="0" collapsed="false">
      <c r="A521" s="2"/>
      <c r="B521" s="21" t="n">
        <v>2601</v>
      </c>
      <c r="C521" s="22" t="s">
        <v>336</v>
      </c>
      <c r="D521" s="23" t="n">
        <v>0</v>
      </c>
      <c r="E521" s="23" t="n">
        <v>202.62352</v>
      </c>
      <c r="F521" s="23" t="n">
        <v>2321.08074</v>
      </c>
      <c r="G521" s="23" t="n">
        <v>1850.60605</v>
      </c>
      <c r="H521" s="24" t="n">
        <v>4374.31031</v>
      </c>
      <c r="I521" s="23" t="n">
        <v>0</v>
      </c>
      <c r="J521" s="23" t="n">
        <v>0</v>
      </c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4" t="n">
        <v>0</v>
      </c>
      <c r="R521" s="23" t="n">
        <v>0.015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3738.40344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0</v>
      </c>
      <c r="AC521" s="23" t="n">
        <v>134.46648</v>
      </c>
      <c r="AD521" s="23" t="n">
        <v>0</v>
      </c>
      <c r="AE521" s="24" t="n">
        <v>3872.88492</v>
      </c>
      <c r="AF521" s="25" t="n">
        <v>8247.19523</v>
      </c>
      <c r="AG521" s="26" t="n">
        <v>8112.71375</v>
      </c>
      <c r="AH521" s="27" t="n">
        <v>0.015</v>
      </c>
      <c r="AI521" s="27"/>
      <c r="AJ521" s="28" t="n">
        <v>134.46648</v>
      </c>
      <c r="AK521" s="29" t="n">
        <v>-5.11590769747272E-013</v>
      </c>
    </row>
    <row r="522" customFormat="false" ht="15" hidden="false" customHeight="false" outlineLevel="0" collapsed="false">
      <c r="A522" s="2"/>
      <c r="B522" s="21" t="n">
        <v>2602</v>
      </c>
      <c r="C522" s="22" t="s">
        <v>337</v>
      </c>
      <c r="D522" s="23" t="n">
        <v>1980</v>
      </c>
      <c r="E522" s="23" t="n">
        <v>0</v>
      </c>
      <c r="F522" s="23" t="n">
        <v>0</v>
      </c>
      <c r="G522" s="23" t="n">
        <v>0</v>
      </c>
      <c r="H522" s="24" t="n">
        <v>1980</v>
      </c>
      <c r="I522" s="23" t="n">
        <v>0</v>
      </c>
      <c r="J522" s="23" t="n">
        <v>0</v>
      </c>
      <c r="K522" s="23" t="n">
        <v>8000</v>
      </c>
      <c r="L522" s="23" t="n">
        <v>0</v>
      </c>
      <c r="M522" s="23" t="n">
        <v>0</v>
      </c>
      <c r="N522" s="23" t="n">
        <v>1000</v>
      </c>
      <c r="O522" s="23" t="n">
        <v>0</v>
      </c>
      <c r="P522" s="23" t="n">
        <v>0</v>
      </c>
      <c r="Q522" s="24" t="n">
        <v>900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600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4330.71968</v>
      </c>
      <c r="AC522" s="23" t="n">
        <v>0</v>
      </c>
      <c r="AD522" s="23" t="n">
        <v>0</v>
      </c>
      <c r="AE522" s="24" t="n">
        <v>10330.71968</v>
      </c>
      <c r="AF522" s="25" t="n">
        <v>21310.71968</v>
      </c>
      <c r="AG522" s="26" t="n">
        <v>18330.71968</v>
      </c>
      <c r="AH522" s="27" t="n">
        <v>1980</v>
      </c>
      <c r="AI522" s="27"/>
      <c r="AJ522" s="28" t="n">
        <v>1000</v>
      </c>
      <c r="AK522" s="29" t="n">
        <v>0</v>
      </c>
    </row>
    <row r="523" customFormat="false" ht="15" hidden="false" customHeight="false" outlineLevel="0" collapsed="false">
      <c r="A523" s="2"/>
      <c r="B523" s="21" t="n">
        <v>260205</v>
      </c>
      <c r="C523" s="22" t="s">
        <v>63</v>
      </c>
      <c r="D523" s="23" t="n">
        <v>0</v>
      </c>
      <c r="E523" s="23" t="n">
        <v>0</v>
      </c>
      <c r="F523" s="23" t="n">
        <v>0</v>
      </c>
      <c r="G523" s="23" t="n">
        <v>0</v>
      </c>
      <c r="H523" s="24" t="n">
        <v>0</v>
      </c>
      <c r="I523" s="23" t="n">
        <v>0</v>
      </c>
      <c r="J523" s="23" t="n">
        <v>0</v>
      </c>
      <c r="K523" s="23" t="n">
        <v>0</v>
      </c>
      <c r="L523" s="23" t="n">
        <v>0</v>
      </c>
      <c r="M523" s="23" t="n">
        <v>0</v>
      </c>
      <c r="N523" s="23" t="n">
        <v>500</v>
      </c>
      <c r="O523" s="23" t="n">
        <v>0</v>
      </c>
      <c r="P523" s="23" t="n">
        <v>0</v>
      </c>
      <c r="Q523" s="24" t="n">
        <v>50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104.08198</v>
      </c>
      <c r="AC523" s="23" t="n">
        <v>0</v>
      </c>
      <c r="AD523" s="23" t="n">
        <v>0</v>
      </c>
      <c r="AE523" s="24" t="n">
        <v>104.08198</v>
      </c>
      <c r="AF523" s="25" t="n">
        <v>604.08198</v>
      </c>
      <c r="AG523" s="26" t="n">
        <v>104.08198</v>
      </c>
      <c r="AH523" s="27" t="n">
        <v>0</v>
      </c>
      <c r="AI523" s="27"/>
      <c r="AJ523" s="28" t="n">
        <v>500</v>
      </c>
      <c r="AK523" s="29" t="n">
        <v>0</v>
      </c>
    </row>
    <row r="524" customFormat="false" ht="15" hidden="false" customHeight="false" outlineLevel="0" collapsed="false">
      <c r="A524" s="2"/>
      <c r="B524" s="21" t="n">
        <v>260210</v>
      </c>
      <c r="C524" s="22" t="s">
        <v>64</v>
      </c>
      <c r="D524" s="23" t="n">
        <v>85.22276</v>
      </c>
      <c r="E524" s="23" t="n">
        <v>0</v>
      </c>
      <c r="F524" s="23" t="n">
        <v>0</v>
      </c>
      <c r="G524" s="23" t="n">
        <v>0</v>
      </c>
      <c r="H524" s="24" t="n">
        <v>85.22276</v>
      </c>
      <c r="I524" s="23" t="n">
        <v>0</v>
      </c>
      <c r="J524" s="23" t="n">
        <v>0</v>
      </c>
      <c r="K524" s="23" t="n">
        <v>0</v>
      </c>
      <c r="L524" s="23" t="n">
        <v>0</v>
      </c>
      <c r="M524" s="23" t="n">
        <v>0</v>
      </c>
      <c r="N524" s="23" t="n">
        <v>0</v>
      </c>
      <c r="O524" s="23" t="n">
        <v>0</v>
      </c>
      <c r="P524" s="23" t="n">
        <v>0</v>
      </c>
      <c r="Q524" s="24" t="n"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3" t="n">
        <v>0</v>
      </c>
      <c r="W524" s="23" t="n">
        <v>4000</v>
      </c>
      <c r="X524" s="23" t="n">
        <v>0</v>
      </c>
      <c r="Y524" s="23" t="n">
        <v>0</v>
      </c>
      <c r="Z524" s="23" t="n">
        <v>0</v>
      </c>
      <c r="AA524" s="23" t="n">
        <v>0</v>
      </c>
      <c r="AB524" s="23" t="n">
        <v>300.06462</v>
      </c>
      <c r="AC524" s="23" t="n">
        <v>0</v>
      </c>
      <c r="AD524" s="23" t="n">
        <v>0</v>
      </c>
      <c r="AE524" s="24" t="n">
        <v>4300.06462</v>
      </c>
      <c r="AF524" s="25" t="n">
        <v>4385.28738</v>
      </c>
      <c r="AG524" s="26" t="n">
        <v>4300.06462</v>
      </c>
      <c r="AH524" s="27" t="n">
        <v>85.22276</v>
      </c>
      <c r="AI524" s="27"/>
      <c r="AJ524" s="28" t="n">
        <v>0</v>
      </c>
      <c r="AK524" s="29" t="n">
        <v>-3.41060513164848E-013</v>
      </c>
    </row>
    <row r="525" customFormat="false" ht="15" hidden="false" customHeight="false" outlineLevel="0" collapsed="false">
      <c r="A525" s="2"/>
      <c r="B525" s="21" t="n">
        <v>260215</v>
      </c>
      <c r="C525" s="22" t="s">
        <v>65</v>
      </c>
      <c r="D525" s="23" t="n">
        <v>0</v>
      </c>
      <c r="E525" s="23" t="n">
        <v>0</v>
      </c>
      <c r="F525" s="23" t="n">
        <v>0</v>
      </c>
      <c r="G525" s="23" t="n">
        <v>0</v>
      </c>
      <c r="H525" s="24" t="n">
        <v>0</v>
      </c>
      <c r="I525" s="23" t="n">
        <v>0</v>
      </c>
      <c r="J525" s="23" t="n">
        <v>0</v>
      </c>
      <c r="K525" s="23" t="n">
        <v>0</v>
      </c>
      <c r="L525" s="23" t="n">
        <v>0</v>
      </c>
      <c r="M525" s="23" t="n">
        <v>0</v>
      </c>
      <c r="N525" s="23" t="n">
        <v>500</v>
      </c>
      <c r="O525" s="23" t="n">
        <v>0</v>
      </c>
      <c r="P525" s="23" t="n">
        <v>0</v>
      </c>
      <c r="Q525" s="24" t="n">
        <v>500</v>
      </c>
      <c r="R525" s="23" t="n">
        <v>0</v>
      </c>
      <c r="S525" s="23" t="n">
        <v>0</v>
      </c>
      <c r="T525" s="23" t="n">
        <v>0</v>
      </c>
      <c r="U525" s="23" t="n">
        <v>0</v>
      </c>
      <c r="V525" s="23" t="n">
        <v>0</v>
      </c>
      <c r="W525" s="23" t="n">
        <v>2000</v>
      </c>
      <c r="X525" s="23" t="n">
        <v>0</v>
      </c>
      <c r="Y525" s="23" t="n">
        <v>0</v>
      </c>
      <c r="Z525" s="23" t="n">
        <v>0</v>
      </c>
      <c r="AA525" s="23" t="n">
        <v>0</v>
      </c>
      <c r="AB525" s="23" t="n">
        <v>413.62082</v>
      </c>
      <c r="AC525" s="23" t="n">
        <v>0</v>
      </c>
      <c r="AD525" s="23" t="n">
        <v>0</v>
      </c>
      <c r="AE525" s="24" t="n">
        <v>2413.62082</v>
      </c>
      <c r="AF525" s="25" t="n">
        <v>2913.62082</v>
      </c>
      <c r="AG525" s="26" t="n">
        <v>2413.62082</v>
      </c>
      <c r="AH525" s="27" t="n">
        <v>0</v>
      </c>
      <c r="AI525" s="27"/>
      <c r="AJ525" s="28" t="n">
        <v>500</v>
      </c>
      <c r="AK525" s="29" t="n">
        <v>0</v>
      </c>
    </row>
    <row r="526" customFormat="false" ht="15" hidden="false" customHeight="false" outlineLevel="0" collapsed="false">
      <c r="A526" s="2"/>
      <c r="B526" s="21" t="n">
        <v>260220</v>
      </c>
      <c r="C526" s="22" t="s">
        <v>66</v>
      </c>
      <c r="D526" s="23" t="n">
        <v>0</v>
      </c>
      <c r="E526" s="23" t="n">
        <v>0</v>
      </c>
      <c r="F526" s="23" t="n">
        <v>0</v>
      </c>
      <c r="G526" s="23" t="n">
        <v>0</v>
      </c>
      <c r="H526" s="24" t="n">
        <v>0</v>
      </c>
      <c r="I526" s="23" t="n">
        <v>0</v>
      </c>
      <c r="J526" s="23" t="n">
        <v>0</v>
      </c>
      <c r="K526" s="23" t="n">
        <v>0</v>
      </c>
      <c r="L526" s="23" t="n">
        <v>0</v>
      </c>
      <c r="M526" s="23" t="n">
        <v>0</v>
      </c>
      <c r="N526" s="23" t="n">
        <v>0</v>
      </c>
      <c r="O526" s="23" t="n">
        <v>0</v>
      </c>
      <c r="P526" s="23" t="n">
        <v>0</v>
      </c>
      <c r="Q526" s="24" t="n">
        <v>0</v>
      </c>
      <c r="R526" s="23" t="n">
        <v>0</v>
      </c>
      <c r="S526" s="23" t="n">
        <v>0</v>
      </c>
      <c r="T526" s="23" t="n">
        <v>0</v>
      </c>
      <c r="U526" s="23" t="n">
        <v>0</v>
      </c>
      <c r="V526" s="23" t="n">
        <v>0</v>
      </c>
      <c r="W526" s="23" t="n">
        <v>0</v>
      </c>
      <c r="X526" s="23" t="n">
        <v>0</v>
      </c>
      <c r="Y526" s="23" t="n">
        <v>0</v>
      </c>
      <c r="Z526" s="23" t="n">
        <v>0</v>
      </c>
      <c r="AA526" s="23" t="n">
        <v>0</v>
      </c>
      <c r="AB526" s="23" t="n">
        <v>856.87234</v>
      </c>
      <c r="AC526" s="23" t="n">
        <v>0</v>
      </c>
      <c r="AD526" s="23" t="n">
        <v>0</v>
      </c>
      <c r="AE526" s="24" t="n">
        <v>856.87234</v>
      </c>
      <c r="AF526" s="25" t="n">
        <v>856.87234</v>
      </c>
      <c r="AG526" s="26" t="n">
        <v>856.87234</v>
      </c>
      <c r="AH526" s="27" t="n">
        <v>0</v>
      </c>
      <c r="AI526" s="27"/>
      <c r="AJ526" s="28" t="n">
        <v>0</v>
      </c>
      <c r="AK526" s="29" t="n">
        <v>0</v>
      </c>
    </row>
    <row r="527" customFormat="false" ht="15" hidden="false" customHeight="false" outlineLevel="0" collapsed="false">
      <c r="A527" s="2"/>
      <c r="B527" s="21" t="n">
        <v>260225</v>
      </c>
      <c r="C527" s="22" t="s">
        <v>67</v>
      </c>
      <c r="D527" s="23" t="n">
        <v>1894.77724</v>
      </c>
      <c r="E527" s="23" t="n">
        <v>0</v>
      </c>
      <c r="F527" s="23" t="n">
        <v>0</v>
      </c>
      <c r="G527" s="23" t="n">
        <v>0</v>
      </c>
      <c r="H527" s="24" t="n">
        <v>1894.77724</v>
      </c>
      <c r="I527" s="23" t="n">
        <v>0</v>
      </c>
      <c r="J527" s="23" t="n">
        <v>0</v>
      </c>
      <c r="K527" s="23" t="n">
        <v>800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4" t="n">
        <v>8000</v>
      </c>
      <c r="R527" s="23" t="n">
        <v>0</v>
      </c>
      <c r="S527" s="23" t="n">
        <v>0</v>
      </c>
      <c r="T527" s="23" t="n">
        <v>0</v>
      </c>
      <c r="U527" s="23" t="n">
        <v>0</v>
      </c>
      <c r="V527" s="23" t="n">
        <v>0</v>
      </c>
      <c r="W527" s="23" t="n">
        <v>0</v>
      </c>
      <c r="X527" s="23" t="n">
        <v>0</v>
      </c>
      <c r="Y527" s="23" t="n">
        <v>0</v>
      </c>
      <c r="Z527" s="23" t="n">
        <v>0</v>
      </c>
      <c r="AA527" s="23" t="n">
        <v>0</v>
      </c>
      <c r="AB527" s="23" t="n">
        <v>2656.07992</v>
      </c>
      <c r="AC527" s="23" t="n">
        <v>0</v>
      </c>
      <c r="AD527" s="23" t="n">
        <v>0</v>
      </c>
      <c r="AE527" s="24" t="n">
        <v>2656.07992</v>
      </c>
      <c r="AF527" s="25" t="n">
        <v>12550.85716</v>
      </c>
      <c r="AG527" s="26" t="n">
        <v>10656.07992</v>
      </c>
      <c r="AH527" s="27" t="n">
        <v>1894.77724</v>
      </c>
      <c r="AI527" s="27"/>
      <c r="AJ527" s="28" t="n">
        <v>0</v>
      </c>
      <c r="AK527" s="29" t="n">
        <v>-4.54747350886464E-013</v>
      </c>
    </row>
    <row r="528" customFormat="false" ht="15" hidden="false" customHeight="false" outlineLevel="0" collapsed="false">
      <c r="A528" s="2"/>
      <c r="B528" s="21" t="n">
        <v>2603</v>
      </c>
      <c r="C528" s="22" t="s">
        <v>338</v>
      </c>
      <c r="D528" s="23" t="n">
        <v>162666.666</v>
      </c>
      <c r="E528" s="23" t="n">
        <v>592.31315</v>
      </c>
      <c r="F528" s="23" t="n">
        <v>42005.30007</v>
      </c>
      <c r="G528" s="23" t="n">
        <v>25350</v>
      </c>
      <c r="H528" s="24" t="n">
        <v>230614.27922</v>
      </c>
      <c r="I528" s="23" t="n">
        <v>0</v>
      </c>
      <c r="J528" s="23" t="n">
        <v>328.89777</v>
      </c>
      <c r="K528" s="23" t="n">
        <v>7400</v>
      </c>
      <c r="L528" s="23" t="n">
        <v>0</v>
      </c>
      <c r="M528" s="23" t="n">
        <v>0</v>
      </c>
      <c r="N528" s="23" t="n">
        <v>97160.83086</v>
      </c>
      <c r="O528" s="23" t="n">
        <v>0</v>
      </c>
      <c r="P528" s="23" t="n">
        <v>1635.3014</v>
      </c>
      <c r="Q528" s="24" t="n">
        <v>106525.03003</v>
      </c>
      <c r="R528" s="23" t="n">
        <v>0</v>
      </c>
      <c r="S528" s="23" t="n">
        <v>0</v>
      </c>
      <c r="T528" s="23" t="n">
        <v>0</v>
      </c>
      <c r="U528" s="23" t="n">
        <v>0</v>
      </c>
      <c r="V528" s="23" t="n">
        <v>0</v>
      </c>
      <c r="W528" s="23" t="n">
        <v>1845.02939</v>
      </c>
      <c r="X528" s="23" t="n">
        <v>0</v>
      </c>
      <c r="Y528" s="23" t="n">
        <v>0</v>
      </c>
      <c r="Z528" s="23" t="n">
        <v>0</v>
      </c>
      <c r="AA528" s="23" t="n">
        <v>42673.93055</v>
      </c>
      <c r="AB528" s="23" t="n">
        <v>2490.17616</v>
      </c>
      <c r="AC528" s="23" t="n">
        <v>11886.80669</v>
      </c>
      <c r="AD528" s="23" t="n">
        <v>0</v>
      </c>
      <c r="AE528" s="24" t="n">
        <v>58895.94279</v>
      </c>
      <c r="AF528" s="25" t="n">
        <v>396035.25204</v>
      </c>
      <c r="AG528" s="26" t="n">
        <v>81647.01794</v>
      </c>
      <c r="AH528" s="27" t="n">
        <v>162666.666</v>
      </c>
      <c r="AI528" s="27"/>
      <c r="AJ528" s="28" t="n">
        <v>151721.5681</v>
      </c>
      <c r="AK528" s="29" t="n">
        <v>0</v>
      </c>
    </row>
    <row r="529" customFormat="false" ht="15" hidden="false" customHeight="false" outlineLevel="0" collapsed="false">
      <c r="A529" s="2"/>
      <c r="B529" s="21" t="n">
        <v>260305</v>
      </c>
      <c r="C529" s="22" t="s">
        <v>63</v>
      </c>
      <c r="D529" s="23" t="n">
        <v>666.667</v>
      </c>
      <c r="E529" s="23" t="n">
        <v>0</v>
      </c>
      <c r="F529" s="23" t="n">
        <v>3344.42671</v>
      </c>
      <c r="G529" s="23" t="n">
        <v>0</v>
      </c>
      <c r="H529" s="24" t="n">
        <v>4011.09371</v>
      </c>
      <c r="I529" s="23" t="n">
        <v>0</v>
      </c>
      <c r="J529" s="23" t="n">
        <v>62.1105</v>
      </c>
      <c r="K529" s="23" t="n">
        <v>0</v>
      </c>
      <c r="L529" s="23" t="n">
        <v>0</v>
      </c>
      <c r="M529" s="23" t="n">
        <v>0</v>
      </c>
      <c r="N529" s="23" t="n">
        <v>1121.434</v>
      </c>
      <c r="O529" s="23" t="n">
        <v>0</v>
      </c>
      <c r="P529" s="23" t="n">
        <v>0</v>
      </c>
      <c r="Q529" s="24" t="n">
        <v>1183.5445</v>
      </c>
      <c r="R529" s="23" t="n">
        <v>0</v>
      </c>
      <c r="S529" s="23" t="n">
        <v>0</v>
      </c>
      <c r="T529" s="23" t="n">
        <v>0</v>
      </c>
      <c r="U529" s="23" t="n">
        <v>0</v>
      </c>
      <c r="V529" s="23" t="n">
        <v>0</v>
      </c>
      <c r="W529" s="23" t="n">
        <v>0</v>
      </c>
      <c r="X529" s="23" t="n">
        <v>0</v>
      </c>
      <c r="Y529" s="23" t="n">
        <v>0</v>
      </c>
      <c r="Z529" s="23" t="n">
        <v>0</v>
      </c>
      <c r="AA529" s="23" t="n">
        <v>1683.93055</v>
      </c>
      <c r="AB529" s="23" t="n">
        <v>0</v>
      </c>
      <c r="AC529" s="23" t="n">
        <v>0</v>
      </c>
      <c r="AD529" s="23" t="n">
        <v>0</v>
      </c>
      <c r="AE529" s="24" t="n">
        <v>1683.93055</v>
      </c>
      <c r="AF529" s="25" t="n">
        <v>6878.56876</v>
      </c>
      <c r="AG529" s="26" t="n">
        <v>3406.53721</v>
      </c>
      <c r="AH529" s="27" t="n">
        <v>666.667</v>
      </c>
      <c r="AI529" s="27"/>
      <c r="AJ529" s="28" t="n">
        <v>2805.36455</v>
      </c>
      <c r="AK529" s="29" t="n">
        <v>0</v>
      </c>
    </row>
    <row r="530" customFormat="false" ht="15" hidden="false" customHeight="false" outlineLevel="0" collapsed="false">
      <c r="A530" s="2"/>
      <c r="B530" s="21" t="n">
        <v>260310</v>
      </c>
      <c r="C530" s="22" t="s">
        <v>64</v>
      </c>
      <c r="D530" s="23" t="n">
        <v>0</v>
      </c>
      <c r="E530" s="23" t="n">
        <v>0</v>
      </c>
      <c r="F530" s="23" t="n">
        <v>10231.24309</v>
      </c>
      <c r="G530" s="23" t="n">
        <v>0</v>
      </c>
      <c r="H530" s="24" t="n">
        <v>10231.24309</v>
      </c>
      <c r="I530" s="23" t="n">
        <v>0</v>
      </c>
      <c r="J530" s="23" t="n">
        <v>231.41433</v>
      </c>
      <c r="K530" s="23" t="n">
        <v>0</v>
      </c>
      <c r="L530" s="23" t="n">
        <v>0</v>
      </c>
      <c r="M530" s="23" t="n">
        <v>0</v>
      </c>
      <c r="N530" s="23" t="n">
        <v>1376.8975</v>
      </c>
      <c r="O530" s="23" t="n">
        <v>0</v>
      </c>
      <c r="P530" s="23" t="n">
        <v>0</v>
      </c>
      <c r="Q530" s="24" t="n">
        <v>1608.31183</v>
      </c>
      <c r="R530" s="23" t="n">
        <v>0</v>
      </c>
      <c r="S530" s="23" t="n">
        <v>0</v>
      </c>
      <c r="T530" s="23" t="n">
        <v>0</v>
      </c>
      <c r="U530" s="23" t="n">
        <v>0</v>
      </c>
      <c r="V530" s="23" t="n">
        <v>0</v>
      </c>
      <c r="W530" s="23" t="n">
        <v>1845.02939</v>
      </c>
      <c r="X530" s="23" t="n">
        <v>0</v>
      </c>
      <c r="Y530" s="23" t="n">
        <v>0</v>
      </c>
      <c r="Z530" s="23" t="n">
        <v>0</v>
      </c>
      <c r="AA530" s="23" t="n">
        <v>1365</v>
      </c>
      <c r="AB530" s="23" t="n">
        <v>0</v>
      </c>
      <c r="AC530" s="23" t="n">
        <v>0</v>
      </c>
      <c r="AD530" s="23" t="n">
        <v>0</v>
      </c>
      <c r="AE530" s="24" t="n">
        <v>3210.02939</v>
      </c>
      <c r="AF530" s="25" t="n">
        <v>15049.58431</v>
      </c>
      <c r="AG530" s="26" t="n">
        <v>12307.68681</v>
      </c>
      <c r="AH530" s="27" t="n">
        <v>0</v>
      </c>
      <c r="AI530" s="27"/>
      <c r="AJ530" s="28" t="n">
        <v>2741.8975</v>
      </c>
      <c r="AK530" s="29" t="n">
        <v>0</v>
      </c>
    </row>
    <row r="531" customFormat="false" ht="15" hidden="false" customHeight="false" outlineLevel="0" collapsed="false">
      <c r="A531" s="2"/>
      <c r="B531" s="21" t="n">
        <v>260315</v>
      </c>
      <c r="C531" s="22" t="s">
        <v>65</v>
      </c>
      <c r="D531" s="23" t="n">
        <v>5000</v>
      </c>
      <c r="E531" s="23" t="n">
        <v>0</v>
      </c>
      <c r="F531" s="23" t="n">
        <v>1159.80221</v>
      </c>
      <c r="G531" s="23" t="n">
        <v>25350</v>
      </c>
      <c r="H531" s="24" t="n">
        <v>31509.80221</v>
      </c>
      <c r="I531" s="23" t="n">
        <v>0</v>
      </c>
      <c r="J531" s="23" t="n">
        <v>35.37294</v>
      </c>
      <c r="K531" s="23" t="n">
        <v>7400</v>
      </c>
      <c r="L531" s="23" t="n">
        <v>0</v>
      </c>
      <c r="M531" s="23" t="n">
        <v>0</v>
      </c>
      <c r="N531" s="23" t="n">
        <v>3675</v>
      </c>
      <c r="O531" s="23" t="n">
        <v>0</v>
      </c>
      <c r="P531" s="23" t="n">
        <v>1324.32085</v>
      </c>
      <c r="Q531" s="24" t="n">
        <v>12434.69379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14125</v>
      </c>
      <c r="AB531" s="23" t="n">
        <v>0</v>
      </c>
      <c r="AC531" s="23" t="n">
        <v>500</v>
      </c>
      <c r="AD531" s="23" t="n">
        <v>0</v>
      </c>
      <c r="AE531" s="24" t="n">
        <v>14625</v>
      </c>
      <c r="AF531" s="25" t="n">
        <v>58569.496</v>
      </c>
      <c r="AG531" s="26" t="n">
        <v>35269.496</v>
      </c>
      <c r="AH531" s="27" t="n">
        <v>5000</v>
      </c>
      <c r="AI531" s="27"/>
      <c r="AJ531" s="28" t="n">
        <v>18300</v>
      </c>
      <c r="AK531" s="29" t="n">
        <v>0</v>
      </c>
    </row>
    <row r="532" customFormat="false" ht="15" hidden="false" customHeight="false" outlineLevel="0" collapsed="false">
      <c r="A532" s="2"/>
      <c r="B532" s="21" t="n">
        <v>260320</v>
      </c>
      <c r="C532" s="22" t="s">
        <v>66</v>
      </c>
      <c r="D532" s="23" t="n">
        <v>5666.667</v>
      </c>
      <c r="E532" s="23" t="n">
        <v>0</v>
      </c>
      <c r="F532" s="23" t="n">
        <v>0</v>
      </c>
      <c r="G532" s="23" t="n">
        <v>0</v>
      </c>
      <c r="H532" s="24" t="n">
        <v>5666.667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0</v>
      </c>
      <c r="N532" s="23" t="n">
        <v>4801.8975</v>
      </c>
      <c r="O532" s="23" t="n">
        <v>0</v>
      </c>
      <c r="P532" s="23" t="n">
        <v>310.98055</v>
      </c>
      <c r="Q532" s="24" t="n">
        <v>5112.87805</v>
      </c>
      <c r="R532" s="23" t="n">
        <v>0</v>
      </c>
      <c r="S532" s="23" t="n">
        <v>0</v>
      </c>
      <c r="T532" s="23" t="n">
        <v>0</v>
      </c>
      <c r="U532" s="23" t="n">
        <v>0</v>
      </c>
      <c r="V532" s="23" t="n">
        <v>0</v>
      </c>
      <c r="W532" s="23" t="n">
        <v>0</v>
      </c>
      <c r="X532" s="23" t="n">
        <v>0</v>
      </c>
      <c r="Y532" s="23" t="n">
        <v>0</v>
      </c>
      <c r="Z532" s="23" t="n">
        <v>0</v>
      </c>
      <c r="AA532" s="23" t="n">
        <v>1250</v>
      </c>
      <c r="AB532" s="23" t="n">
        <v>0</v>
      </c>
      <c r="AC532" s="23" t="n">
        <v>0</v>
      </c>
      <c r="AD532" s="23" t="n">
        <v>0</v>
      </c>
      <c r="AE532" s="24" t="n">
        <v>1250</v>
      </c>
      <c r="AF532" s="25" t="n">
        <v>12029.54505</v>
      </c>
      <c r="AG532" s="26" t="n">
        <v>310.98055</v>
      </c>
      <c r="AH532" s="27" t="n">
        <v>5666.667</v>
      </c>
      <c r="AI532" s="27"/>
      <c r="AJ532" s="28" t="n">
        <v>6051.8975</v>
      </c>
      <c r="AK532" s="29" t="n">
        <v>0</v>
      </c>
    </row>
    <row r="533" customFormat="false" ht="15" hidden="false" customHeight="false" outlineLevel="0" collapsed="false">
      <c r="A533" s="2"/>
      <c r="B533" s="21" t="n">
        <v>260325</v>
      </c>
      <c r="C533" s="22" t="s">
        <v>67</v>
      </c>
      <c r="D533" s="23" t="n">
        <v>151333.332</v>
      </c>
      <c r="E533" s="23" t="n">
        <v>592.31315</v>
      </c>
      <c r="F533" s="23" t="n">
        <v>27269.82806</v>
      </c>
      <c r="G533" s="23" t="n">
        <v>0</v>
      </c>
      <c r="H533" s="24" t="n">
        <v>179195.47321</v>
      </c>
      <c r="I533" s="23" t="n">
        <v>0</v>
      </c>
      <c r="J533" s="23" t="n">
        <v>0</v>
      </c>
      <c r="K533" s="23" t="n">
        <v>0</v>
      </c>
      <c r="L533" s="23" t="n">
        <v>0</v>
      </c>
      <c r="M533" s="23" t="n">
        <v>0</v>
      </c>
      <c r="N533" s="23" t="n">
        <v>86185.60186</v>
      </c>
      <c r="O533" s="23" t="n">
        <v>0</v>
      </c>
      <c r="P533" s="23" t="n">
        <v>0</v>
      </c>
      <c r="Q533" s="24" t="n">
        <v>86185.60186</v>
      </c>
      <c r="R533" s="23" t="n">
        <v>0</v>
      </c>
      <c r="S533" s="23" t="n">
        <v>0</v>
      </c>
      <c r="T533" s="23" t="n">
        <v>0</v>
      </c>
      <c r="U533" s="23" t="n">
        <v>0</v>
      </c>
      <c r="V533" s="23" t="n">
        <v>0</v>
      </c>
      <c r="W533" s="23" t="n">
        <v>0</v>
      </c>
      <c r="X533" s="23" t="n">
        <v>0</v>
      </c>
      <c r="Y533" s="23" t="n">
        <v>0</v>
      </c>
      <c r="Z533" s="23" t="n">
        <v>0</v>
      </c>
      <c r="AA533" s="23" t="n">
        <v>24250</v>
      </c>
      <c r="AB533" s="23" t="n">
        <v>2490.17616</v>
      </c>
      <c r="AC533" s="23" t="n">
        <v>11386.80669</v>
      </c>
      <c r="AD533" s="23" t="n">
        <v>0</v>
      </c>
      <c r="AE533" s="24" t="n">
        <v>38126.98285</v>
      </c>
      <c r="AF533" s="25" t="n">
        <v>303508.05792</v>
      </c>
      <c r="AG533" s="26" t="n">
        <v>30352.31737</v>
      </c>
      <c r="AH533" s="27" t="n">
        <v>151333.332</v>
      </c>
      <c r="AI533" s="27"/>
      <c r="AJ533" s="28" t="n">
        <v>121822.40855</v>
      </c>
      <c r="AK533" s="29" t="n">
        <v>0</v>
      </c>
    </row>
    <row r="534" customFormat="false" ht="15" hidden="false" customHeight="false" outlineLevel="0" collapsed="false">
      <c r="A534" s="2"/>
      <c r="B534" s="21" t="n">
        <v>2604</v>
      </c>
      <c r="C534" s="22" t="s">
        <v>339</v>
      </c>
      <c r="D534" s="23" t="n">
        <v>0</v>
      </c>
      <c r="E534" s="23" t="n">
        <v>0</v>
      </c>
      <c r="F534" s="23" t="n">
        <v>0</v>
      </c>
      <c r="G534" s="23" t="n">
        <v>0</v>
      </c>
      <c r="H534" s="24" t="n">
        <v>0</v>
      </c>
      <c r="I534" s="23" t="n">
        <v>0</v>
      </c>
      <c r="J534" s="23" t="n">
        <v>0</v>
      </c>
      <c r="K534" s="23" t="n"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23" t="n">
        <v>0</v>
      </c>
      <c r="Q534" s="24" t="n"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3" t="n">
        <v>0</v>
      </c>
      <c r="W534" s="23" t="n">
        <v>0</v>
      </c>
      <c r="X534" s="23" t="n">
        <v>0</v>
      </c>
      <c r="Y534" s="23" t="n">
        <v>0</v>
      </c>
      <c r="Z534" s="23" t="n">
        <v>0</v>
      </c>
      <c r="AA534" s="23" t="n">
        <v>0</v>
      </c>
      <c r="AB534" s="23" t="n">
        <v>0</v>
      </c>
      <c r="AC534" s="23" t="n">
        <v>0</v>
      </c>
      <c r="AD534" s="23" t="n">
        <v>0</v>
      </c>
      <c r="AE534" s="24" t="n">
        <v>0</v>
      </c>
      <c r="AF534" s="25" t="n">
        <v>0</v>
      </c>
      <c r="AG534" s="26" t="n">
        <v>0</v>
      </c>
      <c r="AH534" s="27" t="n">
        <v>0</v>
      </c>
      <c r="AI534" s="27"/>
      <c r="AJ534" s="28" t="n">
        <v>0</v>
      </c>
      <c r="AK534" s="29" t="n">
        <v>0</v>
      </c>
    </row>
    <row r="535" customFormat="false" ht="15" hidden="false" customHeight="false" outlineLevel="0" collapsed="false">
      <c r="A535" s="2"/>
      <c r="B535" s="21" t="n">
        <v>260405</v>
      </c>
      <c r="C535" s="22" t="s">
        <v>63</v>
      </c>
      <c r="D535" s="23" t="n">
        <v>0</v>
      </c>
      <c r="E535" s="23" t="n">
        <v>0</v>
      </c>
      <c r="F535" s="23" t="n">
        <v>0</v>
      </c>
      <c r="G535" s="23" t="n">
        <v>0</v>
      </c>
      <c r="H535" s="24" t="n"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4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3" t="n">
        <v>0</v>
      </c>
      <c r="W535" s="23" t="n">
        <v>0</v>
      </c>
      <c r="X535" s="23" t="n">
        <v>0</v>
      </c>
      <c r="Y535" s="23" t="n">
        <v>0</v>
      </c>
      <c r="Z535" s="23" t="n">
        <v>0</v>
      </c>
      <c r="AA535" s="23" t="n">
        <v>0</v>
      </c>
      <c r="AB535" s="23" t="n">
        <v>0</v>
      </c>
      <c r="AC535" s="23" t="n">
        <v>0</v>
      </c>
      <c r="AD535" s="23" t="n">
        <v>0</v>
      </c>
      <c r="AE535" s="24" t="n">
        <v>0</v>
      </c>
      <c r="AF535" s="25" t="n">
        <v>0</v>
      </c>
      <c r="AG535" s="26" t="n">
        <v>0</v>
      </c>
      <c r="AH535" s="27" t="n">
        <v>0</v>
      </c>
      <c r="AI535" s="27"/>
      <c r="AJ535" s="28" t="n">
        <v>0</v>
      </c>
      <c r="AK535" s="29" t="n">
        <v>0</v>
      </c>
    </row>
    <row r="536" customFormat="false" ht="15" hidden="false" customHeight="false" outlineLevel="0" collapsed="false">
      <c r="A536" s="2"/>
      <c r="B536" s="21" t="n">
        <v>260410</v>
      </c>
      <c r="C536" s="22" t="s">
        <v>64</v>
      </c>
      <c r="D536" s="23" t="n">
        <v>0</v>
      </c>
      <c r="E536" s="23" t="n">
        <v>0</v>
      </c>
      <c r="F536" s="23" t="n">
        <v>0</v>
      </c>
      <c r="G536" s="23" t="n">
        <v>0</v>
      </c>
      <c r="H536" s="24" t="n">
        <v>0</v>
      </c>
      <c r="I536" s="23" t="n">
        <v>0</v>
      </c>
      <c r="J536" s="23" t="n">
        <v>0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4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0</v>
      </c>
      <c r="AC536" s="23" t="n">
        <v>0</v>
      </c>
      <c r="AD536" s="23" t="n">
        <v>0</v>
      </c>
      <c r="AE536" s="24" t="n">
        <v>0</v>
      </c>
      <c r="AF536" s="25" t="n">
        <v>0</v>
      </c>
      <c r="AG536" s="26" t="n">
        <v>0</v>
      </c>
      <c r="AH536" s="27" t="n">
        <v>0</v>
      </c>
      <c r="AI536" s="27"/>
      <c r="AJ536" s="28" t="n">
        <v>0</v>
      </c>
      <c r="AK536" s="29" t="n">
        <v>0</v>
      </c>
    </row>
    <row r="537" customFormat="false" ht="15" hidden="false" customHeight="false" outlineLevel="0" collapsed="false">
      <c r="A537" s="2"/>
      <c r="B537" s="21" t="n">
        <v>260415</v>
      </c>
      <c r="C537" s="22" t="s">
        <v>65</v>
      </c>
      <c r="D537" s="23" t="n">
        <v>0</v>
      </c>
      <c r="E537" s="23" t="n">
        <v>0</v>
      </c>
      <c r="F537" s="23" t="n">
        <v>0</v>
      </c>
      <c r="G537" s="23" t="n">
        <v>0</v>
      </c>
      <c r="H537" s="24" t="n">
        <v>0</v>
      </c>
      <c r="I537" s="23" t="n">
        <v>0</v>
      </c>
      <c r="J537" s="23" t="n">
        <v>0</v>
      </c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4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0</v>
      </c>
      <c r="AC537" s="23" t="n">
        <v>0</v>
      </c>
      <c r="AD537" s="23" t="n">
        <v>0</v>
      </c>
      <c r="AE537" s="24" t="n">
        <v>0</v>
      </c>
      <c r="AF537" s="25" t="n">
        <v>0</v>
      </c>
      <c r="AG537" s="26" t="n">
        <v>0</v>
      </c>
      <c r="AH537" s="27" t="n">
        <v>0</v>
      </c>
      <c r="AI537" s="27"/>
      <c r="AJ537" s="28" t="n">
        <v>0</v>
      </c>
      <c r="AK537" s="29" t="n">
        <v>0</v>
      </c>
    </row>
    <row r="538" customFormat="false" ht="15" hidden="false" customHeight="false" outlineLevel="0" collapsed="false">
      <c r="A538" s="2"/>
      <c r="B538" s="21" t="n">
        <v>260420</v>
      </c>
      <c r="C538" s="22" t="s">
        <v>66</v>
      </c>
      <c r="D538" s="23" t="n">
        <v>0</v>
      </c>
      <c r="E538" s="23" t="n">
        <v>0</v>
      </c>
      <c r="F538" s="23" t="n">
        <v>0</v>
      </c>
      <c r="G538" s="23" t="n">
        <v>0</v>
      </c>
      <c r="H538" s="24" t="n">
        <v>0</v>
      </c>
      <c r="I538" s="23" t="n">
        <v>0</v>
      </c>
      <c r="J538" s="23" t="n">
        <v>0</v>
      </c>
      <c r="K538" s="23" t="n">
        <v>0</v>
      </c>
      <c r="L538" s="23" t="n">
        <v>0</v>
      </c>
      <c r="M538" s="23" t="n">
        <v>0</v>
      </c>
      <c r="N538" s="23" t="n">
        <v>0</v>
      </c>
      <c r="O538" s="23" t="n">
        <v>0</v>
      </c>
      <c r="P538" s="23" t="n">
        <v>0</v>
      </c>
      <c r="Q538" s="24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3" t="n">
        <v>0</v>
      </c>
      <c r="AC538" s="23" t="n">
        <v>0</v>
      </c>
      <c r="AD538" s="23" t="n">
        <v>0</v>
      </c>
      <c r="AE538" s="24" t="n">
        <v>0</v>
      </c>
      <c r="AF538" s="25" t="n">
        <v>0</v>
      </c>
      <c r="AG538" s="26" t="n">
        <v>0</v>
      </c>
      <c r="AH538" s="27" t="n">
        <v>0</v>
      </c>
      <c r="AI538" s="27"/>
      <c r="AJ538" s="28" t="n">
        <v>0</v>
      </c>
      <c r="AK538" s="29" t="n">
        <v>0</v>
      </c>
    </row>
    <row r="539" customFormat="false" ht="15" hidden="false" customHeight="false" outlineLevel="0" collapsed="false">
      <c r="A539" s="2"/>
      <c r="B539" s="21" t="n">
        <v>260425</v>
      </c>
      <c r="C539" s="22" t="s">
        <v>67</v>
      </c>
      <c r="D539" s="23" t="n">
        <v>0</v>
      </c>
      <c r="E539" s="23" t="n">
        <v>0</v>
      </c>
      <c r="F539" s="23" t="n">
        <v>0</v>
      </c>
      <c r="G539" s="23" t="n">
        <v>0</v>
      </c>
      <c r="H539" s="24" t="n">
        <v>0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0</v>
      </c>
      <c r="N539" s="23" t="n">
        <v>0</v>
      </c>
      <c r="O539" s="23" t="n">
        <v>0</v>
      </c>
      <c r="P539" s="23" t="n">
        <v>0</v>
      </c>
      <c r="Q539" s="24" t="n">
        <v>0</v>
      </c>
      <c r="R539" s="23" t="n">
        <v>0</v>
      </c>
      <c r="S539" s="23" t="n">
        <v>0</v>
      </c>
      <c r="T539" s="23" t="n">
        <v>0</v>
      </c>
      <c r="U539" s="23" t="n">
        <v>0</v>
      </c>
      <c r="V539" s="23" t="n">
        <v>0</v>
      </c>
      <c r="W539" s="23" t="n">
        <v>0</v>
      </c>
      <c r="X539" s="23" t="n">
        <v>0</v>
      </c>
      <c r="Y539" s="23" t="n">
        <v>0</v>
      </c>
      <c r="Z539" s="23" t="n">
        <v>0</v>
      </c>
      <c r="AA539" s="23" t="n">
        <v>0</v>
      </c>
      <c r="AB539" s="23" t="n">
        <v>0</v>
      </c>
      <c r="AC539" s="23" t="n">
        <v>0</v>
      </c>
      <c r="AD539" s="23" t="n">
        <v>0</v>
      </c>
      <c r="AE539" s="24" t="n">
        <v>0</v>
      </c>
      <c r="AF539" s="25" t="n">
        <v>0</v>
      </c>
      <c r="AG539" s="26" t="n">
        <v>0</v>
      </c>
      <c r="AH539" s="27" t="n">
        <v>0</v>
      </c>
      <c r="AI539" s="27"/>
      <c r="AJ539" s="28" t="n">
        <v>0</v>
      </c>
      <c r="AK539" s="29" t="n">
        <v>0</v>
      </c>
    </row>
    <row r="540" customFormat="false" ht="15" hidden="false" customHeight="false" outlineLevel="0" collapsed="false">
      <c r="A540" s="2"/>
      <c r="B540" s="21" t="n">
        <v>2605</v>
      </c>
      <c r="C540" s="22" t="s">
        <v>340</v>
      </c>
      <c r="D540" s="23" t="n">
        <v>30406.89434</v>
      </c>
      <c r="E540" s="23" t="n">
        <v>0</v>
      </c>
      <c r="F540" s="23" t="n">
        <v>0</v>
      </c>
      <c r="G540" s="23" t="n">
        <v>0</v>
      </c>
      <c r="H540" s="24" t="n">
        <v>30406.89434</v>
      </c>
      <c r="I540" s="23" t="n">
        <v>0</v>
      </c>
      <c r="J540" s="23" t="n">
        <v>0</v>
      </c>
      <c r="K540" s="23" t="n"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23" t="n">
        <v>0</v>
      </c>
      <c r="Q540" s="24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3" t="n">
        <v>0</v>
      </c>
      <c r="W540" s="23" t="n">
        <v>0</v>
      </c>
      <c r="X540" s="23" t="n">
        <v>0</v>
      </c>
      <c r="Y540" s="23" t="n">
        <v>0</v>
      </c>
      <c r="Z540" s="23" t="n">
        <v>0</v>
      </c>
      <c r="AA540" s="23" t="n">
        <v>0</v>
      </c>
      <c r="AB540" s="23" t="n">
        <v>0</v>
      </c>
      <c r="AC540" s="23" t="n">
        <v>0</v>
      </c>
      <c r="AD540" s="23" t="n">
        <v>0</v>
      </c>
      <c r="AE540" s="24" t="n">
        <v>0</v>
      </c>
      <c r="AF540" s="25" t="n">
        <v>30406.89434</v>
      </c>
      <c r="AG540" s="26" t="n">
        <v>0</v>
      </c>
      <c r="AH540" s="27" t="n">
        <v>30406.89434</v>
      </c>
      <c r="AI540" s="27"/>
      <c r="AJ540" s="28" t="n">
        <v>0</v>
      </c>
      <c r="AK540" s="29" t="n">
        <v>0</v>
      </c>
    </row>
    <row r="541" customFormat="false" ht="15" hidden="false" customHeight="false" outlineLevel="0" collapsed="false">
      <c r="A541" s="2"/>
      <c r="B541" s="21" t="n">
        <v>260505</v>
      </c>
      <c r="C541" s="22" t="s">
        <v>63</v>
      </c>
      <c r="D541" s="23" t="n">
        <v>102.65645</v>
      </c>
      <c r="E541" s="23" t="n">
        <v>0</v>
      </c>
      <c r="F541" s="23" t="n">
        <v>0</v>
      </c>
      <c r="G541" s="23" t="n">
        <v>0</v>
      </c>
      <c r="H541" s="24" t="n">
        <v>102.65645</v>
      </c>
      <c r="I541" s="23" t="n">
        <v>0</v>
      </c>
      <c r="J541" s="23" t="n">
        <v>0</v>
      </c>
      <c r="K541" s="23" t="n">
        <v>0</v>
      </c>
      <c r="L541" s="23" t="n">
        <v>0</v>
      </c>
      <c r="M541" s="23" t="n">
        <v>0</v>
      </c>
      <c r="N541" s="23" t="n">
        <v>0</v>
      </c>
      <c r="O541" s="23" t="n">
        <v>0</v>
      </c>
      <c r="P541" s="23" t="n">
        <v>0</v>
      </c>
      <c r="Q541" s="24" t="n">
        <v>0</v>
      </c>
      <c r="R541" s="23" t="n">
        <v>0</v>
      </c>
      <c r="S541" s="23" t="n">
        <v>0</v>
      </c>
      <c r="T541" s="23" t="n">
        <v>0</v>
      </c>
      <c r="U541" s="23" t="n">
        <v>0</v>
      </c>
      <c r="V541" s="23" t="n">
        <v>0</v>
      </c>
      <c r="W541" s="23" t="n">
        <v>0</v>
      </c>
      <c r="X541" s="23" t="n">
        <v>0</v>
      </c>
      <c r="Y541" s="23" t="n">
        <v>0</v>
      </c>
      <c r="Z541" s="23" t="n">
        <v>0</v>
      </c>
      <c r="AA541" s="23" t="n">
        <v>0</v>
      </c>
      <c r="AB541" s="23" t="n">
        <v>0</v>
      </c>
      <c r="AC541" s="23" t="n">
        <v>0</v>
      </c>
      <c r="AD541" s="23" t="n">
        <v>0</v>
      </c>
      <c r="AE541" s="24" t="n">
        <v>0</v>
      </c>
      <c r="AF541" s="25" t="n">
        <v>102.65645</v>
      </c>
      <c r="AG541" s="26" t="n">
        <v>0</v>
      </c>
      <c r="AH541" s="27" t="n">
        <v>102.65645</v>
      </c>
      <c r="AI541" s="27"/>
      <c r="AJ541" s="28" t="n">
        <v>0</v>
      </c>
      <c r="AK541" s="29" t="n">
        <v>0</v>
      </c>
    </row>
    <row r="542" customFormat="false" ht="15" hidden="false" customHeight="false" outlineLevel="0" collapsed="false">
      <c r="A542" s="2"/>
      <c r="B542" s="21" t="n">
        <v>260510</v>
      </c>
      <c r="C542" s="22" t="s">
        <v>64</v>
      </c>
      <c r="D542" s="23" t="n">
        <v>208.01549</v>
      </c>
      <c r="E542" s="23" t="n">
        <v>0</v>
      </c>
      <c r="F542" s="23" t="n">
        <v>0</v>
      </c>
      <c r="G542" s="23" t="n">
        <v>0</v>
      </c>
      <c r="H542" s="24" t="n">
        <v>208.01549</v>
      </c>
      <c r="I542" s="23" t="n">
        <v>0</v>
      </c>
      <c r="J542" s="23" t="n">
        <v>0</v>
      </c>
      <c r="K542" s="23" t="n">
        <v>0</v>
      </c>
      <c r="L542" s="23" t="n">
        <v>0</v>
      </c>
      <c r="M542" s="23" t="n">
        <v>0</v>
      </c>
      <c r="N542" s="23" t="n">
        <v>0</v>
      </c>
      <c r="O542" s="23" t="n">
        <v>0</v>
      </c>
      <c r="P542" s="23" t="n">
        <v>0</v>
      </c>
      <c r="Q542" s="24" t="n">
        <v>0</v>
      </c>
      <c r="R542" s="23" t="n">
        <v>0</v>
      </c>
      <c r="S542" s="23" t="n">
        <v>0</v>
      </c>
      <c r="T542" s="23" t="n">
        <v>0</v>
      </c>
      <c r="U542" s="23" t="n">
        <v>0</v>
      </c>
      <c r="V542" s="23" t="n">
        <v>0</v>
      </c>
      <c r="W542" s="23" t="n">
        <v>0</v>
      </c>
      <c r="X542" s="23" t="n">
        <v>0</v>
      </c>
      <c r="Y542" s="23" t="n">
        <v>0</v>
      </c>
      <c r="Z542" s="23" t="n">
        <v>0</v>
      </c>
      <c r="AA542" s="23" t="n">
        <v>0</v>
      </c>
      <c r="AB542" s="23" t="n">
        <v>0</v>
      </c>
      <c r="AC542" s="23" t="n">
        <v>0</v>
      </c>
      <c r="AD542" s="23" t="n">
        <v>0</v>
      </c>
      <c r="AE542" s="24" t="n">
        <v>0</v>
      </c>
      <c r="AF542" s="25" t="n">
        <v>208.01549</v>
      </c>
      <c r="AG542" s="26" t="n">
        <v>0</v>
      </c>
      <c r="AH542" s="27" t="n">
        <v>208.01549</v>
      </c>
      <c r="AI542" s="27"/>
      <c r="AJ542" s="28" t="n">
        <v>0</v>
      </c>
      <c r="AK542" s="29" t="n">
        <v>0</v>
      </c>
    </row>
    <row r="543" customFormat="false" ht="15" hidden="false" customHeight="false" outlineLevel="0" collapsed="false">
      <c r="A543" s="2"/>
      <c r="B543" s="21" t="n">
        <v>260515</v>
      </c>
      <c r="C543" s="22" t="s">
        <v>65</v>
      </c>
      <c r="D543" s="23" t="n">
        <v>318.89865</v>
      </c>
      <c r="E543" s="23" t="n">
        <v>0</v>
      </c>
      <c r="F543" s="23" t="n">
        <v>0</v>
      </c>
      <c r="G543" s="23" t="n">
        <v>0</v>
      </c>
      <c r="H543" s="24" t="n">
        <v>318.89865</v>
      </c>
      <c r="I543" s="23" t="n">
        <v>0</v>
      </c>
      <c r="J543" s="23" t="n">
        <v>0</v>
      </c>
      <c r="K543" s="23" t="n"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23" t="n">
        <v>0</v>
      </c>
      <c r="Q543" s="24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0</v>
      </c>
      <c r="AC543" s="23" t="n">
        <v>0</v>
      </c>
      <c r="AD543" s="23" t="n">
        <v>0</v>
      </c>
      <c r="AE543" s="24" t="n">
        <v>0</v>
      </c>
      <c r="AF543" s="25" t="n">
        <v>318.89865</v>
      </c>
      <c r="AG543" s="26" t="n">
        <v>0</v>
      </c>
      <c r="AH543" s="27" t="n">
        <v>318.89865</v>
      </c>
      <c r="AI543" s="27"/>
      <c r="AJ543" s="28" t="n">
        <v>0</v>
      </c>
      <c r="AK543" s="29" t="n">
        <v>0</v>
      </c>
    </row>
    <row r="544" customFormat="false" ht="15" hidden="false" customHeight="false" outlineLevel="0" collapsed="false">
      <c r="A544" s="2"/>
      <c r="B544" s="21" t="n">
        <v>260520</v>
      </c>
      <c r="C544" s="22" t="s">
        <v>66</v>
      </c>
      <c r="D544" s="23" t="n">
        <v>663.35455</v>
      </c>
      <c r="E544" s="23" t="n">
        <v>0</v>
      </c>
      <c r="F544" s="23" t="n">
        <v>0</v>
      </c>
      <c r="G544" s="23" t="n">
        <v>0</v>
      </c>
      <c r="H544" s="24" t="n">
        <v>663.35455</v>
      </c>
      <c r="I544" s="23" t="n">
        <v>0</v>
      </c>
      <c r="J544" s="23" t="n">
        <v>0</v>
      </c>
      <c r="K544" s="23" t="n"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4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0</v>
      </c>
      <c r="AC544" s="23" t="n">
        <v>0</v>
      </c>
      <c r="AD544" s="23" t="n">
        <v>0</v>
      </c>
      <c r="AE544" s="24" t="n">
        <v>0</v>
      </c>
      <c r="AF544" s="25" t="n">
        <v>663.35455</v>
      </c>
      <c r="AG544" s="26" t="n">
        <v>0</v>
      </c>
      <c r="AH544" s="27" t="n">
        <v>663.35455</v>
      </c>
      <c r="AI544" s="27"/>
      <c r="AJ544" s="28" t="n">
        <v>0</v>
      </c>
      <c r="AK544" s="29" t="n">
        <v>0</v>
      </c>
    </row>
    <row r="545" customFormat="false" ht="15" hidden="false" customHeight="false" outlineLevel="0" collapsed="false">
      <c r="A545" s="2"/>
      <c r="B545" s="21" t="n">
        <v>260525</v>
      </c>
      <c r="C545" s="22" t="s">
        <v>67</v>
      </c>
      <c r="D545" s="23" t="n">
        <v>29113.9692</v>
      </c>
      <c r="E545" s="23" t="n">
        <v>0</v>
      </c>
      <c r="F545" s="23" t="n">
        <v>0</v>
      </c>
      <c r="G545" s="23" t="n">
        <v>0</v>
      </c>
      <c r="H545" s="24" t="n">
        <v>29113.9692</v>
      </c>
      <c r="I545" s="23" t="n">
        <v>0</v>
      </c>
      <c r="J545" s="23" t="n">
        <v>0</v>
      </c>
      <c r="K545" s="23" t="n">
        <v>0</v>
      </c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4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0</v>
      </c>
      <c r="AC545" s="23" t="n">
        <v>0</v>
      </c>
      <c r="AD545" s="23" t="n">
        <v>0</v>
      </c>
      <c r="AE545" s="24" t="n">
        <v>0</v>
      </c>
      <c r="AF545" s="25" t="n">
        <v>29113.9692</v>
      </c>
      <c r="AG545" s="26" t="n">
        <v>0</v>
      </c>
      <c r="AH545" s="27" t="n">
        <v>29113.9692</v>
      </c>
      <c r="AI545" s="27"/>
      <c r="AJ545" s="28" t="n">
        <v>0</v>
      </c>
      <c r="AK545" s="29" t="n">
        <v>0</v>
      </c>
    </row>
    <row r="546" customFormat="false" ht="15" hidden="false" customHeight="false" outlineLevel="0" collapsed="false">
      <c r="A546" s="2"/>
      <c r="B546" s="21" t="n">
        <v>2606</v>
      </c>
      <c r="C546" s="22" t="s">
        <v>341</v>
      </c>
      <c r="D546" s="23" t="n">
        <v>14231.10406</v>
      </c>
      <c r="E546" s="23" t="n">
        <v>0</v>
      </c>
      <c r="F546" s="23" t="n">
        <v>3236.84094</v>
      </c>
      <c r="G546" s="23" t="n">
        <v>18286.68819</v>
      </c>
      <c r="H546" s="24" t="n">
        <v>35754.63319</v>
      </c>
      <c r="I546" s="23" t="n">
        <v>15700</v>
      </c>
      <c r="J546" s="23" t="n">
        <v>1416.66011</v>
      </c>
      <c r="K546" s="23" t="n">
        <v>9335.59087</v>
      </c>
      <c r="L546" s="23" t="n">
        <v>0</v>
      </c>
      <c r="M546" s="23" t="n">
        <v>0</v>
      </c>
      <c r="N546" s="23" t="n">
        <v>3156.6671</v>
      </c>
      <c r="O546" s="23" t="n">
        <v>0</v>
      </c>
      <c r="P546" s="23" t="n">
        <v>15694.62811</v>
      </c>
      <c r="Q546" s="24" t="n">
        <v>45303.54619</v>
      </c>
      <c r="R546" s="23" t="n">
        <v>6846.30538</v>
      </c>
      <c r="S546" s="23" t="n">
        <v>0</v>
      </c>
      <c r="T546" s="23" t="n">
        <v>2573.96381</v>
      </c>
      <c r="U546" s="23" t="n">
        <v>0</v>
      </c>
      <c r="V546" s="23" t="n">
        <v>0</v>
      </c>
      <c r="W546" s="23" t="n">
        <v>0</v>
      </c>
      <c r="X546" s="23" t="n">
        <v>275.70312</v>
      </c>
      <c r="Y546" s="23" t="n">
        <v>0</v>
      </c>
      <c r="Z546" s="23" t="n">
        <v>152.99998</v>
      </c>
      <c r="AA546" s="23" t="n">
        <v>2.77719</v>
      </c>
      <c r="AB546" s="23" t="n">
        <v>3792.15186</v>
      </c>
      <c r="AC546" s="23" t="n">
        <v>833.33338</v>
      </c>
      <c r="AD546" s="23" t="n">
        <v>0</v>
      </c>
      <c r="AE546" s="24" t="n">
        <v>14477.23472</v>
      </c>
      <c r="AF546" s="25" t="n">
        <v>95535.4141</v>
      </c>
      <c r="AG546" s="26" t="n">
        <v>70312.22701</v>
      </c>
      <c r="AH546" s="27" t="n">
        <v>21230.40942</v>
      </c>
      <c r="AI546" s="27"/>
      <c r="AJ546" s="28" t="n">
        <v>3992.77767</v>
      </c>
      <c r="AK546" s="29" t="n">
        <v>-7.73070496506989E-012</v>
      </c>
    </row>
    <row r="547" customFormat="false" ht="15" hidden="false" customHeight="false" outlineLevel="0" collapsed="false">
      <c r="A547" s="2"/>
      <c r="B547" s="21" t="n">
        <v>260605</v>
      </c>
      <c r="C547" s="22" t="s">
        <v>63</v>
      </c>
      <c r="D547" s="23" t="n">
        <v>478.3298</v>
      </c>
      <c r="E547" s="23" t="n">
        <v>0</v>
      </c>
      <c r="F547" s="23" t="n">
        <v>128.67611</v>
      </c>
      <c r="G547" s="23" t="n">
        <v>503.12383</v>
      </c>
      <c r="H547" s="24" t="n">
        <v>1110.12974</v>
      </c>
      <c r="I547" s="23" t="n">
        <v>15700</v>
      </c>
      <c r="J547" s="23" t="n">
        <v>50.19721</v>
      </c>
      <c r="K547" s="23" t="n">
        <v>188.62431</v>
      </c>
      <c r="L547" s="23" t="n">
        <v>0</v>
      </c>
      <c r="M547" s="23" t="n">
        <v>0</v>
      </c>
      <c r="N547" s="23" t="n">
        <v>1530.59506</v>
      </c>
      <c r="O547" s="23" t="n">
        <v>0</v>
      </c>
      <c r="P547" s="23" t="n">
        <v>205.87115</v>
      </c>
      <c r="Q547" s="24" t="n">
        <v>17675.28773</v>
      </c>
      <c r="R547" s="23" t="n">
        <v>342.69076</v>
      </c>
      <c r="S547" s="23" t="n">
        <v>0</v>
      </c>
      <c r="T547" s="23" t="n">
        <v>76.63859</v>
      </c>
      <c r="U547" s="23" t="n">
        <v>0</v>
      </c>
      <c r="V547" s="23" t="n">
        <v>0</v>
      </c>
      <c r="W547" s="23" t="n">
        <v>0</v>
      </c>
      <c r="X547" s="23" t="n">
        <v>7.79832</v>
      </c>
      <c r="Y547" s="23" t="n">
        <v>0</v>
      </c>
      <c r="Z547" s="23" t="n">
        <v>4</v>
      </c>
      <c r="AA547" s="23" t="n">
        <v>2.77719</v>
      </c>
      <c r="AB547" s="23" t="n">
        <v>136.38683</v>
      </c>
      <c r="AC547" s="23" t="n">
        <v>333.33332</v>
      </c>
      <c r="AD547" s="23" t="n">
        <v>0</v>
      </c>
      <c r="AE547" s="24" t="n">
        <v>903.62501</v>
      </c>
      <c r="AF547" s="25" t="n">
        <v>19689.04248</v>
      </c>
      <c r="AG547" s="26" t="n">
        <v>16997.31635</v>
      </c>
      <c r="AH547" s="27" t="n">
        <v>825.02056</v>
      </c>
      <c r="AI547" s="27"/>
      <c r="AJ547" s="28" t="n">
        <v>1866.70557</v>
      </c>
      <c r="AK547" s="29" t="n">
        <v>0</v>
      </c>
    </row>
    <row r="548" customFormat="false" ht="15" hidden="false" customHeight="false" outlineLevel="0" collapsed="false">
      <c r="A548" s="2"/>
      <c r="B548" s="21" t="n">
        <v>260610</v>
      </c>
      <c r="C548" s="22" t="s">
        <v>64</v>
      </c>
      <c r="D548" s="23" t="n">
        <v>510.38488</v>
      </c>
      <c r="E548" s="23" t="n">
        <v>0</v>
      </c>
      <c r="F548" s="23" t="n">
        <v>289.8714</v>
      </c>
      <c r="G548" s="23" t="n">
        <v>921.04339</v>
      </c>
      <c r="H548" s="24" t="n">
        <v>1721.29967</v>
      </c>
      <c r="I548" s="23" t="n">
        <v>0</v>
      </c>
      <c r="J548" s="23" t="n">
        <v>38.75777</v>
      </c>
      <c r="K548" s="23" t="n">
        <v>475.34381</v>
      </c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547.68137</v>
      </c>
      <c r="Q548" s="24" t="n">
        <v>1061.78295</v>
      </c>
      <c r="R548" s="23" t="n">
        <v>448.92413</v>
      </c>
      <c r="S548" s="23" t="n">
        <v>0</v>
      </c>
      <c r="T548" s="23" t="n">
        <v>318.10207</v>
      </c>
      <c r="U548" s="23" t="n">
        <v>0</v>
      </c>
      <c r="V548" s="23" t="n">
        <v>0</v>
      </c>
      <c r="W548" s="23" t="n">
        <v>0</v>
      </c>
      <c r="X548" s="23" t="n">
        <v>11.66361</v>
      </c>
      <c r="Y548" s="23" t="n">
        <v>0</v>
      </c>
      <c r="Z548" s="23" t="n">
        <v>8</v>
      </c>
      <c r="AA548" s="23" t="n">
        <v>0</v>
      </c>
      <c r="AB548" s="23" t="n">
        <v>278.25226</v>
      </c>
      <c r="AC548" s="23" t="n">
        <v>500.00002</v>
      </c>
      <c r="AD548" s="23" t="n">
        <v>0</v>
      </c>
      <c r="AE548" s="24" t="n">
        <v>1564.94209</v>
      </c>
      <c r="AF548" s="25" t="n">
        <v>4348.02471</v>
      </c>
      <c r="AG548" s="26" t="n">
        <v>2880.71568</v>
      </c>
      <c r="AH548" s="27" t="n">
        <v>967.30901</v>
      </c>
      <c r="AI548" s="27"/>
      <c r="AJ548" s="28" t="n">
        <v>500.00002</v>
      </c>
      <c r="AK548" s="29" t="n">
        <v>-5.11590769747272E-013</v>
      </c>
    </row>
    <row r="549" customFormat="false" ht="15" hidden="false" customHeight="false" outlineLevel="0" collapsed="false">
      <c r="A549" s="2"/>
      <c r="B549" s="21" t="n">
        <v>260615</v>
      </c>
      <c r="C549" s="22" t="s">
        <v>65</v>
      </c>
      <c r="D549" s="23" t="n">
        <v>740.99601</v>
      </c>
      <c r="E549" s="23" t="n">
        <v>0</v>
      </c>
      <c r="F549" s="23" t="n">
        <v>367.57387</v>
      </c>
      <c r="G549" s="23" t="n">
        <v>1287.97474</v>
      </c>
      <c r="H549" s="24" t="n">
        <v>2396.54462</v>
      </c>
      <c r="I549" s="23" t="n">
        <v>0</v>
      </c>
      <c r="J549" s="23" t="n">
        <v>63.34192</v>
      </c>
      <c r="K549" s="23" t="n">
        <v>269.81645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539.51842</v>
      </c>
      <c r="Q549" s="24" t="n">
        <v>872.67679</v>
      </c>
      <c r="R549" s="23" t="n">
        <v>672.66214</v>
      </c>
      <c r="S549" s="23" t="n">
        <v>0</v>
      </c>
      <c r="T549" s="23" t="n">
        <v>229.36142</v>
      </c>
      <c r="U549" s="23" t="n">
        <v>0</v>
      </c>
      <c r="V549" s="23" t="n">
        <v>0</v>
      </c>
      <c r="W549" s="23" t="n">
        <v>0</v>
      </c>
      <c r="X549" s="23" t="n">
        <v>19.68569</v>
      </c>
      <c r="Y549" s="23" t="n">
        <v>0</v>
      </c>
      <c r="Z549" s="23" t="n">
        <v>12</v>
      </c>
      <c r="AA549" s="23" t="n">
        <v>0</v>
      </c>
      <c r="AB549" s="23" t="n">
        <v>921.95647</v>
      </c>
      <c r="AC549" s="23" t="n">
        <v>4E-005</v>
      </c>
      <c r="AD549" s="23" t="n">
        <v>0</v>
      </c>
      <c r="AE549" s="24" t="n">
        <v>1855.66576</v>
      </c>
      <c r="AF549" s="25" t="n">
        <v>5124.88717</v>
      </c>
      <c r="AG549" s="26" t="n">
        <v>3699.22898</v>
      </c>
      <c r="AH549" s="27" t="n">
        <v>1425.65815</v>
      </c>
      <c r="AI549" s="27"/>
      <c r="AJ549" s="28" t="n">
        <v>4E-005</v>
      </c>
      <c r="AK549" s="29" t="n">
        <v>-3.2836397040022E-013</v>
      </c>
    </row>
    <row r="550" customFormat="false" ht="15" hidden="false" customHeight="false" outlineLevel="0" collapsed="false">
      <c r="A550" s="2"/>
      <c r="B550" s="21" t="n">
        <v>260620</v>
      </c>
      <c r="C550" s="22" t="s">
        <v>66</v>
      </c>
      <c r="D550" s="23" t="n">
        <v>760.15994</v>
      </c>
      <c r="E550" s="23" t="n">
        <v>0</v>
      </c>
      <c r="F550" s="23" t="n">
        <v>610.03965</v>
      </c>
      <c r="G550" s="23" t="n">
        <v>2374.46553</v>
      </c>
      <c r="H550" s="24" t="n">
        <v>3744.66512</v>
      </c>
      <c r="I550" s="23" t="n">
        <v>0</v>
      </c>
      <c r="J550" s="23" t="n">
        <v>131.34223</v>
      </c>
      <c r="K550" s="23" t="n">
        <v>996.18269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1178.39128</v>
      </c>
      <c r="Q550" s="24" t="n">
        <v>2305.9162</v>
      </c>
      <c r="R550" s="23" t="n">
        <v>1252.00938</v>
      </c>
      <c r="S550" s="23" t="n">
        <v>0</v>
      </c>
      <c r="T550" s="23" t="n">
        <v>561.7564</v>
      </c>
      <c r="U550" s="23" t="n">
        <v>0</v>
      </c>
      <c r="V550" s="23" t="n">
        <v>0</v>
      </c>
      <c r="W550" s="23" t="n">
        <v>0</v>
      </c>
      <c r="X550" s="23" t="n">
        <v>37.03891</v>
      </c>
      <c r="Y550" s="23" t="n">
        <v>0</v>
      </c>
      <c r="Z550" s="23" t="n">
        <v>24</v>
      </c>
      <c r="AA550" s="23" t="n">
        <v>0</v>
      </c>
      <c r="AB550" s="23" t="n">
        <v>673.3223</v>
      </c>
      <c r="AC550" s="23" t="n">
        <v>0</v>
      </c>
      <c r="AD550" s="23" t="n">
        <v>0</v>
      </c>
      <c r="AE550" s="24" t="n">
        <v>2548.12699</v>
      </c>
      <c r="AF550" s="25" t="n">
        <v>8598.70831</v>
      </c>
      <c r="AG550" s="26" t="n">
        <v>6562.53899</v>
      </c>
      <c r="AH550" s="27" t="n">
        <v>2036.16932</v>
      </c>
      <c r="AI550" s="27"/>
      <c r="AJ550" s="28" t="n">
        <v>0</v>
      </c>
      <c r="AK550" s="29" t="n">
        <v>0</v>
      </c>
    </row>
    <row r="551" customFormat="false" ht="15" hidden="false" customHeight="false" outlineLevel="0" collapsed="false">
      <c r="A551" s="2"/>
      <c r="B551" s="21" t="n">
        <v>260625</v>
      </c>
      <c r="C551" s="22" t="s">
        <v>67</v>
      </c>
      <c r="D551" s="23" t="n">
        <v>11741.23343</v>
      </c>
      <c r="E551" s="23" t="n">
        <v>0</v>
      </c>
      <c r="F551" s="23" t="n">
        <v>1840.67991</v>
      </c>
      <c r="G551" s="23" t="n">
        <v>13200.0807</v>
      </c>
      <c r="H551" s="24" t="n">
        <v>26781.99404</v>
      </c>
      <c r="I551" s="23" t="n">
        <v>0</v>
      </c>
      <c r="J551" s="23" t="n">
        <v>1133.02098</v>
      </c>
      <c r="K551" s="23" t="n">
        <v>7405.62361</v>
      </c>
      <c r="L551" s="23" t="n">
        <v>0</v>
      </c>
      <c r="M551" s="23" t="n">
        <v>0</v>
      </c>
      <c r="N551" s="23" t="n">
        <v>1626.07204</v>
      </c>
      <c r="O551" s="23" t="n">
        <v>0</v>
      </c>
      <c r="P551" s="23" t="n">
        <v>13223.16589</v>
      </c>
      <c r="Q551" s="24" t="n">
        <v>23387.88252</v>
      </c>
      <c r="R551" s="23" t="n">
        <v>4130.01897</v>
      </c>
      <c r="S551" s="23" t="n">
        <v>0</v>
      </c>
      <c r="T551" s="23" t="n">
        <v>1388.10533</v>
      </c>
      <c r="U551" s="23" t="n">
        <v>0</v>
      </c>
      <c r="V551" s="23" t="n">
        <v>0</v>
      </c>
      <c r="W551" s="23" t="n">
        <v>0</v>
      </c>
      <c r="X551" s="23" t="n">
        <v>199.51659</v>
      </c>
      <c r="Y551" s="23" t="n">
        <v>0</v>
      </c>
      <c r="Z551" s="23" t="n">
        <v>104.99998</v>
      </c>
      <c r="AA551" s="23" t="n">
        <v>0</v>
      </c>
      <c r="AB551" s="23" t="n">
        <v>1782.234</v>
      </c>
      <c r="AC551" s="23" t="n">
        <v>0</v>
      </c>
      <c r="AD551" s="23" t="n">
        <v>0</v>
      </c>
      <c r="AE551" s="24" t="n">
        <v>7604.87487</v>
      </c>
      <c r="AF551" s="25" t="n">
        <v>57774.75143</v>
      </c>
      <c r="AG551" s="26" t="n">
        <v>40172.42701</v>
      </c>
      <c r="AH551" s="27" t="n">
        <v>15976.25238</v>
      </c>
      <c r="AI551" s="27"/>
      <c r="AJ551" s="28" t="n">
        <v>1626.07204</v>
      </c>
      <c r="AK551" s="29" t="n">
        <v>1.18234311230481E-011</v>
      </c>
    </row>
    <row r="552" customFormat="false" ht="15" hidden="false" customHeight="false" outlineLevel="0" collapsed="false">
      <c r="A552" s="2"/>
      <c r="B552" s="21" t="n">
        <v>2607</v>
      </c>
      <c r="C552" s="22" t="s">
        <v>342</v>
      </c>
      <c r="D552" s="23" t="n">
        <v>0</v>
      </c>
      <c r="E552" s="23" t="n">
        <v>525</v>
      </c>
      <c r="F552" s="23" t="n">
        <v>11500</v>
      </c>
      <c r="G552" s="23" t="n">
        <v>19050.59524</v>
      </c>
      <c r="H552" s="24" t="n">
        <v>31075.59524</v>
      </c>
      <c r="I552" s="23" t="n">
        <v>0</v>
      </c>
      <c r="J552" s="23" t="n">
        <v>19613.1956</v>
      </c>
      <c r="K552" s="23" t="n">
        <v>0</v>
      </c>
      <c r="L552" s="23" t="n">
        <v>12000</v>
      </c>
      <c r="M552" s="23" t="n">
        <v>0</v>
      </c>
      <c r="N552" s="23" t="n">
        <v>0</v>
      </c>
      <c r="O552" s="23" t="n">
        <v>0</v>
      </c>
      <c r="P552" s="23" t="n">
        <v>0</v>
      </c>
      <c r="Q552" s="24" t="n">
        <v>31613.1956</v>
      </c>
      <c r="R552" s="23" t="n">
        <v>0</v>
      </c>
      <c r="S552" s="23" t="n">
        <v>3000</v>
      </c>
      <c r="T552" s="23" t="n">
        <v>0</v>
      </c>
      <c r="U552" s="23" t="n">
        <v>0</v>
      </c>
      <c r="V552" s="23" t="n">
        <v>0</v>
      </c>
      <c r="W552" s="23" t="n">
        <v>0</v>
      </c>
      <c r="X552" s="23" t="n">
        <v>0</v>
      </c>
      <c r="Y552" s="23" t="n">
        <v>0</v>
      </c>
      <c r="Z552" s="23" t="n">
        <v>0</v>
      </c>
      <c r="AA552" s="23" t="n">
        <v>7841.48664</v>
      </c>
      <c r="AB552" s="23" t="n">
        <v>0</v>
      </c>
      <c r="AC552" s="23" t="n">
        <v>0</v>
      </c>
      <c r="AD552" s="23" t="n">
        <v>0</v>
      </c>
      <c r="AE552" s="24" t="n">
        <v>10841.48664</v>
      </c>
      <c r="AF552" s="25" t="n">
        <v>73530.27748</v>
      </c>
      <c r="AG552" s="26" t="n">
        <v>65688.79084</v>
      </c>
      <c r="AH552" s="27" t="n">
        <v>0</v>
      </c>
      <c r="AI552" s="27"/>
      <c r="AJ552" s="28" t="n">
        <v>7841.48664</v>
      </c>
      <c r="AK552" s="29" t="n">
        <v>0</v>
      </c>
    </row>
    <row r="553" customFormat="false" ht="15" hidden="false" customHeight="false" outlineLevel="0" collapsed="false">
      <c r="A553" s="2"/>
      <c r="B553" s="21" t="n">
        <v>260705</v>
      </c>
      <c r="C553" s="22" t="s">
        <v>63</v>
      </c>
      <c r="D553" s="23" t="n">
        <v>0</v>
      </c>
      <c r="E553" s="23" t="n">
        <v>0</v>
      </c>
      <c r="F553" s="23" t="n">
        <v>0</v>
      </c>
      <c r="G553" s="23" t="n">
        <v>0</v>
      </c>
      <c r="H553" s="24" t="n">
        <v>0</v>
      </c>
      <c r="I553" s="23" t="n">
        <v>0</v>
      </c>
      <c r="J553" s="23" t="n">
        <v>215.35293</v>
      </c>
      <c r="K553" s="23" t="n">
        <v>0</v>
      </c>
      <c r="L553" s="23" t="n">
        <v>6000</v>
      </c>
      <c r="M553" s="23" t="n">
        <v>0</v>
      </c>
      <c r="N553" s="23" t="n">
        <v>0</v>
      </c>
      <c r="O553" s="23" t="n">
        <v>0</v>
      </c>
      <c r="P553" s="23" t="n">
        <v>0</v>
      </c>
      <c r="Q553" s="24" t="n">
        <v>6215.35293</v>
      </c>
      <c r="R553" s="23" t="n">
        <v>0</v>
      </c>
      <c r="S553" s="23" t="n">
        <v>0</v>
      </c>
      <c r="T553" s="23" t="n">
        <v>0</v>
      </c>
      <c r="U553" s="23" t="n">
        <v>0</v>
      </c>
      <c r="V553" s="23" t="n">
        <v>0</v>
      </c>
      <c r="W553" s="23" t="n">
        <v>0</v>
      </c>
      <c r="X553" s="23" t="n">
        <v>0</v>
      </c>
      <c r="Y553" s="23" t="n">
        <v>0</v>
      </c>
      <c r="Z553" s="23" t="n">
        <v>0</v>
      </c>
      <c r="AA553" s="23" t="n">
        <v>466.66667</v>
      </c>
      <c r="AB553" s="23" t="n">
        <v>0</v>
      </c>
      <c r="AC553" s="23" t="n">
        <v>0</v>
      </c>
      <c r="AD553" s="23" t="n">
        <v>0</v>
      </c>
      <c r="AE553" s="24" t="n">
        <v>466.66667</v>
      </c>
      <c r="AF553" s="25" t="n">
        <v>6682.0196</v>
      </c>
      <c r="AG553" s="26" t="n">
        <v>6215.35293</v>
      </c>
      <c r="AH553" s="27" t="n">
        <v>0</v>
      </c>
      <c r="AI553" s="27"/>
      <c r="AJ553" s="28" t="n">
        <v>466.66667</v>
      </c>
      <c r="AK553" s="29" t="n">
        <v>0</v>
      </c>
    </row>
    <row r="554" customFormat="false" ht="15" hidden="false" customHeight="false" outlineLevel="0" collapsed="false">
      <c r="A554" s="2"/>
      <c r="B554" s="21" t="n">
        <v>260710</v>
      </c>
      <c r="C554" s="22" t="s">
        <v>64</v>
      </c>
      <c r="D554" s="23" t="n">
        <v>0</v>
      </c>
      <c r="E554" s="23" t="n">
        <v>0</v>
      </c>
      <c r="F554" s="23" t="n">
        <v>0</v>
      </c>
      <c r="G554" s="23" t="n">
        <v>6190</v>
      </c>
      <c r="H554" s="24" t="n">
        <v>6190</v>
      </c>
      <c r="I554" s="23" t="n">
        <v>0</v>
      </c>
      <c r="J554" s="23" t="n">
        <v>2060.56764</v>
      </c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4" t="n">
        <v>2060.56764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1017.36113</v>
      </c>
      <c r="AB554" s="23" t="n">
        <v>0</v>
      </c>
      <c r="AC554" s="23" t="n">
        <v>0</v>
      </c>
      <c r="AD554" s="23" t="n">
        <v>0</v>
      </c>
      <c r="AE554" s="24" t="n">
        <v>1017.36113</v>
      </c>
      <c r="AF554" s="25" t="n">
        <v>9267.92877</v>
      </c>
      <c r="AG554" s="26" t="n">
        <v>8250.56764</v>
      </c>
      <c r="AH554" s="27" t="n">
        <v>0</v>
      </c>
      <c r="AI554" s="27"/>
      <c r="AJ554" s="28" t="n">
        <v>1017.36113</v>
      </c>
      <c r="AK554" s="29" t="n">
        <v>0</v>
      </c>
    </row>
    <row r="555" customFormat="false" ht="15" hidden="false" customHeight="false" outlineLevel="0" collapsed="false">
      <c r="A555" s="2"/>
      <c r="B555" s="21" t="n">
        <v>260715</v>
      </c>
      <c r="C555" s="22" t="s">
        <v>65</v>
      </c>
      <c r="D555" s="23" t="n">
        <v>0</v>
      </c>
      <c r="E555" s="23" t="n">
        <v>175</v>
      </c>
      <c r="F555" s="23" t="n">
        <v>187.5</v>
      </c>
      <c r="G555" s="23" t="n">
        <v>1492.20238</v>
      </c>
      <c r="H555" s="24" t="n">
        <v>1854.70238</v>
      </c>
      <c r="I555" s="23" t="n">
        <v>0</v>
      </c>
      <c r="J555" s="23" t="n">
        <v>1327.01779</v>
      </c>
      <c r="K555" s="23" t="n">
        <v>0</v>
      </c>
      <c r="L555" s="23" t="n">
        <v>6000</v>
      </c>
      <c r="M555" s="23" t="n">
        <v>0</v>
      </c>
      <c r="N555" s="23" t="n">
        <v>0</v>
      </c>
      <c r="O555" s="23" t="n">
        <v>0</v>
      </c>
      <c r="P555" s="23" t="n">
        <v>0</v>
      </c>
      <c r="Q555" s="24" t="n">
        <v>7327.01779</v>
      </c>
      <c r="R555" s="23" t="n">
        <v>0</v>
      </c>
      <c r="S555" s="23" t="n">
        <v>3000</v>
      </c>
      <c r="T555" s="23" t="n">
        <v>0</v>
      </c>
      <c r="U555" s="23" t="n">
        <v>0</v>
      </c>
      <c r="V555" s="23" t="n">
        <v>0</v>
      </c>
      <c r="W555" s="23" t="n">
        <v>0</v>
      </c>
      <c r="X555" s="23" t="n">
        <v>0</v>
      </c>
      <c r="Y555" s="23" t="n">
        <v>0</v>
      </c>
      <c r="Z555" s="23" t="n">
        <v>0</v>
      </c>
      <c r="AA555" s="23" t="n">
        <v>991.06225</v>
      </c>
      <c r="AB555" s="23" t="n">
        <v>0</v>
      </c>
      <c r="AC555" s="23" t="n">
        <v>0</v>
      </c>
      <c r="AD555" s="23" t="n">
        <v>0</v>
      </c>
      <c r="AE555" s="24" t="n">
        <v>3991.06225</v>
      </c>
      <c r="AF555" s="25" t="n">
        <v>13172.78242</v>
      </c>
      <c r="AG555" s="26" t="n">
        <v>12181.72017</v>
      </c>
      <c r="AH555" s="27" t="n">
        <v>0</v>
      </c>
      <c r="AI555" s="27"/>
      <c r="AJ555" s="28" t="n">
        <v>991.06225</v>
      </c>
      <c r="AK555" s="29" t="n">
        <v>-9.09494701772928E-013</v>
      </c>
    </row>
    <row r="556" customFormat="false" ht="15" hidden="false" customHeight="false" outlineLevel="0" collapsed="false">
      <c r="A556" s="2"/>
      <c r="B556" s="21" t="n">
        <v>260720</v>
      </c>
      <c r="C556" s="22" t="s">
        <v>66</v>
      </c>
      <c r="D556" s="23" t="n">
        <v>0</v>
      </c>
      <c r="E556" s="23" t="n">
        <v>175</v>
      </c>
      <c r="F556" s="23" t="n">
        <v>2712.43648</v>
      </c>
      <c r="G556" s="23" t="n">
        <v>2734.40476</v>
      </c>
      <c r="H556" s="24" t="n">
        <v>5621.84124</v>
      </c>
      <c r="I556" s="23" t="n">
        <v>0</v>
      </c>
      <c r="J556" s="23" t="n">
        <v>3494.31336</v>
      </c>
      <c r="K556" s="23" t="n">
        <v>0</v>
      </c>
      <c r="L556" s="23" t="n">
        <v>0</v>
      </c>
      <c r="M556" s="23" t="n">
        <v>0</v>
      </c>
      <c r="N556" s="23" t="n">
        <v>0</v>
      </c>
      <c r="O556" s="23" t="n">
        <v>0</v>
      </c>
      <c r="P556" s="23" t="n">
        <v>0</v>
      </c>
      <c r="Q556" s="24" t="n">
        <v>3494.31336</v>
      </c>
      <c r="R556" s="23" t="n">
        <v>0</v>
      </c>
      <c r="S556" s="23" t="n">
        <v>0</v>
      </c>
      <c r="T556" s="23" t="n">
        <v>0</v>
      </c>
      <c r="U556" s="23" t="n">
        <v>0</v>
      </c>
      <c r="V556" s="23" t="n">
        <v>0</v>
      </c>
      <c r="W556" s="23" t="n">
        <v>0</v>
      </c>
      <c r="X556" s="23" t="n">
        <v>0</v>
      </c>
      <c r="Y556" s="23" t="n">
        <v>0</v>
      </c>
      <c r="Z556" s="23" t="n">
        <v>0</v>
      </c>
      <c r="AA556" s="23" t="n">
        <v>2113.97891</v>
      </c>
      <c r="AB556" s="23" t="n">
        <v>0</v>
      </c>
      <c r="AC556" s="23" t="n">
        <v>0</v>
      </c>
      <c r="AD556" s="23" t="n">
        <v>0</v>
      </c>
      <c r="AE556" s="24" t="n">
        <v>2113.97891</v>
      </c>
      <c r="AF556" s="25" t="n">
        <v>11230.13351</v>
      </c>
      <c r="AG556" s="26" t="n">
        <v>9116.1546</v>
      </c>
      <c r="AH556" s="27" t="n">
        <v>0</v>
      </c>
      <c r="AI556" s="27"/>
      <c r="AJ556" s="28" t="n">
        <v>2113.97891</v>
      </c>
      <c r="AK556" s="29" t="n">
        <v>0</v>
      </c>
    </row>
    <row r="557" customFormat="false" ht="15" hidden="false" customHeight="false" outlineLevel="0" collapsed="false">
      <c r="A557" s="2"/>
      <c r="B557" s="21" t="n">
        <v>260725</v>
      </c>
      <c r="C557" s="22" t="s">
        <v>67</v>
      </c>
      <c r="D557" s="23" t="n">
        <v>0</v>
      </c>
      <c r="E557" s="23" t="n">
        <v>175</v>
      </c>
      <c r="F557" s="23" t="n">
        <v>8600.06352</v>
      </c>
      <c r="G557" s="23" t="n">
        <v>8633.9881</v>
      </c>
      <c r="H557" s="24" t="n">
        <v>17409.05162</v>
      </c>
      <c r="I557" s="23" t="n">
        <v>0</v>
      </c>
      <c r="J557" s="23" t="n">
        <v>12515.94388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4" t="n">
        <v>12515.94388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3252.41768</v>
      </c>
      <c r="AB557" s="23" t="n">
        <v>0</v>
      </c>
      <c r="AC557" s="23" t="n">
        <v>0</v>
      </c>
      <c r="AD557" s="23" t="n">
        <v>0</v>
      </c>
      <c r="AE557" s="24" t="n">
        <v>3252.41768</v>
      </c>
      <c r="AF557" s="25" t="n">
        <v>33177.41318</v>
      </c>
      <c r="AG557" s="26" t="n">
        <v>29924.9955</v>
      </c>
      <c r="AH557" s="27" t="n">
        <v>0</v>
      </c>
      <c r="AI557" s="27"/>
      <c r="AJ557" s="28" t="n">
        <v>3252.41768</v>
      </c>
      <c r="AK557" s="29" t="n">
        <v>0</v>
      </c>
    </row>
    <row r="558" customFormat="false" ht="15" hidden="false" customHeight="false" outlineLevel="0" collapsed="false">
      <c r="A558" s="2"/>
      <c r="B558" s="21" t="n">
        <v>2608</v>
      </c>
      <c r="C558" s="22" t="s">
        <v>343</v>
      </c>
      <c r="D558" s="23" t="n">
        <v>0</v>
      </c>
      <c r="E558" s="23" t="n">
        <v>0</v>
      </c>
      <c r="F558" s="23" t="n">
        <v>0</v>
      </c>
      <c r="G558" s="23" t="n">
        <v>0</v>
      </c>
      <c r="H558" s="24" t="n">
        <v>0</v>
      </c>
      <c r="I558" s="23" t="n">
        <v>0</v>
      </c>
      <c r="J558" s="23" t="n">
        <v>0</v>
      </c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4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0</v>
      </c>
      <c r="AC558" s="23" t="n">
        <v>0</v>
      </c>
      <c r="AD558" s="23" t="n">
        <v>0</v>
      </c>
      <c r="AE558" s="24" t="n">
        <v>0</v>
      </c>
      <c r="AF558" s="25" t="n">
        <v>0</v>
      </c>
      <c r="AG558" s="26" t="n">
        <v>0</v>
      </c>
      <c r="AH558" s="27" t="n">
        <v>0</v>
      </c>
      <c r="AI558" s="27"/>
      <c r="AJ558" s="28" t="n">
        <v>0</v>
      </c>
      <c r="AK558" s="29" t="n">
        <v>0</v>
      </c>
    </row>
    <row r="559" customFormat="false" ht="15" hidden="false" customHeight="false" outlineLevel="0" collapsed="false">
      <c r="A559" s="2"/>
      <c r="B559" s="21" t="n">
        <v>260805</v>
      </c>
      <c r="C559" s="22" t="s">
        <v>63</v>
      </c>
      <c r="D559" s="23" t="n">
        <v>0</v>
      </c>
      <c r="E559" s="23" t="n">
        <v>0</v>
      </c>
      <c r="F559" s="23" t="n">
        <v>0</v>
      </c>
      <c r="G559" s="23" t="n">
        <v>0</v>
      </c>
      <c r="H559" s="24" t="n">
        <v>0</v>
      </c>
      <c r="I559" s="23" t="n">
        <v>0</v>
      </c>
      <c r="J559" s="23" t="n">
        <v>0</v>
      </c>
      <c r="K559" s="23" t="n">
        <v>0</v>
      </c>
      <c r="L559" s="23" t="n">
        <v>0</v>
      </c>
      <c r="M559" s="23" t="n">
        <v>0</v>
      </c>
      <c r="N559" s="23" t="n">
        <v>0</v>
      </c>
      <c r="O559" s="23" t="n">
        <v>0</v>
      </c>
      <c r="P559" s="23" t="n">
        <v>0</v>
      </c>
      <c r="Q559" s="24" t="n"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3" t="n">
        <v>0</v>
      </c>
      <c r="W559" s="23" t="n">
        <v>0</v>
      </c>
      <c r="X559" s="23" t="n">
        <v>0</v>
      </c>
      <c r="Y559" s="23" t="n">
        <v>0</v>
      </c>
      <c r="Z559" s="23" t="n">
        <v>0</v>
      </c>
      <c r="AA559" s="23" t="n">
        <v>0</v>
      </c>
      <c r="AB559" s="23" t="n">
        <v>0</v>
      </c>
      <c r="AC559" s="23" t="n">
        <v>0</v>
      </c>
      <c r="AD559" s="23" t="n">
        <v>0</v>
      </c>
      <c r="AE559" s="24" t="n">
        <v>0</v>
      </c>
      <c r="AF559" s="25" t="n">
        <v>0</v>
      </c>
      <c r="AG559" s="26" t="n">
        <v>0</v>
      </c>
      <c r="AH559" s="27" t="n">
        <v>0</v>
      </c>
      <c r="AI559" s="27"/>
      <c r="AJ559" s="28" t="n">
        <v>0</v>
      </c>
      <c r="AK559" s="29" t="n">
        <v>0</v>
      </c>
    </row>
    <row r="560" customFormat="false" ht="15" hidden="false" customHeight="false" outlineLevel="0" collapsed="false">
      <c r="A560" s="2"/>
      <c r="B560" s="21" t="n">
        <v>260810</v>
      </c>
      <c r="C560" s="22" t="s">
        <v>64</v>
      </c>
      <c r="D560" s="23" t="n">
        <v>0</v>
      </c>
      <c r="E560" s="23" t="n">
        <v>0</v>
      </c>
      <c r="F560" s="23" t="n">
        <v>0</v>
      </c>
      <c r="G560" s="23" t="n">
        <v>0</v>
      </c>
      <c r="H560" s="24" t="n"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3" t="n">
        <v>0</v>
      </c>
      <c r="P560" s="23" t="n">
        <v>0</v>
      </c>
      <c r="Q560" s="24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0</v>
      </c>
      <c r="X560" s="23" t="n">
        <v>0</v>
      </c>
      <c r="Y560" s="23" t="n">
        <v>0</v>
      </c>
      <c r="Z560" s="23" t="n">
        <v>0</v>
      </c>
      <c r="AA560" s="23" t="n">
        <v>0</v>
      </c>
      <c r="AB560" s="23" t="n">
        <v>0</v>
      </c>
      <c r="AC560" s="23" t="n">
        <v>0</v>
      </c>
      <c r="AD560" s="23" t="n">
        <v>0</v>
      </c>
      <c r="AE560" s="24" t="n">
        <v>0</v>
      </c>
      <c r="AF560" s="25" t="n">
        <v>0</v>
      </c>
      <c r="AG560" s="26" t="n">
        <v>0</v>
      </c>
      <c r="AH560" s="27" t="n">
        <v>0</v>
      </c>
      <c r="AI560" s="27"/>
      <c r="AJ560" s="28" t="n">
        <v>0</v>
      </c>
      <c r="AK560" s="29" t="n">
        <v>0</v>
      </c>
    </row>
    <row r="561" customFormat="false" ht="15" hidden="false" customHeight="false" outlineLevel="0" collapsed="false">
      <c r="A561" s="2"/>
      <c r="B561" s="21" t="n">
        <v>260815</v>
      </c>
      <c r="C561" s="22" t="s">
        <v>65</v>
      </c>
      <c r="D561" s="23" t="n">
        <v>0</v>
      </c>
      <c r="E561" s="23" t="n">
        <v>0</v>
      </c>
      <c r="F561" s="23" t="n">
        <v>0</v>
      </c>
      <c r="G561" s="23" t="n">
        <v>0</v>
      </c>
      <c r="H561" s="24" t="n">
        <v>0</v>
      </c>
      <c r="I561" s="23" t="n">
        <v>0</v>
      </c>
      <c r="J561" s="23" t="n">
        <v>0</v>
      </c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23" t="n">
        <v>0</v>
      </c>
      <c r="Q561" s="24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3" t="n">
        <v>0</v>
      </c>
      <c r="W561" s="23" t="n">
        <v>0</v>
      </c>
      <c r="X561" s="23" t="n">
        <v>0</v>
      </c>
      <c r="Y561" s="23" t="n">
        <v>0</v>
      </c>
      <c r="Z561" s="23" t="n">
        <v>0</v>
      </c>
      <c r="AA561" s="23" t="n">
        <v>0</v>
      </c>
      <c r="AB561" s="23" t="n">
        <v>0</v>
      </c>
      <c r="AC561" s="23" t="n">
        <v>0</v>
      </c>
      <c r="AD561" s="23" t="n">
        <v>0</v>
      </c>
      <c r="AE561" s="24" t="n">
        <v>0</v>
      </c>
      <c r="AF561" s="25" t="n">
        <v>0</v>
      </c>
      <c r="AG561" s="26" t="n">
        <v>0</v>
      </c>
      <c r="AH561" s="27" t="n">
        <v>0</v>
      </c>
      <c r="AI561" s="27"/>
      <c r="AJ561" s="28" t="n">
        <v>0</v>
      </c>
      <c r="AK561" s="29" t="n">
        <v>0</v>
      </c>
    </row>
    <row r="562" customFormat="false" ht="15" hidden="false" customHeight="false" outlineLevel="0" collapsed="false">
      <c r="A562" s="2"/>
      <c r="B562" s="21" t="n">
        <v>260820</v>
      </c>
      <c r="C562" s="22" t="s">
        <v>66</v>
      </c>
      <c r="D562" s="23" t="n">
        <v>0</v>
      </c>
      <c r="E562" s="23" t="n">
        <v>0</v>
      </c>
      <c r="F562" s="23" t="n">
        <v>0</v>
      </c>
      <c r="G562" s="23" t="n">
        <v>0</v>
      </c>
      <c r="H562" s="24" t="n">
        <v>0</v>
      </c>
      <c r="I562" s="23" t="n">
        <v>0</v>
      </c>
      <c r="J562" s="23" t="n">
        <v>0</v>
      </c>
      <c r="K562" s="23" t="n">
        <v>0</v>
      </c>
      <c r="L562" s="23" t="n">
        <v>0</v>
      </c>
      <c r="M562" s="23" t="n">
        <v>0</v>
      </c>
      <c r="N562" s="23" t="n">
        <v>0</v>
      </c>
      <c r="O562" s="23" t="n">
        <v>0</v>
      </c>
      <c r="P562" s="23" t="n">
        <v>0</v>
      </c>
      <c r="Q562" s="24" t="n"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3" t="n">
        <v>0</v>
      </c>
      <c r="W562" s="23" t="n">
        <v>0</v>
      </c>
      <c r="X562" s="23" t="n">
        <v>0</v>
      </c>
      <c r="Y562" s="23" t="n">
        <v>0</v>
      </c>
      <c r="Z562" s="23" t="n">
        <v>0</v>
      </c>
      <c r="AA562" s="23" t="n">
        <v>0</v>
      </c>
      <c r="AB562" s="23" t="n">
        <v>0</v>
      </c>
      <c r="AC562" s="23" t="n">
        <v>0</v>
      </c>
      <c r="AD562" s="23" t="n">
        <v>0</v>
      </c>
      <c r="AE562" s="24" t="n">
        <v>0</v>
      </c>
      <c r="AF562" s="25" t="n">
        <v>0</v>
      </c>
      <c r="AG562" s="26" t="n">
        <v>0</v>
      </c>
      <c r="AH562" s="27" t="n">
        <v>0</v>
      </c>
      <c r="AI562" s="27"/>
      <c r="AJ562" s="28" t="n">
        <v>0</v>
      </c>
      <c r="AK562" s="29" t="n">
        <v>0</v>
      </c>
    </row>
    <row r="563" customFormat="false" ht="15" hidden="false" customHeight="false" outlineLevel="0" collapsed="false">
      <c r="A563" s="2"/>
      <c r="B563" s="21" t="n">
        <v>260825</v>
      </c>
      <c r="C563" s="22" t="s">
        <v>67</v>
      </c>
      <c r="D563" s="23" t="n">
        <v>0</v>
      </c>
      <c r="E563" s="23" t="n">
        <v>0</v>
      </c>
      <c r="F563" s="23" t="n">
        <v>0</v>
      </c>
      <c r="G563" s="23" t="n">
        <v>0</v>
      </c>
      <c r="H563" s="24" t="n"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4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0</v>
      </c>
      <c r="AC563" s="23" t="n">
        <v>0</v>
      </c>
      <c r="AD563" s="23" t="n">
        <v>0</v>
      </c>
      <c r="AE563" s="24" t="n">
        <v>0</v>
      </c>
      <c r="AF563" s="25" t="n">
        <v>0</v>
      </c>
      <c r="AG563" s="26" t="n">
        <v>0</v>
      </c>
      <c r="AH563" s="27" t="n">
        <v>0</v>
      </c>
      <c r="AI563" s="27"/>
      <c r="AJ563" s="28" t="n">
        <v>0</v>
      </c>
      <c r="AK563" s="29" t="n">
        <v>0</v>
      </c>
    </row>
    <row r="564" customFormat="false" ht="15" hidden="false" customHeight="false" outlineLevel="0" collapsed="false">
      <c r="A564" s="2"/>
      <c r="B564" s="21" t="n">
        <v>2609</v>
      </c>
      <c r="C564" s="22" t="s">
        <v>344</v>
      </c>
      <c r="D564" s="23" t="n">
        <v>0</v>
      </c>
      <c r="E564" s="23" t="n">
        <v>0</v>
      </c>
      <c r="F564" s="23" t="n">
        <v>0</v>
      </c>
      <c r="G564" s="23" t="n">
        <v>0</v>
      </c>
      <c r="H564" s="24" t="n">
        <v>0</v>
      </c>
      <c r="I564" s="23" t="n">
        <v>0</v>
      </c>
      <c r="J564" s="23" t="n">
        <v>0</v>
      </c>
      <c r="K564" s="23" t="n">
        <v>0</v>
      </c>
      <c r="L564" s="23" t="n">
        <v>0</v>
      </c>
      <c r="M564" s="23" t="n">
        <v>0</v>
      </c>
      <c r="N564" s="23" t="n">
        <v>0</v>
      </c>
      <c r="O564" s="23" t="n">
        <v>0</v>
      </c>
      <c r="P564" s="23" t="n">
        <v>0</v>
      </c>
      <c r="Q564" s="24" t="n"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3" t="n">
        <v>0</v>
      </c>
      <c r="W564" s="23" t="n">
        <v>0</v>
      </c>
      <c r="X564" s="23" t="n">
        <v>0</v>
      </c>
      <c r="Y564" s="23" t="n">
        <v>0</v>
      </c>
      <c r="Z564" s="23" t="n">
        <v>0</v>
      </c>
      <c r="AA564" s="23" t="n">
        <v>0</v>
      </c>
      <c r="AB564" s="23" t="n">
        <v>0</v>
      </c>
      <c r="AC564" s="23" t="n">
        <v>0</v>
      </c>
      <c r="AD564" s="23" t="n">
        <v>0</v>
      </c>
      <c r="AE564" s="24" t="n">
        <v>0</v>
      </c>
      <c r="AF564" s="25" t="n">
        <v>0</v>
      </c>
      <c r="AG564" s="26" t="n">
        <v>0</v>
      </c>
      <c r="AH564" s="27" t="n">
        <v>0</v>
      </c>
      <c r="AI564" s="27"/>
      <c r="AJ564" s="28" t="n">
        <v>0</v>
      </c>
      <c r="AK564" s="29" t="n">
        <v>0</v>
      </c>
    </row>
    <row r="565" customFormat="false" ht="15" hidden="false" customHeight="false" outlineLevel="0" collapsed="false">
      <c r="A565" s="2"/>
      <c r="B565" s="21" t="n">
        <v>260905</v>
      </c>
      <c r="C565" s="22" t="s">
        <v>63</v>
      </c>
      <c r="D565" s="23" t="n">
        <v>0</v>
      </c>
      <c r="E565" s="23" t="n">
        <v>0</v>
      </c>
      <c r="F565" s="23" t="n">
        <v>0</v>
      </c>
      <c r="G565" s="23" t="n">
        <v>0</v>
      </c>
      <c r="H565" s="24" t="n">
        <v>0</v>
      </c>
      <c r="I565" s="23" t="n">
        <v>0</v>
      </c>
      <c r="J565" s="23" t="n">
        <v>0</v>
      </c>
      <c r="K565" s="23" t="n">
        <v>0</v>
      </c>
      <c r="L565" s="23" t="n">
        <v>0</v>
      </c>
      <c r="M565" s="23" t="n">
        <v>0</v>
      </c>
      <c r="N565" s="23" t="n">
        <v>0</v>
      </c>
      <c r="O565" s="23" t="n">
        <v>0</v>
      </c>
      <c r="P565" s="23" t="n">
        <v>0</v>
      </c>
      <c r="Q565" s="24" t="n">
        <v>0</v>
      </c>
      <c r="R565" s="23" t="n">
        <v>0</v>
      </c>
      <c r="S565" s="23" t="n">
        <v>0</v>
      </c>
      <c r="T565" s="23" t="n">
        <v>0</v>
      </c>
      <c r="U565" s="23" t="n">
        <v>0</v>
      </c>
      <c r="V565" s="23" t="n">
        <v>0</v>
      </c>
      <c r="W565" s="23" t="n">
        <v>0</v>
      </c>
      <c r="X565" s="23" t="n">
        <v>0</v>
      </c>
      <c r="Y565" s="23" t="n">
        <v>0</v>
      </c>
      <c r="Z565" s="23" t="n">
        <v>0</v>
      </c>
      <c r="AA565" s="23" t="n">
        <v>0</v>
      </c>
      <c r="AB565" s="23" t="n">
        <v>0</v>
      </c>
      <c r="AC565" s="23" t="n">
        <v>0</v>
      </c>
      <c r="AD565" s="23" t="n">
        <v>0</v>
      </c>
      <c r="AE565" s="24" t="n">
        <v>0</v>
      </c>
      <c r="AF565" s="25" t="n">
        <v>0</v>
      </c>
      <c r="AG565" s="26" t="n">
        <v>0</v>
      </c>
      <c r="AH565" s="27" t="n">
        <v>0</v>
      </c>
      <c r="AI565" s="27"/>
      <c r="AJ565" s="28" t="n">
        <v>0</v>
      </c>
      <c r="AK565" s="29" t="n">
        <v>0</v>
      </c>
    </row>
    <row r="566" customFormat="false" ht="15" hidden="false" customHeight="false" outlineLevel="0" collapsed="false">
      <c r="A566" s="2"/>
      <c r="B566" s="21" t="n">
        <v>260910</v>
      </c>
      <c r="C566" s="22" t="s">
        <v>64</v>
      </c>
      <c r="D566" s="23" t="n">
        <v>0</v>
      </c>
      <c r="E566" s="23" t="n">
        <v>0</v>
      </c>
      <c r="F566" s="23" t="n">
        <v>0</v>
      </c>
      <c r="G566" s="23" t="n">
        <v>0</v>
      </c>
      <c r="H566" s="24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0</v>
      </c>
      <c r="N566" s="23" t="n">
        <v>0</v>
      </c>
      <c r="O566" s="23" t="n">
        <v>0</v>
      </c>
      <c r="P566" s="23" t="n">
        <v>0</v>
      </c>
      <c r="Q566" s="24" t="n">
        <v>0</v>
      </c>
      <c r="R566" s="23" t="n">
        <v>0</v>
      </c>
      <c r="S566" s="23" t="n">
        <v>0</v>
      </c>
      <c r="T566" s="23" t="n">
        <v>0</v>
      </c>
      <c r="U566" s="23" t="n">
        <v>0</v>
      </c>
      <c r="V566" s="23" t="n">
        <v>0</v>
      </c>
      <c r="W566" s="23" t="n">
        <v>0</v>
      </c>
      <c r="X566" s="23" t="n">
        <v>0</v>
      </c>
      <c r="Y566" s="23" t="n">
        <v>0</v>
      </c>
      <c r="Z566" s="23" t="n">
        <v>0</v>
      </c>
      <c r="AA566" s="23" t="n">
        <v>0</v>
      </c>
      <c r="AB566" s="23" t="n">
        <v>0</v>
      </c>
      <c r="AC566" s="23" t="n">
        <v>0</v>
      </c>
      <c r="AD566" s="23" t="n">
        <v>0</v>
      </c>
      <c r="AE566" s="24" t="n">
        <v>0</v>
      </c>
      <c r="AF566" s="25" t="n">
        <v>0</v>
      </c>
      <c r="AG566" s="26" t="n">
        <v>0</v>
      </c>
      <c r="AH566" s="27" t="n">
        <v>0</v>
      </c>
      <c r="AI566" s="27"/>
      <c r="AJ566" s="28" t="n">
        <v>0</v>
      </c>
      <c r="AK566" s="29" t="n">
        <v>0</v>
      </c>
    </row>
    <row r="567" customFormat="false" ht="15" hidden="false" customHeight="false" outlineLevel="0" collapsed="false">
      <c r="A567" s="2"/>
      <c r="B567" s="21" t="n">
        <v>260915</v>
      </c>
      <c r="C567" s="22" t="s">
        <v>65</v>
      </c>
      <c r="D567" s="23" t="n">
        <v>0</v>
      </c>
      <c r="E567" s="23" t="n">
        <v>0</v>
      </c>
      <c r="F567" s="23" t="n">
        <v>0</v>
      </c>
      <c r="G567" s="23" t="n">
        <v>0</v>
      </c>
      <c r="H567" s="24" t="n"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23" t="n">
        <v>0</v>
      </c>
      <c r="Q567" s="24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3" t="n">
        <v>0</v>
      </c>
      <c r="W567" s="23" t="n">
        <v>0</v>
      </c>
      <c r="X567" s="23" t="n">
        <v>0</v>
      </c>
      <c r="Y567" s="23" t="n">
        <v>0</v>
      </c>
      <c r="Z567" s="23" t="n">
        <v>0</v>
      </c>
      <c r="AA567" s="23" t="n">
        <v>0</v>
      </c>
      <c r="AB567" s="23" t="n">
        <v>0</v>
      </c>
      <c r="AC567" s="23" t="n">
        <v>0</v>
      </c>
      <c r="AD567" s="23" t="n">
        <v>0</v>
      </c>
      <c r="AE567" s="24" t="n">
        <v>0</v>
      </c>
      <c r="AF567" s="25" t="n">
        <v>0</v>
      </c>
      <c r="AG567" s="26" t="n">
        <v>0</v>
      </c>
      <c r="AH567" s="27" t="n">
        <v>0</v>
      </c>
      <c r="AI567" s="27"/>
      <c r="AJ567" s="28" t="n">
        <v>0</v>
      </c>
      <c r="AK567" s="29" t="n">
        <v>0</v>
      </c>
    </row>
    <row r="568" customFormat="false" ht="15" hidden="false" customHeight="false" outlineLevel="0" collapsed="false">
      <c r="A568" s="2"/>
      <c r="B568" s="21" t="n">
        <v>260920</v>
      </c>
      <c r="C568" s="22" t="s">
        <v>66</v>
      </c>
      <c r="D568" s="23" t="n">
        <v>0</v>
      </c>
      <c r="E568" s="23" t="n">
        <v>0</v>
      </c>
      <c r="F568" s="23" t="n">
        <v>0</v>
      </c>
      <c r="G568" s="23" t="n">
        <v>0</v>
      </c>
      <c r="H568" s="24" t="n">
        <v>0</v>
      </c>
      <c r="I568" s="23" t="n">
        <v>0</v>
      </c>
      <c r="J568" s="23" t="n">
        <v>0</v>
      </c>
      <c r="K568" s="23" t="n">
        <v>0</v>
      </c>
      <c r="L568" s="23" t="n">
        <v>0</v>
      </c>
      <c r="M568" s="23" t="n">
        <v>0</v>
      </c>
      <c r="N568" s="23" t="n">
        <v>0</v>
      </c>
      <c r="O568" s="23" t="n">
        <v>0</v>
      </c>
      <c r="P568" s="23" t="n">
        <v>0</v>
      </c>
      <c r="Q568" s="24" t="n">
        <v>0</v>
      </c>
      <c r="R568" s="23" t="n">
        <v>0</v>
      </c>
      <c r="S568" s="23" t="n">
        <v>0</v>
      </c>
      <c r="T568" s="23" t="n">
        <v>0</v>
      </c>
      <c r="U568" s="23" t="n">
        <v>0</v>
      </c>
      <c r="V568" s="23" t="n">
        <v>0</v>
      </c>
      <c r="W568" s="23" t="n">
        <v>0</v>
      </c>
      <c r="X568" s="23" t="n">
        <v>0</v>
      </c>
      <c r="Y568" s="23" t="n">
        <v>0</v>
      </c>
      <c r="Z568" s="23" t="n">
        <v>0</v>
      </c>
      <c r="AA568" s="23" t="n">
        <v>0</v>
      </c>
      <c r="AB568" s="23" t="n">
        <v>0</v>
      </c>
      <c r="AC568" s="23" t="n">
        <v>0</v>
      </c>
      <c r="AD568" s="23" t="n">
        <v>0</v>
      </c>
      <c r="AE568" s="24" t="n">
        <v>0</v>
      </c>
      <c r="AF568" s="25" t="n">
        <v>0</v>
      </c>
      <c r="AG568" s="26" t="n">
        <v>0</v>
      </c>
      <c r="AH568" s="27" t="n">
        <v>0</v>
      </c>
      <c r="AI568" s="27"/>
      <c r="AJ568" s="28" t="n">
        <v>0</v>
      </c>
      <c r="AK568" s="29" t="n">
        <v>0</v>
      </c>
    </row>
    <row r="569" customFormat="false" ht="15" hidden="false" customHeight="false" outlineLevel="0" collapsed="false">
      <c r="A569" s="2"/>
      <c r="B569" s="21" t="n">
        <v>260925</v>
      </c>
      <c r="C569" s="22" t="s">
        <v>67</v>
      </c>
      <c r="D569" s="23" t="n">
        <v>0</v>
      </c>
      <c r="E569" s="23" t="n">
        <v>0</v>
      </c>
      <c r="F569" s="23" t="n">
        <v>0</v>
      </c>
      <c r="G569" s="23" t="n">
        <v>0</v>
      </c>
      <c r="H569" s="24" t="n">
        <v>0</v>
      </c>
      <c r="I569" s="23" t="n">
        <v>0</v>
      </c>
      <c r="J569" s="23" t="n">
        <v>0</v>
      </c>
      <c r="K569" s="23" t="n">
        <v>0</v>
      </c>
      <c r="L569" s="23" t="n">
        <v>0</v>
      </c>
      <c r="M569" s="23" t="n">
        <v>0</v>
      </c>
      <c r="N569" s="23" t="n">
        <v>0</v>
      </c>
      <c r="O569" s="23" t="n">
        <v>0</v>
      </c>
      <c r="P569" s="23" t="n">
        <v>0</v>
      </c>
      <c r="Q569" s="24" t="n">
        <v>0</v>
      </c>
      <c r="R569" s="23" t="n">
        <v>0</v>
      </c>
      <c r="S569" s="23" t="n">
        <v>0</v>
      </c>
      <c r="T569" s="23" t="n">
        <v>0</v>
      </c>
      <c r="U569" s="23" t="n">
        <v>0</v>
      </c>
      <c r="V569" s="23" t="n">
        <v>0</v>
      </c>
      <c r="W569" s="23" t="n">
        <v>0</v>
      </c>
      <c r="X569" s="23" t="n">
        <v>0</v>
      </c>
      <c r="Y569" s="23" t="n">
        <v>0</v>
      </c>
      <c r="Z569" s="23" t="n">
        <v>0</v>
      </c>
      <c r="AA569" s="23" t="n">
        <v>0</v>
      </c>
      <c r="AB569" s="23" t="n">
        <v>0</v>
      </c>
      <c r="AC569" s="23" t="n">
        <v>0</v>
      </c>
      <c r="AD569" s="23" t="n">
        <v>0</v>
      </c>
      <c r="AE569" s="24" t="n">
        <v>0</v>
      </c>
      <c r="AF569" s="25" t="n">
        <v>0</v>
      </c>
      <c r="AG569" s="26" t="n">
        <v>0</v>
      </c>
      <c r="AH569" s="27" t="n">
        <v>0</v>
      </c>
      <c r="AI569" s="27"/>
      <c r="AJ569" s="28" t="n">
        <v>0</v>
      </c>
      <c r="AK569" s="29" t="n">
        <v>0</v>
      </c>
    </row>
    <row r="570" customFormat="false" ht="15" hidden="false" customHeight="false" outlineLevel="0" collapsed="false">
      <c r="A570" s="2"/>
      <c r="B570" s="21" t="n">
        <v>2690</v>
      </c>
      <c r="C570" s="22" t="s">
        <v>345</v>
      </c>
      <c r="D570" s="23" t="n">
        <v>0</v>
      </c>
      <c r="E570" s="23" t="n">
        <v>0</v>
      </c>
      <c r="F570" s="23" t="n">
        <v>0</v>
      </c>
      <c r="G570" s="23" t="n">
        <v>0</v>
      </c>
      <c r="H570" s="24" t="n">
        <v>0</v>
      </c>
      <c r="I570" s="23" t="n">
        <v>0</v>
      </c>
      <c r="J570" s="23" t="n">
        <v>0</v>
      </c>
      <c r="K570" s="23" t="n">
        <v>0</v>
      </c>
      <c r="L570" s="23" t="n">
        <v>0</v>
      </c>
      <c r="M570" s="23" t="n">
        <v>493.44161</v>
      </c>
      <c r="N570" s="23" t="n">
        <v>0</v>
      </c>
      <c r="O570" s="23" t="n">
        <v>0</v>
      </c>
      <c r="P570" s="23" t="n">
        <v>0</v>
      </c>
      <c r="Q570" s="24" t="n">
        <v>493.44161</v>
      </c>
      <c r="R570" s="23" t="n">
        <v>0</v>
      </c>
      <c r="S570" s="23" t="n">
        <v>0</v>
      </c>
      <c r="T570" s="23" t="n">
        <v>0</v>
      </c>
      <c r="U570" s="23" t="n">
        <v>0</v>
      </c>
      <c r="V570" s="23" t="n">
        <v>0</v>
      </c>
      <c r="W570" s="23" t="n">
        <v>0</v>
      </c>
      <c r="X570" s="23" t="n">
        <v>0</v>
      </c>
      <c r="Y570" s="23" t="n">
        <v>0</v>
      </c>
      <c r="Z570" s="23" t="n">
        <v>0</v>
      </c>
      <c r="AA570" s="23" t="n">
        <v>49064.4</v>
      </c>
      <c r="AB570" s="23" t="n">
        <v>0</v>
      </c>
      <c r="AC570" s="23" t="n">
        <v>0</v>
      </c>
      <c r="AD570" s="23" t="n">
        <v>0</v>
      </c>
      <c r="AE570" s="24" t="n">
        <v>49064.4</v>
      </c>
      <c r="AF570" s="25" t="n">
        <v>49557.84161</v>
      </c>
      <c r="AG570" s="26" t="n">
        <v>493.44161</v>
      </c>
      <c r="AH570" s="27" t="n">
        <v>0</v>
      </c>
      <c r="AI570" s="27"/>
      <c r="AJ570" s="28" t="n">
        <v>49064.4</v>
      </c>
      <c r="AK570" s="29" t="n">
        <v>0</v>
      </c>
    </row>
    <row r="571" customFormat="false" ht="15" hidden="false" customHeight="false" outlineLevel="0" collapsed="false">
      <c r="A571" s="2"/>
      <c r="B571" s="21" t="n">
        <v>269005</v>
      </c>
      <c r="C571" s="22" t="s">
        <v>63</v>
      </c>
      <c r="D571" s="23" t="n">
        <v>0</v>
      </c>
      <c r="E571" s="23" t="n">
        <v>0</v>
      </c>
      <c r="F571" s="23" t="n">
        <v>0</v>
      </c>
      <c r="G571" s="23" t="n">
        <v>0</v>
      </c>
      <c r="H571" s="24" t="n">
        <v>0</v>
      </c>
      <c r="I571" s="23" t="n">
        <v>0</v>
      </c>
      <c r="J571" s="23" t="n">
        <v>0</v>
      </c>
      <c r="K571" s="23" t="n">
        <v>0</v>
      </c>
      <c r="L571" s="23" t="n">
        <v>0</v>
      </c>
      <c r="M571" s="23" t="n">
        <v>2.00178</v>
      </c>
      <c r="N571" s="23" t="n">
        <v>0</v>
      </c>
      <c r="O571" s="23" t="n">
        <v>0</v>
      </c>
      <c r="P571" s="23" t="n">
        <v>0</v>
      </c>
      <c r="Q571" s="24" t="n">
        <v>2.00178</v>
      </c>
      <c r="R571" s="23" t="n">
        <v>0</v>
      </c>
      <c r="S571" s="23" t="n">
        <v>0</v>
      </c>
      <c r="T571" s="23" t="n">
        <v>0</v>
      </c>
      <c r="U571" s="23" t="n">
        <v>0</v>
      </c>
      <c r="V571" s="23" t="n">
        <v>0</v>
      </c>
      <c r="W571" s="23" t="n">
        <v>0</v>
      </c>
      <c r="X571" s="23" t="n">
        <v>0</v>
      </c>
      <c r="Y571" s="23" t="n">
        <v>0</v>
      </c>
      <c r="Z571" s="23" t="n">
        <v>0</v>
      </c>
      <c r="AA571" s="23" t="n">
        <v>0</v>
      </c>
      <c r="AB571" s="23" t="n">
        <v>0</v>
      </c>
      <c r="AC571" s="23" t="n">
        <v>0</v>
      </c>
      <c r="AD571" s="23" t="n">
        <v>0</v>
      </c>
      <c r="AE571" s="24" t="n">
        <v>0</v>
      </c>
      <c r="AF571" s="25" t="n">
        <v>2.00178</v>
      </c>
      <c r="AG571" s="26" t="n">
        <v>2.00178</v>
      </c>
      <c r="AH571" s="27" t="n">
        <v>0</v>
      </c>
      <c r="AI571" s="27"/>
      <c r="AJ571" s="28" t="n">
        <v>0</v>
      </c>
      <c r="AK571" s="29" t="n">
        <v>0</v>
      </c>
    </row>
    <row r="572" customFormat="false" ht="15" hidden="false" customHeight="false" outlineLevel="0" collapsed="false">
      <c r="A572" s="2"/>
      <c r="B572" s="21" t="n">
        <v>269010</v>
      </c>
      <c r="C572" s="22" t="s">
        <v>64</v>
      </c>
      <c r="D572" s="23" t="n">
        <v>0</v>
      </c>
      <c r="E572" s="23" t="n">
        <v>0</v>
      </c>
      <c r="F572" s="23" t="n">
        <v>0</v>
      </c>
      <c r="G572" s="23" t="n">
        <v>0</v>
      </c>
      <c r="H572" s="24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4.03746</v>
      </c>
      <c r="N572" s="23" t="n">
        <v>0</v>
      </c>
      <c r="O572" s="23" t="n">
        <v>0</v>
      </c>
      <c r="P572" s="23" t="n">
        <v>0</v>
      </c>
      <c r="Q572" s="24" t="n">
        <v>4.03746</v>
      </c>
      <c r="R572" s="23" t="n">
        <v>0</v>
      </c>
      <c r="S572" s="23" t="n">
        <v>0</v>
      </c>
      <c r="T572" s="23" t="n">
        <v>0</v>
      </c>
      <c r="U572" s="23" t="n">
        <v>0</v>
      </c>
      <c r="V572" s="23" t="n">
        <v>0</v>
      </c>
      <c r="W572" s="23" t="n">
        <v>0</v>
      </c>
      <c r="X572" s="23" t="n">
        <v>0</v>
      </c>
      <c r="Y572" s="23" t="n">
        <v>0</v>
      </c>
      <c r="Z572" s="23" t="n">
        <v>0</v>
      </c>
      <c r="AA572" s="23" t="n">
        <v>250</v>
      </c>
      <c r="AB572" s="23" t="n">
        <v>0</v>
      </c>
      <c r="AC572" s="23" t="n">
        <v>0</v>
      </c>
      <c r="AD572" s="23" t="n">
        <v>0</v>
      </c>
      <c r="AE572" s="24" t="n">
        <v>250</v>
      </c>
      <c r="AF572" s="25" t="n">
        <v>254.03746</v>
      </c>
      <c r="AG572" s="26" t="n">
        <v>4.03746</v>
      </c>
      <c r="AH572" s="27" t="n">
        <v>0</v>
      </c>
      <c r="AI572" s="27"/>
      <c r="AJ572" s="28" t="n">
        <v>250</v>
      </c>
      <c r="AK572" s="29" t="n">
        <v>0</v>
      </c>
    </row>
    <row r="573" customFormat="false" ht="15" hidden="false" customHeight="false" outlineLevel="0" collapsed="false">
      <c r="A573" s="2"/>
      <c r="B573" s="21" t="n">
        <v>269015</v>
      </c>
      <c r="C573" s="22" t="s">
        <v>65</v>
      </c>
      <c r="D573" s="23" t="n">
        <v>0</v>
      </c>
      <c r="E573" s="23" t="n">
        <v>0</v>
      </c>
      <c r="F573" s="23" t="n">
        <v>0</v>
      </c>
      <c r="G573" s="23" t="n">
        <v>0</v>
      </c>
      <c r="H573" s="24" t="n">
        <v>0</v>
      </c>
      <c r="I573" s="23" t="n">
        <v>0</v>
      </c>
      <c r="J573" s="23" t="n">
        <v>0</v>
      </c>
      <c r="K573" s="23" t="n">
        <v>0</v>
      </c>
      <c r="L573" s="23" t="n">
        <v>0</v>
      </c>
      <c r="M573" s="23" t="n">
        <v>6.14189</v>
      </c>
      <c r="N573" s="23" t="n">
        <v>0</v>
      </c>
      <c r="O573" s="23" t="n">
        <v>0</v>
      </c>
      <c r="P573" s="23" t="n">
        <v>0</v>
      </c>
      <c r="Q573" s="24" t="n">
        <v>6.14189</v>
      </c>
      <c r="R573" s="23" t="n">
        <v>0</v>
      </c>
      <c r="S573" s="23" t="n">
        <v>0</v>
      </c>
      <c r="T573" s="23" t="n">
        <v>0</v>
      </c>
      <c r="U573" s="23" t="n">
        <v>0</v>
      </c>
      <c r="V573" s="23" t="n">
        <v>0</v>
      </c>
      <c r="W573" s="23" t="n">
        <v>0</v>
      </c>
      <c r="X573" s="23" t="n">
        <v>0</v>
      </c>
      <c r="Y573" s="23" t="n">
        <v>0</v>
      </c>
      <c r="Z573" s="23" t="n">
        <v>0</v>
      </c>
      <c r="AA573" s="23" t="n">
        <v>0</v>
      </c>
      <c r="AB573" s="23" t="n">
        <v>0</v>
      </c>
      <c r="AC573" s="23" t="n">
        <v>0</v>
      </c>
      <c r="AD573" s="23" t="n">
        <v>0</v>
      </c>
      <c r="AE573" s="24" t="n">
        <v>0</v>
      </c>
      <c r="AF573" s="25" t="n">
        <v>6.14189</v>
      </c>
      <c r="AG573" s="26" t="n">
        <v>6.14189</v>
      </c>
      <c r="AH573" s="27" t="n">
        <v>0</v>
      </c>
      <c r="AI573" s="27"/>
      <c r="AJ573" s="28" t="n">
        <v>0</v>
      </c>
      <c r="AK573" s="29" t="n">
        <v>0</v>
      </c>
    </row>
    <row r="574" customFormat="false" ht="15" hidden="false" customHeight="false" outlineLevel="0" collapsed="false">
      <c r="A574" s="2"/>
      <c r="B574" s="21" t="n">
        <v>269020</v>
      </c>
      <c r="C574" s="22" t="s">
        <v>66</v>
      </c>
      <c r="D574" s="23" t="n">
        <v>0</v>
      </c>
      <c r="E574" s="23" t="n">
        <v>0</v>
      </c>
      <c r="F574" s="23" t="n">
        <v>0</v>
      </c>
      <c r="G574" s="23" t="n">
        <v>0</v>
      </c>
      <c r="H574" s="24" t="n">
        <v>0</v>
      </c>
      <c r="I574" s="23" t="n">
        <v>0</v>
      </c>
      <c r="J574" s="23" t="n">
        <v>0</v>
      </c>
      <c r="K574" s="23" t="n">
        <v>0</v>
      </c>
      <c r="L574" s="23" t="n">
        <v>0</v>
      </c>
      <c r="M574" s="23" t="n">
        <v>12.59869</v>
      </c>
      <c r="N574" s="23" t="n">
        <v>0</v>
      </c>
      <c r="O574" s="23" t="n">
        <v>0</v>
      </c>
      <c r="P574" s="23" t="n">
        <v>0</v>
      </c>
      <c r="Q574" s="24" t="n">
        <v>12.59869</v>
      </c>
      <c r="R574" s="23" t="n">
        <v>0</v>
      </c>
      <c r="S574" s="23" t="n">
        <v>0</v>
      </c>
      <c r="T574" s="23" t="n">
        <v>0</v>
      </c>
      <c r="U574" s="23" t="n">
        <v>0</v>
      </c>
      <c r="V574" s="23" t="n">
        <v>0</v>
      </c>
      <c r="W574" s="23" t="n">
        <v>0</v>
      </c>
      <c r="X574" s="23" t="n">
        <v>0</v>
      </c>
      <c r="Y574" s="23" t="n">
        <v>0</v>
      </c>
      <c r="Z574" s="23" t="n">
        <v>0</v>
      </c>
      <c r="AA574" s="23" t="n">
        <v>6750</v>
      </c>
      <c r="AB574" s="23" t="n">
        <v>0</v>
      </c>
      <c r="AC574" s="23" t="n">
        <v>0</v>
      </c>
      <c r="AD574" s="23" t="n">
        <v>0</v>
      </c>
      <c r="AE574" s="24" t="n">
        <v>6750</v>
      </c>
      <c r="AF574" s="25" t="n">
        <v>6762.59869</v>
      </c>
      <c r="AG574" s="26" t="n">
        <v>12.59869</v>
      </c>
      <c r="AH574" s="27" t="n">
        <v>0</v>
      </c>
      <c r="AI574" s="27"/>
      <c r="AJ574" s="28" t="n">
        <v>6750</v>
      </c>
      <c r="AK574" s="29" t="n">
        <v>0</v>
      </c>
    </row>
    <row r="575" customFormat="false" ht="15" hidden="false" customHeight="false" outlineLevel="0" collapsed="false">
      <c r="A575" s="2"/>
      <c r="B575" s="21" t="n">
        <v>269025</v>
      </c>
      <c r="C575" s="22" t="s">
        <v>67</v>
      </c>
      <c r="D575" s="23" t="n">
        <v>0</v>
      </c>
      <c r="E575" s="23" t="n">
        <v>0</v>
      </c>
      <c r="F575" s="23" t="n">
        <v>0</v>
      </c>
      <c r="G575" s="23" t="n">
        <v>0</v>
      </c>
      <c r="H575" s="24" t="n">
        <v>0</v>
      </c>
      <c r="I575" s="23" t="n">
        <v>0</v>
      </c>
      <c r="J575" s="23" t="n">
        <v>0</v>
      </c>
      <c r="K575" s="23" t="n">
        <v>0</v>
      </c>
      <c r="L575" s="23" t="n">
        <v>0</v>
      </c>
      <c r="M575" s="23" t="n">
        <v>468.66179</v>
      </c>
      <c r="N575" s="23" t="n">
        <v>0</v>
      </c>
      <c r="O575" s="23" t="n">
        <v>0</v>
      </c>
      <c r="P575" s="23" t="n">
        <v>0</v>
      </c>
      <c r="Q575" s="24" t="n">
        <v>468.66179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0</v>
      </c>
      <c r="X575" s="23" t="n">
        <v>0</v>
      </c>
      <c r="Y575" s="23" t="n">
        <v>0</v>
      </c>
      <c r="Z575" s="23" t="n">
        <v>0</v>
      </c>
      <c r="AA575" s="23" t="n">
        <v>42064.4</v>
      </c>
      <c r="AB575" s="23" t="n">
        <v>0</v>
      </c>
      <c r="AC575" s="23" t="n">
        <v>0</v>
      </c>
      <c r="AD575" s="23" t="n">
        <v>0</v>
      </c>
      <c r="AE575" s="24" t="n">
        <v>42064.4</v>
      </c>
      <c r="AF575" s="25" t="n">
        <v>42533.06179</v>
      </c>
      <c r="AG575" s="26" t="n">
        <v>468.66179</v>
      </c>
      <c r="AH575" s="27" t="n">
        <v>0</v>
      </c>
      <c r="AI575" s="27"/>
      <c r="AJ575" s="28" t="n">
        <v>42064.4</v>
      </c>
      <c r="AK575" s="29" t="n">
        <v>0</v>
      </c>
    </row>
    <row r="576" customFormat="false" ht="15" hidden="false" customHeight="false" outlineLevel="0" collapsed="false">
      <c r="A576" s="2"/>
      <c r="B576" s="21" t="n">
        <v>27</v>
      </c>
      <c r="C576" s="22" t="s">
        <v>346</v>
      </c>
      <c r="D576" s="23" t="n">
        <v>4.022</v>
      </c>
      <c r="E576" s="23" t="n">
        <v>1282.2</v>
      </c>
      <c r="F576" s="23" t="n">
        <v>0</v>
      </c>
      <c r="G576" s="23" t="n">
        <v>69110.37102</v>
      </c>
      <c r="H576" s="24" t="n">
        <v>70396.59302</v>
      </c>
      <c r="I576" s="23" t="n">
        <v>0</v>
      </c>
      <c r="J576" s="23" t="n">
        <v>19419.23666</v>
      </c>
      <c r="K576" s="23" t="n">
        <v>0</v>
      </c>
      <c r="L576" s="23" t="n">
        <v>0</v>
      </c>
      <c r="M576" s="23" t="n">
        <v>0</v>
      </c>
      <c r="N576" s="23" t="n">
        <v>0</v>
      </c>
      <c r="O576" s="23" t="n">
        <v>0</v>
      </c>
      <c r="P576" s="23" t="n">
        <v>0</v>
      </c>
      <c r="Q576" s="24" t="n">
        <v>19419.23666</v>
      </c>
      <c r="R576" s="23" t="n">
        <v>915.50696</v>
      </c>
      <c r="S576" s="23" t="n">
        <v>0</v>
      </c>
      <c r="T576" s="23" t="n">
        <v>0</v>
      </c>
      <c r="U576" s="23" t="n">
        <v>0</v>
      </c>
      <c r="V576" s="23" t="n">
        <v>0</v>
      </c>
      <c r="W576" s="23" t="n">
        <v>0</v>
      </c>
      <c r="X576" s="23" t="n">
        <v>2912</v>
      </c>
      <c r="Y576" s="23" t="n">
        <v>0</v>
      </c>
      <c r="Z576" s="23" t="n">
        <v>6860.4</v>
      </c>
      <c r="AA576" s="23" t="n">
        <v>13948.32101</v>
      </c>
      <c r="AB576" s="23" t="n">
        <v>1475.95941</v>
      </c>
      <c r="AC576" s="23" t="n">
        <v>0</v>
      </c>
      <c r="AD576" s="23" t="n">
        <v>0</v>
      </c>
      <c r="AE576" s="24" t="n">
        <v>26112.18738</v>
      </c>
      <c r="AF576" s="25" t="n">
        <v>115928.01706</v>
      </c>
      <c r="AG576" s="26" t="n">
        <v>94199.76709</v>
      </c>
      <c r="AH576" s="27" t="n">
        <v>7779.92896</v>
      </c>
      <c r="AI576" s="27"/>
      <c r="AJ576" s="28" t="n">
        <v>13948.32101</v>
      </c>
      <c r="AK576" s="29" t="n">
        <v>0</v>
      </c>
    </row>
    <row r="577" customFormat="false" ht="15" hidden="false" customHeight="false" outlineLevel="0" collapsed="false">
      <c r="A577" s="2"/>
      <c r="B577" s="21" t="n">
        <v>2701</v>
      </c>
      <c r="C577" s="22" t="s">
        <v>301</v>
      </c>
      <c r="D577" s="23" t="n">
        <v>0</v>
      </c>
      <c r="E577" s="23" t="n">
        <v>0</v>
      </c>
      <c r="F577" s="23" t="n">
        <v>0</v>
      </c>
      <c r="G577" s="23" t="n">
        <v>0</v>
      </c>
      <c r="H577" s="24" t="n">
        <v>0</v>
      </c>
      <c r="I577" s="23" t="n">
        <v>0</v>
      </c>
      <c r="J577" s="23" t="n">
        <v>0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23" t="n">
        <v>0</v>
      </c>
      <c r="Q577" s="24" t="n"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3" t="n">
        <v>0</v>
      </c>
      <c r="W577" s="23" t="n">
        <v>0</v>
      </c>
      <c r="X577" s="23" t="n">
        <v>0</v>
      </c>
      <c r="Y577" s="23" t="n">
        <v>0</v>
      </c>
      <c r="Z577" s="23" t="n">
        <v>0</v>
      </c>
      <c r="AA577" s="23" t="n">
        <v>0</v>
      </c>
      <c r="AB577" s="23" t="n">
        <v>0</v>
      </c>
      <c r="AC577" s="23" t="n">
        <v>0</v>
      </c>
      <c r="AD577" s="23" t="n">
        <v>0</v>
      </c>
      <c r="AE577" s="24" t="n">
        <v>0</v>
      </c>
      <c r="AF577" s="25" t="n">
        <v>0</v>
      </c>
      <c r="AG577" s="26" t="n">
        <v>0</v>
      </c>
      <c r="AH577" s="27" t="n">
        <v>0</v>
      </c>
      <c r="AI577" s="27"/>
      <c r="AJ577" s="28" t="n">
        <v>0</v>
      </c>
      <c r="AK577" s="29" t="n">
        <v>0</v>
      </c>
    </row>
    <row r="578" customFormat="false" ht="15" hidden="false" customHeight="false" outlineLevel="0" collapsed="false">
      <c r="A578" s="2"/>
      <c r="B578" s="21" t="n">
        <v>270105</v>
      </c>
      <c r="C578" s="22" t="s">
        <v>347</v>
      </c>
      <c r="D578" s="23"/>
      <c r="E578" s="23"/>
      <c r="F578" s="23"/>
      <c r="G578" s="23"/>
      <c r="H578" s="24" t="n">
        <v>0</v>
      </c>
      <c r="I578" s="23"/>
      <c r="J578" s="23"/>
      <c r="K578" s="23"/>
      <c r="L578" s="23"/>
      <c r="M578" s="23"/>
      <c r="N578" s="23"/>
      <c r="O578" s="23"/>
      <c r="P578" s="23"/>
      <c r="Q578" s="24" t="n"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4" t="n">
        <v>0</v>
      </c>
      <c r="AF578" s="25" t="n">
        <v>0</v>
      </c>
      <c r="AG578" s="26" t="n">
        <v>0</v>
      </c>
      <c r="AH578" s="27" t="n">
        <v>0</v>
      </c>
      <c r="AI578" s="27"/>
      <c r="AJ578" s="28" t="n">
        <v>0</v>
      </c>
      <c r="AK578" s="29" t="n">
        <v>0</v>
      </c>
    </row>
    <row r="579" customFormat="false" ht="15" hidden="false" customHeight="false" outlineLevel="0" collapsed="false">
      <c r="A579" s="2"/>
      <c r="B579" s="21" t="n">
        <v>270110</v>
      </c>
      <c r="C579" s="22" t="s">
        <v>348</v>
      </c>
      <c r="D579" s="23"/>
      <c r="E579" s="23"/>
      <c r="F579" s="23"/>
      <c r="G579" s="23"/>
      <c r="H579" s="24" t="n">
        <v>0</v>
      </c>
      <c r="I579" s="23"/>
      <c r="J579" s="23"/>
      <c r="K579" s="23"/>
      <c r="L579" s="23"/>
      <c r="M579" s="23"/>
      <c r="N579" s="23"/>
      <c r="O579" s="23"/>
      <c r="P579" s="23"/>
      <c r="Q579" s="24" t="n"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4" t="n">
        <v>0</v>
      </c>
      <c r="AF579" s="25" t="n">
        <v>0</v>
      </c>
      <c r="AG579" s="26" t="n">
        <v>0</v>
      </c>
      <c r="AH579" s="27" t="n">
        <v>0</v>
      </c>
      <c r="AI579" s="27"/>
      <c r="AJ579" s="28" t="n">
        <v>0</v>
      </c>
      <c r="AK579" s="29" t="n">
        <v>0</v>
      </c>
    </row>
    <row r="580" customFormat="false" ht="15" hidden="false" customHeight="false" outlineLevel="0" collapsed="false">
      <c r="A580" s="2"/>
      <c r="B580" s="21" t="n">
        <v>270115</v>
      </c>
      <c r="C580" s="22" t="s">
        <v>349</v>
      </c>
      <c r="D580" s="23" t="n">
        <v>0</v>
      </c>
      <c r="E580" s="23" t="n">
        <v>0</v>
      </c>
      <c r="F580" s="23" t="n">
        <v>0</v>
      </c>
      <c r="G580" s="23" t="n">
        <v>0</v>
      </c>
      <c r="H580" s="24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23" t="n">
        <v>0</v>
      </c>
      <c r="Q580" s="24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3" t="n">
        <v>0</v>
      </c>
      <c r="W580" s="23" t="n">
        <v>0</v>
      </c>
      <c r="X580" s="23" t="n">
        <v>0</v>
      </c>
      <c r="Y580" s="23" t="n">
        <v>0</v>
      </c>
      <c r="Z580" s="23" t="n">
        <v>0</v>
      </c>
      <c r="AA580" s="23" t="n">
        <v>0</v>
      </c>
      <c r="AB580" s="23" t="n">
        <v>0</v>
      </c>
      <c r="AC580" s="23" t="n">
        <v>0</v>
      </c>
      <c r="AD580" s="23" t="n">
        <v>0</v>
      </c>
      <c r="AE580" s="24" t="n">
        <v>0</v>
      </c>
      <c r="AF580" s="25" t="n">
        <v>0</v>
      </c>
      <c r="AG580" s="26" t="n">
        <v>0</v>
      </c>
      <c r="AH580" s="27" t="n">
        <v>0</v>
      </c>
      <c r="AI580" s="27"/>
      <c r="AJ580" s="28" t="n">
        <v>0</v>
      </c>
      <c r="AK580" s="29" t="n">
        <v>0</v>
      </c>
    </row>
    <row r="581" customFormat="false" ht="15" hidden="false" customHeight="false" outlineLevel="0" collapsed="false">
      <c r="A581" s="2"/>
      <c r="B581" s="21" t="n">
        <v>2702</v>
      </c>
      <c r="C581" s="22" t="s">
        <v>302</v>
      </c>
      <c r="D581" s="23" t="n">
        <v>0</v>
      </c>
      <c r="E581" s="23" t="n">
        <v>0</v>
      </c>
      <c r="F581" s="23" t="n">
        <v>0</v>
      </c>
      <c r="G581" s="23" t="n">
        <v>69946.56992</v>
      </c>
      <c r="H581" s="24" t="n">
        <v>69946.56992</v>
      </c>
      <c r="I581" s="23" t="n">
        <v>0</v>
      </c>
      <c r="J581" s="23" t="n">
        <v>19586</v>
      </c>
      <c r="K581" s="23" t="n">
        <v>0</v>
      </c>
      <c r="L581" s="23" t="n">
        <v>0</v>
      </c>
      <c r="M581" s="23" t="n">
        <v>0</v>
      </c>
      <c r="N581" s="23" t="n">
        <v>0</v>
      </c>
      <c r="O581" s="23" t="n">
        <v>0</v>
      </c>
      <c r="P581" s="23" t="n">
        <v>0</v>
      </c>
      <c r="Q581" s="24" t="n">
        <v>19586</v>
      </c>
      <c r="R581" s="23" t="n">
        <v>0</v>
      </c>
      <c r="S581" s="23" t="n">
        <v>0</v>
      </c>
      <c r="T581" s="23" t="n">
        <v>0</v>
      </c>
      <c r="U581" s="23" t="n">
        <v>0</v>
      </c>
      <c r="V581" s="23" t="n">
        <v>0</v>
      </c>
      <c r="W581" s="23" t="n">
        <v>0</v>
      </c>
      <c r="X581" s="23" t="n">
        <v>2912</v>
      </c>
      <c r="Y581" s="23" t="n">
        <v>0</v>
      </c>
      <c r="Z581" s="23" t="n">
        <v>0</v>
      </c>
      <c r="AA581" s="23" t="n">
        <v>0</v>
      </c>
      <c r="AB581" s="23" t="n">
        <v>1490</v>
      </c>
      <c r="AC581" s="23" t="n">
        <v>0</v>
      </c>
      <c r="AD581" s="23" t="n">
        <v>0</v>
      </c>
      <c r="AE581" s="24" t="n">
        <v>4402</v>
      </c>
      <c r="AF581" s="25" t="n">
        <v>93934.56992</v>
      </c>
      <c r="AG581" s="26" t="n">
        <v>93934.56992</v>
      </c>
      <c r="AH581" s="27" t="n">
        <v>0</v>
      </c>
      <c r="AI581" s="27"/>
      <c r="AJ581" s="28" t="n">
        <v>0</v>
      </c>
      <c r="AK581" s="29" t="n">
        <v>0</v>
      </c>
    </row>
    <row r="582" customFormat="false" ht="15" hidden="false" customHeight="false" outlineLevel="0" collapsed="false">
      <c r="A582" s="2"/>
      <c r="B582" s="21" t="n">
        <v>270205</v>
      </c>
      <c r="C582" s="22" t="s">
        <v>350</v>
      </c>
      <c r="D582" s="23" t="n">
        <v>0</v>
      </c>
      <c r="E582" s="23" t="n">
        <v>0</v>
      </c>
      <c r="F582" s="23" t="n">
        <v>0</v>
      </c>
      <c r="G582" s="23" t="n">
        <v>69946.56992</v>
      </c>
      <c r="H582" s="24" t="n">
        <v>69946.56992</v>
      </c>
      <c r="I582" s="23" t="n">
        <v>0</v>
      </c>
      <c r="J582" s="23" t="n">
        <v>19586</v>
      </c>
      <c r="K582" s="23" t="n">
        <v>0</v>
      </c>
      <c r="L582" s="23" t="n">
        <v>0</v>
      </c>
      <c r="M582" s="23" t="n">
        <v>0</v>
      </c>
      <c r="N582" s="23" t="n">
        <v>0</v>
      </c>
      <c r="O582" s="23" t="n">
        <v>0</v>
      </c>
      <c r="P582" s="23" t="n">
        <v>0</v>
      </c>
      <c r="Q582" s="24" t="n">
        <v>19586</v>
      </c>
      <c r="R582" s="23" t="n">
        <v>0</v>
      </c>
      <c r="S582" s="23" t="n">
        <v>0</v>
      </c>
      <c r="T582" s="23" t="n">
        <v>0</v>
      </c>
      <c r="U582" s="23" t="n">
        <v>0</v>
      </c>
      <c r="V582" s="23" t="n">
        <v>0</v>
      </c>
      <c r="W582" s="23" t="n">
        <v>0</v>
      </c>
      <c r="X582" s="23" t="n">
        <v>2912</v>
      </c>
      <c r="Y582" s="23" t="n">
        <v>0</v>
      </c>
      <c r="Z582" s="23" t="n">
        <v>0</v>
      </c>
      <c r="AA582" s="23" t="n">
        <v>0</v>
      </c>
      <c r="AB582" s="23" t="n">
        <v>1490</v>
      </c>
      <c r="AC582" s="23" t="n">
        <v>0</v>
      </c>
      <c r="AD582" s="23" t="n">
        <v>0</v>
      </c>
      <c r="AE582" s="24" t="n">
        <v>4402</v>
      </c>
      <c r="AF582" s="25" t="n">
        <v>93934.56992</v>
      </c>
      <c r="AG582" s="26" t="n">
        <v>93934.56992</v>
      </c>
      <c r="AH582" s="27" t="n">
        <v>0</v>
      </c>
      <c r="AI582" s="27"/>
      <c r="AJ582" s="28" t="n">
        <v>0</v>
      </c>
      <c r="AK582" s="29" t="n">
        <v>0</v>
      </c>
    </row>
    <row r="583" customFormat="false" ht="15" hidden="false" customHeight="false" outlineLevel="0" collapsed="false">
      <c r="A583" s="2"/>
      <c r="B583" s="21" t="n">
        <v>270210</v>
      </c>
      <c r="C583" s="22" t="s">
        <v>351</v>
      </c>
      <c r="D583" s="23"/>
      <c r="E583" s="23"/>
      <c r="F583" s="23"/>
      <c r="G583" s="23"/>
      <c r="H583" s="24" t="n">
        <v>0</v>
      </c>
      <c r="I583" s="23"/>
      <c r="J583" s="23"/>
      <c r="K583" s="23"/>
      <c r="L583" s="23"/>
      <c r="M583" s="23"/>
      <c r="N583" s="23"/>
      <c r="O583" s="23"/>
      <c r="P583" s="23"/>
      <c r="Q583" s="24" t="n"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4" t="n">
        <v>0</v>
      </c>
      <c r="AF583" s="25" t="n">
        <v>0</v>
      </c>
      <c r="AG583" s="26" t="n">
        <v>0</v>
      </c>
      <c r="AH583" s="27" t="n">
        <v>0</v>
      </c>
      <c r="AI583" s="27"/>
      <c r="AJ583" s="28" t="n">
        <v>0</v>
      </c>
      <c r="AK583" s="29" t="n">
        <v>0</v>
      </c>
    </row>
    <row r="584" customFormat="false" ht="15" hidden="false" customHeight="false" outlineLevel="0" collapsed="false">
      <c r="A584" s="2"/>
      <c r="B584" s="21" t="n">
        <v>2703</v>
      </c>
      <c r="C584" s="22" t="s">
        <v>188</v>
      </c>
      <c r="D584" s="23" t="n">
        <v>4.022</v>
      </c>
      <c r="E584" s="23" t="n">
        <v>1282.2</v>
      </c>
      <c r="F584" s="23" t="n">
        <v>0</v>
      </c>
      <c r="G584" s="23" t="n">
        <v>0</v>
      </c>
      <c r="H584" s="24" t="n">
        <v>1286.222</v>
      </c>
      <c r="I584" s="23" t="n">
        <v>0</v>
      </c>
      <c r="J584" s="23" t="n">
        <v>0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4" t="n">
        <v>0</v>
      </c>
      <c r="R584" s="23" t="n">
        <v>915.50696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6860.4</v>
      </c>
      <c r="AA584" s="23" t="n">
        <v>14500</v>
      </c>
      <c r="AB584" s="23" t="n">
        <v>0</v>
      </c>
      <c r="AC584" s="23" t="n">
        <v>0</v>
      </c>
      <c r="AD584" s="23" t="n">
        <v>0</v>
      </c>
      <c r="AE584" s="24" t="n">
        <v>22275.90696</v>
      </c>
      <c r="AF584" s="25" t="n">
        <v>23562.12896</v>
      </c>
      <c r="AG584" s="26" t="n">
        <v>1282.2</v>
      </c>
      <c r="AH584" s="27" t="n">
        <v>7779.92896</v>
      </c>
      <c r="AI584" s="27"/>
      <c r="AJ584" s="28" t="n">
        <v>14500</v>
      </c>
      <c r="AK584" s="29" t="n">
        <v>0</v>
      </c>
    </row>
    <row r="585" customFormat="false" ht="15" hidden="false" customHeight="false" outlineLevel="0" collapsed="false">
      <c r="A585" s="2"/>
      <c r="B585" s="21" t="n">
        <v>270305</v>
      </c>
      <c r="C585" s="22" t="s">
        <v>352</v>
      </c>
      <c r="D585" s="23" t="n">
        <v>4.022</v>
      </c>
      <c r="E585" s="23" t="n">
        <v>1282.2</v>
      </c>
      <c r="F585" s="23" t="n">
        <v>0</v>
      </c>
      <c r="G585" s="23" t="n">
        <v>0</v>
      </c>
      <c r="H585" s="24" t="n">
        <v>1286.222</v>
      </c>
      <c r="I585" s="23" t="n">
        <v>0</v>
      </c>
      <c r="J585" s="23" t="n">
        <v>0</v>
      </c>
      <c r="K585" s="23" t="n">
        <v>0</v>
      </c>
      <c r="L585" s="23" t="n">
        <v>0</v>
      </c>
      <c r="M585" s="23" t="n">
        <v>0</v>
      </c>
      <c r="N585" s="23" t="n">
        <v>0</v>
      </c>
      <c r="O585" s="23" t="n">
        <v>0</v>
      </c>
      <c r="P585" s="23" t="n">
        <v>0</v>
      </c>
      <c r="Q585" s="24" t="n">
        <v>0</v>
      </c>
      <c r="R585" s="23" t="n">
        <v>915.50696</v>
      </c>
      <c r="S585" s="23" t="n">
        <v>0</v>
      </c>
      <c r="T585" s="23" t="n">
        <v>0</v>
      </c>
      <c r="U585" s="23" t="n">
        <v>0</v>
      </c>
      <c r="V585" s="23" t="n">
        <v>0</v>
      </c>
      <c r="W585" s="23" t="n">
        <v>0</v>
      </c>
      <c r="X585" s="23" t="n">
        <v>0</v>
      </c>
      <c r="Y585" s="23" t="n">
        <v>0</v>
      </c>
      <c r="Z585" s="23" t="n">
        <v>6860.4</v>
      </c>
      <c r="AA585" s="23" t="n">
        <v>0</v>
      </c>
      <c r="AB585" s="23" t="n">
        <v>0</v>
      </c>
      <c r="AC585" s="23" t="n">
        <v>0</v>
      </c>
      <c r="AD585" s="23" t="n">
        <v>0</v>
      </c>
      <c r="AE585" s="24" t="n">
        <v>7775.90696</v>
      </c>
      <c r="AF585" s="25" t="n">
        <v>9062.12896</v>
      </c>
      <c r="AG585" s="26" t="n">
        <v>1282.2</v>
      </c>
      <c r="AH585" s="27" t="n">
        <v>7779.92896</v>
      </c>
      <c r="AI585" s="27"/>
      <c r="AJ585" s="28" t="n">
        <v>0</v>
      </c>
      <c r="AK585" s="29" t="n">
        <v>9.09494701772928E-013</v>
      </c>
    </row>
    <row r="586" customFormat="false" ht="15" hidden="false" customHeight="false" outlineLevel="0" collapsed="false">
      <c r="A586" s="2"/>
      <c r="B586" s="21" t="n">
        <v>270310</v>
      </c>
      <c r="C586" s="22" t="s">
        <v>353</v>
      </c>
      <c r="D586" s="23" t="n">
        <v>0</v>
      </c>
      <c r="E586" s="23" t="n">
        <v>0</v>
      </c>
      <c r="F586" s="23" t="n">
        <v>0</v>
      </c>
      <c r="G586" s="23" t="n">
        <v>0</v>
      </c>
      <c r="H586" s="24" t="n">
        <v>0</v>
      </c>
      <c r="I586" s="23" t="n">
        <v>0</v>
      </c>
      <c r="J586" s="23" t="n">
        <v>0</v>
      </c>
      <c r="K586" s="23" t="n">
        <v>0</v>
      </c>
      <c r="L586" s="23" t="n">
        <v>0</v>
      </c>
      <c r="M586" s="23" t="n">
        <v>0</v>
      </c>
      <c r="N586" s="23" t="n">
        <v>0</v>
      </c>
      <c r="O586" s="23" t="n">
        <v>0</v>
      </c>
      <c r="P586" s="23" t="n">
        <v>0</v>
      </c>
      <c r="Q586" s="24" t="n">
        <v>0</v>
      </c>
      <c r="R586" s="23" t="n">
        <v>0</v>
      </c>
      <c r="S586" s="23" t="n">
        <v>0</v>
      </c>
      <c r="T586" s="23" t="n">
        <v>0</v>
      </c>
      <c r="U586" s="23" t="n">
        <v>0</v>
      </c>
      <c r="V586" s="23" t="n">
        <v>0</v>
      </c>
      <c r="W586" s="23" t="n">
        <v>0</v>
      </c>
      <c r="X586" s="23" t="n">
        <v>0</v>
      </c>
      <c r="Y586" s="23" t="n">
        <v>0</v>
      </c>
      <c r="Z586" s="23" t="n">
        <v>0</v>
      </c>
      <c r="AA586" s="23" t="n">
        <v>0</v>
      </c>
      <c r="AB586" s="23" t="n">
        <v>0</v>
      </c>
      <c r="AC586" s="23" t="n">
        <v>0</v>
      </c>
      <c r="AD586" s="23" t="n">
        <v>0</v>
      </c>
      <c r="AE586" s="24" t="n">
        <v>0</v>
      </c>
      <c r="AF586" s="25" t="n">
        <v>0</v>
      </c>
      <c r="AG586" s="26" t="n">
        <v>0</v>
      </c>
      <c r="AH586" s="27" t="n">
        <v>0</v>
      </c>
      <c r="AI586" s="27"/>
      <c r="AJ586" s="28" t="n">
        <v>0</v>
      </c>
      <c r="AK586" s="29" t="n">
        <v>0</v>
      </c>
    </row>
    <row r="587" customFormat="false" ht="15" hidden="false" customHeight="false" outlineLevel="0" collapsed="false">
      <c r="A587" s="2"/>
      <c r="B587" s="21" t="n">
        <v>270315</v>
      </c>
      <c r="C587" s="22" t="s">
        <v>354</v>
      </c>
      <c r="D587" s="23" t="n">
        <v>0</v>
      </c>
      <c r="E587" s="23" t="n">
        <v>0</v>
      </c>
      <c r="F587" s="23" t="n">
        <v>0</v>
      </c>
      <c r="G587" s="23" t="n">
        <v>0</v>
      </c>
      <c r="H587" s="24" t="n">
        <v>0</v>
      </c>
      <c r="I587" s="23" t="n">
        <v>0</v>
      </c>
      <c r="J587" s="23" t="n">
        <v>0</v>
      </c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23" t="n">
        <v>0</v>
      </c>
      <c r="Q587" s="24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3" t="n">
        <v>0</v>
      </c>
      <c r="W587" s="23" t="n">
        <v>0</v>
      </c>
      <c r="X587" s="23" t="n">
        <v>0</v>
      </c>
      <c r="Y587" s="23" t="n">
        <v>0</v>
      </c>
      <c r="Z587" s="23" t="n">
        <v>0</v>
      </c>
      <c r="AA587" s="23" t="n">
        <v>0</v>
      </c>
      <c r="AB587" s="23" t="n">
        <v>0</v>
      </c>
      <c r="AC587" s="23" t="n">
        <v>0</v>
      </c>
      <c r="AD587" s="23" t="n">
        <v>0</v>
      </c>
      <c r="AE587" s="24" t="n">
        <v>0</v>
      </c>
      <c r="AF587" s="25" t="n">
        <v>0</v>
      </c>
      <c r="AG587" s="26" t="n">
        <v>0</v>
      </c>
      <c r="AH587" s="27" t="n">
        <v>0</v>
      </c>
      <c r="AI587" s="27"/>
      <c r="AJ587" s="28" t="n">
        <v>0</v>
      </c>
      <c r="AK587" s="29" t="n">
        <v>0</v>
      </c>
    </row>
    <row r="588" customFormat="false" ht="15" hidden="false" customHeight="false" outlineLevel="0" collapsed="false">
      <c r="A588" s="2"/>
      <c r="B588" s="21" t="n">
        <v>270390</v>
      </c>
      <c r="C588" s="22" t="s">
        <v>188</v>
      </c>
      <c r="D588" s="23" t="n">
        <v>0</v>
      </c>
      <c r="E588" s="23" t="n">
        <v>0</v>
      </c>
      <c r="F588" s="23" t="n">
        <v>0</v>
      </c>
      <c r="G588" s="23" t="n">
        <v>0</v>
      </c>
      <c r="H588" s="24" t="n">
        <v>0</v>
      </c>
      <c r="I588" s="23" t="n">
        <v>0</v>
      </c>
      <c r="J588" s="23" t="n">
        <v>0</v>
      </c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23" t="n">
        <v>0</v>
      </c>
      <c r="Q588" s="24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3" t="n">
        <v>0</v>
      </c>
      <c r="W588" s="23" t="n">
        <v>0</v>
      </c>
      <c r="X588" s="23" t="n">
        <v>0</v>
      </c>
      <c r="Y588" s="23" t="n">
        <v>0</v>
      </c>
      <c r="Z588" s="23" t="n">
        <v>0</v>
      </c>
      <c r="AA588" s="23" t="n">
        <v>14500</v>
      </c>
      <c r="AB588" s="23" t="n">
        <v>0</v>
      </c>
      <c r="AC588" s="23" t="n">
        <v>0</v>
      </c>
      <c r="AD588" s="23" t="n">
        <v>0</v>
      </c>
      <c r="AE588" s="24" t="n">
        <v>14500</v>
      </c>
      <c r="AF588" s="25" t="n">
        <v>14500</v>
      </c>
      <c r="AG588" s="26" t="n">
        <v>0</v>
      </c>
      <c r="AH588" s="27" t="n">
        <v>0</v>
      </c>
      <c r="AI588" s="27"/>
      <c r="AJ588" s="28" t="n">
        <v>14500</v>
      </c>
      <c r="AK588" s="29" t="n">
        <v>0</v>
      </c>
    </row>
    <row r="589" customFormat="false" ht="15" hidden="false" customHeight="false" outlineLevel="0" collapsed="false">
      <c r="A589" s="2"/>
      <c r="B589" s="21" t="n">
        <v>2790</v>
      </c>
      <c r="C589" s="22" t="s">
        <v>355</v>
      </c>
      <c r="D589" s="23" t="n">
        <v>0</v>
      </c>
      <c r="E589" s="23" t="n">
        <v>0</v>
      </c>
      <c r="F589" s="23" t="n">
        <v>0</v>
      </c>
      <c r="G589" s="23" t="n">
        <v>-836.1989</v>
      </c>
      <c r="H589" s="24" t="n">
        <v>-836.1989</v>
      </c>
      <c r="I589" s="23" t="n">
        <v>0</v>
      </c>
      <c r="J589" s="23" t="n">
        <v>-166.76334</v>
      </c>
      <c r="K589" s="23" t="n">
        <v>0</v>
      </c>
      <c r="L589" s="23" t="n">
        <v>0</v>
      </c>
      <c r="M589" s="23" t="n">
        <v>0</v>
      </c>
      <c r="N589" s="23" t="n">
        <v>0</v>
      </c>
      <c r="O589" s="23" t="n">
        <v>0</v>
      </c>
      <c r="P589" s="23" t="n">
        <v>0</v>
      </c>
      <c r="Q589" s="24" t="n">
        <v>-166.76334</v>
      </c>
      <c r="R589" s="23" t="n">
        <v>0</v>
      </c>
      <c r="S589" s="23" t="n">
        <v>0</v>
      </c>
      <c r="T589" s="23" t="n">
        <v>0</v>
      </c>
      <c r="U589" s="23" t="n">
        <v>0</v>
      </c>
      <c r="V589" s="23" t="n">
        <v>0</v>
      </c>
      <c r="W589" s="23" t="n">
        <v>0</v>
      </c>
      <c r="X589" s="23" t="n">
        <v>0</v>
      </c>
      <c r="Y589" s="23" t="n">
        <v>0</v>
      </c>
      <c r="Z589" s="23" t="n">
        <v>0</v>
      </c>
      <c r="AA589" s="23" t="n">
        <v>-551.67899</v>
      </c>
      <c r="AB589" s="23" t="n">
        <v>-14.04059</v>
      </c>
      <c r="AC589" s="23" t="n">
        <v>0</v>
      </c>
      <c r="AD589" s="23" t="n">
        <v>0</v>
      </c>
      <c r="AE589" s="24" t="n">
        <v>-565.71958</v>
      </c>
      <c r="AF589" s="25" t="n">
        <v>-1568.68182</v>
      </c>
      <c r="AG589" s="26" t="n">
        <v>-1017.00283</v>
      </c>
      <c r="AH589" s="27" t="n">
        <v>0</v>
      </c>
      <c r="AI589" s="27"/>
      <c r="AJ589" s="28" t="n">
        <v>-551.67899</v>
      </c>
      <c r="AK589" s="29" t="n">
        <v>0</v>
      </c>
    </row>
    <row r="590" customFormat="false" ht="15" hidden="false" customHeight="false" outlineLevel="0" collapsed="false">
      <c r="A590" s="2"/>
      <c r="B590" s="21" t="n">
        <v>28</v>
      </c>
      <c r="C590" s="22" t="s">
        <v>356</v>
      </c>
      <c r="D590" s="23" t="n">
        <v>34290</v>
      </c>
      <c r="E590" s="23" t="n">
        <v>13830.74733</v>
      </c>
      <c r="F590" s="23" t="n">
        <v>42861.98188</v>
      </c>
      <c r="G590" s="23" t="n">
        <v>23111.20508</v>
      </c>
      <c r="H590" s="24" t="n">
        <v>114093.93429</v>
      </c>
      <c r="I590" s="23" t="n">
        <v>0</v>
      </c>
      <c r="J590" s="23" t="n">
        <v>3511.56226</v>
      </c>
      <c r="K590" s="23" t="n">
        <v>3782.99814</v>
      </c>
      <c r="L590" s="23" t="n">
        <v>0</v>
      </c>
      <c r="M590" s="23" t="n">
        <v>40</v>
      </c>
      <c r="N590" s="23" t="n">
        <v>788.1</v>
      </c>
      <c r="O590" s="23" t="n">
        <v>0</v>
      </c>
      <c r="P590" s="23" t="n">
        <v>2500</v>
      </c>
      <c r="Q590" s="24" t="n">
        <v>10622.6604</v>
      </c>
      <c r="R590" s="23" t="n">
        <v>0</v>
      </c>
      <c r="S590" s="23" t="n">
        <v>0</v>
      </c>
      <c r="T590" s="23" t="n">
        <v>0</v>
      </c>
      <c r="U590" s="23" t="n">
        <v>0</v>
      </c>
      <c r="V590" s="23" t="n">
        <v>0</v>
      </c>
      <c r="W590" s="23" t="n">
        <v>0</v>
      </c>
      <c r="X590" s="23" t="n">
        <v>0</v>
      </c>
      <c r="Y590" s="23" t="n">
        <v>702.497</v>
      </c>
      <c r="Z590" s="23" t="n">
        <v>500</v>
      </c>
      <c r="AA590" s="23" t="n">
        <v>7000.00001</v>
      </c>
      <c r="AB590" s="23" t="n">
        <v>0</v>
      </c>
      <c r="AC590" s="23" t="n">
        <v>0</v>
      </c>
      <c r="AD590" s="23" t="n">
        <v>0</v>
      </c>
      <c r="AE590" s="24" t="n">
        <v>8202.49701</v>
      </c>
      <c r="AF590" s="25" t="n">
        <v>132919.0917</v>
      </c>
      <c r="AG590" s="26" t="n">
        <v>89638.49469</v>
      </c>
      <c r="AH590" s="27" t="n">
        <v>35492.497</v>
      </c>
      <c r="AI590" s="27"/>
      <c r="AJ590" s="28" t="n">
        <v>7788.10001</v>
      </c>
      <c r="AK590" s="29" t="n">
        <v>-2.00088834390044E-011</v>
      </c>
    </row>
    <row r="591" customFormat="false" ht="15" hidden="false" customHeight="false" outlineLevel="0" collapsed="false">
      <c r="A591" s="2"/>
      <c r="B591" s="21" t="n">
        <v>2801</v>
      </c>
      <c r="C591" s="22" t="s">
        <v>357</v>
      </c>
      <c r="D591" s="23" t="n">
        <v>34290</v>
      </c>
      <c r="E591" s="23" t="n">
        <v>0</v>
      </c>
      <c r="F591" s="23" t="n">
        <v>42861.98188</v>
      </c>
      <c r="G591" s="23" t="n">
        <v>23111.20508</v>
      </c>
      <c r="H591" s="24" t="n">
        <v>100263.18696</v>
      </c>
      <c r="I591" s="23" t="n">
        <v>0</v>
      </c>
      <c r="J591" s="23" t="n">
        <v>3511.56226</v>
      </c>
      <c r="K591" s="23" t="n">
        <v>3782.99814</v>
      </c>
      <c r="L591" s="23" t="n">
        <v>0</v>
      </c>
      <c r="M591" s="23" t="n">
        <v>0</v>
      </c>
      <c r="N591" s="23" t="n">
        <v>788.1</v>
      </c>
      <c r="O591" s="23" t="n">
        <v>0</v>
      </c>
      <c r="P591" s="23" t="n">
        <v>0</v>
      </c>
      <c r="Q591" s="24" t="n">
        <v>8082.6604</v>
      </c>
      <c r="R591" s="23" t="n">
        <v>0</v>
      </c>
      <c r="S591" s="23" t="n">
        <v>0</v>
      </c>
      <c r="T591" s="23" t="n">
        <v>0</v>
      </c>
      <c r="U591" s="23" t="n">
        <v>0</v>
      </c>
      <c r="V591" s="23" t="n">
        <v>0</v>
      </c>
      <c r="W591" s="23" t="n">
        <v>0</v>
      </c>
      <c r="X591" s="23" t="n">
        <v>0</v>
      </c>
      <c r="Y591" s="23" t="n">
        <v>0</v>
      </c>
      <c r="Z591" s="23" t="n">
        <v>0</v>
      </c>
      <c r="AA591" s="23" t="n">
        <v>5000.00001</v>
      </c>
      <c r="AB591" s="23" t="n">
        <v>0</v>
      </c>
      <c r="AC591" s="23" t="n">
        <v>0</v>
      </c>
      <c r="AD591" s="23" t="n">
        <v>0</v>
      </c>
      <c r="AE591" s="24" t="n">
        <v>5000.00001</v>
      </c>
      <c r="AF591" s="25" t="n">
        <v>113345.84737</v>
      </c>
      <c r="AG591" s="26" t="n">
        <v>73267.74736</v>
      </c>
      <c r="AH591" s="27" t="n">
        <v>34290</v>
      </c>
      <c r="AI591" s="27"/>
      <c r="AJ591" s="28" t="n">
        <v>5788.10001</v>
      </c>
      <c r="AK591" s="29" t="n">
        <v>2.36468622460961E-011</v>
      </c>
    </row>
    <row r="592" customFormat="false" ht="15" hidden="false" customHeight="false" outlineLevel="0" collapsed="false">
      <c r="A592" s="2"/>
      <c r="B592" s="21" t="n">
        <v>280105</v>
      </c>
      <c r="C592" s="22" t="s">
        <v>357</v>
      </c>
      <c r="D592" s="23" t="n">
        <v>34290</v>
      </c>
      <c r="E592" s="23" t="n">
        <v>0</v>
      </c>
      <c r="F592" s="23" t="n">
        <v>42861.98188</v>
      </c>
      <c r="G592" s="23" t="n">
        <v>23150</v>
      </c>
      <c r="H592" s="24" t="n">
        <v>100301.98188</v>
      </c>
      <c r="I592" s="23" t="n">
        <v>0</v>
      </c>
      <c r="J592" s="23" t="n">
        <v>3560</v>
      </c>
      <c r="K592" s="23" t="n">
        <v>3800</v>
      </c>
      <c r="L592" s="23" t="n">
        <v>0</v>
      </c>
      <c r="M592" s="23" t="n">
        <v>0</v>
      </c>
      <c r="N592" s="23" t="n">
        <v>788.1</v>
      </c>
      <c r="O592" s="23" t="n">
        <v>0</v>
      </c>
      <c r="P592" s="23" t="n">
        <v>0</v>
      </c>
      <c r="Q592" s="24" t="n">
        <v>8148.1</v>
      </c>
      <c r="R592" s="23" t="n">
        <v>0</v>
      </c>
      <c r="S592" s="23" t="n">
        <v>0</v>
      </c>
      <c r="T592" s="23" t="n">
        <v>0</v>
      </c>
      <c r="U592" s="23" t="n">
        <v>0</v>
      </c>
      <c r="V592" s="23" t="n">
        <v>0</v>
      </c>
      <c r="W592" s="23" t="n">
        <v>0</v>
      </c>
      <c r="X592" s="23" t="n">
        <v>0</v>
      </c>
      <c r="Y592" s="23" t="n">
        <v>0</v>
      </c>
      <c r="Z592" s="23" t="n">
        <v>0</v>
      </c>
      <c r="AA592" s="23" t="n">
        <v>5000.00001</v>
      </c>
      <c r="AB592" s="23" t="n">
        <v>0</v>
      </c>
      <c r="AC592" s="23" t="n">
        <v>0</v>
      </c>
      <c r="AD592" s="23" t="n">
        <v>0</v>
      </c>
      <c r="AE592" s="24" t="n">
        <v>5000.00001</v>
      </c>
      <c r="AF592" s="25" t="n">
        <v>113450.08189</v>
      </c>
      <c r="AG592" s="26" t="n">
        <v>73371.98188</v>
      </c>
      <c r="AH592" s="27" t="n">
        <v>34290</v>
      </c>
      <c r="AI592" s="27"/>
      <c r="AJ592" s="28" t="n">
        <v>5788.10001</v>
      </c>
      <c r="AK592" s="29" t="n">
        <v>9.09494701772928E-012</v>
      </c>
    </row>
    <row r="593" customFormat="false" ht="15" hidden="false" customHeight="false" outlineLevel="0" collapsed="false">
      <c r="A593" s="2"/>
      <c r="B593" s="21" t="n">
        <v>280110</v>
      </c>
      <c r="C593" s="22" t="s">
        <v>358</v>
      </c>
      <c r="D593" s="23" t="n">
        <v>0</v>
      </c>
      <c r="E593" s="23" t="n">
        <v>0</v>
      </c>
      <c r="F593" s="23" t="n">
        <v>0</v>
      </c>
      <c r="G593" s="23" t="n">
        <v>-38.79492</v>
      </c>
      <c r="H593" s="24" t="n">
        <v>-38.79492</v>
      </c>
      <c r="I593" s="23" t="n">
        <v>0</v>
      </c>
      <c r="J593" s="23" t="n">
        <v>-48.43774</v>
      </c>
      <c r="K593" s="23" t="n">
        <v>-17.00186</v>
      </c>
      <c r="L593" s="23" t="n">
        <v>0</v>
      </c>
      <c r="M593" s="23" t="n">
        <v>0</v>
      </c>
      <c r="N593" s="23" t="n">
        <v>0</v>
      </c>
      <c r="O593" s="23" t="n">
        <v>0</v>
      </c>
      <c r="P593" s="23" t="n">
        <v>0</v>
      </c>
      <c r="Q593" s="24" t="n">
        <v>-65.4396</v>
      </c>
      <c r="R593" s="23" t="n">
        <v>0</v>
      </c>
      <c r="S593" s="23" t="n">
        <v>0</v>
      </c>
      <c r="T593" s="23" t="n">
        <v>0</v>
      </c>
      <c r="U593" s="23" t="n">
        <v>0</v>
      </c>
      <c r="V593" s="23" t="n">
        <v>0</v>
      </c>
      <c r="W593" s="23" t="n">
        <v>0</v>
      </c>
      <c r="X593" s="23" t="n">
        <v>0</v>
      </c>
      <c r="Y593" s="23" t="n">
        <v>0</v>
      </c>
      <c r="Z593" s="23" t="n">
        <v>0</v>
      </c>
      <c r="AA593" s="23" t="n">
        <v>0</v>
      </c>
      <c r="AB593" s="23" t="n">
        <v>0</v>
      </c>
      <c r="AC593" s="23" t="n">
        <v>0</v>
      </c>
      <c r="AD593" s="23" t="n">
        <v>0</v>
      </c>
      <c r="AE593" s="24" t="n">
        <v>0</v>
      </c>
      <c r="AF593" s="25" t="n">
        <v>-104.23452</v>
      </c>
      <c r="AG593" s="26" t="n">
        <v>-104.23452</v>
      </c>
      <c r="AH593" s="27" t="n">
        <v>0</v>
      </c>
      <c r="AI593" s="27"/>
      <c r="AJ593" s="28" t="n">
        <v>0</v>
      </c>
      <c r="AK593" s="29" t="n">
        <v>0</v>
      </c>
    </row>
    <row r="594" customFormat="false" ht="15" hidden="false" customHeight="false" outlineLevel="0" collapsed="false">
      <c r="A594" s="2"/>
      <c r="B594" s="21" t="n">
        <v>2802</v>
      </c>
      <c r="C594" s="22" t="s">
        <v>359</v>
      </c>
      <c r="D594" s="23" t="n">
        <v>0</v>
      </c>
      <c r="E594" s="23" t="n">
        <v>13830.74733</v>
      </c>
      <c r="F594" s="23" t="n">
        <v>0</v>
      </c>
      <c r="G594" s="23" t="n">
        <v>0</v>
      </c>
      <c r="H594" s="24" t="n">
        <v>13830.74733</v>
      </c>
      <c r="I594" s="23" t="n">
        <v>0</v>
      </c>
      <c r="J594" s="23" t="n">
        <v>0</v>
      </c>
      <c r="K594" s="23" t="n">
        <v>0</v>
      </c>
      <c r="L594" s="23" t="n">
        <v>0</v>
      </c>
      <c r="M594" s="23" t="n">
        <v>40</v>
      </c>
      <c r="N594" s="23" t="n">
        <v>0</v>
      </c>
      <c r="O594" s="23" t="n">
        <v>0</v>
      </c>
      <c r="P594" s="23" t="n">
        <v>2500</v>
      </c>
      <c r="Q594" s="24" t="n">
        <v>2540</v>
      </c>
      <c r="R594" s="23" t="n">
        <v>0</v>
      </c>
      <c r="S594" s="23" t="n">
        <v>0</v>
      </c>
      <c r="T594" s="23" t="n">
        <v>0</v>
      </c>
      <c r="U594" s="23" t="n">
        <v>0</v>
      </c>
      <c r="V594" s="23" t="n">
        <v>0</v>
      </c>
      <c r="W594" s="23" t="n">
        <v>0</v>
      </c>
      <c r="X594" s="23" t="n">
        <v>0</v>
      </c>
      <c r="Y594" s="23" t="n">
        <v>702.497</v>
      </c>
      <c r="Z594" s="23" t="n">
        <v>500</v>
      </c>
      <c r="AA594" s="23" t="n">
        <v>2000</v>
      </c>
      <c r="AB594" s="23" t="n">
        <v>0</v>
      </c>
      <c r="AC594" s="23" t="n">
        <v>0</v>
      </c>
      <c r="AD594" s="23" t="n">
        <v>0</v>
      </c>
      <c r="AE594" s="24" t="n">
        <v>3202.497</v>
      </c>
      <c r="AF594" s="25" t="n">
        <v>19573.24433</v>
      </c>
      <c r="AG594" s="26" t="n">
        <v>16370.74733</v>
      </c>
      <c r="AH594" s="27" t="n">
        <v>1202.497</v>
      </c>
      <c r="AI594" s="27"/>
      <c r="AJ594" s="28" t="n">
        <v>2000</v>
      </c>
      <c r="AK594" s="29" t="n">
        <v>0</v>
      </c>
    </row>
    <row r="595" customFormat="false" ht="15" hidden="false" customHeight="false" outlineLevel="0" collapsed="false">
      <c r="A595" s="2"/>
      <c r="B595" s="21" t="n">
        <v>29</v>
      </c>
      <c r="C595" s="22" t="s">
        <v>360</v>
      </c>
      <c r="D595" s="23" t="n">
        <v>1660.43331</v>
      </c>
      <c r="E595" s="23" t="n">
        <v>7884.99166</v>
      </c>
      <c r="F595" s="23" t="n">
        <v>45706.65106</v>
      </c>
      <c r="G595" s="23" t="n">
        <v>5942.48021</v>
      </c>
      <c r="H595" s="24" t="n">
        <v>61194.55624</v>
      </c>
      <c r="I595" s="23" t="n">
        <v>7814.46444</v>
      </c>
      <c r="J595" s="23" t="n">
        <v>3428.86753</v>
      </c>
      <c r="K595" s="23" t="n">
        <v>1338.91141</v>
      </c>
      <c r="L595" s="23" t="n">
        <v>505.48249</v>
      </c>
      <c r="M595" s="23" t="n">
        <v>1191.67742</v>
      </c>
      <c r="N595" s="23" t="n">
        <v>560.97022</v>
      </c>
      <c r="O595" s="23" t="n">
        <v>3896.09437</v>
      </c>
      <c r="P595" s="23" t="n">
        <v>278.26628</v>
      </c>
      <c r="Q595" s="24" t="n">
        <v>19014.73416</v>
      </c>
      <c r="R595" s="23" t="n">
        <v>517.19244</v>
      </c>
      <c r="S595" s="23" t="n">
        <v>594.659</v>
      </c>
      <c r="T595" s="23" t="n">
        <v>4.42079</v>
      </c>
      <c r="U595" s="23" t="n">
        <v>410.39328</v>
      </c>
      <c r="V595" s="23" t="n">
        <v>202.38521</v>
      </c>
      <c r="W595" s="23" t="n">
        <v>390.17616</v>
      </c>
      <c r="X595" s="23" t="n">
        <v>887.83452</v>
      </c>
      <c r="Y595" s="23" t="n">
        <v>0</v>
      </c>
      <c r="Z595" s="23" t="n">
        <v>1887.05868</v>
      </c>
      <c r="AA595" s="23" t="n">
        <v>281.26231</v>
      </c>
      <c r="AB595" s="23" t="n">
        <v>3120.9095</v>
      </c>
      <c r="AC595" s="23" t="n">
        <v>350.83588</v>
      </c>
      <c r="AD595" s="23" t="n">
        <v>55.44871</v>
      </c>
      <c r="AE595" s="24" t="n">
        <v>8702.57648</v>
      </c>
      <c r="AF595" s="25" t="n">
        <v>88911.86688</v>
      </c>
      <c r="AG595" s="26" t="n">
        <v>79500.18575</v>
      </c>
      <c r="AH595" s="27" t="n">
        <v>8218.61272</v>
      </c>
      <c r="AI595" s="27"/>
      <c r="AJ595" s="28" t="n">
        <v>1193.06841</v>
      </c>
      <c r="AK595" s="29" t="n">
        <v>-1.81898940354586E-012</v>
      </c>
    </row>
    <row r="596" customFormat="false" ht="15" hidden="false" customHeight="false" outlineLevel="0" collapsed="false">
      <c r="A596" s="2"/>
      <c r="B596" s="21" t="n">
        <v>2901</v>
      </c>
      <c r="C596" s="22" t="s">
        <v>361</v>
      </c>
      <c r="D596" s="23" t="n">
        <v>0</v>
      </c>
      <c r="E596" s="23" t="n">
        <v>1.45833</v>
      </c>
      <c r="F596" s="23" t="n">
        <v>7168.28016</v>
      </c>
      <c r="G596" s="23" t="n">
        <v>93.03596</v>
      </c>
      <c r="H596" s="24" t="n">
        <v>7262.77445</v>
      </c>
      <c r="I596" s="23" t="n">
        <v>126.03942</v>
      </c>
      <c r="J596" s="23" t="n">
        <v>258.76639</v>
      </c>
      <c r="K596" s="23" t="n">
        <v>111.58452</v>
      </c>
      <c r="L596" s="23" t="n">
        <v>9.8622</v>
      </c>
      <c r="M596" s="23" t="n">
        <v>0.02423</v>
      </c>
      <c r="N596" s="23" t="n">
        <v>2.11525</v>
      </c>
      <c r="O596" s="23" t="n">
        <v>3426.68043</v>
      </c>
      <c r="P596" s="23" t="n">
        <v>127.01051</v>
      </c>
      <c r="Q596" s="24" t="n">
        <v>4062.08295</v>
      </c>
      <c r="R596" s="23" t="n">
        <v>11.08764</v>
      </c>
      <c r="S596" s="23" t="n">
        <v>0</v>
      </c>
      <c r="T596" s="23" t="n">
        <v>4.094</v>
      </c>
      <c r="U596" s="23" t="n">
        <v>10.48917</v>
      </c>
      <c r="V596" s="23" t="n">
        <v>26.46503</v>
      </c>
      <c r="W596" s="23" t="n">
        <v>234.484</v>
      </c>
      <c r="X596" s="23" t="n">
        <v>0</v>
      </c>
      <c r="Y596" s="23" t="n">
        <v>0</v>
      </c>
      <c r="Z596" s="23" t="n">
        <v>214.34564</v>
      </c>
      <c r="AA596" s="23" t="n">
        <v>0</v>
      </c>
      <c r="AB596" s="23" t="n">
        <v>2443.93663</v>
      </c>
      <c r="AC596" s="23" t="n">
        <v>0</v>
      </c>
      <c r="AD596" s="23" t="n">
        <v>0</v>
      </c>
      <c r="AE596" s="24" t="n">
        <v>2944.90211</v>
      </c>
      <c r="AF596" s="25" t="n">
        <v>14269.75951</v>
      </c>
      <c r="AG596" s="26" t="n">
        <v>10589.06552</v>
      </c>
      <c r="AH596" s="27" t="n">
        <v>3678.57874</v>
      </c>
      <c r="AI596" s="27"/>
      <c r="AJ596" s="28" t="n">
        <v>2.11525</v>
      </c>
      <c r="AK596" s="29" t="n">
        <v>-1.67421632113474E-013</v>
      </c>
    </row>
    <row r="597" customFormat="false" ht="15" hidden="false" customHeight="false" outlineLevel="0" collapsed="false">
      <c r="A597" s="2"/>
      <c r="B597" s="21" t="n">
        <v>290105</v>
      </c>
      <c r="C597" s="22" t="s">
        <v>362</v>
      </c>
      <c r="D597" s="23" t="n">
        <v>0</v>
      </c>
      <c r="E597" s="23" t="n">
        <v>0</v>
      </c>
      <c r="F597" s="23" t="n">
        <v>81.7201</v>
      </c>
      <c r="G597" s="23" t="n">
        <v>93.03596</v>
      </c>
      <c r="H597" s="24" t="n">
        <v>174.75606</v>
      </c>
      <c r="I597" s="23" t="n">
        <v>24.58722</v>
      </c>
      <c r="J597" s="23" t="n">
        <v>156.28839</v>
      </c>
      <c r="K597" s="23" t="n">
        <v>21.17592</v>
      </c>
      <c r="L597" s="23" t="n">
        <v>9.8622</v>
      </c>
      <c r="M597" s="23" t="n">
        <v>0.00023</v>
      </c>
      <c r="N597" s="23" t="n">
        <v>2.11525</v>
      </c>
      <c r="O597" s="23" t="n">
        <v>0.04833</v>
      </c>
      <c r="P597" s="23" t="n">
        <v>1.3432</v>
      </c>
      <c r="Q597" s="24" t="n">
        <v>215.42074</v>
      </c>
      <c r="R597" s="23" t="n">
        <v>11.08764</v>
      </c>
      <c r="S597" s="23" t="n">
        <v>0</v>
      </c>
      <c r="T597" s="23" t="n">
        <v>0.23641</v>
      </c>
      <c r="U597" s="23" t="n">
        <v>10.46717</v>
      </c>
      <c r="V597" s="23" t="n">
        <v>26.46503</v>
      </c>
      <c r="W597" s="23" t="n">
        <v>9.25611</v>
      </c>
      <c r="X597" s="23" t="n">
        <v>0</v>
      </c>
      <c r="Y597" s="23" t="n">
        <v>0</v>
      </c>
      <c r="Z597" s="23" t="n">
        <v>5.75548</v>
      </c>
      <c r="AA597" s="23" t="n">
        <v>0</v>
      </c>
      <c r="AB597" s="23" t="n">
        <v>2.82197</v>
      </c>
      <c r="AC597" s="23" t="n">
        <v>0</v>
      </c>
      <c r="AD597" s="23" t="n">
        <v>0</v>
      </c>
      <c r="AE597" s="24" t="n">
        <v>66.08981</v>
      </c>
      <c r="AF597" s="25" t="n">
        <v>456.26661</v>
      </c>
      <c r="AG597" s="26" t="n">
        <v>410.79488</v>
      </c>
      <c r="AH597" s="27" t="n">
        <v>43.35648</v>
      </c>
      <c r="AI597" s="27"/>
      <c r="AJ597" s="28" t="n">
        <v>2.11525</v>
      </c>
      <c r="AK597" s="29" t="n">
        <v>-1.82076576038526E-014</v>
      </c>
    </row>
    <row r="598" customFormat="false" ht="15" hidden="false" customHeight="false" outlineLevel="0" collapsed="false">
      <c r="A598" s="2"/>
      <c r="B598" s="21" t="n">
        <v>290110</v>
      </c>
      <c r="C598" s="22" t="s">
        <v>363</v>
      </c>
      <c r="D598" s="23"/>
      <c r="E598" s="23"/>
      <c r="F598" s="23"/>
      <c r="G598" s="23"/>
      <c r="H598" s="24" t="n">
        <v>0</v>
      </c>
      <c r="I598" s="23"/>
      <c r="J598" s="23"/>
      <c r="K598" s="23"/>
      <c r="L598" s="23"/>
      <c r="M598" s="23"/>
      <c r="N598" s="23"/>
      <c r="O598" s="23"/>
      <c r="P598" s="23"/>
      <c r="Q598" s="24" t="n">
        <v>0</v>
      </c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4" t="n">
        <v>0</v>
      </c>
      <c r="AF598" s="25" t="n">
        <v>0</v>
      </c>
      <c r="AG598" s="26" t="n">
        <v>0</v>
      </c>
      <c r="AH598" s="27" t="n">
        <v>0</v>
      </c>
      <c r="AI598" s="27"/>
      <c r="AJ598" s="28" t="n">
        <v>0</v>
      </c>
      <c r="AK598" s="29" t="n">
        <v>0</v>
      </c>
    </row>
    <row r="599" customFormat="false" ht="15" hidden="false" customHeight="false" outlineLevel="0" collapsed="false">
      <c r="A599" s="2"/>
      <c r="B599" s="21" t="n">
        <v>290115</v>
      </c>
      <c r="C599" s="22" t="s">
        <v>364</v>
      </c>
      <c r="D599" s="23" t="n">
        <v>0</v>
      </c>
      <c r="E599" s="23" t="n">
        <v>0</v>
      </c>
      <c r="F599" s="23" t="n">
        <v>0</v>
      </c>
      <c r="G599" s="23" t="n">
        <v>0</v>
      </c>
      <c r="H599" s="24" t="n">
        <v>0</v>
      </c>
      <c r="I599" s="23" t="n">
        <v>26.43892</v>
      </c>
      <c r="J599" s="23" t="n">
        <v>0</v>
      </c>
      <c r="K599" s="23" t="n">
        <v>0</v>
      </c>
      <c r="L599" s="23" t="n">
        <v>0</v>
      </c>
      <c r="M599" s="23" t="n">
        <v>0</v>
      </c>
      <c r="N599" s="23" t="n">
        <v>0</v>
      </c>
      <c r="O599" s="23" t="n">
        <v>0</v>
      </c>
      <c r="P599" s="23" t="n">
        <v>0</v>
      </c>
      <c r="Q599" s="24" t="n">
        <v>26.43892</v>
      </c>
      <c r="R599" s="23" t="n">
        <v>0</v>
      </c>
      <c r="S599" s="23" t="n">
        <v>0</v>
      </c>
      <c r="T599" s="23" t="n">
        <v>0</v>
      </c>
      <c r="U599" s="23" t="n">
        <v>0</v>
      </c>
      <c r="V599" s="23" t="n">
        <v>0</v>
      </c>
      <c r="W599" s="23" t="n">
        <v>0</v>
      </c>
      <c r="X599" s="23" t="n">
        <v>0</v>
      </c>
      <c r="Y599" s="23" t="n">
        <v>0</v>
      </c>
      <c r="Z599" s="23" t="n">
        <v>0</v>
      </c>
      <c r="AA599" s="23" t="n">
        <v>0</v>
      </c>
      <c r="AB599" s="23" t="n">
        <v>0</v>
      </c>
      <c r="AC599" s="23" t="n">
        <v>0</v>
      </c>
      <c r="AD599" s="23" t="n">
        <v>0</v>
      </c>
      <c r="AE599" s="24" t="n">
        <v>0</v>
      </c>
      <c r="AF599" s="25" t="n">
        <v>26.43892</v>
      </c>
      <c r="AG599" s="26" t="n">
        <v>26.43892</v>
      </c>
      <c r="AH599" s="27" t="n">
        <v>0</v>
      </c>
      <c r="AI599" s="27"/>
      <c r="AJ599" s="28" t="n">
        <v>0</v>
      </c>
      <c r="AK599" s="29" t="n">
        <v>0</v>
      </c>
    </row>
    <row r="600" customFormat="false" ht="15" hidden="false" customHeight="false" outlineLevel="0" collapsed="false">
      <c r="A600" s="2"/>
      <c r="B600" s="21" t="n">
        <v>290120</v>
      </c>
      <c r="C600" s="22" t="s">
        <v>365</v>
      </c>
      <c r="D600" s="23" t="n">
        <v>0</v>
      </c>
      <c r="E600" s="23" t="n">
        <v>0</v>
      </c>
      <c r="F600" s="23" t="n">
        <v>0</v>
      </c>
      <c r="G600" s="23" t="n">
        <v>0</v>
      </c>
      <c r="H600" s="24" t="n">
        <v>0</v>
      </c>
      <c r="I600" s="23" t="n">
        <v>75.01328</v>
      </c>
      <c r="J600" s="23" t="n">
        <v>0</v>
      </c>
      <c r="K600" s="23" t="n">
        <v>0</v>
      </c>
      <c r="L600" s="23" t="n">
        <v>0</v>
      </c>
      <c r="M600" s="23" t="n">
        <v>0</v>
      </c>
      <c r="N600" s="23" t="n">
        <v>0</v>
      </c>
      <c r="O600" s="23" t="n">
        <v>3426.6321</v>
      </c>
      <c r="P600" s="23" t="n">
        <v>0</v>
      </c>
      <c r="Q600" s="24" t="n">
        <v>3501.64538</v>
      </c>
      <c r="R600" s="23" t="n">
        <v>0</v>
      </c>
      <c r="S600" s="23" t="n">
        <v>0</v>
      </c>
      <c r="T600" s="23" t="n">
        <v>0</v>
      </c>
      <c r="U600" s="23" t="n">
        <v>0.022</v>
      </c>
      <c r="V600" s="23" t="n">
        <v>0</v>
      </c>
      <c r="W600" s="23" t="n">
        <v>0</v>
      </c>
      <c r="X600" s="23" t="n">
        <v>0</v>
      </c>
      <c r="Y600" s="23" t="n">
        <v>0</v>
      </c>
      <c r="Z600" s="23" t="n">
        <v>0</v>
      </c>
      <c r="AA600" s="23" t="n">
        <v>0</v>
      </c>
      <c r="AB600" s="23" t="n">
        <v>0</v>
      </c>
      <c r="AC600" s="23" t="n">
        <v>0</v>
      </c>
      <c r="AD600" s="23" t="n">
        <v>0</v>
      </c>
      <c r="AE600" s="24" t="n">
        <v>0.022</v>
      </c>
      <c r="AF600" s="25" t="n">
        <v>3501.66738</v>
      </c>
      <c r="AG600" s="26" t="n">
        <v>75.03528</v>
      </c>
      <c r="AH600" s="27" t="n">
        <v>3426.6321</v>
      </c>
      <c r="AI600" s="27"/>
      <c r="AJ600" s="28" t="n">
        <v>0</v>
      </c>
      <c r="AK600" s="29" t="n">
        <v>0</v>
      </c>
    </row>
    <row r="601" customFormat="false" ht="15" hidden="false" customHeight="false" outlineLevel="0" collapsed="false">
      <c r="A601" s="2"/>
      <c r="B601" s="21" t="n">
        <v>290190</v>
      </c>
      <c r="C601" s="22" t="s">
        <v>82</v>
      </c>
      <c r="D601" s="23" t="n">
        <v>0</v>
      </c>
      <c r="E601" s="23" t="n">
        <v>1.45833</v>
      </c>
      <c r="F601" s="23" t="n">
        <v>7086.56006</v>
      </c>
      <c r="G601" s="23" t="n">
        <v>0</v>
      </c>
      <c r="H601" s="24" t="n">
        <v>7088.01839</v>
      </c>
      <c r="I601" s="23" t="n">
        <v>0</v>
      </c>
      <c r="J601" s="23" t="n">
        <v>102.478</v>
      </c>
      <c r="K601" s="23" t="n">
        <v>90.4086</v>
      </c>
      <c r="L601" s="23" t="n">
        <v>0</v>
      </c>
      <c r="M601" s="23" t="n">
        <v>0.024</v>
      </c>
      <c r="N601" s="23" t="n">
        <v>0</v>
      </c>
      <c r="O601" s="23" t="n">
        <v>0</v>
      </c>
      <c r="P601" s="23" t="n">
        <v>125.66731</v>
      </c>
      <c r="Q601" s="24" t="n">
        <v>318.57791</v>
      </c>
      <c r="R601" s="23" t="n">
        <v>0</v>
      </c>
      <c r="S601" s="23" t="n">
        <v>0</v>
      </c>
      <c r="T601" s="23" t="n">
        <v>3.85759</v>
      </c>
      <c r="U601" s="23" t="n">
        <v>0</v>
      </c>
      <c r="V601" s="23" t="n">
        <v>0</v>
      </c>
      <c r="W601" s="23" t="n">
        <v>225.22789</v>
      </c>
      <c r="X601" s="23" t="n">
        <v>0</v>
      </c>
      <c r="Y601" s="23" t="n">
        <v>0</v>
      </c>
      <c r="Z601" s="23" t="n">
        <v>208.59016</v>
      </c>
      <c r="AA601" s="23" t="n">
        <v>0</v>
      </c>
      <c r="AB601" s="23" t="n">
        <v>2441.11466</v>
      </c>
      <c r="AC601" s="23" t="n">
        <v>0</v>
      </c>
      <c r="AD601" s="23" t="n">
        <v>0</v>
      </c>
      <c r="AE601" s="24" t="n">
        <v>2878.7903</v>
      </c>
      <c r="AF601" s="25" t="n">
        <v>10285.3866</v>
      </c>
      <c r="AG601" s="26" t="n">
        <v>10076.79644</v>
      </c>
      <c r="AH601" s="27" t="n">
        <v>208.59016</v>
      </c>
      <c r="AI601" s="27"/>
      <c r="AJ601" s="28" t="n">
        <v>0</v>
      </c>
      <c r="AK601" s="29" t="n">
        <v>-2.55795384873636E-013</v>
      </c>
    </row>
    <row r="602" customFormat="false" ht="15" hidden="false" customHeight="false" outlineLevel="0" collapsed="false">
      <c r="A602" s="2"/>
      <c r="B602" s="21" t="n">
        <v>2902</v>
      </c>
      <c r="C602" s="22" t="s">
        <v>366</v>
      </c>
      <c r="D602" s="23" t="n">
        <v>0</v>
      </c>
      <c r="E602" s="23" t="n">
        <v>0</v>
      </c>
      <c r="F602" s="23" t="n">
        <v>0</v>
      </c>
      <c r="G602" s="23" t="n">
        <v>0</v>
      </c>
      <c r="H602" s="24" t="n">
        <v>0</v>
      </c>
      <c r="I602" s="23" t="n">
        <v>0</v>
      </c>
      <c r="J602" s="23" t="n">
        <v>0</v>
      </c>
      <c r="K602" s="23" t="n">
        <v>0</v>
      </c>
      <c r="L602" s="23" t="n">
        <v>0</v>
      </c>
      <c r="M602" s="23" t="n">
        <v>0</v>
      </c>
      <c r="N602" s="23" t="n">
        <v>0</v>
      </c>
      <c r="O602" s="23" t="n">
        <v>0</v>
      </c>
      <c r="P602" s="23" t="n">
        <v>0</v>
      </c>
      <c r="Q602" s="24" t="n"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3" t="n">
        <v>0</v>
      </c>
      <c r="W602" s="23" t="n">
        <v>0</v>
      </c>
      <c r="X602" s="23" t="n">
        <v>0</v>
      </c>
      <c r="Y602" s="23" t="n">
        <v>0</v>
      </c>
      <c r="Z602" s="23" t="n">
        <v>170.67417</v>
      </c>
      <c r="AA602" s="23" t="n">
        <v>0</v>
      </c>
      <c r="AB602" s="23" t="n">
        <v>0</v>
      </c>
      <c r="AC602" s="23" t="n">
        <v>0</v>
      </c>
      <c r="AD602" s="23" t="n">
        <v>0</v>
      </c>
      <c r="AE602" s="24" t="n">
        <v>170.67417</v>
      </c>
      <c r="AF602" s="25" t="n">
        <v>170.67417</v>
      </c>
      <c r="AG602" s="26" t="n">
        <v>0</v>
      </c>
      <c r="AH602" s="27" t="n">
        <v>170.67417</v>
      </c>
      <c r="AI602" s="27"/>
      <c r="AJ602" s="28" t="n">
        <v>0</v>
      </c>
      <c r="AK602" s="29" t="n">
        <v>0</v>
      </c>
    </row>
    <row r="603" customFormat="false" ht="15" hidden="false" customHeight="false" outlineLevel="0" collapsed="false">
      <c r="A603" s="2"/>
      <c r="B603" s="21" t="n">
        <v>2903</v>
      </c>
      <c r="C603" s="22" t="s">
        <v>367</v>
      </c>
      <c r="D603" s="23"/>
      <c r="E603" s="23"/>
      <c r="F603" s="23"/>
      <c r="G603" s="23"/>
      <c r="H603" s="24" t="n">
        <v>0</v>
      </c>
      <c r="I603" s="23"/>
      <c r="J603" s="23"/>
      <c r="K603" s="23"/>
      <c r="L603" s="23"/>
      <c r="M603" s="23"/>
      <c r="N603" s="23"/>
      <c r="O603" s="23"/>
      <c r="P603" s="23"/>
      <c r="Q603" s="24" t="n">
        <v>0</v>
      </c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4" t="n">
        <v>0</v>
      </c>
      <c r="AF603" s="25" t="n">
        <v>0</v>
      </c>
      <c r="AG603" s="26" t="n">
        <v>0</v>
      </c>
      <c r="AH603" s="27" t="n">
        <v>0</v>
      </c>
      <c r="AI603" s="27"/>
      <c r="AJ603" s="28" t="n">
        <v>0</v>
      </c>
      <c r="AK603" s="29" t="n">
        <v>0</v>
      </c>
    </row>
    <row r="604" customFormat="false" ht="15" hidden="false" customHeight="false" outlineLevel="0" collapsed="false">
      <c r="A604" s="2"/>
      <c r="B604" s="21" t="n">
        <v>2904</v>
      </c>
      <c r="C604" s="22" t="s">
        <v>308</v>
      </c>
      <c r="D604" s="23" t="n">
        <v>0</v>
      </c>
      <c r="E604" s="23" t="n">
        <v>0</v>
      </c>
      <c r="F604" s="23" t="n">
        <v>1808.09799</v>
      </c>
      <c r="G604" s="23" t="n">
        <v>984.24755</v>
      </c>
      <c r="H604" s="24" t="n">
        <v>2792.34554</v>
      </c>
      <c r="I604" s="23" t="n">
        <v>252.88459</v>
      </c>
      <c r="J604" s="23" t="n">
        <v>0</v>
      </c>
      <c r="K604" s="23" t="n">
        <v>0</v>
      </c>
      <c r="L604" s="23" t="n">
        <v>0</v>
      </c>
      <c r="M604" s="23" t="n">
        <v>101.75872</v>
      </c>
      <c r="N604" s="23" t="n">
        <v>372.29046</v>
      </c>
      <c r="O604" s="23" t="n">
        <v>247.02036</v>
      </c>
      <c r="P604" s="23" t="n">
        <v>0.07622</v>
      </c>
      <c r="Q604" s="24" t="n">
        <v>974.03035</v>
      </c>
      <c r="R604" s="23" t="n">
        <v>0</v>
      </c>
      <c r="S604" s="23" t="n">
        <v>170.258</v>
      </c>
      <c r="T604" s="23" t="n">
        <v>0</v>
      </c>
      <c r="U604" s="23" t="n">
        <v>12.29405</v>
      </c>
      <c r="V604" s="23" t="n">
        <v>24.34405</v>
      </c>
      <c r="W604" s="23" t="n">
        <v>0</v>
      </c>
      <c r="X604" s="23" t="n">
        <v>0</v>
      </c>
      <c r="Y604" s="23" t="n">
        <v>0</v>
      </c>
      <c r="Z604" s="23" t="n">
        <v>0</v>
      </c>
      <c r="AA604" s="23" t="n">
        <v>195.99827</v>
      </c>
      <c r="AB604" s="23" t="n">
        <v>0</v>
      </c>
      <c r="AC604" s="23" t="n">
        <v>0</v>
      </c>
      <c r="AD604" s="23" t="n">
        <v>0</v>
      </c>
      <c r="AE604" s="24" t="n">
        <v>402.89437</v>
      </c>
      <c r="AF604" s="25" t="n">
        <v>4169.27026</v>
      </c>
      <c r="AG604" s="26" t="n">
        <v>3329.61712</v>
      </c>
      <c r="AH604" s="27" t="n">
        <v>271.36441</v>
      </c>
      <c r="AI604" s="27"/>
      <c r="AJ604" s="28" t="n">
        <v>568.28873</v>
      </c>
      <c r="AK604" s="29" t="n">
        <v>0</v>
      </c>
    </row>
    <row r="605" customFormat="false" ht="15" hidden="false" customHeight="false" outlineLevel="0" collapsed="false">
      <c r="A605" s="2"/>
      <c r="B605" s="21" t="n">
        <v>2905</v>
      </c>
      <c r="C605" s="22" t="s">
        <v>368</v>
      </c>
      <c r="D605" s="23"/>
      <c r="E605" s="23"/>
      <c r="F605" s="23"/>
      <c r="G605" s="23"/>
      <c r="H605" s="24" t="n">
        <v>0</v>
      </c>
      <c r="I605" s="23"/>
      <c r="J605" s="23"/>
      <c r="K605" s="23"/>
      <c r="L605" s="23"/>
      <c r="M605" s="23"/>
      <c r="N605" s="23"/>
      <c r="O605" s="23"/>
      <c r="P605" s="23"/>
      <c r="Q605" s="24" t="n">
        <v>0</v>
      </c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4" t="n">
        <v>0</v>
      </c>
      <c r="AF605" s="25" t="n">
        <v>0</v>
      </c>
      <c r="AG605" s="26" t="n">
        <v>0</v>
      </c>
      <c r="AH605" s="27" t="n">
        <v>0</v>
      </c>
      <c r="AI605" s="27"/>
      <c r="AJ605" s="28" t="n">
        <v>0</v>
      </c>
      <c r="AK605" s="29" t="n">
        <v>0</v>
      </c>
    </row>
    <row r="606" customFormat="false" ht="15" hidden="false" customHeight="false" outlineLevel="0" collapsed="false">
      <c r="A606" s="2"/>
      <c r="B606" s="21" t="n">
        <v>2908</v>
      </c>
      <c r="C606" s="22" t="s">
        <v>256</v>
      </c>
      <c r="D606" s="23" t="n">
        <v>0</v>
      </c>
      <c r="E606" s="23" t="n">
        <v>0</v>
      </c>
      <c r="F606" s="23" t="n">
        <v>6681.84584</v>
      </c>
      <c r="G606" s="23" t="n">
        <v>0</v>
      </c>
      <c r="H606" s="24" t="n">
        <v>6681.84584</v>
      </c>
      <c r="I606" s="23" t="n">
        <v>0</v>
      </c>
      <c r="J606" s="23" t="n">
        <v>0</v>
      </c>
      <c r="K606" s="23" t="n">
        <v>0</v>
      </c>
      <c r="L606" s="23" t="n">
        <v>0</v>
      </c>
      <c r="M606" s="23" t="n">
        <v>2.89451</v>
      </c>
      <c r="N606" s="23" t="n">
        <v>0</v>
      </c>
      <c r="O606" s="23" t="n">
        <v>1.25304</v>
      </c>
      <c r="P606" s="23" t="n">
        <v>0</v>
      </c>
      <c r="Q606" s="24" t="n">
        <v>4.14755</v>
      </c>
      <c r="R606" s="23" t="n">
        <v>0</v>
      </c>
      <c r="S606" s="23" t="n">
        <v>0</v>
      </c>
      <c r="T606" s="23" t="n">
        <v>0</v>
      </c>
      <c r="U606" s="23" t="n">
        <v>0</v>
      </c>
      <c r="V606" s="23" t="n">
        <v>0</v>
      </c>
      <c r="W606" s="23" t="n">
        <v>3E-005</v>
      </c>
      <c r="X606" s="23" t="n">
        <v>0</v>
      </c>
      <c r="Y606" s="23" t="n">
        <v>0</v>
      </c>
      <c r="Z606" s="23" t="n">
        <v>0</v>
      </c>
      <c r="AA606" s="23" t="n">
        <v>0</v>
      </c>
      <c r="AB606" s="23" t="n">
        <v>0</v>
      </c>
      <c r="AC606" s="23" t="n">
        <v>0</v>
      </c>
      <c r="AD606" s="23" t="n">
        <v>0</v>
      </c>
      <c r="AE606" s="24" t="n">
        <v>3E-005</v>
      </c>
      <c r="AF606" s="25" t="n">
        <v>6685.99342</v>
      </c>
      <c r="AG606" s="26" t="n">
        <v>6684.74038</v>
      </c>
      <c r="AH606" s="27" t="n">
        <v>1.25304</v>
      </c>
      <c r="AI606" s="27"/>
      <c r="AJ606" s="28" t="n">
        <v>0</v>
      </c>
      <c r="AK606" s="29" t="n">
        <v>-3.99236199655206E-013</v>
      </c>
    </row>
    <row r="607" customFormat="false" ht="15" hidden="false" customHeight="false" outlineLevel="0" collapsed="false">
      <c r="A607" s="2"/>
      <c r="B607" s="21" t="n">
        <v>2910</v>
      </c>
      <c r="C607" s="22" t="s">
        <v>369</v>
      </c>
      <c r="D607" s="23" t="n">
        <v>0</v>
      </c>
      <c r="E607" s="23" t="n">
        <v>0</v>
      </c>
      <c r="F607" s="23" t="n">
        <v>0</v>
      </c>
      <c r="G607" s="23" t="n">
        <v>0</v>
      </c>
      <c r="H607" s="24" t="n">
        <v>0</v>
      </c>
      <c r="I607" s="23" t="n">
        <v>0</v>
      </c>
      <c r="J607" s="23" t="n">
        <v>0</v>
      </c>
      <c r="K607" s="23" t="n">
        <v>0</v>
      </c>
      <c r="L607" s="23" t="n">
        <v>0</v>
      </c>
      <c r="M607" s="23" t="n">
        <v>0</v>
      </c>
      <c r="N607" s="23" t="n">
        <v>0</v>
      </c>
      <c r="O607" s="23" t="n">
        <v>0</v>
      </c>
      <c r="P607" s="23" t="n">
        <v>0</v>
      </c>
      <c r="Q607" s="24" t="n">
        <v>0</v>
      </c>
      <c r="R607" s="23" t="n">
        <v>0</v>
      </c>
      <c r="S607" s="23" t="n">
        <v>0</v>
      </c>
      <c r="T607" s="23" t="n">
        <v>0</v>
      </c>
      <c r="U607" s="23" t="n">
        <v>0</v>
      </c>
      <c r="V607" s="23" t="n">
        <v>0</v>
      </c>
      <c r="W607" s="23" t="n">
        <v>0</v>
      </c>
      <c r="X607" s="23" t="n">
        <v>0</v>
      </c>
      <c r="Y607" s="23" t="n">
        <v>0</v>
      </c>
      <c r="Z607" s="23" t="n">
        <v>0</v>
      </c>
      <c r="AA607" s="23" t="n">
        <v>0</v>
      </c>
      <c r="AB607" s="23" t="n">
        <v>0</v>
      </c>
      <c r="AC607" s="23" t="n">
        <v>0</v>
      </c>
      <c r="AD607" s="23" t="n">
        <v>0</v>
      </c>
      <c r="AE607" s="24" t="n">
        <v>0</v>
      </c>
      <c r="AF607" s="25" t="n">
        <v>0</v>
      </c>
      <c r="AG607" s="26" t="n">
        <v>0</v>
      </c>
      <c r="AH607" s="27" t="n">
        <v>0</v>
      </c>
      <c r="AI607" s="27"/>
      <c r="AJ607" s="28" t="n">
        <v>0</v>
      </c>
      <c r="AK607" s="29" t="n">
        <v>0</v>
      </c>
    </row>
    <row r="608" customFormat="false" ht="15" hidden="false" customHeight="false" outlineLevel="0" collapsed="false">
      <c r="A608" s="2"/>
      <c r="B608" s="21" t="n">
        <v>2990</v>
      </c>
      <c r="C608" s="22" t="s">
        <v>82</v>
      </c>
      <c r="D608" s="23" t="n">
        <v>1660.43331</v>
      </c>
      <c r="E608" s="23" t="n">
        <v>7883.53333</v>
      </c>
      <c r="F608" s="23" t="n">
        <v>30048.42707</v>
      </c>
      <c r="G608" s="23" t="n">
        <v>4865.1967</v>
      </c>
      <c r="H608" s="24" t="n">
        <v>44457.59041</v>
      </c>
      <c r="I608" s="23" t="n">
        <v>7435.54043</v>
      </c>
      <c r="J608" s="23" t="n">
        <v>3170.10114</v>
      </c>
      <c r="K608" s="23" t="n">
        <v>1227.32689</v>
      </c>
      <c r="L608" s="23" t="n">
        <v>495.62029</v>
      </c>
      <c r="M608" s="23" t="n">
        <v>1086.99996</v>
      </c>
      <c r="N608" s="23" t="n">
        <v>186.56451</v>
      </c>
      <c r="O608" s="23" t="n">
        <v>221.14054</v>
      </c>
      <c r="P608" s="23" t="n">
        <v>151.17955</v>
      </c>
      <c r="Q608" s="24" t="n">
        <v>13974.47331</v>
      </c>
      <c r="R608" s="23" t="n">
        <v>506.1048</v>
      </c>
      <c r="S608" s="23" t="n">
        <v>424.401</v>
      </c>
      <c r="T608" s="23" t="n">
        <v>0.32679</v>
      </c>
      <c r="U608" s="23" t="n">
        <v>387.61006</v>
      </c>
      <c r="V608" s="23" t="n">
        <v>151.57613</v>
      </c>
      <c r="W608" s="23" t="n">
        <v>155.69213</v>
      </c>
      <c r="X608" s="23" t="n">
        <v>887.83452</v>
      </c>
      <c r="Y608" s="23" t="n">
        <v>0</v>
      </c>
      <c r="Z608" s="23" t="n">
        <v>1502.03887</v>
      </c>
      <c r="AA608" s="23" t="n">
        <v>85.26404</v>
      </c>
      <c r="AB608" s="23" t="n">
        <v>676.97287</v>
      </c>
      <c r="AC608" s="23" t="n">
        <v>350.83588</v>
      </c>
      <c r="AD608" s="23" t="n">
        <v>55.44871</v>
      </c>
      <c r="AE608" s="24" t="n">
        <v>5184.1058</v>
      </c>
      <c r="AF608" s="25" t="n">
        <v>63616.16952</v>
      </c>
      <c r="AG608" s="26" t="n">
        <v>58896.76273</v>
      </c>
      <c r="AH608" s="27" t="n">
        <v>4096.74236</v>
      </c>
      <c r="AI608" s="27"/>
      <c r="AJ608" s="28" t="n">
        <v>622.66443</v>
      </c>
      <c r="AK608" s="29" t="n">
        <v>7.95807864051312E-012</v>
      </c>
    </row>
    <row r="609" customFormat="false" ht="15" hidden="false" customHeight="false" outlineLevel="0" collapsed="false">
      <c r="A609" s="2"/>
      <c r="B609" s="21" t="n">
        <v>299005</v>
      </c>
      <c r="C609" s="22" t="s">
        <v>370</v>
      </c>
      <c r="D609" s="23" t="n">
        <v>0</v>
      </c>
      <c r="E609" s="23" t="n">
        <v>1015.96105</v>
      </c>
      <c r="F609" s="23" t="n">
        <v>583.8259</v>
      </c>
      <c r="G609" s="23" t="n">
        <v>17.73904</v>
      </c>
      <c r="H609" s="24" t="n">
        <v>1617.52599</v>
      </c>
      <c r="I609" s="23" t="n">
        <v>102.54929</v>
      </c>
      <c r="J609" s="23" t="n">
        <v>100.52704</v>
      </c>
      <c r="K609" s="23" t="n">
        <v>39.97727</v>
      </c>
      <c r="L609" s="23" t="n">
        <v>142.52255</v>
      </c>
      <c r="M609" s="23" t="n">
        <v>82.45084</v>
      </c>
      <c r="N609" s="23" t="n">
        <v>33.93349</v>
      </c>
      <c r="O609" s="23" t="n">
        <v>34.02332</v>
      </c>
      <c r="P609" s="23" t="n">
        <v>13.77258</v>
      </c>
      <c r="Q609" s="24" t="n">
        <v>549.75638</v>
      </c>
      <c r="R609" s="23" t="n">
        <v>2.08294</v>
      </c>
      <c r="S609" s="23" t="n">
        <v>5.529</v>
      </c>
      <c r="T609" s="23" t="n">
        <v>0.32679</v>
      </c>
      <c r="U609" s="23" t="n">
        <v>10.11342</v>
      </c>
      <c r="V609" s="23" t="n">
        <v>4.48307</v>
      </c>
      <c r="W609" s="23" t="n">
        <v>2.66269</v>
      </c>
      <c r="X609" s="23" t="n">
        <v>36.06728</v>
      </c>
      <c r="Y609" s="23" t="n">
        <v>0</v>
      </c>
      <c r="Z609" s="23" t="n">
        <v>6.36462</v>
      </c>
      <c r="AA609" s="23" t="n">
        <v>6.33842</v>
      </c>
      <c r="AB609" s="23" t="n">
        <v>0.40149</v>
      </c>
      <c r="AC609" s="23" t="n">
        <v>0</v>
      </c>
      <c r="AD609" s="23" t="n">
        <v>1.77941</v>
      </c>
      <c r="AE609" s="24" t="n">
        <v>76.14913</v>
      </c>
      <c r="AF609" s="25" t="n">
        <v>2243.4315</v>
      </c>
      <c r="AG609" s="26" t="n">
        <v>2154.42623</v>
      </c>
      <c r="AH609" s="27" t="n">
        <v>48.73336</v>
      </c>
      <c r="AI609" s="27"/>
      <c r="AJ609" s="28" t="n">
        <v>40.27191</v>
      </c>
      <c r="AK609" s="29" t="n">
        <v>-7.95807864051312E-013</v>
      </c>
    </row>
    <row r="610" customFormat="false" ht="15" hidden="false" customHeight="false" outlineLevel="0" collapsed="false">
      <c r="A610" s="2"/>
      <c r="B610" s="21" t="n">
        <v>299010</v>
      </c>
      <c r="C610" s="22" t="s">
        <v>371</v>
      </c>
      <c r="D610" s="23"/>
      <c r="E610" s="23"/>
      <c r="F610" s="23"/>
      <c r="G610" s="23"/>
      <c r="H610" s="24" t="n">
        <v>0</v>
      </c>
      <c r="I610" s="23"/>
      <c r="J610" s="23"/>
      <c r="K610" s="23"/>
      <c r="L610" s="23"/>
      <c r="M610" s="23"/>
      <c r="N610" s="23"/>
      <c r="O610" s="23"/>
      <c r="P610" s="23"/>
      <c r="Q610" s="24" t="n">
        <v>0</v>
      </c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4" t="n">
        <v>0</v>
      </c>
      <c r="AF610" s="25" t="n">
        <v>0</v>
      </c>
      <c r="AG610" s="26" t="n">
        <v>0</v>
      </c>
      <c r="AH610" s="27" t="n">
        <v>0</v>
      </c>
      <c r="AI610" s="27"/>
      <c r="AJ610" s="28" t="n">
        <v>0</v>
      </c>
      <c r="AK610" s="29" t="n">
        <v>0</v>
      </c>
    </row>
    <row r="611" customFormat="false" ht="15" hidden="false" customHeight="false" outlineLevel="0" collapsed="false">
      <c r="A611" s="2"/>
      <c r="B611" s="21" t="n">
        <v>299090</v>
      </c>
      <c r="C611" s="22" t="s">
        <v>372</v>
      </c>
      <c r="D611" s="23" t="n">
        <v>1660.43331</v>
      </c>
      <c r="E611" s="23" t="n">
        <v>6867.57228</v>
      </c>
      <c r="F611" s="23" t="n">
        <v>29464.60117</v>
      </c>
      <c r="G611" s="23" t="n">
        <v>4847.45766</v>
      </c>
      <c r="H611" s="24" t="n">
        <v>42840.06442</v>
      </c>
      <c r="I611" s="23" t="n">
        <v>7332.99114</v>
      </c>
      <c r="J611" s="23" t="n">
        <v>3069.5741</v>
      </c>
      <c r="K611" s="23" t="n">
        <v>1187.34962</v>
      </c>
      <c r="L611" s="23" t="n">
        <v>353.09774</v>
      </c>
      <c r="M611" s="23" t="n">
        <v>1004.54912</v>
      </c>
      <c r="N611" s="23" t="n">
        <v>152.63102</v>
      </c>
      <c r="O611" s="23" t="n">
        <v>187.11722</v>
      </c>
      <c r="P611" s="23" t="n">
        <v>137.40697</v>
      </c>
      <c r="Q611" s="24" t="n">
        <v>13424.71693</v>
      </c>
      <c r="R611" s="23" t="n">
        <v>504.02186</v>
      </c>
      <c r="S611" s="23" t="n">
        <v>418.872</v>
      </c>
      <c r="T611" s="23" t="n">
        <v>0</v>
      </c>
      <c r="U611" s="23" t="n">
        <v>377.49664</v>
      </c>
      <c r="V611" s="23" t="n">
        <v>147.09306</v>
      </c>
      <c r="W611" s="23" t="n">
        <v>153.02944</v>
      </c>
      <c r="X611" s="23" t="n">
        <v>851.76724</v>
      </c>
      <c r="Y611" s="23" t="n">
        <v>0</v>
      </c>
      <c r="Z611" s="23" t="n">
        <v>1495.67425</v>
      </c>
      <c r="AA611" s="23" t="n">
        <v>78.92562</v>
      </c>
      <c r="AB611" s="23" t="n">
        <v>676.57138</v>
      </c>
      <c r="AC611" s="23" t="n">
        <v>350.83588</v>
      </c>
      <c r="AD611" s="23" t="n">
        <v>53.6693</v>
      </c>
      <c r="AE611" s="24" t="n">
        <v>5107.95667</v>
      </c>
      <c r="AF611" s="25" t="n">
        <v>61372.73802</v>
      </c>
      <c r="AG611" s="26" t="n">
        <v>56742.3365</v>
      </c>
      <c r="AH611" s="27" t="n">
        <v>4048.009</v>
      </c>
      <c r="AI611" s="27"/>
      <c r="AJ611" s="28" t="n">
        <v>582.39252</v>
      </c>
      <c r="AK611" s="29" t="n">
        <v>6.70752342557535E-012</v>
      </c>
    </row>
    <row r="612" customFormat="false" ht="15" hidden="false" customHeight="false" outlineLevel="0" collapsed="false">
      <c r="A612" s="2"/>
      <c r="B612" s="21"/>
      <c r="C612" s="22" t="s">
        <v>373</v>
      </c>
      <c r="D612" s="23" t="n">
        <v>1818647.86348</v>
      </c>
      <c r="E612" s="23" t="n">
        <v>1402848.30343</v>
      </c>
      <c r="F612" s="23" t="n">
        <v>3290658.44191</v>
      </c>
      <c r="G612" s="23" t="n">
        <v>1335920.05437</v>
      </c>
      <c r="H612" s="24" t="n">
        <v>7848074.66319</v>
      </c>
      <c r="I612" s="23" t="n">
        <v>504673.63289</v>
      </c>
      <c r="J612" s="23" t="n">
        <v>1041706.07538</v>
      </c>
      <c r="K612" s="23" t="n">
        <v>292632.55056</v>
      </c>
      <c r="L612" s="23" t="n">
        <v>978696.06348</v>
      </c>
      <c r="M612" s="23" t="n">
        <v>300348.39672</v>
      </c>
      <c r="N612" s="23" t="n">
        <v>286343.36497</v>
      </c>
      <c r="O612" s="23" t="n">
        <v>240268.91232</v>
      </c>
      <c r="P612" s="23" t="n">
        <v>372149.45644</v>
      </c>
      <c r="Q612" s="24" t="n">
        <v>4016818.45276</v>
      </c>
      <c r="R612" s="23" t="n">
        <v>118518.8804</v>
      </c>
      <c r="S612" s="23" t="n">
        <v>289992.782</v>
      </c>
      <c r="T612" s="23" t="n">
        <v>4790.76794</v>
      </c>
      <c r="U612" s="23" t="n">
        <v>21159.51981</v>
      </c>
      <c r="V612" s="23" t="n">
        <v>22064.0723</v>
      </c>
      <c r="W612" s="23" t="n">
        <v>147639.11979</v>
      </c>
      <c r="X612" s="23" t="n">
        <v>164235.03067</v>
      </c>
      <c r="Y612" s="23" t="n">
        <v>3337.691</v>
      </c>
      <c r="Z612" s="23" t="n">
        <v>76792.34366</v>
      </c>
      <c r="AA612" s="23" t="n">
        <v>224176.16249</v>
      </c>
      <c r="AB612" s="23" t="n">
        <v>62020.66489</v>
      </c>
      <c r="AC612" s="23" t="n">
        <v>19823.1437</v>
      </c>
      <c r="AD612" s="23" t="n">
        <v>6674.52304</v>
      </c>
      <c r="AE612" s="24" t="n">
        <v>1161224.70169</v>
      </c>
      <c r="AF612" s="25" t="n">
        <v>13026117.81764</v>
      </c>
      <c r="AG612" s="26" t="n">
        <v>10209470.86028</v>
      </c>
      <c r="AH612" s="27" t="n">
        <v>2286304.2862</v>
      </c>
      <c r="AI612" s="27"/>
      <c r="AJ612" s="28" t="n">
        <v>530342.67116</v>
      </c>
      <c r="AK612" s="29" t="n">
        <v>0</v>
      </c>
    </row>
    <row r="613" customFormat="false" ht="15" hidden="false" customHeight="false" outlineLevel="0" collapsed="false">
      <c r="A613" s="2"/>
      <c r="B613" s="21"/>
      <c r="C613" s="22"/>
      <c r="D613" s="23"/>
      <c r="E613" s="23"/>
      <c r="F613" s="23"/>
      <c r="G613" s="23"/>
      <c r="H613" s="24" t="n">
        <v>0</v>
      </c>
      <c r="I613" s="23"/>
      <c r="J613" s="23"/>
      <c r="K613" s="23"/>
      <c r="L613" s="23"/>
      <c r="M613" s="23"/>
      <c r="N613" s="23"/>
      <c r="O613" s="23"/>
      <c r="P613" s="23"/>
      <c r="Q613" s="24" t="n">
        <v>0</v>
      </c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4" t="n">
        <v>0</v>
      </c>
      <c r="AF613" s="25" t="n">
        <v>0</v>
      </c>
      <c r="AG613" s="26" t="n">
        <v>0</v>
      </c>
      <c r="AH613" s="27" t="n">
        <v>0</v>
      </c>
      <c r="AI613" s="27"/>
      <c r="AJ613" s="28" t="n">
        <v>0</v>
      </c>
      <c r="AK613" s="29" t="n">
        <v>0</v>
      </c>
    </row>
    <row r="614" customFormat="false" ht="15" hidden="false" customHeight="false" outlineLevel="0" collapsed="false">
      <c r="A614" s="2"/>
      <c r="B614" s="21" t="n">
        <v>3</v>
      </c>
      <c r="C614" s="22" t="s">
        <v>374</v>
      </c>
      <c r="D614" s="23"/>
      <c r="E614" s="23"/>
      <c r="F614" s="23"/>
      <c r="G614" s="23"/>
      <c r="H614" s="24" t="n">
        <v>0</v>
      </c>
      <c r="I614" s="23"/>
      <c r="J614" s="23"/>
      <c r="K614" s="23"/>
      <c r="L614" s="23"/>
      <c r="M614" s="23"/>
      <c r="N614" s="23"/>
      <c r="O614" s="23"/>
      <c r="P614" s="23"/>
      <c r="Q614" s="24" t="n">
        <v>0</v>
      </c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4" t="n">
        <v>0</v>
      </c>
      <c r="AF614" s="25" t="n">
        <v>0</v>
      </c>
      <c r="AG614" s="26" t="n">
        <v>0</v>
      </c>
      <c r="AH614" s="27" t="n">
        <v>0</v>
      </c>
      <c r="AI614" s="27"/>
      <c r="AJ614" s="28" t="n">
        <v>0</v>
      </c>
      <c r="AK614" s="29" t="n">
        <v>0</v>
      </c>
    </row>
    <row r="615" customFormat="false" ht="15" hidden="false" customHeight="false" outlineLevel="0" collapsed="false">
      <c r="A615" s="2"/>
      <c r="B615" s="21" t="n">
        <v>31</v>
      </c>
      <c r="C615" s="22" t="s">
        <v>375</v>
      </c>
      <c r="D615" s="23" t="n">
        <v>105000</v>
      </c>
      <c r="E615" s="23" t="n">
        <v>98424.956</v>
      </c>
      <c r="F615" s="23" t="n">
        <v>188000</v>
      </c>
      <c r="G615" s="23" t="n">
        <v>92000</v>
      </c>
      <c r="H615" s="24" t="n">
        <v>483424.956</v>
      </c>
      <c r="I615" s="23" t="n">
        <v>26200</v>
      </c>
      <c r="J615" s="23" t="n">
        <v>75000</v>
      </c>
      <c r="K615" s="23" t="n">
        <v>15393.57424</v>
      </c>
      <c r="L615" s="23" t="n">
        <v>62000</v>
      </c>
      <c r="M615" s="23" t="n">
        <v>22100</v>
      </c>
      <c r="N615" s="23" t="n">
        <v>36323.56717</v>
      </c>
      <c r="O615" s="23" t="n">
        <v>31200</v>
      </c>
      <c r="P615" s="23" t="n">
        <v>18172.949</v>
      </c>
      <c r="Q615" s="24" t="n">
        <v>286390.09041</v>
      </c>
      <c r="R615" s="23" t="n">
        <v>10029.051</v>
      </c>
      <c r="S615" s="23" t="n">
        <v>14247.989</v>
      </c>
      <c r="T615" s="23" t="n">
        <v>6402.5286</v>
      </c>
      <c r="U615" s="23" t="n">
        <v>3808.136</v>
      </c>
      <c r="V615" s="23" t="n">
        <v>3048.481</v>
      </c>
      <c r="W615" s="23" t="n">
        <v>13192.59296</v>
      </c>
      <c r="X615" s="23" t="n">
        <v>9672.115</v>
      </c>
      <c r="Y615" s="23" t="n">
        <v>3560</v>
      </c>
      <c r="Z615" s="23" t="n">
        <v>5436.27584</v>
      </c>
      <c r="AA615" s="23" t="n">
        <v>17125</v>
      </c>
      <c r="AB615" s="23" t="n">
        <v>10012</v>
      </c>
      <c r="AC615" s="23" t="n">
        <v>8096.99622</v>
      </c>
      <c r="AD615" s="23" t="n">
        <v>5863.70555</v>
      </c>
      <c r="AE615" s="24" t="n">
        <v>110494.87117</v>
      </c>
      <c r="AF615" s="25" t="n">
        <v>880309.91758</v>
      </c>
      <c r="AG615" s="26" t="n">
        <v>654626.8408</v>
      </c>
      <c r="AH615" s="27" t="n">
        <v>164137.51339</v>
      </c>
      <c r="AI615" s="27"/>
      <c r="AJ615" s="28" t="n">
        <v>61545.56339</v>
      </c>
      <c r="AK615" s="29" t="n">
        <v>-1.23691279441118E-010</v>
      </c>
    </row>
    <row r="616" customFormat="false" ht="15" hidden="false" customHeight="false" outlineLevel="0" collapsed="false">
      <c r="A616" s="2"/>
      <c r="B616" s="21" t="n">
        <v>3101</v>
      </c>
      <c r="C616" s="22" t="s">
        <v>376</v>
      </c>
      <c r="D616" s="23" t="n">
        <v>105000</v>
      </c>
      <c r="E616" s="23" t="n">
        <v>98424.956</v>
      </c>
      <c r="F616" s="23" t="n">
        <v>188000</v>
      </c>
      <c r="G616" s="23" t="n">
        <v>92000</v>
      </c>
      <c r="H616" s="24" t="n">
        <v>483424.956</v>
      </c>
      <c r="I616" s="23" t="n">
        <v>26200</v>
      </c>
      <c r="J616" s="23" t="n">
        <v>75000</v>
      </c>
      <c r="K616" s="23" t="n">
        <v>15393.57424</v>
      </c>
      <c r="L616" s="23" t="n">
        <v>62000</v>
      </c>
      <c r="M616" s="23" t="n">
        <v>22100</v>
      </c>
      <c r="N616" s="23" t="n">
        <v>36323.56717</v>
      </c>
      <c r="O616" s="23" t="n">
        <v>31200</v>
      </c>
      <c r="P616" s="23" t="n">
        <v>18172.949</v>
      </c>
      <c r="Q616" s="24" t="n">
        <v>286390.09041</v>
      </c>
      <c r="R616" s="23" t="n">
        <v>10029.051</v>
      </c>
      <c r="S616" s="23" t="n">
        <v>14247.989</v>
      </c>
      <c r="T616" s="23" t="n">
        <v>6402.5286</v>
      </c>
      <c r="U616" s="23" t="n">
        <v>3808.136</v>
      </c>
      <c r="V616" s="23" t="n">
        <v>3048.481</v>
      </c>
      <c r="W616" s="23" t="n">
        <v>13192.59296</v>
      </c>
      <c r="X616" s="23" t="n">
        <v>9672.115</v>
      </c>
      <c r="Y616" s="23" t="n">
        <v>3560</v>
      </c>
      <c r="Z616" s="23" t="n">
        <v>5436.27584</v>
      </c>
      <c r="AA616" s="23" t="n">
        <v>17125</v>
      </c>
      <c r="AB616" s="23" t="n">
        <v>10012</v>
      </c>
      <c r="AC616" s="23" t="n">
        <v>8096.99622</v>
      </c>
      <c r="AD616" s="23" t="n">
        <v>5863.70555</v>
      </c>
      <c r="AE616" s="24" t="n">
        <v>110494.87117</v>
      </c>
      <c r="AF616" s="25" t="n">
        <v>880309.91758</v>
      </c>
      <c r="AG616" s="26" t="n">
        <v>654626.8408</v>
      </c>
      <c r="AH616" s="27" t="n">
        <v>164137.51339</v>
      </c>
      <c r="AI616" s="27"/>
      <c r="AJ616" s="28" t="n">
        <v>61545.56339</v>
      </c>
      <c r="AK616" s="29" t="n">
        <v>-1.23691279441118E-010</v>
      </c>
    </row>
    <row r="617" customFormat="false" ht="15" hidden="false" customHeight="false" outlineLevel="0" collapsed="false">
      <c r="A617" s="2"/>
      <c r="B617" s="21" t="n">
        <v>3102</v>
      </c>
      <c r="C617" s="22" t="s">
        <v>377</v>
      </c>
      <c r="D617" s="23" t="n">
        <v>0</v>
      </c>
      <c r="E617" s="23" t="n">
        <v>0</v>
      </c>
      <c r="F617" s="23" t="n">
        <v>0</v>
      </c>
      <c r="G617" s="23" t="n">
        <v>0</v>
      </c>
      <c r="H617" s="24" t="n"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23" t="n">
        <v>0</v>
      </c>
      <c r="O617" s="23" t="n">
        <v>0</v>
      </c>
      <c r="P617" s="23" t="n">
        <v>0</v>
      </c>
      <c r="Q617" s="24" t="n">
        <v>0</v>
      </c>
      <c r="R617" s="23" t="n">
        <v>0</v>
      </c>
      <c r="S617" s="23" t="n">
        <v>0</v>
      </c>
      <c r="T617" s="23" t="n">
        <v>0</v>
      </c>
      <c r="U617" s="23" t="n">
        <v>0</v>
      </c>
      <c r="V617" s="23" t="n">
        <v>0</v>
      </c>
      <c r="W617" s="23" t="n">
        <v>0</v>
      </c>
      <c r="X617" s="23" t="n">
        <v>0</v>
      </c>
      <c r="Y617" s="23" t="n">
        <v>0</v>
      </c>
      <c r="Z617" s="23" t="n">
        <v>0</v>
      </c>
      <c r="AA617" s="23" t="n">
        <v>0</v>
      </c>
      <c r="AB617" s="23" t="n">
        <v>0</v>
      </c>
      <c r="AC617" s="23" t="n">
        <v>0</v>
      </c>
      <c r="AD617" s="23" t="n">
        <v>0</v>
      </c>
      <c r="AE617" s="24" t="n">
        <v>0</v>
      </c>
      <c r="AF617" s="25" t="n">
        <v>0</v>
      </c>
      <c r="AG617" s="26" t="n">
        <v>0</v>
      </c>
      <c r="AH617" s="27" t="n">
        <v>0</v>
      </c>
      <c r="AI617" s="27"/>
      <c r="AJ617" s="28" t="n">
        <v>0</v>
      </c>
      <c r="AK617" s="29" t="n">
        <v>0</v>
      </c>
    </row>
    <row r="618" customFormat="false" ht="15" hidden="false" customHeight="false" outlineLevel="0" collapsed="false">
      <c r="A618" s="2"/>
      <c r="B618" s="21" t="n">
        <v>3103</v>
      </c>
      <c r="C618" s="22" t="s">
        <v>378</v>
      </c>
      <c r="D618" s="23"/>
      <c r="E618" s="23"/>
      <c r="F618" s="23"/>
      <c r="G618" s="23"/>
      <c r="H618" s="24" t="n">
        <v>0</v>
      </c>
      <c r="I618" s="23"/>
      <c r="J618" s="23"/>
      <c r="K618" s="23"/>
      <c r="L618" s="23"/>
      <c r="M618" s="23"/>
      <c r="N618" s="23"/>
      <c r="O618" s="23"/>
      <c r="P618" s="23"/>
      <c r="Q618" s="24" t="n">
        <v>0</v>
      </c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4" t="n">
        <v>0</v>
      </c>
      <c r="AF618" s="25" t="n">
        <v>0</v>
      </c>
      <c r="AG618" s="26" t="n">
        <v>0</v>
      </c>
      <c r="AH618" s="27" t="n">
        <v>0</v>
      </c>
      <c r="AI618" s="27"/>
      <c r="AJ618" s="28" t="n">
        <v>0</v>
      </c>
      <c r="AK618" s="29" t="n">
        <v>0</v>
      </c>
    </row>
    <row r="619" customFormat="false" ht="15" hidden="false" customHeight="false" outlineLevel="0" collapsed="false">
      <c r="A619" s="2"/>
      <c r="B619" s="21" t="n">
        <v>310305</v>
      </c>
      <c r="C619" s="22" t="s">
        <v>379</v>
      </c>
      <c r="D619" s="23"/>
      <c r="E619" s="23"/>
      <c r="F619" s="23"/>
      <c r="G619" s="23"/>
      <c r="H619" s="24" t="n">
        <v>0</v>
      </c>
      <c r="I619" s="23"/>
      <c r="J619" s="23"/>
      <c r="K619" s="23"/>
      <c r="L619" s="23"/>
      <c r="M619" s="23"/>
      <c r="N619" s="23"/>
      <c r="O619" s="23"/>
      <c r="P619" s="23"/>
      <c r="Q619" s="24" t="n">
        <v>0</v>
      </c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4" t="n">
        <v>0</v>
      </c>
      <c r="AF619" s="25" t="n">
        <v>0</v>
      </c>
      <c r="AG619" s="26" t="n">
        <v>0</v>
      </c>
      <c r="AH619" s="27" t="n">
        <v>0</v>
      </c>
      <c r="AI619" s="27"/>
      <c r="AJ619" s="28" t="n">
        <v>0</v>
      </c>
      <c r="AK619" s="29" t="n">
        <v>0</v>
      </c>
    </row>
    <row r="620" customFormat="false" ht="15" hidden="false" customHeight="false" outlineLevel="0" collapsed="false">
      <c r="A620" s="2"/>
      <c r="B620" s="21" t="n">
        <v>310310</v>
      </c>
      <c r="C620" s="22" t="s">
        <v>380</v>
      </c>
      <c r="D620" s="23"/>
      <c r="E620" s="23"/>
      <c r="F620" s="23"/>
      <c r="G620" s="23"/>
      <c r="H620" s="24" t="n">
        <v>0</v>
      </c>
      <c r="I620" s="23"/>
      <c r="J620" s="23"/>
      <c r="K620" s="23"/>
      <c r="L620" s="23"/>
      <c r="M620" s="23"/>
      <c r="N620" s="23"/>
      <c r="O620" s="23"/>
      <c r="P620" s="23"/>
      <c r="Q620" s="24" t="n">
        <v>0</v>
      </c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4" t="n">
        <v>0</v>
      </c>
      <c r="AF620" s="25" t="n">
        <v>0</v>
      </c>
      <c r="AG620" s="26" t="n">
        <v>0</v>
      </c>
      <c r="AH620" s="27" t="n">
        <v>0</v>
      </c>
      <c r="AI620" s="27"/>
      <c r="AJ620" s="28" t="n">
        <v>0</v>
      </c>
      <c r="AK620" s="29" t="n">
        <v>0</v>
      </c>
    </row>
    <row r="621" customFormat="false" ht="15" hidden="false" customHeight="false" outlineLevel="0" collapsed="false">
      <c r="A621" s="2"/>
      <c r="B621" s="21" t="n">
        <v>32</v>
      </c>
      <c r="C621" s="22" t="s">
        <v>381</v>
      </c>
      <c r="D621" s="23" t="n">
        <v>0</v>
      </c>
      <c r="E621" s="23" t="n">
        <v>0</v>
      </c>
      <c r="F621" s="23" t="n">
        <v>1699.34388</v>
      </c>
      <c r="G621" s="23" t="n">
        <v>1104.7742</v>
      </c>
      <c r="H621" s="24" t="n">
        <v>2804.11808</v>
      </c>
      <c r="I621" s="23" t="n">
        <v>0</v>
      </c>
      <c r="J621" s="23" t="n">
        <v>0</v>
      </c>
      <c r="K621" s="23" t="n">
        <v>0</v>
      </c>
      <c r="L621" s="23" t="n">
        <v>0</v>
      </c>
      <c r="M621" s="23" t="n">
        <v>0</v>
      </c>
      <c r="N621" s="23" t="n">
        <v>253.60163</v>
      </c>
      <c r="O621" s="23" t="n">
        <v>0</v>
      </c>
      <c r="P621" s="23" t="n">
        <v>0</v>
      </c>
      <c r="Q621" s="24" t="n">
        <v>253.60163</v>
      </c>
      <c r="R621" s="23" t="n">
        <v>0</v>
      </c>
      <c r="S621" s="23" t="n">
        <v>0</v>
      </c>
      <c r="T621" s="23" t="n">
        <v>0</v>
      </c>
      <c r="U621" s="23" t="n">
        <v>0</v>
      </c>
      <c r="V621" s="23" t="n">
        <v>0</v>
      </c>
      <c r="W621" s="23" t="n">
        <v>0</v>
      </c>
      <c r="X621" s="23" t="n">
        <v>0</v>
      </c>
      <c r="Y621" s="23" t="n">
        <v>0</v>
      </c>
      <c r="Z621" s="23" t="n">
        <v>0</v>
      </c>
      <c r="AA621" s="23" t="n">
        <v>0</v>
      </c>
      <c r="AB621" s="23" t="n">
        <v>0</v>
      </c>
      <c r="AC621" s="23" t="n">
        <v>0</v>
      </c>
      <c r="AD621" s="23" t="n">
        <v>0</v>
      </c>
      <c r="AE621" s="24" t="n">
        <v>0</v>
      </c>
      <c r="AF621" s="25" t="n">
        <v>3057.71971</v>
      </c>
      <c r="AG621" s="26" t="n">
        <v>2804.11808</v>
      </c>
      <c r="AH621" s="27" t="n">
        <v>0</v>
      </c>
      <c r="AI621" s="27"/>
      <c r="AJ621" s="28" t="n">
        <v>253.60163</v>
      </c>
      <c r="AK621" s="29" t="n">
        <v>0</v>
      </c>
    </row>
    <row r="622" customFormat="false" ht="15" hidden="false" customHeight="false" outlineLevel="0" collapsed="false">
      <c r="A622" s="2"/>
      <c r="B622" s="21" t="n">
        <v>3201</v>
      </c>
      <c r="C622" s="22" t="s">
        <v>382</v>
      </c>
      <c r="D622" s="23" t="n">
        <v>0</v>
      </c>
      <c r="E622" s="23" t="n">
        <v>0</v>
      </c>
      <c r="F622" s="23" t="n">
        <v>1699.34388</v>
      </c>
      <c r="G622" s="23" t="n">
        <v>1104.7742</v>
      </c>
      <c r="H622" s="24" t="n">
        <v>2804.11808</v>
      </c>
      <c r="I622" s="23" t="n">
        <v>0</v>
      </c>
      <c r="J622" s="23" t="n">
        <v>0</v>
      </c>
      <c r="K622" s="23" t="n">
        <v>0</v>
      </c>
      <c r="L622" s="23" t="n">
        <v>0</v>
      </c>
      <c r="M622" s="23" t="n">
        <v>0</v>
      </c>
      <c r="N622" s="23" t="n">
        <v>253.60163</v>
      </c>
      <c r="O622" s="23" t="n">
        <v>0</v>
      </c>
      <c r="P622" s="23" t="n">
        <v>0</v>
      </c>
      <c r="Q622" s="24" t="n">
        <v>253.60163</v>
      </c>
      <c r="R622" s="23" t="n">
        <v>0</v>
      </c>
      <c r="S622" s="23" t="n">
        <v>0</v>
      </c>
      <c r="T622" s="23" t="n">
        <v>0</v>
      </c>
      <c r="U622" s="23" t="n">
        <v>0</v>
      </c>
      <c r="V622" s="23" t="n">
        <v>0</v>
      </c>
      <c r="W622" s="23" t="n">
        <v>0</v>
      </c>
      <c r="X622" s="23" t="n">
        <v>0</v>
      </c>
      <c r="Y622" s="23" t="n">
        <v>0</v>
      </c>
      <c r="Z622" s="23" t="n">
        <v>0</v>
      </c>
      <c r="AA622" s="23" t="n">
        <v>0</v>
      </c>
      <c r="AB622" s="23" t="n">
        <v>0</v>
      </c>
      <c r="AC622" s="23" t="n">
        <v>0</v>
      </c>
      <c r="AD622" s="23" t="n">
        <v>0</v>
      </c>
      <c r="AE622" s="24" t="n">
        <v>0</v>
      </c>
      <c r="AF622" s="25" t="n">
        <v>3057.71971</v>
      </c>
      <c r="AG622" s="26" t="n">
        <v>2804.11808</v>
      </c>
      <c r="AH622" s="27" t="n">
        <v>0</v>
      </c>
      <c r="AI622" s="27"/>
      <c r="AJ622" s="28" t="n">
        <v>253.60163</v>
      </c>
      <c r="AK622" s="29" t="n">
        <v>0</v>
      </c>
    </row>
    <row r="623" customFormat="false" ht="15" hidden="false" customHeight="false" outlineLevel="0" collapsed="false">
      <c r="A623" s="2"/>
      <c r="B623" s="21" t="n">
        <v>3202</v>
      </c>
      <c r="C623" s="22" t="s">
        <v>383</v>
      </c>
      <c r="D623" s="23" t="n">
        <v>0</v>
      </c>
      <c r="E623" s="23" t="n">
        <v>0</v>
      </c>
      <c r="F623" s="23" t="n">
        <v>0</v>
      </c>
      <c r="G623" s="23" t="n">
        <v>0</v>
      </c>
      <c r="H623" s="24" t="n">
        <v>0</v>
      </c>
      <c r="I623" s="23" t="n">
        <v>0</v>
      </c>
      <c r="J623" s="23" t="n">
        <v>0</v>
      </c>
      <c r="K623" s="23" t="n">
        <v>0</v>
      </c>
      <c r="L623" s="23" t="n">
        <v>0</v>
      </c>
      <c r="M623" s="23" t="n">
        <v>0</v>
      </c>
      <c r="N623" s="23" t="n">
        <v>0</v>
      </c>
      <c r="O623" s="23" t="n">
        <v>0</v>
      </c>
      <c r="P623" s="23" t="n">
        <v>0</v>
      </c>
      <c r="Q623" s="24" t="n"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3" t="n">
        <v>0</v>
      </c>
      <c r="W623" s="23" t="n">
        <v>0</v>
      </c>
      <c r="X623" s="23" t="n">
        <v>0</v>
      </c>
      <c r="Y623" s="23" t="n">
        <v>0</v>
      </c>
      <c r="Z623" s="23" t="n">
        <v>0</v>
      </c>
      <c r="AA623" s="23" t="n">
        <v>0</v>
      </c>
      <c r="AB623" s="23" t="n">
        <v>0</v>
      </c>
      <c r="AC623" s="23" t="n">
        <v>0</v>
      </c>
      <c r="AD623" s="23" t="n">
        <v>0</v>
      </c>
      <c r="AE623" s="24" t="n">
        <v>0</v>
      </c>
      <c r="AF623" s="25" t="n">
        <v>0</v>
      </c>
      <c r="AG623" s="26" t="n">
        <v>0</v>
      </c>
      <c r="AH623" s="27" t="n">
        <v>0</v>
      </c>
      <c r="AI623" s="27"/>
      <c r="AJ623" s="28" t="n">
        <v>0</v>
      </c>
      <c r="AK623" s="29" t="n">
        <v>0</v>
      </c>
    </row>
    <row r="624" customFormat="false" ht="15" hidden="false" customHeight="false" outlineLevel="0" collapsed="false">
      <c r="A624" s="2"/>
      <c r="B624" s="21" t="n">
        <v>33</v>
      </c>
      <c r="C624" s="22" t="s">
        <v>384</v>
      </c>
      <c r="D624" s="23" t="n">
        <v>12005.07114</v>
      </c>
      <c r="E624" s="23" t="n">
        <v>97213.17497</v>
      </c>
      <c r="F624" s="23" t="n">
        <v>125472.97258</v>
      </c>
      <c r="G624" s="23" t="n">
        <v>15168.57631</v>
      </c>
      <c r="H624" s="24" t="n">
        <v>249859.795</v>
      </c>
      <c r="I624" s="23" t="n">
        <v>15226.82626</v>
      </c>
      <c r="J624" s="23" t="n">
        <v>12660.43845</v>
      </c>
      <c r="K624" s="23" t="n">
        <v>1359.14369</v>
      </c>
      <c r="L624" s="23" t="n">
        <v>24235.56334</v>
      </c>
      <c r="M624" s="23" t="n">
        <v>1549.35008</v>
      </c>
      <c r="N624" s="23" t="n">
        <v>1685.63262</v>
      </c>
      <c r="O624" s="23" t="n">
        <v>8069.69782</v>
      </c>
      <c r="P624" s="23" t="n">
        <v>2038.4801</v>
      </c>
      <c r="Q624" s="24" t="n">
        <v>66825.13236</v>
      </c>
      <c r="R624" s="23" t="n">
        <v>849.83109</v>
      </c>
      <c r="S624" s="23" t="n">
        <v>2223.54</v>
      </c>
      <c r="T624" s="23" t="n">
        <v>455.80442</v>
      </c>
      <c r="U624" s="23" t="n">
        <v>873.9922</v>
      </c>
      <c r="V624" s="23" t="n">
        <v>489.58131</v>
      </c>
      <c r="W624" s="23" t="n">
        <v>3634.58932</v>
      </c>
      <c r="X624" s="23" t="n">
        <v>3289.61846</v>
      </c>
      <c r="Y624" s="23" t="n">
        <v>773.689</v>
      </c>
      <c r="Z624" s="23" t="n">
        <v>259.24112</v>
      </c>
      <c r="AA624" s="23" t="n">
        <v>704.47922</v>
      </c>
      <c r="AB624" s="23" t="n">
        <v>757.97614</v>
      </c>
      <c r="AC624" s="23" t="n">
        <v>570.84323</v>
      </c>
      <c r="AD624" s="23" t="n">
        <v>439.95198</v>
      </c>
      <c r="AE624" s="24" t="n">
        <v>15323.13749</v>
      </c>
      <c r="AF624" s="25" t="n">
        <v>332008.06485</v>
      </c>
      <c r="AG624" s="26" t="n">
        <v>306160.04632</v>
      </c>
      <c r="AH624" s="27" t="n">
        <v>22887.06346</v>
      </c>
      <c r="AI624" s="27"/>
      <c r="AJ624" s="28" t="n">
        <v>2960.95507</v>
      </c>
      <c r="AK624" s="29" t="n">
        <v>0</v>
      </c>
    </row>
    <row r="625" customFormat="false" ht="15" hidden="false" customHeight="false" outlineLevel="0" collapsed="false">
      <c r="A625" s="2"/>
      <c r="B625" s="21" t="n">
        <v>3301</v>
      </c>
      <c r="C625" s="22" t="s">
        <v>385</v>
      </c>
      <c r="D625" s="23" t="n">
        <v>10778.26381</v>
      </c>
      <c r="E625" s="23" t="n">
        <v>37760.50655</v>
      </c>
      <c r="F625" s="23" t="n">
        <v>29271.26628</v>
      </c>
      <c r="G625" s="23" t="n">
        <v>13733.86367</v>
      </c>
      <c r="H625" s="24" t="n">
        <v>91543.90031</v>
      </c>
      <c r="I625" s="23" t="n">
        <v>2675.87262</v>
      </c>
      <c r="J625" s="23" t="n">
        <v>8867.17549</v>
      </c>
      <c r="K625" s="23" t="n">
        <v>1359.14369</v>
      </c>
      <c r="L625" s="23" t="n">
        <v>10589.91579</v>
      </c>
      <c r="M625" s="23" t="n">
        <v>1521.25685</v>
      </c>
      <c r="N625" s="23" t="n">
        <v>1685.6323</v>
      </c>
      <c r="O625" s="23" t="n">
        <v>5693.951</v>
      </c>
      <c r="P625" s="23" t="n">
        <v>1054.75404</v>
      </c>
      <c r="Q625" s="24" t="n">
        <v>33447.70178</v>
      </c>
      <c r="R625" s="23" t="n">
        <v>482.82679</v>
      </c>
      <c r="S625" s="23" t="n">
        <v>2223.54</v>
      </c>
      <c r="T625" s="23" t="n">
        <v>117.56163</v>
      </c>
      <c r="U625" s="23" t="n">
        <v>549.24885</v>
      </c>
      <c r="V625" s="23" t="n">
        <v>251.20617</v>
      </c>
      <c r="W625" s="23" t="n">
        <v>1780.0007</v>
      </c>
      <c r="X625" s="23" t="n">
        <v>1740.85591</v>
      </c>
      <c r="Y625" s="23" t="n">
        <v>0.924</v>
      </c>
      <c r="Z625" s="23" t="n">
        <v>256.39498</v>
      </c>
      <c r="AA625" s="23" t="n">
        <v>703.88963</v>
      </c>
      <c r="AB625" s="23" t="n">
        <v>577.87114</v>
      </c>
      <c r="AC625" s="23" t="n">
        <v>390.00223</v>
      </c>
      <c r="AD625" s="23" t="n">
        <v>31.67224</v>
      </c>
      <c r="AE625" s="24" t="n">
        <v>9105.99427</v>
      </c>
      <c r="AF625" s="25" t="n">
        <v>134097.59636</v>
      </c>
      <c r="AG625" s="26" t="n">
        <v>113822.83321</v>
      </c>
      <c r="AH625" s="27" t="n">
        <v>17495.23899</v>
      </c>
      <c r="AI625" s="27"/>
      <c r="AJ625" s="28" t="n">
        <v>2779.52416</v>
      </c>
      <c r="AK625" s="29" t="n">
        <v>0</v>
      </c>
    </row>
    <row r="626" customFormat="false" ht="15" hidden="false" customHeight="false" outlineLevel="0" collapsed="false">
      <c r="A626" s="2"/>
      <c r="B626" s="21" t="n">
        <v>3302</v>
      </c>
      <c r="C626" s="22" t="s">
        <v>386</v>
      </c>
      <c r="D626" s="23"/>
      <c r="E626" s="23"/>
      <c r="F626" s="23"/>
      <c r="G626" s="23"/>
      <c r="H626" s="24" t="n">
        <v>0</v>
      </c>
      <c r="I626" s="23"/>
      <c r="J626" s="23"/>
      <c r="K626" s="23"/>
      <c r="L626" s="23"/>
      <c r="M626" s="23"/>
      <c r="N626" s="23"/>
      <c r="O626" s="23"/>
      <c r="P626" s="23"/>
      <c r="Q626" s="24" t="n">
        <v>0</v>
      </c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4" t="n">
        <v>0</v>
      </c>
      <c r="AF626" s="25" t="n">
        <v>0</v>
      </c>
      <c r="AG626" s="26" t="n">
        <v>0</v>
      </c>
      <c r="AH626" s="27" t="n">
        <v>0</v>
      </c>
      <c r="AI626" s="27"/>
      <c r="AJ626" s="28" t="n">
        <v>0</v>
      </c>
      <c r="AK626" s="29" t="n">
        <v>0</v>
      </c>
    </row>
    <row r="627" customFormat="false" ht="15" hidden="false" customHeight="false" outlineLevel="0" collapsed="false">
      <c r="A627" s="2"/>
      <c r="B627" s="21" t="n">
        <v>3303</v>
      </c>
      <c r="C627" s="22" t="s">
        <v>387</v>
      </c>
      <c r="D627" s="23" t="n">
        <v>0</v>
      </c>
      <c r="E627" s="23" t="n">
        <v>59452.66842</v>
      </c>
      <c r="F627" s="23" t="n">
        <v>65315.48212</v>
      </c>
      <c r="G627" s="23" t="n">
        <v>1434.71264</v>
      </c>
      <c r="H627" s="24" t="n">
        <v>126202.86318</v>
      </c>
      <c r="I627" s="23" t="n">
        <v>8883.69422</v>
      </c>
      <c r="J627" s="23" t="n">
        <v>834.3538</v>
      </c>
      <c r="K627" s="23" t="n">
        <v>0</v>
      </c>
      <c r="L627" s="23" t="n">
        <v>13645.64755</v>
      </c>
      <c r="M627" s="23" t="n">
        <v>25.2959</v>
      </c>
      <c r="N627" s="23" t="n">
        <v>0.00032</v>
      </c>
      <c r="O627" s="23" t="n">
        <v>71.04451</v>
      </c>
      <c r="P627" s="23" t="n">
        <v>0</v>
      </c>
      <c r="Q627" s="24" t="n">
        <v>23460.0363</v>
      </c>
      <c r="R627" s="23" t="n">
        <v>367.0043</v>
      </c>
      <c r="S627" s="23" t="n">
        <v>0</v>
      </c>
      <c r="T627" s="23" t="n">
        <v>338.24279</v>
      </c>
      <c r="U627" s="23" t="n">
        <v>33.99192</v>
      </c>
      <c r="V627" s="23" t="n">
        <v>238.37514</v>
      </c>
      <c r="W627" s="23" t="n">
        <v>1824.6624</v>
      </c>
      <c r="X627" s="23" t="n">
        <v>5.9899</v>
      </c>
      <c r="Y627" s="23" t="n">
        <v>54.863</v>
      </c>
      <c r="Z627" s="23" t="n">
        <v>2.84614</v>
      </c>
      <c r="AA627" s="23" t="n">
        <v>0.58959</v>
      </c>
      <c r="AB627" s="23" t="n">
        <v>0</v>
      </c>
      <c r="AC627" s="23" t="n">
        <v>0</v>
      </c>
      <c r="AD627" s="23" t="n">
        <v>408.27974</v>
      </c>
      <c r="AE627" s="24" t="n">
        <v>3274.84492</v>
      </c>
      <c r="AF627" s="25" t="n">
        <v>152937.7444</v>
      </c>
      <c r="AG627" s="26" t="n">
        <v>151794.74166</v>
      </c>
      <c r="AH627" s="27" t="n">
        <v>1142.41283</v>
      </c>
      <c r="AI627" s="27"/>
      <c r="AJ627" s="28" t="n">
        <v>0.58991</v>
      </c>
      <c r="AK627" s="29" t="n">
        <v>2.53839171904247E-011</v>
      </c>
    </row>
    <row r="628" customFormat="false" ht="15" hidden="false" customHeight="false" outlineLevel="0" collapsed="false">
      <c r="A628" s="2"/>
      <c r="B628" s="21" t="n">
        <v>330305</v>
      </c>
      <c r="C628" s="22" t="s">
        <v>388</v>
      </c>
      <c r="D628" s="23" t="n">
        <v>0</v>
      </c>
      <c r="E628" s="23" t="n">
        <v>0</v>
      </c>
      <c r="F628" s="23" t="n">
        <v>13547.25114</v>
      </c>
      <c r="G628" s="23" t="n">
        <v>0</v>
      </c>
      <c r="H628" s="24" t="n">
        <v>13547.25114</v>
      </c>
      <c r="I628" s="23" t="n">
        <v>0</v>
      </c>
      <c r="J628" s="23" t="n">
        <v>0</v>
      </c>
      <c r="K628" s="23" t="n">
        <v>0</v>
      </c>
      <c r="L628" s="23" t="n">
        <v>0</v>
      </c>
      <c r="M628" s="23" t="n">
        <v>0</v>
      </c>
      <c r="N628" s="23" t="n">
        <v>0</v>
      </c>
      <c r="O628" s="23" t="n">
        <v>0</v>
      </c>
      <c r="P628" s="23" t="n">
        <v>0</v>
      </c>
      <c r="Q628" s="24" t="n">
        <v>0</v>
      </c>
      <c r="R628" s="23" t="n">
        <v>0</v>
      </c>
      <c r="S628" s="23" t="n">
        <v>0</v>
      </c>
      <c r="T628" s="23" t="n">
        <v>0</v>
      </c>
      <c r="U628" s="23" t="n">
        <v>0</v>
      </c>
      <c r="V628" s="23" t="n">
        <v>0</v>
      </c>
      <c r="W628" s="23" t="n">
        <v>0</v>
      </c>
      <c r="X628" s="23" t="n">
        <v>5.9899</v>
      </c>
      <c r="Y628" s="23" t="n">
        <v>0</v>
      </c>
      <c r="Z628" s="23" t="n">
        <v>2.84614</v>
      </c>
      <c r="AA628" s="23" t="n">
        <v>0</v>
      </c>
      <c r="AB628" s="23" t="n">
        <v>0</v>
      </c>
      <c r="AC628" s="23" t="n">
        <v>0</v>
      </c>
      <c r="AD628" s="23" t="n">
        <v>0</v>
      </c>
      <c r="AE628" s="24" t="n">
        <v>8.83604</v>
      </c>
      <c r="AF628" s="25" t="n">
        <v>13556.08718</v>
      </c>
      <c r="AG628" s="26" t="n">
        <v>13553.24104</v>
      </c>
      <c r="AH628" s="27" t="n">
        <v>2.84614</v>
      </c>
      <c r="AI628" s="27"/>
      <c r="AJ628" s="28" t="n">
        <v>0</v>
      </c>
      <c r="AK628" s="29" t="n">
        <v>-3.49942297361849E-013</v>
      </c>
    </row>
    <row r="629" customFormat="false" ht="15" hidden="false" customHeight="false" outlineLevel="0" collapsed="false">
      <c r="A629" s="2"/>
      <c r="B629" s="21" t="n">
        <v>330310</v>
      </c>
      <c r="C629" s="22" t="s">
        <v>389</v>
      </c>
      <c r="D629" s="23" t="n">
        <v>0</v>
      </c>
      <c r="E629" s="23" t="n">
        <v>59452.66842</v>
      </c>
      <c r="F629" s="23" t="n">
        <v>51768.23098</v>
      </c>
      <c r="G629" s="23" t="n">
        <v>1434.71264</v>
      </c>
      <c r="H629" s="24" t="n">
        <v>112655.61204</v>
      </c>
      <c r="I629" s="23" t="n">
        <v>8883.69422</v>
      </c>
      <c r="J629" s="23" t="n">
        <v>834.3538</v>
      </c>
      <c r="K629" s="23" t="n">
        <v>0</v>
      </c>
      <c r="L629" s="23" t="n">
        <v>13645.64755</v>
      </c>
      <c r="M629" s="23" t="n">
        <v>25.2959</v>
      </c>
      <c r="N629" s="23" t="n">
        <v>0.00032</v>
      </c>
      <c r="O629" s="23" t="n">
        <v>71.04451</v>
      </c>
      <c r="P629" s="23" t="n">
        <v>0</v>
      </c>
      <c r="Q629" s="24" t="n">
        <v>23460.0363</v>
      </c>
      <c r="R629" s="23" t="n">
        <v>367.0043</v>
      </c>
      <c r="S629" s="23" t="n">
        <v>0</v>
      </c>
      <c r="T629" s="23" t="n">
        <v>338.24279</v>
      </c>
      <c r="U629" s="23" t="n">
        <v>0</v>
      </c>
      <c r="V629" s="23" t="n">
        <v>238.37514</v>
      </c>
      <c r="W629" s="23" t="n">
        <v>1824.6624</v>
      </c>
      <c r="X629" s="23" t="n">
        <v>0</v>
      </c>
      <c r="Y629" s="23" t="n">
        <v>54.754</v>
      </c>
      <c r="Z629" s="23" t="n">
        <v>0</v>
      </c>
      <c r="AA629" s="23" t="n">
        <v>0.58959</v>
      </c>
      <c r="AB629" s="23" t="n">
        <v>0</v>
      </c>
      <c r="AC629" s="23" t="n">
        <v>0</v>
      </c>
      <c r="AD629" s="23" t="n">
        <v>83.00089</v>
      </c>
      <c r="AE629" s="24" t="n">
        <v>2906.62911</v>
      </c>
      <c r="AF629" s="25" t="n">
        <v>139022.27745</v>
      </c>
      <c r="AG629" s="26" t="n">
        <v>138207.5087</v>
      </c>
      <c r="AH629" s="27" t="n">
        <v>814.17884</v>
      </c>
      <c r="AI629" s="27"/>
      <c r="AJ629" s="28" t="n">
        <v>0.58991</v>
      </c>
      <c r="AK629" s="29" t="n">
        <v>1.74258385499115E-011</v>
      </c>
    </row>
    <row r="630" customFormat="false" ht="15" hidden="false" customHeight="false" outlineLevel="0" collapsed="false">
      <c r="A630" s="2"/>
      <c r="B630" s="21" t="n">
        <v>330315</v>
      </c>
      <c r="C630" s="22" t="s">
        <v>144</v>
      </c>
      <c r="D630" s="23"/>
      <c r="E630" s="23"/>
      <c r="F630" s="23"/>
      <c r="G630" s="23"/>
      <c r="H630" s="24" t="n">
        <v>0</v>
      </c>
      <c r="I630" s="23"/>
      <c r="J630" s="23"/>
      <c r="K630" s="23"/>
      <c r="L630" s="23"/>
      <c r="M630" s="23"/>
      <c r="N630" s="23"/>
      <c r="O630" s="23"/>
      <c r="P630" s="23"/>
      <c r="Q630" s="24" t="n">
        <v>0</v>
      </c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4" t="n">
        <v>0</v>
      </c>
      <c r="AF630" s="25" t="n">
        <v>0</v>
      </c>
      <c r="AG630" s="26" t="n">
        <v>0</v>
      </c>
      <c r="AH630" s="27" t="n">
        <v>0</v>
      </c>
      <c r="AI630" s="27"/>
      <c r="AJ630" s="28" t="n">
        <v>0</v>
      </c>
      <c r="AK630" s="29" t="n">
        <v>0</v>
      </c>
    </row>
    <row r="631" customFormat="false" ht="15" hidden="false" customHeight="false" outlineLevel="0" collapsed="false">
      <c r="A631" s="2"/>
      <c r="B631" s="21" t="n">
        <v>330390</v>
      </c>
      <c r="C631" s="22" t="s">
        <v>144</v>
      </c>
      <c r="D631" s="23" t="n">
        <v>0</v>
      </c>
      <c r="E631" s="23" t="n">
        <v>0</v>
      </c>
      <c r="F631" s="23" t="n">
        <v>0</v>
      </c>
      <c r="G631" s="23" t="n">
        <v>0</v>
      </c>
      <c r="H631" s="24" t="n">
        <v>0</v>
      </c>
      <c r="I631" s="23" t="n">
        <v>0</v>
      </c>
      <c r="J631" s="23" t="n">
        <v>0</v>
      </c>
      <c r="K631" s="23" t="n">
        <v>0</v>
      </c>
      <c r="L631" s="23" t="n">
        <v>0</v>
      </c>
      <c r="M631" s="23" t="n">
        <v>0</v>
      </c>
      <c r="N631" s="23" t="n">
        <v>0</v>
      </c>
      <c r="O631" s="23" t="n">
        <v>0</v>
      </c>
      <c r="P631" s="23" t="n">
        <v>0</v>
      </c>
      <c r="Q631" s="24" t="n">
        <v>0</v>
      </c>
      <c r="R631" s="23" t="n">
        <v>0</v>
      </c>
      <c r="S631" s="23" t="n">
        <v>0</v>
      </c>
      <c r="T631" s="23" t="n">
        <v>0</v>
      </c>
      <c r="U631" s="23" t="n">
        <v>33.99192</v>
      </c>
      <c r="V631" s="23" t="n">
        <v>0</v>
      </c>
      <c r="W631" s="23" t="n">
        <v>0</v>
      </c>
      <c r="X631" s="23" t="n">
        <v>0</v>
      </c>
      <c r="Y631" s="23" t="n">
        <v>0.109</v>
      </c>
      <c r="Z631" s="23" t="n">
        <v>0</v>
      </c>
      <c r="AA631" s="23" t="n">
        <v>0</v>
      </c>
      <c r="AB631" s="23" t="n">
        <v>0</v>
      </c>
      <c r="AC631" s="23" t="n">
        <v>0</v>
      </c>
      <c r="AD631" s="23" t="n">
        <v>325.27885</v>
      </c>
      <c r="AE631" s="24" t="n">
        <v>359.37977</v>
      </c>
      <c r="AF631" s="25" t="n">
        <v>359.37977</v>
      </c>
      <c r="AG631" s="26" t="n">
        <v>33.99192</v>
      </c>
      <c r="AH631" s="27" t="n">
        <v>325.38785</v>
      </c>
      <c r="AI631" s="27"/>
      <c r="AJ631" s="28" t="n">
        <v>0</v>
      </c>
      <c r="AK631" s="29" t="n">
        <v>5.6843418860808E-014</v>
      </c>
    </row>
    <row r="632" customFormat="false" ht="15" hidden="false" customHeight="false" outlineLevel="0" collapsed="false">
      <c r="A632" s="2"/>
      <c r="B632" s="21" t="n">
        <v>3304</v>
      </c>
      <c r="C632" s="22" t="s">
        <v>390</v>
      </c>
      <c r="D632" s="23" t="n">
        <v>0</v>
      </c>
      <c r="E632" s="23" t="n">
        <v>0</v>
      </c>
      <c r="F632" s="23" t="n">
        <v>0</v>
      </c>
      <c r="G632" s="23" t="n">
        <v>0</v>
      </c>
      <c r="H632" s="24" t="n">
        <v>0</v>
      </c>
      <c r="I632" s="23" t="n">
        <v>0</v>
      </c>
      <c r="J632" s="23" t="n">
        <v>0</v>
      </c>
      <c r="K632" s="23" t="n">
        <v>0</v>
      </c>
      <c r="L632" s="23" t="n">
        <v>0</v>
      </c>
      <c r="M632" s="23" t="n">
        <v>0</v>
      </c>
      <c r="N632" s="23" t="n">
        <v>0</v>
      </c>
      <c r="O632" s="23" t="n">
        <v>0</v>
      </c>
      <c r="P632" s="23" t="n">
        <v>0</v>
      </c>
      <c r="Q632" s="24" t="n">
        <v>0</v>
      </c>
      <c r="R632" s="23" t="n">
        <v>0</v>
      </c>
      <c r="S632" s="23" t="n">
        <v>0</v>
      </c>
      <c r="T632" s="23" t="n">
        <v>0</v>
      </c>
      <c r="U632" s="23" t="n">
        <v>0</v>
      </c>
      <c r="V632" s="23" t="n">
        <v>0</v>
      </c>
      <c r="W632" s="23" t="n">
        <v>0</v>
      </c>
      <c r="X632" s="23" t="n">
        <v>0</v>
      </c>
      <c r="Y632" s="23" t="n">
        <v>0</v>
      </c>
      <c r="Z632" s="23" t="n">
        <v>0</v>
      </c>
      <c r="AA632" s="23" t="n">
        <v>0</v>
      </c>
      <c r="AB632" s="23" t="n">
        <v>0</v>
      </c>
      <c r="AC632" s="23" t="n">
        <v>0</v>
      </c>
      <c r="AD632" s="23" t="n">
        <v>0</v>
      </c>
      <c r="AE632" s="24" t="n">
        <v>0</v>
      </c>
      <c r="AF632" s="25" t="n">
        <v>0</v>
      </c>
      <c r="AG632" s="26" t="n">
        <v>0</v>
      </c>
      <c r="AH632" s="27" t="n">
        <v>0</v>
      </c>
      <c r="AI632" s="27"/>
      <c r="AJ632" s="28" t="n">
        <v>0</v>
      </c>
      <c r="AK632" s="29" t="n">
        <v>0</v>
      </c>
    </row>
    <row r="633" customFormat="false" ht="15" hidden="false" customHeight="false" outlineLevel="0" collapsed="false">
      <c r="A633" s="2"/>
      <c r="B633" s="21" t="n">
        <v>3305</v>
      </c>
      <c r="C633" s="22" t="s">
        <v>391</v>
      </c>
      <c r="D633" s="23" t="n">
        <v>1226.80733</v>
      </c>
      <c r="E633" s="23" t="n">
        <v>0</v>
      </c>
      <c r="F633" s="23" t="n">
        <v>30886.22418</v>
      </c>
      <c r="G633" s="23" t="n">
        <v>0</v>
      </c>
      <c r="H633" s="24" t="n">
        <v>32113.03151</v>
      </c>
      <c r="I633" s="23" t="n">
        <v>3667.25942</v>
      </c>
      <c r="J633" s="23" t="n">
        <v>2958.90916</v>
      </c>
      <c r="K633" s="23" t="n">
        <v>0</v>
      </c>
      <c r="L633" s="23" t="n">
        <v>0</v>
      </c>
      <c r="M633" s="23" t="n">
        <v>0.08933</v>
      </c>
      <c r="N633" s="23" t="n">
        <v>0</v>
      </c>
      <c r="O633" s="23" t="n">
        <v>2304.70231</v>
      </c>
      <c r="P633" s="23" t="n">
        <v>983.72606</v>
      </c>
      <c r="Q633" s="24" t="n">
        <v>9914.68628</v>
      </c>
      <c r="R633" s="23" t="n">
        <v>0</v>
      </c>
      <c r="S633" s="23" t="n">
        <v>0</v>
      </c>
      <c r="T633" s="23" t="n">
        <v>0</v>
      </c>
      <c r="U633" s="23" t="n">
        <v>290.75143</v>
      </c>
      <c r="V633" s="23" t="n">
        <v>0</v>
      </c>
      <c r="W633" s="23" t="n">
        <v>0</v>
      </c>
      <c r="X633" s="23" t="n">
        <v>1542.77265</v>
      </c>
      <c r="Y633" s="23" t="n">
        <v>717.902</v>
      </c>
      <c r="Z633" s="23" t="n">
        <v>0</v>
      </c>
      <c r="AA633" s="23" t="n">
        <v>0</v>
      </c>
      <c r="AB633" s="23" t="n">
        <v>180.105</v>
      </c>
      <c r="AC633" s="23" t="n">
        <v>152.266</v>
      </c>
      <c r="AD633" s="23" t="n">
        <v>0</v>
      </c>
      <c r="AE633" s="24" t="n">
        <v>2883.79708</v>
      </c>
      <c r="AF633" s="25" t="n">
        <v>44911.51487</v>
      </c>
      <c r="AG633" s="26" t="n">
        <v>40509.83723</v>
      </c>
      <c r="AH633" s="27" t="n">
        <v>4249.41164</v>
      </c>
      <c r="AI633" s="27"/>
      <c r="AJ633" s="28" t="n">
        <v>152.266</v>
      </c>
      <c r="AK633" s="29" t="n">
        <v>-5.82645043323282E-012</v>
      </c>
    </row>
    <row r="634" customFormat="false" ht="15" hidden="false" customHeight="false" outlineLevel="0" collapsed="false">
      <c r="A634" s="2"/>
      <c r="B634" s="21" t="n">
        <v>3310</v>
      </c>
      <c r="C634" s="22" t="s">
        <v>392</v>
      </c>
      <c r="D634" s="23" t="n">
        <v>0</v>
      </c>
      <c r="E634" s="23" t="n">
        <v>0</v>
      </c>
      <c r="F634" s="23" t="n">
        <v>0</v>
      </c>
      <c r="G634" s="23" t="n">
        <v>0</v>
      </c>
      <c r="H634" s="24" t="n">
        <v>0</v>
      </c>
      <c r="I634" s="23" t="n">
        <v>0</v>
      </c>
      <c r="J634" s="23" t="n">
        <v>0</v>
      </c>
      <c r="K634" s="23" t="n">
        <v>0</v>
      </c>
      <c r="L634" s="23" t="n">
        <v>0</v>
      </c>
      <c r="M634" s="23" t="n">
        <v>2.708</v>
      </c>
      <c r="N634" s="23" t="n">
        <v>0</v>
      </c>
      <c r="O634" s="23" t="n">
        <v>0</v>
      </c>
      <c r="P634" s="23" t="n">
        <v>0</v>
      </c>
      <c r="Q634" s="24" t="n">
        <v>2.708</v>
      </c>
      <c r="R634" s="23" t="n">
        <v>0</v>
      </c>
      <c r="S634" s="23" t="n">
        <v>0</v>
      </c>
      <c r="T634" s="23" t="n">
        <v>0</v>
      </c>
      <c r="U634" s="23" t="n">
        <v>0</v>
      </c>
      <c r="V634" s="23" t="n">
        <v>0</v>
      </c>
      <c r="W634" s="23" t="n">
        <v>29.92622</v>
      </c>
      <c r="X634" s="23" t="n">
        <v>0</v>
      </c>
      <c r="Y634" s="23" t="n">
        <v>0</v>
      </c>
      <c r="Z634" s="23" t="n">
        <v>0</v>
      </c>
      <c r="AA634" s="23" t="n">
        <v>0</v>
      </c>
      <c r="AB634" s="23" t="n">
        <v>0</v>
      </c>
      <c r="AC634" s="23" t="n">
        <v>28.575</v>
      </c>
      <c r="AD634" s="23" t="n">
        <v>0</v>
      </c>
      <c r="AE634" s="24" t="n">
        <v>58.50122</v>
      </c>
      <c r="AF634" s="25" t="n">
        <v>61.20922</v>
      </c>
      <c r="AG634" s="26" t="n">
        <v>32.63422</v>
      </c>
      <c r="AH634" s="27" t="n">
        <v>0</v>
      </c>
      <c r="AI634" s="27"/>
      <c r="AJ634" s="28" t="n">
        <v>28.575</v>
      </c>
      <c r="AK634" s="29" t="n">
        <v>0</v>
      </c>
    </row>
    <row r="635" customFormat="false" ht="15" hidden="false" customHeight="false" outlineLevel="0" collapsed="false">
      <c r="A635" s="2"/>
      <c r="B635" s="21" t="n">
        <v>34</v>
      </c>
      <c r="C635" s="22" t="s">
        <v>393</v>
      </c>
      <c r="D635" s="23" t="n">
        <v>0</v>
      </c>
      <c r="E635" s="23" t="n">
        <v>0</v>
      </c>
      <c r="F635" s="23" t="n">
        <v>0</v>
      </c>
      <c r="G635" s="23" t="n">
        <v>0</v>
      </c>
      <c r="H635" s="24" t="n">
        <v>0</v>
      </c>
      <c r="I635" s="23" t="n">
        <v>0</v>
      </c>
      <c r="J635" s="23" t="n">
        <v>0</v>
      </c>
      <c r="K635" s="23" t="n">
        <v>0</v>
      </c>
      <c r="L635" s="23" t="n">
        <v>0</v>
      </c>
      <c r="M635" s="23" t="n">
        <v>0</v>
      </c>
      <c r="N635" s="23" t="n">
        <v>542.65268</v>
      </c>
      <c r="O635" s="23" t="n">
        <v>0</v>
      </c>
      <c r="P635" s="23" t="n">
        <v>0</v>
      </c>
      <c r="Q635" s="24" t="n">
        <v>542.65268</v>
      </c>
      <c r="R635" s="23" t="n">
        <v>0</v>
      </c>
      <c r="S635" s="23" t="n">
        <v>0</v>
      </c>
      <c r="T635" s="23" t="n">
        <v>0</v>
      </c>
      <c r="U635" s="23" t="n">
        <v>0</v>
      </c>
      <c r="V635" s="23" t="n">
        <v>0</v>
      </c>
      <c r="W635" s="23" t="n">
        <v>0</v>
      </c>
      <c r="X635" s="23" t="n">
        <v>0</v>
      </c>
      <c r="Y635" s="23" t="n">
        <v>0</v>
      </c>
      <c r="Z635" s="23" t="n">
        <v>0</v>
      </c>
      <c r="AA635" s="23" t="n">
        <v>52.19609</v>
      </c>
      <c r="AB635" s="23" t="n">
        <v>0</v>
      </c>
      <c r="AC635" s="23" t="n">
        <v>0</v>
      </c>
      <c r="AD635" s="23" t="n">
        <v>0</v>
      </c>
      <c r="AE635" s="24" t="n">
        <v>52.19609</v>
      </c>
      <c r="AF635" s="25" t="n">
        <v>594.84877</v>
      </c>
      <c r="AG635" s="26" t="n">
        <v>0</v>
      </c>
      <c r="AH635" s="27" t="n">
        <v>0</v>
      </c>
      <c r="AI635" s="27"/>
      <c r="AJ635" s="28" t="n">
        <v>594.84877</v>
      </c>
      <c r="AK635" s="29" t="n">
        <v>0</v>
      </c>
    </row>
    <row r="636" customFormat="false" ht="15" hidden="false" customHeight="false" outlineLevel="0" collapsed="false">
      <c r="A636" s="2"/>
      <c r="B636" s="21" t="n">
        <v>3401</v>
      </c>
      <c r="C636" s="22" t="s">
        <v>393</v>
      </c>
      <c r="D636" s="23"/>
      <c r="E636" s="23"/>
      <c r="F636" s="23"/>
      <c r="G636" s="23"/>
      <c r="H636" s="24" t="n">
        <v>0</v>
      </c>
      <c r="I636" s="23"/>
      <c r="J636" s="23"/>
      <c r="K636" s="23"/>
      <c r="L636" s="23"/>
      <c r="M636" s="23"/>
      <c r="N636" s="23"/>
      <c r="O636" s="23"/>
      <c r="P636" s="23"/>
      <c r="Q636" s="24" t="n">
        <v>0</v>
      </c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4" t="n">
        <v>0</v>
      </c>
      <c r="AF636" s="25" t="n">
        <v>0</v>
      </c>
      <c r="AG636" s="26" t="n">
        <v>0</v>
      </c>
      <c r="AH636" s="27" t="n">
        <v>0</v>
      </c>
      <c r="AI636" s="27"/>
      <c r="AJ636" s="28" t="n">
        <v>0</v>
      </c>
      <c r="AK636" s="29" t="n">
        <v>0</v>
      </c>
    </row>
    <row r="637" customFormat="false" ht="15" hidden="false" customHeight="false" outlineLevel="0" collapsed="false">
      <c r="A637" s="2"/>
      <c r="B637" s="21" t="n">
        <v>3402</v>
      </c>
      <c r="C637" s="22" t="s">
        <v>394</v>
      </c>
      <c r="D637" s="23" t="n">
        <v>0</v>
      </c>
      <c r="E637" s="23" t="n">
        <v>0</v>
      </c>
      <c r="F637" s="23" t="n">
        <v>0</v>
      </c>
      <c r="G637" s="23" t="n">
        <v>0</v>
      </c>
      <c r="H637" s="24" t="n">
        <v>0</v>
      </c>
      <c r="I637" s="23" t="n">
        <v>0</v>
      </c>
      <c r="J637" s="23" t="n">
        <v>0</v>
      </c>
      <c r="K637" s="23" t="n">
        <v>0</v>
      </c>
      <c r="L637" s="23" t="n">
        <v>0</v>
      </c>
      <c r="M637" s="23" t="n">
        <v>0</v>
      </c>
      <c r="N637" s="23" t="n">
        <v>542.65268</v>
      </c>
      <c r="O637" s="23" t="n">
        <v>0</v>
      </c>
      <c r="P637" s="23" t="n">
        <v>0</v>
      </c>
      <c r="Q637" s="24" t="n">
        <v>542.65268</v>
      </c>
      <c r="R637" s="23" t="n">
        <v>0</v>
      </c>
      <c r="S637" s="23" t="n">
        <v>0</v>
      </c>
      <c r="T637" s="23" t="n">
        <v>0</v>
      </c>
      <c r="U637" s="23" t="n">
        <v>0</v>
      </c>
      <c r="V637" s="23" t="n">
        <v>0</v>
      </c>
      <c r="W637" s="23" t="n">
        <v>0</v>
      </c>
      <c r="X637" s="23" t="n">
        <v>0</v>
      </c>
      <c r="Y637" s="23" t="n">
        <v>0</v>
      </c>
      <c r="Z637" s="23" t="n">
        <v>0</v>
      </c>
      <c r="AA637" s="23" t="n">
        <v>52.19609</v>
      </c>
      <c r="AB637" s="23" t="n">
        <v>0</v>
      </c>
      <c r="AC637" s="23" t="n">
        <v>0</v>
      </c>
      <c r="AD637" s="23" t="n">
        <v>0</v>
      </c>
      <c r="AE637" s="24" t="n">
        <v>52.19609</v>
      </c>
      <c r="AF637" s="25" t="n">
        <v>594.84877</v>
      </c>
      <c r="AG637" s="26" t="n">
        <v>0</v>
      </c>
      <c r="AH637" s="27" t="n">
        <v>0</v>
      </c>
      <c r="AI637" s="27"/>
      <c r="AJ637" s="28" t="n">
        <v>594.84877</v>
      </c>
      <c r="AK637" s="29" t="n">
        <v>0</v>
      </c>
    </row>
    <row r="638" customFormat="false" ht="15" hidden="false" customHeight="false" outlineLevel="0" collapsed="false">
      <c r="A638" s="2"/>
      <c r="B638" s="21" t="n">
        <v>340205</v>
      </c>
      <c r="C638" s="22" t="s">
        <v>395</v>
      </c>
      <c r="D638" s="23" t="n">
        <v>0</v>
      </c>
      <c r="E638" s="23" t="n">
        <v>0</v>
      </c>
      <c r="F638" s="23" t="n">
        <v>0</v>
      </c>
      <c r="G638" s="23" t="n">
        <v>0</v>
      </c>
      <c r="H638" s="24" t="n">
        <v>0</v>
      </c>
      <c r="I638" s="23" t="n">
        <v>0</v>
      </c>
      <c r="J638" s="23" t="n">
        <v>0</v>
      </c>
      <c r="K638" s="23" t="n">
        <v>0</v>
      </c>
      <c r="L638" s="23" t="n">
        <v>0</v>
      </c>
      <c r="M638" s="23" t="n">
        <v>0</v>
      </c>
      <c r="N638" s="23" t="n">
        <v>512.14997</v>
      </c>
      <c r="O638" s="23" t="n">
        <v>0</v>
      </c>
      <c r="P638" s="23" t="n">
        <v>0</v>
      </c>
      <c r="Q638" s="24" t="n">
        <v>512.14997</v>
      </c>
      <c r="R638" s="23" t="n">
        <v>0</v>
      </c>
      <c r="S638" s="23" t="n">
        <v>0</v>
      </c>
      <c r="T638" s="23" t="n">
        <v>0</v>
      </c>
      <c r="U638" s="23" t="n">
        <v>0</v>
      </c>
      <c r="V638" s="23" t="n">
        <v>0</v>
      </c>
      <c r="W638" s="23" t="n">
        <v>0</v>
      </c>
      <c r="X638" s="23" t="n">
        <v>0</v>
      </c>
      <c r="Y638" s="23" t="n">
        <v>0</v>
      </c>
      <c r="Z638" s="23" t="n">
        <v>0</v>
      </c>
      <c r="AA638" s="23" t="n">
        <v>52.19609</v>
      </c>
      <c r="AB638" s="23" t="n">
        <v>0</v>
      </c>
      <c r="AC638" s="23" t="n">
        <v>0</v>
      </c>
      <c r="AD638" s="23" t="n">
        <v>0</v>
      </c>
      <c r="AE638" s="24" t="n">
        <v>52.19609</v>
      </c>
      <c r="AF638" s="25" t="n">
        <v>564.34606</v>
      </c>
      <c r="AG638" s="26" t="n">
        <v>0</v>
      </c>
      <c r="AH638" s="27" t="n">
        <v>0</v>
      </c>
      <c r="AI638" s="27"/>
      <c r="AJ638" s="28" t="n">
        <v>564.34606</v>
      </c>
      <c r="AK638" s="29" t="n">
        <v>0</v>
      </c>
    </row>
    <row r="639" customFormat="false" ht="15" hidden="false" customHeight="false" outlineLevel="0" collapsed="false">
      <c r="A639" s="2"/>
      <c r="B639" s="21" t="n">
        <v>340210</v>
      </c>
      <c r="C639" s="22" t="s">
        <v>396</v>
      </c>
      <c r="D639" s="23" t="n">
        <v>0</v>
      </c>
      <c r="E639" s="23" t="n">
        <v>0</v>
      </c>
      <c r="F639" s="23" t="n">
        <v>0</v>
      </c>
      <c r="G639" s="23" t="n">
        <v>0</v>
      </c>
      <c r="H639" s="24" t="n">
        <v>0</v>
      </c>
      <c r="I639" s="23" t="n">
        <v>0</v>
      </c>
      <c r="J639" s="23" t="n">
        <v>0</v>
      </c>
      <c r="K639" s="23" t="n">
        <v>0</v>
      </c>
      <c r="L639" s="23" t="n">
        <v>0</v>
      </c>
      <c r="M639" s="23" t="n">
        <v>0</v>
      </c>
      <c r="N639" s="23" t="n">
        <v>30.50271</v>
      </c>
      <c r="O639" s="23" t="n">
        <v>0</v>
      </c>
      <c r="P639" s="23" t="n">
        <v>0</v>
      </c>
      <c r="Q639" s="24" t="n">
        <v>30.50271</v>
      </c>
      <c r="R639" s="23" t="n">
        <v>0</v>
      </c>
      <c r="S639" s="23" t="n">
        <v>0</v>
      </c>
      <c r="T639" s="23" t="n">
        <v>0</v>
      </c>
      <c r="U639" s="23" t="n">
        <v>0</v>
      </c>
      <c r="V639" s="23" t="n">
        <v>0</v>
      </c>
      <c r="W639" s="23" t="n">
        <v>0</v>
      </c>
      <c r="X639" s="23" t="n">
        <v>0</v>
      </c>
      <c r="Y639" s="23" t="n">
        <v>0</v>
      </c>
      <c r="Z639" s="23" t="n">
        <v>0</v>
      </c>
      <c r="AA639" s="23" t="n">
        <v>0</v>
      </c>
      <c r="AB639" s="23" t="n">
        <v>0</v>
      </c>
      <c r="AC639" s="23" t="n">
        <v>0</v>
      </c>
      <c r="AD639" s="23" t="n">
        <v>0</v>
      </c>
      <c r="AE639" s="24" t="n">
        <v>0</v>
      </c>
      <c r="AF639" s="25" t="n">
        <v>30.50271</v>
      </c>
      <c r="AG639" s="26" t="n">
        <v>0</v>
      </c>
      <c r="AH639" s="27" t="n">
        <v>0</v>
      </c>
      <c r="AI639" s="27"/>
      <c r="AJ639" s="28" t="n">
        <v>30.50271</v>
      </c>
      <c r="AK639" s="29" t="n">
        <v>0</v>
      </c>
    </row>
    <row r="640" customFormat="false" ht="15" hidden="false" customHeight="false" outlineLevel="0" collapsed="false">
      <c r="A640" s="2"/>
      <c r="B640" s="21" t="n">
        <v>3490</v>
      </c>
      <c r="C640" s="22" t="s">
        <v>82</v>
      </c>
      <c r="D640" s="23" t="n">
        <v>0</v>
      </c>
      <c r="E640" s="23" t="n">
        <v>0</v>
      </c>
      <c r="F640" s="23" t="n">
        <v>0</v>
      </c>
      <c r="G640" s="23" t="n">
        <v>0</v>
      </c>
      <c r="H640" s="24" t="n">
        <v>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N640" s="23" t="n">
        <v>0</v>
      </c>
      <c r="O640" s="23" t="n">
        <v>0</v>
      </c>
      <c r="P640" s="23" t="n">
        <v>0</v>
      </c>
      <c r="Q640" s="24" t="n">
        <v>0</v>
      </c>
      <c r="R640" s="23" t="n">
        <v>0</v>
      </c>
      <c r="S640" s="23" t="n">
        <v>0</v>
      </c>
      <c r="T640" s="23" t="n">
        <v>0</v>
      </c>
      <c r="U640" s="23" t="n">
        <v>0</v>
      </c>
      <c r="V640" s="23" t="n">
        <v>0</v>
      </c>
      <c r="W640" s="23" t="n">
        <v>0</v>
      </c>
      <c r="X640" s="23" t="n">
        <v>0</v>
      </c>
      <c r="Y640" s="23" t="n">
        <v>0</v>
      </c>
      <c r="Z640" s="23" t="n">
        <v>0</v>
      </c>
      <c r="AA640" s="23" t="n">
        <v>0</v>
      </c>
      <c r="AB640" s="23" t="n">
        <v>0</v>
      </c>
      <c r="AC640" s="23" t="n">
        <v>0</v>
      </c>
      <c r="AD640" s="23" t="n">
        <v>0</v>
      </c>
      <c r="AE640" s="24" t="n">
        <v>0</v>
      </c>
      <c r="AF640" s="25" t="n">
        <v>0</v>
      </c>
      <c r="AG640" s="26" t="n">
        <v>0</v>
      </c>
      <c r="AH640" s="27" t="n">
        <v>0</v>
      </c>
      <c r="AI640" s="27"/>
      <c r="AJ640" s="28" t="n">
        <v>0</v>
      </c>
      <c r="AK640" s="29" t="n">
        <v>0</v>
      </c>
    </row>
    <row r="641" customFormat="false" ht="15" hidden="false" customHeight="false" outlineLevel="0" collapsed="false">
      <c r="A641" s="2"/>
      <c r="B641" s="21" t="n">
        <v>35</v>
      </c>
      <c r="C641" s="22" t="s">
        <v>397</v>
      </c>
      <c r="D641" s="23" t="n">
        <v>13915.36479</v>
      </c>
      <c r="E641" s="23" t="n">
        <v>9181.15904</v>
      </c>
      <c r="F641" s="23" t="n">
        <v>47649.76643</v>
      </c>
      <c r="G641" s="23" t="n">
        <v>6980.08585</v>
      </c>
      <c r="H641" s="24" t="n">
        <v>77726.37611</v>
      </c>
      <c r="I641" s="23" t="n">
        <v>4491.20039</v>
      </c>
      <c r="J641" s="23" t="n">
        <v>1976.45989</v>
      </c>
      <c r="K641" s="23" t="n">
        <v>94.5275</v>
      </c>
      <c r="L641" s="23" t="n">
        <v>13052.35375</v>
      </c>
      <c r="M641" s="23" t="n">
        <v>3175.11684</v>
      </c>
      <c r="N641" s="23" t="n">
        <v>910.21113</v>
      </c>
      <c r="O641" s="23" t="n">
        <v>1138.60185</v>
      </c>
      <c r="P641" s="23" t="n">
        <v>734.3308</v>
      </c>
      <c r="Q641" s="24" t="n">
        <v>25572.80215</v>
      </c>
      <c r="R641" s="23" t="n">
        <v>0</v>
      </c>
      <c r="S641" s="23" t="n">
        <v>0</v>
      </c>
      <c r="T641" s="23" t="n">
        <v>3182.00736</v>
      </c>
      <c r="U641" s="23" t="n">
        <v>907.55855</v>
      </c>
      <c r="V641" s="23" t="n">
        <v>0</v>
      </c>
      <c r="W641" s="23" t="n">
        <v>4.83328</v>
      </c>
      <c r="X641" s="23" t="n">
        <v>312.03999</v>
      </c>
      <c r="Y641" s="23" t="n">
        <v>247.693</v>
      </c>
      <c r="Z641" s="23" t="n">
        <v>0</v>
      </c>
      <c r="AA641" s="23" t="n">
        <v>0</v>
      </c>
      <c r="AB641" s="23" t="n">
        <v>218.87024</v>
      </c>
      <c r="AC641" s="23" t="n">
        <v>0</v>
      </c>
      <c r="AD641" s="23" t="n">
        <v>0</v>
      </c>
      <c r="AE641" s="24" t="n">
        <v>4873.00242</v>
      </c>
      <c r="AF641" s="25" t="n">
        <v>108172.18068</v>
      </c>
      <c r="AG641" s="26" t="n">
        <v>91960.30991</v>
      </c>
      <c r="AH641" s="27" t="n">
        <v>15301.65964</v>
      </c>
      <c r="AI641" s="27"/>
      <c r="AJ641" s="28" t="n">
        <v>910.21113</v>
      </c>
      <c r="AK641" s="29" t="n">
        <v>8.75388650456443E-012</v>
      </c>
    </row>
    <row r="642" customFormat="false" ht="15" hidden="false" customHeight="false" outlineLevel="0" collapsed="false">
      <c r="A642" s="2"/>
      <c r="B642" s="21" t="n">
        <v>3501</v>
      </c>
      <c r="C642" s="22" t="s">
        <v>398</v>
      </c>
      <c r="D642" s="23" t="n">
        <v>13915.36479</v>
      </c>
      <c r="E642" s="23" t="n">
        <v>9181.15904</v>
      </c>
      <c r="F642" s="23" t="n">
        <v>38592.12035</v>
      </c>
      <c r="G642" s="23" t="n">
        <v>6980.08585</v>
      </c>
      <c r="H642" s="24" t="n">
        <v>68668.73003</v>
      </c>
      <c r="I642" s="23" t="n">
        <v>2520.66068</v>
      </c>
      <c r="J642" s="23" t="n">
        <v>1976.45989</v>
      </c>
      <c r="K642" s="23" t="n">
        <v>94.5275</v>
      </c>
      <c r="L642" s="23" t="n">
        <v>12448.5876</v>
      </c>
      <c r="M642" s="23" t="n">
        <v>3175.11684</v>
      </c>
      <c r="N642" s="23" t="n">
        <v>910.21113</v>
      </c>
      <c r="O642" s="23" t="n">
        <v>1138.60185</v>
      </c>
      <c r="P642" s="23" t="n">
        <v>734.3308</v>
      </c>
      <c r="Q642" s="24" t="n">
        <v>22998.49629</v>
      </c>
      <c r="R642" s="23" t="n">
        <v>0</v>
      </c>
      <c r="S642" s="23" t="n">
        <v>0</v>
      </c>
      <c r="T642" s="23" t="n">
        <v>3182.00736</v>
      </c>
      <c r="U642" s="23" t="n">
        <v>907.55855</v>
      </c>
      <c r="V642" s="23" t="n">
        <v>0</v>
      </c>
      <c r="W642" s="23" t="n">
        <v>4.83328</v>
      </c>
      <c r="X642" s="23" t="n">
        <v>312.03999</v>
      </c>
      <c r="Y642" s="23" t="n">
        <v>247.693</v>
      </c>
      <c r="Z642" s="23" t="n">
        <v>0</v>
      </c>
      <c r="AA642" s="23" t="n">
        <v>0</v>
      </c>
      <c r="AB642" s="23" t="n">
        <v>218.87024</v>
      </c>
      <c r="AC642" s="23" t="n">
        <v>0</v>
      </c>
      <c r="AD642" s="23" t="n">
        <v>0</v>
      </c>
      <c r="AE642" s="24" t="n">
        <v>4873.00242</v>
      </c>
      <c r="AF642" s="25" t="n">
        <v>96540.22874</v>
      </c>
      <c r="AG642" s="26" t="n">
        <v>80328.35797</v>
      </c>
      <c r="AH642" s="27" t="n">
        <v>15301.65964</v>
      </c>
      <c r="AI642" s="27"/>
      <c r="AJ642" s="28" t="n">
        <v>910.21113</v>
      </c>
      <c r="AK642" s="29" t="n">
        <v>-2.03499439521693E-011</v>
      </c>
    </row>
    <row r="643" customFormat="false" ht="15" hidden="false" customHeight="false" outlineLevel="0" collapsed="false">
      <c r="A643" s="2"/>
      <c r="B643" s="21" t="n">
        <v>3502</v>
      </c>
      <c r="C643" s="22" t="s">
        <v>399</v>
      </c>
      <c r="D643" s="23" t="n">
        <v>0</v>
      </c>
      <c r="E643" s="23" t="n">
        <v>0</v>
      </c>
      <c r="F643" s="23" t="n">
        <v>9057.64608</v>
      </c>
      <c r="G643" s="23" t="n">
        <v>0</v>
      </c>
      <c r="H643" s="24" t="n">
        <v>9057.64608</v>
      </c>
      <c r="I643" s="23" t="n">
        <v>1970.53971</v>
      </c>
      <c r="J643" s="23" t="n">
        <v>0</v>
      </c>
      <c r="K643" s="23" t="n">
        <v>0</v>
      </c>
      <c r="L643" s="23" t="n">
        <v>603.76615</v>
      </c>
      <c r="M643" s="23" t="n">
        <v>0</v>
      </c>
      <c r="N643" s="23" t="n">
        <v>0</v>
      </c>
      <c r="O643" s="23" t="n">
        <v>0</v>
      </c>
      <c r="P643" s="23" t="n">
        <v>0</v>
      </c>
      <c r="Q643" s="24" t="n">
        <v>2574.30586</v>
      </c>
      <c r="R643" s="23" t="n">
        <v>0</v>
      </c>
      <c r="S643" s="23" t="n">
        <v>0</v>
      </c>
      <c r="T643" s="23" t="n">
        <v>0</v>
      </c>
      <c r="U643" s="23" t="n">
        <v>0</v>
      </c>
      <c r="V643" s="23" t="n">
        <v>0</v>
      </c>
      <c r="W643" s="23" t="n">
        <v>0</v>
      </c>
      <c r="X643" s="23" t="n">
        <v>0</v>
      </c>
      <c r="Y643" s="23" t="n">
        <v>0</v>
      </c>
      <c r="Z643" s="23" t="n">
        <v>0</v>
      </c>
      <c r="AA643" s="23" t="n">
        <v>0</v>
      </c>
      <c r="AB643" s="23" t="n">
        <v>0</v>
      </c>
      <c r="AC643" s="23" t="n">
        <v>0</v>
      </c>
      <c r="AD643" s="23" t="n">
        <v>0</v>
      </c>
      <c r="AE643" s="24" t="n">
        <v>0</v>
      </c>
      <c r="AF643" s="25" t="n">
        <v>11631.95194</v>
      </c>
      <c r="AG643" s="26" t="n">
        <v>11631.95194</v>
      </c>
      <c r="AH643" s="27" t="n">
        <v>0</v>
      </c>
      <c r="AI643" s="27"/>
      <c r="AJ643" s="28" t="n">
        <v>0</v>
      </c>
      <c r="AK643" s="29" t="n">
        <v>1.81898940354586E-012</v>
      </c>
    </row>
    <row r="644" customFormat="false" ht="15" hidden="false" customHeight="false" outlineLevel="0" collapsed="false">
      <c r="A644" s="2"/>
      <c r="B644" s="21" t="n">
        <v>36</v>
      </c>
      <c r="C644" s="22" t="s">
        <v>400</v>
      </c>
      <c r="D644" s="23" t="n">
        <v>70.24436</v>
      </c>
      <c r="E644" s="23" t="n">
        <v>5422.37772</v>
      </c>
      <c r="F644" s="23" t="n">
        <v>10990.87712</v>
      </c>
      <c r="G644" s="23" t="n">
        <v>15468.75511</v>
      </c>
      <c r="H644" s="24" t="n">
        <v>31952.25431</v>
      </c>
      <c r="I644" s="23" t="n">
        <v>0</v>
      </c>
      <c r="J644" s="23" t="n">
        <v>0</v>
      </c>
      <c r="K644" s="23" t="n">
        <v>3353.51842</v>
      </c>
      <c r="L644" s="23" t="n">
        <v>2000</v>
      </c>
      <c r="M644" s="23" t="n">
        <v>2994.2823</v>
      </c>
      <c r="N644" s="23" t="n">
        <v>-2508.32276</v>
      </c>
      <c r="O644" s="23" t="n">
        <v>7942.3758</v>
      </c>
      <c r="P644" s="23" t="n">
        <v>2664.63959</v>
      </c>
      <c r="Q644" s="24" t="n">
        <v>16446.49335</v>
      </c>
      <c r="R644" s="23" t="n">
        <v>0</v>
      </c>
      <c r="S644" s="23" t="n">
        <v>14291.119</v>
      </c>
      <c r="T644" s="23" t="n">
        <v>-1580.4189</v>
      </c>
      <c r="U644" s="23" t="n">
        <v>790.63691</v>
      </c>
      <c r="V644" s="23" t="n">
        <v>0</v>
      </c>
      <c r="W644" s="23" t="n">
        <v>7028.60074</v>
      </c>
      <c r="X644" s="23" t="n">
        <v>3367.8497</v>
      </c>
      <c r="Y644" s="23" t="n">
        <v>11.102</v>
      </c>
      <c r="Z644" s="23" t="n">
        <v>447.82347</v>
      </c>
      <c r="AA644" s="23" t="n">
        <v>1470.74994</v>
      </c>
      <c r="AB644" s="23" t="n">
        <v>816.56645</v>
      </c>
      <c r="AC644" s="23" t="n">
        <v>950.66208</v>
      </c>
      <c r="AD644" s="23" t="n">
        <v>0</v>
      </c>
      <c r="AE644" s="24" t="n">
        <v>27594.69139</v>
      </c>
      <c r="AF644" s="25" t="n">
        <v>75993.43905</v>
      </c>
      <c r="AG644" s="26" t="n">
        <v>67608.80416</v>
      </c>
      <c r="AH644" s="27" t="n">
        <v>8471.54563</v>
      </c>
      <c r="AI644" s="27"/>
      <c r="AJ644" s="28" t="n">
        <v>-86.9107400000002</v>
      </c>
      <c r="AK644" s="29" t="n">
        <v>-1.37561073643155E-011</v>
      </c>
    </row>
    <row r="645" customFormat="false" ht="15" hidden="false" customHeight="false" outlineLevel="0" collapsed="false">
      <c r="A645" s="2"/>
      <c r="B645" s="21" t="n">
        <v>3601</v>
      </c>
      <c r="C645" s="22" t="s">
        <v>401</v>
      </c>
      <c r="D645" s="23" t="n">
        <v>70.24436</v>
      </c>
      <c r="E645" s="23" t="n">
        <v>5422.37772</v>
      </c>
      <c r="F645" s="23" t="n">
        <v>10990.87712</v>
      </c>
      <c r="G645" s="23" t="n">
        <v>15468.75511</v>
      </c>
      <c r="H645" s="24" t="n">
        <v>31952.25431</v>
      </c>
      <c r="I645" s="23" t="n">
        <v>0</v>
      </c>
      <c r="J645" s="23" t="n">
        <v>0</v>
      </c>
      <c r="K645" s="23" t="n">
        <v>3353.51842</v>
      </c>
      <c r="L645" s="23" t="n">
        <v>2000</v>
      </c>
      <c r="M645" s="23" t="n">
        <v>2994.2823</v>
      </c>
      <c r="N645" s="23" t="n">
        <v>110.43495</v>
      </c>
      <c r="O645" s="23" t="n">
        <v>7942.3758</v>
      </c>
      <c r="P645" s="23" t="n">
        <v>2664.63959</v>
      </c>
      <c r="Q645" s="24" t="n">
        <v>19065.25106</v>
      </c>
      <c r="R645" s="23" t="n">
        <v>0</v>
      </c>
      <c r="S645" s="23" t="n">
        <v>14291.119</v>
      </c>
      <c r="T645" s="23" t="n">
        <v>0</v>
      </c>
      <c r="U645" s="23" t="n">
        <v>790.63691</v>
      </c>
      <c r="V645" s="23" t="n">
        <v>0</v>
      </c>
      <c r="W645" s="23" t="n">
        <v>7028.60074</v>
      </c>
      <c r="X645" s="23" t="n">
        <v>3367.8497</v>
      </c>
      <c r="Y645" s="23" t="n">
        <v>11.102</v>
      </c>
      <c r="Z645" s="23" t="n">
        <v>447.82347</v>
      </c>
      <c r="AA645" s="23" t="n">
        <v>1470.74994</v>
      </c>
      <c r="AB645" s="23" t="n">
        <v>816.56645</v>
      </c>
      <c r="AC645" s="23" t="n">
        <v>950.66208</v>
      </c>
      <c r="AD645" s="23" t="n">
        <v>0</v>
      </c>
      <c r="AE645" s="24" t="n">
        <v>29175.11029</v>
      </c>
      <c r="AF645" s="25" t="n">
        <v>80192.61566</v>
      </c>
      <c r="AG645" s="26" t="n">
        <v>69189.22306</v>
      </c>
      <c r="AH645" s="27" t="n">
        <v>8471.54563</v>
      </c>
      <c r="AI645" s="27"/>
      <c r="AJ645" s="28" t="n">
        <v>2531.84697</v>
      </c>
      <c r="AK645" s="29" t="n">
        <v>-8.64019966684282E-012</v>
      </c>
    </row>
    <row r="646" customFormat="false" ht="15" hidden="false" customHeight="false" outlineLevel="0" collapsed="false">
      <c r="A646" s="2"/>
      <c r="B646" s="21" t="n">
        <v>3602</v>
      </c>
      <c r="C646" s="22" t="s">
        <v>402</v>
      </c>
      <c r="D646" s="23" t="n">
        <v>0</v>
      </c>
      <c r="E646" s="23" t="n">
        <v>0</v>
      </c>
      <c r="F646" s="23" t="n">
        <v>0</v>
      </c>
      <c r="G646" s="23" t="n">
        <v>0</v>
      </c>
      <c r="H646" s="24" t="n">
        <v>0</v>
      </c>
      <c r="I646" s="23" t="n">
        <v>0</v>
      </c>
      <c r="J646" s="23" t="n">
        <v>0</v>
      </c>
      <c r="K646" s="23" t="n">
        <v>0</v>
      </c>
      <c r="L646" s="23" t="n">
        <v>0</v>
      </c>
      <c r="M646" s="23" t="n">
        <v>0</v>
      </c>
      <c r="N646" s="23" t="n">
        <v>-2618.75771</v>
      </c>
      <c r="O646" s="23" t="n">
        <v>0</v>
      </c>
      <c r="P646" s="23" t="n">
        <v>0</v>
      </c>
      <c r="Q646" s="24" t="n">
        <v>-2618.75771</v>
      </c>
      <c r="R646" s="23" t="n">
        <v>0</v>
      </c>
      <c r="S646" s="23" t="n">
        <v>0</v>
      </c>
      <c r="T646" s="23" t="n">
        <v>-1580.4189</v>
      </c>
      <c r="U646" s="23" t="n">
        <v>0</v>
      </c>
      <c r="V646" s="23" t="n">
        <v>0</v>
      </c>
      <c r="W646" s="23" t="n">
        <v>0</v>
      </c>
      <c r="X646" s="23" t="n">
        <v>0</v>
      </c>
      <c r="Y646" s="23" t="n">
        <v>0</v>
      </c>
      <c r="Z646" s="23" t="n">
        <v>0</v>
      </c>
      <c r="AA646" s="23" t="n">
        <v>0</v>
      </c>
      <c r="AB646" s="23" t="n">
        <v>0</v>
      </c>
      <c r="AC646" s="23" t="n">
        <v>0</v>
      </c>
      <c r="AD646" s="23" t="n">
        <v>0</v>
      </c>
      <c r="AE646" s="24" t="n">
        <v>-1580.4189</v>
      </c>
      <c r="AF646" s="25" t="n">
        <v>-4199.17661</v>
      </c>
      <c r="AG646" s="26" t="n">
        <v>-1580.4189</v>
      </c>
      <c r="AH646" s="27" t="n">
        <v>0</v>
      </c>
      <c r="AI646" s="27"/>
      <c r="AJ646" s="28" t="n">
        <v>-2618.75771</v>
      </c>
      <c r="AK646" s="29" t="n">
        <v>0</v>
      </c>
    </row>
    <row r="647" customFormat="false" ht="15" hidden="false" customHeight="false" outlineLevel="0" collapsed="false">
      <c r="A647" s="2"/>
      <c r="B647" s="21" t="n">
        <v>3603</v>
      </c>
      <c r="C647" s="22" t="s">
        <v>403</v>
      </c>
      <c r="D647" s="23" t="n">
        <v>0</v>
      </c>
      <c r="E647" s="23" t="n">
        <v>0</v>
      </c>
      <c r="F647" s="23" t="n">
        <v>0</v>
      </c>
      <c r="G647" s="23" t="n">
        <v>0</v>
      </c>
      <c r="H647" s="24" t="n">
        <v>0</v>
      </c>
      <c r="I647" s="23" t="n">
        <v>0</v>
      </c>
      <c r="J647" s="23" t="n">
        <v>0</v>
      </c>
      <c r="K647" s="23" t="n">
        <v>0</v>
      </c>
      <c r="L647" s="23" t="n">
        <v>0</v>
      </c>
      <c r="M647" s="23" t="n">
        <v>0</v>
      </c>
      <c r="N647" s="23" t="n">
        <v>0</v>
      </c>
      <c r="O647" s="23" t="n">
        <v>0</v>
      </c>
      <c r="P647" s="23" t="n">
        <v>0</v>
      </c>
      <c r="Q647" s="24" t="n">
        <v>0</v>
      </c>
      <c r="R647" s="23" t="n">
        <v>0</v>
      </c>
      <c r="S647" s="23" t="n">
        <v>0</v>
      </c>
      <c r="T647" s="23" t="n">
        <v>0</v>
      </c>
      <c r="U647" s="23" t="n">
        <v>0</v>
      </c>
      <c r="V647" s="23" t="n">
        <v>0</v>
      </c>
      <c r="W647" s="23" t="n">
        <v>0</v>
      </c>
      <c r="X647" s="23" t="n">
        <v>0</v>
      </c>
      <c r="Y647" s="23" t="n">
        <v>0</v>
      </c>
      <c r="Z647" s="23" t="n">
        <v>0</v>
      </c>
      <c r="AA647" s="23" t="n">
        <v>0</v>
      </c>
      <c r="AB647" s="23" t="n">
        <v>0</v>
      </c>
      <c r="AC647" s="23" t="n">
        <v>0</v>
      </c>
      <c r="AD647" s="23" t="n">
        <v>0</v>
      </c>
      <c r="AE647" s="24" t="n">
        <v>0</v>
      </c>
      <c r="AF647" s="25" t="n">
        <v>0</v>
      </c>
      <c r="AG647" s="26" t="n">
        <v>0</v>
      </c>
      <c r="AH647" s="27" t="n">
        <v>0</v>
      </c>
      <c r="AI647" s="27"/>
      <c r="AJ647" s="28" t="n">
        <v>0</v>
      </c>
      <c r="AK647" s="29" t="n">
        <v>0</v>
      </c>
    </row>
    <row r="648" customFormat="false" ht="15" hidden="false" customHeight="false" outlineLevel="0" collapsed="false">
      <c r="A648" s="2"/>
      <c r="B648" s="21" t="n">
        <v>3604</v>
      </c>
      <c r="C648" s="22" t="s">
        <v>404</v>
      </c>
      <c r="D648" s="23" t="n">
        <v>0</v>
      </c>
      <c r="E648" s="23" t="n">
        <v>0</v>
      </c>
      <c r="F648" s="23" t="n">
        <v>0</v>
      </c>
      <c r="G648" s="23" t="n">
        <v>0</v>
      </c>
      <c r="H648" s="24" t="n">
        <v>0</v>
      </c>
      <c r="I648" s="23" t="n">
        <v>0</v>
      </c>
      <c r="J648" s="23" t="n">
        <v>0</v>
      </c>
      <c r="K648" s="23" t="n">
        <v>0</v>
      </c>
      <c r="L648" s="23" t="n">
        <v>0</v>
      </c>
      <c r="M648" s="23" t="n">
        <v>0</v>
      </c>
      <c r="N648" s="23" t="n">
        <v>0</v>
      </c>
      <c r="O648" s="23" t="n">
        <v>0</v>
      </c>
      <c r="P648" s="23" t="n">
        <v>0</v>
      </c>
      <c r="Q648" s="24" t="n">
        <v>0</v>
      </c>
      <c r="R648" s="23" t="n">
        <v>0</v>
      </c>
      <c r="S648" s="23" t="n">
        <v>0</v>
      </c>
      <c r="T648" s="23" t="n">
        <v>0</v>
      </c>
      <c r="U648" s="23" t="n">
        <v>0</v>
      </c>
      <c r="V648" s="23" t="n">
        <v>0</v>
      </c>
      <c r="W648" s="23" t="n">
        <v>0</v>
      </c>
      <c r="X648" s="23" t="n">
        <v>0</v>
      </c>
      <c r="Y648" s="23" t="n">
        <v>0</v>
      </c>
      <c r="Z648" s="23" t="n">
        <v>0</v>
      </c>
      <c r="AA648" s="23" t="n">
        <v>0</v>
      </c>
      <c r="AB648" s="23" t="n">
        <v>0</v>
      </c>
      <c r="AC648" s="23" t="n">
        <v>0</v>
      </c>
      <c r="AD648" s="23" t="n">
        <v>0</v>
      </c>
      <c r="AE648" s="24" t="n">
        <v>0</v>
      </c>
      <c r="AF648" s="25" t="n">
        <v>0</v>
      </c>
      <c r="AG648" s="26" t="n">
        <v>0</v>
      </c>
      <c r="AH648" s="27" t="n">
        <v>0</v>
      </c>
      <c r="AI648" s="27"/>
      <c r="AJ648" s="28" t="n">
        <v>0</v>
      </c>
      <c r="AK648" s="29" t="n">
        <v>0</v>
      </c>
    </row>
    <row r="649" customFormat="false" ht="15" hidden="false" customHeight="false" outlineLevel="0" collapsed="false">
      <c r="A649" s="2"/>
      <c r="B649" s="21"/>
      <c r="C649" s="22" t="s">
        <v>405</v>
      </c>
      <c r="D649" s="23" t="n">
        <v>130990.68029</v>
      </c>
      <c r="E649" s="23" t="n">
        <v>210241.66773</v>
      </c>
      <c r="F649" s="23" t="n">
        <v>373812.96001</v>
      </c>
      <c r="G649" s="23" t="n">
        <v>130722.19147</v>
      </c>
      <c r="H649" s="24" t="n">
        <v>845767.4995</v>
      </c>
      <c r="I649" s="23" t="n">
        <v>45918.02665</v>
      </c>
      <c r="J649" s="23" t="n">
        <v>89636.89834</v>
      </c>
      <c r="K649" s="23" t="n">
        <v>20200.76385</v>
      </c>
      <c r="L649" s="23" t="n">
        <v>101287.91709</v>
      </c>
      <c r="M649" s="23" t="n">
        <v>29818.74922</v>
      </c>
      <c r="N649" s="23" t="n">
        <v>37207.34247</v>
      </c>
      <c r="O649" s="23" t="n">
        <v>48350.67547</v>
      </c>
      <c r="P649" s="23" t="n">
        <v>23610.39949</v>
      </c>
      <c r="Q649" s="24" t="n">
        <v>396030.77258</v>
      </c>
      <c r="R649" s="23" t="n">
        <v>10878.88209</v>
      </c>
      <c r="S649" s="23" t="n">
        <v>30762.648</v>
      </c>
      <c r="T649" s="23" t="n">
        <v>8459.92148</v>
      </c>
      <c r="U649" s="23" t="n">
        <v>6380.32366</v>
      </c>
      <c r="V649" s="23" t="n">
        <v>3538.06231</v>
      </c>
      <c r="W649" s="23" t="n">
        <v>23860.6163</v>
      </c>
      <c r="X649" s="23" t="n">
        <v>16641.62315</v>
      </c>
      <c r="Y649" s="23" t="n">
        <v>4592.484</v>
      </c>
      <c r="Z649" s="23" t="n">
        <v>6143.34043</v>
      </c>
      <c r="AA649" s="23" t="n">
        <v>19352.42525</v>
      </c>
      <c r="AB649" s="23" t="n">
        <v>11805.41283</v>
      </c>
      <c r="AC649" s="23" t="n">
        <v>9618.50153</v>
      </c>
      <c r="AD649" s="23" t="n">
        <v>6303.65753</v>
      </c>
      <c r="AE649" s="24" t="n">
        <v>158337.89856</v>
      </c>
      <c r="AF649" s="25" t="n">
        <v>1400136.17064</v>
      </c>
      <c r="AG649" s="26" t="n">
        <v>1123160.11927</v>
      </c>
      <c r="AH649" s="27" t="n">
        <v>210797.78212</v>
      </c>
      <c r="AI649" s="27"/>
      <c r="AJ649" s="28" t="n">
        <v>66178.26925</v>
      </c>
      <c r="AK649" s="29" t="n">
        <v>2.47382558882237E-010</v>
      </c>
    </row>
    <row r="650" customFormat="false" ht="15" hidden="false" customHeight="false" outlineLevel="0" collapsed="false">
      <c r="A650" s="2"/>
      <c r="B650" s="21"/>
      <c r="C650" s="22"/>
      <c r="D650" s="23"/>
      <c r="E650" s="23"/>
      <c r="F650" s="23"/>
      <c r="G650" s="23"/>
      <c r="H650" s="24" t="n">
        <v>0</v>
      </c>
      <c r="I650" s="23"/>
      <c r="J650" s="23"/>
      <c r="K650" s="23"/>
      <c r="L650" s="23"/>
      <c r="M650" s="23"/>
      <c r="N650" s="23"/>
      <c r="O650" s="23"/>
      <c r="P650" s="23"/>
      <c r="Q650" s="24" t="n">
        <v>0</v>
      </c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4" t="n">
        <v>0</v>
      </c>
      <c r="AF650" s="25" t="n">
        <v>0</v>
      </c>
      <c r="AG650" s="26" t="n">
        <v>0</v>
      </c>
      <c r="AH650" s="27" t="n">
        <v>0</v>
      </c>
      <c r="AI650" s="27"/>
      <c r="AJ650" s="28" t="n">
        <v>0</v>
      </c>
      <c r="AK650" s="29" t="n">
        <v>0</v>
      </c>
    </row>
    <row r="651" customFormat="false" ht="15" hidden="false" customHeight="false" outlineLevel="0" collapsed="false">
      <c r="A651" s="2"/>
      <c r="B651" s="21"/>
      <c r="C651" s="22" t="s">
        <v>406</v>
      </c>
      <c r="D651" s="23" t="n">
        <v>1949638.54377</v>
      </c>
      <c r="E651" s="23" t="n">
        <v>1613089.97116</v>
      </c>
      <c r="F651" s="23" t="n">
        <v>3664471.40192</v>
      </c>
      <c r="G651" s="23" t="n">
        <v>1466642.24584</v>
      </c>
      <c r="H651" s="24" t="n">
        <v>8693842.16269</v>
      </c>
      <c r="I651" s="23" t="n">
        <v>550591.65954</v>
      </c>
      <c r="J651" s="23" t="n">
        <v>1131342.97372</v>
      </c>
      <c r="K651" s="23" t="n">
        <v>312833.31441</v>
      </c>
      <c r="L651" s="23" t="n">
        <v>1079983.98057</v>
      </c>
      <c r="M651" s="23" t="n">
        <v>330167.14594</v>
      </c>
      <c r="N651" s="23" t="n">
        <v>323550.70744</v>
      </c>
      <c r="O651" s="23" t="n">
        <v>288619.58779</v>
      </c>
      <c r="P651" s="23" t="n">
        <v>395759.85593</v>
      </c>
      <c r="Q651" s="24" t="n">
        <v>4412849.22534</v>
      </c>
      <c r="R651" s="23" t="n">
        <v>129397.76249</v>
      </c>
      <c r="S651" s="23" t="n">
        <v>320755.43</v>
      </c>
      <c r="T651" s="23" t="n">
        <v>13250.68942</v>
      </c>
      <c r="U651" s="23" t="n">
        <v>27539.84347</v>
      </c>
      <c r="V651" s="23" t="n">
        <v>25602.13461</v>
      </c>
      <c r="W651" s="23" t="n">
        <v>171499.73609</v>
      </c>
      <c r="X651" s="23" t="n">
        <v>180876.65382</v>
      </c>
      <c r="Y651" s="23" t="n">
        <v>7930.175</v>
      </c>
      <c r="Z651" s="23" t="n">
        <v>82935.68409</v>
      </c>
      <c r="AA651" s="23" t="n">
        <v>243528.58774</v>
      </c>
      <c r="AB651" s="23" t="n">
        <v>73826.07772</v>
      </c>
      <c r="AC651" s="23" t="n">
        <v>29441.64523</v>
      </c>
      <c r="AD651" s="23" t="n">
        <v>12978.18057</v>
      </c>
      <c r="AE651" s="24" t="n">
        <v>1319562.60025</v>
      </c>
      <c r="AF651" s="25" t="n">
        <v>14426253.98828</v>
      </c>
      <c r="AG651" s="26" t="n">
        <v>11332630.97955</v>
      </c>
      <c r="AH651" s="27" t="n">
        <v>2497102.06832</v>
      </c>
      <c r="AI651" s="27"/>
      <c r="AJ651" s="28" t="n">
        <v>596520.94041</v>
      </c>
      <c r="AK651" s="29" t="n">
        <v>0</v>
      </c>
    </row>
    <row r="652" customFormat="false" ht="15" hidden="false" customHeight="false" outlineLevel="0" collapsed="false">
      <c r="A652" s="2"/>
      <c r="B652" s="21"/>
      <c r="C652" s="22"/>
      <c r="D652" s="23"/>
      <c r="E652" s="23"/>
      <c r="F652" s="23"/>
      <c r="G652" s="23"/>
      <c r="H652" s="24" t="n">
        <v>0</v>
      </c>
      <c r="I652" s="23"/>
      <c r="J652" s="23"/>
      <c r="K652" s="23"/>
      <c r="L652" s="23"/>
      <c r="M652" s="23"/>
      <c r="N652" s="23"/>
      <c r="O652" s="23"/>
      <c r="P652" s="23"/>
      <c r="Q652" s="24" t="n">
        <v>0</v>
      </c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4" t="n">
        <v>0</v>
      </c>
      <c r="AF652" s="25" t="n">
        <v>0</v>
      </c>
      <c r="AG652" s="26" t="n">
        <v>0</v>
      </c>
      <c r="AH652" s="27" t="n">
        <v>0</v>
      </c>
      <c r="AI652" s="27"/>
      <c r="AJ652" s="28" t="n">
        <v>0</v>
      </c>
      <c r="AK652" s="29" t="n">
        <v>0</v>
      </c>
    </row>
    <row r="653" customFormat="false" ht="15" hidden="false" customHeight="false" outlineLevel="0" collapsed="false">
      <c r="A653" s="2"/>
      <c r="B653" s="21" t="n">
        <v>5</v>
      </c>
      <c r="C653" s="22" t="s">
        <v>407</v>
      </c>
      <c r="D653" s="23" t="n">
        <v>70341.81219</v>
      </c>
      <c r="E653" s="23" t="n">
        <v>49547.37654</v>
      </c>
      <c r="F653" s="23" t="n">
        <v>149349.89646</v>
      </c>
      <c r="G653" s="23" t="n">
        <v>41696.35147</v>
      </c>
      <c r="H653" s="24" t="n">
        <v>310935.43666</v>
      </c>
      <c r="I653" s="23" t="n">
        <v>18880.10203</v>
      </c>
      <c r="J653" s="23" t="n">
        <v>31828.70889</v>
      </c>
      <c r="K653" s="23" t="n">
        <v>10825.88839</v>
      </c>
      <c r="L653" s="23" t="n">
        <v>29658.83208</v>
      </c>
      <c r="M653" s="23" t="n">
        <v>9618.30063</v>
      </c>
      <c r="N653" s="23" t="n">
        <v>16810.93128</v>
      </c>
      <c r="O653" s="23" t="n">
        <v>23503.55514</v>
      </c>
      <c r="P653" s="23" t="n">
        <v>10518.34811</v>
      </c>
      <c r="Q653" s="24" t="n">
        <v>151644.66655</v>
      </c>
      <c r="R653" s="23" t="n">
        <v>4034.35517</v>
      </c>
      <c r="S653" s="23" t="n">
        <v>7626.331</v>
      </c>
      <c r="T653" s="23" t="n">
        <v>331.46487</v>
      </c>
      <c r="U653" s="23" t="n">
        <v>843.07167</v>
      </c>
      <c r="V653" s="23" t="n">
        <v>818.90604</v>
      </c>
      <c r="W653" s="23" t="n">
        <v>3992.83819</v>
      </c>
      <c r="X653" s="23" t="n">
        <v>5379.95826</v>
      </c>
      <c r="Y653" s="23" t="n">
        <v>246.163</v>
      </c>
      <c r="Z653" s="23" t="n">
        <v>6946.12092</v>
      </c>
      <c r="AA653" s="23" t="n">
        <v>11370.20186</v>
      </c>
      <c r="AB653" s="23" t="n">
        <v>2383.65971</v>
      </c>
      <c r="AC653" s="23" t="n">
        <v>2249.88513</v>
      </c>
      <c r="AD653" s="23" t="n">
        <v>1198.74603</v>
      </c>
      <c r="AE653" s="24" t="n">
        <v>47421.70185</v>
      </c>
      <c r="AF653" s="25" t="n">
        <v>510001.80506</v>
      </c>
      <c r="AG653" s="26" t="n">
        <v>372481.1283</v>
      </c>
      <c r="AH653" s="27" t="n">
        <v>107089.65849</v>
      </c>
      <c r="AI653" s="27"/>
      <c r="AJ653" s="28" t="n">
        <v>30431.01827</v>
      </c>
      <c r="AK653" s="29" t="n">
        <v>0</v>
      </c>
    </row>
    <row r="654" customFormat="false" ht="15" hidden="false" customHeight="false" outlineLevel="0" collapsed="false">
      <c r="A654" s="2"/>
      <c r="B654" s="21"/>
      <c r="C654" s="22"/>
      <c r="D654" s="23"/>
      <c r="E654" s="23"/>
      <c r="F654" s="23"/>
      <c r="G654" s="23"/>
      <c r="H654" s="24" t="n">
        <v>0</v>
      </c>
      <c r="I654" s="23"/>
      <c r="J654" s="23"/>
      <c r="K654" s="23"/>
      <c r="L654" s="23"/>
      <c r="M654" s="23"/>
      <c r="N654" s="23"/>
      <c r="O654" s="23"/>
      <c r="P654" s="23"/>
      <c r="Q654" s="24" t="n">
        <v>0</v>
      </c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4" t="n">
        <v>0</v>
      </c>
      <c r="AF654" s="25" t="n">
        <v>0</v>
      </c>
      <c r="AG654" s="26" t="n">
        <v>0</v>
      </c>
      <c r="AH654" s="27" t="n">
        <v>0</v>
      </c>
      <c r="AI654" s="27"/>
      <c r="AJ654" s="28" t="n">
        <v>0</v>
      </c>
      <c r="AK654" s="29" t="n">
        <v>0</v>
      </c>
    </row>
    <row r="655" customFormat="false" ht="15" hidden="false" customHeight="false" outlineLevel="0" collapsed="false">
      <c r="A655" s="2"/>
      <c r="B655" s="21"/>
      <c r="C655" s="22" t="s">
        <v>408</v>
      </c>
      <c r="D655" s="23" t="n">
        <v>2019980.35596</v>
      </c>
      <c r="E655" s="23" t="n">
        <v>1662637.3477</v>
      </c>
      <c r="F655" s="23" t="n">
        <v>3813821.29838</v>
      </c>
      <c r="G655" s="23" t="n">
        <v>1508338.59731</v>
      </c>
      <c r="H655" s="24" t="n">
        <v>9004777.59935</v>
      </c>
      <c r="I655" s="23" t="n">
        <v>569471.76157</v>
      </c>
      <c r="J655" s="23" t="n">
        <v>1163171.68261</v>
      </c>
      <c r="K655" s="23" t="n">
        <v>323659.2028</v>
      </c>
      <c r="L655" s="23" t="n">
        <v>1109642.81265</v>
      </c>
      <c r="M655" s="23" t="n">
        <v>339785.44657</v>
      </c>
      <c r="N655" s="23" t="n">
        <v>340361.63872</v>
      </c>
      <c r="O655" s="23" t="n">
        <v>312123.14293</v>
      </c>
      <c r="P655" s="23" t="n">
        <v>406278.20404</v>
      </c>
      <c r="Q655" s="24" t="n">
        <v>4564493.89189</v>
      </c>
      <c r="R655" s="23" t="n">
        <v>133432.11766</v>
      </c>
      <c r="S655" s="23" t="n">
        <v>328381.761</v>
      </c>
      <c r="T655" s="23" t="n">
        <v>13582.15429</v>
      </c>
      <c r="U655" s="23" t="n">
        <v>28382.91514</v>
      </c>
      <c r="V655" s="23" t="n">
        <v>26421.04065</v>
      </c>
      <c r="W655" s="23" t="n">
        <v>175492.57428</v>
      </c>
      <c r="X655" s="23" t="n">
        <v>186256.61208</v>
      </c>
      <c r="Y655" s="23" t="n">
        <v>8176.338</v>
      </c>
      <c r="Z655" s="23" t="n">
        <v>89881.80501</v>
      </c>
      <c r="AA655" s="23" t="n">
        <v>254898.7896</v>
      </c>
      <c r="AB655" s="23" t="n">
        <v>76209.73743</v>
      </c>
      <c r="AC655" s="23" t="n">
        <v>31691.53036</v>
      </c>
      <c r="AD655" s="23" t="n">
        <v>14176.9266</v>
      </c>
      <c r="AE655" s="24" t="n">
        <v>1366984.3021</v>
      </c>
      <c r="AF655" s="25" t="n">
        <v>14936255.79334</v>
      </c>
      <c r="AG655" s="26" t="n">
        <v>11705112.10785</v>
      </c>
      <c r="AH655" s="27" t="n">
        <v>2604191.72681</v>
      </c>
      <c r="AI655" s="27"/>
      <c r="AJ655" s="28" t="n">
        <v>626951.95868</v>
      </c>
      <c r="AK655" s="29" t="n">
        <v>1.16415321826935E-009</v>
      </c>
    </row>
    <row r="656" customFormat="false" ht="15" hidden="false" customHeight="false" outlineLevel="0" collapsed="false">
      <c r="A656" s="2"/>
      <c r="B656" s="21"/>
      <c r="C656" s="22"/>
      <c r="D656" s="23"/>
      <c r="E656" s="23"/>
      <c r="F656" s="23"/>
      <c r="G656" s="23"/>
      <c r="H656" s="24" t="n">
        <v>0</v>
      </c>
      <c r="I656" s="23"/>
      <c r="J656" s="23"/>
      <c r="K656" s="23"/>
      <c r="L656" s="23"/>
      <c r="M656" s="23"/>
      <c r="N656" s="23"/>
      <c r="O656" s="23"/>
      <c r="P656" s="23"/>
      <c r="Q656" s="24" t="n">
        <v>0</v>
      </c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4" t="n">
        <v>0</v>
      </c>
      <c r="AF656" s="25" t="n">
        <v>0</v>
      </c>
      <c r="AG656" s="26" t="n">
        <v>0</v>
      </c>
      <c r="AH656" s="27" t="n">
        <v>0</v>
      </c>
      <c r="AI656" s="27"/>
      <c r="AJ656" s="28" t="n">
        <v>0</v>
      </c>
      <c r="AK656" s="29" t="n">
        <v>0</v>
      </c>
    </row>
    <row r="657" customFormat="false" ht="15" hidden="false" customHeight="false" outlineLevel="0" collapsed="false">
      <c r="A657" s="2"/>
      <c r="B657" s="21"/>
      <c r="C657" s="22" t="s">
        <v>409</v>
      </c>
      <c r="D657" s="23" t="n">
        <v>0</v>
      </c>
      <c r="E657" s="23" t="n">
        <v>0</v>
      </c>
      <c r="F657" s="23" t="n">
        <v>0</v>
      </c>
      <c r="G657" s="23" t="n">
        <v>0</v>
      </c>
      <c r="H657" s="24" t="n">
        <v>0</v>
      </c>
      <c r="I657" s="23" t="n">
        <v>0</v>
      </c>
      <c r="J657" s="23" t="n">
        <v>0</v>
      </c>
      <c r="K657" s="23" t="n">
        <v>0</v>
      </c>
      <c r="L657" s="23" t="n">
        <v>0</v>
      </c>
      <c r="M657" s="23" t="n">
        <v>0</v>
      </c>
      <c r="N657" s="23" t="n">
        <v>0</v>
      </c>
      <c r="O657" s="23" t="n">
        <v>0</v>
      </c>
      <c r="P657" s="23" t="n">
        <v>0</v>
      </c>
      <c r="Q657" s="24" t="n">
        <v>0</v>
      </c>
      <c r="R657" s="23" t="n">
        <v>0</v>
      </c>
      <c r="S657" s="23" t="n">
        <v>0</v>
      </c>
      <c r="T657" s="23" t="n">
        <v>0</v>
      </c>
      <c r="U657" s="23" t="n">
        <v>0</v>
      </c>
      <c r="V657" s="23" t="n">
        <v>0</v>
      </c>
      <c r="W657" s="23" t="n">
        <v>0</v>
      </c>
      <c r="X657" s="23" t="n">
        <v>0</v>
      </c>
      <c r="Y657" s="23" t="n">
        <v>0</v>
      </c>
      <c r="Z657" s="23" t="n">
        <v>0</v>
      </c>
      <c r="AA657" s="23" t="n">
        <v>0</v>
      </c>
      <c r="AB657" s="23" t="n">
        <v>0</v>
      </c>
      <c r="AC657" s="23" t="n">
        <v>0</v>
      </c>
      <c r="AD657" s="23" t="n">
        <v>0</v>
      </c>
      <c r="AE657" s="24" t="n">
        <v>0</v>
      </c>
      <c r="AF657" s="25" t="n">
        <v>0</v>
      </c>
      <c r="AG657" s="26" t="n">
        <v>0</v>
      </c>
      <c r="AH657" s="27" t="n">
        <v>0</v>
      </c>
      <c r="AI657" s="27"/>
      <c r="AJ657" s="28" t="n">
        <v>0</v>
      </c>
      <c r="AK657" s="29" t="n">
        <v>0</v>
      </c>
    </row>
    <row r="658" customFormat="false" ht="15" hidden="false" customHeight="false" outlineLevel="0" collapsed="false">
      <c r="A658" s="2"/>
      <c r="B658" s="21"/>
      <c r="C658" s="22"/>
      <c r="D658" s="23"/>
      <c r="E658" s="23"/>
      <c r="F658" s="23"/>
      <c r="G658" s="23"/>
      <c r="H658" s="24" t="n">
        <v>0</v>
      </c>
      <c r="I658" s="23"/>
      <c r="J658" s="23"/>
      <c r="K658" s="23"/>
      <c r="L658" s="23"/>
      <c r="M658" s="23"/>
      <c r="N658" s="23"/>
      <c r="O658" s="23"/>
      <c r="P658" s="23"/>
      <c r="Q658" s="24" t="n">
        <v>0</v>
      </c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4" t="n">
        <v>0</v>
      </c>
      <c r="AF658" s="25" t="n">
        <v>0</v>
      </c>
      <c r="AG658" s="26" t="n">
        <v>0</v>
      </c>
      <c r="AH658" s="27" t="n">
        <v>0</v>
      </c>
      <c r="AI658" s="27"/>
      <c r="AJ658" s="28" t="n">
        <v>0</v>
      </c>
      <c r="AK658" s="29" t="n">
        <v>0</v>
      </c>
    </row>
    <row r="659" customFormat="false" ht="15" hidden="false" customHeight="false" outlineLevel="0" collapsed="false">
      <c r="A659" s="2"/>
      <c r="B659" s="21" t="n">
        <v>6</v>
      </c>
      <c r="C659" s="22" t="s">
        <v>410</v>
      </c>
      <c r="D659" s="23" t="n">
        <v>545524.05821</v>
      </c>
      <c r="E659" s="23" t="n">
        <v>258776.36146</v>
      </c>
      <c r="F659" s="23" t="n">
        <v>865198.91282</v>
      </c>
      <c r="G659" s="23" t="n">
        <v>352783.50412</v>
      </c>
      <c r="H659" s="24" t="n">
        <v>2022282.83661</v>
      </c>
      <c r="I659" s="23" t="n">
        <v>223405.99765</v>
      </c>
      <c r="J659" s="23" t="n">
        <v>215182.16138</v>
      </c>
      <c r="K659" s="23" t="n">
        <v>17516.51572</v>
      </c>
      <c r="L659" s="23" t="n">
        <v>212648.07032</v>
      </c>
      <c r="M659" s="23" t="n">
        <v>43078.93154</v>
      </c>
      <c r="N659" s="23" t="n">
        <v>10242.40423</v>
      </c>
      <c r="O659" s="23" t="n">
        <v>142781.15279</v>
      </c>
      <c r="P659" s="23" t="n">
        <v>32509.98051</v>
      </c>
      <c r="Q659" s="24" t="n">
        <v>897365.21414</v>
      </c>
      <c r="R659" s="23" t="n">
        <v>8946.99944</v>
      </c>
      <c r="S659" s="23" t="n">
        <v>54010.382</v>
      </c>
      <c r="T659" s="23" t="n">
        <v>597.4558</v>
      </c>
      <c r="U659" s="23" t="n">
        <v>1240.52428</v>
      </c>
      <c r="V659" s="23" t="n">
        <v>0.42</v>
      </c>
      <c r="W659" s="23" t="n">
        <v>47843.74108</v>
      </c>
      <c r="X659" s="23" t="n">
        <v>14723.92649</v>
      </c>
      <c r="Y659" s="23" t="n">
        <v>121.1</v>
      </c>
      <c r="Z659" s="23" t="n">
        <v>56822.73779</v>
      </c>
      <c r="AA659" s="23" t="n">
        <v>1076.18908</v>
      </c>
      <c r="AB659" s="23" t="n">
        <v>0</v>
      </c>
      <c r="AC659" s="23" t="n">
        <v>0</v>
      </c>
      <c r="AD659" s="23" t="n">
        <v>42.74946</v>
      </c>
      <c r="AE659" s="24" t="n">
        <v>185426.22542</v>
      </c>
      <c r="AF659" s="25" t="n">
        <v>3105074.27617</v>
      </c>
      <c r="AG659" s="26" t="n">
        <v>2339516.46517</v>
      </c>
      <c r="AH659" s="27" t="n">
        <v>754239.21769</v>
      </c>
      <c r="AI659" s="27"/>
      <c r="AJ659" s="28" t="n">
        <v>11318.59331</v>
      </c>
      <c r="AK659" s="29" t="n">
        <v>-3.23780113831162E-010</v>
      </c>
    </row>
    <row r="660" customFormat="false" ht="15" hidden="false" customHeight="false" outlineLevel="0" collapsed="false">
      <c r="A660" s="2"/>
      <c r="B660" s="21" t="n">
        <v>61</v>
      </c>
      <c r="C660" s="22" t="s">
        <v>411</v>
      </c>
      <c r="D660" s="23" t="n">
        <v>0</v>
      </c>
      <c r="E660" s="23" t="n">
        <v>0</v>
      </c>
      <c r="F660" s="23" t="n">
        <v>5555.3164</v>
      </c>
      <c r="G660" s="23" t="n">
        <v>177.53359</v>
      </c>
      <c r="H660" s="24" t="n">
        <v>5732.84999</v>
      </c>
      <c r="I660" s="23" t="n">
        <v>0</v>
      </c>
      <c r="J660" s="23" t="n">
        <v>408.66033</v>
      </c>
      <c r="K660" s="23" t="n">
        <v>0</v>
      </c>
      <c r="L660" s="23" t="n">
        <v>0</v>
      </c>
      <c r="M660" s="23" t="n">
        <v>0</v>
      </c>
      <c r="N660" s="23" t="n">
        <v>0</v>
      </c>
      <c r="O660" s="23" t="n">
        <v>0</v>
      </c>
      <c r="P660" s="23" t="n">
        <v>0</v>
      </c>
      <c r="Q660" s="24" t="n">
        <v>408.66033</v>
      </c>
      <c r="R660" s="23" t="n">
        <v>0</v>
      </c>
      <c r="S660" s="23" t="n">
        <v>4227.054</v>
      </c>
      <c r="T660" s="23" t="n">
        <v>198.7279</v>
      </c>
      <c r="U660" s="23" t="n">
        <v>0</v>
      </c>
      <c r="V660" s="23" t="n">
        <v>0</v>
      </c>
      <c r="W660" s="23" t="n">
        <v>4986.90611</v>
      </c>
      <c r="X660" s="23" t="n">
        <v>0</v>
      </c>
      <c r="Y660" s="23" t="n">
        <v>60.55</v>
      </c>
      <c r="Z660" s="23" t="n">
        <v>0</v>
      </c>
      <c r="AA660" s="23" t="n">
        <v>0</v>
      </c>
      <c r="AB660" s="23" t="n">
        <v>0</v>
      </c>
      <c r="AC660" s="23" t="n">
        <v>0</v>
      </c>
      <c r="AD660" s="23" t="n">
        <v>0</v>
      </c>
      <c r="AE660" s="24" t="n">
        <v>9473.23801</v>
      </c>
      <c r="AF660" s="25" t="n">
        <v>15614.74833</v>
      </c>
      <c r="AG660" s="26" t="n">
        <v>15554.19833</v>
      </c>
      <c r="AH660" s="27" t="n">
        <v>60.55</v>
      </c>
      <c r="AI660" s="27"/>
      <c r="AJ660" s="28" t="n">
        <v>0</v>
      </c>
      <c r="AK660" s="29" t="n">
        <v>-7.24753590475302E-013</v>
      </c>
    </row>
    <row r="661" customFormat="false" ht="15" hidden="false" customHeight="false" outlineLevel="0" collapsed="false">
      <c r="A661" s="2"/>
      <c r="B661" s="21" t="n">
        <v>6101</v>
      </c>
      <c r="C661" s="22" t="s">
        <v>412</v>
      </c>
      <c r="D661" s="23" t="n">
        <v>0</v>
      </c>
      <c r="E661" s="23" t="n">
        <v>0</v>
      </c>
      <c r="F661" s="23" t="n">
        <v>5555.3164</v>
      </c>
      <c r="G661" s="23" t="n">
        <v>177.53359</v>
      </c>
      <c r="H661" s="24" t="n">
        <v>5732.84999</v>
      </c>
      <c r="I661" s="23" t="n">
        <v>0</v>
      </c>
      <c r="J661" s="23" t="n">
        <v>408.66033</v>
      </c>
      <c r="K661" s="23" t="n">
        <v>0</v>
      </c>
      <c r="L661" s="23" t="n">
        <v>0</v>
      </c>
      <c r="M661" s="23" t="n">
        <v>0</v>
      </c>
      <c r="N661" s="23" t="n">
        <v>0</v>
      </c>
      <c r="O661" s="23" t="n">
        <v>0</v>
      </c>
      <c r="P661" s="23" t="n">
        <v>0</v>
      </c>
      <c r="Q661" s="24" t="n">
        <v>408.66033</v>
      </c>
      <c r="R661" s="23" t="n">
        <v>0</v>
      </c>
      <c r="S661" s="23" t="n">
        <v>4227.054</v>
      </c>
      <c r="T661" s="23" t="n">
        <v>0</v>
      </c>
      <c r="U661" s="23" t="n">
        <v>0</v>
      </c>
      <c r="V661" s="23" t="n">
        <v>0</v>
      </c>
      <c r="W661" s="23" t="n">
        <v>2492.18076</v>
      </c>
      <c r="X661" s="23" t="n">
        <v>0</v>
      </c>
      <c r="Y661" s="23" t="n">
        <v>0</v>
      </c>
      <c r="Z661" s="23" t="n">
        <v>0</v>
      </c>
      <c r="AA661" s="23" t="n">
        <v>0</v>
      </c>
      <c r="AB661" s="23" t="n">
        <v>0</v>
      </c>
      <c r="AC661" s="23" t="n">
        <v>0</v>
      </c>
      <c r="AD661" s="23" t="n">
        <v>0</v>
      </c>
      <c r="AE661" s="24" t="n">
        <v>6719.23476</v>
      </c>
      <c r="AF661" s="25" t="n">
        <v>12860.74508</v>
      </c>
      <c r="AG661" s="26" t="n">
        <v>12860.74508</v>
      </c>
      <c r="AH661" s="27" t="n">
        <v>0</v>
      </c>
      <c r="AI661" s="27"/>
      <c r="AJ661" s="28" t="n">
        <v>0</v>
      </c>
      <c r="AK661" s="29" t="n">
        <v>0</v>
      </c>
    </row>
    <row r="662" customFormat="false" ht="15" hidden="false" customHeight="false" outlineLevel="0" collapsed="false">
      <c r="A662" s="2"/>
      <c r="B662" s="21" t="n">
        <v>610105</v>
      </c>
      <c r="C662" s="22" t="s">
        <v>413</v>
      </c>
      <c r="D662" s="23" t="n">
        <v>0</v>
      </c>
      <c r="E662" s="23" t="n">
        <v>0</v>
      </c>
      <c r="F662" s="23" t="n">
        <v>5555.3164</v>
      </c>
      <c r="G662" s="23" t="n">
        <v>177.53359</v>
      </c>
      <c r="H662" s="24" t="n">
        <v>5732.84999</v>
      </c>
      <c r="I662" s="23" t="n">
        <v>0</v>
      </c>
      <c r="J662" s="23" t="n">
        <v>0</v>
      </c>
      <c r="K662" s="23" t="n">
        <v>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4" t="n">
        <v>0</v>
      </c>
      <c r="R662" s="23" t="n">
        <v>0</v>
      </c>
      <c r="S662" s="23" t="n">
        <v>4227.054</v>
      </c>
      <c r="T662" s="23" t="n">
        <v>0</v>
      </c>
      <c r="U662" s="23" t="n">
        <v>0</v>
      </c>
      <c r="V662" s="23" t="n">
        <v>0</v>
      </c>
      <c r="W662" s="23" t="n">
        <v>2492.18076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0</v>
      </c>
      <c r="AC662" s="23" t="n">
        <v>0</v>
      </c>
      <c r="AD662" s="23" t="n">
        <v>0</v>
      </c>
      <c r="AE662" s="24" t="n">
        <v>6719.23476</v>
      </c>
      <c r="AF662" s="25" t="n">
        <v>12452.08475</v>
      </c>
      <c r="AG662" s="26" t="n">
        <v>12452.08475</v>
      </c>
      <c r="AH662" s="27" t="n">
        <v>0</v>
      </c>
      <c r="AI662" s="27"/>
      <c r="AJ662" s="28" t="n">
        <v>0</v>
      </c>
      <c r="AK662" s="29" t="n">
        <v>1.81898940354586E-012</v>
      </c>
    </row>
    <row r="663" customFormat="false" ht="15" hidden="false" customHeight="false" outlineLevel="0" collapsed="false">
      <c r="A663" s="2"/>
      <c r="B663" s="21" t="n">
        <v>610110</v>
      </c>
      <c r="C663" s="22" t="s">
        <v>414</v>
      </c>
      <c r="D663" s="23" t="n">
        <v>0</v>
      </c>
      <c r="E663" s="23" t="n">
        <v>0</v>
      </c>
      <c r="F663" s="23" t="n">
        <v>0</v>
      </c>
      <c r="G663" s="23" t="n">
        <v>0</v>
      </c>
      <c r="H663" s="24" t="n">
        <v>0</v>
      </c>
      <c r="I663" s="23" t="n">
        <v>0</v>
      </c>
      <c r="J663" s="23" t="n">
        <v>408.66033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23" t="n">
        <v>0</v>
      </c>
      <c r="Q663" s="24" t="n">
        <v>408.66033</v>
      </c>
      <c r="R663" s="23" t="n">
        <v>0</v>
      </c>
      <c r="S663" s="23" t="n">
        <v>0</v>
      </c>
      <c r="T663" s="23" t="n">
        <v>0</v>
      </c>
      <c r="U663" s="23" t="n">
        <v>0</v>
      </c>
      <c r="V663" s="23" t="n">
        <v>0</v>
      </c>
      <c r="W663" s="23" t="n">
        <v>0</v>
      </c>
      <c r="X663" s="23" t="n">
        <v>0</v>
      </c>
      <c r="Y663" s="23" t="n">
        <v>0</v>
      </c>
      <c r="Z663" s="23" t="n">
        <v>0</v>
      </c>
      <c r="AA663" s="23" t="n">
        <v>0</v>
      </c>
      <c r="AB663" s="23" t="n">
        <v>0</v>
      </c>
      <c r="AC663" s="23" t="n">
        <v>0</v>
      </c>
      <c r="AD663" s="23" t="n">
        <v>0</v>
      </c>
      <c r="AE663" s="24" t="n">
        <v>0</v>
      </c>
      <c r="AF663" s="25" t="n">
        <v>408.66033</v>
      </c>
      <c r="AG663" s="26" t="n">
        <v>408.66033</v>
      </c>
      <c r="AH663" s="27" t="n">
        <v>0</v>
      </c>
      <c r="AI663" s="27"/>
      <c r="AJ663" s="28" t="n">
        <v>0</v>
      </c>
      <c r="AK663" s="29" t="n">
        <v>0</v>
      </c>
    </row>
    <row r="664" customFormat="false" ht="15" hidden="false" customHeight="false" outlineLevel="0" collapsed="false">
      <c r="A664" s="2"/>
      <c r="B664" s="21" t="n">
        <v>610115</v>
      </c>
      <c r="C664" s="22" t="s">
        <v>415</v>
      </c>
      <c r="D664" s="23" t="n">
        <v>0</v>
      </c>
      <c r="E664" s="23" t="n">
        <v>0</v>
      </c>
      <c r="F664" s="23" t="n">
        <v>0</v>
      </c>
      <c r="G664" s="23" t="n">
        <v>0</v>
      </c>
      <c r="H664" s="24" t="n">
        <v>0</v>
      </c>
      <c r="I664" s="23" t="n">
        <v>0</v>
      </c>
      <c r="J664" s="23" t="n">
        <v>0</v>
      </c>
      <c r="K664" s="23" t="n">
        <v>0</v>
      </c>
      <c r="L664" s="23" t="n">
        <v>0</v>
      </c>
      <c r="M664" s="23" t="n">
        <v>0</v>
      </c>
      <c r="N664" s="23" t="n">
        <v>0</v>
      </c>
      <c r="O664" s="23" t="n">
        <v>0</v>
      </c>
      <c r="P664" s="23" t="n">
        <v>0</v>
      </c>
      <c r="Q664" s="24" t="n">
        <v>0</v>
      </c>
      <c r="R664" s="23" t="n">
        <v>0</v>
      </c>
      <c r="S664" s="23" t="n">
        <v>0</v>
      </c>
      <c r="T664" s="23" t="n">
        <v>0</v>
      </c>
      <c r="U664" s="23" t="n">
        <v>0</v>
      </c>
      <c r="V664" s="23" t="n">
        <v>0</v>
      </c>
      <c r="W664" s="23" t="n">
        <v>0</v>
      </c>
      <c r="X664" s="23" t="n">
        <v>0</v>
      </c>
      <c r="Y664" s="23" t="n">
        <v>0</v>
      </c>
      <c r="Z664" s="23" t="n">
        <v>0</v>
      </c>
      <c r="AA664" s="23" t="n">
        <v>0</v>
      </c>
      <c r="AB664" s="23" t="n">
        <v>0</v>
      </c>
      <c r="AC664" s="23" t="n">
        <v>0</v>
      </c>
      <c r="AD664" s="23" t="n">
        <v>0</v>
      </c>
      <c r="AE664" s="24" t="n">
        <v>0</v>
      </c>
      <c r="AF664" s="25" t="n">
        <v>0</v>
      </c>
      <c r="AG664" s="26" t="n">
        <v>0</v>
      </c>
      <c r="AH664" s="27" t="n">
        <v>0</v>
      </c>
      <c r="AI664" s="27"/>
      <c r="AJ664" s="28" t="n">
        <v>0</v>
      </c>
      <c r="AK664" s="29" t="n">
        <v>0</v>
      </c>
    </row>
    <row r="665" customFormat="false" ht="15" hidden="false" customHeight="false" outlineLevel="0" collapsed="false">
      <c r="A665" s="2"/>
      <c r="B665" s="21" t="n">
        <v>610120</v>
      </c>
      <c r="C665" s="22" t="s">
        <v>416</v>
      </c>
      <c r="D665" s="23" t="n">
        <v>0</v>
      </c>
      <c r="E665" s="23" t="n">
        <v>0</v>
      </c>
      <c r="F665" s="23" t="n">
        <v>0</v>
      </c>
      <c r="G665" s="23" t="n">
        <v>0</v>
      </c>
      <c r="H665" s="24" t="n">
        <v>0</v>
      </c>
      <c r="I665" s="23" t="n">
        <v>0</v>
      </c>
      <c r="J665" s="23" t="n">
        <v>0</v>
      </c>
      <c r="K665" s="23" t="n">
        <v>0</v>
      </c>
      <c r="L665" s="23" t="n">
        <v>0</v>
      </c>
      <c r="M665" s="23" t="n">
        <v>0</v>
      </c>
      <c r="N665" s="23" t="n">
        <v>0</v>
      </c>
      <c r="O665" s="23" t="n">
        <v>0</v>
      </c>
      <c r="P665" s="23" t="n">
        <v>0</v>
      </c>
      <c r="Q665" s="24" t="n">
        <v>0</v>
      </c>
      <c r="R665" s="23" t="n">
        <v>0</v>
      </c>
      <c r="S665" s="23" t="n">
        <v>0</v>
      </c>
      <c r="T665" s="23" t="n">
        <v>0</v>
      </c>
      <c r="U665" s="23" t="n">
        <v>0</v>
      </c>
      <c r="V665" s="23" t="n">
        <v>0</v>
      </c>
      <c r="W665" s="23" t="n">
        <v>0</v>
      </c>
      <c r="X665" s="23" t="n">
        <v>0</v>
      </c>
      <c r="Y665" s="23" t="n">
        <v>0</v>
      </c>
      <c r="Z665" s="23" t="n">
        <v>0</v>
      </c>
      <c r="AA665" s="23" t="n">
        <v>0</v>
      </c>
      <c r="AB665" s="23" t="n">
        <v>0</v>
      </c>
      <c r="AC665" s="23" t="n">
        <v>0</v>
      </c>
      <c r="AD665" s="23" t="n">
        <v>0</v>
      </c>
      <c r="AE665" s="24" t="n">
        <v>0</v>
      </c>
      <c r="AF665" s="25" t="n">
        <v>0</v>
      </c>
      <c r="AG665" s="26" t="n">
        <v>0</v>
      </c>
      <c r="AH665" s="27" t="n">
        <v>0</v>
      </c>
      <c r="AI665" s="27"/>
      <c r="AJ665" s="28" t="n">
        <v>0</v>
      </c>
      <c r="AK665" s="29" t="n">
        <v>0</v>
      </c>
    </row>
    <row r="666" customFormat="false" ht="15" hidden="false" customHeight="false" outlineLevel="0" collapsed="false">
      <c r="A666" s="2"/>
      <c r="B666" s="21" t="n">
        <v>6102</v>
      </c>
      <c r="C666" s="22" t="s">
        <v>417</v>
      </c>
      <c r="D666" s="23" t="n">
        <v>0</v>
      </c>
      <c r="E666" s="23" t="n">
        <v>0</v>
      </c>
      <c r="F666" s="23" t="n">
        <v>0</v>
      </c>
      <c r="G666" s="23" t="n">
        <v>0</v>
      </c>
      <c r="H666" s="24" t="n">
        <v>0</v>
      </c>
      <c r="I666" s="23" t="n">
        <v>0</v>
      </c>
      <c r="J666" s="23" t="n">
        <v>0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23" t="n">
        <v>0</v>
      </c>
      <c r="Q666" s="24" t="n"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3" t="n">
        <v>0</v>
      </c>
      <c r="W666" s="23" t="n">
        <v>2494.72535</v>
      </c>
      <c r="X666" s="23" t="n">
        <v>0</v>
      </c>
      <c r="Y666" s="23" t="n">
        <v>0</v>
      </c>
      <c r="Z666" s="23" t="n">
        <v>0</v>
      </c>
      <c r="AA666" s="23" t="n">
        <v>0</v>
      </c>
      <c r="AB666" s="23" t="n">
        <v>0</v>
      </c>
      <c r="AC666" s="23" t="n">
        <v>0</v>
      </c>
      <c r="AD666" s="23" t="n">
        <v>0</v>
      </c>
      <c r="AE666" s="24" t="n">
        <v>2494.72535</v>
      </c>
      <c r="AF666" s="25" t="n">
        <v>2494.72535</v>
      </c>
      <c r="AG666" s="26" t="n">
        <v>2494.72535</v>
      </c>
      <c r="AH666" s="27" t="n">
        <v>0</v>
      </c>
      <c r="AI666" s="27"/>
      <c r="AJ666" s="28" t="n">
        <v>0</v>
      </c>
      <c r="AK666" s="29" t="n">
        <v>0</v>
      </c>
    </row>
    <row r="667" customFormat="false" ht="15" hidden="false" customHeight="false" outlineLevel="0" collapsed="false">
      <c r="A667" s="2"/>
      <c r="B667" s="21" t="n">
        <v>610205</v>
      </c>
      <c r="C667" s="22" t="s">
        <v>413</v>
      </c>
      <c r="D667" s="23" t="n">
        <v>0</v>
      </c>
      <c r="E667" s="23" t="n">
        <v>0</v>
      </c>
      <c r="F667" s="23" t="n">
        <v>0</v>
      </c>
      <c r="G667" s="23" t="n">
        <v>0</v>
      </c>
      <c r="H667" s="24" t="n">
        <v>0</v>
      </c>
      <c r="I667" s="23" t="n">
        <v>0</v>
      </c>
      <c r="J667" s="23" t="n">
        <v>0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23" t="n">
        <v>0</v>
      </c>
      <c r="Q667" s="24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3" t="n">
        <v>0</v>
      </c>
      <c r="W667" s="23" t="n">
        <v>2494.72535</v>
      </c>
      <c r="X667" s="23" t="n">
        <v>0</v>
      </c>
      <c r="Y667" s="23" t="n">
        <v>0</v>
      </c>
      <c r="Z667" s="23" t="n">
        <v>0</v>
      </c>
      <c r="AA667" s="23" t="n">
        <v>0</v>
      </c>
      <c r="AB667" s="23" t="n">
        <v>0</v>
      </c>
      <c r="AC667" s="23" t="n">
        <v>0</v>
      </c>
      <c r="AD667" s="23" t="n">
        <v>0</v>
      </c>
      <c r="AE667" s="24" t="n">
        <v>2494.72535</v>
      </c>
      <c r="AF667" s="25" t="n">
        <v>2494.72535</v>
      </c>
      <c r="AG667" s="26" t="n">
        <v>2494.72535</v>
      </c>
      <c r="AH667" s="27" t="n">
        <v>0</v>
      </c>
      <c r="AI667" s="27"/>
      <c r="AJ667" s="28" t="n">
        <v>0</v>
      </c>
      <c r="AK667" s="29" t="n">
        <v>0</v>
      </c>
    </row>
    <row r="668" customFormat="false" ht="15" hidden="false" customHeight="false" outlineLevel="0" collapsed="false">
      <c r="A668" s="2"/>
      <c r="B668" s="21" t="n">
        <v>610210</v>
      </c>
      <c r="C668" s="22" t="s">
        <v>414</v>
      </c>
      <c r="D668" s="23" t="n">
        <v>0</v>
      </c>
      <c r="E668" s="23" t="n">
        <v>0</v>
      </c>
      <c r="F668" s="23" t="n">
        <v>0</v>
      </c>
      <c r="G668" s="23" t="n">
        <v>0</v>
      </c>
      <c r="H668" s="24" t="n">
        <v>0</v>
      </c>
      <c r="I668" s="23" t="n">
        <v>0</v>
      </c>
      <c r="J668" s="23" t="n">
        <v>0</v>
      </c>
      <c r="K668" s="23" t="n">
        <v>0</v>
      </c>
      <c r="L668" s="23" t="n">
        <v>0</v>
      </c>
      <c r="M668" s="23" t="n">
        <v>0</v>
      </c>
      <c r="N668" s="23" t="n">
        <v>0</v>
      </c>
      <c r="O668" s="23" t="n">
        <v>0</v>
      </c>
      <c r="P668" s="23" t="n">
        <v>0</v>
      </c>
      <c r="Q668" s="24" t="n">
        <v>0</v>
      </c>
      <c r="R668" s="23" t="n">
        <v>0</v>
      </c>
      <c r="S668" s="23" t="n">
        <v>0</v>
      </c>
      <c r="T668" s="23" t="n">
        <v>0</v>
      </c>
      <c r="U668" s="23" t="n">
        <v>0</v>
      </c>
      <c r="V668" s="23" t="n">
        <v>0</v>
      </c>
      <c r="W668" s="23" t="n">
        <v>0</v>
      </c>
      <c r="X668" s="23" t="n">
        <v>0</v>
      </c>
      <c r="Y668" s="23" t="n">
        <v>0</v>
      </c>
      <c r="Z668" s="23" t="n">
        <v>0</v>
      </c>
      <c r="AA668" s="23" t="n">
        <v>0</v>
      </c>
      <c r="AB668" s="23" t="n">
        <v>0</v>
      </c>
      <c r="AC668" s="23" t="n">
        <v>0</v>
      </c>
      <c r="AD668" s="23" t="n">
        <v>0</v>
      </c>
      <c r="AE668" s="24" t="n">
        <v>0</v>
      </c>
      <c r="AF668" s="25" t="n">
        <v>0</v>
      </c>
      <c r="AG668" s="26" t="n">
        <v>0</v>
      </c>
      <c r="AH668" s="27" t="n">
        <v>0</v>
      </c>
      <c r="AI668" s="27"/>
      <c r="AJ668" s="28" t="n">
        <v>0</v>
      </c>
      <c r="AK668" s="29" t="n">
        <v>0</v>
      </c>
    </row>
    <row r="669" customFormat="false" ht="15" hidden="false" customHeight="false" outlineLevel="0" collapsed="false">
      <c r="A669" s="2"/>
      <c r="B669" s="21" t="n">
        <v>610215</v>
      </c>
      <c r="C669" s="22" t="s">
        <v>415</v>
      </c>
      <c r="D669" s="23" t="n">
        <v>0</v>
      </c>
      <c r="E669" s="23" t="n">
        <v>0</v>
      </c>
      <c r="F669" s="23" t="n">
        <v>0</v>
      </c>
      <c r="G669" s="23" t="n">
        <v>0</v>
      </c>
      <c r="H669" s="24" t="n">
        <v>0</v>
      </c>
      <c r="I669" s="23" t="n">
        <v>0</v>
      </c>
      <c r="J669" s="23" t="n">
        <v>0</v>
      </c>
      <c r="K669" s="23" t="n">
        <v>0</v>
      </c>
      <c r="L669" s="23" t="n">
        <v>0</v>
      </c>
      <c r="M669" s="23" t="n">
        <v>0</v>
      </c>
      <c r="N669" s="23" t="n">
        <v>0</v>
      </c>
      <c r="O669" s="23" t="n">
        <v>0</v>
      </c>
      <c r="P669" s="23" t="n">
        <v>0</v>
      </c>
      <c r="Q669" s="24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3" t="n">
        <v>0</v>
      </c>
      <c r="W669" s="23" t="n">
        <v>0</v>
      </c>
      <c r="X669" s="23" t="n">
        <v>0</v>
      </c>
      <c r="Y669" s="23" t="n">
        <v>0</v>
      </c>
      <c r="Z669" s="23" t="n">
        <v>0</v>
      </c>
      <c r="AA669" s="23" t="n">
        <v>0</v>
      </c>
      <c r="AB669" s="23" t="n">
        <v>0</v>
      </c>
      <c r="AC669" s="23" t="n">
        <v>0</v>
      </c>
      <c r="AD669" s="23" t="n">
        <v>0</v>
      </c>
      <c r="AE669" s="24" t="n">
        <v>0</v>
      </c>
      <c r="AF669" s="25" t="n">
        <v>0</v>
      </c>
      <c r="AG669" s="26" t="n">
        <v>0</v>
      </c>
      <c r="AH669" s="27" t="n">
        <v>0</v>
      </c>
      <c r="AI669" s="27"/>
      <c r="AJ669" s="28" t="n">
        <v>0</v>
      </c>
      <c r="AK669" s="29" t="n">
        <v>0</v>
      </c>
    </row>
    <row r="670" customFormat="false" ht="15" hidden="false" customHeight="false" outlineLevel="0" collapsed="false">
      <c r="A670" s="2"/>
      <c r="B670" s="21" t="n">
        <v>610220</v>
      </c>
      <c r="C670" s="22" t="s">
        <v>416</v>
      </c>
      <c r="D670" s="23" t="n">
        <v>0</v>
      </c>
      <c r="E670" s="23" t="n">
        <v>0</v>
      </c>
      <c r="F670" s="23" t="n">
        <v>0</v>
      </c>
      <c r="G670" s="23" t="n">
        <v>0</v>
      </c>
      <c r="H670" s="24" t="n">
        <v>0</v>
      </c>
      <c r="I670" s="23" t="n">
        <v>0</v>
      </c>
      <c r="J670" s="23" t="n">
        <v>0</v>
      </c>
      <c r="K670" s="23" t="n">
        <v>0</v>
      </c>
      <c r="L670" s="23" t="n">
        <v>0</v>
      </c>
      <c r="M670" s="23" t="n">
        <v>0</v>
      </c>
      <c r="N670" s="23" t="n">
        <v>0</v>
      </c>
      <c r="O670" s="23" t="n">
        <v>0</v>
      </c>
      <c r="P670" s="23" t="n">
        <v>0</v>
      </c>
      <c r="Q670" s="24" t="n"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3" t="n">
        <v>0</v>
      </c>
      <c r="W670" s="23" t="n">
        <v>0</v>
      </c>
      <c r="X670" s="23" t="n">
        <v>0</v>
      </c>
      <c r="Y670" s="23" t="n">
        <v>0</v>
      </c>
      <c r="Z670" s="23" t="n">
        <v>0</v>
      </c>
      <c r="AA670" s="23" t="n">
        <v>0</v>
      </c>
      <c r="AB670" s="23" t="n">
        <v>0</v>
      </c>
      <c r="AC670" s="23" t="n">
        <v>0</v>
      </c>
      <c r="AD670" s="23" t="n">
        <v>0</v>
      </c>
      <c r="AE670" s="24" t="n">
        <v>0</v>
      </c>
      <c r="AF670" s="25" t="n">
        <v>0</v>
      </c>
      <c r="AG670" s="26" t="n">
        <v>0</v>
      </c>
      <c r="AH670" s="27" t="n">
        <v>0</v>
      </c>
      <c r="AI670" s="27"/>
      <c r="AJ670" s="28" t="n">
        <v>0</v>
      </c>
      <c r="AK670" s="29" t="n">
        <v>0</v>
      </c>
    </row>
    <row r="671" customFormat="false" ht="15" hidden="false" customHeight="false" outlineLevel="0" collapsed="false">
      <c r="A671" s="2"/>
      <c r="B671" s="21" t="n">
        <v>6103</v>
      </c>
      <c r="C671" s="22" t="s">
        <v>418</v>
      </c>
      <c r="D671" s="23" t="n">
        <v>0</v>
      </c>
      <c r="E671" s="23" t="n">
        <v>0</v>
      </c>
      <c r="F671" s="23" t="n">
        <v>0</v>
      </c>
      <c r="G671" s="23" t="n">
        <v>0</v>
      </c>
      <c r="H671" s="24" t="n">
        <v>0</v>
      </c>
      <c r="I671" s="23" t="n">
        <v>0</v>
      </c>
      <c r="J671" s="23" t="n">
        <v>0</v>
      </c>
      <c r="K671" s="23" t="n">
        <v>0</v>
      </c>
      <c r="L671" s="23" t="n">
        <v>0</v>
      </c>
      <c r="M671" s="23" t="n">
        <v>0</v>
      </c>
      <c r="N671" s="23" t="n">
        <v>0</v>
      </c>
      <c r="O671" s="23" t="n">
        <v>0</v>
      </c>
      <c r="P671" s="23" t="n">
        <v>0</v>
      </c>
      <c r="Q671" s="24" t="n">
        <v>0</v>
      </c>
      <c r="R671" s="23" t="n">
        <v>0</v>
      </c>
      <c r="S671" s="23" t="n">
        <v>0</v>
      </c>
      <c r="T671" s="23" t="n">
        <v>0</v>
      </c>
      <c r="U671" s="23" t="n">
        <v>0</v>
      </c>
      <c r="V671" s="23" t="n">
        <v>0</v>
      </c>
      <c r="W671" s="23" t="n">
        <v>0</v>
      </c>
      <c r="X671" s="23" t="n">
        <v>0</v>
      </c>
      <c r="Y671" s="23" t="n">
        <v>0</v>
      </c>
      <c r="Z671" s="23" t="n">
        <v>0</v>
      </c>
      <c r="AA671" s="23" t="n">
        <v>0</v>
      </c>
      <c r="AB671" s="23" t="n">
        <v>0</v>
      </c>
      <c r="AC671" s="23" t="n">
        <v>0</v>
      </c>
      <c r="AD671" s="23" t="n">
        <v>0</v>
      </c>
      <c r="AE671" s="24" t="n">
        <v>0</v>
      </c>
      <c r="AF671" s="25" t="n">
        <v>0</v>
      </c>
      <c r="AG671" s="26" t="n">
        <v>0</v>
      </c>
      <c r="AH671" s="27" t="n">
        <v>0</v>
      </c>
      <c r="AI671" s="27"/>
      <c r="AJ671" s="28" t="n">
        <v>0</v>
      </c>
      <c r="AK671" s="29" t="n">
        <v>0</v>
      </c>
    </row>
    <row r="672" customFormat="false" ht="15" hidden="false" customHeight="false" outlineLevel="0" collapsed="false">
      <c r="A672" s="2"/>
      <c r="B672" s="21" t="n">
        <v>6104</v>
      </c>
      <c r="C672" s="22" t="s">
        <v>419</v>
      </c>
      <c r="D672" s="23" t="n">
        <v>0</v>
      </c>
      <c r="E672" s="23" t="n">
        <v>0</v>
      </c>
      <c r="F672" s="23" t="n">
        <v>0</v>
      </c>
      <c r="G672" s="23" t="n">
        <v>0</v>
      </c>
      <c r="H672" s="24" t="n">
        <v>0</v>
      </c>
      <c r="I672" s="23" t="n">
        <v>0</v>
      </c>
      <c r="J672" s="23" t="n">
        <v>0</v>
      </c>
      <c r="K672" s="23" t="n">
        <v>0</v>
      </c>
      <c r="L672" s="23" t="n">
        <v>0</v>
      </c>
      <c r="M672" s="23" t="n">
        <v>0</v>
      </c>
      <c r="N672" s="23" t="n">
        <v>0</v>
      </c>
      <c r="O672" s="23" t="n">
        <v>0</v>
      </c>
      <c r="P672" s="23" t="n">
        <v>0</v>
      </c>
      <c r="Q672" s="24" t="n">
        <v>0</v>
      </c>
      <c r="R672" s="23" t="n">
        <v>0</v>
      </c>
      <c r="S672" s="23" t="n">
        <v>0</v>
      </c>
      <c r="T672" s="23" t="n">
        <v>0</v>
      </c>
      <c r="U672" s="23" t="n">
        <v>0</v>
      </c>
      <c r="V672" s="23" t="n">
        <v>0</v>
      </c>
      <c r="W672" s="23" t="n">
        <v>0</v>
      </c>
      <c r="X672" s="23" t="n">
        <v>0</v>
      </c>
      <c r="Y672" s="23" t="n">
        <v>0</v>
      </c>
      <c r="Z672" s="23" t="n">
        <v>0</v>
      </c>
      <c r="AA672" s="23" t="n">
        <v>0</v>
      </c>
      <c r="AB672" s="23" t="n">
        <v>0</v>
      </c>
      <c r="AC672" s="23" t="n">
        <v>0</v>
      </c>
      <c r="AD672" s="23" t="n">
        <v>0</v>
      </c>
      <c r="AE672" s="24" t="n">
        <v>0</v>
      </c>
      <c r="AF672" s="25" t="n">
        <v>0</v>
      </c>
      <c r="AG672" s="26" t="n">
        <v>0</v>
      </c>
      <c r="AH672" s="27" t="n">
        <v>0</v>
      </c>
      <c r="AI672" s="27"/>
      <c r="AJ672" s="28" t="n">
        <v>0</v>
      </c>
      <c r="AK672" s="29" t="n">
        <v>0</v>
      </c>
    </row>
    <row r="673" customFormat="false" ht="15" hidden="false" customHeight="false" outlineLevel="0" collapsed="false">
      <c r="A673" s="2"/>
      <c r="B673" s="21" t="n">
        <v>6105</v>
      </c>
      <c r="C673" s="22" t="s">
        <v>420</v>
      </c>
      <c r="D673" s="23" t="n">
        <v>0</v>
      </c>
      <c r="E673" s="23" t="n">
        <v>0</v>
      </c>
      <c r="F673" s="23" t="n">
        <v>0</v>
      </c>
      <c r="G673" s="23" t="n">
        <v>0</v>
      </c>
      <c r="H673" s="24" t="n">
        <v>0</v>
      </c>
      <c r="I673" s="23" t="n">
        <v>0</v>
      </c>
      <c r="J673" s="23" t="n">
        <v>0</v>
      </c>
      <c r="K673" s="23" t="n">
        <v>0</v>
      </c>
      <c r="L673" s="23" t="n">
        <v>0</v>
      </c>
      <c r="M673" s="23" t="n">
        <v>0</v>
      </c>
      <c r="N673" s="23" t="n">
        <v>0</v>
      </c>
      <c r="O673" s="23" t="n">
        <v>0</v>
      </c>
      <c r="P673" s="23" t="n">
        <v>0</v>
      </c>
      <c r="Q673" s="24" t="n">
        <v>0</v>
      </c>
      <c r="R673" s="23" t="n">
        <v>0</v>
      </c>
      <c r="S673" s="23" t="n">
        <v>0</v>
      </c>
      <c r="T673" s="23" t="n">
        <v>0</v>
      </c>
      <c r="U673" s="23" t="n">
        <v>0</v>
      </c>
      <c r="V673" s="23" t="n">
        <v>0</v>
      </c>
      <c r="W673" s="23" t="n">
        <v>0</v>
      </c>
      <c r="X673" s="23" t="n">
        <v>0</v>
      </c>
      <c r="Y673" s="23" t="n">
        <v>0</v>
      </c>
      <c r="Z673" s="23" t="n">
        <v>0</v>
      </c>
      <c r="AA673" s="23" t="n">
        <v>0</v>
      </c>
      <c r="AB673" s="23" t="n">
        <v>0</v>
      </c>
      <c r="AC673" s="23" t="n">
        <v>0</v>
      </c>
      <c r="AD673" s="23" t="n">
        <v>0</v>
      </c>
      <c r="AE673" s="24" t="n">
        <v>0</v>
      </c>
      <c r="AF673" s="25" t="n">
        <v>0</v>
      </c>
      <c r="AG673" s="26" t="n">
        <v>0</v>
      </c>
      <c r="AH673" s="27" t="n">
        <v>0</v>
      </c>
      <c r="AI673" s="27"/>
      <c r="AJ673" s="28" t="n">
        <v>0</v>
      </c>
      <c r="AK673" s="29" t="n">
        <v>0</v>
      </c>
    </row>
    <row r="674" customFormat="false" ht="15" hidden="false" customHeight="false" outlineLevel="0" collapsed="false">
      <c r="A674" s="2"/>
      <c r="B674" s="21" t="n">
        <v>6190</v>
      </c>
      <c r="C674" s="22" t="s">
        <v>421</v>
      </c>
      <c r="D674" s="23" t="n">
        <v>0</v>
      </c>
      <c r="E674" s="23" t="n">
        <v>0</v>
      </c>
      <c r="F674" s="23" t="n">
        <v>0</v>
      </c>
      <c r="G674" s="23" t="n">
        <v>0</v>
      </c>
      <c r="H674" s="24" t="n">
        <v>0</v>
      </c>
      <c r="I674" s="23" t="n">
        <v>0</v>
      </c>
      <c r="J674" s="23" t="n">
        <v>0</v>
      </c>
      <c r="K674" s="23" t="n">
        <v>0</v>
      </c>
      <c r="L674" s="23" t="n">
        <v>0</v>
      </c>
      <c r="M674" s="23" t="n">
        <v>0</v>
      </c>
      <c r="N674" s="23" t="n">
        <v>0</v>
      </c>
      <c r="O674" s="23" t="n">
        <v>0</v>
      </c>
      <c r="P674" s="23" t="n">
        <v>0</v>
      </c>
      <c r="Q674" s="24" t="n">
        <v>0</v>
      </c>
      <c r="R674" s="23" t="n">
        <v>0</v>
      </c>
      <c r="S674" s="23" t="n">
        <v>0</v>
      </c>
      <c r="T674" s="23" t="n">
        <v>198.7279</v>
      </c>
      <c r="U674" s="23" t="n">
        <v>0</v>
      </c>
      <c r="V674" s="23" t="n">
        <v>0</v>
      </c>
      <c r="W674" s="23" t="n">
        <v>0</v>
      </c>
      <c r="X674" s="23" t="n">
        <v>0</v>
      </c>
      <c r="Y674" s="23" t="n">
        <v>60.55</v>
      </c>
      <c r="Z674" s="23" t="n">
        <v>0</v>
      </c>
      <c r="AA674" s="23" t="n">
        <v>0</v>
      </c>
      <c r="AB674" s="23" t="n">
        <v>0</v>
      </c>
      <c r="AC674" s="23" t="n">
        <v>0</v>
      </c>
      <c r="AD674" s="23" t="n">
        <v>0</v>
      </c>
      <c r="AE674" s="24" t="n">
        <v>259.2779</v>
      </c>
      <c r="AF674" s="25" t="n">
        <v>259.2779</v>
      </c>
      <c r="AG674" s="26" t="n">
        <v>198.7279</v>
      </c>
      <c r="AH674" s="27" t="n">
        <v>60.55</v>
      </c>
      <c r="AI674" s="27"/>
      <c r="AJ674" s="28" t="n">
        <v>0</v>
      </c>
      <c r="AK674" s="29" t="n">
        <v>-1.4210854715202E-014</v>
      </c>
    </row>
    <row r="675" customFormat="false" ht="15" hidden="false" customHeight="false" outlineLevel="0" collapsed="false">
      <c r="A675" s="2"/>
      <c r="B675" s="21" t="n">
        <v>62</v>
      </c>
      <c r="C675" s="22" t="s">
        <v>422</v>
      </c>
      <c r="D675" s="23"/>
      <c r="E675" s="23"/>
      <c r="F675" s="23"/>
      <c r="G675" s="23"/>
      <c r="H675" s="24" t="n">
        <v>0</v>
      </c>
      <c r="I675" s="23"/>
      <c r="J675" s="23"/>
      <c r="K675" s="23"/>
      <c r="L675" s="23"/>
      <c r="M675" s="23"/>
      <c r="N675" s="23"/>
      <c r="O675" s="23"/>
      <c r="P675" s="23"/>
      <c r="Q675" s="24" t="n">
        <v>0</v>
      </c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4" t="n">
        <v>0</v>
      </c>
      <c r="AF675" s="25" t="n">
        <v>0</v>
      </c>
      <c r="AG675" s="26" t="n">
        <v>0</v>
      </c>
      <c r="AH675" s="27" t="n">
        <v>0</v>
      </c>
      <c r="AI675" s="27"/>
      <c r="AJ675" s="28" t="n">
        <v>0</v>
      </c>
      <c r="AK675" s="29" t="n">
        <v>0</v>
      </c>
    </row>
    <row r="676" customFormat="false" ht="15" hidden="false" customHeight="false" outlineLevel="0" collapsed="false">
      <c r="A676" s="2"/>
      <c r="B676" s="21" t="n">
        <v>63</v>
      </c>
      <c r="C676" s="22" t="s">
        <v>423</v>
      </c>
      <c r="D676" s="23"/>
      <c r="E676" s="23"/>
      <c r="F676" s="23"/>
      <c r="G676" s="23"/>
      <c r="H676" s="24" t="n">
        <v>0</v>
      </c>
      <c r="I676" s="23"/>
      <c r="J676" s="23"/>
      <c r="K676" s="23"/>
      <c r="L676" s="23"/>
      <c r="M676" s="23"/>
      <c r="N676" s="23"/>
      <c r="O676" s="23"/>
      <c r="P676" s="23"/>
      <c r="Q676" s="24" t="n">
        <v>0</v>
      </c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4" t="n">
        <v>0</v>
      </c>
      <c r="AF676" s="25" t="n">
        <v>0</v>
      </c>
      <c r="AG676" s="26" t="n">
        <v>0</v>
      </c>
      <c r="AH676" s="27" t="n">
        <v>0</v>
      </c>
      <c r="AI676" s="27"/>
      <c r="AJ676" s="28" t="n">
        <v>0</v>
      </c>
      <c r="AK676" s="29" t="n">
        <v>0</v>
      </c>
    </row>
    <row r="677" customFormat="false" ht="15" hidden="false" customHeight="false" outlineLevel="0" collapsed="false">
      <c r="A677" s="2"/>
      <c r="B677" s="21" t="n">
        <v>64</v>
      </c>
      <c r="C677" s="22" t="s">
        <v>424</v>
      </c>
      <c r="D677" s="23" t="n">
        <v>545524.05821</v>
      </c>
      <c r="E677" s="23" t="n">
        <v>258776.36146</v>
      </c>
      <c r="F677" s="23" t="n">
        <v>859643.59642</v>
      </c>
      <c r="G677" s="23" t="n">
        <v>352605.97053</v>
      </c>
      <c r="H677" s="24" t="n">
        <v>2016549.98662</v>
      </c>
      <c r="I677" s="23" t="n">
        <v>223405.99765</v>
      </c>
      <c r="J677" s="23" t="n">
        <v>214773.50105</v>
      </c>
      <c r="K677" s="23" t="n">
        <v>17516.51572</v>
      </c>
      <c r="L677" s="23" t="n">
        <v>212648.07032</v>
      </c>
      <c r="M677" s="23" t="n">
        <v>43078.93154</v>
      </c>
      <c r="N677" s="23" t="n">
        <v>10242.40423</v>
      </c>
      <c r="O677" s="23" t="n">
        <v>142781.15279</v>
      </c>
      <c r="P677" s="23" t="n">
        <v>32509.98051</v>
      </c>
      <c r="Q677" s="24" t="n">
        <v>896956.55381</v>
      </c>
      <c r="R677" s="23" t="n">
        <v>8946.99944</v>
      </c>
      <c r="S677" s="23" t="n">
        <v>49783.328</v>
      </c>
      <c r="T677" s="23" t="n">
        <v>398.7279</v>
      </c>
      <c r="U677" s="23" t="n">
        <v>1240.52428</v>
      </c>
      <c r="V677" s="23" t="n">
        <v>0.42</v>
      </c>
      <c r="W677" s="23" t="n">
        <v>42856.83497</v>
      </c>
      <c r="X677" s="23" t="n">
        <v>14723.92649</v>
      </c>
      <c r="Y677" s="23" t="n">
        <v>60.55</v>
      </c>
      <c r="Z677" s="23" t="n">
        <v>56822.73779</v>
      </c>
      <c r="AA677" s="23" t="n">
        <v>1076.18908</v>
      </c>
      <c r="AB677" s="23" t="n">
        <v>0</v>
      </c>
      <c r="AC677" s="23" t="n">
        <v>0</v>
      </c>
      <c r="AD677" s="23" t="n">
        <v>42.74946</v>
      </c>
      <c r="AE677" s="24" t="n">
        <v>175952.98741</v>
      </c>
      <c r="AF677" s="25" t="n">
        <v>3089459.52784</v>
      </c>
      <c r="AG677" s="26" t="n">
        <v>2323962.26684</v>
      </c>
      <c r="AH677" s="27" t="n">
        <v>754178.66769</v>
      </c>
      <c r="AI677" s="27"/>
      <c r="AJ677" s="28" t="n">
        <v>11318.59331</v>
      </c>
      <c r="AK677" s="29" t="n">
        <v>-9.09494701772928E-011</v>
      </c>
    </row>
    <row r="678" customFormat="false" ht="15" hidden="false" customHeight="false" outlineLevel="0" collapsed="false">
      <c r="A678" s="2"/>
      <c r="B678" s="21" t="n">
        <v>6401</v>
      </c>
      <c r="C678" s="22" t="s">
        <v>425</v>
      </c>
      <c r="D678" s="23" t="n">
        <v>7822.86167</v>
      </c>
      <c r="E678" s="23" t="n">
        <v>0</v>
      </c>
      <c r="F678" s="23" t="n">
        <v>23642.86391</v>
      </c>
      <c r="G678" s="23" t="n">
        <v>30309.25601</v>
      </c>
      <c r="H678" s="24" t="n">
        <v>61774.98159</v>
      </c>
      <c r="I678" s="23" t="n">
        <v>4592.00515</v>
      </c>
      <c r="J678" s="23" t="n">
        <v>11405.14527</v>
      </c>
      <c r="K678" s="23" t="n">
        <v>136.56982</v>
      </c>
      <c r="L678" s="23" t="n">
        <v>8138.00383</v>
      </c>
      <c r="M678" s="23" t="n">
        <v>1089.16196</v>
      </c>
      <c r="N678" s="23" t="n">
        <v>0</v>
      </c>
      <c r="O678" s="23" t="n">
        <v>142.22658</v>
      </c>
      <c r="P678" s="23" t="n">
        <v>30</v>
      </c>
      <c r="Q678" s="24" t="n">
        <v>25533.11261</v>
      </c>
      <c r="R678" s="23" t="n">
        <v>0</v>
      </c>
      <c r="S678" s="23" t="n">
        <v>0</v>
      </c>
      <c r="T678" s="23" t="n">
        <v>0</v>
      </c>
      <c r="U678" s="23" t="n">
        <v>0</v>
      </c>
      <c r="V678" s="23" t="n">
        <v>0</v>
      </c>
      <c r="W678" s="23" t="n">
        <v>735.37223</v>
      </c>
      <c r="X678" s="23" t="n">
        <v>1376.678</v>
      </c>
      <c r="Y678" s="23" t="n">
        <v>0</v>
      </c>
      <c r="Z678" s="23" t="n">
        <v>0</v>
      </c>
      <c r="AA678" s="23" t="n">
        <v>0</v>
      </c>
      <c r="AB678" s="23" t="n">
        <v>0</v>
      </c>
      <c r="AC678" s="23" t="n">
        <v>0</v>
      </c>
      <c r="AD678" s="23" t="n">
        <v>0</v>
      </c>
      <c r="AE678" s="24" t="n">
        <v>2112.05023</v>
      </c>
      <c r="AF678" s="25" t="n">
        <v>89420.14443</v>
      </c>
      <c r="AG678" s="26" t="n">
        <v>81455.05618</v>
      </c>
      <c r="AH678" s="27" t="n">
        <v>7965.08825</v>
      </c>
      <c r="AI678" s="27"/>
      <c r="AJ678" s="28" t="n">
        <v>0</v>
      </c>
      <c r="AK678" s="29" t="n">
        <v>0</v>
      </c>
    </row>
    <row r="679" customFormat="false" ht="15" hidden="false" customHeight="false" outlineLevel="0" collapsed="false">
      <c r="A679" s="2"/>
      <c r="B679" s="21" t="n">
        <v>640105</v>
      </c>
      <c r="C679" s="22" t="s">
        <v>426</v>
      </c>
      <c r="D679" s="23" t="n">
        <v>7822.86167</v>
      </c>
      <c r="E679" s="23" t="n">
        <v>0</v>
      </c>
      <c r="F679" s="23" t="n">
        <v>23642.86391</v>
      </c>
      <c r="G679" s="23" t="n">
        <v>30309.25601</v>
      </c>
      <c r="H679" s="24" t="n">
        <v>61774.98159</v>
      </c>
      <c r="I679" s="23" t="n">
        <v>4592.00515</v>
      </c>
      <c r="J679" s="23" t="n">
        <v>11405.14527</v>
      </c>
      <c r="K679" s="23" t="n">
        <v>136.56982</v>
      </c>
      <c r="L679" s="23" t="n">
        <v>8138.00383</v>
      </c>
      <c r="M679" s="23" t="n">
        <v>1089.16196</v>
      </c>
      <c r="N679" s="23" t="n">
        <v>0</v>
      </c>
      <c r="O679" s="23" t="n">
        <v>142.22658</v>
      </c>
      <c r="P679" s="23" t="n">
        <v>30</v>
      </c>
      <c r="Q679" s="24" t="n">
        <v>25533.11261</v>
      </c>
      <c r="R679" s="23" t="n">
        <v>0</v>
      </c>
      <c r="S679" s="23" t="n">
        <v>0</v>
      </c>
      <c r="T679" s="23" t="n">
        <v>0</v>
      </c>
      <c r="U679" s="23" t="n">
        <v>0</v>
      </c>
      <c r="V679" s="23" t="n">
        <v>0</v>
      </c>
      <c r="W679" s="23" t="n">
        <v>735.37223</v>
      </c>
      <c r="X679" s="23" t="n">
        <v>1376.678</v>
      </c>
      <c r="Y679" s="23" t="n">
        <v>0</v>
      </c>
      <c r="Z679" s="23" t="n">
        <v>0</v>
      </c>
      <c r="AA679" s="23" t="n">
        <v>0</v>
      </c>
      <c r="AB679" s="23" t="n">
        <v>0</v>
      </c>
      <c r="AC679" s="23" t="n">
        <v>0</v>
      </c>
      <c r="AD679" s="23" t="n">
        <v>0</v>
      </c>
      <c r="AE679" s="24" t="n">
        <v>2112.05023</v>
      </c>
      <c r="AF679" s="25" t="n">
        <v>89420.14443</v>
      </c>
      <c r="AG679" s="26" t="n">
        <v>81455.05618</v>
      </c>
      <c r="AH679" s="27" t="n">
        <v>7965.08825</v>
      </c>
      <c r="AI679" s="27"/>
      <c r="AJ679" s="28" t="n">
        <v>0</v>
      </c>
      <c r="AK679" s="29" t="n">
        <v>0</v>
      </c>
    </row>
    <row r="680" customFormat="false" ht="15" hidden="false" customHeight="false" outlineLevel="0" collapsed="false">
      <c r="A680" s="2"/>
      <c r="B680" s="21" t="n">
        <v>640110</v>
      </c>
      <c r="C680" s="22" t="s">
        <v>427</v>
      </c>
      <c r="D680" s="23" t="n">
        <v>0</v>
      </c>
      <c r="E680" s="23" t="n">
        <v>0</v>
      </c>
      <c r="F680" s="23" t="n">
        <v>0</v>
      </c>
      <c r="G680" s="23" t="n">
        <v>0</v>
      </c>
      <c r="H680" s="24" t="n">
        <v>0</v>
      </c>
      <c r="I680" s="23" t="n">
        <v>0</v>
      </c>
      <c r="J680" s="23" t="n">
        <v>0</v>
      </c>
      <c r="K680" s="23" t="n">
        <v>0</v>
      </c>
      <c r="L680" s="23" t="n">
        <v>0</v>
      </c>
      <c r="M680" s="23" t="n">
        <v>0</v>
      </c>
      <c r="N680" s="23" t="n">
        <v>0</v>
      </c>
      <c r="O680" s="23" t="n">
        <v>0</v>
      </c>
      <c r="P680" s="23" t="n">
        <v>0</v>
      </c>
      <c r="Q680" s="24" t="n">
        <v>0</v>
      </c>
      <c r="R680" s="23" t="n">
        <v>0</v>
      </c>
      <c r="S680" s="23" t="n">
        <v>0</v>
      </c>
      <c r="T680" s="23" t="n">
        <v>0</v>
      </c>
      <c r="U680" s="23" t="n">
        <v>0</v>
      </c>
      <c r="V680" s="23" t="n">
        <v>0</v>
      </c>
      <c r="W680" s="23" t="n">
        <v>0</v>
      </c>
      <c r="X680" s="23" t="n">
        <v>0</v>
      </c>
      <c r="Y680" s="23" t="n">
        <v>0</v>
      </c>
      <c r="Z680" s="23" t="n">
        <v>0</v>
      </c>
      <c r="AA680" s="23" t="n">
        <v>0</v>
      </c>
      <c r="AB680" s="23" t="n">
        <v>0</v>
      </c>
      <c r="AC680" s="23" t="n">
        <v>0</v>
      </c>
      <c r="AD680" s="23" t="n">
        <v>0</v>
      </c>
      <c r="AE680" s="24" t="n">
        <v>0</v>
      </c>
      <c r="AF680" s="25" t="n">
        <v>0</v>
      </c>
      <c r="AG680" s="26" t="n">
        <v>0</v>
      </c>
      <c r="AH680" s="27" t="n">
        <v>0</v>
      </c>
      <c r="AI680" s="27"/>
      <c r="AJ680" s="28" t="n">
        <v>0</v>
      </c>
      <c r="AK680" s="29" t="n">
        <v>0</v>
      </c>
    </row>
    <row r="681" customFormat="false" ht="15" hidden="false" customHeight="false" outlineLevel="0" collapsed="false">
      <c r="A681" s="2"/>
      <c r="B681" s="21" t="n">
        <v>6402</v>
      </c>
      <c r="C681" s="22" t="s">
        <v>428</v>
      </c>
      <c r="D681" s="23" t="n">
        <v>33239.08933</v>
      </c>
      <c r="E681" s="23" t="n">
        <v>33993.41841</v>
      </c>
      <c r="F681" s="23" t="n">
        <v>128931.07075</v>
      </c>
      <c r="G681" s="23" t="n">
        <v>79222.23084</v>
      </c>
      <c r="H681" s="24" t="n">
        <v>275385.80933</v>
      </c>
      <c r="I681" s="23" t="n">
        <v>3328.78841</v>
      </c>
      <c r="J681" s="23" t="n">
        <v>47307.5697</v>
      </c>
      <c r="K681" s="23" t="n">
        <v>4703.82817</v>
      </c>
      <c r="L681" s="23" t="n">
        <v>41451.57773</v>
      </c>
      <c r="M681" s="23" t="n">
        <v>7724.5301</v>
      </c>
      <c r="N681" s="23" t="n">
        <v>133.86039</v>
      </c>
      <c r="O681" s="23" t="n">
        <v>0</v>
      </c>
      <c r="P681" s="23" t="n">
        <v>4587.74489</v>
      </c>
      <c r="Q681" s="24" t="n">
        <v>109237.89939</v>
      </c>
      <c r="R681" s="23" t="n">
        <v>2812.48553</v>
      </c>
      <c r="S681" s="23" t="n">
        <v>37059.336</v>
      </c>
      <c r="T681" s="23" t="n">
        <v>198.7279</v>
      </c>
      <c r="U681" s="23" t="n">
        <v>327.84527</v>
      </c>
      <c r="V681" s="23" t="n">
        <v>0.42</v>
      </c>
      <c r="W681" s="23" t="n">
        <v>11229.70408</v>
      </c>
      <c r="X681" s="23" t="n">
        <v>2068.93278</v>
      </c>
      <c r="Y681" s="23" t="n">
        <v>60.55</v>
      </c>
      <c r="Z681" s="23" t="n">
        <v>151.4</v>
      </c>
      <c r="AA681" s="23" t="n">
        <v>192.49426</v>
      </c>
      <c r="AB681" s="23" t="n">
        <v>0</v>
      </c>
      <c r="AC681" s="23" t="n">
        <v>0</v>
      </c>
      <c r="AD681" s="23" t="n">
        <v>42.74946</v>
      </c>
      <c r="AE681" s="24" t="n">
        <v>54144.64528</v>
      </c>
      <c r="AF681" s="25" t="n">
        <v>438768.354</v>
      </c>
      <c r="AG681" s="26" t="n">
        <v>402135.30503</v>
      </c>
      <c r="AH681" s="27" t="n">
        <v>36306.69432</v>
      </c>
      <c r="AI681" s="27"/>
      <c r="AJ681" s="28" t="n">
        <v>326.35465</v>
      </c>
      <c r="AK681" s="29" t="n">
        <v>5.93445292906836E-011</v>
      </c>
    </row>
    <row r="682" customFormat="false" ht="15" hidden="false" customHeight="false" outlineLevel="0" collapsed="false">
      <c r="A682" s="2"/>
      <c r="B682" s="21" t="n">
        <v>640205</v>
      </c>
      <c r="C682" s="22" t="s">
        <v>429</v>
      </c>
      <c r="D682" s="23" t="n">
        <v>792.33574</v>
      </c>
      <c r="E682" s="23" t="n">
        <v>562.03976</v>
      </c>
      <c r="F682" s="23" t="n">
        <v>3116.21886</v>
      </c>
      <c r="G682" s="23" t="n">
        <v>2341.35915</v>
      </c>
      <c r="H682" s="24" t="n">
        <v>6811.95351</v>
      </c>
      <c r="I682" s="23" t="n">
        <v>0.2</v>
      </c>
      <c r="J682" s="23" t="n">
        <v>1816.11928</v>
      </c>
      <c r="K682" s="23" t="n">
        <v>0</v>
      </c>
      <c r="L682" s="23" t="n">
        <v>30241.53137</v>
      </c>
      <c r="M682" s="23" t="n">
        <v>0</v>
      </c>
      <c r="N682" s="23" t="n">
        <v>0</v>
      </c>
      <c r="O682" s="23" t="n">
        <v>0</v>
      </c>
      <c r="P682" s="23" t="n">
        <v>12.21129</v>
      </c>
      <c r="Q682" s="24" t="n">
        <v>32070.06194</v>
      </c>
      <c r="R682" s="23" t="n">
        <v>22.25173</v>
      </c>
      <c r="S682" s="23" t="n">
        <v>6204.997</v>
      </c>
      <c r="T682" s="23" t="n">
        <v>0</v>
      </c>
      <c r="U682" s="23" t="n">
        <v>0</v>
      </c>
      <c r="V682" s="23" t="n">
        <v>0</v>
      </c>
      <c r="W682" s="23" t="n">
        <v>1335.43448</v>
      </c>
      <c r="X682" s="23" t="n">
        <v>22.7</v>
      </c>
      <c r="Y682" s="23" t="n">
        <v>0</v>
      </c>
      <c r="Z682" s="23" t="n">
        <v>1.4</v>
      </c>
      <c r="AA682" s="23" t="n">
        <v>0</v>
      </c>
      <c r="AB682" s="23" t="n">
        <v>0</v>
      </c>
      <c r="AC682" s="23" t="n">
        <v>0</v>
      </c>
      <c r="AD682" s="23" t="n">
        <v>0</v>
      </c>
      <c r="AE682" s="24" t="n">
        <v>7586.78321</v>
      </c>
      <c r="AF682" s="25" t="n">
        <v>46468.79866</v>
      </c>
      <c r="AG682" s="26" t="n">
        <v>45652.81119</v>
      </c>
      <c r="AH682" s="27" t="n">
        <v>815.98747</v>
      </c>
      <c r="AI682" s="27"/>
      <c r="AJ682" s="28" t="n">
        <v>0</v>
      </c>
      <c r="AK682" s="29" t="n">
        <v>-7.27595761418343E-012</v>
      </c>
    </row>
    <row r="683" customFormat="false" ht="15" hidden="false" customHeight="false" outlineLevel="0" collapsed="false">
      <c r="A683" s="2"/>
      <c r="B683" s="21" t="n">
        <v>640210</v>
      </c>
      <c r="C683" s="22" t="s">
        <v>430</v>
      </c>
      <c r="D683" s="23" t="n">
        <v>0</v>
      </c>
      <c r="E683" s="23" t="n">
        <v>0</v>
      </c>
      <c r="F683" s="23" t="n">
        <v>0</v>
      </c>
      <c r="G683" s="23" t="n">
        <v>0</v>
      </c>
      <c r="H683" s="24" t="n">
        <v>0</v>
      </c>
      <c r="I683" s="23" t="n">
        <v>0</v>
      </c>
      <c r="J683" s="23" t="n">
        <v>0</v>
      </c>
      <c r="K683" s="23" t="n">
        <v>0</v>
      </c>
      <c r="L683" s="23" t="n">
        <v>0</v>
      </c>
      <c r="M683" s="23" t="n">
        <v>0</v>
      </c>
      <c r="N683" s="23" t="n">
        <v>0</v>
      </c>
      <c r="O683" s="23" t="n">
        <v>0</v>
      </c>
      <c r="P683" s="23" t="n">
        <v>0</v>
      </c>
      <c r="Q683" s="24" t="n"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3" t="n">
        <v>0</v>
      </c>
      <c r="W683" s="23" t="n">
        <v>0</v>
      </c>
      <c r="X683" s="23" t="n">
        <v>0</v>
      </c>
      <c r="Y683" s="23" t="n">
        <v>0</v>
      </c>
      <c r="Z683" s="23" t="n">
        <v>0</v>
      </c>
      <c r="AA683" s="23" t="n">
        <v>0</v>
      </c>
      <c r="AB683" s="23" t="n">
        <v>0</v>
      </c>
      <c r="AC683" s="23" t="n">
        <v>0</v>
      </c>
      <c r="AD683" s="23" t="n">
        <v>0</v>
      </c>
      <c r="AE683" s="24" t="n">
        <v>0</v>
      </c>
      <c r="AF683" s="25" t="n">
        <v>0</v>
      </c>
      <c r="AG683" s="26" t="n">
        <v>0</v>
      </c>
      <c r="AH683" s="27" t="n">
        <v>0</v>
      </c>
      <c r="AI683" s="27"/>
      <c r="AJ683" s="28" t="n">
        <v>0</v>
      </c>
      <c r="AK683" s="29" t="n">
        <v>0</v>
      </c>
    </row>
    <row r="684" customFormat="false" ht="15" hidden="false" customHeight="false" outlineLevel="0" collapsed="false">
      <c r="A684" s="2"/>
      <c r="B684" s="21" t="n">
        <v>640215</v>
      </c>
      <c r="C684" s="22" t="s">
        <v>431</v>
      </c>
      <c r="D684" s="23" t="n">
        <v>0</v>
      </c>
      <c r="E684" s="23" t="n">
        <v>12195.1931</v>
      </c>
      <c r="F684" s="23" t="n">
        <v>29787.87144</v>
      </c>
      <c r="G684" s="23" t="n">
        <v>26661.32201</v>
      </c>
      <c r="H684" s="24" t="n">
        <v>68644.38655</v>
      </c>
      <c r="I684" s="23" t="n">
        <v>0</v>
      </c>
      <c r="J684" s="23" t="n">
        <v>0</v>
      </c>
      <c r="K684" s="23" t="n">
        <v>0</v>
      </c>
      <c r="L684" s="23" t="n">
        <v>11210.04636</v>
      </c>
      <c r="M684" s="23" t="n">
        <v>0</v>
      </c>
      <c r="N684" s="23" t="n">
        <v>0</v>
      </c>
      <c r="O684" s="23" t="n">
        <v>0</v>
      </c>
      <c r="P684" s="23" t="n">
        <v>0</v>
      </c>
      <c r="Q684" s="24" t="n">
        <v>11210.04636</v>
      </c>
      <c r="R684" s="23" t="n">
        <v>0</v>
      </c>
      <c r="S684" s="23" t="n">
        <v>428.132</v>
      </c>
      <c r="T684" s="23" t="n">
        <v>0</v>
      </c>
      <c r="U684" s="23" t="n">
        <v>0</v>
      </c>
      <c r="V684" s="23" t="n">
        <v>0</v>
      </c>
      <c r="W684" s="23" t="n">
        <v>0</v>
      </c>
      <c r="X684" s="23" t="n">
        <v>0</v>
      </c>
      <c r="Y684" s="23" t="n">
        <v>0</v>
      </c>
      <c r="Z684" s="23" t="n">
        <v>0</v>
      </c>
      <c r="AA684" s="23" t="n">
        <v>0</v>
      </c>
      <c r="AB684" s="23" t="n">
        <v>0</v>
      </c>
      <c r="AC684" s="23" t="n">
        <v>0</v>
      </c>
      <c r="AD684" s="23" t="n">
        <v>0</v>
      </c>
      <c r="AE684" s="24" t="n">
        <v>428.132</v>
      </c>
      <c r="AF684" s="25" t="n">
        <v>80282.56491</v>
      </c>
      <c r="AG684" s="26" t="n">
        <v>80282.56491</v>
      </c>
      <c r="AH684" s="27" t="n">
        <v>0</v>
      </c>
      <c r="AI684" s="27"/>
      <c r="AJ684" s="28" t="n">
        <v>0</v>
      </c>
      <c r="AK684" s="29" t="n">
        <v>0</v>
      </c>
    </row>
    <row r="685" customFormat="false" ht="15" hidden="false" customHeight="false" outlineLevel="0" collapsed="false">
      <c r="A685" s="2"/>
      <c r="B685" s="21" t="n">
        <v>640220</v>
      </c>
      <c r="C685" s="22" t="s">
        <v>432</v>
      </c>
      <c r="D685" s="23"/>
      <c r="E685" s="23"/>
      <c r="F685" s="23"/>
      <c r="G685" s="23"/>
      <c r="H685" s="24" t="n">
        <v>0</v>
      </c>
      <c r="I685" s="23"/>
      <c r="J685" s="23"/>
      <c r="K685" s="23"/>
      <c r="L685" s="23"/>
      <c r="M685" s="23"/>
      <c r="N685" s="23"/>
      <c r="O685" s="23"/>
      <c r="P685" s="23"/>
      <c r="Q685" s="24" t="n">
        <v>0</v>
      </c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4" t="n">
        <v>0</v>
      </c>
      <c r="AF685" s="25" t="n">
        <v>0</v>
      </c>
      <c r="AG685" s="26" t="n">
        <v>0</v>
      </c>
      <c r="AH685" s="27" t="n">
        <v>0</v>
      </c>
      <c r="AI685" s="27"/>
      <c r="AJ685" s="28" t="n">
        <v>0</v>
      </c>
      <c r="AK685" s="29" t="n">
        <v>0</v>
      </c>
    </row>
    <row r="686" customFormat="false" ht="15" hidden="false" customHeight="false" outlineLevel="0" collapsed="false">
      <c r="A686" s="2"/>
      <c r="B686" s="21" t="n">
        <v>640290</v>
      </c>
      <c r="C686" s="22" t="s">
        <v>144</v>
      </c>
      <c r="D686" s="23" t="n">
        <v>32446.75359</v>
      </c>
      <c r="E686" s="23" t="n">
        <v>21236.18555</v>
      </c>
      <c r="F686" s="23" t="n">
        <v>96026.98045</v>
      </c>
      <c r="G686" s="23" t="n">
        <v>50219.54968</v>
      </c>
      <c r="H686" s="24" t="n">
        <v>199929.46927</v>
      </c>
      <c r="I686" s="23" t="n">
        <v>3328.58841</v>
      </c>
      <c r="J686" s="23" t="n">
        <v>45491.45042</v>
      </c>
      <c r="K686" s="23" t="n">
        <v>4703.82817</v>
      </c>
      <c r="L686" s="23" t="n">
        <v>0</v>
      </c>
      <c r="M686" s="23" t="n">
        <v>7724.5301</v>
      </c>
      <c r="N686" s="23" t="n">
        <v>133.86039</v>
      </c>
      <c r="O686" s="23" t="n">
        <v>0</v>
      </c>
      <c r="P686" s="23" t="n">
        <v>4575.5336</v>
      </c>
      <c r="Q686" s="24" t="n">
        <v>65957.79109</v>
      </c>
      <c r="R686" s="23" t="n">
        <v>2790.2338</v>
      </c>
      <c r="S686" s="23" t="n">
        <v>30426.207</v>
      </c>
      <c r="T686" s="23" t="n">
        <v>198.7279</v>
      </c>
      <c r="U686" s="23" t="n">
        <v>327.84527</v>
      </c>
      <c r="V686" s="23" t="n">
        <v>0.42</v>
      </c>
      <c r="W686" s="23" t="n">
        <v>9894.2696</v>
      </c>
      <c r="X686" s="23" t="n">
        <v>2046.23278</v>
      </c>
      <c r="Y686" s="23" t="n">
        <v>60.55</v>
      </c>
      <c r="Z686" s="23" t="n">
        <v>150</v>
      </c>
      <c r="AA686" s="23" t="n">
        <v>192.49426</v>
      </c>
      <c r="AB686" s="23" t="n">
        <v>0</v>
      </c>
      <c r="AC686" s="23" t="n">
        <v>0</v>
      </c>
      <c r="AD686" s="23" t="n">
        <v>42.74946</v>
      </c>
      <c r="AE686" s="24" t="n">
        <v>46129.73007</v>
      </c>
      <c r="AF686" s="25" t="n">
        <v>312016.99043</v>
      </c>
      <c r="AG686" s="26" t="n">
        <v>276199.92893</v>
      </c>
      <c r="AH686" s="27" t="n">
        <v>35490.70685</v>
      </c>
      <c r="AI686" s="27"/>
      <c r="AJ686" s="28" t="n">
        <v>326.35465</v>
      </c>
      <c r="AK686" s="29" t="n">
        <v>8.41282599139959E-012</v>
      </c>
    </row>
    <row r="687" customFormat="false" ht="15" hidden="false" customHeight="false" outlineLevel="0" collapsed="false">
      <c r="A687" s="2"/>
      <c r="B687" s="21" t="n">
        <v>6403</v>
      </c>
      <c r="C687" s="22" t="s">
        <v>433</v>
      </c>
      <c r="D687" s="23" t="n">
        <v>63219.37869</v>
      </c>
      <c r="E687" s="23" t="n">
        <v>38803.09148</v>
      </c>
      <c r="F687" s="23" t="n">
        <v>144646.9927</v>
      </c>
      <c r="G687" s="23" t="n">
        <v>100060.38696</v>
      </c>
      <c r="H687" s="24" t="n">
        <v>346729.84983</v>
      </c>
      <c r="I687" s="23" t="n">
        <v>1696.378</v>
      </c>
      <c r="J687" s="23" t="n">
        <v>79353.83434</v>
      </c>
      <c r="K687" s="23" t="n">
        <v>119.60499</v>
      </c>
      <c r="L687" s="23" t="n">
        <v>107886.5389</v>
      </c>
      <c r="M687" s="23" t="n">
        <v>4269.68625</v>
      </c>
      <c r="N687" s="23" t="n">
        <v>0</v>
      </c>
      <c r="O687" s="23" t="n">
        <v>0</v>
      </c>
      <c r="P687" s="23" t="n">
        <v>4948.72067</v>
      </c>
      <c r="Q687" s="24" t="n">
        <v>198274.76315</v>
      </c>
      <c r="R687" s="23" t="n">
        <v>0</v>
      </c>
      <c r="S687" s="23" t="n">
        <v>8808.685</v>
      </c>
      <c r="T687" s="23" t="n">
        <v>0</v>
      </c>
      <c r="U687" s="23" t="n">
        <v>0</v>
      </c>
      <c r="V687" s="23" t="n">
        <v>0</v>
      </c>
      <c r="W687" s="23" t="n">
        <v>25654.85255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0</v>
      </c>
      <c r="AC687" s="23" t="n">
        <v>0</v>
      </c>
      <c r="AD687" s="23" t="n">
        <v>0</v>
      </c>
      <c r="AE687" s="24" t="n">
        <v>34463.53755</v>
      </c>
      <c r="AF687" s="25" t="n">
        <v>579468.15053</v>
      </c>
      <c r="AG687" s="26" t="n">
        <v>516248.77184</v>
      </c>
      <c r="AH687" s="27" t="n">
        <v>63219.37869</v>
      </c>
      <c r="AI687" s="27"/>
      <c r="AJ687" s="28" t="n">
        <v>0</v>
      </c>
      <c r="AK687" s="29" t="n">
        <v>-1.30967237055302E-010</v>
      </c>
    </row>
    <row r="688" customFormat="false" ht="15" hidden="false" customHeight="false" outlineLevel="0" collapsed="false">
      <c r="A688" s="2"/>
      <c r="B688" s="21" t="n">
        <v>640305</v>
      </c>
      <c r="C688" s="22" t="s">
        <v>434</v>
      </c>
      <c r="D688" s="23" t="n">
        <v>63219.37869</v>
      </c>
      <c r="E688" s="23" t="n">
        <v>5475.54792</v>
      </c>
      <c r="F688" s="23" t="n">
        <v>141670.48808</v>
      </c>
      <c r="G688" s="23" t="n">
        <v>93749.95832</v>
      </c>
      <c r="H688" s="24" t="n">
        <v>304115.37301</v>
      </c>
      <c r="I688" s="23" t="n">
        <v>0</v>
      </c>
      <c r="J688" s="23" t="n">
        <v>77728.85934</v>
      </c>
      <c r="K688" s="23" t="n">
        <v>119.60499</v>
      </c>
      <c r="L688" s="23" t="n">
        <v>102308.4223</v>
      </c>
      <c r="M688" s="23" t="n">
        <v>4269.68625</v>
      </c>
      <c r="N688" s="23" t="n">
        <v>0</v>
      </c>
      <c r="O688" s="23" t="n">
        <v>0</v>
      </c>
      <c r="P688" s="23" t="n">
        <v>588.59757</v>
      </c>
      <c r="Q688" s="24" t="n">
        <v>185015.17045</v>
      </c>
      <c r="R688" s="23" t="n">
        <v>0</v>
      </c>
      <c r="S688" s="23" t="n">
        <v>3290.245</v>
      </c>
      <c r="T688" s="23" t="n">
        <v>0</v>
      </c>
      <c r="U688" s="23" t="n">
        <v>0</v>
      </c>
      <c r="V688" s="23" t="n">
        <v>0</v>
      </c>
      <c r="W688" s="23" t="n">
        <v>20640.81352</v>
      </c>
      <c r="X688" s="23" t="n">
        <v>0</v>
      </c>
      <c r="Y688" s="23" t="n">
        <v>0</v>
      </c>
      <c r="Z688" s="23" t="n">
        <v>0</v>
      </c>
      <c r="AA688" s="23" t="n">
        <v>0</v>
      </c>
      <c r="AB688" s="23" t="n">
        <v>0</v>
      </c>
      <c r="AC688" s="23" t="n">
        <v>0</v>
      </c>
      <c r="AD688" s="23" t="n">
        <v>0</v>
      </c>
      <c r="AE688" s="24" t="n">
        <v>23931.05852</v>
      </c>
      <c r="AF688" s="25" t="n">
        <v>513061.60198</v>
      </c>
      <c r="AG688" s="26" t="n">
        <v>449842.22329</v>
      </c>
      <c r="AH688" s="27" t="n">
        <v>63219.37869</v>
      </c>
      <c r="AI688" s="27"/>
      <c r="AJ688" s="28" t="n">
        <v>0</v>
      </c>
      <c r="AK688" s="29" t="n">
        <v>-1.45519152283669E-011</v>
      </c>
    </row>
    <row r="689" customFormat="false" ht="15" hidden="false" customHeight="false" outlineLevel="0" collapsed="false">
      <c r="A689" s="2"/>
      <c r="B689" s="21" t="n">
        <v>640310</v>
      </c>
      <c r="C689" s="22" t="s">
        <v>435</v>
      </c>
      <c r="D689" s="23" t="n">
        <v>0</v>
      </c>
      <c r="E689" s="23" t="n">
        <v>33311.43356</v>
      </c>
      <c r="F689" s="23" t="n">
        <v>0</v>
      </c>
      <c r="G689" s="23" t="n">
        <v>4600</v>
      </c>
      <c r="H689" s="24" t="n">
        <v>37911.43356</v>
      </c>
      <c r="I689" s="23" t="n">
        <v>0</v>
      </c>
      <c r="J689" s="23" t="n">
        <v>1624.975</v>
      </c>
      <c r="K689" s="23" t="n">
        <v>0</v>
      </c>
      <c r="L689" s="23" t="n">
        <v>0</v>
      </c>
      <c r="M689" s="23" t="n">
        <v>0</v>
      </c>
      <c r="N689" s="23" t="n">
        <v>0</v>
      </c>
      <c r="O689" s="23" t="n">
        <v>0</v>
      </c>
      <c r="P689" s="23" t="n">
        <v>0</v>
      </c>
      <c r="Q689" s="24" t="n">
        <v>1624.975</v>
      </c>
      <c r="R689" s="23" t="n">
        <v>0</v>
      </c>
      <c r="S689" s="23" t="n">
        <v>0</v>
      </c>
      <c r="T689" s="23" t="n">
        <v>0</v>
      </c>
      <c r="U689" s="23" t="n">
        <v>0</v>
      </c>
      <c r="V689" s="23" t="n">
        <v>0</v>
      </c>
      <c r="W689" s="23" t="n">
        <v>0</v>
      </c>
      <c r="X689" s="23" t="n">
        <v>0</v>
      </c>
      <c r="Y689" s="23" t="n">
        <v>0</v>
      </c>
      <c r="Z689" s="23" t="n">
        <v>0</v>
      </c>
      <c r="AA689" s="23" t="n">
        <v>0</v>
      </c>
      <c r="AB689" s="23" t="n">
        <v>0</v>
      </c>
      <c r="AC689" s="23" t="n">
        <v>0</v>
      </c>
      <c r="AD689" s="23" t="n">
        <v>0</v>
      </c>
      <c r="AE689" s="24" t="n">
        <v>0</v>
      </c>
      <c r="AF689" s="25" t="n">
        <v>39536.40856</v>
      </c>
      <c r="AG689" s="26" t="n">
        <v>39536.40856</v>
      </c>
      <c r="AH689" s="27" t="n">
        <v>0</v>
      </c>
      <c r="AI689" s="27"/>
      <c r="AJ689" s="28" t="n">
        <v>0</v>
      </c>
      <c r="AK689" s="29" t="n">
        <v>0</v>
      </c>
    </row>
    <row r="690" customFormat="false" ht="15" hidden="false" customHeight="false" outlineLevel="0" collapsed="false">
      <c r="A690" s="2"/>
      <c r="B690" s="21" t="n">
        <v>640315</v>
      </c>
      <c r="C690" s="22" t="s">
        <v>436</v>
      </c>
      <c r="D690" s="23" t="n">
        <v>0</v>
      </c>
      <c r="E690" s="23" t="n">
        <v>16.11</v>
      </c>
      <c r="F690" s="23" t="n">
        <v>2976.50462</v>
      </c>
      <c r="G690" s="23" t="n">
        <v>1710.42864</v>
      </c>
      <c r="H690" s="24" t="n">
        <v>4703.04326</v>
      </c>
      <c r="I690" s="23" t="n">
        <v>1696.378</v>
      </c>
      <c r="J690" s="23" t="n">
        <v>0</v>
      </c>
      <c r="K690" s="23" t="n">
        <v>0</v>
      </c>
      <c r="L690" s="23" t="n">
        <v>5578.1166</v>
      </c>
      <c r="M690" s="23" t="n">
        <v>0</v>
      </c>
      <c r="N690" s="23" t="n">
        <v>0</v>
      </c>
      <c r="O690" s="23" t="n">
        <v>0</v>
      </c>
      <c r="P690" s="23" t="n">
        <v>4360.1231</v>
      </c>
      <c r="Q690" s="24" t="n">
        <v>11634.6177</v>
      </c>
      <c r="R690" s="23" t="n">
        <v>0</v>
      </c>
      <c r="S690" s="23" t="n">
        <v>5518.44</v>
      </c>
      <c r="T690" s="23" t="n">
        <v>0</v>
      </c>
      <c r="U690" s="23" t="n">
        <v>0</v>
      </c>
      <c r="V690" s="23" t="n">
        <v>0</v>
      </c>
      <c r="W690" s="23" t="n">
        <v>5014.03903</v>
      </c>
      <c r="X690" s="23" t="n">
        <v>0</v>
      </c>
      <c r="Y690" s="23" t="n">
        <v>0</v>
      </c>
      <c r="Z690" s="23" t="n">
        <v>0</v>
      </c>
      <c r="AA690" s="23" t="n">
        <v>0</v>
      </c>
      <c r="AB690" s="23" t="n">
        <v>0</v>
      </c>
      <c r="AC690" s="23" t="n">
        <v>0</v>
      </c>
      <c r="AD690" s="23" t="n">
        <v>0</v>
      </c>
      <c r="AE690" s="24" t="n">
        <v>10532.47903</v>
      </c>
      <c r="AF690" s="25" t="n">
        <v>26870.13999</v>
      </c>
      <c r="AG690" s="26" t="n">
        <v>26870.13999</v>
      </c>
      <c r="AH690" s="27" t="n">
        <v>0</v>
      </c>
      <c r="AI690" s="27"/>
      <c r="AJ690" s="28" t="n">
        <v>0</v>
      </c>
      <c r="AK690" s="29" t="n">
        <v>-3.63797880709171E-012</v>
      </c>
    </row>
    <row r="691" customFormat="false" ht="15" hidden="false" customHeight="false" outlineLevel="0" collapsed="false">
      <c r="A691" s="2"/>
      <c r="B691" s="21" t="n">
        <v>6404</v>
      </c>
      <c r="C691" s="22" t="s">
        <v>437</v>
      </c>
      <c r="D691" s="23" t="n">
        <v>441145.45371</v>
      </c>
      <c r="E691" s="23" t="n">
        <v>185979.85157</v>
      </c>
      <c r="F691" s="23" t="n">
        <v>556852.50273</v>
      </c>
      <c r="G691" s="23" t="n">
        <v>142836.56313</v>
      </c>
      <c r="H691" s="24" t="n">
        <v>1326814.37114</v>
      </c>
      <c r="I691" s="23" t="n">
        <v>213788.82609</v>
      </c>
      <c r="J691" s="23" t="n">
        <v>76294.78625</v>
      </c>
      <c r="K691" s="23" t="n">
        <v>12556.51274</v>
      </c>
      <c r="L691" s="23" t="n">
        <v>55171.94986</v>
      </c>
      <c r="M691" s="23" t="n">
        <v>29995.55323</v>
      </c>
      <c r="N691" s="23" t="n">
        <v>155.41151</v>
      </c>
      <c r="O691" s="23" t="n">
        <v>142638.92621</v>
      </c>
      <c r="P691" s="23" t="n">
        <v>22943.51495</v>
      </c>
      <c r="Q691" s="24" t="n">
        <v>553545.48084</v>
      </c>
      <c r="R691" s="23" t="n">
        <v>3829.43466</v>
      </c>
      <c r="S691" s="23" t="n">
        <v>0</v>
      </c>
      <c r="T691" s="23" t="n">
        <v>0</v>
      </c>
      <c r="U691" s="23" t="n">
        <v>912.67901</v>
      </c>
      <c r="V691" s="23" t="n">
        <v>0</v>
      </c>
      <c r="W691" s="23" t="n">
        <v>250</v>
      </c>
      <c r="X691" s="23" t="n">
        <v>11278.31571</v>
      </c>
      <c r="Y691" s="23" t="n">
        <v>0</v>
      </c>
      <c r="Z691" s="23" t="n">
        <v>56671.33779</v>
      </c>
      <c r="AA691" s="23" t="n">
        <v>883.69482</v>
      </c>
      <c r="AB691" s="23" t="n">
        <v>0</v>
      </c>
      <c r="AC691" s="23" t="n">
        <v>0</v>
      </c>
      <c r="AD691" s="23" t="n">
        <v>0</v>
      </c>
      <c r="AE691" s="24" t="n">
        <v>73825.46199</v>
      </c>
      <c r="AF691" s="25" t="n">
        <v>1954185.31397</v>
      </c>
      <c r="AG691" s="26" t="n">
        <v>1308861.05527</v>
      </c>
      <c r="AH691" s="27" t="n">
        <v>644285.15237</v>
      </c>
      <c r="AI691" s="27"/>
      <c r="AJ691" s="28" t="n">
        <v>1039.10633</v>
      </c>
      <c r="AK691" s="29" t="n">
        <v>-1.35969457915053E-010</v>
      </c>
    </row>
    <row r="692" customFormat="false" ht="15" hidden="false" customHeight="false" outlineLevel="0" collapsed="false">
      <c r="A692" s="2"/>
      <c r="B692" s="21" t="n">
        <v>640405</v>
      </c>
      <c r="C692" s="22" t="s">
        <v>135</v>
      </c>
      <c r="D692" s="23" t="n">
        <v>6879.93972</v>
      </c>
      <c r="E692" s="23" t="n">
        <v>7350.0983</v>
      </c>
      <c r="F692" s="23" t="n">
        <v>6387.0046</v>
      </c>
      <c r="G692" s="23" t="n">
        <v>5296.25631</v>
      </c>
      <c r="H692" s="24" t="n">
        <v>25913.29893</v>
      </c>
      <c r="I692" s="23" t="n">
        <v>0</v>
      </c>
      <c r="J692" s="23" t="n">
        <v>6307.50551</v>
      </c>
      <c r="K692" s="23" t="n">
        <v>0</v>
      </c>
      <c r="L692" s="23" t="n">
        <v>12160.77302</v>
      </c>
      <c r="M692" s="23" t="n">
        <v>92.9541</v>
      </c>
      <c r="N692" s="23" t="n">
        <v>1.65643</v>
      </c>
      <c r="O692" s="23" t="n">
        <v>0</v>
      </c>
      <c r="P692" s="23" t="n">
        <v>3302.39369</v>
      </c>
      <c r="Q692" s="24" t="n">
        <v>21865.28275</v>
      </c>
      <c r="R692" s="23" t="n">
        <v>60.09895</v>
      </c>
      <c r="S692" s="23" t="n">
        <v>0</v>
      </c>
      <c r="T692" s="23" t="n">
        <v>0</v>
      </c>
      <c r="U692" s="23" t="n">
        <v>0</v>
      </c>
      <c r="V692" s="23" t="n">
        <v>0</v>
      </c>
      <c r="W692" s="23" t="n">
        <v>230</v>
      </c>
      <c r="X692" s="23" t="n">
        <v>0</v>
      </c>
      <c r="Y692" s="23" t="n">
        <v>0</v>
      </c>
      <c r="Z692" s="23" t="n">
        <v>0</v>
      </c>
      <c r="AA692" s="23" t="n">
        <v>0</v>
      </c>
      <c r="AB692" s="23" t="n">
        <v>0</v>
      </c>
      <c r="AC692" s="23" t="n">
        <v>0</v>
      </c>
      <c r="AD692" s="23" t="n">
        <v>0</v>
      </c>
      <c r="AE692" s="24" t="n">
        <v>290.09895</v>
      </c>
      <c r="AF692" s="25" t="n">
        <v>48068.68063</v>
      </c>
      <c r="AG692" s="26" t="n">
        <v>41126.98553</v>
      </c>
      <c r="AH692" s="27" t="n">
        <v>6940.03867</v>
      </c>
      <c r="AI692" s="27"/>
      <c r="AJ692" s="28" t="n">
        <v>1.65643</v>
      </c>
      <c r="AK692" s="29" t="n">
        <v>4.54769555346957E-012</v>
      </c>
    </row>
    <row r="693" customFormat="false" ht="15" hidden="false" customHeight="false" outlineLevel="0" collapsed="false">
      <c r="A693" s="2"/>
      <c r="B693" s="21" t="n">
        <v>640410</v>
      </c>
      <c r="C693" s="22" t="s">
        <v>136</v>
      </c>
      <c r="D693" s="23" t="n">
        <v>434265.51399</v>
      </c>
      <c r="E693" s="23" t="n">
        <v>178462.59343</v>
      </c>
      <c r="F693" s="23" t="n">
        <v>550465.49813</v>
      </c>
      <c r="G693" s="23" t="n">
        <v>137540.30682</v>
      </c>
      <c r="H693" s="24" t="n">
        <v>1300733.91237</v>
      </c>
      <c r="I693" s="23" t="n">
        <v>213788.82609</v>
      </c>
      <c r="J693" s="23" t="n">
        <v>69987.28074</v>
      </c>
      <c r="K693" s="23" t="n">
        <v>12556.51274</v>
      </c>
      <c r="L693" s="23" t="n">
        <v>41075.28632</v>
      </c>
      <c r="M693" s="23" t="n">
        <v>29902.59913</v>
      </c>
      <c r="N693" s="23" t="n">
        <v>153.75508</v>
      </c>
      <c r="O693" s="23" t="n">
        <v>111959.13303</v>
      </c>
      <c r="P693" s="23" t="n">
        <v>19641.12126</v>
      </c>
      <c r="Q693" s="24" t="n">
        <v>499064.51439</v>
      </c>
      <c r="R693" s="23" t="n">
        <v>3769.33571</v>
      </c>
      <c r="S693" s="23" t="n">
        <v>0</v>
      </c>
      <c r="T693" s="23" t="n">
        <v>0</v>
      </c>
      <c r="U693" s="23" t="n">
        <v>912.67901</v>
      </c>
      <c r="V693" s="23" t="n">
        <v>0</v>
      </c>
      <c r="W693" s="23" t="n">
        <v>20</v>
      </c>
      <c r="X693" s="23" t="n">
        <v>11278.31571</v>
      </c>
      <c r="Y693" s="23" t="n">
        <v>0</v>
      </c>
      <c r="Z693" s="23" t="n">
        <v>56671.33779</v>
      </c>
      <c r="AA693" s="23" t="n">
        <v>0</v>
      </c>
      <c r="AB693" s="23" t="n">
        <v>0</v>
      </c>
      <c r="AC693" s="23" t="n">
        <v>0</v>
      </c>
      <c r="AD693" s="23" t="n">
        <v>0</v>
      </c>
      <c r="AE693" s="24" t="n">
        <v>72651.66822</v>
      </c>
      <c r="AF693" s="25" t="n">
        <v>1872450.09498</v>
      </c>
      <c r="AG693" s="26" t="n">
        <v>1265631.01938</v>
      </c>
      <c r="AH693" s="27" t="n">
        <v>606665.32052</v>
      </c>
      <c r="AI693" s="27"/>
      <c r="AJ693" s="28" t="n">
        <v>153.75508</v>
      </c>
      <c r="AK693" s="29" t="n">
        <v>2.64577693087631E-010</v>
      </c>
    </row>
    <row r="694" customFormat="false" ht="15" hidden="false" customHeight="false" outlineLevel="0" collapsed="false">
      <c r="A694" s="2"/>
      <c r="B694" s="21" t="n">
        <v>640415</v>
      </c>
      <c r="C694" s="22" t="s">
        <v>137</v>
      </c>
      <c r="D694" s="23" t="n">
        <v>0</v>
      </c>
      <c r="E694" s="23" t="n">
        <v>0</v>
      </c>
      <c r="F694" s="23" t="n">
        <v>0</v>
      </c>
      <c r="G694" s="23" t="n">
        <v>0</v>
      </c>
      <c r="H694" s="24" t="n">
        <v>0</v>
      </c>
      <c r="I694" s="23" t="n">
        <v>0</v>
      </c>
      <c r="J694" s="23" t="n">
        <v>0</v>
      </c>
      <c r="K694" s="23" t="n">
        <v>0</v>
      </c>
      <c r="L694" s="23" t="n">
        <v>1935.89052</v>
      </c>
      <c r="M694" s="23" t="n">
        <v>0</v>
      </c>
      <c r="N694" s="23" t="n">
        <v>0</v>
      </c>
      <c r="O694" s="23" t="n">
        <v>0</v>
      </c>
      <c r="P694" s="23" t="n">
        <v>0</v>
      </c>
      <c r="Q694" s="24" t="n">
        <v>1935.89052</v>
      </c>
      <c r="R694" s="23" t="n">
        <v>0</v>
      </c>
      <c r="S694" s="23" t="n">
        <v>0</v>
      </c>
      <c r="T694" s="23" t="n">
        <v>0</v>
      </c>
      <c r="U694" s="23" t="n">
        <v>0</v>
      </c>
      <c r="V694" s="23" t="n">
        <v>0</v>
      </c>
      <c r="W694" s="23" t="n">
        <v>0</v>
      </c>
      <c r="X694" s="23" t="n">
        <v>0</v>
      </c>
      <c r="Y694" s="23" t="n">
        <v>0</v>
      </c>
      <c r="Z694" s="23" t="n">
        <v>0</v>
      </c>
      <c r="AA694" s="23" t="n">
        <v>2.4</v>
      </c>
      <c r="AB694" s="23" t="n">
        <v>0</v>
      </c>
      <c r="AC694" s="23" t="n">
        <v>0</v>
      </c>
      <c r="AD694" s="23" t="n">
        <v>0</v>
      </c>
      <c r="AE694" s="24" t="n">
        <v>2.4</v>
      </c>
      <c r="AF694" s="25" t="n">
        <v>1938.29052</v>
      </c>
      <c r="AG694" s="26" t="n">
        <v>1935.89052</v>
      </c>
      <c r="AH694" s="27" t="n">
        <v>0</v>
      </c>
      <c r="AI694" s="27"/>
      <c r="AJ694" s="28" t="n">
        <v>2.4</v>
      </c>
      <c r="AK694" s="29" t="n">
        <v>9.10382880192628E-014</v>
      </c>
    </row>
    <row r="695" customFormat="false" ht="15" hidden="false" customHeight="false" outlineLevel="0" collapsed="false">
      <c r="A695" s="2"/>
      <c r="B695" s="21" t="n">
        <v>640420</v>
      </c>
      <c r="C695" s="22" t="s">
        <v>138</v>
      </c>
      <c r="D695" s="23" t="n">
        <v>0</v>
      </c>
      <c r="E695" s="23" t="n">
        <v>167.15984</v>
      </c>
      <c r="F695" s="23" t="n">
        <v>0</v>
      </c>
      <c r="G695" s="23" t="n">
        <v>0</v>
      </c>
      <c r="H695" s="24" t="n">
        <v>167.15984</v>
      </c>
      <c r="I695" s="23" t="n">
        <v>0</v>
      </c>
      <c r="J695" s="23" t="n">
        <v>0</v>
      </c>
      <c r="K695" s="23" t="n">
        <v>0</v>
      </c>
      <c r="L695" s="23" t="n">
        <v>0</v>
      </c>
      <c r="M695" s="23" t="n">
        <v>0</v>
      </c>
      <c r="N695" s="23" t="n">
        <v>0</v>
      </c>
      <c r="O695" s="23" t="n">
        <v>30679.79318</v>
      </c>
      <c r="P695" s="23" t="n">
        <v>0</v>
      </c>
      <c r="Q695" s="24" t="n">
        <v>30679.79318</v>
      </c>
      <c r="R695" s="23" t="n">
        <v>0</v>
      </c>
      <c r="S695" s="23" t="n">
        <v>0</v>
      </c>
      <c r="T695" s="23" t="n">
        <v>0</v>
      </c>
      <c r="U695" s="23" t="n">
        <v>0</v>
      </c>
      <c r="V695" s="23" t="n">
        <v>0</v>
      </c>
      <c r="W695" s="23" t="n">
        <v>0</v>
      </c>
      <c r="X695" s="23" t="n">
        <v>0</v>
      </c>
      <c r="Y695" s="23" t="n">
        <v>0</v>
      </c>
      <c r="Z695" s="23" t="n">
        <v>0</v>
      </c>
      <c r="AA695" s="23" t="n">
        <v>881.29482</v>
      </c>
      <c r="AB695" s="23" t="n">
        <v>0</v>
      </c>
      <c r="AC695" s="23" t="n">
        <v>0</v>
      </c>
      <c r="AD695" s="23" t="n">
        <v>0</v>
      </c>
      <c r="AE695" s="24" t="n">
        <v>881.29482</v>
      </c>
      <c r="AF695" s="25" t="n">
        <v>31728.24784</v>
      </c>
      <c r="AG695" s="26" t="n">
        <v>167.15984</v>
      </c>
      <c r="AH695" s="27" t="n">
        <v>30679.79318</v>
      </c>
      <c r="AI695" s="27"/>
      <c r="AJ695" s="28" t="n">
        <v>881.29482</v>
      </c>
      <c r="AK695" s="29" t="n">
        <v>0</v>
      </c>
    </row>
    <row r="696" customFormat="false" ht="15" hidden="false" customHeight="false" outlineLevel="0" collapsed="false">
      <c r="A696" s="2"/>
      <c r="B696" s="21" t="n">
        <v>6405</v>
      </c>
      <c r="C696" s="22" t="s">
        <v>438</v>
      </c>
      <c r="D696" s="23" t="n">
        <v>97.27481</v>
      </c>
      <c r="E696" s="23" t="n">
        <v>0</v>
      </c>
      <c r="F696" s="23" t="n">
        <v>0</v>
      </c>
      <c r="G696" s="23" t="n">
        <v>0</v>
      </c>
      <c r="H696" s="24" t="n">
        <v>97.27481</v>
      </c>
      <c r="I696" s="23" t="n">
        <v>0</v>
      </c>
      <c r="J696" s="23" t="n">
        <v>0</v>
      </c>
      <c r="K696" s="23" t="n">
        <v>0</v>
      </c>
      <c r="L696" s="23" t="n">
        <v>0</v>
      </c>
      <c r="M696" s="23" t="n">
        <v>0</v>
      </c>
      <c r="N696" s="23" t="n">
        <v>9953.13233</v>
      </c>
      <c r="O696" s="23" t="n">
        <v>0</v>
      </c>
      <c r="P696" s="23" t="n">
        <v>0</v>
      </c>
      <c r="Q696" s="24" t="n">
        <v>9953.13233</v>
      </c>
      <c r="R696" s="23" t="n">
        <v>0</v>
      </c>
      <c r="S696" s="23" t="n">
        <v>0</v>
      </c>
      <c r="T696" s="23" t="n">
        <v>20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0</v>
      </c>
      <c r="AC696" s="23" t="n">
        <v>0</v>
      </c>
      <c r="AD696" s="23" t="n">
        <v>0</v>
      </c>
      <c r="AE696" s="24" t="n">
        <v>200</v>
      </c>
      <c r="AF696" s="25" t="n">
        <v>10250.40714</v>
      </c>
      <c r="AG696" s="26" t="n">
        <v>200</v>
      </c>
      <c r="AH696" s="27" t="n">
        <v>97.27481</v>
      </c>
      <c r="AI696" s="27"/>
      <c r="AJ696" s="28" t="n">
        <v>9953.13233</v>
      </c>
      <c r="AK696" s="29" t="n">
        <v>0</v>
      </c>
    </row>
    <row r="697" customFormat="false" ht="15" hidden="false" customHeight="false" outlineLevel="0" collapsed="false">
      <c r="A697" s="2"/>
      <c r="B697" s="21" t="n">
        <v>640505</v>
      </c>
      <c r="C697" s="22" t="s">
        <v>439</v>
      </c>
      <c r="D697" s="23" t="n">
        <v>0</v>
      </c>
      <c r="E697" s="23" t="n">
        <v>0</v>
      </c>
      <c r="F697" s="23" t="n">
        <v>0</v>
      </c>
      <c r="G697" s="23" t="n">
        <v>0</v>
      </c>
      <c r="H697" s="24" t="n">
        <v>0</v>
      </c>
      <c r="I697" s="23" t="n">
        <v>0</v>
      </c>
      <c r="J697" s="23" t="n">
        <v>0</v>
      </c>
      <c r="K697" s="23" t="n">
        <v>0</v>
      </c>
      <c r="L697" s="23" t="n">
        <v>0</v>
      </c>
      <c r="M697" s="23" t="n">
        <v>0</v>
      </c>
      <c r="N697" s="23" t="n">
        <v>9953.13233</v>
      </c>
      <c r="O697" s="23" t="n">
        <v>0</v>
      </c>
      <c r="P697" s="23" t="n">
        <v>0</v>
      </c>
      <c r="Q697" s="24" t="n">
        <v>9953.13233</v>
      </c>
      <c r="R697" s="23" t="n">
        <v>0</v>
      </c>
      <c r="S697" s="23" t="n">
        <v>0</v>
      </c>
      <c r="T697" s="23" t="n">
        <v>0</v>
      </c>
      <c r="U697" s="23" t="n">
        <v>0</v>
      </c>
      <c r="V697" s="23" t="n">
        <v>0</v>
      </c>
      <c r="W697" s="23" t="n">
        <v>0</v>
      </c>
      <c r="X697" s="23" t="n">
        <v>0</v>
      </c>
      <c r="Y697" s="23" t="n">
        <v>0</v>
      </c>
      <c r="Z697" s="23" t="n">
        <v>0</v>
      </c>
      <c r="AA697" s="23" t="n">
        <v>0</v>
      </c>
      <c r="AB697" s="23" t="n">
        <v>0</v>
      </c>
      <c r="AC697" s="23" t="n">
        <v>0</v>
      </c>
      <c r="AD697" s="23" t="n">
        <v>0</v>
      </c>
      <c r="AE697" s="24" t="n">
        <v>0</v>
      </c>
      <c r="AF697" s="25" t="n">
        <v>9953.13233</v>
      </c>
      <c r="AG697" s="26" t="n">
        <v>0</v>
      </c>
      <c r="AH697" s="27" t="n">
        <v>0</v>
      </c>
      <c r="AI697" s="27"/>
      <c r="AJ697" s="28" t="n">
        <v>9953.13233</v>
      </c>
      <c r="AK697" s="29" t="n">
        <v>0</v>
      </c>
    </row>
    <row r="698" customFormat="false" ht="15" hidden="false" customHeight="false" outlineLevel="0" collapsed="false">
      <c r="A698" s="2"/>
      <c r="B698" s="21" t="n">
        <v>640510</v>
      </c>
      <c r="C698" s="22" t="s">
        <v>440</v>
      </c>
      <c r="D698" s="23" t="n">
        <v>0</v>
      </c>
      <c r="E698" s="23" t="n">
        <v>0</v>
      </c>
      <c r="F698" s="23" t="n">
        <v>0</v>
      </c>
      <c r="G698" s="23" t="n">
        <v>0</v>
      </c>
      <c r="H698" s="24" t="n">
        <v>0</v>
      </c>
      <c r="I698" s="23" t="n">
        <v>0</v>
      </c>
      <c r="J698" s="23" t="n">
        <v>0</v>
      </c>
      <c r="K698" s="23" t="n">
        <v>0</v>
      </c>
      <c r="L698" s="23" t="n">
        <v>0</v>
      </c>
      <c r="M698" s="23" t="n">
        <v>0</v>
      </c>
      <c r="N698" s="23" t="n">
        <v>0</v>
      </c>
      <c r="O698" s="23" t="n">
        <v>0</v>
      </c>
      <c r="P698" s="23" t="n">
        <v>0</v>
      </c>
      <c r="Q698" s="24" t="n">
        <v>0</v>
      </c>
      <c r="R698" s="23" t="n">
        <v>0</v>
      </c>
      <c r="S698" s="23" t="n">
        <v>0</v>
      </c>
      <c r="T698" s="23" t="n">
        <v>0</v>
      </c>
      <c r="U698" s="23" t="n">
        <v>0</v>
      </c>
      <c r="V698" s="23" t="n">
        <v>0</v>
      </c>
      <c r="W698" s="23" t="n">
        <v>0</v>
      </c>
      <c r="X698" s="23" t="n">
        <v>0</v>
      </c>
      <c r="Y698" s="23" t="n">
        <v>0</v>
      </c>
      <c r="Z698" s="23" t="n">
        <v>0</v>
      </c>
      <c r="AA698" s="23" t="n">
        <v>0</v>
      </c>
      <c r="AB698" s="23" t="n">
        <v>0</v>
      </c>
      <c r="AC698" s="23" t="n">
        <v>0</v>
      </c>
      <c r="AD698" s="23" t="n">
        <v>0</v>
      </c>
      <c r="AE698" s="24" t="n">
        <v>0</v>
      </c>
      <c r="AF698" s="25" t="n">
        <v>0</v>
      </c>
      <c r="AG698" s="26" t="n">
        <v>0</v>
      </c>
      <c r="AH698" s="27" t="n">
        <v>0</v>
      </c>
      <c r="AI698" s="27"/>
      <c r="AJ698" s="28" t="n">
        <v>0</v>
      </c>
      <c r="AK698" s="29" t="n">
        <v>0</v>
      </c>
    </row>
    <row r="699" customFormat="false" ht="15" hidden="false" customHeight="false" outlineLevel="0" collapsed="false">
      <c r="A699" s="2"/>
      <c r="B699" s="21" t="n">
        <v>640515</v>
      </c>
      <c r="C699" s="22" t="s">
        <v>441</v>
      </c>
      <c r="D699" s="23" t="n">
        <v>0</v>
      </c>
      <c r="E699" s="23" t="n">
        <v>0</v>
      </c>
      <c r="F699" s="23" t="n">
        <v>0</v>
      </c>
      <c r="G699" s="23" t="n">
        <v>0</v>
      </c>
      <c r="H699" s="24" t="n">
        <v>0</v>
      </c>
      <c r="I699" s="23" t="n">
        <v>0</v>
      </c>
      <c r="J699" s="23" t="n">
        <v>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4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  <c r="Z699" s="23" t="n">
        <v>0</v>
      </c>
      <c r="AA699" s="23" t="n">
        <v>0</v>
      </c>
      <c r="AB699" s="23" t="n">
        <v>0</v>
      </c>
      <c r="AC699" s="23" t="n">
        <v>0</v>
      </c>
      <c r="AD699" s="23" t="n">
        <v>0</v>
      </c>
      <c r="AE699" s="24" t="n">
        <v>0</v>
      </c>
      <c r="AF699" s="25" t="n">
        <v>0</v>
      </c>
      <c r="AG699" s="26" t="n">
        <v>0</v>
      </c>
      <c r="AH699" s="27" t="n">
        <v>0</v>
      </c>
      <c r="AI699" s="27"/>
      <c r="AJ699" s="28" t="n">
        <v>0</v>
      </c>
      <c r="AK699" s="29" t="n">
        <v>0</v>
      </c>
    </row>
    <row r="700" customFormat="false" ht="15" hidden="false" customHeight="false" outlineLevel="0" collapsed="false">
      <c r="A700" s="2"/>
      <c r="B700" s="21" t="n">
        <v>640590</v>
      </c>
      <c r="C700" s="22" t="s">
        <v>442</v>
      </c>
      <c r="D700" s="23" t="n">
        <v>97.27481</v>
      </c>
      <c r="E700" s="23" t="n">
        <v>0</v>
      </c>
      <c r="F700" s="23" t="n">
        <v>0</v>
      </c>
      <c r="G700" s="23" t="n">
        <v>0</v>
      </c>
      <c r="H700" s="24" t="n">
        <v>97.27481</v>
      </c>
      <c r="I700" s="23" t="n">
        <v>0</v>
      </c>
      <c r="J700" s="23" t="n">
        <v>0</v>
      </c>
      <c r="K700" s="23" t="n">
        <v>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4" t="n">
        <v>0</v>
      </c>
      <c r="R700" s="23" t="n">
        <v>0</v>
      </c>
      <c r="S700" s="23" t="n">
        <v>0</v>
      </c>
      <c r="T700" s="23" t="n">
        <v>20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0</v>
      </c>
      <c r="AC700" s="23" t="n">
        <v>0</v>
      </c>
      <c r="AD700" s="23" t="n">
        <v>0</v>
      </c>
      <c r="AE700" s="24" t="n">
        <v>200</v>
      </c>
      <c r="AF700" s="25" t="n">
        <v>297.27481</v>
      </c>
      <c r="AG700" s="26" t="n">
        <v>200</v>
      </c>
      <c r="AH700" s="27" t="n">
        <v>97.27481</v>
      </c>
      <c r="AI700" s="27"/>
      <c r="AJ700" s="28" t="n">
        <v>0</v>
      </c>
      <c r="AK700" s="29" t="n">
        <v>0</v>
      </c>
    </row>
    <row r="701" customFormat="false" ht="15" hidden="false" customHeight="false" outlineLevel="0" collapsed="false">
      <c r="A701" s="2"/>
      <c r="B701" s="21" t="n">
        <v>6406</v>
      </c>
      <c r="C701" s="22" t="s">
        <v>443</v>
      </c>
      <c r="D701" s="23"/>
      <c r="E701" s="23"/>
      <c r="F701" s="23"/>
      <c r="G701" s="23"/>
      <c r="H701" s="24" t="n">
        <v>0</v>
      </c>
      <c r="I701" s="23"/>
      <c r="J701" s="23"/>
      <c r="K701" s="23"/>
      <c r="L701" s="23"/>
      <c r="M701" s="23"/>
      <c r="N701" s="23"/>
      <c r="O701" s="23"/>
      <c r="P701" s="23"/>
      <c r="Q701" s="24" t="n">
        <v>0</v>
      </c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4" t="n">
        <v>0</v>
      </c>
      <c r="AF701" s="25" t="n">
        <v>0</v>
      </c>
      <c r="AG701" s="26" t="n">
        <v>0</v>
      </c>
      <c r="AH701" s="27" t="n">
        <v>0</v>
      </c>
      <c r="AI701" s="27"/>
      <c r="AJ701" s="28" t="n">
        <v>0</v>
      </c>
      <c r="AK701" s="29" t="n">
        <v>0</v>
      </c>
    </row>
    <row r="702" customFormat="false" ht="15" hidden="false" customHeight="false" outlineLevel="0" collapsed="false">
      <c r="A702" s="2"/>
      <c r="B702" s="21" t="n">
        <v>6407</v>
      </c>
      <c r="C702" s="22" t="s">
        <v>444</v>
      </c>
      <c r="D702" s="23" t="n">
        <v>0</v>
      </c>
      <c r="E702" s="23" t="n">
        <v>0</v>
      </c>
      <c r="F702" s="23" t="n">
        <v>0</v>
      </c>
      <c r="G702" s="23" t="n">
        <v>0</v>
      </c>
      <c r="H702" s="24" t="n">
        <v>0</v>
      </c>
      <c r="I702" s="23" t="n">
        <v>0</v>
      </c>
      <c r="J702" s="23" t="n">
        <v>0</v>
      </c>
      <c r="K702" s="23" t="n">
        <v>0</v>
      </c>
      <c r="L702" s="23" t="n">
        <v>0</v>
      </c>
      <c r="M702" s="23" t="n">
        <v>0</v>
      </c>
      <c r="N702" s="23" t="n">
        <v>0</v>
      </c>
      <c r="O702" s="23" t="n">
        <v>0</v>
      </c>
      <c r="P702" s="23" t="n">
        <v>0</v>
      </c>
      <c r="Q702" s="24" t="n"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3" t="n">
        <v>0</v>
      </c>
      <c r="W702" s="23" t="n">
        <v>2492.18076</v>
      </c>
      <c r="X702" s="23" t="n">
        <v>0</v>
      </c>
      <c r="Y702" s="23" t="n">
        <v>0</v>
      </c>
      <c r="Z702" s="23" t="n">
        <v>0</v>
      </c>
      <c r="AA702" s="23" t="n">
        <v>0</v>
      </c>
      <c r="AB702" s="23" t="n">
        <v>0</v>
      </c>
      <c r="AC702" s="23" t="n">
        <v>0</v>
      </c>
      <c r="AD702" s="23" t="n">
        <v>0</v>
      </c>
      <c r="AE702" s="24" t="n">
        <v>2492.18076</v>
      </c>
      <c r="AF702" s="25" t="n">
        <v>2492.18076</v>
      </c>
      <c r="AG702" s="26" t="n">
        <v>2492.18076</v>
      </c>
      <c r="AH702" s="27" t="n">
        <v>0</v>
      </c>
      <c r="AI702" s="27"/>
      <c r="AJ702" s="28" t="n">
        <v>0</v>
      </c>
      <c r="AK702" s="29" t="n">
        <v>0</v>
      </c>
    </row>
    <row r="703" customFormat="false" ht="15" hidden="false" customHeight="false" outlineLevel="0" collapsed="false">
      <c r="A703" s="2"/>
      <c r="B703" s="21" t="n">
        <v>640705</v>
      </c>
      <c r="C703" s="22" t="s">
        <v>413</v>
      </c>
      <c r="D703" s="23" t="n">
        <v>0</v>
      </c>
      <c r="E703" s="23" t="n">
        <v>0</v>
      </c>
      <c r="F703" s="23" t="n">
        <v>0</v>
      </c>
      <c r="G703" s="23" t="n">
        <v>0</v>
      </c>
      <c r="H703" s="24" t="n">
        <v>0</v>
      </c>
      <c r="I703" s="23" t="n">
        <v>0</v>
      </c>
      <c r="J703" s="23" t="n">
        <v>0</v>
      </c>
      <c r="K703" s="23" t="n">
        <v>0</v>
      </c>
      <c r="L703" s="23" t="n">
        <v>0</v>
      </c>
      <c r="M703" s="23" t="n">
        <v>0</v>
      </c>
      <c r="N703" s="23" t="n">
        <v>0</v>
      </c>
      <c r="O703" s="23" t="n">
        <v>0</v>
      </c>
      <c r="P703" s="23" t="n">
        <v>0</v>
      </c>
      <c r="Q703" s="24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2492.18076</v>
      </c>
      <c r="X703" s="23" t="n">
        <v>0</v>
      </c>
      <c r="Y703" s="23" t="n">
        <v>0</v>
      </c>
      <c r="Z703" s="23" t="n">
        <v>0</v>
      </c>
      <c r="AA703" s="23" t="n">
        <v>0</v>
      </c>
      <c r="AB703" s="23" t="n">
        <v>0</v>
      </c>
      <c r="AC703" s="23" t="n">
        <v>0</v>
      </c>
      <c r="AD703" s="23" t="n">
        <v>0</v>
      </c>
      <c r="AE703" s="24" t="n">
        <v>2492.18076</v>
      </c>
      <c r="AF703" s="25" t="n">
        <v>2492.18076</v>
      </c>
      <c r="AG703" s="26" t="n">
        <v>2492.18076</v>
      </c>
      <c r="AH703" s="27" t="n">
        <v>0</v>
      </c>
      <c r="AI703" s="27"/>
      <c r="AJ703" s="28" t="n">
        <v>0</v>
      </c>
      <c r="AK703" s="29" t="n">
        <v>0</v>
      </c>
    </row>
    <row r="704" customFormat="false" ht="15" hidden="false" customHeight="false" outlineLevel="0" collapsed="false">
      <c r="A704" s="2"/>
      <c r="B704" s="21" t="n">
        <v>640710</v>
      </c>
      <c r="C704" s="22" t="s">
        <v>414</v>
      </c>
      <c r="D704" s="23" t="n">
        <v>0</v>
      </c>
      <c r="E704" s="23" t="n">
        <v>0</v>
      </c>
      <c r="F704" s="23" t="n">
        <v>0</v>
      </c>
      <c r="G704" s="23" t="n">
        <v>0</v>
      </c>
      <c r="H704" s="24" t="n">
        <v>0</v>
      </c>
      <c r="I704" s="23" t="n">
        <v>0</v>
      </c>
      <c r="J704" s="23" t="n">
        <v>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4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0</v>
      </c>
      <c r="AC704" s="23" t="n">
        <v>0</v>
      </c>
      <c r="AD704" s="23" t="n">
        <v>0</v>
      </c>
      <c r="AE704" s="24" t="n">
        <v>0</v>
      </c>
      <c r="AF704" s="25" t="n">
        <v>0</v>
      </c>
      <c r="AG704" s="26" t="n">
        <v>0</v>
      </c>
      <c r="AH704" s="27" t="n">
        <v>0</v>
      </c>
      <c r="AI704" s="27"/>
      <c r="AJ704" s="28" t="n">
        <v>0</v>
      </c>
      <c r="AK704" s="29" t="n">
        <v>0</v>
      </c>
    </row>
    <row r="705" customFormat="false" ht="15" hidden="false" customHeight="false" outlineLevel="0" collapsed="false">
      <c r="A705" s="2"/>
      <c r="B705" s="21" t="n">
        <v>640715</v>
      </c>
      <c r="C705" s="22" t="s">
        <v>415</v>
      </c>
      <c r="D705" s="23" t="n">
        <v>0</v>
      </c>
      <c r="E705" s="23" t="n">
        <v>0</v>
      </c>
      <c r="F705" s="23" t="n">
        <v>0</v>
      </c>
      <c r="G705" s="23" t="n">
        <v>0</v>
      </c>
      <c r="H705" s="24" t="n">
        <v>0</v>
      </c>
      <c r="I705" s="23" t="n">
        <v>0</v>
      </c>
      <c r="J705" s="23" t="n">
        <v>0</v>
      </c>
      <c r="K705" s="23" t="n">
        <v>0</v>
      </c>
      <c r="L705" s="23" t="n">
        <v>0</v>
      </c>
      <c r="M705" s="23" t="n">
        <v>0</v>
      </c>
      <c r="N705" s="23" t="n">
        <v>0</v>
      </c>
      <c r="O705" s="23" t="n">
        <v>0</v>
      </c>
      <c r="P705" s="23" t="n">
        <v>0</v>
      </c>
      <c r="Q705" s="24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3" t="n">
        <v>0</v>
      </c>
      <c r="W705" s="23" t="n">
        <v>0</v>
      </c>
      <c r="X705" s="23" t="n">
        <v>0</v>
      </c>
      <c r="Y705" s="23" t="n">
        <v>0</v>
      </c>
      <c r="Z705" s="23" t="n">
        <v>0</v>
      </c>
      <c r="AA705" s="23" t="n">
        <v>0</v>
      </c>
      <c r="AB705" s="23" t="n">
        <v>0</v>
      </c>
      <c r="AC705" s="23" t="n">
        <v>0</v>
      </c>
      <c r="AD705" s="23" t="n">
        <v>0</v>
      </c>
      <c r="AE705" s="24" t="n">
        <v>0</v>
      </c>
      <c r="AF705" s="25" t="n">
        <v>0</v>
      </c>
      <c r="AG705" s="26" t="n">
        <v>0</v>
      </c>
      <c r="AH705" s="27" t="n">
        <v>0</v>
      </c>
      <c r="AI705" s="27"/>
      <c r="AJ705" s="28" t="n">
        <v>0</v>
      </c>
      <c r="AK705" s="29" t="n">
        <v>0</v>
      </c>
    </row>
    <row r="706" customFormat="false" ht="15" hidden="false" customHeight="false" outlineLevel="0" collapsed="false">
      <c r="A706" s="2"/>
      <c r="B706" s="21" t="n">
        <v>640720</v>
      </c>
      <c r="C706" s="22" t="s">
        <v>416</v>
      </c>
      <c r="D706" s="23" t="n">
        <v>0</v>
      </c>
      <c r="E706" s="23" t="n">
        <v>0</v>
      </c>
      <c r="F706" s="23" t="n">
        <v>0</v>
      </c>
      <c r="G706" s="23" t="n">
        <v>0</v>
      </c>
      <c r="H706" s="24" t="n">
        <v>0</v>
      </c>
      <c r="I706" s="23" t="n">
        <v>0</v>
      </c>
      <c r="J706" s="23" t="n">
        <v>0</v>
      </c>
      <c r="K706" s="23" t="n">
        <v>0</v>
      </c>
      <c r="L706" s="23" t="n">
        <v>0</v>
      </c>
      <c r="M706" s="23" t="n">
        <v>0</v>
      </c>
      <c r="N706" s="23" t="n">
        <v>0</v>
      </c>
      <c r="O706" s="23" t="n">
        <v>0</v>
      </c>
      <c r="P706" s="23" t="n">
        <v>0</v>
      </c>
      <c r="Q706" s="24" t="n">
        <v>0</v>
      </c>
      <c r="R706" s="23" t="n">
        <v>0</v>
      </c>
      <c r="S706" s="23" t="n">
        <v>0</v>
      </c>
      <c r="T706" s="23" t="n">
        <v>0</v>
      </c>
      <c r="U706" s="23" t="n">
        <v>0</v>
      </c>
      <c r="V706" s="23" t="n">
        <v>0</v>
      </c>
      <c r="W706" s="23" t="n">
        <v>0</v>
      </c>
      <c r="X706" s="23" t="n">
        <v>0</v>
      </c>
      <c r="Y706" s="23" t="n">
        <v>0</v>
      </c>
      <c r="Z706" s="23" t="n">
        <v>0</v>
      </c>
      <c r="AA706" s="23" t="n">
        <v>0</v>
      </c>
      <c r="AB706" s="23" t="n">
        <v>0</v>
      </c>
      <c r="AC706" s="23" t="n">
        <v>0</v>
      </c>
      <c r="AD706" s="23" t="n">
        <v>0</v>
      </c>
      <c r="AE706" s="24" t="n">
        <v>0</v>
      </c>
      <c r="AF706" s="25" t="n">
        <v>0</v>
      </c>
      <c r="AG706" s="26" t="n">
        <v>0</v>
      </c>
      <c r="AH706" s="27" t="n">
        <v>0</v>
      </c>
      <c r="AI706" s="27"/>
      <c r="AJ706" s="28" t="n">
        <v>0</v>
      </c>
      <c r="AK706" s="29" t="n">
        <v>0</v>
      </c>
    </row>
    <row r="707" customFormat="false" ht="15" hidden="false" customHeight="false" outlineLevel="0" collapsed="false">
      <c r="A707" s="2"/>
      <c r="B707" s="21" t="n">
        <v>6408</v>
      </c>
      <c r="C707" s="22" t="s">
        <v>445</v>
      </c>
      <c r="D707" s="23" t="n">
        <v>0</v>
      </c>
      <c r="E707" s="23" t="n">
        <v>0</v>
      </c>
      <c r="F707" s="23" t="n">
        <v>5570.16633</v>
      </c>
      <c r="G707" s="23" t="n">
        <v>177.53359</v>
      </c>
      <c r="H707" s="24" t="n">
        <v>5747.69992</v>
      </c>
      <c r="I707" s="23" t="n">
        <v>0</v>
      </c>
      <c r="J707" s="23" t="n">
        <v>412.16549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23" t="n">
        <v>0</v>
      </c>
      <c r="Q707" s="24" t="n">
        <v>412.16549</v>
      </c>
      <c r="R707" s="23" t="n">
        <v>0</v>
      </c>
      <c r="S707" s="23" t="n">
        <v>3915.307</v>
      </c>
      <c r="T707" s="23" t="n">
        <v>0</v>
      </c>
      <c r="U707" s="23" t="n">
        <v>0</v>
      </c>
      <c r="V707" s="23" t="n">
        <v>0</v>
      </c>
      <c r="W707" s="23" t="n">
        <v>2494.72535</v>
      </c>
      <c r="X707" s="23" t="n">
        <v>0</v>
      </c>
      <c r="Y707" s="23" t="n">
        <v>0</v>
      </c>
      <c r="Z707" s="23" t="n">
        <v>0</v>
      </c>
      <c r="AA707" s="23" t="n">
        <v>0</v>
      </c>
      <c r="AB707" s="23" t="n">
        <v>0</v>
      </c>
      <c r="AC707" s="23" t="n">
        <v>0</v>
      </c>
      <c r="AD707" s="23" t="n">
        <v>0</v>
      </c>
      <c r="AE707" s="24" t="n">
        <v>6410.03235</v>
      </c>
      <c r="AF707" s="25" t="n">
        <v>12569.89776</v>
      </c>
      <c r="AG707" s="26" t="n">
        <v>12569.89776</v>
      </c>
      <c r="AH707" s="27" t="n">
        <v>0</v>
      </c>
      <c r="AI707" s="27"/>
      <c r="AJ707" s="28" t="n">
        <v>0</v>
      </c>
      <c r="AK707" s="29" t="n">
        <v>0</v>
      </c>
    </row>
    <row r="708" customFormat="false" ht="15" hidden="false" customHeight="false" outlineLevel="0" collapsed="false">
      <c r="A708" s="2"/>
      <c r="B708" s="21" t="n">
        <v>640805</v>
      </c>
      <c r="C708" s="22" t="s">
        <v>413</v>
      </c>
      <c r="D708" s="23" t="n">
        <v>0</v>
      </c>
      <c r="E708" s="23" t="n">
        <v>0</v>
      </c>
      <c r="F708" s="23" t="n">
        <v>5570.16633</v>
      </c>
      <c r="G708" s="23" t="n">
        <v>177.53359</v>
      </c>
      <c r="H708" s="24" t="n">
        <v>5747.69992</v>
      </c>
      <c r="I708" s="23" t="n">
        <v>0</v>
      </c>
      <c r="J708" s="23" t="n">
        <v>0</v>
      </c>
      <c r="K708" s="23" t="n">
        <v>0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4" t="n">
        <v>0</v>
      </c>
      <c r="R708" s="23" t="n">
        <v>0</v>
      </c>
      <c r="S708" s="23" t="n">
        <v>3915.307</v>
      </c>
      <c r="T708" s="23" t="n">
        <v>0</v>
      </c>
      <c r="U708" s="23" t="n">
        <v>0</v>
      </c>
      <c r="V708" s="23" t="n">
        <v>0</v>
      </c>
      <c r="W708" s="23" t="n">
        <v>2494.72535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0</v>
      </c>
      <c r="AC708" s="23" t="n">
        <v>0</v>
      </c>
      <c r="AD708" s="23" t="n">
        <v>0</v>
      </c>
      <c r="AE708" s="24" t="n">
        <v>6410.03235</v>
      </c>
      <c r="AF708" s="25" t="n">
        <v>12157.73227</v>
      </c>
      <c r="AG708" s="26" t="n">
        <v>12157.73227</v>
      </c>
      <c r="AH708" s="27" t="n">
        <v>0</v>
      </c>
      <c r="AI708" s="27"/>
      <c r="AJ708" s="28" t="n">
        <v>0</v>
      </c>
      <c r="AK708" s="29" t="n">
        <v>0</v>
      </c>
    </row>
    <row r="709" customFormat="false" ht="15" hidden="false" customHeight="false" outlineLevel="0" collapsed="false">
      <c r="A709" s="2"/>
      <c r="B709" s="21" t="n">
        <v>640810</v>
      </c>
      <c r="C709" s="22" t="s">
        <v>414</v>
      </c>
      <c r="D709" s="23" t="n">
        <v>0</v>
      </c>
      <c r="E709" s="23" t="n">
        <v>0</v>
      </c>
      <c r="F709" s="23" t="n">
        <v>0</v>
      </c>
      <c r="G709" s="23" t="n">
        <v>0</v>
      </c>
      <c r="H709" s="24" t="n">
        <v>0</v>
      </c>
      <c r="I709" s="23" t="n">
        <v>0</v>
      </c>
      <c r="J709" s="23" t="n">
        <v>412.16549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4" t="n">
        <v>412.16549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0</v>
      </c>
      <c r="AC709" s="23" t="n">
        <v>0</v>
      </c>
      <c r="AD709" s="23" t="n">
        <v>0</v>
      </c>
      <c r="AE709" s="24" t="n">
        <v>0</v>
      </c>
      <c r="AF709" s="25" t="n">
        <v>412.16549</v>
      </c>
      <c r="AG709" s="26" t="n">
        <v>412.16549</v>
      </c>
      <c r="AH709" s="27" t="n">
        <v>0</v>
      </c>
      <c r="AI709" s="27"/>
      <c r="AJ709" s="28" t="n">
        <v>0</v>
      </c>
      <c r="AK709" s="29" t="n">
        <v>0</v>
      </c>
    </row>
    <row r="710" customFormat="false" ht="15" hidden="false" customHeight="false" outlineLevel="0" collapsed="false">
      <c r="A710" s="2"/>
      <c r="B710" s="21" t="n">
        <v>640815</v>
      </c>
      <c r="C710" s="22" t="s">
        <v>415</v>
      </c>
      <c r="D710" s="23" t="n">
        <v>0</v>
      </c>
      <c r="E710" s="23" t="n">
        <v>0</v>
      </c>
      <c r="F710" s="23" t="n">
        <v>0</v>
      </c>
      <c r="G710" s="23" t="n">
        <v>0</v>
      </c>
      <c r="H710" s="24" t="n">
        <v>0</v>
      </c>
      <c r="I710" s="23" t="n">
        <v>0</v>
      </c>
      <c r="J710" s="23" t="n">
        <v>0</v>
      </c>
      <c r="K710" s="23" t="n">
        <v>0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4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0</v>
      </c>
      <c r="AC710" s="23" t="n">
        <v>0</v>
      </c>
      <c r="AD710" s="23" t="n">
        <v>0</v>
      </c>
      <c r="AE710" s="24" t="n">
        <v>0</v>
      </c>
      <c r="AF710" s="25" t="n">
        <v>0</v>
      </c>
      <c r="AG710" s="26" t="n">
        <v>0</v>
      </c>
      <c r="AH710" s="27" t="n">
        <v>0</v>
      </c>
      <c r="AI710" s="27"/>
      <c r="AJ710" s="28" t="n">
        <v>0</v>
      </c>
      <c r="AK710" s="29" t="n">
        <v>0</v>
      </c>
    </row>
    <row r="711" customFormat="false" ht="15" hidden="false" customHeight="false" outlineLevel="0" collapsed="false">
      <c r="A711" s="2"/>
      <c r="B711" s="21" t="n">
        <v>640820</v>
      </c>
      <c r="C711" s="22" t="s">
        <v>416</v>
      </c>
      <c r="D711" s="23" t="n">
        <v>0</v>
      </c>
      <c r="E711" s="23" t="n">
        <v>0</v>
      </c>
      <c r="F711" s="23" t="n">
        <v>0</v>
      </c>
      <c r="G711" s="23" t="n">
        <v>0</v>
      </c>
      <c r="H711" s="24" t="n">
        <v>0</v>
      </c>
      <c r="I711" s="23" t="n">
        <v>0</v>
      </c>
      <c r="J711" s="23" t="n">
        <v>0</v>
      </c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23" t="n">
        <v>0</v>
      </c>
      <c r="Q711" s="24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3" t="n">
        <v>0</v>
      </c>
      <c r="W711" s="23" t="n">
        <v>0</v>
      </c>
      <c r="X711" s="23" t="n">
        <v>0</v>
      </c>
      <c r="Y711" s="23" t="n">
        <v>0</v>
      </c>
      <c r="Z711" s="23" t="n">
        <v>0</v>
      </c>
      <c r="AA711" s="23" t="n">
        <v>0</v>
      </c>
      <c r="AB711" s="23" t="n">
        <v>0</v>
      </c>
      <c r="AC711" s="23" t="n">
        <v>0</v>
      </c>
      <c r="AD711" s="23" t="n">
        <v>0</v>
      </c>
      <c r="AE711" s="24" t="n">
        <v>0</v>
      </c>
      <c r="AF711" s="25" t="n">
        <v>0</v>
      </c>
      <c r="AG711" s="26" t="n">
        <v>0</v>
      </c>
      <c r="AH711" s="27" t="n">
        <v>0</v>
      </c>
      <c r="AI711" s="27"/>
      <c r="AJ711" s="28" t="n">
        <v>0</v>
      </c>
      <c r="AK711" s="29" t="n">
        <v>0</v>
      </c>
    </row>
    <row r="712" customFormat="false" ht="15" hidden="false" customHeight="false" outlineLevel="0" collapsed="false">
      <c r="A712" s="2"/>
      <c r="B712" s="21" t="n">
        <v>6409</v>
      </c>
      <c r="C712" s="22" t="s">
        <v>446</v>
      </c>
      <c r="D712" s="23" t="n">
        <v>0</v>
      </c>
      <c r="E712" s="23" t="n">
        <v>0</v>
      </c>
      <c r="F712" s="23" t="n">
        <v>0</v>
      </c>
      <c r="G712" s="23" t="n">
        <v>0</v>
      </c>
      <c r="H712" s="24" t="n">
        <v>0</v>
      </c>
      <c r="I712" s="23" t="n">
        <v>0</v>
      </c>
      <c r="J712" s="23" t="n">
        <v>0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23" t="n">
        <v>0</v>
      </c>
      <c r="Q712" s="24" t="n">
        <v>0</v>
      </c>
      <c r="R712" s="23" t="n">
        <v>2305.07925</v>
      </c>
      <c r="S712" s="23" t="n">
        <v>0</v>
      </c>
      <c r="T712" s="23" t="n">
        <v>0</v>
      </c>
      <c r="U712" s="23" t="n">
        <v>0</v>
      </c>
      <c r="V712" s="23" t="n">
        <v>0</v>
      </c>
      <c r="W712" s="23" t="n">
        <v>0</v>
      </c>
      <c r="X712" s="23" t="n">
        <v>0</v>
      </c>
      <c r="Y712" s="23" t="n">
        <v>0</v>
      </c>
      <c r="Z712" s="23" t="n">
        <v>0</v>
      </c>
      <c r="AA712" s="23" t="n">
        <v>0</v>
      </c>
      <c r="AB712" s="23" t="n">
        <v>0</v>
      </c>
      <c r="AC712" s="23" t="n">
        <v>0</v>
      </c>
      <c r="AD712" s="23" t="n">
        <v>0</v>
      </c>
      <c r="AE712" s="24" t="n">
        <v>2305.07925</v>
      </c>
      <c r="AF712" s="25" t="n">
        <v>2305.07925</v>
      </c>
      <c r="AG712" s="26" t="n">
        <v>0</v>
      </c>
      <c r="AH712" s="27" t="n">
        <v>2305.07925</v>
      </c>
      <c r="AI712" s="27"/>
      <c r="AJ712" s="28" t="n">
        <v>0</v>
      </c>
      <c r="AK712" s="29" t="n">
        <v>0</v>
      </c>
    </row>
    <row r="713" customFormat="false" ht="15" hidden="false" customHeight="false" outlineLevel="0" collapsed="false">
      <c r="A713" s="2"/>
      <c r="B713" s="21" t="n">
        <v>6410</v>
      </c>
      <c r="C713" s="22" t="s">
        <v>447</v>
      </c>
      <c r="D713" s="23" t="n">
        <v>0</v>
      </c>
      <c r="E713" s="23" t="n">
        <v>0</v>
      </c>
      <c r="F713" s="23" t="n">
        <v>0</v>
      </c>
      <c r="G713" s="23" t="n">
        <v>0</v>
      </c>
      <c r="H713" s="24" t="n">
        <v>0</v>
      </c>
      <c r="I713" s="23" t="n">
        <v>0</v>
      </c>
      <c r="J713" s="23" t="n">
        <v>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4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0</v>
      </c>
      <c r="AB713" s="23" t="n">
        <v>0</v>
      </c>
      <c r="AC713" s="23" t="n">
        <v>0</v>
      </c>
      <c r="AD713" s="23" t="n">
        <v>0</v>
      </c>
      <c r="AE713" s="24" t="n">
        <v>0</v>
      </c>
      <c r="AF713" s="25" t="n">
        <v>0</v>
      </c>
      <c r="AG713" s="26" t="n">
        <v>0</v>
      </c>
      <c r="AH713" s="27" t="n">
        <v>0</v>
      </c>
      <c r="AI713" s="27"/>
      <c r="AJ713" s="28" t="n">
        <v>0</v>
      </c>
      <c r="AK713" s="29" t="n">
        <v>0</v>
      </c>
    </row>
    <row r="714" customFormat="false" ht="15" hidden="false" customHeight="false" outlineLevel="0" collapsed="false">
      <c r="A714" s="2"/>
      <c r="B714" s="21" t="n">
        <v>6411</v>
      </c>
      <c r="C714" s="22" t="s">
        <v>420</v>
      </c>
      <c r="D714" s="23" t="n">
        <v>0</v>
      </c>
      <c r="E714" s="23" t="n">
        <v>0</v>
      </c>
      <c r="F714" s="23" t="n">
        <v>0</v>
      </c>
      <c r="G714" s="23" t="n">
        <v>0</v>
      </c>
      <c r="H714" s="24" t="n">
        <v>0</v>
      </c>
      <c r="I714" s="23" t="n">
        <v>0</v>
      </c>
      <c r="J714" s="23" t="n">
        <v>0</v>
      </c>
      <c r="K714" s="23" t="n">
        <v>0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4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0</v>
      </c>
      <c r="AC714" s="23" t="n">
        <v>0</v>
      </c>
      <c r="AD714" s="23" t="n">
        <v>0</v>
      </c>
      <c r="AE714" s="24" t="n">
        <v>0</v>
      </c>
      <c r="AF714" s="25" t="n">
        <v>0</v>
      </c>
      <c r="AG714" s="26" t="n">
        <v>0</v>
      </c>
      <c r="AH714" s="27" t="n">
        <v>0</v>
      </c>
      <c r="AI714" s="27"/>
      <c r="AJ714" s="28" t="n">
        <v>0</v>
      </c>
      <c r="AK714" s="29" t="n">
        <v>0</v>
      </c>
    </row>
    <row r="715" customFormat="false" ht="15" hidden="false" customHeight="false" outlineLevel="0" collapsed="false">
      <c r="A715" s="2"/>
      <c r="B715" s="21" t="n">
        <v>6490</v>
      </c>
      <c r="C715" s="22" t="s">
        <v>448</v>
      </c>
      <c r="D715" s="23" t="n">
        <v>0</v>
      </c>
      <c r="E715" s="23" t="n">
        <v>0</v>
      </c>
      <c r="F715" s="23" t="n">
        <v>0</v>
      </c>
      <c r="G715" s="23" t="n">
        <v>0</v>
      </c>
      <c r="H715" s="24" t="n">
        <v>0</v>
      </c>
      <c r="I715" s="23" t="n">
        <v>0</v>
      </c>
      <c r="J715" s="23" t="n">
        <v>0</v>
      </c>
      <c r="K715" s="23" t="n">
        <v>0</v>
      </c>
      <c r="L715" s="23" t="n">
        <v>0</v>
      </c>
      <c r="M715" s="23" t="n">
        <v>0</v>
      </c>
      <c r="N715" s="23" t="n">
        <v>0</v>
      </c>
      <c r="O715" s="23" t="n">
        <v>0</v>
      </c>
      <c r="P715" s="23" t="n">
        <v>0</v>
      </c>
      <c r="Q715" s="24" t="n">
        <v>0</v>
      </c>
      <c r="R715" s="23" t="n">
        <v>0</v>
      </c>
      <c r="S715" s="23" t="n">
        <v>0</v>
      </c>
      <c r="T715" s="23" t="n">
        <v>0</v>
      </c>
      <c r="U715" s="23" t="n">
        <v>0</v>
      </c>
      <c r="V715" s="23" t="n">
        <v>0</v>
      </c>
      <c r="W715" s="23" t="n">
        <v>0</v>
      </c>
      <c r="X715" s="23" t="n">
        <v>0</v>
      </c>
      <c r="Y715" s="23" t="n">
        <v>0</v>
      </c>
      <c r="Z715" s="23" t="n">
        <v>0</v>
      </c>
      <c r="AA715" s="23" t="n">
        <v>0</v>
      </c>
      <c r="AB715" s="23" t="n">
        <v>0</v>
      </c>
      <c r="AC715" s="23" t="n">
        <v>0</v>
      </c>
      <c r="AD715" s="23" t="n">
        <v>0</v>
      </c>
      <c r="AE715" s="24" t="n">
        <v>0</v>
      </c>
      <c r="AF715" s="25" t="n">
        <v>0</v>
      </c>
      <c r="AG715" s="26" t="n">
        <v>0</v>
      </c>
      <c r="AH715" s="27" t="n">
        <v>0</v>
      </c>
      <c r="AI715" s="27"/>
      <c r="AJ715" s="28" t="n">
        <v>0</v>
      </c>
      <c r="AK715" s="29" t="n">
        <v>0</v>
      </c>
    </row>
    <row r="716" customFormat="false" ht="15" hidden="false" customHeight="false" outlineLevel="0" collapsed="false">
      <c r="A716" s="2"/>
      <c r="B716" s="21"/>
      <c r="C716" s="22"/>
      <c r="D716" s="23"/>
      <c r="E716" s="23"/>
      <c r="F716" s="23"/>
      <c r="G716" s="23"/>
      <c r="H716" s="24" t="n">
        <v>0</v>
      </c>
      <c r="I716" s="23"/>
      <c r="J716" s="23"/>
      <c r="K716" s="23"/>
      <c r="L716" s="23"/>
      <c r="M716" s="23"/>
      <c r="N716" s="23"/>
      <c r="O716" s="23"/>
      <c r="P716" s="23"/>
      <c r="Q716" s="24" t="n">
        <v>0</v>
      </c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4" t="n">
        <v>0</v>
      </c>
      <c r="AF716" s="25" t="n">
        <v>0</v>
      </c>
      <c r="AG716" s="26" t="n">
        <v>0</v>
      </c>
      <c r="AH716" s="27" t="n">
        <v>0</v>
      </c>
      <c r="AI716" s="27"/>
      <c r="AJ716" s="28" t="n">
        <v>0</v>
      </c>
      <c r="AK716" s="29" t="n">
        <v>0</v>
      </c>
    </row>
    <row r="717" customFormat="false" ht="15" hidden="false" customHeight="false" outlineLevel="0" collapsed="false">
      <c r="A717" s="2"/>
      <c r="B717" s="21" t="n">
        <v>7</v>
      </c>
      <c r="C717" s="22" t="s">
        <v>449</v>
      </c>
      <c r="D717" s="23" t="n">
        <v>3479837.41673</v>
      </c>
      <c r="E717" s="23" t="n">
        <v>3004988.85184</v>
      </c>
      <c r="F717" s="23" t="n">
        <v>6446393.99651</v>
      </c>
      <c r="G717" s="23" t="n">
        <v>3591915.99138</v>
      </c>
      <c r="H717" s="24" t="n">
        <v>16523136.25646</v>
      </c>
      <c r="I717" s="23" t="n">
        <v>994552.69785</v>
      </c>
      <c r="J717" s="23" t="n">
        <v>2747494.65325</v>
      </c>
      <c r="K717" s="23" t="n">
        <v>1097850.36839</v>
      </c>
      <c r="L717" s="23" t="n">
        <v>4724030.91051</v>
      </c>
      <c r="M717" s="23" t="n">
        <v>644979.01133</v>
      </c>
      <c r="N717" s="23" t="n">
        <v>717246.4568</v>
      </c>
      <c r="O717" s="23" t="n">
        <v>335200.7066</v>
      </c>
      <c r="P717" s="23" t="n">
        <v>643295.15972</v>
      </c>
      <c r="Q717" s="24" t="n">
        <v>11904649.96445</v>
      </c>
      <c r="R717" s="23" t="n">
        <v>368834.07271</v>
      </c>
      <c r="S717" s="23" t="n">
        <v>2147786.051</v>
      </c>
      <c r="T717" s="23" t="n">
        <v>102169.52761</v>
      </c>
      <c r="U717" s="23" t="n">
        <v>46525.66107</v>
      </c>
      <c r="V717" s="23" t="n">
        <v>81684.83925</v>
      </c>
      <c r="W717" s="23" t="n">
        <v>671938.54582</v>
      </c>
      <c r="X717" s="23" t="n">
        <v>376243.73429</v>
      </c>
      <c r="Y717" s="23" t="n">
        <v>5629.792</v>
      </c>
      <c r="Z717" s="23" t="n">
        <v>75997.88125</v>
      </c>
      <c r="AA717" s="23" t="n">
        <v>633666.80739</v>
      </c>
      <c r="AB717" s="23" t="n">
        <v>125454.7145</v>
      </c>
      <c r="AC717" s="23" t="n">
        <v>61402.08991</v>
      </c>
      <c r="AD717" s="23" t="n">
        <v>27311.70921</v>
      </c>
      <c r="AE717" s="24" t="n">
        <v>4724645.42601</v>
      </c>
      <c r="AF717" s="25" t="n">
        <v>33152431.64692</v>
      </c>
      <c r="AG717" s="26" t="n">
        <v>27365619.87507</v>
      </c>
      <c r="AH717" s="27" t="n">
        <v>4374496.41775</v>
      </c>
      <c r="AI717" s="27"/>
      <c r="AJ717" s="28" t="n">
        <v>1412315.3541</v>
      </c>
      <c r="AK717" s="29" t="n">
        <v>-6.51925802230835E-009</v>
      </c>
    </row>
    <row r="718" customFormat="false" ht="15" hidden="false" customHeight="false" outlineLevel="0" collapsed="false">
      <c r="A718" s="2"/>
      <c r="B718" s="21" t="n">
        <v>71</v>
      </c>
      <c r="C718" s="22" t="s">
        <v>450</v>
      </c>
      <c r="D718" s="23" t="n">
        <v>363067.82023</v>
      </c>
      <c r="E718" s="23" t="n">
        <v>1186599.97448</v>
      </c>
      <c r="F718" s="23" t="n">
        <v>1066666.52703</v>
      </c>
      <c r="G718" s="23" t="n">
        <v>827952.06003</v>
      </c>
      <c r="H718" s="24" t="n">
        <v>3444286.38177</v>
      </c>
      <c r="I718" s="23" t="n">
        <v>73228.92679</v>
      </c>
      <c r="J718" s="23" t="n">
        <v>572542.64545</v>
      </c>
      <c r="K718" s="23" t="n">
        <v>116250.88229</v>
      </c>
      <c r="L718" s="23" t="n">
        <v>1113586.84074</v>
      </c>
      <c r="M718" s="23" t="n">
        <v>148316.35297</v>
      </c>
      <c r="N718" s="23" t="n">
        <v>89527.53772</v>
      </c>
      <c r="O718" s="23" t="n">
        <v>25651.48317</v>
      </c>
      <c r="P718" s="23" t="n">
        <v>12310.01073</v>
      </c>
      <c r="Q718" s="24" t="n">
        <v>2151414.67986</v>
      </c>
      <c r="R718" s="23" t="n">
        <v>83299.61442</v>
      </c>
      <c r="S718" s="23" t="n">
        <v>72598.385</v>
      </c>
      <c r="T718" s="23" t="n">
        <v>21403.19439</v>
      </c>
      <c r="U718" s="23" t="n">
        <v>1234.15206</v>
      </c>
      <c r="V718" s="23" t="n">
        <v>1574.61559</v>
      </c>
      <c r="W718" s="23" t="n">
        <v>50516.63052</v>
      </c>
      <c r="X718" s="23" t="n">
        <v>20781.03912</v>
      </c>
      <c r="Y718" s="23" t="n">
        <v>106.204</v>
      </c>
      <c r="Z718" s="23" t="n">
        <v>10552.09735</v>
      </c>
      <c r="AA718" s="23" t="n">
        <v>30468.054</v>
      </c>
      <c r="AB718" s="23" t="n">
        <v>5758.37036</v>
      </c>
      <c r="AC718" s="23" t="n">
        <v>3613.33561</v>
      </c>
      <c r="AD718" s="23" t="n">
        <v>1983.99804</v>
      </c>
      <c r="AE718" s="24" t="n">
        <v>303889.69046</v>
      </c>
      <c r="AF718" s="25" t="n">
        <v>5899590.75209</v>
      </c>
      <c r="AG718" s="26" t="n">
        <v>5289745.99196</v>
      </c>
      <c r="AH718" s="27" t="n">
        <v>486235.8328</v>
      </c>
      <c r="AI718" s="27"/>
      <c r="AJ718" s="28" t="n">
        <v>123608.92733</v>
      </c>
      <c r="AK718" s="29" t="n">
        <v>-5.96628524363041E-010</v>
      </c>
    </row>
    <row r="719" customFormat="false" ht="15" hidden="false" customHeight="false" outlineLevel="0" collapsed="false">
      <c r="A719" s="2"/>
      <c r="B719" s="21" t="n">
        <v>7101</v>
      </c>
      <c r="C719" s="22" t="s">
        <v>451</v>
      </c>
      <c r="D719" s="23" t="n">
        <v>90072.62932</v>
      </c>
      <c r="E719" s="23" t="n">
        <v>316716.26728</v>
      </c>
      <c r="F719" s="23" t="n">
        <v>227530.68391</v>
      </c>
      <c r="G719" s="23" t="n">
        <v>143558.29623</v>
      </c>
      <c r="H719" s="24" t="n">
        <v>777877.87674</v>
      </c>
      <c r="I719" s="23" t="n">
        <v>15.71318</v>
      </c>
      <c r="J719" s="23" t="n">
        <v>60919.04331</v>
      </c>
      <c r="K719" s="23" t="n">
        <v>44114.8767</v>
      </c>
      <c r="L719" s="23" t="n">
        <v>0</v>
      </c>
      <c r="M719" s="23" t="n">
        <v>0</v>
      </c>
      <c r="N719" s="23" t="n">
        <v>161.86908</v>
      </c>
      <c r="O719" s="23" t="n">
        <v>0</v>
      </c>
      <c r="P719" s="23" t="n">
        <v>0</v>
      </c>
      <c r="Q719" s="24" t="n">
        <v>105211.50227</v>
      </c>
      <c r="R719" s="23" t="n">
        <v>20609.8194</v>
      </c>
      <c r="S719" s="23" t="n">
        <v>55184.124</v>
      </c>
      <c r="T719" s="23" t="n">
        <v>0</v>
      </c>
      <c r="U719" s="23" t="n">
        <v>0</v>
      </c>
      <c r="V719" s="23" t="n">
        <v>0.6</v>
      </c>
      <c r="W719" s="23" t="n">
        <v>1.088</v>
      </c>
      <c r="X719" s="23" t="n">
        <v>0</v>
      </c>
      <c r="Y719" s="23" t="n">
        <v>0</v>
      </c>
      <c r="Z719" s="23" t="n">
        <v>0</v>
      </c>
      <c r="AA719" s="23" t="n">
        <v>90.74</v>
      </c>
      <c r="AB719" s="23" t="n">
        <v>209.38221</v>
      </c>
      <c r="AC719" s="23" t="n">
        <v>0</v>
      </c>
      <c r="AD719" s="23" t="n">
        <v>0</v>
      </c>
      <c r="AE719" s="24" t="n">
        <v>76095.75361</v>
      </c>
      <c r="AF719" s="25" t="n">
        <v>959185.13262</v>
      </c>
      <c r="AG719" s="26" t="n">
        <v>848249.47482</v>
      </c>
      <c r="AH719" s="27" t="n">
        <v>110683.04872</v>
      </c>
      <c r="AI719" s="27"/>
      <c r="AJ719" s="28" t="n">
        <v>252.60908</v>
      </c>
      <c r="AK719" s="29" t="n">
        <v>2.85751866613282E-010</v>
      </c>
    </row>
    <row r="720" customFormat="false" ht="15" hidden="false" customHeight="false" outlineLevel="0" collapsed="false">
      <c r="A720" s="2"/>
      <c r="B720" s="21" t="n">
        <v>710105</v>
      </c>
      <c r="C720" s="22" t="s">
        <v>452</v>
      </c>
      <c r="D720" s="23" t="n">
        <v>0</v>
      </c>
      <c r="E720" s="23" t="n">
        <v>0</v>
      </c>
      <c r="F720" s="23" t="n">
        <v>54.70165</v>
      </c>
      <c r="G720" s="23" t="n">
        <v>0</v>
      </c>
      <c r="H720" s="24" t="n">
        <v>54.70165</v>
      </c>
      <c r="I720" s="23" t="n">
        <v>0</v>
      </c>
      <c r="J720" s="23" t="n">
        <v>0</v>
      </c>
      <c r="K720" s="23" t="n">
        <v>0</v>
      </c>
      <c r="L720" s="23" t="n">
        <v>0</v>
      </c>
      <c r="M720" s="23" t="n">
        <v>0</v>
      </c>
      <c r="N720" s="23" t="n">
        <v>153.65628</v>
      </c>
      <c r="O720" s="23" t="n">
        <v>0</v>
      </c>
      <c r="P720" s="23" t="n">
        <v>0</v>
      </c>
      <c r="Q720" s="24" t="n">
        <v>153.65628</v>
      </c>
      <c r="R720" s="23" t="n">
        <v>0</v>
      </c>
      <c r="S720" s="23" t="n">
        <v>0</v>
      </c>
      <c r="T720" s="23" t="n">
        <v>0</v>
      </c>
      <c r="U720" s="23" t="n">
        <v>0</v>
      </c>
      <c r="V720" s="23" t="n">
        <v>0</v>
      </c>
      <c r="W720" s="23" t="n">
        <v>0</v>
      </c>
      <c r="X720" s="23" t="n">
        <v>0</v>
      </c>
      <c r="Y720" s="23" t="n">
        <v>0</v>
      </c>
      <c r="Z720" s="23" t="n">
        <v>0</v>
      </c>
      <c r="AA720" s="23" t="n">
        <v>0</v>
      </c>
      <c r="AB720" s="23" t="n">
        <v>0</v>
      </c>
      <c r="AC720" s="23" t="n">
        <v>0</v>
      </c>
      <c r="AD720" s="23" t="n">
        <v>0</v>
      </c>
      <c r="AE720" s="24" t="n">
        <v>0</v>
      </c>
      <c r="AF720" s="25" t="n">
        <v>208.35793</v>
      </c>
      <c r="AG720" s="26" t="n">
        <v>54.70165</v>
      </c>
      <c r="AH720" s="27" t="n">
        <v>0</v>
      </c>
      <c r="AI720" s="27"/>
      <c r="AJ720" s="28" t="n">
        <v>153.65628</v>
      </c>
      <c r="AK720" s="29" t="n">
        <v>0</v>
      </c>
    </row>
    <row r="721" customFormat="false" ht="15" hidden="false" customHeight="false" outlineLevel="0" collapsed="false">
      <c r="A721" s="2"/>
      <c r="B721" s="21" t="n">
        <v>710110</v>
      </c>
      <c r="C721" s="22" t="s">
        <v>453</v>
      </c>
      <c r="D721" s="23" t="n">
        <v>0</v>
      </c>
      <c r="E721" s="23" t="n">
        <v>284846.80212</v>
      </c>
      <c r="F721" s="23" t="n">
        <v>143294.31407</v>
      </c>
      <c r="G721" s="23" t="n">
        <v>3814</v>
      </c>
      <c r="H721" s="24" t="n">
        <v>431955.11619</v>
      </c>
      <c r="I721" s="23" t="n">
        <v>0</v>
      </c>
      <c r="J721" s="23" t="n">
        <v>0</v>
      </c>
      <c r="K721" s="23" t="n">
        <v>36470.99611</v>
      </c>
      <c r="L721" s="23" t="n">
        <v>0</v>
      </c>
      <c r="M721" s="23" t="n">
        <v>0</v>
      </c>
      <c r="N721" s="23" t="n">
        <v>8.2128</v>
      </c>
      <c r="O721" s="23" t="n">
        <v>0</v>
      </c>
      <c r="P721" s="23" t="n">
        <v>0</v>
      </c>
      <c r="Q721" s="24" t="n">
        <v>36479.20891</v>
      </c>
      <c r="R721" s="23" t="n">
        <v>244.26463</v>
      </c>
      <c r="S721" s="23" t="n">
        <v>12636.8</v>
      </c>
      <c r="T721" s="23" t="n">
        <v>0</v>
      </c>
      <c r="U721" s="23" t="n">
        <v>0</v>
      </c>
      <c r="V721" s="23" t="n">
        <v>0.6</v>
      </c>
      <c r="W721" s="23" t="n">
        <v>1.088</v>
      </c>
      <c r="X721" s="23" t="n">
        <v>0</v>
      </c>
      <c r="Y721" s="23" t="n">
        <v>0</v>
      </c>
      <c r="Z721" s="23" t="n">
        <v>0</v>
      </c>
      <c r="AA721" s="23" t="n">
        <v>90.74</v>
      </c>
      <c r="AB721" s="23" t="n">
        <v>0.0734</v>
      </c>
      <c r="AC721" s="23" t="n">
        <v>0</v>
      </c>
      <c r="AD721" s="23" t="n">
        <v>0</v>
      </c>
      <c r="AE721" s="24" t="n">
        <v>12973.56603</v>
      </c>
      <c r="AF721" s="25" t="n">
        <v>481407.89113</v>
      </c>
      <c r="AG721" s="26" t="n">
        <v>481064.0737</v>
      </c>
      <c r="AH721" s="27" t="n">
        <v>244.86463</v>
      </c>
      <c r="AI721" s="27"/>
      <c r="AJ721" s="28" t="n">
        <v>98.9528</v>
      </c>
      <c r="AK721" s="29" t="n">
        <v>-4.49063009000383E-012</v>
      </c>
    </row>
    <row r="722" customFormat="false" ht="15" hidden="false" customHeight="false" outlineLevel="0" collapsed="false">
      <c r="A722" s="2"/>
      <c r="B722" s="21" t="n">
        <v>710115</v>
      </c>
      <c r="C722" s="22" t="s">
        <v>454</v>
      </c>
      <c r="D722" s="23" t="n">
        <v>90072.62932</v>
      </c>
      <c r="E722" s="23" t="n">
        <v>31869.46516</v>
      </c>
      <c r="F722" s="23" t="n">
        <v>84181.66819</v>
      </c>
      <c r="G722" s="23" t="n">
        <v>139744.29623</v>
      </c>
      <c r="H722" s="24" t="n">
        <v>345868.0589</v>
      </c>
      <c r="I722" s="23" t="n">
        <v>15.71318</v>
      </c>
      <c r="J722" s="23" t="n">
        <v>60919.04331</v>
      </c>
      <c r="K722" s="23" t="n">
        <v>7643.88059</v>
      </c>
      <c r="L722" s="23" t="n">
        <v>0</v>
      </c>
      <c r="M722" s="23" t="n">
        <v>0</v>
      </c>
      <c r="N722" s="23" t="n">
        <v>0</v>
      </c>
      <c r="O722" s="23" t="n">
        <v>0</v>
      </c>
      <c r="P722" s="23" t="n">
        <v>0</v>
      </c>
      <c r="Q722" s="24" t="n">
        <v>68578.63708</v>
      </c>
      <c r="R722" s="23" t="n">
        <v>20365.55477</v>
      </c>
      <c r="S722" s="23" t="n">
        <v>35542.296</v>
      </c>
      <c r="T722" s="23" t="n">
        <v>0</v>
      </c>
      <c r="U722" s="23" t="n">
        <v>0</v>
      </c>
      <c r="V722" s="23" t="n">
        <v>0</v>
      </c>
      <c r="W722" s="23" t="n">
        <v>0</v>
      </c>
      <c r="X722" s="23" t="n">
        <v>0</v>
      </c>
      <c r="Y722" s="23" t="n">
        <v>0</v>
      </c>
      <c r="Z722" s="23" t="n">
        <v>0</v>
      </c>
      <c r="AA722" s="23" t="n">
        <v>0</v>
      </c>
      <c r="AB722" s="23" t="n">
        <v>209.30881</v>
      </c>
      <c r="AC722" s="23" t="n">
        <v>0</v>
      </c>
      <c r="AD722" s="23" t="n">
        <v>0</v>
      </c>
      <c r="AE722" s="24" t="n">
        <v>56117.15958</v>
      </c>
      <c r="AF722" s="25" t="n">
        <v>470563.85556</v>
      </c>
      <c r="AG722" s="26" t="n">
        <v>360125.67147</v>
      </c>
      <c r="AH722" s="27" t="n">
        <v>110438.18409</v>
      </c>
      <c r="AI722" s="27"/>
      <c r="AJ722" s="28" t="n">
        <v>0</v>
      </c>
      <c r="AK722" s="29" t="n">
        <v>5.82076609134674E-011</v>
      </c>
    </row>
    <row r="723" customFormat="false" ht="15" hidden="false" customHeight="false" outlineLevel="0" collapsed="false">
      <c r="A723" s="2"/>
      <c r="B723" s="21" t="n">
        <v>710120</v>
      </c>
      <c r="C723" s="22" t="s">
        <v>455</v>
      </c>
      <c r="D723" s="23" t="n">
        <v>0</v>
      </c>
      <c r="E723" s="23" t="n">
        <v>0</v>
      </c>
      <c r="F723" s="23" t="n">
        <v>0</v>
      </c>
      <c r="G723" s="23" t="n">
        <v>0</v>
      </c>
      <c r="H723" s="24" t="n">
        <v>0</v>
      </c>
      <c r="I723" s="23" t="n">
        <v>0</v>
      </c>
      <c r="J723" s="23" t="n">
        <v>0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4" t="n">
        <v>0</v>
      </c>
      <c r="R723" s="23" t="n">
        <v>0</v>
      </c>
      <c r="S723" s="23" t="n">
        <v>7005.028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0</v>
      </c>
      <c r="AC723" s="23" t="n">
        <v>0</v>
      </c>
      <c r="AD723" s="23" t="n">
        <v>0</v>
      </c>
      <c r="AE723" s="24" t="n">
        <v>7005.028</v>
      </c>
      <c r="AF723" s="25" t="n">
        <v>7005.028</v>
      </c>
      <c r="AG723" s="26" t="n">
        <v>7005.028</v>
      </c>
      <c r="AH723" s="27" t="n">
        <v>0</v>
      </c>
      <c r="AI723" s="27"/>
      <c r="AJ723" s="28" t="n">
        <v>0</v>
      </c>
      <c r="AK723" s="29" t="n">
        <v>0</v>
      </c>
    </row>
    <row r="724" customFormat="false" ht="15" hidden="false" customHeight="false" outlineLevel="0" collapsed="false">
      <c r="A724" s="2"/>
      <c r="B724" s="21" t="n">
        <v>710125</v>
      </c>
      <c r="C724" s="22" t="s">
        <v>456</v>
      </c>
      <c r="D724" s="23" t="n">
        <v>0</v>
      </c>
      <c r="E724" s="23" t="n">
        <v>0</v>
      </c>
      <c r="F724" s="23" t="n">
        <v>0</v>
      </c>
      <c r="G724" s="23" t="n">
        <v>0</v>
      </c>
      <c r="H724" s="24" t="n">
        <v>0</v>
      </c>
      <c r="I724" s="23" t="n">
        <v>0</v>
      </c>
      <c r="J724" s="23" t="n">
        <v>0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23" t="n">
        <v>0</v>
      </c>
      <c r="Q724" s="24" t="n"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3" t="n">
        <v>0</v>
      </c>
      <c r="W724" s="23" t="n">
        <v>0</v>
      </c>
      <c r="X724" s="23" t="n">
        <v>0</v>
      </c>
      <c r="Y724" s="23" t="n">
        <v>0</v>
      </c>
      <c r="Z724" s="23" t="n">
        <v>0</v>
      </c>
      <c r="AA724" s="23" t="n">
        <v>0</v>
      </c>
      <c r="AB724" s="23" t="n">
        <v>0</v>
      </c>
      <c r="AC724" s="23" t="n">
        <v>0</v>
      </c>
      <c r="AD724" s="23" t="n">
        <v>0</v>
      </c>
      <c r="AE724" s="24" t="n">
        <v>0</v>
      </c>
      <c r="AF724" s="25" t="n">
        <v>0</v>
      </c>
      <c r="AG724" s="26" t="n">
        <v>0</v>
      </c>
      <c r="AH724" s="27" t="n">
        <v>0</v>
      </c>
      <c r="AI724" s="27"/>
      <c r="AJ724" s="28" t="n">
        <v>0</v>
      </c>
      <c r="AK724" s="29" t="n">
        <v>0</v>
      </c>
    </row>
    <row r="725" customFormat="false" ht="15" hidden="false" customHeight="false" outlineLevel="0" collapsed="false">
      <c r="A725" s="2"/>
      <c r="B725" s="21" t="n">
        <v>7102</v>
      </c>
      <c r="C725" s="22" t="s">
        <v>457</v>
      </c>
      <c r="D725" s="23" t="n">
        <v>0</v>
      </c>
      <c r="E725" s="23" t="n">
        <v>52356.17558</v>
      </c>
      <c r="F725" s="23" t="n">
        <v>70296.44554</v>
      </c>
      <c r="G725" s="23" t="n">
        <v>14559.66065</v>
      </c>
      <c r="H725" s="24" t="n">
        <v>137212.28177</v>
      </c>
      <c r="I725" s="23" t="n">
        <v>0.192</v>
      </c>
      <c r="J725" s="23" t="n">
        <v>57274.2007</v>
      </c>
      <c r="K725" s="23" t="n">
        <v>343.00794</v>
      </c>
      <c r="L725" s="23" t="n">
        <v>0</v>
      </c>
      <c r="M725" s="23" t="n">
        <v>9147.2062</v>
      </c>
      <c r="N725" s="23" t="n">
        <v>1790.34699</v>
      </c>
      <c r="O725" s="23" t="n">
        <v>320.21539</v>
      </c>
      <c r="P725" s="23" t="n">
        <v>0</v>
      </c>
      <c r="Q725" s="24" t="n">
        <v>68875.16922</v>
      </c>
      <c r="R725" s="23" t="n">
        <v>2724.78369</v>
      </c>
      <c r="S725" s="23" t="n">
        <v>0</v>
      </c>
      <c r="T725" s="23" t="n">
        <v>4672.00345</v>
      </c>
      <c r="U725" s="23" t="n">
        <v>0</v>
      </c>
      <c r="V725" s="23" t="n">
        <v>8.08459</v>
      </c>
      <c r="W725" s="23" t="n">
        <v>0</v>
      </c>
      <c r="X725" s="23" t="n">
        <v>297.5</v>
      </c>
      <c r="Y725" s="23" t="n">
        <v>0</v>
      </c>
      <c r="Z725" s="23" t="n">
        <v>5.92</v>
      </c>
      <c r="AA725" s="23" t="n">
        <v>0</v>
      </c>
      <c r="AB725" s="23" t="n">
        <v>2520.85408</v>
      </c>
      <c r="AC725" s="23" t="n">
        <v>101.01249</v>
      </c>
      <c r="AD725" s="23" t="n">
        <v>0</v>
      </c>
      <c r="AE725" s="24" t="n">
        <v>10330.1583</v>
      </c>
      <c r="AF725" s="25" t="n">
        <v>216417.60929</v>
      </c>
      <c r="AG725" s="26" t="n">
        <v>211467.24614</v>
      </c>
      <c r="AH725" s="27" t="n">
        <v>3059.00367</v>
      </c>
      <c r="AI725" s="27"/>
      <c r="AJ725" s="28" t="n">
        <v>1891.35948</v>
      </c>
      <c r="AK725" s="29" t="n">
        <v>1.90993887372315E-011</v>
      </c>
    </row>
    <row r="726" customFormat="false" ht="15" hidden="false" customHeight="false" outlineLevel="0" collapsed="false">
      <c r="A726" s="2"/>
      <c r="B726" s="21" t="n">
        <v>710205</v>
      </c>
      <c r="C726" s="22" t="s">
        <v>458</v>
      </c>
      <c r="D726" s="23" t="n">
        <v>0</v>
      </c>
      <c r="E726" s="23" t="n">
        <v>0</v>
      </c>
      <c r="F726" s="23" t="n">
        <v>0</v>
      </c>
      <c r="G726" s="23" t="n">
        <v>0</v>
      </c>
      <c r="H726" s="24" t="n">
        <v>0</v>
      </c>
      <c r="I726" s="23" t="n">
        <v>0</v>
      </c>
      <c r="J726" s="23" t="n">
        <v>0</v>
      </c>
      <c r="K726" s="23" t="n">
        <v>0</v>
      </c>
      <c r="L726" s="23" t="n">
        <v>0</v>
      </c>
      <c r="M726" s="23" t="n">
        <v>0</v>
      </c>
      <c r="N726" s="23" t="n">
        <v>232.71331</v>
      </c>
      <c r="O726" s="23" t="n">
        <v>0</v>
      </c>
      <c r="P726" s="23" t="n">
        <v>0</v>
      </c>
      <c r="Q726" s="24" t="n">
        <v>232.71331</v>
      </c>
      <c r="R726" s="23" t="n">
        <v>0</v>
      </c>
      <c r="S726" s="23" t="n">
        <v>0</v>
      </c>
      <c r="T726" s="23" t="n">
        <v>0</v>
      </c>
      <c r="U726" s="23" t="n">
        <v>0</v>
      </c>
      <c r="V726" s="23" t="n">
        <v>0</v>
      </c>
      <c r="W726" s="23" t="n">
        <v>0</v>
      </c>
      <c r="X726" s="23" t="n">
        <v>0</v>
      </c>
      <c r="Y726" s="23" t="n">
        <v>0</v>
      </c>
      <c r="Z726" s="23" t="n">
        <v>0</v>
      </c>
      <c r="AA726" s="23" t="n">
        <v>0</v>
      </c>
      <c r="AB726" s="23" t="n">
        <v>0</v>
      </c>
      <c r="AC726" s="23" t="n">
        <v>0</v>
      </c>
      <c r="AD726" s="23" t="n">
        <v>0</v>
      </c>
      <c r="AE726" s="24" t="n">
        <v>0</v>
      </c>
      <c r="AF726" s="25" t="n">
        <v>232.71331</v>
      </c>
      <c r="AG726" s="26" t="n">
        <v>0</v>
      </c>
      <c r="AH726" s="27" t="n">
        <v>0</v>
      </c>
      <c r="AI726" s="27"/>
      <c r="AJ726" s="28" t="n">
        <v>232.71331</v>
      </c>
      <c r="AK726" s="29" t="n">
        <v>0</v>
      </c>
    </row>
    <row r="727" customFormat="false" ht="15" hidden="false" customHeight="false" outlineLevel="0" collapsed="false">
      <c r="A727" s="2"/>
      <c r="B727" s="21" t="n">
        <v>710210</v>
      </c>
      <c r="C727" s="22" t="s">
        <v>459</v>
      </c>
      <c r="D727" s="23" t="n">
        <v>0</v>
      </c>
      <c r="E727" s="23" t="n">
        <v>0</v>
      </c>
      <c r="F727" s="23" t="n">
        <v>0</v>
      </c>
      <c r="G727" s="23" t="n">
        <v>0</v>
      </c>
      <c r="H727" s="24" t="n">
        <v>0</v>
      </c>
      <c r="I727" s="23" t="n">
        <v>0</v>
      </c>
      <c r="J727" s="23" t="n">
        <v>0</v>
      </c>
      <c r="K727" s="23" t="n">
        <v>0</v>
      </c>
      <c r="L727" s="23" t="n">
        <v>0</v>
      </c>
      <c r="M727" s="23" t="n">
        <v>0</v>
      </c>
      <c r="N727" s="23" t="n">
        <v>0</v>
      </c>
      <c r="O727" s="23" t="n">
        <v>0</v>
      </c>
      <c r="P727" s="23" t="n">
        <v>0</v>
      </c>
      <c r="Q727" s="24" t="n">
        <v>0</v>
      </c>
      <c r="R727" s="23" t="n">
        <v>0</v>
      </c>
      <c r="S727" s="23" t="n">
        <v>0</v>
      </c>
      <c r="T727" s="23" t="n">
        <v>11.50345</v>
      </c>
      <c r="U727" s="23" t="n">
        <v>0</v>
      </c>
      <c r="V727" s="23" t="n">
        <v>0</v>
      </c>
      <c r="W727" s="23" t="n">
        <v>0</v>
      </c>
      <c r="X727" s="23" t="n">
        <v>0</v>
      </c>
      <c r="Y727" s="23" t="n">
        <v>0</v>
      </c>
      <c r="Z727" s="23" t="n">
        <v>0</v>
      </c>
      <c r="AA727" s="23" t="n">
        <v>0</v>
      </c>
      <c r="AB727" s="23" t="n">
        <v>0</v>
      </c>
      <c r="AC727" s="23" t="n">
        <v>0</v>
      </c>
      <c r="AD727" s="23" t="n">
        <v>0</v>
      </c>
      <c r="AE727" s="24" t="n">
        <v>11.50345</v>
      </c>
      <c r="AF727" s="25" t="n">
        <v>11.50345</v>
      </c>
      <c r="AG727" s="26" t="n">
        <v>11.50345</v>
      </c>
      <c r="AH727" s="27" t="n">
        <v>0</v>
      </c>
      <c r="AI727" s="27"/>
      <c r="AJ727" s="28" t="n">
        <v>0</v>
      </c>
      <c r="AK727" s="29" t="n">
        <v>0</v>
      </c>
    </row>
    <row r="728" customFormat="false" ht="15" hidden="false" customHeight="false" outlineLevel="0" collapsed="false">
      <c r="A728" s="2"/>
      <c r="B728" s="21" t="n">
        <v>710215</v>
      </c>
      <c r="C728" s="22" t="s">
        <v>460</v>
      </c>
      <c r="D728" s="23" t="n">
        <v>0</v>
      </c>
      <c r="E728" s="23" t="n">
        <v>0</v>
      </c>
      <c r="F728" s="23" t="n">
        <v>70296.44554</v>
      </c>
      <c r="G728" s="23" t="n">
        <v>0</v>
      </c>
      <c r="H728" s="24" t="n">
        <v>70296.44554</v>
      </c>
      <c r="I728" s="23" t="n">
        <v>0</v>
      </c>
      <c r="J728" s="23" t="n">
        <v>0</v>
      </c>
      <c r="K728" s="23" t="n">
        <v>0</v>
      </c>
      <c r="L728" s="23" t="n">
        <v>0</v>
      </c>
      <c r="M728" s="23" t="n">
        <v>0</v>
      </c>
      <c r="N728" s="23" t="n">
        <v>0</v>
      </c>
      <c r="O728" s="23" t="n">
        <v>0.075</v>
      </c>
      <c r="P728" s="23" t="n">
        <v>0</v>
      </c>
      <c r="Q728" s="24" t="n">
        <v>0.075</v>
      </c>
      <c r="R728" s="23" t="n">
        <v>0</v>
      </c>
      <c r="S728" s="23" t="n">
        <v>0</v>
      </c>
      <c r="T728" s="23" t="n">
        <v>0</v>
      </c>
      <c r="U728" s="23" t="n">
        <v>0</v>
      </c>
      <c r="V728" s="23" t="n">
        <v>0</v>
      </c>
      <c r="W728" s="23" t="n">
        <v>0</v>
      </c>
      <c r="X728" s="23" t="n">
        <v>0</v>
      </c>
      <c r="Y728" s="23" t="n">
        <v>0</v>
      </c>
      <c r="Z728" s="23" t="n">
        <v>0</v>
      </c>
      <c r="AA728" s="23" t="n">
        <v>0</v>
      </c>
      <c r="AB728" s="23" t="n">
        <v>0</v>
      </c>
      <c r="AC728" s="23" t="n">
        <v>0</v>
      </c>
      <c r="AD728" s="23" t="n">
        <v>0</v>
      </c>
      <c r="AE728" s="24" t="n">
        <v>0</v>
      </c>
      <c r="AF728" s="25" t="n">
        <v>70296.52054</v>
      </c>
      <c r="AG728" s="26" t="n">
        <v>70296.44554</v>
      </c>
      <c r="AH728" s="27" t="n">
        <v>0.075</v>
      </c>
      <c r="AI728" s="27"/>
      <c r="AJ728" s="28" t="n">
        <v>0</v>
      </c>
      <c r="AK728" s="29" t="n">
        <v>-2.91038027011581E-012</v>
      </c>
    </row>
    <row r="729" customFormat="false" ht="15" hidden="false" customHeight="false" outlineLevel="0" collapsed="false">
      <c r="A729" s="2"/>
      <c r="B729" s="21" t="n">
        <v>710220</v>
      </c>
      <c r="C729" s="22" t="s">
        <v>461</v>
      </c>
      <c r="D729" s="23" t="n">
        <v>0</v>
      </c>
      <c r="E729" s="23" t="n">
        <v>52356.17558</v>
      </c>
      <c r="F729" s="23" t="n">
        <v>0</v>
      </c>
      <c r="G729" s="23" t="n">
        <v>0</v>
      </c>
      <c r="H729" s="24" t="n">
        <v>52356.17558</v>
      </c>
      <c r="I729" s="23" t="n">
        <v>0</v>
      </c>
      <c r="J729" s="23" t="n">
        <v>0</v>
      </c>
      <c r="K729" s="23" t="n">
        <v>0</v>
      </c>
      <c r="L729" s="23" t="n">
        <v>0</v>
      </c>
      <c r="M729" s="23" t="n">
        <v>0</v>
      </c>
      <c r="N729" s="23" t="n">
        <v>0</v>
      </c>
      <c r="O729" s="23" t="n">
        <v>320.14039</v>
      </c>
      <c r="P729" s="23" t="n">
        <v>0</v>
      </c>
      <c r="Q729" s="24" t="n">
        <v>320.14039</v>
      </c>
      <c r="R729" s="23" t="n">
        <v>0</v>
      </c>
      <c r="S729" s="23" t="n">
        <v>0</v>
      </c>
      <c r="T729" s="23" t="n">
        <v>0</v>
      </c>
      <c r="U729" s="23" t="n">
        <v>0</v>
      </c>
      <c r="V729" s="23" t="n">
        <v>8.08459</v>
      </c>
      <c r="W729" s="23" t="n">
        <v>0</v>
      </c>
      <c r="X729" s="23" t="n">
        <v>0</v>
      </c>
      <c r="Y729" s="23" t="n">
        <v>0</v>
      </c>
      <c r="Z729" s="23" t="n">
        <v>0</v>
      </c>
      <c r="AA729" s="23" t="n">
        <v>0</v>
      </c>
      <c r="AB729" s="23" t="n">
        <v>0</v>
      </c>
      <c r="AC729" s="23" t="n">
        <v>0</v>
      </c>
      <c r="AD729" s="23" t="n">
        <v>0</v>
      </c>
      <c r="AE729" s="24" t="n">
        <v>8.08459</v>
      </c>
      <c r="AF729" s="25" t="n">
        <v>52684.40056</v>
      </c>
      <c r="AG729" s="26" t="n">
        <v>52356.17558</v>
      </c>
      <c r="AH729" s="27" t="n">
        <v>328.22498</v>
      </c>
      <c r="AI729" s="27"/>
      <c r="AJ729" s="28" t="n">
        <v>0</v>
      </c>
      <c r="AK729" s="29" t="n">
        <v>-9.66338120633736E-013</v>
      </c>
    </row>
    <row r="730" customFormat="false" ht="15" hidden="false" customHeight="false" outlineLevel="0" collapsed="false">
      <c r="A730" s="2"/>
      <c r="B730" s="21" t="n">
        <v>710225</v>
      </c>
      <c r="C730" s="22" t="s">
        <v>135</v>
      </c>
      <c r="D730" s="23" t="n">
        <v>0</v>
      </c>
      <c r="E730" s="23" t="n">
        <v>0</v>
      </c>
      <c r="F730" s="23" t="n">
        <v>0</v>
      </c>
      <c r="G730" s="23" t="n">
        <v>0</v>
      </c>
      <c r="H730" s="24" t="n">
        <v>0</v>
      </c>
      <c r="I730" s="23" t="n">
        <v>0</v>
      </c>
      <c r="J730" s="23" t="n">
        <v>27638.72427</v>
      </c>
      <c r="K730" s="23" t="n">
        <v>0</v>
      </c>
      <c r="L730" s="23" t="n">
        <v>0</v>
      </c>
      <c r="M730" s="23" t="n">
        <v>1929.97227</v>
      </c>
      <c r="N730" s="23" t="n">
        <v>0</v>
      </c>
      <c r="O730" s="23" t="n">
        <v>0</v>
      </c>
      <c r="P730" s="23" t="n">
        <v>0</v>
      </c>
      <c r="Q730" s="24" t="n">
        <v>29568.69654</v>
      </c>
      <c r="R730" s="23" t="n">
        <v>431.23648</v>
      </c>
      <c r="S730" s="23" t="n">
        <v>0</v>
      </c>
      <c r="T730" s="23" t="n">
        <v>4660.5</v>
      </c>
      <c r="U730" s="23" t="n">
        <v>0</v>
      </c>
      <c r="V730" s="23" t="n">
        <v>0</v>
      </c>
      <c r="W730" s="23" t="n">
        <v>0</v>
      </c>
      <c r="X730" s="23" t="n">
        <v>0</v>
      </c>
      <c r="Y730" s="23" t="n">
        <v>0</v>
      </c>
      <c r="Z730" s="23" t="n">
        <v>5.92</v>
      </c>
      <c r="AA730" s="23" t="n">
        <v>0</v>
      </c>
      <c r="AB730" s="23" t="n">
        <v>2520.85408</v>
      </c>
      <c r="AC730" s="23" t="n">
        <v>0</v>
      </c>
      <c r="AD730" s="23" t="n">
        <v>0</v>
      </c>
      <c r="AE730" s="24" t="n">
        <v>7618.51056</v>
      </c>
      <c r="AF730" s="25" t="n">
        <v>37187.2071</v>
      </c>
      <c r="AG730" s="26" t="n">
        <v>36750.05062</v>
      </c>
      <c r="AH730" s="27" t="n">
        <v>437.15648</v>
      </c>
      <c r="AI730" s="27"/>
      <c r="AJ730" s="28" t="n">
        <v>0</v>
      </c>
      <c r="AK730" s="29" t="n">
        <v>5.11590769747272E-012</v>
      </c>
    </row>
    <row r="731" customFormat="false" ht="15" hidden="false" customHeight="false" outlineLevel="0" collapsed="false">
      <c r="A731" s="2"/>
      <c r="B731" s="21" t="n">
        <v>710230</v>
      </c>
      <c r="C731" s="22" t="s">
        <v>136</v>
      </c>
      <c r="D731" s="23" t="n">
        <v>0</v>
      </c>
      <c r="E731" s="23" t="n">
        <v>0</v>
      </c>
      <c r="F731" s="23" t="n">
        <v>0</v>
      </c>
      <c r="G731" s="23" t="n">
        <v>0</v>
      </c>
      <c r="H731" s="24" t="n">
        <v>0</v>
      </c>
      <c r="I731" s="23" t="n">
        <v>0</v>
      </c>
      <c r="J731" s="23" t="n">
        <v>0</v>
      </c>
      <c r="K731" s="23" t="n">
        <v>0</v>
      </c>
      <c r="L731" s="23" t="n">
        <v>0</v>
      </c>
      <c r="M731" s="23" t="n">
        <v>437.813</v>
      </c>
      <c r="N731" s="23" t="n">
        <v>0</v>
      </c>
      <c r="O731" s="23" t="n">
        <v>0</v>
      </c>
      <c r="P731" s="23" t="n">
        <v>0</v>
      </c>
      <c r="Q731" s="24" t="n">
        <v>437.813</v>
      </c>
      <c r="R731" s="23" t="n">
        <v>2293.54721</v>
      </c>
      <c r="S731" s="23" t="n">
        <v>0</v>
      </c>
      <c r="T731" s="23" t="n">
        <v>0</v>
      </c>
      <c r="U731" s="23" t="n">
        <v>0</v>
      </c>
      <c r="V731" s="23" t="n">
        <v>0</v>
      </c>
      <c r="W731" s="23" t="n">
        <v>0</v>
      </c>
      <c r="X731" s="23" t="n">
        <v>0</v>
      </c>
      <c r="Y731" s="23" t="n">
        <v>0</v>
      </c>
      <c r="Z731" s="23" t="n">
        <v>0</v>
      </c>
      <c r="AA731" s="23" t="n">
        <v>0</v>
      </c>
      <c r="AB731" s="23" t="n">
        <v>0</v>
      </c>
      <c r="AC731" s="23" t="n">
        <v>0</v>
      </c>
      <c r="AD731" s="23" t="n">
        <v>0</v>
      </c>
      <c r="AE731" s="24" t="n">
        <v>2293.54721</v>
      </c>
      <c r="AF731" s="25" t="n">
        <v>2731.36021</v>
      </c>
      <c r="AG731" s="26" t="n">
        <v>437.813</v>
      </c>
      <c r="AH731" s="27" t="n">
        <v>2293.54721</v>
      </c>
      <c r="AI731" s="27"/>
      <c r="AJ731" s="28" t="n">
        <v>0</v>
      </c>
      <c r="AK731" s="29" t="n">
        <v>0</v>
      </c>
    </row>
    <row r="732" customFormat="false" ht="15" hidden="false" customHeight="false" outlineLevel="0" collapsed="false">
      <c r="A732" s="2"/>
      <c r="B732" s="21" t="n">
        <v>710235</v>
      </c>
      <c r="C732" s="22" t="s">
        <v>137</v>
      </c>
      <c r="D732" s="23" t="n">
        <v>0</v>
      </c>
      <c r="E732" s="23" t="n">
        <v>0</v>
      </c>
      <c r="F732" s="23" t="n">
        <v>0</v>
      </c>
      <c r="G732" s="23" t="n">
        <v>0</v>
      </c>
      <c r="H732" s="24" t="n">
        <v>0</v>
      </c>
      <c r="I732" s="23" t="n">
        <v>0</v>
      </c>
      <c r="J732" s="23" t="n">
        <v>0</v>
      </c>
      <c r="K732" s="23" t="n">
        <v>343.00794</v>
      </c>
      <c r="L732" s="23" t="n">
        <v>0</v>
      </c>
      <c r="M732" s="23" t="n">
        <v>0</v>
      </c>
      <c r="N732" s="23" t="n">
        <v>0</v>
      </c>
      <c r="O732" s="23" t="n">
        <v>0</v>
      </c>
      <c r="P732" s="23" t="n">
        <v>0</v>
      </c>
      <c r="Q732" s="24" t="n">
        <v>343.00794</v>
      </c>
      <c r="R732" s="23" t="n">
        <v>0</v>
      </c>
      <c r="S732" s="23" t="n">
        <v>0</v>
      </c>
      <c r="T732" s="23" t="n">
        <v>0</v>
      </c>
      <c r="U732" s="23" t="n">
        <v>0</v>
      </c>
      <c r="V732" s="23" t="n">
        <v>0</v>
      </c>
      <c r="W732" s="23" t="n">
        <v>0</v>
      </c>
      <c r="X732" s="23" t="n">
        <v>0</v>
      </c>
      <c r="Y732" s="23" t="n">
        <v>0</v>
      </c>
      <c r="Z732" s="23" t="n">
        <v>0</v>
      </c>
      <c r="AA732" s="23" t="n">
        <v>0</v>
      </c>
      <c r="AB732" s="23" t="n">
        <v>0</v>
      </c>
      <c r="AC732" s="23" t="n">
        <v>0</v>
      </c>
      <c r="AD732" s="23" t="n">
        <v>0</v>
      </c>
      <c r="AE732" s="24" t="n">
        <v>0</v>
      </c>
      <c r="AF732" s="25" t="n">
        <v>343.00794</v>
      </c>
      <c r="AG732" s="26" t="n">
        <v>343.00794</v>
      </c>
      <c r="AH732" s="27" t="n">
        <v>0</v>
      </c>
      <c r="AI732" s="27"/>
      <c r="AJ732" s="28" t="n">
        <v>0</v>
      </c>
      <c r="AK732" s="29" t="n">
        <v>0</v>
      </c>
    </row>
    <row r="733" customFormat="false" ht="15" hidden="false" customHeight="false" outlineLevel="0" collapsed="false">
      <c r="A733" s="2"/>
      <c r="B733" s="21" t="n">
        <v>710240</v>
      </c>
      <c r="C733" s="22" t="s">
        <v>138</v>
      </c>
      <c r="D733" s="23" t="n">
        <v>0</v>
      </c>
      <c r="E733" s="23" t="n">
        <v>0</v>
      </c>
      <c r="F733" s="23" t="n">
        <v>0</v>
      </c>
      <c r="G733" s="23" t="n">
        <v>0</v>
      </c>
      <c r="H733" s="24" t="n">
        <v>0</v>
      </c>
      <c r="I733" s="23" t="n">
        <v>0</v>
      </c>
      <c r="J733" s="23" t="n">
        <v>0</v>
      </c>
      <c r="K733" s="23" t="n">
        <v>0</v>
      </c>
      <c r="L733" s="23" t="n">
        <v>0</v>
      </c>
      <c r="M733" s="23" t="n">
        <v>0</v>
      </c>
      <c r="N733" s="23" t="n">
        <v>0</v>
      </c>
      <c r="O733" s="23" t="n">
        <v>0</v>
      </c>
      <c r="P733" s="23" t="n">
        <v>0</v>
      </c>
      <c r="Q733" s="24" t="n">
        <v>0</v>
      </c>
      <c r="R733" s="23" t="n">
        <v>0</v>
      </c>
      <c r="S733" s="23" t="n">
        <v>0</v>
      </c>
      <c r="T733" s="23" t="n">
        <v>0</v>
      </c>
      <c r="U733" s="23" t="n">
        <v>0</v>
      </c>
      <c r="V733" s="23" t="n">
        <v>0</v>
      </c>
      <c r="W733" s="23" t="n">
        <v>0</v>
      </c>
      <c r="X733" s="23" t="n">
        <v>0</v>
      </c>
      <c r="Y733" s="23" t="n">
        <v>0</v>
      </c>
      <c r="Z733" s="23" t="n">
        <v>0</v>
      </c>
      <c r="AA733" s="23" t="n">
        <v>0</v>
      </c>
      <c r="AB733" s="23" t="n">
        <v>0</v>
      </c>
      <c r="AC733" s="23" t="n">
        <v>101.01249</v>
      </c>
      <c r="AD733" s="23" t="n">
        <v>0</v>
      </c>
      <c r="AE733" s="24" t="n">
        <v>101.01249</v>
      </c>
      <c r="AF733" s="25" t="n">
        <v>101.01249</v>
      </c>
      <c r="AG733" s="26" t="n">
        <v>0</v>
      </c>
      <c r="AH733" s="27" t="n">
        <v>0</v>
      </c>
      <c r="AI733" s="27"/>
      <c r="AJ733" s="28" t="n">
        <v>101.01249</v>
      </c>
      <c r="AK733" s="29" t="n">
        <v>0</v>
      </c>
    </row>
    <row r="734" customFormat="false" ht="15" hidden="false" customHeight="false" outlineLevel="0" collapsed="false">
      <c r="A734" s="2"/>
      <c r="B734" s="21" t="n">
        <v>710245</v>
      </c>
      <c r="C734" s="22" t="s">
        <v>139</v>
      </c>
      <c r="D734" s="23" t="n">
        <v>0</v>
      </c>
      <c r="E734" s="23" t="n">
        <v>0</v>
      </c>
      <c r="F734" s="23" t="n">
        <v>0</v>
      </c>
      <c r="G734" s="23" t="n">
        <v>0</v>
      </c>
      <c r="H734" s="24" t="n">
        <v>0</v>
      </c>
      <c r="I734" s="23" t="n">
        <v>0</v>
      </c>
      <c r="J734" s="23" t="n">
        <v>0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4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0</v>
      </c>
      <c r="AC734" s="23" t="n">
        <v>0</v>
      </c>
      <c r="AD734" s="23" t="n">
        <v>0</v>
      </c>
      <c r="AE734" s="24" t="n">
        <v>0</v>
      </c>
      <c r="AF734" s="25" t="n">
        <v>0</v>
      </c>
      <c r="AG734" s="26" t="n">
        <v>0</v>
      </c>
      <c r="AH734" s="27" t="n">
        <v>0</v>
      </c>
      <c r="AI734" s="27"/>
      <c r="AJ734" s="28" t="n">
        <v>0</v>
      </c>
      <c r="AK734" s="29" t="n">
        <v>0</v>
      </c>
    </row>
    <row r="735" customFormat="false" ht="15" hidden="false" customHeight="false" outlineLevel="0" collapsed="false">
      <c r="A735" s="2"/>
      <c r="B735" s="21" t="n">
        <v>710250</v>
      </c>
      <c r="C735" s="22" t="s">
        <v>462</v>
      </c>
      <c r="D735" s="23" t="n">
        <v>0</v>
      </c>
      <c r="E735" s="23" t="n">
        <v>0</v>
      </c>
      <c r="F735" s="23" t="n">
        <v>0</v>
      </c>
      <c r="G735" s="23" t="n">
        <v>0</v>
      </c>
      <c r="H735" s="24" t="n">
        <v>0</v>
      </c>
      <c r="I735" s="23" t="n">
        <v>0.192</v>
      </c>
      <c r="J735" s="23" t="n">
        <v>10565.14389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4" t="n">
        <v>10565.33589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0</v>
      </c>
      <c r="AC735" s="23" t="n">
        <v>0</v>
      </c>
      <c r="AD735" s="23" t="n">
        <v>0</v>
      </c>
      <c r="AE735" s="24" t="n">
        <v>0</v>
      </c>
      <c r="AF735" s="25" t="n">
        <v>10565.33589</v>
      </c>
      <c r="AG735" s="26" t="n">
        <v>10565.33589</v>
      </c>
      <c r="AH735" s="27" t="n">
        <v>0</v>
      </c>
      <c r="AI735" s="27"/>
      <c r="AJ735" s="28" t="n">
        <v>0</v>
      </c>
      <c r="AK735" s="29" t="n">
        <v>0</v>
      </c>
    </row>
    <row r="736" customFormat="false" ht="15" hidden="false" customHeight="false" outlineLevel="0" collapsed="false">
      <c r="A736" s="2"/>
      <c r="B736" s="21" t="n">
        <v>710255</v>
      </c>
      <c r="C736" s="22" t="s">
        <v>463</v>
      </c>
      <c r="D736" s="23" t="n">
        <v>0</v>
      </c>
      <c r="E736" s="23" t="n">
        <v>0</v>
      </c>
      <c r="F736" s="23" t="n">
        <v>0</v>
      </c>
      <c r="G736" s="23" t="n">
        <v>14559.66065</v>
      </c>
      <c r="H736" s="24" t="n">
        <v>14559.66065</v>
      </c>
      <c r="I736" s="23" t="n">
        <v>0</v>
      </c>
      <c r="J736" s="23" t="n">
        <v>19070.33254</v>
      </c>
      <c r="K736" s="23" t="n">
        <v>0</v>
      </c>
      <c r="L736" s="23" t="n">
        <v>0</v>
      </c>
      <c r="M736" s="23" t="n">
        <v>6779.42093</v>
      </c>
      <c r="N736" s="23" t="n">
        <v>1557.63368</v>
      </c>
      <c r="O736" s="23" t="n">
        <v>0</v>
      </c>
      <c r="P736" s="23" t="n">
        <v>0</v>
      </c>
      <c r="Q736" s="24" t="n">
        <v>27407.38715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0</v>
      </c>
      <c r="AC736" s="23" t="n">
        <v>0</v>
      </c>
      <c r="AD736" s="23" t="n">
        <v>0</v>
      </c>
      <c r="AE736" s="24" t="n">
        <v>0</v>
      </c>
      <c r="AF736" s="25" t="n">
        <v>41967.0478</v>
      </c>
      <c r="AG736" s="26" t="n">
        <v>40409.41412</v>
      </c>
      <c r="AH736" s="27" t="n">
        <v>0</v>
      </c>
      <c r="AI736" s="27"/>
      <c r="AJ736" s="28" t="n">
        <v>1557.63368</v>
      </c>
      <c r="AK736" s="29" t="n">
        <v>0</v>
      </c>
    </row>
    <row r="737" customFormat="false" ht="15" hidden="false" customHeight="false" outlineLevel="0" collapsed="false">
      <c r="A737" s="2"/>
      <c r="B737" s="21" t="n">
        <v>710260</v>
      </c>
      <c r="C737" s="22" t="s">
        <v>224</v>
      </c>
      <c r="D737" s="23" t="n">
        <v>0</v>
      </c>
      <c r="E737" s="23" t="n">
        <v>0</v>
      </c>
      <c r="F737" s="23" t="n">
        <v>0</v>
      </c>
      <c r="G737" s="23" t="n">
        <v>0</v>
      </c>
      <c r="H737" s="24" t="n">
        <v>0</v>
      </c>
      <c r="I737" s="23" t="n">
        <v>0</v>
      </c>
      <c r="J737" s="23" t="n">
        <v>0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23" t="n">
        <v>0</v>
      </c>
      <c r="Q737" s="24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3" t="n">
        <v>0</v>
      </c>
      <c r="W737" s="23" t="n">
        <v>0</v>
      </c>
      <c r="X737" s="23" t="n">
        <v>297.5</v>
      </c>
      <c r="Y737" s="23" t="n">
        <v>0</v>
      </c>
      <c r="Z737" s="23" t="n">
        <v>0</v>
      </c>
      <c r="AA737" s="23" t="n">
        <v>0</v>
      </c>
      <c r="AB737" s="23" t="n">
        <v>0</v>
      </c>
      <c r="AC737" s="23" t="n">
        <v>0</v>
      </c>
      <c r="AD737" s="23" t="n">
        <v>0</v>
      </c>
      <c r="AE737" s="24" t="n">
        <v>297.5</v>
      </c>
      <c r="AF737" s="25" t="n">
        <v>297.5</v>
      </c>
      <c r="AG737" s="26" t="n">
        <v>297.5</v>
      </c>
      <c r="AH737" s="27" t="n">
        <v>0</v>
      </c>
      <c r="AI737" s="27"/>
      <c r="AJ737" s="28" t="n">
        <v>0</v>
      </c>
      <c r="AK737" s="29" t="n">
        <v>0</v>
      </c>
    </row>
    <row r="738" customFormat="false" ht="15" hidden="false" customHeight="false" outlineLevel="0" collapsed="false">
      <c r="A738" s="2"/>
      <c r="B738" s="21" t="n">
        <v>7103</v>
      </c>
      <c r="C738" s="22" t="s">
        <v>464</v>
      </c>
      <c r="D738" s="23" t="n">
        <v>54947.99971</v>
      </c>
      <c r="E738" s="23" t="n">
        <v>538045.63594</v>
      </c>
      <c r="F738" s="23" t="n">
        <v>107141.10853</v>
      </c>
      <c r="G738" s="23" t="n">
        <v>22392.86305</v>
      </c>
      <c r="H738" s="24" t="n">
        <v>722527.60723</v>
      </c>
      <c r="I738" s="23" t="n">
        <v>11009.82697</v>
      </c>
      <c r="J738" s="23" t="n">
        <v>7027.42627</v>
      </c>
      <c r="K738" s="23" t="n">
        <v>22662.03353</v>
      </c>
      <c r="L738" s="23" t="n">
        <v>8292.65819</v>
      </c>
      <c r="M738" s="23" t="n">
        <v>6546.27578</v>
      </c>
      <c r="N738" s="23" t="n">
        <v>4818.84047</v>
      </c>
      <c r="O738" s="23" t="n">
        <v>21469.31794</v>
      </c>
      <c r="P738" s="23" t="n">
        <v>4913.28532</v>
      </c>
      <c r="Q738" s="24" t="n">
        <v>86739.66447</v>
      </c>
      <c r="R738" s="23" t="n">
        <v>4199.61212</v>
      </c>
      <c r="S738" s="23" t="n">
        <v>2030.225</v>
      </c>
      <c r="T738" s="23" t="n">
        <v>6041.83398</v>
      </c>
      <c r="U738" s="23" t="n">
        <v>652.02089</v>
      </c>
      <c r="V738" s="23" t="n">
        <v>164.32916</v>
      </c>
      <c r="W738" s="23" t="n">
        <v>1604.64966</v>
      </c>
      <c r="X738" s="23" t="n">
        <v>478.10397</v>
      </c>
      <c r="Y738" s="23" t="n">
        <v>86.366</v>
      </c>
      <c r="Z738" s="23" t="n">
        <v>4237.55796</v>
      </c>
      <c r="AA738" s="23" t="n">
        <v>2543.48175</v>
      </c>
      <c r="AB738" s="23" t="n">
        <v>97.45518</v>
      </c>
      <c r="AC738" s="23" t="n">
        <v>521.31056</v>
      </c>
      <c r="AD738" s="23" t="n">
        <v>0</v>
      </c>
      <c r="AE738" s="24" t="n">
        <v>22656.94623</v>
      </c>
      <c r="AF738" s="25" t="n">
        <v>831924.21793</v>
      </c>
      <c r="AG738" s="26" t="n">
        <v>738935.40226</v>
      </c>
      <c r="AH738" s="27" t="n">
        <v>85105.18289</v>
      </c>
      <c r="AI738" s="27"/>
      <c r="AJ738" s="28" t="n">
        <v>7883.63278</v>
      </c>
      <c r="AK738" s="29" t="n">
        <v>-3.05590219795704E-010</v>
      </c>
    </row>
    <row r="739" customFormat="false" ht="15" hidden="false" customHeight="false" outlineLevel="0" collapsed="false">
      <c r="A739" s="2"/>
      <c r="B739" s="21" t="n">
        <v>710305</v>
      </c>
      <c r="C739" s="22" t="s">
        <v>61</v>
      </c>
      <c r="D739" s="23" t="n">
        <v>0</v>
      </c>
      <c r="E739" s="23" t="n">
        <v>3342.42471</v>
      </c>
      <c r="F739" s="23" t="n">
        <v>0</v>
      </c>
      <c r="G739" s="23" t="n">
        <v>0</v>
      </c>
      <c r="H739" s="24" t="n">
        <v>3342.42471</v>
      </c>
      <c r="I739" s="23" t="n">
        <v>11.62428</v>
      </c>
      <c r="J739" s="23" t="n">
        <v>0.1058</v>
      </c>
      <c r="K739" s="23" t="n">
        <v>0</v>
      </c>
      <c r="L739" s="23" t="n">
        <v>0</v>
      </c>
      <c r="M739" s="23" t="n">
        <v>103.63131</v>
      </c>
      <c r="N739" s="23" t="n">
        <v>0</v>
      </c>
      <c r="O739" s="23" t="n">
        <v>0.2</v>
      </c>
      <c r="P739" s="23" t="n">
        <v>0</v>
      </c>
      <c r="Q739" s="24" t="n">
        <v>115.56139</v>
      </c>
      <c r="R739" s="23" t="n">
        <v>0</v>
      </c>
      <c r="S739" s="23" t="n">
        <v>1.056</v>
      </c>
      <c r="T739" s="23" t="n">
        <v>1.044</v>
      </c>
      <c r="U739" s="23" t="n">
        <v>0</v>
      </c>
      <c r="V739" s="23" t="n">
        <v>0</v>
      </c>
      <c r="W739" s="23" t="n">
        <v>0</v>
      </c>
      <c r="X739" s="23" t="n">
        <v>0</v>
      </c>
      <c r="Y739" s="23" t="n">
        <v>0</v>
      </c>
      <c r="Z739" s="23" t="n">
        <v>1.30149</v>
      </c>
      <c r="AA739" s="23" t="n">
        <v>0</v>
      </c>
      <c r="AB739" s="23" t="n">
        <v>0.2475</v>
      </c>
      <c r="AC739" s="23" t="n">
        <v>0</v>
      </c>
      <c r="AD739" s="23" t="n">
        <v>0</v>
      </c>
      <c r="AE739" s="24" t="n">
        <v>3.64899</v>
      </c>
      <c r="AF739" s="25" t="n">
        <v>3461.63509</v>
      </c>
      <c r="AG739" s="26" t="n">
        <v>3460.1336</v>
      </c>
      <c r="AH739" s="27" t="n">
        <v>1.50149</v>
      </c>
      <c r="AI739" s="27"/>
      <c r="AJ739" s="28" t="n">
        <v>0</v>
      </c>
      <c r="AK739" s="29" t="n">
        <v>1.03472785895065E-013</v>
      </c>
    </row>
    <row r="740" customFormat="false" ht="15" hidden="false" customHeight="false" outlineLevel="0" collapsed="false">
      <c r="A740" s="2"/>
      <c r="B740" s="21" t="n">
        <v>710310</v>
      </c>
      <c r="C740" s="22" t="s">
        <v>86</v>
      </c>
      <c r="D740" s="23" t="n">
        <v>52931.53303</v>
      </c>
      <c r="E740" s="23" t="n">
        <v>200241.92465</v>
      </c>
      <c r="F740" s="23" t="n">
        <v>102209.81565</v>
      </c>
      <c r="G740" s="23" t="n">
        <v>20501.73995</v>
      </c>
      <c r="H740" s="24" t="n">
        <v>375885.01328</v>
      </c>
      <c r="I740" s="23" t="n">
        <v>10617.77463</v>
      </c>
      <c r="J740" s="23" t="n">
        <v>4380.55091</v>
      </c>
      <c r="K740" s="23" t="n">
        <v>21651.1372</v>
      </c>
      <c r="L740" s="23" t="n">
        <v>8124.13572</v>
      </c>
      <c r="M740" s="23" t="n">
        <v>5559.81385</v>
      </c>
      <c r="N740" s="23" t="n">
        <v>4388.43505</v>
      </c>
      <c r="O740" s="23" t="n">
        <v>21451.29438</v>
      </c>
      <c r="P740" s="23" t="n">
        <v>4416.06373</v>
      </c>
      <c r="Q740" s="24" t="n">
        <v>80589.20547</v>
      </c>
      <c r="R740" s="23" t="n">
        <v>3683.15905</v>
      </c>
      <c r="S740" s="23" t="n">
        <v>1642.685</v>
      </c>
      <c r="T740" s="23" t="n">
        <v>5544.36806</v>
      </c>
      <c r="U740" s="23" t="n">
        <v>652.02089</v>
      </c>
      <c r="V740" s="23" t="n">
        <v>144.60923</v>
      </c>
      <c r="W740" s="23" t="n">
        <v>1604.64966</v>
      </c>
      <c r="X740" s="23" t="n">
        <v>410.04356</v>
      </c>
      <c r="Y740" s="23" t="n">
        <v>0</v>
      </c>
      <c r="Z740" s="23" t="n">
        <v>4192.04549</v>
      </c>
      <c r="AA740" s="23" t="n">
        <v>2543.48175</v>
      </c>
      <c r="AB740" s="23" t="n">
        <v>85.98403</v>
      </c>
      <c r="AC740" s="23" t="n">
        <v>507.64172</v>
      </c>
      <c r="AD740" s="23" t="n">
        <v>0</v>
      </c>
      <c r="AE740" s="24" t="n">
        <v>21010.68844</v>
      </c>
      <c r="AF740" s="25" t="n">
        <v>477484.90719</v>
      </c>
      <c r="AG740" s="26" t="n">
        <v>387642.70749</v>
      </c>
      <c r="AH740" s="27" t="n">
        <v>82402.64118</v>
      </c>
      <c r="AI740" s="27"/>
      <c r="AJ740" s="28" t="n">
        <v>7439.55852</v>
      </c>
      <c r="AK740" s="29" t="n">
        <v>-8.18545231595635E-012</v>
      </c>
    </row>
    <row r="741" customFormat="false" ht="15" hidden="false" customHeight="false" outlineLevel="0" collapsed="false">
      <c r="A741" s="2"/>
      <c r="B741" s="21" t="n">
        <v>710315</v>
      </c>
      <c r="C741" s="22" t="s">
        <v>142</v>
      </c>
      <c r="D741" s="23" t="n">
        <v>0</v>
      </c>
      <c r="E741" s="23" t="n">
        <v>0</v>
      </c>
      <c r="F741" s="23" t="n">
        <v>0</v>
      </c>
      <c r="G741" s="23" t="n">
        <v>0</v>
      </c>
      <c r="H741" s="24" t="n">
        <v>0</v>
      </c>
      <c r="I741" s="23" t="n">
        <v>0</v>
      </c>
      <c r="J741" s="23" t="n">
        <v>0</v>
      </c>
      <c r="K741" s="23" t="n">
        <v>0</v>
      </c>
      <c r="L741" s="23" t="n">
        <v>0</v>
      </c>
      <c r="M741" s="23" t="n">
        <v>0</v>
      </c>
      <c r="N741" s="23" t="n">
        <v>0</v>
      </c>
      <c r="O741" s="23" t="n">
        <v>0</v>
      </c>
      <c r="P741" s="23" t="n">
        <v>0</v>
      </c>
      <c r="Q741" s="24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3" t="n">
        <v>0</v>
      </c>
      <c r="W741" s="23" t="n">
        <v>0</v>
      </c>
      <c r="X741" s="23" t="n">
        <v>0</v>
      </c>
      <c r="Y741" s="23" t="n">
        <v>0</v>
      </c>
      <c r="Z741" s="23" t="n">
        <v>0</v>
      </c>
      <c r="AA741" s="23" t="n">
        <v>0</v>
      </c>
      <c r="AB741" s="23" t="n">
        <v>0</v>
      </c>
      <c r="AC741" s="23" t="n">
        <v>0</v>
      </c>
      <c r="AD741" s="23" t="n">
        <v>0</v>
      </c>
      <c r="AE741" s="24" t="n">
        <v>0</v>
      </c>
      <c r="AF741" s="25" t="n">
        <v>0</v>
      </c>
      <c r="AG741" s="26" t="n">
        <v>0</v>
      </c>
      <c r="AH741" s="27" t="n">
        <v>0</v>
      </c>
      <c r="AI741" s="27"/>
      <c r="AJ741" s="28" t="n">
        <v>0</v>
      </c>
      <c r="AK741" s="29" t="n">
        <v>0</v>
      </c>
    </row>
    <row r="742" customFormat="false" ht="15" hidden="false" customHeight="false" outlineLevel="0" collapsed="false">
      <c r="A742" s="2"/>
      <c r="B742" s="21" t="n">
        <v>710320</v>
      </c>
      <c r="C742" s="22" t="s">
        <v>127</v>
      </c>
      <c r="D742" s="23" t="n">
        <v>1698.00552</v>
      </c>
      <c r="E742" s="23" t="n">
        <v>330843.09852</v>
      </c>
      <c r="F742" s="23" t="n">
        <v>4862.71167</v>
      </c>
      <c r="G742" s="23" t="n">
        <v>1891.1231</v>
      </c>
      <c r="H742" s="24" t="n">
        <v>339294.93881</v>
      </c>
      <c r="I742" s="23" t="n">
        <v>366.18806</v>
      </c>
      <c r="J742" s="23" t="n">
        <v>226.745</v>
      </c>
      <c r="K742" s="23" t="n">
        <v>977.23613</v>
      </c>
      <c r="L742" s="23" t="n">
        <v>0</v>
      </c>
      <c r="M742" s="23" t="n">
        <v>853.20037</v>
      </c>
      <c r="N742" s="23" t="n">
        <v>430.12542</v>
      </c>
      <c r="O742" s="23" t="n">
        <v>17.82356</v>
      </c>
      <c r="P742" s="23" t="n">
        <v>451.42873</v>
      </c>
      <c r="Q742" s="24" t="n">
        <v>3322.74727</v>
      </c>
      <c r="R742" s="23" t="n">
        <v>157.42387</v>
      </c>
      <c r="S742" s="23" t="n">
        <v>0</v>
      </c>
      <c r="T742" s="23" t="n">
        <v>496.42192</v>
      </c>
      <c r="U742" s="23" t="n">
        <v>0</v>
      </c>
      <c r="V742" s="23" t="n">
        <v>19.26789</v>
      </c>
      <c r="W742" s="23" t="n">
        <v>0</v>
      </c>
      <c r="X742" s="23" t="n">
        <v>0</v>
      </c>
      <c r="Y742" s="23" t="n">
        <v>86.366</v>
      </c>
      <c r="Z742" s="23" t="n">
        <v>38.7606</v>
      </c>
      <c r="AA742" s="23" t="n">
        <v>0</v>
      </c>
      <c r="AB742" s="23" t="n">
        <v>10.80889</v>
      </c>
      <c r="AC742" s="23" t="n">
        <v>13.66884</v>
      </c>
      <c r="AD742" s="23" t="n">
        <v>0</v>
      </c>
      <c r="AE742" s="24" t="n">
        <v>822.71801</v>
      </c>
      <c r="AF742" s="25" t="n">
        <v>343440.40409</v>
      </c>
      <c r="AG742" s="26" t="n">
        <v>340978.96239</v>
      </c>
      <c r="AH742" s="27" t="n">
        <v>2017.64744</v>
      </c>
      <c r="AI742" s="27"/>
      <c r="AJ742" s="28" t="n">
        <v>443.79426</v>
      </c>
      <c r="AK742" s="29" t="n">
        <v>8.31050783745013E-011</v>
      </c>
    </row>
    <row r="743" customFormat="false" ht="15" hidden="false" customHeight="false" outlineLevel="0" collapsed="false">
      <c r="A743" s="2"/>
      <c r="B743" s="21" t="n">
        <v>710325</v>
      </c>
      <c r="C743" s="22" t="s">
        <v>465</v>
      </c>
      <c r="D743" s="23" t="n">
        <v>136.18787</v>
      </c>
      <c r="E743" s="23" t="n">
        <v>0</v>
      </c>
      <c r="F743" s="23" t="n">
        <v>4.5744</v>
      </c>
      <c r="G743" s="23" t="n">
        <v>0</v>
      </c>
      <c r="H743" s="24" t="n">
        <v>140.76227</v>
      </c>
      <c r="I743" s="23" t="n">
        <v>0</v>
      </c>
      <c r="J743" s="23" t="n">
        <v>0</v>
      </c>
      <c r="K743" s="23" t="n">
        <v>0</v>
      </c>
      <c r="L743" s="23" t="n">
        <v>0</v>
      </c>
      <c r="M743" s="23" t="n">
        <v>0</v>
      </c>
      <c r="N743" s="23" t="n">
        <v>0</v>
      </c>
      <c r="O743" s="23" t="n">
        <v>0</v>
      </c>
      <c r="P743" s="23" t="n">
        <v>7.25849</v>
      </c>
      <c r="Q743" s="24" t="n">
        <v>7.25849</v>
      </c>
      <c r="R743" s="23" t="n">
        <v>0</v>
      </c>
      <c r="S743" s="23" t="n">
        <v>0</v>
      </c>
      <c r="T743" s="23" t="n">
        <v>0</v>
      </c>
      <c r="U743" s="23" t="n">
        <v>0</v>
      </c>
      <c r="V743" s="23" t="n">
        <v>0</v>
      </c>
      <c r="W743" s="23" t="n">
        <v>0</v>
      </c>
      <c r="X743" s="23" t="n">
        <v>0</v>
      </c>
      <c r="Y743" s="23" t="n">
        <v>0</v>
      </c>
      <c r="Z743" s="23" t="n">
        <v>0</v>
      </c>
      <c r="AA743" s="23" t="n">
        <v>0</v>
      </c>
      <c r="AB743" s="23" t="n">
        <v>0</v>
      </c>
      <c r="AC743" s="23" t="n">
        <v>0</v>
      </c>
      <c r="AD743" s="23" t="n">
        <v>0</v>
      </c>
      <c r="AE743" s="24" t="n">
        <v>0</v>
      </c>
      <c r="AF743" s="25" t="n">
        <v>148.02076</v>
      </c>
      <c r="AG743" s="26" t="n">
        <v>11.83289</v>
      </c>
      <c r="AH743" s="27" t="n">
        <v>136.18787</v>
      </c>
      <c r="AI743" s="27"/>
      <c r="AJ743" s="28" t="n">
        <v>0</v>
      </c>
      <c r="AK743" s="29" t="n">
        <v>0</v>
      </c>
    </row>
    <row r="744" customFormat="false" ht="15" hidden="false" customHeight="false" outlineLevel="0" collapsed="false">
      <c r="A744" s="2"/>
      <c r="B744" s="21" t="n">
        <v>710330</v>
      </c>
      <c r="C744" s="22" t="s">
        <v>224</v>
      </c>
      <c r="D744" s="23" t="n">
        <v>182.27329</v>
      </c>
      <c r="E744" s="23" t="n">
        <v>3618.18806</v>
      </c>
      <c r="F744" s="23" t="n">
        <v>64.00681</v>
      </c>
      <c r="G744" s="23" t="n">
        <v>0</v>
      </c>
      <c r="H744" s="24" t="n">
        <v>3864.46816</v>
      </c>
      <c r="I744" s="23" t="n">
        <v>14.24</v>
      </c>
      <c r="J744" s="23" t="n">
        <v>2420.02456</v>
      </c>
      <c r="K744" s="23" t="n">
        <v>33.6602</v>
      </c>
      <c r="L744" s="23" t="n">
        <v>168.52247</v>
      </c>
      <c r="M744" s="23" t="n">
        <v>29.63025</v>
      </c>
      <c r="N744" s="23" t="n">
        <v>0.28</v>
      </c>
      <c r="O744" s="23" t="n">
        <v>0</v>
      </c>
      <c r="P744" s="23" t="n">
        <v>38.53437</v>
      </c>
      <c r="Q744" s="24" t="n">
        <v>2704.89185</v>
      </c>
      <c r="R744" s="23" t="n">
        <v>359.0292</v>
      </c>
      <c r="S744" s="23" t="n">
        <v>386.484</v>
      </c>
      <c r="T744" s="23" t="n">
        <v>0</v>
      </c>
      <c r="U744" s="23" t="n">
        <v>0</v>
      </c>
      <c r="V744" s="23" t="n">
        <v>0.45204</v>
      </c>
      <c r="W744" s="23" t="n">
        <v>0</v>
      </c>
      <c r="X744" s="23" t="n">
        <v>68.06041</v>
      </c>
      <c r="Y744" s="23" t="n">
        <v>0</v>
      </c>
      <c r="Z744" s="23" t="n">
        <v>5.45038</v>
      </c>
      <c r="AA744" s="23" t="n">
        <v>0</v>
      </c>
      <c r="AB744" s="23" t="n">
        <v>0.41476</v>
      </c>
      <c r="AC744" s="23" t="n">
        <v>0</v>
      </c>
      <c r="AD744" s="23" t="n">
        <v>0</v>
      </c>
      <c r="AE744" s="24" t="n">
        <v>819.89079</v>
      </c>
      <c r="AF744" s="25" t="n">
        <v>7389.2508</v>
      </c>
      <c r="AG744" s="26" t="n">
        <v>6841.76589</v>
      </c>
      <c r="AH744" s="27" t="n">
        <v>547.20491</v>
      </c>
      <c r="AI744" s="27"/>
      <c r="AJ744" s="28" t="n">
        <v>0.28</v>
      </c>
      <c r="AK744" s="29" t="n">
        <v>8.63753513158372E-014</v>
      </c>
    </row>
    <row r="745" customFormat="false" ht="15" hidden="false" customHeight="false" outlineLevel="0" collapsed="false">
      <c r="A745" s="2"/>
      <c r="B745" s="21" t="n">
        <v>7104</v>
      </c>
      <c r="C745" s="22" t="s">
        <v>466</v>
      </c>
      <c r="D745" s="23" t="n">
        <v>0</v>
      </c>
      <c r="E745" s="23" t="n">
        <v>36454.0482</v>
      </c>
      <c r="F745" s="23" t="n">
        <v>160259.96245</v>
      </c>
      <c r="G745" s="23" t="n">
        <v>256040.67496</v>
      </c>
      <c r="H745" s="24" t="n">
        <v>452754.68561</v>
      </c>
      <c r="I745" s="23" t="n">
        <v>3680.3617</v>
      </c>
      <c r="J745" s="23" t="n">
        <v>92691.088</v>
      </c>
      <c r="K745" s="23" t="n">
        <v>4533.81255</v>
      </c>
      <c r="L745" s="23" t="n">
        <v>50000</v>
      </c>
      <c r="M745" s="23" t="n">
        <v>33330.05785</v>
      </c>
      <c r="N745" s="23" t="n">
        <v>18683.8539</v>
      </c>
      <c r="O745" s="23" t="n">
        <v>0</v>
      </c>
      <c r="P745" s="23" t="n">
        <v>2440.38578</v>
      </c>
      <c r="Q745" s="24" t="n">
        <v>205359.55978</v>
      </c>
      <c r="R745" s="23" t="n">
        <v>0</v>
      </c>
      <c r="S745" s="23" t="n">
        <v>0</v>
      </c>
      <c r="T745" s="23" t="n">
        <v>0</v>
      </c>
      <c r="U745" s="23" t="n">
        <v>0</v>
      </c>
      <c r="V745" s="23" t="n">
        <v>0</v>
      </c>
      <c r="W745" s="23" t="n">
        <v>0</v>
      </c>
      <c r="X745" s="23" t="n">
        <v>3658.686</v>
      </c>
      <c r="Y745" s="23" t="n">
        <v>0</v>
      </c>
      <c r="Z745" s="23" t="n">
        <v>0</v>
      </c>
      <c r="AA745" s="23" t="n">
        <v>0</v>
      </c>
      <c r="AB745" s="23" t="n">
        <v>0</v>
      </c>
      <c r="AC745" s="23" t="n">
        <v>0</v>
      </c>
      <c r="AD745" s="23" t="n">
        <v>0</v>
      </c>
      <c r="AE745" s="24" t="n">
        <v>3658.686</v>
      </c>
      <c r="AF745" s="25" t="n">
        <v>661772.93139</v>
      </c>
      <c r="AG745" s="26" t="n">
        <v>643089.07749</v>
      </c>
      <c r="AH745" s="27" t="n">
        <v>0</v>
      </c>
      <c r="AI745" s="27"/>
      <c r="AJ745" s="28" t="n">
        <v>18683.8539</v>
      </c>
      <c r="AK745" s="29" t="n">
        <v>0</v>
      </c>
    </row>
    <row r="746" customFormat="false" ht="15" hidden="false" customHeight="false" outlineLevel="0" collapsed="false">
      <c r="A746" s="2"/>
      <c r="B746" s="21" t="n">
        <v>710405</v>
      </c>
      <c r="C746" s="22" t="s">
        <v>52</v>
      </c>
      <c r="D746" s="23" t="n">
        <v>0</v>
      </c>
      <c r="E746" s="23" t="n">
        <v>0</v>
      </c>
      <c r="F746" s="23" t="n">
        <v>0</v>
      </c>
      <c r="G746" s="23" t="n">
        <v>125993.89981</v>
      </c>
      <c r="H746" s="24" t="n">
        <v>125993.89981</v>
      </c>
      <c r="I746" s="23" t="n">
        <v>187.9884</v>
      </c>
      <c r="J746" s="23" t="n">
        <v>7368.292</v>
      </c>
      <c r="K746" s="23" t="n">
        <v>0</v>
      </c>
      <c r="L746" s="23" t="n">
        <v>0</v>
      </c>
      <c r="M746" s="23" t="n">
        <v>18581.91806</v>
      </c>
      <c r="N746" s="23" t="n">
        <v>18683.8539</v>
      </c>
      <c r="O746" s="23" t="n">
        <v>0</v>
      </c>
      <c r="P746" s="23" t="n">
        <v>537.94549</v>
      </c>
      <c r="Q746" s="24" t="n">
        <v>45359.99785</v>
      </c>
      <c r="R746" s="23" t="n">
        <v>0</v>
      </c>
      <c r="S746" s="23" t="n">
        <v>0</v>
      </c>
      <c r="T746" s="23" t="n">
        <v>0</v>
      </c>
      <c r="U746" s="23" t="n">
        <v>0</v>
      </c>
      <c r="V746" s="23" t="n">
        <v>0</v>
      </c>
      <c r="W746" s="23" t="n">
        <v>0</v>
      </c>
      <c r="X746" s="23" t="n">
        <v>3658.686</v>
      </c>
      <c r="Y746" s="23" t="n">
        <v>0</v>
      </c>
      <c r="Z746" s="23" t="n">
        <v>0</v>
      </c>
      <c r="AA746" s="23" t="n">
        <v>0</v>
      </c>
      <c r="AB746" s="23" t="n">
        <v>0</v>
      </c>
      <c r="AC746" s="23" t="n">
        <v>0</v>
      </c>
      <c r="AD746" s="23" t="n">
        <v>0</v>
      </c>
      <c r="AE746" s="24" t="n">
        <v>3658.686</v>
      </c>
      <c r="AF746" s="25" t="n">
        <v>175012.58366</v>
      </c>
      <c r="AG746" s="26" t="n">
        <v>156328.72976</v>
      </c>
      <c r="AH746" s="27" t="n">
        <v>0</v>
      </c>
      <c r="AI746" s="27"/>
      <c r="AJ746" s="28" t="n">
        <v>18683.8539</v>
      </c>
      <c r="AK746" s="29" t="n">
        <v>0</v>
      </c>
    </row>
    <row r="747" customFormat="false" ht="15" hidden="false" customHeight="false" outlineLevel="0" collapsed="false">
      <c r="A747" s="2"/>
      <c r="B747" s="21" t="n">
        <v>710410</v>
      </c>
      <c r="C747" s="22" t="s">
        <v>53</v>
      </c>
      <c r="D747" s="23" t="n">
        <v>0</v>
      </c>
      <c r="E747" s="23" t="n">
        <v>36454.0482</v>
      </c>
      <c r="F747" s="23" t="n">
        <v>160259.96245</v>
      </c>
      <c r="G747" s="23" t="n">
        <v>130046.77515</v>
      </c>
      <c r="H747" s="24" t="n">
        <v>326760.7858</v>
      </c>
      <c r="I747" s="23" t="n">
        <v>3492.3733</v>
      </c>
      <c r="J747" s="23" t="n">
        <v>85322.796</v>
      </c>
      <c r="K747" s="23" t="n">
        <v>4533.81255</v>
      </c>
      <c r="L747" s="23" t="n">
        <v>50000</v>
      </c>
      <c r="M747" s="23" t="n">
        <v>14748.13979</v>
      </c>
      <c r="N747" s="23" t="n">
        <v>0</v>
      </c>
      <c r="O747" s="23" t="n">
        <v>0</v>
      </c>
      <c r="P747" s="23" t="n">
        <v>1902.44029</v>
      </c>
      <c r="Q747" s="24" t="n">
        <v>159999.56193</v>
      </c>
      <c r="R747" s="23" t="n">
        <v>0</v>
      </c>
      <c r="S747" s="23" t="n">
        <v>0</v>
      </c>
      <c r="T747" s="23" t="n">
        <v>0</v>
      </c>
      <c r="U747" s="23" t="n">
        <v>0</v>
      </c>
      <c r="V747" s="23" t="n">
        <v>0</v>
      </c>
      <c r="W747" s="23" t="n">
        <v>0</v>
      </c>
      <c r="X747" s="23" t="n">
        <v>0</v>
      </c>
      <c r="Y747" s="23" t="n">
        <v>0</v>
      </c>
      <c r="Z747" s="23" t="n">
        <v>0</v>
      </c>
      <c r="AA747" s="23" t="n">
        <v>0</v>
      </c>
      <c r="AB747" s="23" t="n">
        <v>0</v>
      </c>
      <c r="AC747" s="23" t="n">
        <v>0</v>
      </c>
      <c r="AD747" s="23" t="n">
        <v>0</v>
      </c>
      <c r="AE747" s="24" t="n">
        <v>0</v>
      </c>
      <c r="AF747" s="25" t="n">
        <v>486760.34773</v>
      </c>
      <c r="AG747" s="26" t="n">
        <v>486760.34773</v>
      </c>
      <c r="AH747" s="27" t="n">
        <v>0</v>
      </c>
      <c r="AI747" s="27"/>
      <c r="AJ747" s="28" t="n">
        <v>0</v>
      </c>
      <c r="AK747" s="29" t="n">
        <v>5.82076609134674E-011</v>
      </c>
    </row>
    <row r="748" customFormat="false" ht="15" hidden="false" customHeight="false" outlineLevel="0" collapsed="false">
      <c r="A748" s="2"/>
      <c r="B748" s="21" t="n">
        <v>7105</v>
      </c>
      <c r="C748" s="22" t="s">
        <v>467</v>
      </c>
      <c r="D748" s="23" t="n">
        <v>0.001</v>
      </c>
      <c r="E748" s="23" t="n">
        <v>10315.77348</v>
      </c>
      <c r="F748" s="23" t="n">
        <v>0</v>
      </c>
      <c r="G748" s="23" t="n">
        <v>74.16465</v>
      </c>
      <c r="H748" s="24" t="n">
        <v>10389.93913</v>
      </c>
      <c r="I748" s="23" t="n">
        <v>278.91833</v>
      </c>
      <c r="J748" s="23" t="n">
        <v>0</v>
      </c>
      <c r="K748" s="23" t="n">
        <v>278.97785</v>
      </c>
      <c r="L748" s="23" t="n">
        <v>0</v>
      </c>
      <c r="M748" s="23" t="n">
        <v>0</v>
      </c>
      <c r="N748" s="23" t="n">
        <v>399.68924</v>
      </c>
      <c r="O748" s="23" t="n">
        <v>0</v>
      </c>
      <c r="P748" s="23" t="n">
        <v>0</v>
      </c>
      <c r="Q748" s="24" t="n">
        <v>957.58542</v>
      </c>
      <c r="R748" s="23" t="n">
        <v>605.63893</v>
      </c>
      <c r="S748" s="23" t="n">
        <v>13.363</v>
      </c>
      <c r="T748" s="23" t="n">
        <v>13.37285</v>
      </c>
      <c r="U748" s="23" t="n">
        <v>0</v>
      </c>
      <c r="V748" s="23" t="n">
        <v>8.97886</v>
      </c>
      <c r="W748" s="23" t="n">
        <v>0</v>
      </c>
      <c r="X748" s="23" t="n">
        <v>0</v>
      </c>
      <c r="Y748" s="23" t="n">
        <v>0</v>
      </c>
      <c r="Z748" s="23" t="n">
        <v>0</v>
      </c>
      <c r="AA748" s="23" t="n">
        <v>0</v>
      </c>
      <c r="AB748" s="23" t="n">
        <v>0</v>
      </c>
      <c r="AC748" s="23" t="n">
        <v>0</v>
      </c>
      <c r="AD748" s="23" t="n">
        <v>871.24277</v>
      </c>
      <c r="AE748" s="24" t="n">
        <v>1512.59641</v>
      </c>
      <c r="AF748" s="25" t="n">
        <v>12860.12096</v>
      </c>
      <c r="AG748" s="26" t="n">
        <v>10974.57016</v>
      </c>
      <c r="AH748" s="27" t="n">
        <v>1485.86156</v>
      </c>
      <c r="AI748" s="27"/>
      <c r="AJ748" s="28" t="n">
        <v>399.68924</v>
      </c>
      <c r="AK748" s="29" t="n">
        <v>8.5265128291212E-013</v>
      </c>
    </row>
    <row r="749" customFormat="false" ht="15" hidden="false" customHeight="false" outlineLevel="0" collapsed="false">
      <c r="A749" s="2"/>
      <c r="B749" s="21" t="n">
        <v>710505</v>
      </c>
      <c r="C749" s="22" t="s">
        <v>61</v>
      </c>
      <c r="D749" s="23" t="n">
        <v>0.001</v>
      </c>
      <c r="E749" s="23" t="n">
        <v>0</v>
      </c>
      <c r="F749" s="23" t="n">
        <v>0</v>
      </c>
      <c r="G749" s="23" t="n">
        <v>0</v>
      </c>
      <c r="H749" s="24" t="n">
        <v>0.001</v>
      </c>
      <c r="I749" s="23" t="n">
        <v>0</v>
      </c>
      <c r="J749" s="23" t="n">
        <v>0</v>
      </c>
      <c r="K749" s="23" t="n">
        <v>0</v>
      </c>
      <c r="L749" s="23" t="n">
        <v>0</v>
      </c>
      <c r="M749" s="23" t="n">
        <v>0</v>
      </c>
      <c r="N749" s="23" t="n">
        <v>0</v>
      </c>
      <c r="O749" s="23" t="n">
        <v>0</v>
      </c>
      <c r="P749" s="23" t="n">
        <v>0</v>
      </c>
      <c r="Q749" s="24" t="n">
        <v>0</v>
      </c>
      <c r="R749" s="23" t="n">
        <v>605.63893</v>
      </c>
      <c r="S749" s="23" t="n">
        <v>0</v>
      </c>
      <c r="T749" s="23" t="n">
        <v>0</v>
      </c>
      <c r="U749" s="23" t="n">
        <v>0</v>
      </c>
      <c r="V749" s="23" t="n">
        <v>0</v>
      </c>
      <c r="W749" s="23" t="n">
        <v>0</v>
      </c>
      <c r="X749" s="23" t="n">
        <v>0</v>
      </c>
      <c r="Y749" s="23" t="n">
        <v>0</v>
      </c>
      <c r="Z749" s="23" t="n">
        <v>0</v>
      </c>
      <c r="AA749" s="23" t="n">
        <v>0</v>
      </c>
      <c r="AB749" s="23" t="n">
        <v>0</v>
      </c>
      <c r="AC749" s="23" t="n">
        <v>0</v>
      </c>
      <c r="AD749" s="23" t="n">
        <v>0</v>
      </c>
      <c r="AE749" s="24" t="n">
        <v>605.63893</v>
      </c>
      <c r="AF749" s="25" t="n">
        <v>605.63993</v>
      </c>
      <c r="AG749" s="26" t="n">
        <v>0</v>
      </c>
      <c r="AH749" s="27" t="n">
        <v>605.63993</v>
      </c>
      <c r="AI749" s="27"/>
      <c r="AJ749" s="28" t="n">
        <v>0</v>
      </c>
      <c r="AK749" s="29" t="n">
        <v>0</v>
      </c>
    </row>
    <row r="750" customFormat="false" ht="15" hidden="false" customHeight="false" outlineLevel="0" collapsed="false">
      <c r="A750" s="2"/>
      <c r="B750" s="21" t="n">
        <v>710510</v>
      </c>
      <c r="C750" s="22" t="s">
        <v>86</v>
      </c>
      <c r="D750" s="23" t="n">
        <v>0</v>
      </c>
      <c r="E750" s="23" t="n">
        <v>10315.77348</v>
      </c>
      <c r="F750" s="23" t="n">
        <v>0</v>
      </c>
      <c r="G750" s="23" t="n">
        <v>62.69529</v>
      </c>
      <c r="H750" s="24" t="n">
        <v>10378.46877</v>
      </c>
      <c r="I750" s="23" t="n">
        <v>278.91833</v>
      </c>
      <c r="J750" s="23" t="n">
        <v>0</v>
      </c>
      <c r="K750" s="23" t="n">
        <v>278.97685</v>
      </c>
      <c r="L750" s="23" t="n">
        <v>0</v>
      </c>
      <c r="M750" s="23" t="n">
        <v>0</v>
      </c>
      <c r="N750" s="23" t="n">
        <v>399.68924</v>
      </c>
      <c r="O750" s="23" t="n">
        <v>0</v>
      </c>
      <c r="P750" s="23" t="n">
        <v>0</v>
      </c>
      <c r="Q750" s="24" t="n">
        <v>957.58442</v>
      </c>
      <c r="R750" s="23" t="n">
        <v>0</v>
      </c>
      <c r="S750" s="23" t="n">
        <v>13.363</v>
      </c>
      <c r="T750" s="23" t="n">
        <v>13.37285</v>
      </c>
      <c r="U750" s="23" t="n">
        <v>0</v>
      </c>
      <c r="V750" s="23" t="n">
        <v>8.97886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0</v>
      </c>
      <c r="AC750" s="23" t="n">
        <v>0</v>
      </c>
      <c r="AD750" s="23" t="n">
        <v>0</v>
      </c>
      <c r="AE750" s="24" t="n">
        <v>35.71471</v>
      </c>
      <c r="AF750" s="25" t="n">
        <v>11371.7679</v>
      </c>
      <c r="AG750" s="26" t="n">
        <v>10963.0998</v>
      </c>
      <c r="AH750" s="27" t="n">
        <v>8.97886</v>
      </c>
      <c r="AI750" s="27"/>
      <c r="AJ750" s="28" t="n">
        <v>399.68924</v>
      </c>
      <c r="AK750" s="29" t="n">
        <v>7.95807864051312E-013</v>
      </c>
    </row>
    <row r="751" customFormat="false" ht="15" hidden="false" customHeight="false" outlineLevel="0" collapsed="false">
      <c r="A751" s="2"/>
      <c r="B751" s="21" t="n">
        <v>710515</v>
      </c>
      <c r="C751" s="22" t="s">
        <v>142</v>
      </c>
      <c r="D751" s="23" t="n">
        <v>0</v>
      </c>
      <c r="E751" s="23" t="n">
        <v>0</v>
      </c>
      <c r="F751" s="23" t="n">
        <v>0</v>
      </c>
      <c r="G751" s="23" t="n">
        <v>0</v>
      </c>
      <c r="H751" s="24" t="n">
        <v>0</v>
      </c>
      <c r="I751" s="23" t="n">
        <v>0</v>
      </c>
      <c r="J751" s="23" t="n">
        <v>0</v>
      </c>
      <c r="K751" s="23" t="n">
        <v>0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4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0</v>
      </c>
      <c r="AC751" s="23" t="n">
        <v>0</v>
      </c>
      <c r="AD751" s="23" t="n">
        <v>0</v>
      </c>
      <c r="AE751" s="24" t="n">
        <v>0</v>
      </c>
      <c r="AF751" s="25" t="n">
        <v>0</v>
      </c>
      <c r="AG751" s="26" t="n">
        <v>0</v>
      </c>
      <c r="AH751" s="27" t="n">
        <v>0</v>
      </c>
      <c r="AI751" s="27"/>
      <c r="AJ751" s="28" t="n">
        <v>0</v>
      </c>
      <c r="AK751" s="29" t="n">
        <v>0</v>
      </c>
    </row>
    <row r="752" customFormat="false" ht="15" hidden="false" customHeight="false" outlineLevel="0" collapsed="false">
      <c r="A752" s="2"/>
      <c r="B752" s="21" t="n">
        <v>710520</v>
      </c>
      <c r="C752" s="22" t="s">
        <v>127</v>
      </c>
      <c r="D752" s="23" t="n">
        <v>0</v>
      </c>
      <c r="E752" s="23" t="n">
        <v>0</v>
      </c>
      <c r="F752" s="23" t="n">
        <v>0</v>
      </c>
      <c r="G752" s="23" t="n">
        <v>0</v>
      </c>
      <c r="H752" s="24" t="n">
        <v>0</v>
      </c>
      <c r="I752" s="23" t="n">
        <v>0</v>
      </c>
      <c r="J752" s="23" t="n">
        <v>0</v>
      </c>
      <c r="K752" s="23" t="n">
        <v>0.001</v>
      </c>
      <c r="L752" s="23" t="n">
        <v>0</v>
      </c>
      <c r="M752" s="23" t="n">
        <v>0</v>
      </c>
      <c r="N752" s="23" t="n">
        <v>0</v>
      </c>
      <c r="O752" s="23" t="n">
        <v>0</v>
      </c>
      <c r="P752" s="23" t="n">
        <v>0</v>
      </c>
      <c r="Q752" s="24" t="n">
        <v>0.001</v>
      </c>
      <c r="R752" s="23" t="n">
        <v>0</v>
      </c>
      <c r="S752" s="23" t="n">
        <v>0</v>
      </c>
      <c r="T752" s="23" t="n">
        <v>0</v>
      </c>
      <c r="U752" s="23" t="n">
        <v>0</v>
      </c>
      <c r="V752" s="23" t="n">
        <v>0</v>
      </c>
      <c r="W752" s="23" t="n">
        <v>0</v>
      </c>
      <c r="X752" s="23" t="n">
        <v>0</v>
      </c>
      <c r="Y752" s="23" t="n">
        <v>0</v>
      </c>
      <c r="Z752" s="23" t="n">
        <v>0</v>
      </c>
      <c r="AA752" s="23" t="n">
        <v>0</v>
      </c>
      <c r="AB752" s="23" t="n">
        <v>0</v>
      </c>
      <c r="AC752" s="23" t="n">
        <v>0</v>
      </c>
      <c r="AD752" s="23" t="n">
        <v>871.24277</v>
      </c>
      <c r="AE752" s="24" t="n">
        <v>871.24277</v>
      </c>
      <c r="AF752" s="25" t="n">
        <v>871.24377</v>
      </c>
      <c r="AG752" s="26" t="n">
        <v>0.001</v>
      </c>
      <c r="AH752" s="27" t="n">
        <v>871.24277</v>
      </c>
      <c r="AI752" s="27"/>
      <c r="AJ752" s="28" t="n">
        <v>0</v>
      </c>
      <c r="AK752" s="29" t="n">
        <v>0</v>
      </c>
    </row>
    <row r="753" customFormat="false" ht="15" hidden="false" customHeight="false" outlineLevel="0" collapsed="false">
      <c r="A753" s="2"/>
      <c r="B753" s="21" t="n">
        <v>710525</v>
      </c>
      <c r="C753" s="22" t="s">
        <v>465</v>
      </c>
      <c r="D753" s="23" t="n">
        <v>0</v>
      </c>
      <c r="E753" s="23" t="n">
        <v>0</v>
      </c>
      <c r="F753" s="23" t="n">
        <v>0</v>
      </c>
      <c r="G753" s="23" t="n">
        <v>11.46936</v>
      </c>
      <c r="H753" s="24" t="n">
        <v>11.46936</v>
      </c>
      <c r="I753" s="23" t="n">
        <v>0</v>
      </c>
      <c r="J753" s="23" t="n">
        <v>0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23" t="n">
        <v>0</v>
      </c>
      <c r="Q753" s="24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3" t="n">
        <v>0</v>
      </c>
      <c r="W753" s="23" t="n">
        <v>0</v>
      </c>
      <c r="X753" s="23" t="n">
        <v>0</v>
      </c>
      <c r="Y753" s="23" t="n">
        <v>0</v>
      </c>
      <c r="Z753" s="23" t="n">
        <v>0</v>
      </c>
      <c r="AA753" s="23" t="n">
        <v>0</v>
      </c>
      <c r="AB753" s="23" t="n">
        <v>0</v>
      </c>
      <c r="AC753" s="23" t="n">
        <v>0</v>
      </c>
      <c r="AD753" s="23" t="n">
        <v>0</v>
      </c>
      <c r="AE753" s="24" t="n">
        <v>0</v>
      </c>
      <c r="AF753" s="25" t="n">
        <v>11.46936</v>
      </c>
      <c r="AG753" s="26" t="n">
        <v>11.46936</v>
      </c>
      <c r="AH753" s="27" t="n">
        <v>0</v>
      </c>
      <c r="AI753" s="27"/>
      <c r="AJ753" s="28" t="n">
        <v>0</v>
      </c>
      <c r="AK753" s="29" t="n">
        <v>0</v>
      </c>
    </row>
    <row r="754" customFormat="false" ht="15" hidden="false" customHeight="false" outlineLevel="0" collapsed="false">
      <c r="A754" s="2"/>
      <c r="B754" s="21" t="n">
        <v>710530</v>
      </c>
      <c r="C754" s="22" t="s">
        <v>224</v>
      </c>
      <c r="D754" s="23" t="n">
        <v>0</v>
      </c>
      <c r="E754" s="23" t="n">
        <v>0</v>
      </c>
      <c r="F754" s="23" t="n">
        <v>0</v>
      </c>
      <c r="G754" s="23" t="n">
        <v>0</v>
      </c>
      <c r="H754" s="24" t="n">
        <v>0</v>
      </c>
      <c r="I754" s="23" t="n">
        <v>0</v>
      </c>
      <c r="J754" s="23" t="n">
        <v>0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4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0</v>
      </c>
      <c r="AC754" s="23" t="n">
        <v>0</v>
      </c>
      <c r="AD754" s="23" t="n">
        <v>0</v>
      </c>
      <c r="AE754" s="24" t="n">
        <v>0</v>
      </c>
      <c r="AF754" s="25" t="n">
        <v>0</v>
      </c>
      <c r="AG754" s="26" t="n">
        <v>0</v>
      </c>
      <c r="AH754" s="27" t="n">
        <v>0</v>
      </c>
      <c r="AI754" s="27"/>
      <c r="AJ754" s="28" t="n">
        <v>0</v>
      </c>
      <c r="AK754" s="29" t="n">
        <v>0</v>
      </c>
    </row>
    <row r="755" customFormat="false" ht="15" hidden="false" customHeight="false" outlineLevel="0" collapsed="false">
      <c r="A755" s="2"/>
      <c r="B755" s="21" t="n">
        <v>710535</v>
      </c>
      <c r="C755" s="22" t="s">
        <v>143</v>
      </c>
      <c r="D755" s="23" t="n">
        <v>0</v>
      </c>
      <c r="E755" s="23" t="n">
        <v>0</v>
      </c>
      <c r="F755" s="23" t="n">
        <v>0</v>
      </c>
      <c r="G755" s="23" t="n">
        <v>0</v>
      </c>
      <c r="H755" s="24" t="n">
        <v>0</v>
      </c>
      <c r="I755" s="23" t="n">
        <v>0</v>
      </c>
      <c r="J755" s="23" t="n">
        <v>0</v>
      </c>
      <c r="K755" s="23" t="n">
        <v>0</v>
      </c>
      <c r="L755" s="23" t="n">
        <v>0</v>
      </c>
      <c r="M755" s="23" t="n">
        <v>0</v>
      </c>
      <c r="N755" s="23" t="n">
        <v>0</v>
      </c>
      <c r="O755" s="23" t="n">
        <v>0</v>
      </c>
      <c r="P755" s="23" t="n">
        <v>0</v>
      </c>
      <c r="Q755" s="24" t="n"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3" t="n">
        <v>0</v>
      </c>
      <c r="W755" s="23" t="n">
        <v>0</v>
      </c>
      <c r="X755" s="23" t="n">
        <v>0</v>
      </c>
      <c r="Y755" s="23" t="n">
        <v>0</v>
      </c>
      <c r="Z755" s="23" t="n">
        <v>0</v>
      </c>
      <c r="AA755" s="23" t="n">
        <v>0</v>
      </c>
      <c r="AB755" s="23" t="n">
        <v>0</v>
      </c>
      <c r="AC755" s="23" t="n">
        <v>0</v>
      </c>
      <c r="AD755" s="23" t="n">
        <v>0</v>
      </c>
      <c r="AE755" s="24" t="n">
        <v>0</v>
      </c>
      <c r="AF755" s="25" t="n">
        <v>0</v>
      </c>
      <c r="AG755" s="26" t="n">
        <v>0</v>
      </c>
      <c r="AH755" s="27" t="n">
        <v>0</v>
      </c>
      <c r="AI755" s="27"/>
      <c r="AJ755" s="28" t="n">
        <v>0</v>
      </c>
      <c r="AK755" s="29" t="n">
        <v>0</v>
      </c>
    </row>
    <row r="756" customFormat="false" ht="15" hidden="false" customHeight="false" outlineLevel="0" collapsed="false">
      <c r="A756" s="2"/>
      <c r="B756" s="21" t="n">
        <v>7106</v>
      </c>
      <c r="C756" s="22" t="s">
        <v>468</v>
      </c>
      <c r="D756" s="23" t="n">
        <v>19878.92226</v>
      </c>
      <c r="E756" s="23" t="n">
        <v>0</v>
      </c>
      <c r="F756" s="23" t="n">
        <v>178848.58991</v>
      </c>
      <c r="G756" s="23" t="n">
        <v>37867.45799</v>
      </c>
      <c r="H756" s="24" t="n">
        <v>236594.97016</v>
      </c>
      <c r="I756" s="23" t="n">
        <v>0</v>
      </c>
      <c r="J756" s="23" t="n">
        <v>3491.94894</v>
      </c>
      <c r="K756" s="23" t="n">
        <v>1559.08079</v>
      </c>
      <c r="L756" s="23" t="n">
        <v>0</v>
      </c>
      <c r="M756" s="23" t="n">
        <v>213.995</v>
      </c>
      <c r="N756" s="23" t="n">
        <v>0</v>
      </c>
      <c r="O756" s="23" t="n">
        <v>0</v>
      </c>
      <c r="P756" s="23" t="n">
        <v>0</v>
      </c>
      <c r="Q756" s="24" t="n">
        <v>5265.02473</v>
      </c>
      <c r="R756" s="23" t="n">
        <v>0</v>
      </c>
      <c r="S756" s="23" t="n">
        <v>0</v>
      </c>
      <c r="T756" s="23" t="n">
        <v>174.94825</v>
      </c>
      <c r="U756" s="23" t="n">
        <v>0</v>
      </c>
      <c r="V756" s="23" t="n">
        <v>0</v>
      </c>
      <c r="W756" s="23" t="n">
        <v>0</v>
      </c>
      <c r="X756" s="23" t="n">
        <v>0</v>
      </c>
      <c r="Y756" s="23" t="n">
        <v>0</v>
      </c>
      <c r="Z756" s="23" t="n">
        <v>0</v>
      </c>
      <c r="AA756" s="23" t="n">
        <v>0</v>
      </c>
      <c r="AB756" s="23" t="n">
        <v>0</v>
      </c>
      <c r="AC756" s="23" t="n">
        <v>0</v>
      </c>
      <c r="AD756" s="23" t="n">
        <v>0</v>
      </c>
      <c r="AE756" s="24" t="n">
        <v>174.94825</v>
      </c>
      <c r="AF756" s="25" t="n">
        <v>242034.94314</v>
      </c>
      <c r="AG756" s="26" t="n">
        <v>222156.02088</v>
      </c>
      <c r="AH756" s="27" t="n">
        <v>19878.92226</v>
      </c>
      <c r="AI756" s="27"/>
      <c r="AJ756" s="28" t="n">
        <v>0</v>
      </c>
      <c r="AK756" s="29" t="n">
        <v>-7.27595761418343E-012</v>
      </c>
    </row>
    <row r="757" customFormat="false" ht="15" hidden="false" customHeight="false" outlineLevel="0" collapsed="false">
      <c r="A757" s="2"/>
      <c r="B757" s="21" t="n">
        <v>710605</v>
      </c>
      <c r="C757" s="22" t="s">
        <v>61</v>
      </c>
      <c r="D757" s="23" t="n">
        <v>19878.92226</v>
      </c>
      <c r="E757" s="23" t="n">
        <v>0</v>
      </c>
      <c r="F757" s="23" t="n">
        <v>178848.58991</v>
      </c>
      <c r="G757" s="23" t="n">
        <v>32999.68335</v>
      </c>
      <c r="H757" s="24" t="n">
        <v>231727.19552</v>
      </c>
      <c r="I757" s="23" t="n">
        <v>0</v>
      </c>
      <c r="J757" s="23" t="n">
        <v>3011.94894</v>
      </c>
      <c r="K757" s="23" t="n">
        <v>1559.08079</v>
      </c>
      <c r="L757" s="23" t="n">
        <v>0</v>
      </c>
      <c r="M757" s="23" t="n">
        <v>213.995</v>
      </c>
      <c r="N757" s="23" t="n">
        <v>0</v>
      </c>
      <c r="O757" s="23" t="n">
        <v>0</v>
      </c>
      <c r="P757" s="23" t="n">
        <v>0</v>
      </c>
      <c r="Q757" s="24" t="n">
        <v>4785.02473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0</v>
      </c>
      <c r="AC757" s="23" t="n">
        <v>0</v>
      </c>
      <c r="AD757" s="23" t="n">
        <v>0</v>
      </c>
      <c r="AE757" s="24" t="n">
        <v>0</v>
      </c>
      <c r="AF757" s="25" t="n">
        <v>236512.22025</v>
      </c>
      <c r="AG757" s="26" t="n">
        <v>216633.29799</v>
      </c>
      <c r="AH757" s="27" t="n">
        <v>19878.92226</v>
      </c>
      <c r="AI757" s="27"/>
      <c r="AJ757" s="28" t="n">
        <v>0</v>
      </c>
      <c r="AK757" s="29" t="n">
        <v>-7.27595761418343E-012</v>
      </c>
    </row>
    <row r="758" customFormat="false" ht="15" hidden="false" customHeight="false" outlineLevel="0" collapsed="false">
      <c r="A758" s="2"/>
      <c r="B758" s="21" t="n">
        <v>710610</v>
      </c>
      <c r="C758" s="22" t="s">
        <v>86</v>
      </c>
      <c r="D758" s="23" t="n">
        <v>0</v>
      </c>
      <c r="E758" s="23" t="n">
        <v>0</v>
      </c>
      <c r="F758" s="23" t="n">
        <v>0</v>
      </c>
      <c r="G758" s="23" t="n">
        <v>617.87407</v>
      </c>
      <c r="H758" s="24" t="n">
        <v>617.87407</v>
      </c>
      <c r="I758" s="23" t="n">
        <v>0</v>
      </c>
      <c r="J758" s="23" t="n">
        <v>0</v>
      </c>
      <c r="K758" s="23" t="n">
        <v>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4" t="n">
        <v>0</v>
      </c>
      <c r="R758" s="23" t="n">
        <v>0</v>
      </c>
      <c r="S758" s="23" t="n">
        <v>0</v>
      </c>
      <c r="T758" s="23" t="n">
        <v>20.98125</v>
      </c>
      <c r="U758" s="23" t="n">
        <v>0</v>
      </c>
      <c r="V758" s="23" t="n">
        <v>0</v>
      </c>
      <c r="W758" s="23" t="n">
        <v>0</v>
      </c>
      <c r="X758" s="23" t="n">
        <v>0</v>
      </c>
      <c r="Y758" s="23" t="n">
        <v>0</v>
      </c>
      <c r="Z758" s="23" t="n">
        <v>0</v>
      </c>
      <c r="AA758" s="23" t="n">
        <v>0</v>
      </c>
      <c r="AB758" s="23" t="n">
        <v>0</v>
      </c>
      <c r="AC758" s="23" t="n">
        <v>0</v>
      </c>
      <c r="AD758" s="23" t="n">
        <v>0</v>
      </c>
      <c r="AE758" s="24" t="n">
        <v>20.98125</v>
      </c>
      <c r="AF758" s="25" t="n">
        <v>638.85532</v>
      </c>
      <c r="AG758" s="26" t="n">
        <v>638.85532</v>
      </c>
      <c r="AH758" s="27" t="n">
        <v>0</v>
      </c>
      <c r="AI758" s="27"/>
      <c r="AJ758" s="28" t="n">
        <v>0</v>
      </c>
      <c r="AK758" s="29" t="n">
        <v>0</v>
      </c>
    </row>
    <row r="759" customFormat="false" ht="15" hidden="false" customHeight="false" outlineLevel="0" collapsed="false">
      <c r="A759" s="2"/>
      <c r="B759" s="21" t="n">
        <v>710615</v>
      </c>
      <c r="C759" s="22" t="s">
        <v>142</v>
      </c>
      <c r="D759" s="23" t="n">
        <v>0</v>
      </c>
      <c r="E759" s="23" t="n">
        <v>0</v>
      </c>
      <c r="F759" s="23" t="n">
        <v>0</v>
      </c>
      <c r="G759" s="23" t="n">
        <v>0</v>
      </c>
      <c r="H759" s="24" t="n">
        <v>0</v>
      </c>
      <c r="I759" s="23" t="n">
        <v>0</v>
      </c>
      <c r="J759" s="23" t="n">
        <v>0</v>
      </c>
      <c r="K759" s="23" t="n">
        <v>0</v>
      </c>
      <c r="L759" s="23" t="n">
        <v>0</v>
      </c>
      <c r="M759" s="23" t="n">
        <v>0</v>
      </c>
      <c r="N759" s="23" t="n">
        <v>0</v>
      </c>
      <c r="O759" s="23" t="n">
        <v>0</v>
      </c>
      <c r="P759" s="23" t="n">
        <v>0</v>
      </c>
      <c r="Q759" s="24" t="n">
        <v>0</v>
      </c>
      <c r="R759" s="23" t="n">
        <v>0</v>
      </c>
      <c r="S759" s="23" t="n">
        <v>0</v>
      </c>
      <c r="T759" s="23" t="n">
        <v>0</v>
      </c>
      <c r="U759" s="23" t="n">
        <v>0</v>
      </c>
      <c r="V759" s="23" t="n">
        <v>0</v>
      </c>
      <c r="W759" s="23" t="n">
        <v>0</v>
      </c>
      <c r="X759" s="23" t="n">
        <v>0</v>
      </c>
      <c r="Y759" s="23" t="n">
        <v>0</v>
      </c>
      <c r="Z759" s="23" t="n">
        <v>0</v>
      </c>
      <c r="AA759" s="23" t="n">
        <v>0</v>
      </c>
      <c r="AB759" s="23" t="n">
        <v>0</v>
      </c>
      <c r="AC759" s="23" t="n">
        <v>0</v>
      </c>
      <c r="AD759" s="23" t="n">
        <v>0</v>
      </c>
      <c r="AE759" s="24" t="n">
        <v>0</v>
      </c>
      <c r="AF759" s="25" t="n">
        <v>0</v>
      </c>
      <c r="AG759" s="26" t="n">
        <v>0</v>
      </c>
      <c r="AH759" s="27" t="n">
        <v>0</v>
      </c>
      <c r="AI759" s="27"/>
      <c r="AJ759" s="28" t="n">
        <v>0</v>
      </c>
      <c r="AK759" s="29" t="n">
        <v>0</v>
      </c>
    </row>
    <row r="760" customFormat="false" ht="15" hidden="false" customHeight="false" outlineLevel="0" collapsed="false">
      <c r="A760" s="2"/>
      <c r="B760" s="21" t="n">
        <v>710620</v>
      </c>
      <c r="C760" s="22" t="s">
        <v>127</v>
      </c>
      <c r="D760" s="23" t="n">
        <v>0</v>
      </c>
      <c r="E760" s="23" t="n">
        <v>0</v>
      </c>
      <c r="F760" s="23" t="n">
        <v>0</v>
      </c>
      <c r="G760" s="23" t="n">
        <v>0</v>
      </c>
      <c r="H760" s="24" t="n">
        <v>0</v>
      </c>
      <c r="I760" s="23" t="n">
        <v>0</v>
      </c>
      <c r="J760" s="23" t="n">
        <v>480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4" t="n">
        <v>48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0</v>
      </c>
      <c r="X760" s="23" t="n">
        <v>0</v>
      </c>
      <c r="Y760" s="23" t="n">
        <v>0</v>
      </c>
      <c r="Z760" s="23" t="n">
        <v>0</v>
      </c>
      <c r="AA760" s="23" t="n">
        <v>0</v>
      </c>
      <c r="AB760" s="23" t="n">
        <v>0</v>
      </c>
      <c r="AC760" s="23" t="n">
        <v>0</v>
      </c>
      <c r="AD760" s="23" t="n">
        <v>0</v>
      </c>
      <c r="AE760" s="24" t="n">
        <v>0</v>
      </c>
      <c r="AF760" s="25" t="n">
        <v>480</v>
      </c>
      <c r="AG760" s="26" t="n">
        <v>480</v>
      </c>
      <c r="AH760" s="27" t="n">
        <v>0</v>
      </c>
      <c r="AI760" s="27"/>
      <c r="AJ760" s="28" t="n">
        <v>0</v>
      </c>
      <c r="AK760" s="29" t="n">
        <v>0</v>
      </c>
    </row>
    <row r="761" customFormat="false" ht="15" hidden="false" customHeight="false" outlineLevel="0" collapsed="false">
      <c r="A761" s="2"/>
      <c r="B761" s="21" t="n">
        <v>710625</v>
      </c>
      <c r="C761" s="22" t="s">
        <v>465</v>
      </c>
      <c r="D761" s="23" t="n">
        <v>0</v>
      </c>
      <c r="E761" s="23" t="n">
        <v>0</v>
      </c>
      <c r="F761" s="23" t="n">
        <v>0</v>
      </c>
      <c r="G761" s="23" t="n">
        <v>0</v>
      </c>
      <c r="H761" s="24" t="n">
        <v>0</v>
      </c>
      <c r="I761" s="23" t="n">
        <v>0</v>
      </c>
      <c r="J761" s="23" t="n">
        <v>0</v>
      </c>
      <c r="K761" s="23" t="n">
        <v>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4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0</v>
      </c>
      <c r="X761" s="23" t="n">
        <v>0</v>
      </c>
      <c r="Y761" s="23" t="n">
        <v>0</v>
      </c>
      <c r="Z761" s="23" t="n">
        <v>0</v>
      </c>
      <c r="AA761" s="23" t="n">
        <v>0</v>
      </c>
      <c r="AB761" s="23" t="n">
        <v>0</v>
      </c>
      <c r="AC761" s="23" t="n">
        <v>0</v>
      </c>
      <c r="AD761" s="23" t="n">
        <v>0</v>
      </c>
      <c r="AE761" s="24" t="n">
        <v>0</v>
      </c>
      <c r="AF761" s="25" t="n">
        <v>0</v>
      </c>
      <c r="AG761" s="26" t="n">
        <v>0</v>
      </c>
      <c r="AH761" s="27" t="n">
        <v>0</v>
      </c>
      <c r="AI761" s="27"/>
      <c r="AJ761" s="28" t="n">
        <v>0</v>
      </c>
      <c r="AK761" s="29" t="n">
        <v>0</v>
      </c>
    </row>
    <row r="762" customFormat="false" ht="15" hidden="false" customHeight="false" outlineLevel="0" collapsed="false">
      <c r="A762" s="2"/>
      <c r="B762" s="21" t="n">
        <v>710630</v>
      </c>
      <c r="C762" s="22" t="s">
        <v>224</v>
      </c>
      <c r="D762" s="23" t="n">
        <v>0</v>
      </c>
      <c r="E762" s="23" t="n">
        <v>0</v>
      </c>
      <c r="F762" s="23" t="n">
        <v>0</v>
      </c>
      <c r="G762" s="23" t="n">
        <v>1068.19329</v>
      </c>
      <c r="H762" s="24" t="n">
        <v>1068.19329</v>
      </c>
      <c r="I762" s="23" t="n">
        <v>0</v>
      </c>
      <c r="J762" s="23" t="n">
        <v>0</v>
      </c>
      <c r="K762" s="23" t="n">
        <v>0</v>
      </c>
      <c r="L762" s="23" t="n">
        <v>0</v>
      </c>
      <c r="M762" s="23" t="n">
        <v>0</v>
      </c>
      <c r="N762" s="23" t="n">
        <v>0</v>
      </c>
      <c r="O762" s="23" t="n">
        <v>0</v>
      </c>
      <c r="P762" s="23" t="n">
        <v>0</v>
      </c>
      <c r="Q762" s="24" t="n">
        <v>0</v>
      </c>
      <c r="R762" s="23" t="n">
        <v>0</v>
      </c>
      <c r="S762" s="23" t="n">
        <v>0</v>
      </c>
      <c r="T762" s="23" t="n">
        <v>153.967</v>
      </c>
      <c r="U762" s="23" t="n">
        <v>0</v>
      </c>
      <c r="V762" s="23" t="n">
        <v>0</v>
      </c>
      <c r="W762" s="23" t="n">
        <v>0</v>
      </c>
      <c r="X762" s="23" t="n">
        <v>0</v>
      </c>
      <c r="Y762" s="23" t="n">
        <v>0</v>
      </c>
      <c r="Z762" s="23" t="n">
        <v>0</v>
      </c>
      <c r="AA762" s="23" t="n">
        <v>0</v>
      </c>
      <c r="AB762" s="23" t="n">
        <v>0</v>
      </c>
      <c r="AC762" s="23" t="n">
        <v>0</v>
      </c>
      <c r="AD762" s="23" t="n">
        <v>0</v>
      </c>
      <c r="AE762" s="24" t="n">
        <v>153.967</v>
      </c>
      <c r="AF762" s="25" t="n">
        <v>1222.16029</v>
      </c>
      <c r="AG762" s="26" t="n">
        <v>1222.16029</v>
      </c>
      <c r="AH762" s="27" t="n">
        <v>0</v>
      </c>
      <c r="AI762" s="27"/>
      <c r="AJ762" s="28" t="n">
        <v>0</v>
      </c>
      <c r="AK762" s="29" t="n">
        <v>0</v>
      </c>
    </row>
    <row r="763" customFormat="false" ht="15" hidden="false" customHeight="false" outlineLevel="0" collapsed="false">
      <c r="A763" s="2"/>
      <c r="B763" s="21" t="n">
        <v>710635</v>
      </c>
      <c r="C763" s="22" t="s">
        <v>143</v>
      </c>
      <c r="D763" s="23" t="n">
        <v>0</v>
      </c>
      <c r="E763" s="23" t="n">
        <v>0</v>
      </c>
      <c r="F763" s="23" t="n">
        <v>0</v>
      </c>
      <c r="G763" s="23" t="n">
        <v>3181.70728</v>
      </c>
      <c r="H763" s="24" t="n">
        <v>3181.70728</v>
      </c>
      <c r="I763" s="23" t="n">
        <v>0</v>
      </c>
      <c r="J763" s="23" t="n">
        <v>0</v>
      </c>
      <c r="K763" s="23" t="n"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4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0</v>
      </c>
      <c r="X763" s="23" t="n">
        <v>0</v>
      </c>
      <c r="Y763" s="23" t="n">
        <v>0</v>
      </c>
      <c r="Z763" s="23" t="n">
        <v>0</v>
      </c>
      <c r="AA763" s="23" t="n">
        <v>0</v>
      </c>
      <c r="AB763" s="23" t="n">
        <v>0</v>
      </c>
      <c r="AC763" s="23" t="n">
        <v>0</v>
      </c>
      <c r="AD763" s="23" t="n">
        <v>0</v>
      </c>
      <c r="AE763" s="24" t="n">
        <v>0</v>
      </c>
      <c r="AF763" s="25" t="n">
        <v>3181.70728</v>
      </c>
      <c r="AG763" s="26" t="n">
        <v>3181.70728</v>
      </c>
      <c r="AH763" s="27" t="n">
        <v>0</v>
      </c>
      <c r="AI763" s="27"/>
      <c r="AJ763" s="28" t="n">
        <v>0</v>
      </c>
      <c r="AK763" s="29" t="n">
        <v>0</v>
      </c>
    </row>
    <row r="764" customFormat="false" ht="15" hidden="false" customHeight="false" outlineLevel="0" collapsed="false">
      <c r="A764" s="2"/>
      <c r="B764" s="21" t="n">
        <v>7107</v>
      </c>
      <c r="C764" s="22" t="s">
        <v>469</v>
      </c>
      <c r="D764" s="23" t="n">
        <v>17787.74279</v>
      </c>
      <c r="E764" s="23" t="n">
        <v>148781.56752</v>
      </c>
      <c r="F764" s="23" t="n">
        <v>70202.10255</v>
      </c>
      <c r="G764" s="23" t="n">
        <v>2654.97157</v>
      </c>
      <c r="H764" s="24" t="n">
        <v>239426.38443</v>
      </c>
      <c r="I764" s="23" t="n">
        <v>23470.43634</v>
      </c>
      <c r="J764" s="23" t="n">
        <v>3619.01696</v>
      </c>
      <c r="K764" s="23" t="n">
        <v>14319.47451</v>
      </c>
      <c r="L764" s="23" t="n">
        <v>1821.62145</v>
      </c>
      <c r="M764" s="23" t="n">
        <v>2552.72613</v>
      </c>
      <c r="N764" s="23" t="n">
        <v>1254.62722</v>
      </c>
      <c r="O764" s="23" t="n">
        <v>106.24207</v>
      </c>
      <c r="P764" s="23" t="n">
        <v>2936.36161</v>
      </c>
      <c r="Q764" s="24" t="n">
        <v>50080.50629</v>
      </c>
      <c r="R764" s="23" t="n">
        <v>248.08021</v>
      </c>
      <c r="S764" s="23" t="n">
        <v>1540.985</v>
      </c>
      <c r="T764" s="23" t="n">
        <v>5336.30911</v>
      </c>
      <c r="U764" s="23" t="n">
        <v>444.89959</v>
      </c>
      <c r="V764" s="23" t="n">
        <v>203.39861</v>
      </c>
      <c r="W764" s="23" t="n">
        <v>1556.23586</v>
      </c>
      <c r="X764" s="23" t="n">
        <v>1809.51707</v>
      </c>
      <c r="Y764" s="23" t="n">
        <v>0</v>
      </c>
      <c r="Z764" s="23" t="n">
        <v>1585.62711</v>
      </c>
      <c r="AA764" s="23" t="n">
        <v>2509.29621</v>
      </c>
      <c r="AB764" s="23" t="n">
        <v>2246.51566</v>
      </c>
      <c r="AC764" s="23" t="n">
        <v>0</v>
      </c>
      <c r="AD764" s="23" t="n">
        <v>103.59147</v>
      </c>
      <c r="AE764" s="24" t="n">
        <v>17584.4559</v>
      </c>
      <c r="AF764" s="25" t="n">
        <v>307091.34662</v>
      </c>
      <c r="AG764" s="26" t="n">
        <v>283292.74093</v>
      </c>
      <c r="AH764" s="27" t="n">
        <v>20034.68226</v>
      </c>
      <c r="AI764" s="27"/>
      <c r="AJ764" s="28" t="n">
        <v>3763.92343</v>
      </c>
      <c r="AK764" s="29" t="n">
        <v>-4.54747350886464E-012</v>
      </c>
    </row>
    <row r="765" customFormat="false" ht="15" hidden="false" customHeight="false" outlineLevel="0" collapsed="false">
      <c r="A765" s="2"/>
      <c r="B765" s="21" t="n">
        <v>710705</v>
      </c>
      <c r="C765" s="22" t="s">
        <v>470</v>
      </c>
      <c r="D765" s="23" t="n">
        <v>17461.2826</v>
      </c>
      <c r="E765" s="23" t="n">
        <v>128007.10218</v>
      </c>
      <c r="F765" s="23" t="n">
        <v>51533.91832</v>
      </c>
      <c r="G765" s="23" t="n">
        <v>1063.81188</v>
      </c>
      <c r="H765" s="24" t="n">
        <v>198066.11498</v>
      </c>
      <c r="I765" s="23" t="n">
        <v>0</v>
      </c>
      <c r="J765" s="23" t="n">
        <v>1597.19222</v>
      </c>
      <c r="K765" s="23" t="n">
        <v>14044.98614</v>
      </c>
      <c r="L765" s="23" t="n">
        <v>1614.08448</v>
      </c>
      <c r="M765" s="23" t="n">
        <v>2006.1992</v>
      </c>
      <c r="N765" s="23" t="n">
        <v>1087.82157</v>
      </c>
      <c r="O765" s="23" t="n">
        <v>0</v>
      </c>
      <c r="P765" s="23" t="n">
        <v>1073.13626</v>
      </c>
      <c r="Q765" s="24" t="n">
        <v>21423.41987</v>
      </c>
      <c r="R765" s="23" t="n">
        <v>131.07963</v>
      </c>
      <c r="S765" s="23" t="n">
        <v>1540.985</v>
      </c>
      <c r="T765" s="23" t="n">
        <v>5336.30911</v>
      </c>
      <c r="U765" s="23" t="n">
        <v>444.89959</v>
      </c>
      <c r="V765" s="23" t="n">
        <v>99.11183</v>
      </c>
      <c r="W765" s="23" t="n">
        <v>1504.55819</v>
      </c>
      <c r="X765" s="23" t="n">
        <v>507.91598</v>
      </c>
      <c r="Y765" s="23" t="n">
        <v>0</v>
      </c>
      <c r="Z765" s="23" t="n">
        <v>486.26204</v>
      </c>
      <c r="AA765" s="23" t="n">
        <v>0</v>
      </c>
      <c r="AB765" s="23" t="n">
        <v>1182.65685</v>
      </c>
      <c r="AC765" s="23" t="n">
        <v>0</v>
      </c>
      <c r="AD765" s="23" t="n">
        <v>4.26828</v>
      </c>
      <c r="AE765" s="24" t="n">
        <v>11238.0465</v>
      </c>
      <c r="AF765" s="25" t="n">
        <v>230727.58135</v>
      </c>
      <c r="AG765" s="26" t="n">
        <v>211457.7554</v>
      </c>
      <c r="AH765" s="27" t="n">
        <v>18182.00438</v>
      </c>
      <c r="AI765" s="27"/>
      <c r="AJ765" s="28" t="n">
        <v>1087.82157</v>
      </c>
      <c r="AK765" s="29" t="n">
        <v>5.82076609134674E-011</v>
      </c>
    </row>
    <row r="766" customFormat="false" ht="15" hidden="false" customHeight="false" outlineLevel="0" collapsed="false">
      <c r="A766" s="2"/>
      <c r="B766" s="21" t="n">
        <v>710710</v>
      </c>
      <c r="C766" s="22" t="s">
        <v>471</v>
      </c>
      <c r="D766" s="23" t="n">
        <v>326.46019</v>
      </c>
      <c r="E766" s="23" t="n">
        <v>5084.91412</v>
      </c>
      <c r="F766" s="23" t="n">
        <v>4531.23064</v>
      </c>
      <c r="G766" s="23" t="n">
        <v>606.16334</v>
      </c>
      <c r="H766" s="24" t="n">
        <v>10548.76829</v>
      </c>
      <c r="I766" s="23" t="n">
        <v>23403.40243</v>
      </c>
      <c r="J766" s="23" t="n">
        <v>1990.88015</v>
      </c>
      <c r="K766" s="23" t="n">
        <v>0</v>
      </c>
      <c r="L766" s="23" t="n">
        <v>193.25974</v>
      </c>
      <c r="M766" s="23" t="n">
        <v>309.02211</v>
      </c>
      <c r="N766" s="23" t="n">
        <v>83.54497</v>
      </c>
      <c r="O766" s="23" t="n">
        <v>106.24207</v>
      </c>
      <c r="P766" s="23" t="n">
        <v>1556.88337</v>
      </c>
      <c r="Q766" s="24" t="n">
        <v>27643.23484</v>
      </c>
      <c r="R766" s="23" t="n">
        <v>84.10825</v>
      </c>
      <c r="S766" s="23" t="n">
        <v>0</v>
      </c>
      <c r="T766" s="23" t="n">
        <v>0</v>
      </c>
      <c r="U766" s="23" t="n">
        <v>0</v>
      </c>
      <c r="V766" s="23" t="n">
        <v>104.28678</v>
      </c>
      <c r="W766" s="23" t="n">
        <v>46.3832</v>
      </c>
      <c r="X766" s="23" t="n">
        <v>447.60864</v>
      </c>
      <c r="Y766" s="23" t="n">
        <v>0</v>
      </c>
      <c r="Z766" s="23" t="n">
        <v>982.3884</v>
      </c>
      <c r="AA766" s="23" t="n">
        <v>0</v>
      </c>
      <c r="AB766" s="23" t="n">
        <v>1047.85881</v>
      </c>
      <c r="AC766" s="23" t="n">
        <v>0</v>
      </c>
      <c r="AD766" s="23" t="n">
        <v>52.64107</v>
      </c>
      <c r="AE766" s="24" t="n">
        <v>2765.27515</v>
      </c>
      <c r="AF766" s="25" t="n">
        <v>40957.27828</v>
      </c>
      <c r="AG766" s="26" t="n">
        <v>39217.60655</v>
      </c>
      <c r="AH766" s="27" t="n">
        <v>1656.12676</v>
      </c>
      <c r="AI766" s="27"/>
      <c r="AJ766" s="28" t="n">
        <v>83.54497</v>
      </c>
      <c r="AK766" s="29" t="n">
        <v>9.2370555648813E-012</v>
      </c>
    </row>
    <row r="767" customFormat="false" ht="15" hidden="false" customHeight="false" outlineLevel="0" collapsed="false">
      <c r="A767" s="2"/>
      <c r="B767" s="21" t="n">
        <v>710715</v>
      </c>
      <c r="C767" s="22" t="s">
        <v>472</v>
      </c>
      <c r="D767" s="23" t="n">
        <v>0</v>
      </c>
      <c r="E767" s="23" t="n">
        <v>439.31417</v>
      </c>
      <c r="F767" s="23" t="n">
        <v>3928.58055</v>
      </c>
      <c r="G767" s="23" t="n">
        <v>780.4828</v>
      </c>
      <c r="H767" s="24" t="n">
        <v>5148.37752</v>
      </c>
      <c r="I767" s="23" t="n">
        <v>0</v>
      </c>
      <c r="J767" s="23" t="n">
        <v>30.94459</v>
      </c>
      <c r="K767" s="23" t="n">
        <v>233.39329</v>
      </c>
      <c r="L767" s="23" t="n">
        <v>14.27723</v>
      </c>
      <c r="M767" s="23" t="n">
        <v>0</v>
      </c>
      <c r="N767" s="23" t="n">
        <v>45.1527</v>
      </c>
      <c r="O767" s="23" t="n">
        <v>0</v>
      </c>
      <c r="P767" s="23" t="n">
        <v>306.34198</v>
      </c>
      <c r="Q767" s="24" t="n">
        <v>630.10979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5.29447</v>
      </c>
      <c r="X767" s="23" t="n">
        <v>329.78</v>
      </c>
      <c r="Y767" s="23" t="n">
        <v>0</v>
      </c>
      <c r="Z767" s="23" t="n">
        <v>116.97667</v>
      </c>
      <c r="AA767" s="23" t="n">
        <v>0</v>
      </c>
      <c r="AB767" s="23" t="n">
        <v>0</v>
      </c>
      <c r="AC767" s="23" t="n">
        <v>0</v>
      </c>
      <c r="AD767" s="23" t="n">
        <v>0</v>
      </c>
      <c r="AE767" s="24" t="n">
        <v>452.05114</v>
      </c>
      <c r="AF767" s="25" t="n">
        <v>6230.53845</v>
      </c>
      <c r="AG767" s="26" t="n">
        <v>6068.40908</v>
      </c>
      <c r="AH767" s="27" t="n">
        <v>116.97667</v>
      </c>
      <c r="AI767" s="27"/>
      <c r="AJ767" s="28" t="n">
        <v>45.1527</v>
      </c>
      <c r="AK767" s="29" t="n">
        <v>5.61328761250479E-013</v>
      </c>
    </row>
    <row r="768" customFormat="false" ht="15" hidden="false" customHeight="false" outlineLevel="0" collapsed="false">
      <c r="A768" s="2"/>
      <c r="B768" s="21" t="n">
        <v>710720</v>
      </c>
      <c r="C768" s="22" t="s">
        <v>473</v>
      </c>
      <c r="D768" s="23" t="n">
        <v>0</v>
      </c>
      <c r="E768" s="23" t="n">
        <v>222.7592</v>
      </c>
      <c r="F768" s="23" t="n">
        <v>17.36663</v>
      </c>
      <c r="G768" s="23" t="n">
        <v>0.97218</v>
      </c>
      <c r="H768" s="24" t="n">
        <v>241.09801</v>
      </c>
      <c r="I768" s="23" t="n">
        <v>0</v>
      </c>
      <c r="J768" s="23" t="n">
        <v>0</v>
      </c>
      <c r="K768" s="23" t="n">
        <v>0</v>
      </c>
      <c r="L768" s="23" t="n">
        <v>0</v>
      </c>
      <c r="M768" s="23" t="n">
        <v>0</v>
      </c>
      <c r="N768" s="23" t="n">
        <v>38.10798</v>
      </c>
      <c r="O768" s="23" t="n">
        <v>0</v>
      </c>
      <c r="P768" s="23" t="n">
        <v>0</v>
      </c>
      <c r="Q768" s="24" t="n">
        <v>38.10798</v>
      </c>
      <c r="R768" s="23" t="n">
        <v>0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509.71245</v>
      </c>
      <c r="Y768" s="23" t="n">
        <v>0</v>
      </c>
      <c r="Z768" s="23" t="n">
        <v>0</v>
      </c>
      <c r="AA768" s="23" t="n">
        <v>2509.29621</v>
      </c>
      <c r="AB768" s="23" t="n">
        <v>16</v>
      </c>
      <c r="AC768" s="23" t="n">
        <v>0</v>
      </c>
      <c r="AD768" s="23" t="n">
        <v>46.68212</v>
      </c>
      <c r="AE768" s="24" t="n">
        <v>3081.69078</v>
      </c>
      <c r="AF768" s="25" t="n">
        <v>3360.89677</v>
      </c>
      <c r="AG768" s="26" t="n">
        <v>766.81046</v>
      </c>
      <c r="AH768" s="27" t="n">
        <v>46.68212</v>
      </c>
      <c r="AI768" s="27"/>
      <c r="AJ768" s="28" t="n">
        <v>2547.40419</v>
      </c>
      <c r="AK768" s="29" t="n">
        <v>0</v>
      </c>
    </row>
    <row r="769" customFormat="false" ht="15" hidden="false" customHeight="false" outlineLevel="0" collapsed="false">
      <c r="A769" s="2"/>
      <c r="B769" s="21" t="n">
        <v>710725</v>
      </c>
      <c r="C769" s="22" t="s">
        <v>474</v>
      </c>
      <c r="D769" s="23" t="n">
        <v>0</v>
      </c>
      <c r="E769" s="23" t="n">
        <v>14997.71588</v>
      </c>
      <c r="F769" s="23" t="n">
        <v>10177.10449</v>
      </c>
      <c r="G769" s="23" t="n">
        <v>203.529</v>
      </c>
      <c r="H769" s="24" t="n">
        <v>25378.34937</v>
      </c>
      <c r="I769" s="23" t="n">
        <v>67.03391</v>
      </c>
      <c r="J769" s="23" t="n">
        <v>0</v>
      </c>
      <c r="K769" s="23" t="n">
        <v>41.09508</v>
      </c>
      <c r="L769" s="23" t="n">
        <v>0</v>
      </c>
      <c r="M769" s="23" t="n">
        <v>237.50482</v>
      </c>
      <c r="N769" s="23" t="n">
        <v>0</v>
      </c>
      <c r="O769" s="23" t="n">
        <v>0</v>
      </c>
      <c r="P769" s="23" t="n">
        <v>0</v>
      </c>
      <c r="Q769" s="24" t="n">
        <v>345.63381</v>
      </c>
      <c r="R769" s="23" t="n">
        <v>32.89233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0</v>
      </c>
      <c r="X769" s="23" t="n">
        <v>14.5</v>
      </c>
      <c r="Y769" s="23" t="n">
        <v>0</v>
      </c>
      <c r="Z769" s="23" t="n">
        <v>0</v>
      </c>
      <c r="AA769" s="23" t="n">
        <v>0</v>
      </c>
      <c r="AB769" s="23" t="n">
        <v>0</v>
      </c>
      <c r="AC769" s="23" t="n">
        <v>0</v>
      </c>
      <c r="AD769" s="23" t="n">
        <v>0</v>
      </c>
      <c r="AE769" s="24" t="n">
        <v>47.39233</v>
      </c>
      <c r="AF769" s="25" t="n">
        <v>25771.37551</v>
      </c>
      <c r="AG769" s="26" t="n">
        <v>25738.48318</v>
      </c>
      <c r="AH769" s="27" t="n">
        <v>32.89233</v>
      </c>
      <c r="AI769" s="27"/>
      <c r="AJ769" s="28" t="n">
        <v>0</v>
      </c>
      <c r="AK769" s="29" t="n">
        <v>2.40163444686914E-012</v>
      </c>
    </row>
    <row r="770" customFormat="false" ht="15" hidden="false" customHeight="false" outlineLevel="0" collapsed="false">
      <c r="A770" s="2"/>
      <c r="B770" s="21" t="n">
        <v>710730</v>
      </c>
      <c r="C770" s="22" t="s">
        <v>61</v>
      </c>
      <c r="D770" s="23" t="n">
        <v>0</v>
      </c>
      <c r="E770" s="23" t="n">
        <v>0</v>
      </c>
      <c r="F770" s="23" t="n">
        <v>0</v>
      </c>
      <c r="G770" s="23" t="n">
        <v>0</v>
      </c>
      <c r="H770" s="24" t="n">
        <v>0</v>
      </c>
      <c r="I770" s="23" t="n">
        <v>0</v>
      </c>
      <c r="J770" s="23" t="n">
        <v>0</v>
      </c>
      <c r="K770" s="23" t="n">
        <v>0</v>
      </c>
      <c r="L770" s="23" t="n">
        <v>0</v>
      </c>
      <c r="M770" s="23" t="n">
        <v>0</v>
      </c>
      <c r="N770" s="23" t="n">
        <v>0</v>
      </c>
      <c r="O770" s="23" t="n">
        <v>0</v>
      </c>
      <c r="P770" s="23" t="n">
        <v>0</v>
      </c>
      <c r="Q770" s="24" t="n">
        <v>0</v>
      </c>
      <c r="R770" s="23" t="n">
        <v>0</v>
      </c>
      <c r="S770" s="23" t="n">
        <v>0</v>
      </c>
      <c r="T770" s="23" t="n">
        <v>0</v>
      </c>
      <c r="U770" s="23" t="n">
        <v>0</v>
      </c>
      <c r="V770" s="23" t="n">
        <v>0</v>
      </c>
      <c r="W770" s="23" t="n">
        <v>0</v>
      </c>
      <c r="X770" s="23" t="n">
        <v>0</v>
      </c>
      <c r="Y770" s="23" t="n">
        <v>0</v>
      </c>
      <c r="Z770" s="23" t="n">
        <v>0</v>
      </c>
      <c r="AA770" s="23" t="n">
        <v>0</v>
      </c>
      <c r="AB770" s="23" t="n">
        <v>0</v>
      </c>
      <c r="AC770" s="23" t="n">
        <v>0</v>
      </c>
      <c r="AD770" s="23" t="n">
        <v>0</v>
      </c>
      <c r="AE770" s="24" t="n">
        <v>0</v>
      </c>
      <c r="AF770" s="25" t="n">
        <v>0</v>
      </c>
      <c r="AG770" s="26" t="n">
        <v>0</v>
      </c>
      <c r="AH770" s="27" t="n">
        <v>0</v>
      </c>
      <c r="AI770" s="27"/>
      <c r="AJ770" s="28" t="n">
        <v>0</v>
      </c>
      <c r="AK770" s="29" t="n">
        <v>0</v>
      </c>
    </row>
    <row r="771" customFormat="false" ht="15" hidden="false" customHeight="false" outlineLevel="0" collapsed="false">
      <c r="A771" s="2"/>
      <c r="B771" s="21" t="n">
        <v>710735</v>
      </c>
      <c r="C771" s="22" t="s">
        <v>127</v>
      </c>
      <c r="D771" s="23" t="n">
        <v>0</v>
      </c>
      <c r="E771" s="23" t="n">
        <v>29.76197</v>
      </c>
      <c r="F771" s="23" t="n">
        <v>13.90192</v>
      </c>
      <c r="G771" s="23" t="n">
        <v>0.01237</v>
      </c>
      <c r="H771" s="24" t="n">
        <v>43.67626</v>
      </c>
      <c r="I771" s="23" t="n">
        <v>0</v>
      </c>
      <c r="J771" s="23" t="n">
        <v>0</v>
      </c>
      <c r="K771" s="23" t="n">
        <v>0</v>
      </c>
      <c r="L771" s="23" t="n">
        <v>0</v>
      </c>
      <c r="M771" s="23" t="n">
        <v>0</v>
      </c>
      <c r="N771" s="23" t="n">
        <v>0</v>
      </c>
      <c r="O771" s="23" t="n">
        <v>0</v>
      </c>
      <c r="P771" s="23" t="n">
        <v>0</v>
      </c>
      <c r="Q771" s="24" t="n">
        <v>0</v>
      </c>
      <c r="R771" s="23" t="n">
        <v>0</v>
      </c>
      <c r="S771" s="23" t="n">
        <v>0</v>
      </c>
      <c r="T771" s="23" t="n">
        <v>0</v>
      </c>
      <c r="U771" s="23" t="n">
        <v>0</v>
      </c>
      <c r="V771" s="23" t="n">
        <v>0</v>
      </c>
      <c r="W771" s="23" t="n">
        <v>0</v>
      </c>
      <c r="X771" s="23" t="n">
        <v>0</v>
      </c>
      <c r="Y771" s="23" t="n">
        <v>0</v>
      </c>
      <c r="Z771" s="23" t="n">
        <v>0</v>
      </c>
      <c r="AA771" s="23" t="n">
        <v>0</v>
      </c>
      <c r="AB771" s="23" t="n">
        <v>0</v>
      </c>
      <c r="AC771" s="23" t="n">
        <v>0</v>
      </c>
      <c r="AD771" s="23" t="n">
        <v>0</v>
      </c>
      <c r="AE771" s="24" t="n">
        <v>0</v>
      </c>
      <c r="AF771" s="25" t="n">
        <v>43.67626</v>
      </c>
      <c r="AG771" s="26" t="n">
        <v>43.67626</v>
      </c>
      <c r="AH771" s="27" t="n">
        <v>0</v>
      </c>
      <c r="AI771" s="27"/>
      <c r="AJ771" s="28" t="n">
        <v>0</v>
      </c>
      <c r="AK771" s="29" t="n">
        <v>0</v>
      </c>
    </row>
    <row r="772" customFormat="false" ht="15" hidden="false" customHeight="false" outlineLevel="0" collapsed="false">
      <c r="A772" s="2"/>
      <c r="B772" s="21" t="n">
        <v>710790</v>
      </c>
      <c r="C772" s="22" t="s">
        <v>224</v>
      </c>
      <c r="D772" s="23" t="n">
        <v>0</v>
      </c>
      <c r="E772" s="23" t="n">
        <v>0</v>
      </c>
      <c r="F772" s="23" t="n">
        <v>0</v>
      </c>
      <c r="G772" s="23" t="n">
        <v>0</v>
      </c>
      <c r="H772" s="24" t="n"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 t="n">
        <v>0</v>
      </c>
      <c r="N772" s="23" t="n">
        <v>0</v>
      </c>
      <c r="O772" s="23" t="n">
        <v>0</v>
      </c>
      <c r="P772" s="23" t="n">
        <v>0</v>
      </c>
      <c r="Q772" s="24" t="n">
        <v>0</v>
      </c>
      <c r="R772" s="23" t="n">
        <v>0</v>
      </c>
      <c r="S772" s="23" t="n">
        <v>0</v>
      </c>
      <c r="T772" s="23" t="n">
        <v>0</v>
      </c>
      <c r="U772" s="23" t="n">
        <v>0</v>
      </c>
      <c r="V772" s="23" t="n">
        <v>0</v>
      </c>
      <c r="W772" s="23" t="n">
        <v>0</v>
      </c>
      <c r="X772" s="23" t="n">
        <v>0</v>
      </c>
      <c r="Y772" s="23" t="n">
        <v>0</v>
      </c>
      <c r="Z772" s="23" t="n">
        <v>0</v>
      </c>
      <c r="AA772" s="23" t="n">
        <v>0</v>
      </c>
      <c r="AB772" s="23" t="n">
        <v>0</v>
      </c>
      <c r="AC772" s="23" t="n">
        <v>0</v>
      </c>
      <c r="AD772" s="23" t="n">
        <v>0</v>
      </c>
      <c r="AE772" s="24" t="n">
        <v>0</v>
      </c>
      <c r="AF772" s="25" t="n">
        <v>0</v>
      </c>
      <c r="AG772" s="26" t="n">
        <v>0</v>
      </c>
      <c r="AH772" s="27" t="n">
        <v>0</v>
      </c>
      <c r="AI772" s="27"/>
      <c r="AJ772" s="28" t="n">
        <v>0</v>
      </c>
      <c r="AK772" s="29" t="n">
        <v>0</v>
      </c>
    </row>
    <row r="773" customFormat="false" ht="15" hidden="false" customHeight="false" outlineLevel="0" collapsed="false">
      <c r="A773" s="2"/>
      <c r="B773" s="21" t="n">
        <v>7108</v>
      </c>
      <c r="C773" s="22" t="s">
        <v>475</v>
      </c>
      <c r="D773" s="23"/>
      <c r="E773" s="23"/>
      <c r="F773" s="23"/>
      <c r="G773" s="23"/>
      <c r="H773" s="24" t="n">
        <v>0</v>
      </c>
      <c r="I773" s="23"/>
      <c r="J773" s="23"/>
      <c r="K773" s="23"/>
      <c r="L773" s="23"/>
      <c r="M773" s="23"/>
      <c r="N773" s="23"/>
      <c r="O773" s="23"/>
      <c r="P773" s="23"/>
      <c r="Q773" s="24" t="n">
        <v>0</v>
      </c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4" t="n">
        <v>0</v>
      </c>
      <c r="AF773" s="25" t="n">
        <v>0</v>
      </c>
      <c r="AG773" s="26" t="n">
        <v>0</v>
      </c>
      <c r="AH773" s="27" t="n">
        <v>0</v>
      </c>
      <c r="AI773" s="27"/>
      <c r="AJ773" s="28" t="n">
        <v>0</v>
      </c>
      <c r="AK773" s="29" t="n">
        <v>0</v>
      </c>
    </row>
    <row r="774" customFormat="false" ht="15" hidden="false" customHeight="false" outlineLevel="0" collapsed="false">
      <c r="A774" s="2"/>
      <c r="B774" s="21" t="n">
        <v>7109</v>
      </c>
      <c r="C774" s="22" t="s">
        <v>476</v>
      </c>
      <c r="D774" s="23" t="n">
        <v>6578.76999</v>
      </c>
      <c r="E774" s="23" t="n">
        <v>8660.93462</v>
      </c>
      <c r="F774" s="23" t="n">
        <v>84584.66515</v>
      </c>
      <c r="G774" s="23" t="n">
        <v>416.79677</v>
      </c>
      <c r="H774" s="24" t="n">
        <v>100241.16653</v>
      </c>
      <c r="I774" s="23" t="n">
        <v>5090.44864</v>
      </c>
      <c r="J774" s="23" t="n">
        <v>1826.0857</v>
      </c>
      <c r="K774" s="23" t="n">
        <v>22152.03912</v>
      </c>
      <c r="L774" s="23" t="n">
        <v>169399.19079</v>
      </c>
      <c r="M774" s="23" t="n">
        <v>6964.48874</v>
      </c>
      <c r="N774" s="23" t="n">
        <v>1094.71302</v>
      </c>
      <c r="O774" s="23" t="n">
        <v>1638.79619</v>
      </c>
      <c r="P774" s="23" t="n">
        <v>1322.1827</v>
      </c>
      <c r="Q774" s="24" t="n">
        <v>209487.9449</v>
      </c>
      <c r="R774" s="23" t="n">
        <v>267.8603</v>
      </c>
      <c r="S774" s="23" t="n">
        <v>47.212</v>
      </c>
      <c r="T774" s="23" t="n">
        <v>326.79853</v>
      </c>
      <c r="U774" s="23" t="n">
        <v>137.23158</v>
      </c>
      <c r="V774" s="23" t="n">
        <v>320.48338</v>
      </c>
      <c r="W774" s="23" t="n">
        <v>20.58814</v>
      </c>
      <c r="X774" s="23" t="n">
        <v>152.48688</v>
      </c>
      <c r="Y774" s="23" t="n">
        <v>19.838</v>
      </c>
      <c r="Z774" s="23" t="n">
        <v>1884.34267</v>
      </c>
      <c r="AA774" s="23" t="n">
        <v>287.10773</v>
      </c>
      <c r="AB774" s="23" t="n">
        <v>388.68498</v>
      </c>
      <c r="AC774" s="23" t="n">
        <v>26.35757</v>
      </c>
      <c r="AD774" s="23" t="n">
        <v>164.2258</v>
      </c>
      <c r="AE774" s="24" t="n">
        <v>4043.21756</v>
      </c>
      <c r="AF774" s="25" t="n">
        <v>313772.32899</v>
      </c>
      <c r="AG774" s="26" t="n">
        <v>301489.83434</v>
      </c>
      <c r="AH774" s="27" t="n">
        <v>10874.31633</v>
      </c>
      <c r="AI774" s="27"/>
      <c r="AJ774" s="28" t="n">
        <v>1408.17832</v>
      </c>
      <c r="AK774" s="29" t="n">
        <v>-5.16138243256137E-011</v>
      </c>
    </row>
    <row r="775" customFormat="false" ht="15" hidden="false" customHeight="false" outlineLevel="0" collapsed="false">
      <c r="A775" s="2"/>
      <c r="B775" s="21" t="n">
        <v>710905</v>
      </c>
      <c r="C775" s="22" t="s">
        <v>135</v>
      </c>
      <c r="D775" s="23" t="n">
        <v>5390.31347</v>
      </c>
      <c r="E775" s="23" t="n">
        <v>147.50698</v>
      </c>
      <c r="F775" s="23" t="n">
        <v>68757.7006</v>
      </c>
      <c r="G775" s="23" t="n">
        <v>86.288</v>
      </c>
      <c r="H775" s="24" t="n">
        <v>74381.80905</v>
      </c>
      <c r="I775" s="23" t="n">
        <v>513.79605</v>
      </c>
      <c r="J775" s="23" t="n">
        <v>1478.73894</v>
      </c>
      <c r="K775" s="23" t="n">
        <v>15508.65586</v>
      </c>
      <c r="L775" s="23" t="n">
        <v>62513.0407</v>
      </c>
      <c r="M775" s="23" t="n">
        <v>4498.02247</v>
      </c>
      <c r="N775" s="23" t="n">
        <v>279.0443</v>
      </c>
      <c r="O775" s="23" t="n">
        <v>0</v>
      </c>
      <c r="P775" s="23" t="n">
        <v>685.04018</v>
      </c>
      <c r="Q775" s="24" t="n">
        <v>85476.3385</v>
      </c>
      <c r="R775" s="23" t="n">
        <v>145.94341</v>
      </c>
      <c r="S775" s="23" t="n">
        <v>47.212</v>
      </c>
      <c r="T775" s="23" t="n">
        <v>325.74142</v>
      </c>
      <c r="U775" s="23" t="n">
        <v>132.339</v>
      </c>
      <c r="V775" s="23" t="n">
        <v>217.78634</v>
      </c>
      <c r="W775" s="23" t="n">
        <v>20.58814</v>
      </c>
      <c r="X775" s="23" t="n">
        <v>26.60297</v>
      </c>
      <c r="Y775" s="23" t="n">
        <v>0</v>
      </c>
      <c r="Z775" s="23" t="n">
        <v>761.50726</v>
      </c>
      <c r="AA775" s="23" t="n">
        <v>107.05168</v>
      </c>
      <c r="AB775" s="23" t="n">
        <v>209.7395</v>
      </c>
      <c r="AC775" s="23" t="n">
        <v>0</v>
      </c>
      <c r="AD775" s="23" t="n">
        <v>0.0988</v>
      </c>
      <c r="AE775" s="24" t="n">
        <v>1994.61052</v>
      </c>
      <c r="AF775" s="25" t="n">
        <v>161852.75807</v>
      </c>
      <c r="AG775" s="26" t="n">
        <v>154951.01281</v>
      </c>
      <c r="AH775" s="27" t="n">
        <v>6515.64928</v>
      </c>
      <c r="AI775" s="27"/>
      <c r="AJ775" s="28" t="n">
        <v>386.09598</v>
      </c>
      <c r="AK775" s="29" t="n">
        <v>-6.18456397205591E-011</v>
      </c>
    </row>
    <row r="776" customFormat="false" ht="15" hidden="false" customHeight="false" outlineLevel="0" collapsed="false">
      <c r="A776" s="2"/>
      <c r="B776" s="21" t="n">
        <v>710910</v>
      </c>
      <c r="C776" s="22" t="s">
        <v>136</v>
      </c>
      <c r="D776" s="23" t="n">
        <v>895.88976</v>
      </c>
      <c r="E776" s="23" t="n">
        <v>15.28577</v>
      </c>
      <c r="F776" s="23" t="n">
        <v>2909.44548</v>
      </c>
      <c r="G776" s="23" t="n">
        <v>283.18508</v>
      </c>
      <c r="H776" s="24" t="n">
        <v>4103.80609</v>
      </c>
      <c r="I776" s="23" t="n">
        <v>4524.25182</v>
      </c>
      <c r="J776" s="23" t="n">
        <v>302.28312</v>
      </c>
      <c r="K776" s="23" t="n">
        <v>559.83664</v>
      </c>
      <c r="L776" s="23" t="n">
        <v>674.00551</v>
      </c>
      <c r="M776" s="23" t="n">
        <v>549.91439</v>
      </c>
      <c r="N776" s="23" t="n">
        <v>5.05185</v>
      </c>
      <c r="O776" s="23" t="n">
        <v>1638.79619</v>
      </c>
      <c r="P776" s="23" t="n">
        <v>505.18644</v>
      </c>
      <c r="Q776" s="24" t="n">
        <v>8759.32596</v>
      </c>
      <c r="R776" s="23" t="n">
        <v>96.71746</v>
      </c>
      <c r="S776" s="23" t="n">
        <v>0</v>
      </c>
      <c r="T776" s="23" t="n">
        <v>1.05711</v>
      </c>
      <c r="U776" s="23" t="n">
        <v>4.89258</v>
      </c>
      <c r="V776" s="23" t="n">
        <v>80.59849</v>
      </c>
      <c r="W776" s="23" t="n">
        <v>0</v>
      </c>
      <c r="X776" s="23" t="n">
        <v>51.8253</v>
      </c>
      <c r="Y776" s="23" t="n">
        <v>19.838</v>
      </c>
      <c r="Z776" s="23" t="n">
        <v>1063.06008</v>
      </c>
      <c r="AA776" s="23" t="n">
        <v>0.01438</v>
      </c>
      <c r="AB776" s="23" t="n">
        <v>178.9442</v>
      </c>
      <c r="AC776" s="23" t="n">
        <v>0</v>
      </c>
      <c r="AD776" s="23" t="n">
        <v>88.30642</v>
      </c>
      <c r="AE776" s="24" t="n">
        <v>1585.25402</v>
      </c>
      <c r="AF776" s="25" t="n">
        <v>14448.38607</v>
      </c>
      <c r="AG776" s="26" t="n">
        <v>10560.11344</v>
      </c>
      <c r="AH776" s="27" t="n">
        <v>3883.2064</v>
      </c>
      <c r="AI776" s="27"/>
      <c r="AJ776" s="28" t="n">
        <v>5.06623</v>
      </c>
      <c r="AK776" s="29" t="n">
        <v>-5.49782441794378E-013</v>
      </c>
    </row>
    <row r="777" customFormat="false" ht="15" hidden="false" customHeight="false" outlineLevel="0" collapsed="false">
      <c r="A777" s="2"/>
      <c r="B777" s="21" t="n">
        <v>710915</v>
      </c>
      <c r="C777" s="22" t="s">
        <v>137</v>
      </c>
      <c r="D777" s="23" t="n">
        <v>273.56675</v>
      </c>
      <c r="E777" s="23" t="n">
        <v>82.8772</v>
      </c>
      <c r="F777" s="23" t="n">
        <v>2599.57647</v>
      </c>
      <c r="G777" s="23" t="n">
        <v>17.56523</v>
      </c>
      <c r="H777" s="24" t="n">
        <v>2973.58565</v>
      </c>
      <c r="I777" s="23" t="n">
        <v>4.2812</v>
      </c>
      <c r="J777" s="23" t="n">
        <v>45.06364</v>
      </c>
      <c r="K777" s="23" t="n">
        <v>1345.671</v>
      </c>
      <c r="L777" s="23" t="n">
        <v>106166.9415</v>
      </c>
      <c r="M777" s="23" t="n">
        <v>70.53366</v>
      </c>
      <c r="N777" s="23" t="n">
        <v>154.14465</v>
      </c>
      <c r="O777" s="23" t="n">
        <v>0</v>
      </c>
      <c r="P777" s="23" t="n">
        <v>131.95515</v>
      </c>
      <c r="Q777" s="24" t="n">
        <v>107918.5908</v>
      </c>
      <c r="R777" s="23" t="n">
        <v>0.0593</v>
      </c>
      <c r="S777" s="23" t="n">
        <v>0</v>
      </c>
      <c r="T777" s="23" t="n">
        <v>0</v>
      </c>
      <c r="U777" s="23" t="n">
        <v>0</v>
      </c>
      <c r="V777" s="23" t="n">
        <v>22.09855</v>
      </c>
      <c r="W777" s="23" t="n">
        <v>0</v>
      </c>
      <c r="X777" s="23" t="n">
        <v>19.71566</v>
      </c>
      <c r="Y777" s="23" t="n">
        <v>0</v>
      </c>
      <c r="Z777" s="23" t="n">
        <v>59.759</v>
      </c>
      <c r="AA777" s="23" t="n">
        <v>1.62375</v>
      </c>
      <c r="AB777" s="23" t="n">
        <v>0</v>
      </c>
      <c r="AC777" s="23" t="n">
        <v>0</v>
      </c>
      <c r="AD777" s="23" t="n">
        <v>9.23148</v>
      </c>
      <c r="AE777" s="24" t="n">
        <v>112.48774</v>
      </c>
      <c r="AF777" s="25" t="n">
        <v>111004.66419</v>
      </c>
      <c r="AG777" s="26" t="n">
        <v>110484.18071</v>
      </c>
      <c r="AH777" s="27" t="n">
        <v>364.71508</v>
      </c>
      <c r="AI777" s="27"/>
      <c r="AJ777" s="28" t="n">
        <v>155.7684</v>
      </c>
      <c r="AK777" s="29" t="n">
        <v>-1.92414972843835E-011</v>
      </c>
    </row>
    <row r="778" customFormat="false" ht="15" hidden="false" customHeight="false" outlineLevel="0" collapsed="false">
      <c r="A778" s="2"/>
      <c r="B778" s="21" t="n">
        <v>710920</v>
      </c>
      <c r="C778" s="22" t="s">
        <v>138</v>
      </c>
      <c r="D778" s="23" t="n">
        <v>0</v>
      </c>
      <c r="E778" s="23" t="n">
        <v>21.11399</v>
      </c>
      <c r="F778" s="23" t="n">
        <v>1061.90263</v>
      </c>
      <c r="G778" s="23" t="n">
        <v>0</v>
      </c>
      <c r="H778" s="24" t="n">
        <v>1083.01662</v>
      </c>
      <c r="I778" s="23" t="n">
        <v>44.01226</v>
      </c>
      <c r="J778" s="23" t="n">
        <v>0</v>
      </c>
      <c r="K778" s="23" t="n">
        <v>0</v>
      </c>
      <c r="L778" s="23" t="n">
        <v>0</v>
      </c>
      <c r="M778" s="23" t="n">
        <v>15.53576</v>
      </c>
      <c r="N778" s="23" t="n">
        <v>656.47222</v>
      </c>
      <c r="O778" s="23" t="n">
        <v>0</v>
      </c>
      <c r="P778" s="23" t="n">
        <v>0.00093</v>
      </c>
      <c r="Q778" s="24" t="n">
        <v>716.02117</v>
      </c>
      <c r="R778" s="23" t="n">
        <v>5.66592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52.56464</v>
      </c>
      <c r="Y778" s="23" t="n">
        <v>0</v>
      </c>
      <c r="Z778" s="23" t="n">
        <v>0.01633</v>
      </c>
      <c r="AA778" s="23" t="n">
        <v>166.00413</v>
      </c>
      <c r="AB778" s="23" t="n">
        <v>0.00128</v>
      </c>
      <c r="AC778" s="23" t="n">
        <v>26.35757</v>
      </c>
      <c r="AD778" s="23" t="n">
        <v>66.5891</v>
      </c>
      <c r="AE778" s="24" t="n">
        <v>317.19897</v>
      </c>
      <c r="AF778" s="25" t="n">
        <v>2116.23676</v>
      </c>
      <c r="AG778" s="26" t="n">
        <v>1195.13149</v>
      </c>
      <c r="AH778" s="27" t="n">
        <v>72.27135</v>
      </c>
      <c r="AI778" s="27"/>
      <c r="AJ778" s="28" t="n">
        <v>848.83392</v>
      </c>
      <c r="AK778" s="29" t="n">
        <v>0</v>
      </c>
    </row>
    <row r="779" customFormat="false" ht="15" hidden="false" customHeight="false" outlineLevel="0" collapsed="false">
      <c r="A779" s="2"/>
      <c r="B779" s="21" t="n">
        <v>710925</v>
      </c>
      <c r="C779" s="22" t="s">
        <v>139</v>
      </c>
      <c r="D779" s="23" t="n">
        <v>19.00001</v>
      </c>
      <c r="E779" s="23" t="n">
        <v>8394.15068</v>
      </c>
      <c r="F779" s="23" t="n">
        <v>9256.03997</v>
      </c>
      <c r="G779" s="23" t="n">
        <v>29.75846</v>
      </c>
      <c r="H779" s="24" t="n">
        <v>17698.94912</v>
      </c>
      <c r="I779" s="23" t="n">
        <v>4.10731</v>
      </c>
      <c r="J779" s="23" t="n">
        <v>0</v>
      </c>
      <c r="K779" s="23" t="n">
        <v>4737.87562</v>
      </c>
      <c r="L779" s="23" t="n">
        <v>45.20308</v>
      </c>
      <c r="M779" s="23" t="n">
        <v>1830.48246</v>
      </c>
      <c r="N779" s="23" t="n">
        <v>0</v>
      </c>
      <c r="O779" s="23" t="n">
        <v>0</v>
      </c>
      <c r="P779" s="23" t="n">
        <v>0</v>
      </c>
      <c r="Q779" s="24" t="n">
        <v>6617.66847</v>
      </c>
      <c r="R779" s="23" t="n">
        <v>19.47421</v>
      </c>
      <c r="S779" s="23" t="n">
        <v>0</v>
      </c>
      <c r="T779" s="23" t="n">
        <v>0</v>
      </c>
      <c r="U779" s="23" t="n">
        <v>0</v>
      </c>
      <c r="V779" s="23" t="n">
        <v>0</v>
      </c>
      <c r="W779" s="23" t="n">
        <v>0</v>
      </c>
      <c r="X779" s="23" t="n">
        <v>1.77831</v>
      </c>
      <c r="Y779" s="23" t="n">
        <v>0</v>
      </c>
      <c r="Z779" s="23" t="n">
        <v>0</v>
      </c>
      <c r="AA779" s="23" t="n">
        <v>12.41379</v>
      </c>
      <c r="AB779" s="23" t="n">
        <v>0</v>
      </c>
      <c r="AC779" s="23" t="n">
        <v>0</v>
      </c>
      <c r="AD779" s="23" t="n">
        <v>0</v>
      </c>
      <c r="AE779" s="24" t="n">
        <v>33.66631</v>
      </c>
      <c r="AF779" s="25" t="n">
        <v>24350.2839</v>
      </c>
      <c r="AG779" s="26" t="n">
        <v>24299.39589</v>
      </c>
      <c r="AH779" s="27" t="n">
        <v>38.47422</v>
      </c>
      <c r="AI779" s="27"/>
      <c r="AJ779" s="28" t="n">
        <v>12.41379</v>
      </c>
      <c r="AK779" s="29" t="n">
        <v>2.39275266267214E-012</v>
      </c>
    </row>
    <row r="780" customFormat="false" ht="15" hidden="false" customHeight="false" outlineLevel="0" collapsed="false">
      <c r="A780" s="2"/>
      <c r="B780" s="21" t="n">
        <v>7110</v>
      </c>
      <c r="C780" s="22" t="s">
        <v>477</v>
      </c>
      <c r="D780" s="23" t="n">
        <v>0</v>
      </c>
      <c r="E780" s="23" t="n">
        <v>20432.96854</v>
      </c>
      <c r="F780" s="23" t="n">
        <v>77933.67518</v>
      </c>
      <c r="G780" s="23" t="n">
        <v>111888.74642</v>
      </c>
      <c r="H780" s="24" t="n">
        <v>210255.39014</v>
      </c>
      <c r="I780" s="23" t="n">
        <v>21.57427</v>
      </c>
      <c r="J780" s="23" t="n">
        <v>55111.58759</v>
      </c>
      <c r="K780" s="23" t="n">
        <v>6168.16498</v>
      </c>
      <c r="L780" s="23" t="n">
        <v>19401.7048</v>
      </c>
      <c r="M780" s="23" t="n">
        <v>0</v>
      </c>
      <c r="N780" s="23" t="n">
        <v>0</v>
      </c>
      <c r="O780" s="23" t="n">
        <v>0</v>
      </c>
      <c r="P780" s="23" t="n">
        <v>0</v>
      </c>
      <c r="Q780" s="24" t="n">
        <v>80703.03164</v>
      </c>
      <c r="R780" s="23" t="n">
        <v>3679.07404</v>
      </c>
      <c r="S780" s="23" t="n">
        <v>11645.859</v>
      </c>
      <c r="T780" s="23" t="n">
        <v>0</v>
      </c>
      <c r="U780" s="23" t="n">
        <v>0</v>
      </c>
      <c r="V780" s="23" t="n">
        <v>0</v>
      </c>
      <c r="W780" s="23" t="n">
        <v>0</v>
      </c>
      <c r="X780" s="23" t="n">
        <v>0</v>
      </c>
      <c r="Y780" s="23" t="n">
        <v>0</v>
      </c>
      <c r="Z780" s="23" t="n">
        <v>178.01583</v>
      </c>
      <c r="AA780" s="23" t="n">
        <v>0</v>
      </c>
      <c r="AB780" s="23" t="n">
        <v>294.55102</v>
      </c>
      <c r="AC780" s="23" t="n">
        <v>0</v>
      </c>
      <c r="AD780" s="23" t="n">
        <v>0</v>
      </c>
      <c r="AE780" s="24" t="n">
        <v>15797.49989</v>
      </c>
      <c r="AF780" s="25" t="n">
        <v>306755.92167</v>
      </c>
      <c r="AG780" s="26" t="n">
        <v>302898.8318</v>
      </c>
      <c r="AH780" s="27" t="n">
        <v>3857.08987</v>
      </c>
      <c r="AI780" s="27"/>
      <c r="AJ780" s="28" t="n">
        <v>0</v>
      </c>
      <c r="AK780" s="29" t="n">
        <v>-9.09494701772928E-011</v>
      </c>
    </row>
    <row r="781" customFormat="false" ht="15" hidden="false" customHeight="false" outlineLevel="0" collapsed="false">
      <c r="A781" s="2"/>
      <c r="B781" s="21" t="n">
        <v>711005</v>
      </c>
      <c r="C781" s="22" t="s">
        <v>478</v>
      </c>
      <c r="D781" s="23" t="n">
        <v>0</v>
      </c>
      <c r="E781" s="23" t="n">
        <v>4549.75604</v>
      </c>
      <c r="F781" s="23" t="n">
        <v>50540.47488</v>
      </c>
      <c r="G781" s="23" t="n">
        <v>63004.82131</v>
      </c>
      <c r="H781" s="24" t="n">
        <v>118095.05223</v>
      </c>
      <c r="I781" s="23" t="n">
        <v>17.30752</v>
      </c>
      <c r="J781" s="23" t="n">
        <v>35332.06814</v>
      </c>
      <c r="K781" s="23" t="n">
        <v>4544.05054</v>
      </c>
      <c r="L781" s="23" t="n">
        <v>16103.62763</v>
      </c>
      <c r="M781" s="23" t="n">
        <v>0</v>
      </c>
      <c r="N781" s="23" t="n">
        <v>0</v>
      </c>
      <c r="O781" s="23" t="n">
        <v>0</v>
      </c>
      <c r="P781" s="23" t="n">
        <v>0</v>
      </c>
      <c r="Q781" s="24" t="n">
        <v>55997.05383</v>
      </c>
      <c r="R781" s="23" t="n">
        <v>0</v>
      </c>
      <c r="S781" s="23" t="n">
        <v>0</v>
      </c>
      <c r="T781" s="23" t="n">
        <v>0</v>
      </c>
      <c r="U781" s="23" t="n">
        <v>0</v>
      </c>
      <c r="V781" s="23" t="n">
        <v>0</v>
      </c>
      <c r="W781" s="23" t="n">
        <v>0</v>
      </c>
      <c r="X781" s="23" t="n">
        <v>0</v>
      </c>
      <c r="Y781" s="23" t="n">
        <v>0</v>
      </c>
      <c r="Z781" s="23" t="n">
        <v>148.6396</v>
      </c>
      <c r="AA781" s="23" t="n">
        <v>0</v>
      </c>
      <c r="AB781" s="23" t="n">
        <v>245.45919</v>
      </c>
      <c r="AC781" s="23" t="n">
        <v>0</v>
      </c>
      <c r="AD781" s="23" t="n">
        <v>0</v>
      </c>
      <c r="AE781" s="24" t="n">
        <v>394.09879</v>
      </c>
      <c r="AF781" s="25" t="n">
        <v>174486.20485</v>
      </c>
      <c r="AG781" s="26" t="n">
        <v>174337.56525</v>
      </c>
      <c r="AH781" s="27" t="n">
        <v>148.6396</v>
      </c>
      <c r="AI781" s="27"/>
      <c r="AJ781" s="28" t="n">
        <v>0</v>
      </c>
      <c r="AK781" s="29" t="n">
        <v>2.40731878875522E-011</v>
      </c>
    </row>
    <row r="782" customFormat="false" ht="15" hidden="false" customHeight="false" outlineLevel="0" collapsed="false">
      <c r="A782" s="2"/>
      <c r="B782" s="21" t="n">
        <v>711010</v>
      </c>
      <c r="C782" s="22" t="s">
        <v>479</v>
      </c>
      <c r="D782" s="23" t="n">
        <v>0</v>
      </c>
      <c r="E782" s="23" t="n">
        <v>9758.51153</v>
      </c>
      <c r="F782" s="23" t="n">
        <v>19384.46096</v>
      </c>
      <c r="G782" s="23" t="n">
        <v>33889.87514</v>
      </c>
      <c r="H782" s="24" t="n">
        <v>63032.84763</v>
      </c>
      <c r="I782" s="23" t="n">
        <v>3.89419</v>
      </c>
      <c r="J782" s="23" t="n">
        <v>13733.00742</v>
      </c>
      <c r="K782" s="23" t="n">
        <v>1624.11444</v>
      </c>
      <c r="L782" s="23" t="n">
        <v>594.53618</v>
      </c>
      <c r="M782" s="23" t="n">
        <v>0</v>
      </c>
      <c r="N782" s="23" t="n">
        <v>0</v>
      </c>
      <c r="O782" s="23" t="n">
        <v>0</v>
      </c>
      <c r="P782" s="23" t="n">
        <v>0</v>
      </c>
      <c r="Q782" s="24" t="n">
        <v>15955.55223</v>
      </c>
      <c r="R782" s="23" t="n">
        <v>454.90964</v>
      </c>
      <c r="S782" s="23" t="n">
        <v>11645.859</v>
      </c>
      <c r="T782" s="23" t="n">
        <v>0</v>
      </c>
      <c r="U782" s="23" t="n">
        <v>0</v>
      </c>
      <c r="V782" s="23" t="n">
        <v>0</v>
      </c>
      <c r="W782" s="23" t="n">
        <v>0</v>
      </c>
      <c r="X782" s="23" t="n">
        <v>0</v>
      </c>
      <c r="Y782" s="23" t="n">
        <v>0</v>
      </c>
      <c r="Z782" s="23" t="n">
        <v>29.37623</v>
      </c>
      <c r="AA782" s="23" t="n">
        <v>0</v>
      </c>
      <c r="AB782" s="23" t="n">
        <v>49.09183</v>
      </c>
      <c r="AC782" s="23" t="n">
        <v>0</v>
      </c>
      <c r="AD782" s="23" t="n">
        <v>0</v>
      </c>
      <c r="AE782" s="24" t="n">
        <v>12179.2367</v>
      </c>
      <c r="AF782" s="25" t="n">
        <v>91167.63656</v>
      </c>
      <c r="AG782" s="26" t="n">
        <v>90683.35069</v>
      </c>
      <c r="AH782" s="27" t="n">
        <v>484.28587</v>
      </c>
      <c r="AI782" s="27"/>
      <c r="AJ782" s="28" t="n">
        <v>0</v>
      </c>
      <c r="AK782" s="29" t="n">
        <v>-7.61701812734827E-012</v>
      </c>
    </row>
    <row r="783" customFormat="false" ht="15" hidden="false" customHeight="false" outlineLevel="0" collapsed="false">
      <c r="A783" s="2"/>
      <c r="B783" s="21" t="n">
        <v>711015</v>
      </c>
      <c r="C783" s="22" t="s">
        <v>480</v>
      </c>
      <c r="D783" s="23" t="n">
        <v>0</v>
      </c>
      <c r="E783" s="23" t="n">
        <v>6124.70097</v>
      </c>
      <c r="F783" s="23" t="n">
        <v>8008.73934</v>
      </c>
      <c r="G783" s="23" t="n">
        <v>14994.04997</v>
      </c>
      <c r="H783" s="24" t="n">
        <v>29127.49028</v>
      </c>
      <c r="I783" s="23" t="n">
        <v>0.37256</v>
      </c>
      <c r="J783" s="23" t="n">
        <v>6046.51203</v>
      </c>
      <c r="K783" s="23" t="n">
        <v>0</v>
      </c>
      <c r="L783" s="23" t="n">
        <v>2703.54099</v>
      </c>
      <c r="M783" s="23" t="n">
        <v>0</v>
      </c>
      <c r="N783" s="23" t="n">
        <v>0</v>
      </c>
      <c r="O783" s="23" t="n">
        <v>0</v>
      </c>
      <c r="P783" s="23" t="n">
        <v>0</v>
      </c>
      <c r="Q783" s="24" t="n">
        <v>8750.42558</v>
      </c>
      <c r="R783" s="23" t="n">
        <v>3224.1644</v>
      </c>
      <c r="S783" s="23" t="n">
        <v>0</v>
      </c>
      <c r="T783" s="23" t="n">
        <v>0</v>
      </c>
      <c r="U783" s="23" t="n">
        <v>0</v>
      </c>
      <c r="V783" s="23" t="n">
        <v>0</v>
      </c>
      <c r="W783" s="23" t="n">
        <v>0</v>
      </c>
      <c r="X783" s="23" t="n">
        <v>0</v>
      </c>
      <c r="Y783" s="23" t="n">
        <v>0</v>
      </c>
      <c r="Z783" s="23" t="n">
        <v>0</v>
      </c>
      <c r="AA783" s="23" t="n">
        <v>0</v>
      </c>
      <c r="AB783" s="23" t="n">
        <v>0</v>
      </c>
      <c r="AC783" s="23" t="n">
        <v>0</v>
      </c>
      <c r="AD783" s="23" t="n">
        <v>0</v>
      </c>
      <c r="AE783" s="24" t="n">
        <v>3224.1644</v>
      </c>
      <c r="AF783" s="25" t="n">
        <v>41102.08026</v>
      </c>
      <c r="AG783" s="26" t="n">
        <v>37877.91586</v>
      </c>
      <c r="AH783" s="27" t="n">
        <v>3224.1644</v>
      </c>
      <c r="AI783" s="27"/>
      <c r="AJ783" s="28" t="n">
        <v>0</v>
      </c>
      <c r="AK783" s="29" t="n">
        <v>-5.91171556152403E-012</v>
      </c>
    </row>
    <row r="784" customFormat="false" ht="15" hidden="false" customHeight="false" outlineLevel="0" collapsed="false">
      <c r="A784" s="2"/>
      <c r="B784" s="21" t="n">
        <v>7111</v>
      </c>
      <c r="C784" s="22" t="s">
        <v>481</v>
      </c>
      <c r="D784" s="23" t="n">
        <v>0</v>
      </c>
      <c r="E784" s="23" t="n">
        <v>0</v>
      </c>
      <c r="F784" s="23" t="n">
        <v>0</v>
      </c>
      <c r="G784" s="23" t="n">
        <v>0</v>
      </c>
      <c r="H784" s="24" t="n"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 t="n">
        <v>0</v>
      </c>
      <c r="N784" s="23" t="n">
        <v>0</v>
      </c>
      <c r="O784" s="23" t="n">
        <v>0</v>
      </c>
      <c r="P784" s="23" t="n">
        <v>0</v>
      </c>
      <c r="Q784" s="24" t="n">
        <v>0</v>
      </c>
      <c r="R784" s="23" t="n">
        <v>0</v>
      </c>
      <c r="S784" s="23" t="n">
        <v>0</v>
      </c>
      <c r="T784" s="23" t="n">
        <v>0</v>
      </c>
      <c r="U784" s="23" t="n">
        <v>0</v>
      </c>
      <c r="V784" s="23" t="n">
        <v>0</v>
      </c>
      <c r="W784" s="23" t="n">
        <v>0</v>
      </c>
      <c r="X784" s="23" t="n">
        <v>0</v>
      </c>
      <c r="Y784" s="23" t="n">
        <v>0</v>
      </c>
      <c r="Z784" s="23" t="n">
        <v>0</v>
      </c>
      <c r="AA784" s="23" t="n">
        <v>0</v>
      </c>
      <c r="AB784" s="23" t="n">
        <v>0</v>
      </c>
      <c r="AC784" s="23" t="n">
        <v>0</v>
      </c>
      <c r="AD784" s="23" t="n">
        <v>0</v>
      </c>
      <c r="AE784" s="24" t="n">
        <v>0</v>
      </c>
      <c r="AF784" s="25" t="n">
        <v>0</v>
      </c>
      <c r="AG784" s="26" t="n">
        <v>0</v>
      </c>
      <c r="AH784" s="27" t="n">
        <v>0</v>
      </c>
      <c r="AI784" s="27"/>
      <c r="AJ784" s="28" t="n">
        <v>0</v>
      </c>
      <c r="AK784" s="29" t="n">
        <v>0</v>
      </c>
    </row>
    <row r="785" customFormat="false" ht="15" hidden="false" customHeight="false" outlineLevel="0" collapsed="false">
      <c r="A785" s="2"/>
      <c r="B785" s="21" t="n">
        <v>711105</v>
      </c>
      <c r="C785" s="22" t="s">
        <v>54</v>
      </c>
      <c r="D785" s="23" t="n">
        <v>0</v>
      </c>
      <c r="E785" s="23" t="n">
        <v>0</v>
      </c>
      <c r="F785" s="23" t="n">
        <v>0</v>
      </c>
      <c r="G785" s="23" t="n">
        <v>0</v>
      </c>
      <c r="H785" s="24" t="n"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 t="n">
        <v>0</v>
      </c>
      <c r="N785" s="23" t="n">
        <v>0</v>
      </c>
      <c r="O785" s="23" t="n">
        <v>0</v>
      </c>
      <c r="P785" s="23" t="n">
        <v>0</v>
      </c>
      <c r="Q785" s="24" t="n">
        <v>0</v>
      </c>
      <c r="R785" s="23" t="n">
        <v>0</v>
      </c>
      <c r="S785" s="23" t="n">
        <v>0</v>
      </c>
      <c r="T785" s="23" t="n">
        <v>0</v>
      </c>
      <c r="U785" s="23" t="n">
        <v>0</v>
      </c>
      <c r="V785" s="23" t="n">
        <v>0</v>
      </c>
      <c r="W785" s="23" t="n">
        <v>0</v>
      </c>
      <c r="X785" s="23" t="n">
        <v>0</v>
      </c>
      <c r="Y785" s="23" t="n">
        <v>0</v>
      </c>
      <c r="Z785" s="23" t="n">
        <v>0</v>
      </c>
      <c r="AA785" s="23" t="n">
        <v>0</v>
      </c>
      <c r="AB785" s="23" t="n">
        <v>0</v>
      </c>
      <c r="AC785" s="23" t="n">
        <v>0</v>
      </c>
      <c r="AD785" s="23" t="n">
        <v>0</v>
      </c>
      <c r="AE785" s="24" t="n">
        <v>0</v>
      </c>
      <c r="AF785" s="25" t="n">
        <v>0</v>
      </c>
      <c r="AG785" s="26" t="n">
        <v>0</v>
      </c>
      <c r="AH785" s="27" t="n">
        <v>0</v>
      </c>
      <c r="AI785" s="27"/>
      <c r="AJ785" s="28" t="n">
        <v>0</v>
      </c>
      <c r="AK785" s="29" t="n">
        <v>0</v>
      </c>
    </row>
    <row r="786" customFormat="false" ht="15" hidden="false" customHeight="false" outlineLevel="0" collapsed="false">
      <c r="A786" s="2"/>
      <c r="B786" s="21" t="n">
        <v>711110</v>
      </c>
      <c r="C786" s="22" t="s">
        <v>61</v>
      </c>
      <c r="D786" s="23" t="n">
        <v>0</v>
      </c>
      <c r="E786" s="23" t="n">
        <v>0</v>
      </c>
      <c r="F786" s="23" t="n">
        <v>0</v>
      </c>
      <c r="G786" s="23" t="n">
        <v>0</v>
      </c>
      <c r="H786" s="24" t="n"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23" t="n">
        <v>0</v>
      </c>
      <c r="N786" s="23" t="n">
        <v>0</v>
      </c>
      <c r="O786" s="23" t="n">
        <v>0</v>
      </c>
      <c r="P786" s="23" t="n">
        <v>0</v>
      </c>
      <c r="Q786" s="24" t="n">
        <v>0</v>
      </c>
      <c r="R786" s="23" t="n">
        <v>0</v>
      </c>
      <c r="S786" s="23" t="n">
        <v>0</v>
      </c>
      <c r="T786" s="23" t="n">
        <v>0</v>
      </c>
      <c r="U786" s="23" t="n">
        <v>0</v>
      </c>
      <c r="V786" s="23" t="n">
        <v>0</v>
      </c>
      <c r="W786" s="23" t="n">
        <v>0</v>
      </c>
      <c r="X786" s="23" t="n">
        <v>0</v>
      </c>
      <c r="Y786" s="23" t="n">
        <v>0</v>
      </c>
      <c r="Z786" s="23" t="n">
        <v>0</v>
      </c>
      <c r="AA786" s="23" t="n">
        <v>0</v>
      </c>
      <c r="AB786" s="23" t="n">
        <v>0</v>
      </c>
      <c r="AC786" s="23" t="n">
        <v>0</v>
      </c>
      <c r="AD786" s="23" t="n">
        <v>0</v>
      </c>
      <c r="AE786" s="24" t="n">
        <v>0</v>
      </c>
      <c r="AF786" s="25" t="n">
        <v>0</v>
      </c>
      <c r="AG786" s="26" t="n">
        <v>0</v>
      </c>
      <c r="AH786" s="27" t="n">
        <v>0</v>
      </c>
      <c r="AI786" s="27"/>
      <c r="AJ786" s="28" t="n">
        <v>0</v>
      </c>
      <c r="AK786" s="29" t="n">
        <v>0</v>
      </c>
    </row>
    <row r="787" customFormat="false" ht="15" hidden="false" customHeight="false" outlineLevel="0" collapsed="false">
      <c r="A787" s="2"/>
      <c r="B787" s="21" t="n">
        <v>711115</v>
      </c>
      <c r="C787" s="22" t="s">
        <v>482</v>
      </c>
      <c r="D787" s="23" t="n">
        <v>0</v>
      </c>
      <c r="E787" s="23" t="n">
        <v>0</v>
      </c>
      <c r="F787" s="23" t="n">
        <v>0</v>
      </c>
      <c r="G787" s="23" t="n">
        <v>0</v>
      </c>
      <c r="H787" s="24" t="n">
        <v>0</v>
      </c>
      <c r="I787" s="23" t="n">
        <v>0</v>
      </c>
      <c r="J787" s="23" t="n">
        <v>0</v>
      </c>
      <c r="K787" s="23" t="n">
        <v>0</v>
      </c>
      <c r="L787" s="23" t="n">
        <v>0</v>
      </c>
      <c r="M787" s="23" t="n">
        <v>0</v>
      </c>
      <c r="N787" s="23" t="n">
        <v>0</v>
      </c>
      <c r="O787" s="23" t="n">
        <v>0</v>
      </c>
      <c r="P787" s="23" t="n">
        <v>0</v>
      </c>
      <c r="Q787" s="24" t="n">
        <v>0</v>
      </c>
      <c r="R787" s="23" t="n">
        <v>0</v>
      </c>
      <c r="S787" s="23" t="n">
        <v>0</v>
      </c>
      <c r="T787" s="23" t="n">
        <v>0</v>
      </c>
      <c r="U787" s="23" t="n">
        <v>0</v>
      </c>
      <c r="V787" s="23" t="n">
        <v>0</v>
      </c>
      <c r="W787" s="23" t="n">
        <v>0</v>
      </c>
      <c r="X787" s="23" t="n">
        <v>0</v>
      </c>
      <c r="Y787" s="23" t="n">
        <v>0</v>
      </c>
      <c r="Z787" s="23" t="n">
        <v>0</v>
      </c>
      <c r="AA787" s="23" t="n">
        <v>0</v>
      </c>
      <c r="AB787" s="23" t="n">
        <v>0</v>
      </c>
      <c r="AC787" s="23" t="n">
        <v>0</v>
      </c>
      <c r="AD787" s="23" t="n">
        <v>0</v>
      </c>
      <c r="AE787" s="24" t="n">
        <v>0</v>
      </c>
      <c r="AF787" s="25" t="n">
        <v>0</v>
      </c>
      <c r="AG787" s="26" t="n">
        <v>0</v>
      </c>
      <c r="AH787" s="27" t="n">
        <v>0</v>
      </c>
      <c r="AI787" s="27"/>
      <c r="AJ787" s="28" t="n">
        <v>0</v>
      </c>
      <c r="AK787" s="29" t="n">
        <v>0</v>
      </c>
    </row>
    <row r="788" customFormat="false" ht="15" hidden="false" customHeight="false" outlineLevel="0" collapsed="false">
      <c r="A788" s="2"/>
      <c r="B788" s="21" t="n">
        <v>711120</v>
      </c>
      <c r="C788" s="22" t="s">
        <v>127</v>
      </c>
      <c r="D788" s="23" t="n">
        <v>0</v>
      </c>
      <c r="E788" s="23" t="n">
        <v>0</v>
      </c>
      <c r="F788" s="23" t="n">
        <v>0</v>
      </c>
      <c r="G788" s="23" t="n">
        <v>0</v>
      </c>
      <c r="H788" s="24" t="n">
        <v>0</v>
      </c>
      <c r="I788" s="23" t="n">
        <v>0</v>
      </c>
      <c r="J788" s="23" t="n">
        <v>0</v>
      </c>
      <c r="K788" s="23" t="n">
        <v>0</v>
      </c>
      <c r="L788" s="23" t="n">
        <v>0</v>
      </c>
      <c r="M788" s="23" t="n">
        <v>0</v>
      </c>
      <c r="N788" s="23" t="n">
        <v>0</v>
      </c>
      <c r="O788" s="23" t="n">
        <v>0</v>
      </c>
      <c r="P788" s="23" t="n">
        <v>0</v>
      </c>
      <c r="Q788" s="24" t="n">
        <v>0</v>
      </c>
      <c r="R788" s="23" t="n">
        <v>0</v>
      </c>
      <c r="S788" s="23" t="n">
        <v>0</v>
      </c>
      <c r="T788" s="23" t="n">
        <v>0</v>
      </c>
      <c r="U788" s="23" t="n">
        <v>0</v>
      </c>
      <c r="V788" s="23" t="n">
        <v>0</v>
      </c>
      <c r="W788" s="23" t="n">
        <v>0</v>
      </c>
      <c r="X788" s="23" t="n">
        <v>0</v>
      </c>
      <c r="Y788" s="23" t="n">
        <v>0</v>
      </c>
      <c r="Z788" s="23" t="n">
        <v>0</v>
      </c>
      <c r="AA788" s="23" t="n">
        <v>0</v>
      </c>
      <c r="AB788" s="23" t="n">
        <v>0</v>
      </c>
      <c r="AC788" s="23" t="n">
        <v>0</v>
      </c>
      <c r="AD788" s="23" t="n">
        <v>0</v>
      </c>
      <c r="AE788" s="24" t="n">
        <v>0</v>
      </c>
      <c r="AF788" s="25" t="n">
        <v>0</v>
      </c>
      <c r="AG788" s="26" t="n">
        <v>0</v>
      </c>
      <c r="AH788" s="27" t="n">
        <v>0</v>
      </c>
      <c r="AI788" s="27"/>
      <c r="AJ788" s="28" t="n">
        <v>0</v>
      </c>
      <c r="AK788" s="29" t="n">
        <v>0</v>
      </c>
    </row>
    <row r="789" customFormat="false" ht="15" hidden="false" customHeight="false" outlineLevel="0" collapsed="false">
      <c r="A789" s="2"/>
      <c r="B789" s="21" t="n">
        <v>711125</v>
      </c>
      <c r="C789" s="22" t="s">
        <v>483</v>
      </c>
      <c r="D789" s="23" t="n">
        <v>0</v>
      </c>
      <c r="E789" s="23" t="n">
        <v>0</v>
      </c>
      <c r="F789" s="23" t="n">
        <v>0</v>
      </c>
      <c r="G789" s="23" t="n">
        <v>0</v>
      </c>
      <c r="H789" s="24" t="n">
        <v>0</v>
      </c>
      <c r="I789" s="23" t="n">
        <v>0</v>
      </c>
      <c r="J789" s="23" t="n">
        <v>0</v>
      </c>
      <c r="K789" s="23" t="n">
        <v>0</v>
      </c>
      <c r="L789" s="23" t="n">
        <v>0</v>
      </c>
      <c r="M789" s="23" t="n">
        <v>0</v>
      </c>
      <c r="N789" s="23" t="n">
        <v>0</v>
      </c>
      <c r="O789" s="23" t="n">
        <v>0</v>
      </c>
      <c r="P789" s="23" t="n">
        <v>0</v>
      </c>
      <c r="Q789" s="24" t="n">
        <v>0</v>
      </c>
      <c r="R789" s="23" t="n">
        <v>0</v>
      </c>
      <c r="S789" s="23" t="n">
        <v>0</v>
      </c>
      <c r="T789" s="23" t="n">
        <v>0</v>
      </c>
      <c r="U789" s="23" t="n">
        <v>0</v>
      </c>
      <c r="V789" s="23" t="n">
        <v>0</v>
      </c>
      <c r="W789" s="23" t="n">
        <v>0</v>
      </c>
      <c r="X789" s="23" t="n">
        <v>0</v>
      </c>
      <c r="Y789" s="23" t="n">
        <v>0</v>
      </c>
      <c r="Z789" s="23" t="n">
        <v>0</v>
      </c>
      <c r="AA789" s="23" t="n">
        <v>0</v>
      </c>
      <c r="AB789" s="23" t="n">
        <v>0</v>
      </c>
      <c r="AC789" s="23" t="n">
        <v>0</v>
      </c>
      <c r="AD789" s="23" t="n">
        <v>0</v>
      </c>
      <c r="AE789" s="24" t="n">
        <v>0</v>
      </c>
      <c r="AF789" s="25" t="n">
        <v>0</v>
      </c>
      <c r="AG789" s="26" t="n">
        <v>0</v>
      </c>
      <c r="AH789" s="27" t="n">
        <v>0</v>
      </c>
      <c r="AI789" s="27"/>
      <c r="AJ789" s="28" t="n">
        <v>0</v>
      </c>
      <c r="AK789" s="29" t="n">
        <v>0</v>
      </c>
    </row>
    <row r="790" customFormat="false" ht="15" hidden="false" customHeight="false" outlineLevel="0" collapsed="false">
      <c r="A790" s="2"/>
      <c r="B790" s="21" t="n">
        <v>711130</v>
      </c>
      <c r="C790" s="22" t="s">
        <v>213</v>
      </c>
      <c r="D790" s="23" t="n">
        <v>0</v>
      </c>
      <c r="E790" s="23" t="n">
        <v>0</v>
      </c>
      <c r="F790" s="23" t="n">
        <v>0</v>
      </c>
      <c r="G790" s="23" t="n">
        <v>0</v>
      </c>
      <c r="H790" s="24" t="n">
        <v>0</v>
      </c>
      <c r="I790" s="23" t="n">
        <v>0</v>
      </c>
      <c r="J790" s="23" t="n">
        <v>0</v>
      </c>
      <c r="K790" s="23" t="n">
        <v>0</v>
      </c>
      <c r="L790" s="23" t="n">
        <v>0</v>
      </c>
      <c r="M790" s="23" t="n">
        <v>0</v>
      </c>
      <c r="N790" s="23" t="n">
        <v>0</v>
      </c>
      <c r="O790" s="23" t="n">
        <v>0</v>
      </c>
      <c r="P790" s="23" t="n">
        <v>0</v>
      </c>
      <c r="Q790" s="24" t="n">
        <v>0</v>
      </c>
      <c r="R790" s="23" t="n">
        <v>0</v>
      </c>
      <c r="S790" s="23" t="n">
        <v>0</v>
      </c>
      <c r="T790" s="23" t="n">
        <v>0</v>
      </c>
      <c r="U790" s="23" t="n">
        <v>0</v>
      </c>
      <c r="V790" s="23" t="n">
        <v>0</v>
      </c>
      <c r="W790" s="23" t="n">
        <v>0</v>
      </c>
      <c r="X790" s="23" t="n">
        <v>0</v>
      </c>
      <c r="Y790" s="23" t="n">
        <v>0</v>
      </c>
      <c r="Z790" s="23" t="n">
        <v>0</v>
      </c>
      <c r="AA790" s="23" t="n">
        <v>0</v>
      </c>
      <c r="AB790" s="23" t="n">
        <v>0</v>
      </c>
      <c r="AC790" s="23" t="n">
        <v>0</v>
      </c>
      <c r="AD790" s="23" t="n">
        <v>0</v>
      </c>
      <c r="AE790" s="24" t="n">
        <v>0</v>
      </c>
      <c r="AF790" s="25" t="n">
        <v>0</v>
      </c>
      <c r="AG790" s="26" t="n">
        <v>0</v>
      </c>
      <c r="AH790" s="27" t="n">
        <v>0</v>
      </c>
      <c r="AI790" s="27"/>
      <c r="AJ790" s="28" t="n">
        <v>0</v>
      </c>
      <c r="AK790" s="29" t="n">
        <v>0</v>
      </c>
    </row>
    <row r="791" customFormat="false" ht="15" hidden="false" customHeight="false" outlineLevel="0" collapsed="false">
      <c r="A791" s="2"/>
      <c r="B791" s="21" t="n">
        <v>711135</v>
      </c>
      <c r="C791" s="22" t="s">
        <v>224</v>
      </c>
      <c r="D791" s="23" t="n">
        <v>0</v>
      </c>
      <c r="E791" s="23" t="n">
        <v>0</v>
      </c>
      <c r="F791" s="23" t="n">
        <v>0</v>
      </c>
      <c r="G791" s="23" t="n">
        <v>0</v>
      </c>
      <c r="H791" s="24" t="n"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4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0</v>
      </c>
      <c r="AC791" s="23" t="n">
        <v>0</v>
      </c>
      <c r="AD791" s="23" t="n">
        <v>0</v>
      </c>
      <c r="AE791" s="24" t="n">
        <v>0</v>
      </c>
      <c r="AF791" s="25" t="n">
        <v>0</v>
      </c>
      <c r="AG791" s="26" t="n">
        <v>0</v>
      </c>
      <c r="AH791" s="27" t="n">
        <v>0</v>
      </c>
      <c r="AI791" s="27"/>
      <c r="AJ791" s="28" t="n">
        <v>0</v>
      </c>
      <c r="AK791" s="29" t="n">
        <v>0</v>
      </c>
    </row>
    <row r="792" customFormat="false" ht="15" hidden="false" customHeight="false" outlineLevel="0" collapsed="false">
      <c r="A792" s="2"/>
      <c r="B792" s="21" t="n">
        <v>7190</v>
      </c>
      <c r="C792" s="22" t="s">
        <v>484</v>
      </c>
      <c r="D792" s="23" t="n">
        <v>173693.50512</v>
      </c>
      <c r="E792" s="23" t="n">
        <v>54836.60332</v>
      </c>
      <c r="F792" s="23" t="n">
        <v>89869.29381</v>
      </c>
      <c r="G792" s="23" t="n">
        <v>237592.27917</v>
      </c>
      <c r="H792" s="24" t="n">
        <v>555991.68142</v>
      </c>
      <c r="I792" s="23" t="n">
        <v>29661.45536</v>
      </c>
      <c r="J792" s="23" t="n">
        <v>290567.84798</v>
      </c>
      <c r="K792" s="23" t="n">
        <v>119.41432</v>
      </c>
      <c r="L792" s="23" t="n">
        <v>864636.62701</v>
      </c>
      <c r="M792" s="23" t="n">
        <v>89561.60327</v>
      </c>
      <c r="N792" s="23" t="n">
        <v>61323.5978</v>
      </c>
      <c r="O792" s="23" t="n">
        <v>2116.91158</v>
      </c>
      <c r="P792" s="23" t="n">
        <v>596.79532</v>
      </c>
      <c r="Q792" s="24" t="n">
        <v>1338584.25264</v>
      </c>
      <c r="R792" s="23" t="n">
        <v>50964.74573</v>
      </c>
      <c r="S792" s="23" t="n">
        <v>2136.617</v>
      </c>
      <c r="T792" s="23" t="n">
        <v>4837.92822</v>
      </c>
      <c r="U792" s="23" t="n">
        <v>0</v>
      </c>
      <c r="V792" s="23" t="n">
        <v>868.74099</v>
      </c>
      <c r="W792" s="23" t="n">
        <v>46687.43798</v>
      </c>
      <c r="X792" s="23" t="n">
        <v>14384.7452</v>
      </c>
      <c r="Y792" s="23" t="n">
        <v>0</v>
      </c>
      <c r="Z792" s="23" t="n">
        <v>2660.63378</v>
      </c>
      <c r="AA792" s="23" t="n">
        <v>25037.42831</v>
      </c>
      <c r="AB792" s="23" t="n">
        <v>0.92723</v>
      </c>
      <c r="AC792" s="23" t="n">
        <v>2964.65499</v>
      </c>
      <c r="AD792" s="23" t="n">
        <v>844.938</v>
      </c>
      <c r="AE792" s="24" t="n">
        <v>151388.79743</v>
      </c>
      <c r="AF792" s="25" t="n">
        <v>2045964.73149</v>
      </c>
      <c r="AG792" s="26" t="n">
        <v>1725489.57519</v>
      </c>
      <c r="AH792" s="27" t="n">
        <v>231149.4752</v>
      </c>
      <c r="AI792" s="27"/>
      <c r="AJ792" s="28" t="n">
        <v>89325.6811</v>
      </c>
      <c r="AK792" s="29" t="n">
        <v>3.92901711165905E-010</v>
      </c>
    </row>
    <row r="793" customFormat="false" ht="15" hidden="false" customHeight="false" outlineLevel="0" collapsed="false">
      <c r="A793" s="2"/>
      <c r="B793" s="21" t="n">
        <v>719005</v>
      </c>
      <c r="C793" s="22" t="s">
        <v>485</v>
      </c>
      <c r="D793" s="23" t="n">
        <v>0</v>
      </c>
      <c r="E793" s="23" t="n">
        <v>0</v>
      </c>
      <c r="F793" s="23" t="n">
        <v>0</v>
      </c>
      <c r="G793" s="23" t="n">
        <v>35279.79726</v>
      </c>
      <c r="H793" s="24" t="n">
        <v>35279.79726</v>
      </c>
      <c r="I793" s="23" t="n">
        <v>27768.71004</v>
      </c>
      <c r="J793" s="23" t="n">
        <v>199299.26334</v>
      </c>
      <c r="K793" s="23" t="n">
        <v>0</v>
      </c>
      <c r="L793" s="23" t="n">
        <v>790221.4422</v>
      </c>
      <c r="M793" s="23" t="n">
        <v>30287.325</v>
      </c>
      <c r="N793" s="23" t="n">
        <v>509.44121</v>
      </c>
      <c r="O793" s="23" t="n">
        <v>0</v>
      </c>
      <c r="P793" s="23" t="n">
        <v>0</v>
      </c>
      <c r="Q793" s="24" t="n">
        <v>1048086.18179</v>
      </c>
      <c r="R793" s="23" t="n">
        <v>4740.50348</v>
      </c>
      <c r="S793" s="23" t="n">
        <v>0</v>
      </c>
      <c r="T793" s="23" t="n">
        <v>1721.69655</v>
      </c>
      <c r="U793" s="23" t="n">
        <v>0</v>
      </c>
      <c r="V793" s="23" t="n">
        <v>868.1</v>
      </c>
      <c r="W793" s="23" t="n">
        <v>0</v>
      </c>
      <c r="X793" s="23" t="n">
        <v>10856.62</v>
      </c>
      <c r="Y793" s="23" t="n">
        <v>0</v>
      </c>
      <c r="Z793" s="23" t="n">
        <v>0.06381</v>
      </c>
      <c r="AA793" s="23" t="n">
        <v>9038.40681</v>
      </c>
      <c r="AB793" s="23" t="n">
        <v>0</v>
      </c>
      <c r="AC793" s="23" t="n">
        <v>2496.01645</v>
      </c>
      <c r="AD793" s="23" t="n">
        <v>839.24201</v>
      </c>
      <c r="AE793" s="24" t="n">
        <v>30560.64911</v>
      </c>
      <c r="AF793" s="25" t="n">
        <v>1113926.62816</v>
      </c>
      <c r="AG793" s="26" t="n">
        <v>1095434.85439</v>
      </c>
      <c r="AH793" s="27" t="n">
        <v>6447.9093</v>
      </c>
      <c r="AI793" s="27"/>
      <c r="AJ793" s="28" t="n">
        <v>12043.86447</v>
      </c>
      <c r="AK793" s="29" t="n">
        <v>-1.45519152283669E-010</v>
      </c>
    </row>
    <row r="794" customFormat="false" ht="15" hidden="false" customHeight="false" outlineLevel="0" collapsed="false">
      <c r="A794" s="2"/>
      <c r="B794" s="21" t="n">
        <v>719010</v>
      </c>
      <c r="C794" s="22" t="s">
        <v>486</v>
      </c>
      <c r="D794" s="23" t="n">
        <v>0</v>
      </c>
      <c r="E794" s="23" t="n">
        <v>5E-005</v>
      </c>
      <c r="F794" s="23" t="n">
        <v>0</v>
      </c>
      <c r="G794" s="23" t="n">
        <v>0</v>
      </c>
      <c r="H794" s="24" t="n">
        <v>5E-005</v>
      </c>
      <c r="I794" s="23" t="n">
        <v>0</v>
      </c>
      <c r="J794" s="23" t="n">
        <v>0.09625</v>
      </c>
      <c r="K794" s="23" t="n">
        <v>26.15025</v>
      </c>
      <c r="L794" s="23" t="n">
        <v>0</v>
      </c>
      <c r="M794" s="23" t="n">
        <v>0</v>
      </c>
      <c r="N794" s="23" t="n">
        <v>0</v>
      </c>
      <c r="O794" s="23" t="n">
        <v>0</v>
      </c>
      <c r="P794" s="23" t="n">
        <v>0.14653</v>
      </c>
      <c r="Q794" s="24" t="n">
        <v>26.39303</v>
      </c>
      <c r="R794" s="23" t="n">
        <v>0</v>
      </c>
      <c r="S794" s="23" t="n">
        <v>619.871</v>
      </c>
      <c r="T794" s="23" t="n">
        <v>0</v>
      </c>
      <c r="U794" s="23" t="n">
        <v>0</v>
      </c>
      <c r="V794" s="23" t="n">
        <v>0.2707</v>
      </c>
      <c r="W794" s="23" t="n">
        <v>0</v>
      </c>
      <c r="X794" s="23" t="n">
        <v>0</v>
      </c>
      <c r="Y794" s="23" t="n">
        <v>0</v>
      </c>
      <c r="Z794" s="23" t="n">
        <v>0</v>
      </c>
      <c r="AA794" s="23" t="n">
        <v>0</v>
      </c>
      <c r="AB794" s="23" t="n">
        <v>0</v>
      </c>
      <c r="AC794" s="23" t="n">
        <v>0</v>
      </c>
      <c r="AD794" s="23" t="n">
        <v>0</v>
      </c>
      <c r="AE794" s="24" t="n">
        <v>620.1417</v>
      </c>
      <c r="AF794" s="25" t="n">
        <v>646.53478</v>
      </c>
      <c r="AG794" s="26" t="n">
        <v>646.26408</v>
      </c>
      <c r="AH794" s="27" t="n">
        <v>0.2707</v>
      </c>
      <c r="AI794" s="27"/>
      <c r="AJ794" s="28" t="n">
        <v>0</v>
      </c>
      <c r="AK794" s="29" t="n">
        <v>1.47160061914065E-013</v>
      </c>
    </row>
    <row r="795" customFormat="false" ht="15" hidden="false" customHeight="false" outlineLevel="0" collapsed="false">
      <c r="A795" s="2"/>
      <c r="B795" s="21" t="n">
        <v>719015</v>
      </c>
      <c r="C795" s="22" t="s">
        <v>487</v>
      </c>
      <c r="D795" s="23" t="n">
        <v>0</v>
      </c>
      <c r="E795" s="23" t="n">
        <v>0</v>
      </c>
      <c r="F795" s="23" t="n">
        <v>0</v>
      </c>
      <c r="G795" s="23" t="n">
        <v>24201.68539</v>
      </c>
      <c r="H795" s="24" t="n">
        <v>24201.68539</v>
      </c>
      <c r="I795" s="23" t="n">
        <v>0</v>
      </c>
      <c r="J795" s="23" t="n">
        <v>0</v>
      </c>
      <c r="K795" s="23" t="n">
        <v>0</v>
      </c>
      <c r="L795" s="23" t="n">
        <v>0</v>
      </c>
      <c r="M795" s="23" t="n">
        <v>0</v>
      </c>
      <c r="N795" s="23" t="n">
        <v>0</v>
      </c>
      <c r="O795" s="23" t="n">
        <v>0</v>
      </c>
      <c r="P795" s="23" t="n">
        <v>0</v>
      </c>
      <c r="Q795" s="24" t="n">
        <v>0</v>
      </c>
      <c r="R795" s="23" t="n">
        <v>33.49755</v>
      </c>
      <c r="S795" s="23" t="n">
        <v>0</v>
      </c>
      <c r="T795" s="23" t="n">
        <v>0</v>
      </c>
      <c r="U795" s="23" t="n">
        <v>0</v>
      </c>
      <c r="V795" s="23" t="n">
        <v>0</v>
      </c>
      <c r="W795" s="23" t="n">
        <v>0</v>
      </c>
      <c r="X795" s="23" t="n">
        <v>1.032</v>
      </c>
      <c r="Y795" s="23" t="n">
        <v>0</v>
      </c>
      <c r="Z795" s="23" t="n">
        <v>0</v>
      </c>
      <c r="AA795" s="23" t="n">
        <v>0</v>
      </c>
      <c r="AB795" s="23" t="n">
        <v>0</v>
      </c>
      <c r="AC795" s="23" t="n">
        <v>0</v>
      </c>
      <c r="AD795" s="23" t="n">
        <v>0</v>
      </c>
      <c r="AE795" s="24" t="n">
        <v>34.52955</v>
      </c>
      <c r="AF795" s="25" t="n">
        <v>24236.21494</v>
      </c>
      <c r="AG795" s="26" t="n">
        <v>24202.71739</v>
      </c>
      <c r="AH795" s="27" t="n">
        <v>33.49755</v>
      </c>
      <c r="AI795" s="27"/>
      <c r="AJ795" s="28" t="n">
        <v>0</v>
      </c>
      <c r="AK795" s="29" t="n">
        <v>4.9737991503207E-014</v>
      </c>
    </row>
    <row r="796" customFormat="false" ht="15" hidden="false" customHeight="false" outlineLevel="0" collapsed="false">
      <c r="A796" s="2"/>
      <c r="B796" s="21" t="n">
        <v>719020</v>
      </c>
      <c r="C796" s="22" t="s">
        <v>488</v>
      </c>
      <c r="D796" s="23" t="n">
        <v>0</v>
      </c>
      <c r="E796" s="23" t="n">
        <v>0</v>
      </c>
      <c r="F796" s="23" t="n">
        <v>138.43212</v>
      </c>
      <c r="G796" s="23" t="n">
        <v>17000</v>
      </c>
      <c r="H796" s="24" t="n">
        <v>17138.43212</v>
      </c>
      <c r="I796" s="23" t="n">
        <v>0</v>
      </c>
      <c r="J796" s="23" t="n">
        <v>50570</v>
      </c>
      <c r="K796" s="23" t="n">
        <v>38</v>
      </c>
      <c r="L796" s="23" t="n">
        <v>0</v>
      </c>
      <c r="M796" s="23" t="n">
        <v>0</v>
      </c>
      <c r="N796" s="23" t="n">
        <v>0</v>
      </c>
      <c r="O796" s="23" t="n">
        <v>0</v>
      </c>
      <c r="P796" s="23" t="n">
        <v>0.03231</v>
      </c>
      <c r="Q796" s="24" t="n">
        <v>50608.03231</v>
      </c>
      <c r="R796" s="23" t="n">
        <v>0</v>
      </c>
      <c r="S796" s="23" t="n">
        <v>0</v>
      </c>
      <c r="T796" s="23" t="n">
        <v>0</v>
      </c>
      <c r="U796" s="23" t="n">
        <v>0</v>
      </c>
      <c r="V796" s="23" t="n">
        <v>0</v>
      </c>
      <c r="W796" s="23" t="n">
        <v>0</v>
      </c>
      <c r="X796" s="23" t="n">
        <v>0</v>
      </c>
      <c r="Y796" s="23" t="n">
        <v>0</v>
      </c>
      <c r="Z796" s="23" t="n">
        <v>1924.4</v>
      </c>
      <c r="AA796" s="23" t="n">
        <v>14500</v>
      </c>
      <c r="AB796" s="23" t="n">
        <v>0</v>
      </c>
      <c r="AC796" s="23" t="n">
        <v>0</v>
      </c>
      <c r="AD796" s="23" t="n">
        <v>0</v>
      </c>
      <c r="AE796" s="24" t="n">
        <v>16424.4</v>
      </c>
      <c r="AF796" s="25" t="n">
        <v>84170.86443</v>
      </c>
      <c r="AG796" s="26" t="n">
        <v>67746.46443</v>
      </c>
      <c r="AH796" s="27" t="n">
        <v>1924.4</v>
      </c>
      <c r="AI796" s="27"/>
      <c r="AJ796" s="28" t="n">
        <v>14500</v>
      </c>
      <c r="AK796" s="29" t="n">
        <v>2.36468622460961E-011</v>
      </c>
    </row>
    <row r="797" customFormat="false" ht="15" hidden="false" customHeight="false" outlineLevel="0" collapsed="false">
      <c r="A797" s="2"/>
      <c r="B797" s="21" t="n">
        <v>719025</v>
      </c>
      <c r="C797" s="22" t="s">
        <v>489</v>
      </c>
      <c r="D797" s="23" t="n">
        <v>0</v>
      </c>
      <c r="E797" s="23" t="n">
        <v>0</v>
      </c>
      <c r="F797" s="23" t="n">
        <v>0</v>
      </c>
      <c r="G797" s="23" t="n">
        <v>0</v>
      </c>
      <c r="H797" s="24" t="n">
        <v>0</v>
      </c>
      <c r="I797" s="23" t="n">
        <v>0</v>
      </c>
      <c r="J797" s="23" t="n">
        <v>0</v>
      </c>
      <c r="K797" s="23" t="n">
        <v>0</v>
      </c>
      <c r="L797" s="23" t="n">
        <v>0</v>
      </c>
      <c r="M797" s="23" t="n">
        <v>0</v>
      </c>
      <c r="N797" s="23" t="n">
        <v>0</v>
      </c>
      <c r="O797" s="23" t="n">
        <v>0</v>
      </c>
      <c r="P797" s="23" t="n">
        <v>0</v>
      </c>
      <c r="Q797" s="24" t="n">
        <v>0</v>
      </c>
      <c r="R797" s="23" t="n">
        <v>0</v>
      </c>
      <c r="S797" s="23" t="n">
        <v>0</v>
      </c>
      <c r="T797" s="23" t="n">
        <v>0</v>
      </c>
      <c r="U797" s="23" t="n">
        <v>0</v>
      </c>
      <c r="V797" s="23" t="n">
        <v>0</v>
      </c>
      <c r="W797" s="23" t="n">
        <v>0</v>
      </c>
      <c r="X797" s="23" t="n">
        <v>0</v>
      </c>
      <c r="Y797" s="23" t="n">
        <v>0</v>
      </c>
      <c r="Z797" s="23" t="n">
        <v>0</v>
      </c>
      <c r="AA797" s="23" t="n">
        <v>0</v>
      </c>
      <c r="AB797" s="23" t="n">
        <v>0</v>
      </c>
      <c r="AC797" s="23" t="n">
        <v>0</v>
      </c>
      <c r="AD797" s="23" t="n">
        <v>0</v>
      </c>
      <c r="AE797" s="24" t="n">
        <v>0</v>
      </c>
      <c r="AF797" s="25" t="n">
        <v>0</v>
      </c>
      <c r="AG797" s="26" t="n">
        <v>0</v>
      </c>
      <c r="AH797" s="27" t="n">
        <v>0</v>
      </c>
      <c r="AI797" s="27"/>
      <c r="AJ797" s="28" t="n">
        <v>0</v>
      </c>
      <c r="AK797" s="29" t="n">
        <v>0</v>
      </c>
    </row>
    <row r="798" customFormat="false" ht="15" hidden="false" customHeight="false" outlineLevel="0" collapsed="false">
      <c r="A798" s="2"/>
      <c r="B798" s="21" t="n">
        <v>719035</v>
      </c>
      <c r="C798" s="22" t="s">
        <v>490</v>
      </c>
      <c r="D798" s="23" t="n">
        <v>0</v>
      </c>
      <c r="E798" s="23" t="n">
        <v>26.64518</v>
      </c>
      <c r="F798" s="23" t="n">
        <v>0</v>
      </c>
      <c r="G798" s="23" t="n">
        <v>119280.21691</v>
      </c>
      <c r="H798" s="24" t="n">
        <v>119306.86209</v>
      </c>
      <c r="I798" s="23" t="n">
        <v>1.88685</v>
      </c>
      <c r="J798" s="23" t="n">
        <v>4.23968</v>
      </c>
      <c r="K798" s="23" t="n">
        <v>0</v>
      </c>
      <c r="L798" s="23" t="n">
        <v>0</v>
      </c>
      <c r="M798" s="23" t="n">
        <v>0</v>
      </c>
      <c r="N798" s="23" t="n">
        <v>0</v>
      </c>
      <c r="O798" s="23" t="n">
        <v>0</v>
      </c>
      <c r="P798" s="23" t="n">
        <v>0</v>
      </c>
      <c r="Q798" s="24" t="n">
        <v>6.12653</v>
      </c>
      <c r="R798" s="23" t="n">
        <v>144.04349</v>
      </c>
      <c r="S798" s="23" t="n">
        <v>1516.746</v>
      </c>
      <c r="T798" s="23" t="n">
        <v>1146.54543</v>
      </c>
      <c r="U798" s="23" t="n">
        <v>0</v>
      </c>
      <c r="V798" s="23" t="n">
        <v>0</v>
      </c>
      <c r="W798" s="23" t="n">
        <v>0</v>
      </c>
      <c r="X798" s="23" t="n">
        <v>3511.7872</v>
      </c>
      <c r="Y798" s="23" t="n">
        <v>0</v>
      </c>
      <c r="Z798" s="23" t="n">
        <v>0.45277</v>
      </c>
      <c r="AA798" s="23" t="n">
        <v>0</v>
      </c>
      <c r="AB798" s="23" t="n">
        <v>0</v>
      </c>
      <c r="AC798" s="23" t="n">
        <v>0</v>
      </c>
      <c r="AD798" s="23" t="n">
        <v>0</v>
      </c>
      <c r="AE798" s="24" t="n">
        <v>6319.57489</v>
      </c>
      <c r="AF798" s="25" t="n">
        <v>125632.56351</v>
      </c>
      <c r="AG798" s="26" t="n">
        <v>125488.06725</v>
      </c>
      <c r="AH798" s="27" t="n">
        <v>144.49626</v>
      </c>
      <c r="AI798" s="27"/>
      <c r="AJ798" s="28" t="n">
        <v>0</v>
      </c>
      <c r="AK798" s="29" t="n">
        <v>-8.5265128291212E-014</v>
      </c>
    </row>
    <row r="799" customFormat="false" ht="15" hidden="false" customHeight="false" outlineLevel="0" collapsed="false">
      <c r="A799" s="2"/>
      <c r="B799" s="21" t="n">
        <v>719045</v>
      </c>
      <c r="C799" s="22" t="s">
        <v>491</v>
      </c>
      <c r="D799" s="23" t="n">
        <v>0</v>
      </c>
      <c r="E799" s="23" t="n">
        <v>0</v>
      </c>
      <c r="F799" s="23" t="n">
        <v>0</v>
      </c>
      <c r="G799" s="23" t="n">
        <v>0</v>
      </c>
      <c r="H799" s="24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 t="n">
        <v>0</v>
      </c>
      <c r="N799" s="23" t="n">
        <v>0</v>
      </c>
      <c r="O799" s="23" t="n">
        <v>0</v>
      </c>
      <c r="P799" s="23" t="n">
        <v>0</v>
      </c>
      <c r="Q799" s="24" t="n"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3" t="n">
        <v>0</v>
      </c>
      <c r="W799" s="23" t="n">
        <v>0</v>
      </c>
      <c r="X799" s="23" t="n">
        <v>0</v>
      </c>
      <c r="Y799" s="23" t="n">
        <v>0</v>
      </c>
      <c r="Z799" s="23" t="n">
        <v>0</v>
      </c>
      <c r="AA799" s="23" t="n">
        <v>0</v>
      </c>
      <c r="AB799" s="23" t="n">
        <v>0</v>
      </c>
      <c r="AC799" s="23" t="n">
        <v>0</v>
      </c>
      <c r="AD799" s="23" t="n">
        <v>0</v>
      </c>
      <c r="AE799" s="24" t="n">
        <v>0</v>
      </c>
      <c r="AF799" s="25" t="n">
        <v>0</v>
      </c>
      <c r="AG799" s="26" t="n">
        <v>0</v>
      </c>
      <c r="AH799" s="27" t="n">
        <v>0</v>
      </c>
      <c r="AI799" s="27"/>
      <c r="AJ799" s="28" t="n">
        <v>0</v>
      </c>
      <c r="AK799" s="29" t="n">
        <v>0</v>
      </c>
    </row>
    <row r="800" customFormat="false" ht="15" hidden="false" customHeight="false" outlineLevel="0" collapsed="false">
      <c r="A800" s="2"/>
      <c r="B800" s="21" t="n">
        <v>719090</v>
      </c>
      <c r="C800" s="22" t="s">
        <v>492</v>
      </c>
      <c r="D800" s="23" t="n">
        <v>173693.50512</v>
      </c>
      <c r="E800" s="23" t="n">
        <v>54809.95809</v>
      </c>
      <c r="F800" s="23" t="n">
        <v>89730.86169</v>
      </c>
      <c r="G800" s="23" t="n">
        <v>41830.57961</v>
      </c>
      <c r="H800" s="24" t="n">
        <v>360064.90451</v>
      </c>
      <c r="I800" s="23" t="n">
        <v>1890.85847</v>
      </c>
      <c r="J800" s="23" t="n">
        <v>40694.24871</v>
      </c>
      <c r="K800" s="23" t="n">
        <v>55.26407</v>
      </c>
      <c r="L800" s="23" t="n">
        <v>74415.18481</v>
      </c>
      <c r="M800" s="23" t="n">
        <v>59274.27827</v>
      </c>
      <c r="N800" s="23" t="n">
        <v>60814.15659</v>
      </c>
      <c r="O800" s="23" t="n">
        <v>2116.91158</v>
      </c>
      <c r="P800" s="23" t="n">
        <v>596.61648</v>
      </c>
      <c r="Q800" s="24" t="n">
        <v>239857.51898</v>
      </c>
      <c r="R800" s="23" t="n">
        <v>46046.70121</v>
      </c>
      <c r="S800" s="23" t="n">
        <v>0</v>
      </c>
      <c r="T800" s="23" t="n">
        <v>1969.68624</v>
      </c>
      <c r="U800" s="23" t="n">
        <v>0</v>
      </c>
      <c r="V800" s="23" t="n">
        <v>0.37029</v>
      </c>
      <c r="W800" s="23" t="n">
        <v>46687.43798</v>
      </c>
      <c r="X800" s="23" t="n">
        <v>15.306</v>
      </c>
      <c r="Y800" s="23" t="n">
        <v>0</v>
      </c>
      <c r="Z800" s="23" t="n">
        <v>735.7172</v>
      </c>
      <c r="AA800" s="23" t="n">
        <v>1499.0215</v>
      </c>
      <c r="AB800" s="23" t="n">
        <v>0.92723</v>
      </c>
      <c r="AC800" s="23" t="n">
        <v>468.63854</v>
      </c>
      <c r="AD800" s="23" t="n">
        <v>5.69599</v>
      </c>
      <c r="AE800" s="24" t="n">
        <v>97429.50218</v>
      </c>
      <c r="AF800" s="25" t="n">
        <v>697351.92567</v>
      </c>
      <c r="AG800" s="26" t="n">
        <v>411971.20765</v>
      </c>
      <c r="AH800" s="27" t="n">
        <v>222598.90139</v>
      </c>
      <c r="AI800" s="27"/>
      <c r="AJ800" s="28" t="n">
        <v>62781.81663</v>
      </c>
      <c r="AK800" s="29" t="n">
        <v>0</v>
      </c>
    </row>
    <row r="801" customFormat="false" ht="15" hidden="false" customHeight="false" outlineLevel="0" collapsed="false">
      <c r="A801" s="2"/>
      <c r="B801" s="21" t="n">
        <v>74</v>
      </c>
      <c r="C801" s="22" t="s">
        <v>493</v>
      </c>
      <c r="D801" s="23" t="n">
        <v>3116769.5965</v>
      </c>
      <c r="E801" s="23" t="n">
        <v>1818388.87736</v>
      </c>
      <c r="F801" s="23" t="n">
        <v>5379727.46948</v>
      </c>
      <c r="G801" s="23" t="n">
        <v>2763963.93135</v>
      </c>
      <c r="H801" s="24" t="n">
        <v>13078849.87469</v>
      </c>
      <c r="I801" s="23" t="n">
        <v>921323.77106</v>
      </c>
      <c r="J801" s="23" t="n">
        <v>2174952.0078</v>
      </c>
      <c r="K801" s="23" t="n">
        <v>981599.4861</v>
      </c>
      <c r="L801" s="23" t="n">
        <v>3610444.06977</v>
      </c>
      <c r="M801" s="23" t="n">
        <v>496662.65836</v>
      </c>
      <c r="N801" s="23" t="n">
        <v>627718.91908</v>
      </c>
      <c r="O801" s="23" t="n">
        <v>309549.22343</v>
      </c>
      <c r="P801" s="23" t="n">
        <v>630985.14899</v>
      </c>
      <c r="Q801" s="24" t="n">
        <v>9753235.28459</v>
      </c>
      <c r="R801" s="23" t="n">
        <v>285534.45829</v>
      </c>
      <c r="S801" s="23" t="n">
        <v>2075187.666</v>
      </c>
      <c r="T801" s="23" t="n">
        <v>80766.33322</v>
      </c>
      <c r="U801" s="23" t="n">
        <v>45291.50901</v>
      </c>
      <c r="V801" s="23" t="n">
        <v>80110.22366</v>
      </c>
      <c r="W801" s="23" t="n">
        <v>621421.9153</v>
      </c>
      <c r="X801" s="23" t="n">
        <v>355462.69517</v>
      </c>
      <c r="Y801" s="23" t="n">
        <v>5523.588</v>
      </c>
      <c r="Z801" s="23" t="n">
        <v>65445.7839</v>
      </c>
      <c r="AA801" s="23" t="n">
        <v>603198.75339</v>
      </c>
      <c r="AB801" s="23" t="n">
        <v>119696.34414</v>
      </c>
      <c r="AC801" s="23" t="n">
        <v>57788.7543</v>
      </c>
      <c r="AD801" s="23" t="n">
        <v>25327.71117</v>
      </c>
      <c r="AE801" s="24" t="n">
        <v>4420755.73555</v>
      </c>
      <c r="AF801" s="25" t="n">
        <v>27252840.89483</v>
      </c>
      <c r="AG801" s="26" t="n">
        <v>22075873.88311</v>
      </c>
      <c r="AH801" s="27" t="n">
        <v>3888260.58495</v>
      </c>
      <c r="AI801" s="27"/>
      <c r="AJ801" s="28" t="n">
        <v>1288706.42677</v>
      </c>
      <c r="AK801" s="29" t="n">
        <v>-5.82076609134674E-009</v>
      </c>
    </row>
    <row r="802" customFormat="false" ht="15" hidden="false" customHeight="false" outlineLevel="0" collapsed="false">
      <c r="A802" s="2"/>
      <c r="B802" s="21" t="n">
        <v>7401</v>
      </c>
      <c r="C802" s="22" t="s">
        <v>494</v>
      </c>
      <c r="D802" s="23" t="n">
        <v>2866324.15784</v>
      </c>
      <c r="E802" s="23" t="n">
        <v>1652044.10202</v>
      </c>
      <c r="F802" s="23" t="n">
        <v>4924666.08892</v>
      </c>
      <c r="G802" s="23" t="n">
        <v>2482505.3171</v>
      </c>
      <c r="H802" s="24" t="n">
        <v>11925539.66588</v>
      </c>
      <c r="I802" s="23" t="n">
        <v>862865.98461</v>
      </c>
      <c r="J802" s="23" t="n">
        <v>2013849.70803</v>
      </c>
      <c r="K802" s="23" t="n">
        <v>926553.85742</v>
      </c>
      <c r="L802" s="23" t="n">
        <v>3467156.4567</v>
      </c>
      <c r="M802" s="23" t="n">
        <v>462958.93421</v>
      </c>
      <c r="N802" s="23" t="n">
        <v>574935.74704</v>
      </c>
      <c r="O802" s="23" t="n">
        <v>74528.18094</v>
      </c>
      <c r="P802" s="23" t="n">
        <v>598649.71763</v>
      </c>
      <c r="Q802" s="24" t="n">
        <v>8981498.58658</v>
      </c>
      <c r="R802" s="23" t="n">
        <v>274253.44269</v>
      </c>
      <c r="S802" s="23" t="n">
        <v>1859557.732</v>
      </c>
      <c r="T802" s="23" t="n">
        <v>73439.94119</v>
      </c>
      <c r="U802" s="23" t="n">
        <v>41144.70923</v>
      </c>
      <c r="V802" s="23" t="n">
        <v>67858.29238</v>
      </c>
      <c r="W802" s="23" t="n">
        <v>505445.99098</v>
      </c>
      <c r="X802" s="23" t="n">
        <v>339452.87938</v>
      </c>
      <c r="Y802" s="23" t="n">
        <v>5422.541</v>
      </c>
      <c r="Z802" s="23" t="n">
        <v>49718.43946</v>
      </c>
      <c r="AA802" s="23" t="n">
        <v>561867.29799</v>
      </c>
      <c r="AB802" s="23" t="n">
        <v>108441.46338</v>
      </c>
      <c r="AC802" s="23" t="n">
        <v>49613.39012</v>
      </c>
      <c r="AD802" s="23" t="n">
        <v>17201.56509</v>
      </c>
      <c r="AE802" s="24" t="n">
        <v>3953417.68489</v>
      </c>
      <c r="AF802" s="25" t="n">
        <v>24860455.93735</v>
      </c>
      <c r="AG802" s="26" t="n">
        <v>20318732.8828</v>
      </c>
      <c r="AH802" s="27" t="n">
        <v>3355306.6194</v>
      </c>
      <c r="AI802" s="27"/>
      <c r="AJ802" s="28" t="n">
        <v>1186416.43515</v>
      </c>
      <c r="AK802" s="29" t="n">
        <v>2.79396772384644E-009</v>
      </c>
    </row>
    <row r="803" customFormat="false" ht="15" hidden="false" customHeight="false" outlineLevel="0" collapsed="false">
      <c r="A803" s="2"/>
      <c r="B803" s="21" t="n">
        <v>740105</v>
      </c>
      <c r="C803" s="22" t="s">
        <v>452</v>
      </c>
      <c r="D803" s="23" t="n">
        <v>12725.82931</v>
      </c>
      <c r="E803" s="23" t="n">
        <v>178615.26786</v>
      </c>
      <c r="F803" s="23" t="n">
        <v>294221.64029</v>
      </c>
      <c r="G803" s="23" t="n">
        <v>37137.35436</v>
      </c>
      <c r="H803" s="24" t="n">
        <v>522700.09182</v>
      </c>
      <c r="I803" s="23" t="n">
        <v>1003.82416</v>
      </c>
      <c r="J803" s="23" t="n">
        <v>29876.75387</v>
      </c>
      <c r="K803" s="23" t="n">
        <v>94.95617</v>
      </c>
      <c r="L803" s="23" t="n">
        <v>13177.29857</v>
      </c>
      <c r="M803" s="23" t="n">
        <v>4222.28198</v>
      </c>
      <c r="N803" s="23" t="n">
        <v>0</v>
      </c>
      <c r="O803" s="23" t="n">
        <v>67295.91354</v>
      </c>
      <c r="P803" s="23" t="n">
        <v>8.598</v>
      </c>
      <c r="Q803" s="24" t="n">
        <v>115679.62629</v>
      </c>
      <c r="R803" s="23" t="n">
        <v>1470.37323</v>
      </c>
      <c r="S803" s="23" t="n">
        <v>22239.343</v>
      </c>
      <c r="T803" s="23" t="n">
        <v>0</v>
      </c>
      <c r="U803" s="23" t="n">
        <v>0</v>
      </c>
      <c r="V803" s="23" t="n">
        <v>2753.808</v>
      </c>
      <c r="W803" s="23" t="n">
        <v>74487.48153</v>
      </c>
      <c r="X803" s="23" t="n">
        <v>0</v>
      </c>
      <c r="Y803" s="23" t="n">
        <v>0</v>
      </c>
      <c r="Z803" s="23" t="n">
        <v>7046.83547</v>
      </c>
      <c r="AA803" s="23" t="n">
        <v>10.22719</v>
      </c>
      <c r="AB803" s="23" t="n">
        <v>0</v>
      </c>
      <c r="AC803" s="23" t="n">
        <v>0</v>
      </c>
      <c r="AD803" s="23" t="n">
        <v>0</v>
      </c>
      <c r="AE803" s="24" t="n">
        <v>108008.06842</v>
      </c>
      <c r="AF803" s="25" t="n">
        <v>746387.78653</v>
      </c>
      <c r="AG803" s="26" t="n">
        <v>655084.79979</v>
      </c>
      <c r="AH803" s="27" t="n">
        <v>91292.75955</v>
      </c>
      <c r="AI803" s="27"/>
      <c r="AJ803" s="28" t="n">
        <v>10.22719</v>
      </c>
      <c r="AK803" s="29" t="n">
        <v>9.23776610761706E-011</v>
      </c>
    </row>
    <row r="804" customFormat="false" ht="15" hidden="false" customHeight="false" outlineLevel="0" collapsed="false">
      <c r="A804" s="2"/>
      <c r="B804" s="21" t="n">
        <v>740110</v>
      </c>
      <c r="C804" s="22" t="s">
        <v>495</v>
      </c>
      <c r="D804" s="23" t="n">
        <v>1420235.472</v>
      </c>
      <c r="E804" s="23" t="n">
        <v>97741.14868</v>
      </c>
      <c r="F804" s="23" t="n">
        <v>358.86913</v>
      </c>
      <c r="G804" s="23" t="n">
        <v>116937.78215</v>
      </c>
      <c r="H804" s="24" t="n">
        <v>1635273.27196</v>
      </c>
      <c r="I804" s="23" t="n">
        <v>146341.93521</v>
      </c>
      <c r="J804" s="23" t="n">
        <v>266729.85328</v>
      </c>
      <c r="K804" s="23" t="n">
        <v>41501.12267</v>
      </c>
      <c r="L804" s="23" t="n">
        <v>1350215.004</v>
      </c>
      <c r="M804" s="23" t="n">
        <v>0</v>
      </c>
      <c r="N804" s="23" t="n">
        <v>314769.99413</v>
      </c>
      <c r="O804" s="23" t="n">
        <v>636.20292</v>
      </c>
      <c r="P804" s="23" t="n">
        <v>150001.93994</v>
      </c>
      <c r="Q804" s="24" t="n">
        <v>2270196.05215</v>
      </c>
      <c r="R804" s="23" t="n">
        <v>166192.5649</v>
      </c>
      <c r="S804" s="23" t="n">
        <v>1186211.543</v>
      </c>
      <c r="T804" s="23" t="n">
        <v>35418.122</v>
      </c>
      <c r="U804" s="23" t="n">
        <v>3968.28278</v>
      </c>
      <c r="V804" s="23" t="n">
        <v>16249.78788</v>
      </c>
      <c r="W804" s="23" t="n">
        <v>176931.07111</v>
      </c>
      <c r="X804" s="23" t="n">
        <v>719.0042</v>
      </c>
      <c r="Y804" s="23" t="n">
        <v>0</v>
      </c>
      <c r="Z804" s="23" t="n">
        <v>0</v>
      </c>
      <c r="AA804" s="23" t="n">
        <v>294804.28389</v>
      </c>
      <c r="AB804" s="23" t="n">
        <v>1530.22487</v>
      </c>
      <c r="AC804" s="23" t="n">
        <v>49613.39012</v>
      </c>
      <c r="AD804" s="23" t="n">
        <v>17194.61709</v>
      </c>
      <c r="AE804" s="24" t="n">
        <v>1948832.89184</v>
      </c>
      <c r="AF804" s="25" t="n">
        <v>5854302.21595</v>
      </c>
      <c r="AG804" s="26" t="n">
        <v>3574605.90302</v>
      </c>
      <c r="AH804" s="27" t="n">
        <v>1620508.64479</v>
      </c>
      <c r="AI804" s="27"/>
      <c r="AJ804" s="28" t="n">
        <v>659187.66814</v>
      </c>
      <c r="AK804" s="29" t="n">
        <v>1.28056854009628E-009</v>
      </c>
    </row>
    <row r="805" customFormat="false" ht="15" hidden="false" customHeight="false" outlineLevel="0" collapsed="false">
      <c r="A805" s="2"/>
      <c r="B805" s="21" t="n">
        <v>740115</v>
      </c>
      <c r="C805" s="22" t="s">
        <v>496</v>
      </c>
      <c r="D805" s="23" t="n">
        <v>0</v>
      </c>
      <c r="E805" s="23" t="n">
        <v>123650.42128</v>
      </c>
      <c r="F805" s="23" t="n">
        <v>192479.10983</v>
      </c>
      <c r="G805" s="23" t="n">
        <v>65763.16387</v>
      </c>
      <c r="H805" s="24" t="n">
        <v>381892.69498</v>
      </c>
      <c r="I805" s="23" t="n">
        <v>209563.46368</v>
      </c>
      <c r="J805" s="23" t="n">
        <v>21397.45633</v>
      </c>
      <c r="K805" s="23" t="n">
        <v>0</v>
      </c>
      <c r="L805" s="23" t="n">
        <v>175523.9645</v>
      </c>
      <c r="M805" s="23" t="n">
        <v>8503.74999</v>
      </c>
      <c r="N805" s="23" t="n">
        <v>0</v>
      </c>
      <c r="O805" s="23" t="n">
        <v>0</v>
      </c>
      <c r="P805" s="23" t="n">
        <v>0</v>
      </c>
      <c r="Q805" s="24" t="n">
        <v>414988.6345</v>
      </c>
      <c r="R805" s="23" t="n">
        <v>61287.80957</v>
      </c>
      <c r="S805" s="23" t="n">
        <v>0.005</v>
      </c>
      <c r="T805" s="23" t="n">
        <v>0</v>
      </c>
      <c r="U805" s="23" t="n">
        <v>0</v>
      </c>
      <c r="V805" s="23" t="n">
        <v>7.38613</v>
      </c>
      <c r="W805" s="23" t="n">
        <v>725.13233</v>
      </c>
      <c r="X805" s="23" t="n">
        <v>0</v>
      </c>
      <c r="Y805" s="23" t="n">
        <v>5422.541</v>
      </c>
      <c r="Z805" s="23" t="n">
        <v>1763.92345</v>
      </c>
      <c r="AA805" s="23" t="n">
        <v>1300.48343</v>
      </c>
      <c r="AB805" s="23" t="n">
        <v>0</v>
      </c>
      <c r="AC805" s="23" t="n">
        <v>0</v>
      </c>
      <c r="AD805" s="23" t="n">
        <v>0</v>
      </c>
      <c r="AE805" s="24" t="n">
        <v>70507.28091</v>
      </c>
      <c r="AF805" s="25" t="n">
        <v>867388.61039</v>
      </c>
      <c r="AG805" s="26" t="n">
        <v>797606.46681</v>
      </c>
      <c r="AH805" s="27" t="n">
        <v>68481.66015</v>
      </c>
      <c r="AI805" s="27"/>
      <c r="AJ805" s="28" t="n">
        <v>1300.48343</v>
      </c>
      <c r="AK805" s="29" t="n">
        <v>-7.98081600805745E-011</v>
      </c>
    </row>
    <row r="806" customFormat="false" ht="15" hidden="false" customHeight="false" outlineLevel="0" collapsed="false">
      <c r="A806" s="2"/>
      <c r="B806" s="21" t="n">
        <v>740120</v>
      </c>
      <c r="C806" s="22" t="s">
        <v>497</v>
      </c>
      <c r="D806" s="23" t="n">
        <v>0</v>
      </c>
      <c r="E806" s="23" t="n">
        <v>1075277.4247</v>
      </c>
      <c r="F806" s="23" t="n">
        <v>3397993.41339</v>
      </c>
      <c r="G806" s="23" t="n">
        <v>979506.81277</v>
      </c>
      <c r="H806" s="24" t="n">
        <v>5452777.65086</v>
      </c>
      <c r="I806" s="23" t="n">
        <v>359429.60449</v>
      </c>
      <c r="J806" s="23" t="n">
        <v>687230.93209</v>
      </c>
      <c r="K806" s="23" t="n">
        <v>280285.57618</v>
      </c>
      <c r="L806" s="23" t="n">
        <v>1684712.056</v>
      </c>
      <c r="M806" s="23" t="n">
        <v>274489.93831</v>
      </c>
      <c r="N806" s="23" t="n">
        <v>150070.72017</v>
      </c>
      <c r="O806" s="23" t="n">
        <v>0</v>
      </c>
      <c r="P806" s="23" t="n">
        <v>347798.5263</v>
      </c>
      <c r="Q806" s="24" t="n">
        <v>3784017.35354</v>
      </c>
      <c r="R806" s="23" t="n">
        <v>37789.16633</v>
      </c>
      <c r="S806" s="23" t="n">
        <v>959.051</v>
      </c>
      <c r="T806" s="23" t="n">
        <v>0</v>
      </c>
      <c r="U806" s="23" t="n">
        <v>37176.42645</v>
      </c>
      <c r="V806" s="23" t="n">
        <v>13549.19765</v>
      </c>
      <c r="W806" s="23" t="n">
        <v>47972.9937</v>
      </c>
      <c r="X806" s="23" t="n">
        <v>291661.71163</v>
      </c>
      <c r="Y806" s="23" t="n">
        <v>0</v>
      </c>
      <c r="Z806" s="23" t="n">
        <v>23853.0042</v>
      </c>
      <c r="AA806" s="23" t="n">
        <v>261231.83245</v>
      </c>
      <c r="AB806" s="23" t="n">
        <v>20505.56257</v>
      </c>
      <c r="AC806" s="23" t="n">
        <v>0</v>
      </c>
      <c r="AD806" s="23" t="n">
        <v>0</v>
      </c>
      <c r="AE806" s="24" t="n">
        <v>734698.94598</v>
      </c>
      <c r="AF806" s="25" t="n">
        <v>9971493.95038</v>
      </c>
      <c r="AG806" s="26" t="n">
        <v>9485000.02958</v>
      </c>
      <c r="AH806" s="27" t="n">
        <v>75191.36818</v>
      </c>
      <c r="AI806" s="27"/>
      <c r="AJ806" s="28" t="n">
        <v>411302.55262</v>
      </c>
      <c r="AK806" s="29" t="n">
        <v>4.65661287307739E-010</v>
      </c>
    </row>
    <row r="807" customFormat="false" ht="15" hidden="false" customHeight="false" outlineLevel="0" collapsed="false">
      <c r="A807" s="2"/>
      <c r="B807" s="21" t="n">
        <v>740125</v>
      </c>
      <c r="C807" s="22" t="s">
        <v>498</v>
      </c>
      <c r="D807" s="23" t="n">
        <v>0</v>
      </c>
      <c r="E807" s="23" t="n">
        <v>153043.10551</v>
      </c>
      <c r="F807" s="23" t="n">
        <v>425906.04469</v>
      </c>
      <c r="G807" s="23" t="n">
        <v>372695.18481</v>
      </c>
      <c r="H807" s="24" t="n">
        <v>951644.33501</v>
      </c>
      <c r="I807" s="23" t="n">
        <v>115360.72082</v>
      </c>
      <c r="J807" s="23" t="n">
        <v>255945.19414</v>
      </c>
      <c r="K807" s="23" t="n">
        <v>48342.59116</v>
      </c>
      <c r="L807" s="23" t="n">
        <v>77138.82343</v>
      </c>
      <c r="M807" s="23" t="n">
        <v>47211.69701</v>
      </c>
      <c r="N807" s="23" t="n">
        <v>66939.56154</v>
      </c>
      <c r="O807" s="23" t="n">
        <v>0</v>
      </c>
      <c r="P807" s="23" t="n">
        <v>49657.318</v>
      </c>
      <c r="Q807" s="24" t="n">
        <v>660595.9061</v>
      </c>
      <c r="R807" s="23" t="n">
        <v>0</v>
      </c>
      <c r="S807" s="23" t="n">
        <v>0</v>
      </c>
      <c r="T807" s="23" t="n">
        <v>0</v>
      </c>
      <c r="U807" s="23" t="n">
        <v>0</v>
      </c>
      <c r="V807" s="23" t="n">
        <v>18865.52387</v>
      </c>
      <c r="W807" s="23" t="n">
        <v>71430.47749</v>
      </c>
      <c r="X807" s="23" t="n">
        <v>31569.47555</v>
      </c>
      <c r="Y807" s="23" t="n">
        <v>0</v>
      </c>
      <c r="Z807" s="23" t="n">
        <v>3882.48865</v>
      </c>
      <c r="AA807" s="23" t="n">
        <v>4520.47103</v>
      </c>
      <c r="AB807" s="23" t="n">
        <v>86405.67594</v>
      </c>
      <c r="AC807" s="23" t="n">
        <v>0</v>
      </c>
      <c r="AD807" s="23" t="n">
        <v>0</v>
      </c>
      <c r="AE807" s="24" t="n">
        <v>216674.11253</v>
      </c>
      <c r="AF807" s="25" t="n">
        <v>1828914.35364</v>
      </c>
      <c r="AG807" s="26" t="n">
        <v>1734706.30855</v>
      </c>
      <c r="AH807" s="27" t="n">
        <v>22748.01252</v>
      </c>
      <c r="AI807" s="27"/>
      <c r="AJ807" s="28" t="n">
        <v>71460.03257</v>
      </c>
      <c r="AK807" s="29" t="n">
        <v>0</v>
      </c>
    </row>
    <row r="808" customFormat="false" ht="15" hidden="false" customHeight="false" outlineLevel="0" collapsed="false">
      <c r="A808" s="2"/>
      <c r="B808" s="21" t="n">
        <v>740130</v>
      </c>
      <c r="C808" s="22" t="s">
        <v>453</v>
      </c>
      <c r="D808" s="23" t="n">
        <v>1397190.60054</v>
      </c>
      <c r="E808" s="23" t="n">
        <v>23716.73399</v>
      </c>
      <c r="F808" s="23" t="n">
        <v>312384.311</v>
      </c>
      <c r="G808" s="23" t="n">
        <v>910465.01914</v>
      </c>
      <c r="H808" s="24" t="n">
        <v>2643756.66467</v>
      </c>
      <c r="I808" s="23" t="n">
        <v>31121.79507</v>
      </c>
      <c r="J808" s="23" t="n">
        <v>752433.91711</v>
      </c>
      <c r="K808" s="23" t="n">
        <v>377960.26644</v>
      </c>
      <c r="L808" s="23" t="n">
        <v>166389.3102</v>
      </c>
      <c r="M808" s="23" t="n">
        <v>128531.26692</v>
      </c>
      <c r="N808" s="23" t="n">
        <v>43155.4712</v>
      </c>
      <c r="O808" s="23" t="n">
        <v>6577.53249</v>
      </c>
      <c r="P808" s="23" t="n">
        <v>51183.33539</v>
      </c>
      <c r="Q808" s="24" t="n">
        <v>1557352.89482</v>
      </c>
      <c r="R808" s="23" t="n">
        <v>7513.52866</v>
      </c>
      <c r="S808" s="23" t="n">
        <v>650147.79</v>
      </c>
      <c r="T808" s="23" t="n">
        <v>38021.81919</v>
      </c>
      <c r="U808" s="23" t="n">
        <v>0</v>
      </c>
      <c r="V808" s="23" t="n">
        <v>16432.58885</v>
      </c>
      <c r="W808" s="23" t="n">
        <v>133898.83482</v>
      </c>
      <c r="X808" s="23" t="n">
        <v>15502.688</v>
      </c>
      <c r="Y808" s="23" t="n">
        <v>0</v>
      </c>
      <c r="Z808" s="23" t="n">
        <v>13168.46369</v>
      </c>
      <c r="AA808" s="23" t="n">
        <v>0</v>
      </c>
      <c r="AB808" s="23" t="n">
        <v>0</v>
      </c>
      <c r="AC808" s="23" t="n">
        <v>0</v>
      </c>
      <c r="AD808" s="23" t="n">
        <v>6.948</v>
      </c>
      <c r="AE808" s="24" t="n">
        <v>874692.66121</v>
      </c>
      <c r="AF808" s="25" t="n">
        <v>5075802.2207</v>
      </c>
      <c r="AG808" s="26" t="n">
        <v>3591757.08727</v>
      </c>
      <c r="AH808" s="27" t="n">
        <v>1440889.66223</v>
      </c>
      <c r="AI808" s="27"/>
      <c r="AJ808" s="28" t="n">
        <v>43155.4712</v>
      </c>
      <c r="AK808" s="29" t="n">
        <v>-9.02218744158745E-010</v>
      </c>
    </row>
    <row r="809" customFormat="false" ht="15" hidden="false" customHeight="false" outlineLevel="0" collapsed="false">
      <c r="A809" s="2"/>
      <c r="B809" s="21" t="n">
        <v>740135</v>
      </c>
      <c r="C809" s="22" t="s">
        <v>499</v>
      </c>
      <c r="D809" s="23" t="n">
        <v>36172.25599</v>
      </c>
      <c r="E809" s="23" t="n">
        <v>0</v>
      </c>
      <c r="F809" s="23" t="n">
        <v>301322.70059</v>
      </c>
      <c r="G809" s="23" t="n">
        <v>0</v>
      </c>
      <c r="H809" s="24" t="n">
        <v>337494.95658</v>
      </c>
      <c r="I809" s="23" t="n">
        <v>44.64118</v>
      </c>
      <c r="J809" s="23" t="n">
        <v>235.60121</v>
      </c>
      <c r="K809" s="23" t="n">
        <v>178369.3448</v>
      </c>
      <c r="L809" s="23" t="n">
        <v>0</v>
      </c>
      <c r="M809" s="23" t="n">
        <v>0</v>
      </c>
      <c r="N809" s="23" t="n">
        <v>0</v>
      </c>
      <c r="O809" s="23" t="n">
        <v>18.53199</v>
      </c>
      <c r="P809" s="23" t="n">
        <v>0</v>
      </c>
      <c r="Q809" s="24" t="n">
        <v>178668.11918</v>
      </c>
      <c r="R809" s="23" t="n">
        <v>0</v>
      </c>
      <c r="S809" s="23" t="n">
        <v>0</v>
      </c>
      <c r="T809" s="23" t="n">
        <v>0</v>
      </c>
      <c r="U809" s="23" t="n">
        <v>0</v>
      </c>
      <c r="V809" s="23" t="n">
        <v>0</v>
      </c>
      <c r="W809" s="23" t="n">
        <v>0</v>
      </c>
      <c r="X809" s="23" t="n">
        <v>0</v>
      </c>
      <c r="Y809" s="23" t="n">
        <v>0</v>
      </c>
      <c r="Z809" s="23" t="n">
        <v>3.724</v>
      </c>
      <c r="AA809" s="23" t="n">
        <v>0</v>
      </c>
      <c r="AB809" s="23" t="n">
        <v>0</v>
      </c>
      <c r="AC809" s="23" t="n">
        <v>0</v>
      </c>
      <c r="AD809" s="23" t="n">
        <v>0</v>
      </c>
      <c r="AE809" s="24" t="n">
        <v>3.724</v>
      </c>
      <c r="AF809" s="25" t="n">
        <v>516166.79976</v>
      </c>
      <c r="AG809" s="26" t="n">
        <v>479972.28778</v>
      </c>
      <c r="AH809" s="27" t="n">
        <v>36194.51198</v>
      </c>
      <c r="AI809" s="27"/>
      <c r="AJ809" s="28" t="n">
        <v>0</v>
      </c>
      <c r="AK809" s="29" t="n">
        <v>-4.36557456851006E-011</v>
      </c>
    </row>
    <row r="810" customFormat="false" ht="15" hidden="false" customHeight="false" outlineLevel="0" collapsed="false">
      <c r="A810" s="2"/>
      <c r="B810" s="21" t="n">
        <v>740140</v>
      </c>
      <c r="C810" s="22" t="s">
        <v>456</v>
      </c>
      <c r="D810" s="23" t="n">
        <v>0</v>
      </c>
      <c r="E810" s="23" t="n">
        <v>0</v>
      </c>
      <c r="F810" s="23" t="n">
        <v>0</v>
      </c>
      <c r="G810" s="23" t="n">
        <v>0</v>
      </c>
      <c r="H810" s="24" t="n">
        <v>0</v>
      </c>
      <c r="I810" s="23" t="n">
        <v>0</v>
      </c>
      <c r="J810" s="23" t="n">
        <v>0</v>
      </c>
      <c r="K810" s="23" t="n">
        <v>0</v>
      </c>
      <c r="L810" s="23" t="n">
        <v>0</v>
      </c>
      <c r="M810" s="23" t="n">
        <v>0</v>
      </c>
      <c r="N810" s="23" t="n">
        <v>0</v>
      </c>
      <c r="O810" s="23" t="n">
        <v>0</v>
      </c>
      <c r="P810" s="23" t="n">
        <v>0</v>
      </c>
      <c r="Q810" s="24" t="n">
        <v>0</v>
      </c>
      <c r="R810" s="23" t="n">
        <v>0</v>
      </c>
      <c r="S810" s="23" t="n">
        <v>0</v>
      </c>
      <c r="T810" s="23" t="n">
        <v>0</v>
      </c>
      <c r="U810" s="23" t="n">
        <v>0</v>
      </c>
      <c r="V810" s="23" t="n">
        <v>0</v>
      </c>
      <c r="W810" s="23" t="n">
        <v>0</v>
      </c>
      <c r="X810" s="23" t="n">
        <v>0</v>
      </c>
      <c r="Y810" s="23" t="n">
        <v>0</v>
      </c>
      <c r="Z810" s="23" t="n">
        <v>0</v>
      </c>
      <c r="AA810" s="23" t="n">
        <v>0</v>
      </c>
      <c r="AB810" s="23" t="n">
        <v>0</v>
      </c>
      <c r="AC810" s="23" t="n">
        <v>0</v>
      </c>
      <c r="AD810" s="23" t="n">
        <v>0</v>
      </c>
      <c r="AE810" s="24" t="n">
        <v>0</v>
      </c>
      <c r="AF810" s="25" t="n">
        <v>0</v>
      </c>
      <c r="AG810" s="26" t="n">
        <v>0</v>
      </c>
      <c r="AH810" s="27" t="n">
        <v>0</v>
      </c>
      <c r="AI810" s="27"/>
      <c r="AJ810" s="28" t="n">
        <v>0</v>
      </c>
      <c r="AK810" s="29" t="n">
        <v>0</v>
      </c>
    </row>
    <row r="811" customFormat="false" ht="15" hidden="false" customHeight="false" outlineLevel="0" collapsed="false">
      <c r="A811" s="2"/>
      <c r="B811" s="21" t="n">
        <v>7402</v>
      </c>
      <c r="C811" s="22" t="s">
        <v>500</v>
      </c>
      <c r="D811" s="23" t="n">
        <v>1771.38033</v>
      </c>
      <c r="E811" s="23" t="n">
        <v>52.3473</v>
      </c>
      <c r="F811" s="23" t="n">
        <v>30291.90679</v>
      </c>
      <c r="G811" s="23" t="n">
        <v>7376.29737</v>
      </c>
      <c r="H811" s="24" t="n">
        <v>39491.93179</v>
      </c>
      <c r="I811" s="23" t="n">
        <v>4379.62291</v>
      </c>
      <c r="J811" s="23" t="n">
        <v>2938.00864</v>
      </c>
      <c r="K811" s="23" t="n">
        <v>18363.59974</v>
      </c>
      <c r="L811" s="23" t="n">
        <v>4539.05098</v>
      </c>
      <c r="M811" s="23" t="n">
        <v>5232.43743</v>
      </c>
      <c r="N811" s="23" t="n">
        <v>14294.27487</v>
      </c>
      <c r="O811" s="23" t="n">
        <v>3594.83113</v>
      </c>
      <c r="P811" s="23" t="n">
        <v>0</v>
      </c>
      <c r="Q811" s="24" t="n">
        <v>53341.8257</v>
      </c>
      <c r="R811" s="23" t="n">
        <v>559.48159</v>
      </c>
      <c r="S811" s="23" t="n">
        <v>0</v>
      </c>
      <c r="T811" s="23" t="n">
        <v>4.14413</v>
      </c>
      <c r="U811" s="23" t="n">
        <v>254.48959</v>
      </c>
      <c r="V811" s="23" t="n">
        <v>9203.45028</v>
      </c>
      <c r="W811" s="23" t="n">
        <v>0</v>
      </c>
      <c r="X811" s="23" t="n">
        <v>2186.14882</v>
      </c>
      <c r="Y811" s="23" t="n">
        <v>0</v>
      </c>
      <c r="Z811" s="23" t="n">
        <v>0</v>
      </c>
      <c r="AA811" s="23" t="n">
        <v>0</v>
      </c>
      <c r="AB811" s="23" t="n">
        <v>1035.89377</v>
      </c>
      <c r="AC811" s="23" t="n">
        <v>4086.80669</v>
      </c>
      <c r="AD811" s="23" t="n">
        <v>2262.44053</v>
      </c>
      <c r="AE811" s="24" t="n">
        <v>19592.8554</v>
      </c>
      <c r="AF811" s="25" t="n">
        <v>112426.61289</v>
      </c>
      <c r="AG811" s="26" t="n">
        <v>76653.94747</v>
      </c>
      <c r="AH811" s="27" t="n">
        <v>17391.58386</v>
      </c>
      <c r="AI811" s="27"/>
      <c r="AJ811" s="28" t="n">
        <v>18381.08156</v>
      </c>
      <c r="AK811" s="29" t="n">
        <v>0</v>
      </c>
    </row>
    <row r="812" customFormat="false" ht="15" hidden="false" customHeight="false" outlineLevel="0" collapsed="false">
      <c r="A812" s="2"/>
      <c r="B812" s="21" t="n">
        <v>740205</v>
      </c>
      <c r="C812" s="22" t="s">
        <v>272</v>
      </c>
      <c r="D812" s="23" t="n">
        <v>1771.38033</v>
      </c>
      <c r="E812" s="23" t="n">
        <v>52.3473</v>
      </c>
      <c r="F812" s="23" t="n">
        <v>30291.90679</v>
      </c>
      <c r="G812" s="23" t="n">
        <v>7376.29737</v>
      </c>
      <c r="H812" s="24" t="n">
        <v>39491.93179</v>
      </c>
      <c r="I812" s="23" t="n">
        <v>4379.62291</v>
      </c>
      <c r="J812" s="23" t="n">
        <v>2937.87542</v>
      </c>
      <c r="K812" s="23" t="n">
        <v>18363.59974</v>
      </c>
      <c r="L812" s="23" t="n">
        <v>4539.05098</v>
      </c>
      <c r="M812" s="23" t="n">
        <v>5219.39856</v>
      </c>
      <c r="N812" s="23" t="n">
        <v>14294.27487</v>
      </c>
      <c r="O812" s="23" t="n">
        <v>3594.83113</v>
      </c>
      <c r="P812" s="23" t="n">
        <v>0</v>
      </c>
      <c r="Q812" s="24" t="n">
        <v>53328.65361</v>
      </c>
      <c r="R812" s="23" t="n">
        <v>559.48159</v>
      </c>
      <c r="S812" s="23" t="n">
        <v>0</v>
      </c>
      <c r="T812" s="23" t="n">
        <v>4.14413</v>
      </c>
      <c r="U812" s="23" t="n">
        <v>254.48959</v>
      </c>
      <c r="V812" s="23" t="n">
        <v>9203.45028</v>
      </c>
      <c r="W812" s="23" t="n">
        <v>0</v>
      </c>
      <c r="X812" s="23" t="n">
        <v>2186.14882</v>
      </c>
      <c r="Y812" s="23" t="n">
        <v>0</v>
      </c>
      <c r="Z812" s="23" t="n">
        <v>0</v>
      </c>
      <c r="AA812" s="23" t="n">
        <v>0</v>
      </c>
      <c r="AB812" s="23" t="n">
        <v>1035.89377</v>
      </c>
      <c r="AC812" s="23" t="n">
        <v>0</v>
      </c>
      <c r="AD812" s="23" t="n">
        <v>1788.5179</v>
      </c>
      <c r="AE812" s="24" t="n">
        <v>15032.12608</v>
      </c>
      <c r="AF812" s="25" t="n">
        <v>107852.71148</v>
      </c>
      <c r="AG812" s="26" t="n">
        <v>76640.77538</v>
      </c>
      <c r="AH812" s="27" t="n">
        <v>16917.66123</v>
      </c>
      <c r="AI812" s="27"/>
      <c r="AJ812" s="28" t="n">
        <v>14294.27487</v>
      </c>
      <c r="AK812" s="29" t="n">
        <v>2.36468622460961E-011</v>
      </c>
    </row>
    <row r="813" customFormat="false" ht="15" hidden="false" customHeight="false" outlineLevel="0" collapsed="false">
      <c r="A813" s="2"/>
      <c r="B813" s="21" t="n">
        <v>740210</v>
      </c>
      <c r="C813" s="22" t="s">
        <v>501</v>
      </c>
      <c r="D813" s="23" t="n">
        <v>0</v>
      </c>
      <c r="E813" s="23" t="n">
        <v>0</v>
      </c>
      <c r="F813" s="23" t="n">
        <v>0</v>
      </c>
      <c r="G813" s="23" t="n">
        <v>0</v>
      </c>
      <c r="H813" s="24" t="n">
        <v>0</v>
      </c>
      <c r="I813" s="23" t="n">
        <v>0</v>
      </c>
      <c r="J813" s="23" t="n">
        <v>0.13322</v>
      </c>
      <c r="K813" s="23" t="n">
        <v>0</v>
      </c>
      <c r="L813" s="23" t="n">
        <v>0</v>
      </c>
      <c r="M813" s="23" t="n">
        <v>0</v>
      </c>
      <c r="N813" s="23" t="n">
        <v>0</v>
      </c>
      <c r="O813" s="23" t="n">
        <v>0</v>
      </c>
      <c r="P813" s="23" t="n">
        <v>0</v>
      </c>
      <c r="Q813" s="24" t="n">
        <v>0.13322</v>
      </c>
      <c r="R813" s="23" t="n">
        <v>0</v>
      </c>
      <c r="S813" s="23" t="n">
        <v>0</v>
      </c>
      <c r="T813" s="23" t="n">
        <v>0</v>
      </c>
      <c r="U813" s="23" t="n">
        <v>0</v>
      </c>
      <c r="V813" s="23" t="n">
        <v>0</v>
      </c>
      <c r="W813" s="23" t="n">
        <v>0</v>
      </c>
      <c r="X813" s="23" t="n">
        <v>0</v>
      </c>
      <c r="Y813" s="23" t="n">
        <v>0</v>
      </c>
      <c r="Z813" s="23" t="n">
        <v>0</v>
      </c>
      <c r="AA813" s="23" t="n">
        <v>0</v>
      </c>
      <c r="AB813" s="23" t="n">
        <v>0</v>
      </c>
      <c r="AC813" s="23" t="n">
        <v>0</v>
      </c>
      <c r="AD813" s="23" t="n">
        <v>0</v>
      </c>
      <c r="AE813" s="24" t="n">
        <v>0</v>
      </c>
      <c r="AF813" s="25" t="n">
        <v>0.13322</v>
      </c>
      <c r="AG813" s="26" t="n">
        <v>0.13322</v>
      </c>
      <c r="AH813" s="27" t="n">
        <v>0</v>
      </c>
      <c r="AI813" s="27"/>
      <c r="AJ813" s="28" t="n">
        <v>0</v>
      </c>
      <c r="AK813" s="29" t="n">
        <v>0</v>
      </c>
    </row>
    <row r="814" customFormat="false" ht="15" hidden="false" customHeight="false" outlineLevel="0" collapsed="false">
      <c r="A814" s="2"/>
      <c r="B814" s="21" t="n">
        <v>740215</v>
      </c>
      <c r="C814" s="22" t="s">
        <v>294</v>
      </c>
      <c r="D814" s="23" t="n">
        <v>0</v>
      </c>
      <c r="E814" s="23" t="n">
        <v>0</v>
      </c>
      <c r="F814" s="23" t="n">
        <v>0</v>
      </c>
      <c r="G814" s="23" t="n">
        <v>0</v>
      </c>
      <c r="H814" s="24" t="n">
        <v>0</v>
      </c>
      <c r="I814" s="23" t="n">
        <v>0</v>
      </c>
      <c r="J814" s="23" t="n">
        <v>0</v>
      </c>
      <c r="K814" s="23" t="n">
        <v>0</v>
      </c>
      <c r="L814" s="23" t="n">
        <v>0</v>
      </c>
      <c r="M814" s="23" t="n">
        <v>0</v>
      </c>
      <c r="N814" s="23" t="n">
        <v>0</v>
      </c>
      <c r="O814" s="23" t="n">
        <v>0</v>
      </c>
      <c r="P814" s="23" t="n">
        <v>0</v>
      </c>
      <c r="Q814" s="24" t="n">
        <v>0</v>
      </c>
      <c r="R814" s="23" t="n">
        <v>0</v>
      </c>
      <c r="S814" s="23" t="n">
        <v>0</v>
      </c>
      <c r="T814" s="23" t="n">
        <v>0</v>
      </c>
      <c r="U814" s="23" t="n">
        <v>0</v>
      </c>
      <c r="V814" s="23" t="n">
        <v>0</v>
      </c>
      <c r="W814" s="23" t="n">
        <v>0</v>
      </c>
      <c r="X814" s="23" t="n">
        <v>0</v>
      </c>
      <c r="Y814" s="23" t="n">
        <v>0</v>
      </c>
      <c r="Z814" s="23" t="n">
        <v>0</v>
      </c>
      <c r="AA814" s="23" t="n">
        <v>0</v>
      </c>
      <c r="AB814" s="23" t="n">
        <v>0</v>
      </c>
      <c r="AC814" s="23" t="n">
        <v>0</v>
      </c>
      <c r="AD814" s="23" t="n">
        <v>0</v>
      </c>
      <c r="AE814" s="24" t="n">
        <v>0</v>
      </c>
      <c r="AF814" s="25" t="n">
        <v>0</v>
      </c>
      <c r="AG814" s="26" t="n">
        <v>0</v>
      </c>
      <c r="AH814" s="27" t="n">
        <v>0</v>
      </c>
      <c r="AI814" s="27"/>
      <c r="AJ814" s="28" t="n">
        <v>0</v>
      </c>
      <c r="AK814" s="29" t="n">
        <v>0</v>
      </c>
    </row>
    <row r="815" customFormat="false" ht="15" hidden="false" customHeight="false" outlineLevel="0" collapsed="false">
      <c r="A815" s="2"/>
      <c r="B815" s="21" t="n">
        <v>740220</v>
      </c>
      <c r="C815" s="22" t="s">
        <v>303</v>
      </c>
      <c r="D815" s="23" t="n">
        <v>0</v>
      </c>
      <c r="E815" s="23" t="n">
        <v>0</v>
      </c>
      <c r="F815" s="23" t="n">
        <v>0</v>
      </c>
      <c r="G815" s="23" t="n">
        <v>0</v>
      </c>
      <c r="H815" s="24" t="n">
        <v>0</v>
      </c>
      <c r="I815" s="23" t="n">
        <v>0</v>
      </c>
      <c r="J815" s="23" t="n">
        <v>0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4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0</v>
      </c>
      <c r="X815" s="23" t="n">
        <v>0</v>
      </c>
      <c r="Y815" s="23" t="n">
        <v>0</v>
      </c>
      <c r="Z815" s="23" t="n">
        <v>0</v>
      </c>
      <c r="AA815" s="23" t="n">
        <v>0</v>
      </c>
      <c r="AB815" s="23" t="n">
        <v>0</v>
      </c>
      <c r="AC815" s="23" t="n">
        <v>0</v>
      </c>
      <c r="AD815" s="23" t="n">
        <v>0</v>
      </c>
      <c r="AE815" s="24" t="n">
        <v>0</v>
      </c>
      <c r="AF815" s="25" t="n">
        <v>0</v>
      </c>
      <c r="AG815" s="26" t="n">
        <v>0</v>
      </c>
      <c r="AH815" s="27" t="n">
        <v>0</v>
      </c>
      <c r="AI815" s="27"/>
      <c r="AJ815" s="28" t="n">
        <v>0</v>
      </c>
      <c r="AK815" s="29" t="n">
        <v>0</v>
      </c>
    </row>
    <row r="816" customFormat="false" ht="15" hidden="false" customHeight="false" outlineLevel="0" collapsed="false">
      <c r="A816" s="2"/>
      <c r="B816" s="21" t="n">
        <v>740225</v>
      </c>
      <c r="C816" s="22" t="s">
        <v>304</v>
      </c>
      <c r="D816" s="23" t="n">
        <v>0</v>
      </c>
      <c r="E816" s="23" t="n">
        <v>0</v>
      </c>
      <c r="F816" s="23" t="n">
        <v>0</v>
      </c>
      <c r="G816" s="23" t="n">
        <v>0</v>
      </c>
      <c r="H816" s="24" t="n">
        <v>0</v>
      </c>
      <c r="I816" s="23" t="n">
        <v>0</v>
      </c>
      <c r="J816" s="23" t="n">
        <v>0</v>
      </c>
      <c r="K816" s="23" t="n">
        <v>0</v>
      </c>
      <c r="L816" s="23" t="n">
        <v>0</v>
      </c>
      <c r="M816" s="23" t="n">
        <v>13.03887</v>
      </c>
      <c r="N816" s="23" t="n">
        <v>0</v>
      </c>
      <c r="O816" s="23" t="n">
        <v>0</v>
      </c>
      <c r="P816" s="23" t="n">
        <v>0</v>
      </c>
      <c r="Q816" s="24" t="n">
        <v>13.03887</v>
      </c>
      <c r="R816" s="23" t="n">
        <v>0</v>
      </c>
      <c r="S816" s="23" t="n">
        <v>0</v>
      </c>
      <c r="T816" s="23" t="n">
        <v>0</v>
      </c>
      <c r="U816" s="23" t="n">
        <v>0</v>
      </c>
      <c r="V816" s="23" t="n">
        <v>0</v>
      </c>
      <c r="W816" s="23" t="n">
        <v>0</v>
      </c>
      <c r="X816" s="23" t="n">
        <v>0</v>
      </c>
      <c r="Y816" s="23" t="n">
        <v>0</v>
      </c>
      <c r="Z816" s="23" t="n">
        <v>0</v>
      </c>
      <c r="AA816" s="23" t="n">
        <v>0</v>
      </c>
      <c r="AB816" s="23" t="n">
        <v>0</v>
      </c>
      <c r="AC816" s="23" t="n">
        <v>0</v>
      </c>
      <c r="AD816" s="23" t="n">
        <v>473.92263</v>
      </c>
      <c r="AE816" s="24" t="n">
        <v>473.92263</v>
      </c>
      <c r="AF816" s="25" t="n">
        <v>486.9615</v>
      </c>
      <c r="AG816" s="26" t="n">
        <v>13.03887</v>
      </c>
      <c r="AH816" s="27" t="n">
        <v>473.92263</v>
      </c>
      <c r="AI816" s="27"/>
      <c r="AJ816" s="28" t="n">
        <v>0</v>
      </c>
      <c r="AK816" s="29" t="n">
        <v>0</v>
      </c>
    </row>
    <row r="817" customFormat="false" ht="15" hidden="false" customHeight="false" outlineLevel="0" collapsed="false">
      <c r="A817" s="2"/>
      <c r="B817" s="21" t="n">
        <v>740230</v>
      </c>
      <c r="C817" s="22" t="s">
        <v>307</v>
      </c>
      <c r="D817" s="23" t="n">
        <v>0</v>
      </c>
      <c r="E817" s="23" t="n">
        <v>0</v>
      </c>
      <c r="F817" s="23" t="n">
        <v>0</v>
      </c>
      <c r="G817" s="23" t="n">
        <v>0</v>
      </c>
      <c r="H817" s="24" t="n">
        <v>0</v>
      </c>
      <c r="I817" s="23" t="n">
        <v>0</v>
      </c>
      <c r="J817" s="23" t="n">
        <v>0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23" t="n">
        <v>0</v>
      </c>
      <c r="Q817" s="24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3" t="n">
        <v>0</v>
      </c>
      <c r="W817" s="23" t="n">
        <v>0</v>
      </c>
      <c r="X817" s="23" t="n">
        <v>0</v>
      </c>
      <c r="Y817" s="23" t="n">
        <v>0</v>
      </c>
      <c r="Z817" s="23" t="n">
        <v>0</v>
      </c>
      <c r="AA817" s="23" t="n">
        <v>0</v>
      </c>
      <c r="AB817" s="23" t="n">
        <v>0</v>
      </c>
      <c r="AC817" s="23" t="n">
        <v>4086.80669</v>
      </c>
      <c r="AD817" s="23" t="n">
        <v>0</v>
      </c>
      <c r="AE817" s="24" t="n">
        <v>4086.80669</v>
      </c>
      <c r="AF817" s="25" t="n">
        <v>4086.80669</v>
      </c>
      <c r="AG817" s="26" t="n">
        <v>0</v>
      </c>
      <c r="AH817" s="27" t="n">
        <v>0</v>
      </c>
      <c r="AI817" s="27"/>
      <c r="AJ817" s="28" t="n">
        <v>4086.80669</v>
      </c>
      <c r="AK817" s="29" t="n">
        <v>0</v>
      </c>
    </row>
    <row r="818" customFormat="false" ht="15" hidden="false" customHeight="false" outlineLevel="0" collapsed="false">
      <c r="A818" s="2"/>
      <c r="B818" s="21" t="n">
        <v>740235</v>
      </c>
      <c r="C818" s="22" t="s">
        <v>346</v>
      </c>
      <c r="D818" s="23" t="n">
        <v>0</v>
      </c>
      <c r="E818" s="23" t="n">
        <v>0</v>
      </c>
      <c r="F818" s="23" t="n">
        <v>0</v>
      </c>
      <c r="G818" s="23" t="n">
        <v>0</v>
      </c>
      <c r="H818" s="24" t="n">
        <v>0</v>
      </c>
      <c r="I818" s="23" t="n">
        <v>0</v>
      </c>
      <c r="J818" s="23" t="n">
        <v>0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23" t="n">
        <v>0</v>
      </c>
      <c r="Q818" s="24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3" t="n">
        <v>0</v>
      </c>
      <c r="W818" s="23" t="n">
        <v>0</v>
      </c>
      <c r="X818" s="23" t="n">
        <v>0</v>
      </c>
      <c r="Y818" s="23" t="n">
        <v>0</v>
      </c>
      <c r="Z818" s="23" t="n">
        <v>0</v>
      </c>
      <c r="AA818" s="23" t="n">
        <v>0</v>
      </c>
      <c r="AB818" s="23" t="n">
        <v>0</v>
      </c>
      <c r="AC818" s="23" t="n">
        <v>0</v>
      </c>
      <c r="AD818" s="23" t="n">
        <v>0</v>
      </c>
      <c r="AE818" s="24" t="n">
        <v>0</v>
      </c>
      <c r="AF818" s="25" t="n">
        <v>0</v>
      </c>
      <c r="AG818" s="26" t="n">
        <v>0</v>
      </c>
      <c r="AH818" s="27" t="n">
        <v>0</v>
      </c>
      <c r="AI818" s="27"/>
      <c r="AJ818" s="28" t="n">
        <v>0</v>
      </c>
      <c r="AK818" s="29" t="n">
        <v>0</v>
      </c>
    </row>
    <row r="819" customFormat="false" ht="15" hidden="false" customHeight="false" outlineLevel="0" collapsed="false">
      <c r="A819" s="2"/>
      <c r="B819" s="21" t="n">
        <v>740240</v>
      </c>
      <c r="C819" s="22" t="s">
        <v>356</v>
      </c>
      <c r="D819" s="23" t="n">
        <v>0</v>
      </c>
      <c r="E819" s="23" t="n">
        <v>0</v>
      </c>
      <c r="F819" s="23" t="n">
        <v>0</v>
      </c>
      <c r="G819" s="23" t="n">
        <v>0</v>
      </c>
      <c r="H819" s="24" t="n">
        <v>0</v>
      </c>
      <c r="I819" s="23" t="n">
        <v>0</v>
      </c>
      <c r="J819" s="23" t="n">
        <v>0</v>
      </c>
      <c r="K819" s="23" t="n">
        <v>0</v>
      </c>
      <c r="L819" s="23" t="n">
        <v>0</v>
      </c>
      <c r="M819" s="23" t="n">
        <v>0</v>
      </c>
      <c r="N819" s="23" t="n">
        <v>0</v>
      </c>
      <c r="O819" s="23" t="n">
        <v>0</v>
      </c>
      <c r="P819" s="23" t="n">
        <v>0</v>
      </c>
      <c r="Q819" s="24" t="n"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3" t="n">
        <v>0</v>
      </c>
      <c r="W819" s="23" t="n">
        <v>0</v>
      </c>
      <c r="X819" s="23" t="n">
        <v>0</v>
      </c>
      <c r="Y819" s="23" t="n">
        <v>0</v>
      </c>
      <c r="Z819" s="23" t="n">
        <v>0</v>
      </c>
      <c r="AA819" s="23" t="n">
        <v>0</v>
      </c>
      <c r="AB819" s="23" t="n">
        <v>0</v>
      </c>
      <c r="AC819" s="23" t="n">
        <v>0</v>
      </c>
      <c r="AD819" s="23" t="n">
        <v>0</v>
      </c>
      <c r="AE819" s="24" t="n">
        <v>0</v>
      </c>
      <c r="AF819" s="25" t="n">
        <v>0</v>
      </c>
      <c r="AG819" s="26" t="n">
        <v>0</v>
      </c>
      <c r="AH819" s="27" t="n">
        <v>0</v>
      </c>
      <c r="AI819" s="27"/>
      <c r="AJ819" s="28" t="n">
        <v>0</v>
      </c>
      <c r="AK819" s="29" t="n">
        <v>0</v>
      </c>
    </row>
    <row r="820" customFormat="false" ht="15" hidden="false" customHeight="false" outlineLevel="0" collapsed="false">
      <c r="A820" s="2"/>
      <c r="B820" s="21" t="n">
        <v>740245</v>
      </c>
      <c r="C820" s="22" t="s">
        <v>360</v>
      </c>
      <c r="D820" s="23" t="n">
        <v>0</v>
      </c>
      <c r="E820" s="23" t="n">
        <v>0</v>
      </c>
      <c r="F820" s="23" t="n">
        <v>0</v>
      </c>
      <c r="G820" s="23" t="n">
        <v>0</v>
      </c>
      <c r="H820" s="24" t="n">
        <v>0</v>
      </c>
      <c r="I820" s="23" t="n">
        <v>0</v>
      </c>
      <c r="J820" s="23" t="n">
        <v>0</v>
      </c>
      <c r="K820" s="23" t="n">
        <v>0</v>
      </c>
      <c r="L820" s="23" t="n">
        <v>0</v>
      </c>
      <c r="M820" s="23" t="n">
        <v>0</v>
      </c>
      <c r="N820" s="23" t="n">
        <v>0</v>
      </c>
      <c r="O820" s="23" t="n">
        <v>0</v>
      </c>
      <c r="P820" s="23" t="n">
        <v>0</v>
      </c>
      <c r="Q820" s="24" t="n">
        <v>0</v>
      </c>
      <c r="R820" s="23" t="n">
        <v>0</v>
      </c>
      <c r="S820" s="23" t="n">
        <v>0</v>
      </c>
      <c r="T820" s="23" t="n">
        <v>0</v>
      </c>
      <c r="U820" s="23" t="n">
        <v>0</v>
      </c>
      <c r="V820" s="23" t="n">
        <v>0</v>
      </c>
      <c r="W820" s="23" t="n">
        <v>0</v>
      </c>
      <c r="X820" s="23" t="n">
        <v>0</v>
      </c>
      <c r="Y820" s="23" t="n">
        <v>0</v>
      </c>
      <c r="Z820" s="23" t="n">
        <v>0</v>
      </c>
      <c r="AA820" s="23" t="n">
        <v>0</v>
      </c>
      <c r="AB820" s="23" t="n">
        <v>0</v>
      </c>
      <c r="AC820" s="23" t="n">
        <v>0</v>
      </c>
      <c r="AD820" s="23" t="n">
        <v>0</v>
      </c>
      <c r="AE820" s="24" t="n">
        <v>0</v>
      </c>
      <c r="AF820" s="25" t="n">
        <v>0</v>
      </c>
      <c r="AG820" s="26" t="n">
        <v>0</v>
      </c>
      <c r="AH820" s="27" t="n">
        <v>0</v>
      </c>
      <c r="AI820" s="27"/>
      <c r="AJ820" s="28" t="n">
        <v>0</v>
      </c>
      <c r="AK820" s="29" t="n">
        <v>0</v>
      </c>
    </row>
    <row r="821" customFormat="false" ht="15" hidden="false" customHeight="false" outlineLevel="0" collapsed="false">
      <c r="A821" s="2"/>
      <c r="B821" s="21" t="n">
        <v>740250</v>
      </c>
      <c r="C821" s="22" t="s">
        <v>502</v>
      </c>
      <c r="D821" s="23" t="n">
        <v>0</v>
      </c>
      <c r="E821" s="23" t="n">
        <v>0</v>
      </c>
      <c r="F821" s="23" t="n">
        <v>0</v>
      </c>
      <c r="G821" s="23" t="n">
        <v>0</v>
      </c>
      <c r="H821" s="24" t="n">
        <v>0</v>
      </c>
      <c r="I821" s="23" t="n">
        <v>0</v>
      </c>
      <c r="J821" s="23" t="n">
        <v>0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23" t="n">
        <v>0</v>
      </c>
      <c r="Q821" s="24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3" t="n">
        <v>0</v>
      </c>
      <c r="W821" s="23" t="n">
        <v>0</v>
      </c>
      <c r="X821" s="23" t="n">
        <v>0</v>
      </c>
      <c r="Y821" s="23" t="n">
        <v>0</v>
      </c>
      <c r="Z821" s="23" t="n">
        <v>0</v>
      </c>
      <c r="AA821" s="23" t="n">
        <v>0</v>
      </c>
      <c r="AB821" s="23" t="n">
        <v>0</v>
      </c>
      <c r="AC821" s="23" t="n">
        <v>0</v>
      </c>
      <c r="AD821" s="23" t="n">
        <v>0</v>
      </c>
      <c r="AE821" s="24" t="n">
        <v>0</v>
      </c>
      <c r="AF821" s="25" t="n">
        <v>0</v>
      </c>
      <c r="AG821" s="26" t="n">
        <v>0</v>
      </c>
      <c r="AH821" s="27" t="n">
        <v>0</v>
      </c>
      <c r="AI821" s="27"/>
      <c r="AJ821" s="28" t="n">
        <v>0</v>
      </c>
      <c r="AK821" s="29" t="n">
        <v>0</v>
      </c>
    </row>
    <row r="822" customFormat="false" ht="15" hidden="false" customHeight="false" outlineLevel="0" collapsed="false">
      <c r="A822" s="2"/>
      <c r="B822" s="21" t="n">
        <v>7403</v>
      </c>
      <c r="C822" s="22" t="s">
        <v>503</v>
      </c>
      <c r="D822" s="23" t="n">
        <v>0</v>
      </c>
      <c r="E822" s="23" t="n">
        <v>0</v>
      </c>
      <c r="F822" s="23" t="n">
        <v>0</v>
      </c>
      <c r="G822" s="23" t="n">
        <v>1033.25146</v>
      </c>
      <c r="H822" s="24" t="n">
        <v>1033.25146</v>
      </c>
      <c r="I822" s="23" t="n">
        <v>0</v>
      </c>
      <c r="J822" s="23" t="n">
        <v>0</v>
      </c>
      <c r="K822" s="23" t="n">
        <v>0</v>
      </c>
      <c r="L822" s="23" t="n">
        <v>2642.0322</v>
      </c>
      <c r="M822" s="23" t="n">
        <v>336.36504</v>
      </c>
      <c r="N822" s="23" t="n">
        <v>0</v>
      </c>
      <c r="O822" s="23" t="n">
        <v>0</v>
      </c>
      <c r="P822" s="23" t="n">
        <v>0</v>
      </c>
      <c r="Q822" s="24" t="n">
        <v>2978.39724</v>
      </c>
      <c r="R822" s="23" t="n">
        <v>0</v>
      </c>
      <c r="S822" s="23" t="n">
        <v>178.499</v>
      </c>
      <c r="T822" s="23" t="n">
        <v>0</v>
      </c>
      <c r="U822" s="23" t="n">
        <v>0</v>
      </c>
      <c r="V822" s="23" t="n">
        <v>0</v>
      </c>
      <c r="W822" s="23" t="n">
        <v>0</v>
      </c>
      <c r="X822" s="23" t="n">
        <v>0</v>
      </c>
      <c r="Y822" s="23" t="n">
        <v>0</v>
      </c>
      <c r="Z822" s="23" t="n">
        <v>0</v>
      </c>
      <c r="AA822" s="23" t="n">
        <v>0</v>
      </c>
      <c r="AB822" s="23" t="n">
        <v>0</v>
      </c>
      <c r="AC822" s="23" t="n">
        <v>0</v>
      </c>
      <c r="AD822" s="23" t="n">
        <v>0</v>
      </c>
      <c r="AE822" s="24" t="n">
        <v>178.499</v>
      </c>
      <c r="AF822" s="25" t="n">
        <v>4190.1477</v>
      </c>
      <c r="AG822" s="26" t="n">
        <v>4190.1477</v>
      </c>
      <c r="AH822" s="27" t="n">
        <v>0</v>
      </c>
      <c r="AI822" s="27"/>
      <c r="AJ822" s="28" t="n">
        <v>0</v>
      </c>
      <c r="AK822" s="29" t="n">
        <v>0</v>
      </c>
    </row>
    <row r="823" customFormat="false" ht="15" hidden="false" customHeight="false" outlineLevel="0" collapsed="false">
      <c r="A823" s="2"/>
      <c r="B823" s="21" t="n">
        <v>740305</v>
      </c>
      <c r="C823" s="22" t="s">
        <v>272</v>
      </c>
      <c r="D823" s="23" t="n">
        <v>0</v>
      </c>
      <c r="E823" s="23" t="n">
        <v>0</v>
      </c>
      <c r="F823" s="23" t="n">
        <v>0</v>
      </c>
      <c r="G823" s="23" t="n">
        <v>896.09192</v>
      </c>
      <c r="H823" s="24" t="n">
        <v>896.09192</v>
      </c>
      <c r="I823" s="23" t="n">
        <v>0</v>
      </c>
      <c r="J823" s="23" t="n">
        <v>0</v>
      </c>
      <c r="K823" s="23" t="n">
        <v>0</v>
      </c>
      <c r="L823" s="23" t="n">
        <v>2642.0322</v>
      </c>
      <c r="M823" s="23" t="n">
        <v>336.36504</v>
      </c>
      <c r="N823" s="23" t="n">
        <v>0</v>
      </c>
      <c r="O823" s="23" t="n">
        <v>0</v>
      </c>
      <c r="P823" s="23" t="n">
        <v>0</v>
      </c>
      <c r="Q823" s="24" t="n">
        <v>2978.39724</v>
      </c>
      <c r="R823" s="23" t="n">
        <v>0</v>
      </c>
      <c r="S823" s="23" t="n">
        <v>178.499</v>
      </c>
      <c r="T823" s="23" t="n">
        <v>0</v>
      </c>
      <c r="U823" s="23" t="n">
        <v>0</v>
      </c>
      <c r="V823" s="23" t="n">
        <v>0</v>
      </c>
      <c r="W823" s="23" t="n">
        <v>0</v>
      </c>
      <c r="X823" s="23" t="n">
        <v>0</v>
      </c>
      <c r="Y823" s="23" t="n">
        <v>0</v>
      </c>
      <c r="Z823" s="23" t="n">
        <v>0</v>
      </c>
      <c r="AA823" s="23" t="n">
        <v>0</v>
      </c>
      <c r="AB823" s="23" t="n">
        <v>0</v>
      </c>
      <c r="AC823" s="23" t="n">
        <v>0</v>
      </c>
      <c r="AD823" s="23" t="n">
        <v>0</v>
      </c>
      <c r="AE823" s="24" t="n">
        <v>178.499</v>
      </c>
      <c r="AF823" s="25" t="n">
        <v>4052.98816</v>
      </c>
      <c r="AG823" s="26" t="n">
        <v>4052.98816</v>
      </c>
      <c r="AH823" s="27" t="n">
        <v>0</v>
      </c>
      <c r="AI823" s="27"/>
      <c r="AJ823" s="28" t="n">
        <v>0</v>
      </c>
      <c r="AK823" s="29" t="n">
        <v>0</v>
      </c>
    </row>
    <row r="824" customFormat="false" ht="15" hidden="false" customHeight="false" outlineLevel="0" collapsed="false">
      <c r="A824" s="2"/>
      <c r="B824" s="21" t="n">
        <v>740310</v>
      </c>
      <c r="C824" s="22" t="s">
        <v>501</v>
      </c>
      <c r="D824" s="23" t="n">
        <v>0</v>
      </c>
      <c r="E824" s="23" t="n">
        <v>0</v>
      </c>
      <c r="F824" s="23" t="n">
        <v>0</v>
      </c>
      <c r="G824" s="23" t="n">
        <v>0</v>
      </c>
      <c r="H824" s="24" t="n">
        <v>0</v>
      </c>
      <c r="I824" s="23" t="n">
        <v>0</v>
      </c>
      <c r="J824" s="23" t="n">
        <v>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4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0</v>
      </c>
      <c r="AC824" s="23" t="n">
        <v>0</v>
      </c>
      <c r="AD824" s="23" t="n">
        <v>0</v>
      </c>
      <c r="AE824" s="24" t="n">
        <v>0</v>
      </c>
      <c r="AF824" s="25" t="n">
        <v>0</v>
      </c>
      <c r="AG824" s="26" t="n">
        <v>0</v>
      </c>
      <c r="AH824" s="27" t="n">
        <v>0</v>
      </c>
      <c r="AI824" s="27"/>
      <c r="AJ824" s="28" t="n">
        <v>0</v>
      </c>
      <c r="AK824" s="29" t="n">
        <v>0</v>
      </c>
    </row>
    <row r="825" customFormat="false" ht="15" hidden="false" customHeight="false" outlineLevel="0" collapsed="false">
      <c r="A825" s="2"/>
      <c r="B825" s="21" t="n">
        <v>740315</v>
      </c>
      <c r="C825" s="22" t="s">
        <v>294</v>
      </c>
      <c r="D825" s="23" t="n">
        <v>0</v>
      </c>
      <c r="E825" s="23" t="n">
        <v>0</v>
      </c>
      <c r="F825" s="23" t="n">
        <v>0</v>
      </c>
      <c r="G825" s="23" t="n">
        <v>0</v>
      </c>
      <c r="H825" s="24" t="n">
        <v>0</v>
      </c>
      <c r="I825" s="23" t="n">
        <v>0</v>
      </c>
      <c r="J825" s="23" t="n">
        <v>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4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0</v>
      </c>
      <c r="AC825" s="23" t="n">
        <v>0</v>
      </c>
      <c r="AD825" s="23" t="n">
        <v>0</v>
      </c>
      <c r="AE825" s="24" t="n">
        <v>0</v>
      </c>
      <c r="AF825" s="25" t="n">
        <v>0</v>
      </c>
      <c r="AG825" s="26" t="n">
        <v>0</v>
      </c>
      <c r="AH825" s="27" t="n">
        <v>0</v>
      </c>
      <c r="AI825" s="27"/>
      <c r="AJ825" s="28" t="n">
        <v>0</v>
      </c>
      <c r="AK825" s="29" t="n">
        <v>0</v>
      </c>
    </row>
    <row r="826" customFormat="false" ht="15" hidden="false" customHeight="false" outlineLevel="0" collapsed="false">
      <c r="A826" s="2"/>
      <c r="B826" s="21" t="n">
        <v>740320</v>
      </c>
      <c r="C826" s="22" t="s">
        <v>303</v>
      </c>
      <c r="D826" s="23" t="n">
        <v>0</v>
      </c>
      <c r="E826" s="23" t="n">
        <v>0</v>
      </c>
      <c r="F826" s="23" t="n">
        <v>0</v>
      </c>
      <c r="G826" s="23" t="n">
        <v>0</v>
      </c>
      <c r="H826" s="24" t="n">
        <v>0</v>
      </c>
      <c r="I826" s="23" t="n">
        <v>0</v>
      </c>
      <c r="J826" s="23" t="n">
        <v>0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23" t="n">
        <v>0</v>
      </c>
      <c r="Q826" s="24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3" t="n">
        <v>0</v>
      </c>
      <c r="W826" s="23" t="n">
        <v>0</v>
      </c>
      <c r="X826" s="23" t="n">
        <v>0</v>
      </c>
      <c r="Y826" s="23" t="n">
        <v>0</v>
      </c>
      <c r="Z826" s="23" t="n">
        <v>0</v>
      </c>
      <c r="AA826" s="23" t="n">
        <v>0</v>
      </c>
      <c r="AB826" s="23" t="n">
        <v>0</v>
      </c>
      <c r="AC826" s="23" t="n">
        <v>0</v>
      </c>
      <c r="AD826" s="23" t="n">
        <v>0</v>
      </c>
      <c r="AE826" s="24" t="n">
        <v>0</v>
      </c>
      <c r="AF826" s="25" t="n">
        <v>0</v>
      </c>
      <c r="AG826" s="26" t="n">
        <v>0</v>
      </c>
      <c r="AH826" s="27" t="n">
        <v>0</v>
      </c>
      <c r="AI826" s="27"/>
      <c r="AJ826" s="28" t="n">
        <v>0</v>
      </c>
      <c r="AK826" s="29" t="n">
        <v>0</v>
      </c>
    </row>
    <row r="827" customFormat="false" ht="15" hidden="false" customHeight="false" outlineLevel="0" collapsed="false">
      <c r="A827" s="2"/>
      <c r="B827" s="21" t="n">
        <v>740325</v>
      </c>
      <c r="C827" s="22" t="s">
        <v>304</v>
      </c>
      <c r="D827" s="23" t="n">
        <v>0</v>
      </c>
      <c r="E827" s="23" t="n">
        <v>0</v>
      </c>
      <c r="F827" s="23" t="n">
        <v>0</v>
      </c>
      <c r="G827" s="23" t="n">
        <v>137.15954</v>
      </c>
      <c r="H827" s="24" t="n">
        <v>137.15954</v>
      </c>
      <c r="I827" s="23" t="n">
        <v>0</v>
      </c>
      <c r="J827" s="23" t="n">
        <v>0</v>
      </c>
      <c r="K827" s="23" t="n">
        <v>0</v>
      </c>
      <c r="L827" s="23" t="n">
        <v>0</v>
      </c>
      <c r="M827" s="23" t="n">
        <v>0</v>
      </c>
      <c r="N827" s="23" t="n">
        <v>0</v>
      </c>
      <c r="O827" s="23" t="n">
        <v>0</v>
      </c>
      <c r="P827" s="23" t="n">
        <v>0</v>
      </c>
      <c r="Q827" s="24" t="n">
        <v>0</v>
      </c>
      <c r="R827" s="23" t="n">
        <v>0</v>
      </c>
      <c r="S827" s="23" t="n">
        <v>0</v>
      </c>
      <c r="T827" s="23" t="n">
        <v>0</v>
      </c>
      <c r="U827" s="23" t="n">
        <v>0</v>
      </c>
      <c r="V827" s="23" t="n">
        <v>0</v>
      </c>
      <c r="W827" s="23" t="n">
        <v>0</v>
      </c>
      <c r="X827" s="23" t="n">
        <v>0</v>
      </c>
      <c r="Y827" s="23" t="n">
        <v>0</v>
      </c>
      <c r="Z827" s="23" t="n">
        <v>0</v>
      </c>
      <c r="AA827" s="23" t="n">
        <v>0</v>
      </c>
      <c r="AB827" s="23" t="n">
        <v>0</v>
      </c>
      <c r="AC827" s="23" t="n">
        <v>0</v>
      </c>
      <c r="AD827" s="23" t="n">
        <v>0</v>
      </c>
      <c r="AE827" s="24" t="n">
        <v>0</v>
      </c>
      <c r="AF827" s="25" t="n">
        <v>137.15954</v>
      </c>
      <c r="AG827" s="26" t="n">
        <v>137.15954</v>
      </c>
      <c r="AH827" s="27" t="n">
        <v>0</v>
      </c>
      <c r="AI827" s="27"/>
      <c r="AJ827" s="28" t="n">
        <v>0</v>
      </c>
      <c r="AK827" s="29" t="n">
        <v>0</v>
      </c>
    </row>
    <row r="828" customFormat="false" ht="15" hidden="false" customHeight="false" outlineLevel="0" collapsed="false">
      <c r="A828" s="2"/>
      <c r="B828" s="21" t="n">
        <v>740330</v>
      </c>
      <c r="C828" s="22" t="s">
        <v>307</v>
      </c>
      <c r="D828" s="23" t="n">
        <v>0</v>
      </c>
      <c r="E828" s="23" t="n">
        <v>0</v>
      </c>
      <c r="F828" s="23" t="n">
        <v>0</v>
      </c>
      <c r="G828" s="23" t="n">
        <v>0</v>
      </c>
      <c r="H828" s="24" t="n">
        <v>0</v>
      </c>
      <c r="I828" s="23" t="n">
        <v>0</v>
      </c>
      <c r="J828" s="23" t="n">
        <v>0</v>
      </c>
      <c r="K828" s="23" t="n">
        <v>0</v>
      </c>
      <c r="L828" s="23" t="n">
        <v>0</v>
      </c>
      <c r="M828" s="23" t="n">
        <v>0</v>
      </c>
      <c r="N828" s="23" t="n">
        <v>0</v>
      </c>
      <c r="O828" s="23" t="n">
        <v>0</v>
      </c>
      <c r="P828" s="23" t="n">
        <v>0</v>
      </c>
      <c r="Q828" s="24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3" t="n">
        <v>0</v>
      </c>
      <c r="W828" s="23" t="n">
        <v>0</v>
      </c>
      <c r="X828" s="23" t="n">
        <v>0</v>
      </c>
      <c r="Y828" s="23" t="n">
        <v>0</v>
      </c>
      <c r="Z828" s="23" t="n">
        <v>0</v>
      </c>
      <c r="AA828" s="23" t="n">
        <v>0</v>
      </c>
      <c r="AB828" s="23" t="n">
        <v>0</v>
      </c>
      <c r="AC828" s="23" t="n">
        <v>0</v>
      </c>
      <c r="AD828" s="23" t="n">
        <v>0</v>
      </c>
      <c r="AE828" s="24" t="n">
        <v>0</v>
      </c>
      <c r="AF828" s="25" t="n">
        <v>0</v>
      </c>
      <c r="AG828" s="26" t="n">
        <v>0</v>
      </c>
      <c r="AH828" s="27" t="n">
        <v>0</v>
      </c>
      <c r="AI828" s="27"/>
      <c r="AJ828" s="28" t="n">
        <v>0</v>
      </c>
      <c r="AK828" s="29" t="n">
        <v>0</v>
      </c>
    </row>
    <row r="829" customFormat="false" ht="15" hidden="false" customHeight="false" outlineLevel="0" collapsed="false">
      <c r="A829" s="2"/>
      <c r="B829" s="21" t="n">
        <v>740335</v>
      </c>
      <c r="C829" s="22" t="s">
        <v>346</v>
      </c>
      <c r="D829" s="23" t="n">
        <v>0</v>
      </c>
      <c r="E829" s="23" t="n">
        <v>0</v>
      </c>
      <c r="F829" s="23" t="n">
        <v>0</v>
      </c>
      <c r="G829" s="23" t="n">
        <v>0</v>
      </c>
      <c r="H829" s="24" t="n">
        <v>0</v>
      </c>
      <c r="I829" s="23" t="n">
        <v>0</v>
      </c>
      <c r="J829" s="23" t="n">
        <v>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23" t="n">
        <v>0</v>
      </c>
      <c r="Q829" s="24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3" t="n">
        <v>0</v>
      </c>
      <c r="W829" s="23" t="n">
        <v>0</v>
      </c>
      <c r="X829" s="23" t="n">
        <v>0</v>
      </c>
      <c r="Y829" s="23" t="n">
        <v>0</v>
      </c>
      <c r="Z829" s="23" t="n">
        <v>0</v>
      </c>
      <c r="AA829" s="23" t="n">
        <v>0</v>
      </c>
      <c r="AB829" s="23" t="n">
        <v>0</v>
      </c>
      <c r="AC829" s="23" t="n">
        <v>0</v>
      </c>
      <c r="AD829" s="23" t="n">
        <v>0</v>
      </c>
      <c r="AE829" s="24" t="n">
        <v>0</v>
      </c>
      <c r="AF829" s="25" t="n">
        <v>0</v>
      </c>
      <c r="AG829" s="26" t="n">
        <v>0</v>
      </c>
      <c r="AH829" s="27" t="n">
        <v>0</v>
      </c>
      <c r="AI829" s="27"/>
      <c r="AJ829" s="28" t="n">
        <v>0</v>
      </c>
      <c r="AK829" s="29" t="n">
        <v>0</v>
      </c>
    </row>
    <row r="830" customFormat="false" ht="15" hidden="false" customHeight="false" outlineLevel="0" collapsed="false">
      <c r="A830" s="2"/>
      <c r="B830" s="21" t="n">
        <v>740340</v>
      </c>
      <c r="C830" s="22" t="s">
        <v>356</v>
      </c>
      <c r="D830" s="23" t="n">
        <v>0</v>
      </c>
      <c r="E830" s="23" t="n">
        <v>0</v>
      </c>
      <c r="F830" s="23" t="n">
        <v>0</v>
      </c>
      <c r="G830" s="23" t="n">
        <v>0</v>
      </c>
      <c r="H830" s="24" t="n">
        <v>0</v>
      </c>
      <c r="I830" s="23" t="n">
        <v>0</v>
      </c>
      <c r="J830" s="23" t="n">
        <v>0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23" t="n">
        <v>0</v>
      </c>
      <c r="Q830" s="24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3" t="n">
        <v>0</v>
      </c>
      <c r="W830" s="23" t="n">
        <v>0</v>
      </c>
      <c r="X830" s="23" t="n">
        <v>0</v>
      </c>
      <c r="Y830" s="23" t="n">
        <v>0</v>
      </c>
      <c r="Z830" s="23" t="n">
        <v>0</v>
      </c>
      <c r="AA830" s="23" t="n">
        <v>0</v>
      </c>
      <c r="AB830" s="23" t="n">
        <v>0</v>
      </c>
      <c r="AC830" s="23" t="n">
        <v>0</v>
      </c>
      <c r="AD830" s="23" t="n">
        <v>0</v>
      </c>
      <c r="AE830" s="24" t="n">
        <v>0</v>
      </c>
      <c r="AF830" s="25" t="n">
        <v>0</v>
      </c>
      <c r="AG830" s="26" t="n">
        <v>0</v>
      </c>
      <c r="AH830" s="27" t="n">
        <v>0</v>
      </c>
      <c r="AI830" s="27"/>
      <c r="AJ830" s="28" t="n">
        <v>0</v>
      </c>
      <c r="AK830" s="29" t="n">
        <v>0</v>
      </c>
    </row>
    <row r="831" customFormat="false" ht="15" hidden="false" customHeight="false" outlineLevel="0" collapsed="false">
      <c r="A831" s="2"/>
      <c r="B831" s="21" t="n">
        <v>740345</v>
      </c>
      <c r="C831" s="22" t="s">
        <v>360</v>
      </c>
      <c r="D831" s="23" t="n">
        <v>0</v>
      </c>
      <c r="E831" s="23" t="n">
        <v>0</v>
      </c>
      <c r="F831" s="23" t="n">
        <v>0</v>
      </c>
      <c r="G831" s="23" t="n">
        <v>0</v>
      </c>
      <c r="H831" s="24" t="n">
        <v>0</v>
      </c>
      <c r="I831" s="23" t="n">
        <v>0</v>
      </c>
      <c r="J831" s="23" t="n">
        <v>0</v>
      </c>
      <c r="K831" s="23" t="n">
        <v>0</v>
      </c>
      <c r="L831" s="23" t="n">
        <v>0</v>
      </c>
      <c r="M831" s="23" t="n">
        <v>0</v>
      </c>
      <c r="N831" s="23" t="n">
        <v>0</v>
      </c>
      <c r="O831" s="23" t="n">
        <v>0</v>
      </c>
      <c r="P831" s="23" t="n">
        <v>0</v>
      </c>
      <c r="Q831" s="24" t="n">
        <v>0</v>
      </c>
      <c r="R831" s="23" t="n">
        <v>0</v>
      </c>
      <c r="S831" s="23" t="n">
        <v>0</v>
      </c>
      <c r="T831" s="23" t="n">
        <v>0</v>
      </c>
      <c r="U831" s="23" t="n">
        <v>0</v>
      </c>
      <c r="V831" s="23" t="n">
        <v>0</v>
      </c>
      <c r="W831" s="23" t="n">
        <v>0</v>
      </c>
      <c r="X831" s="23" t="n">
        <v>0</v>
      </c>
      <c r="Y831" s="23" t="n">
        <v>0</v>
      </c>
      <c r="Z831" s="23" t="n">
        <v>0</v>
      </c>
      <c r="AA831" s="23" t="n">
        <v>0</v>
      </c>
      <c r="AB831" s="23" t="n">
        <v>0</v>
      </c>
      <c r="AC831" s="23" t="n">
        <v>0</v>
      </c>
      <c r="AD831" s="23" t="n">
        <v>0</v>
      </c>
      <c r="AE831" s="24" t="n">
        <v>0</v>
      </c>
      <c r="AF831" s="25" t="n">
        <v>0</v>
      </c>
      <c r="AG831" s="26" t="n">
        <v>0</v>
      </c>
      <c r="AH831" s="27" t="n">
        <v>0</v>
      </c>
      <c r="AI831" s="27"/>
      <c r="AJ831" s="28" t="n">
        <v>0</v>
      </c>
      <c r="AK831" s="29" t="n">
        <v>0</v>
      </c>
    </row>
    <row r="832" customFormat="false" ht="15" hidden="false" customHeight="false" outlineLevel="0" collapsed="false">
      <c r="A832" s="2"/>
      <c r="B832" s="21" t="n">
        <v>740350</v>
      </c>
      <c r="C832" s="22" t="s">
        <v>502</v>
      </c>
      <c r="D832" s="23" t="n">
        <v>0</v>
      </c>
      <c r="E832" s="23" t="n">
        <v>0</v>
      </c>
      <c r="F832" s="23" t="n">
        <v>0</v>
      </c>
      <c r="G832" s="23" t="n">
        <v>0</v>
      </c>
      <c r="H832" s="24" t="n">
        <v>0</v>
      </c>
      <c r="I832" s="23" t="n">
        <v>0</v>
      </c>
      <c r="J832" s="23" t="n">
        <v>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23" t="n">
        <v>0</v>
      </c>
      <c r="Q832" s="24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3" t="n">
        <v>0</v>
      </c>
      <c r="W832" s="23" t="n">
        <v>0</v>
      </c>
      <c r="X832" s="23" t="n">
        <v>0</v>
      </c>
      <c r="Y832" s="23" t="n">
        <v>0</v>
      </c>
      <c r="Z832" s="23" t="n">
        <v>0</v>
      </c>
      <c r="AA832" s="23" t="n">
        <v>0</v>
      </c>
      <c r="AB832" s="23" t="n">
        <v>0</v>
      </c>
      <c r="AC832" s="23" t="n">
        <v>0</v>
      </c>
      <c r="AD832" s="23" t="n">
        <v>0</v>
      </c>
      <c r="AE832" s="24" t="n">
        <v>0</v>
      </c>
      <c r="AF832" s="25" t="n">
        <v>0</v>
      </c>
      <c r="AG832" s="26" t="n">
        <v>0</v>
      </c>
      <c r="AH832" s="27" t="n">
        <v>0</v>
      </c>
      <c r="AI832" s="27"/>
      <c r="AJ832" s="28" t="n">
        <v>0</v>
      </c>
      <c r="AK832" s="29" t="n">
        <v>0</v>
      </c>
    </row>
    <row r="833" customFormat="false" ht="15" hidden="false" customHeight="false" outlineLevel="0" collapsed="false">
      <c r="A833" s="2"/>
      <c r="B833" s="21" t="n">
        <v>7404</v>
      </c>
      <c r="C833" s="22" t="s">
        <v>504</v>
      </c>
      <c r="D833" s="23" t="n">
        <v>0</v>
      </c>
      <c r="E833" s="23" t="n">
        <v>1705.28606</v>
      </c>
      <c r="F833" s="23" t="n">
        <v>0</v>
      </c>
      <c r="G833" s="23" t="n">
        <v>46079.38097</v>
      </c>
      <c r="H833" s="24" t="n">
        <v>47784.66703</v>
      </c>
      <c r="I833" s="23" t="n">
        <v>27614.19465</v>
      </c>
      <c r="J833" s="23" t="n">
        <v>38289.01456</v>
      </c>
      <c r="K833" s="23" t="n">
        <v>0</v>
      </c>
      <c r="L833" s="23" t="n">
        <v>0</v>
      </c>
      <c r="M833" s="23" t="n">
        <v>5174.0796</v>
      </c>
      <c r="N833" s="23" t="n">
        <v>0</v>
      </c>
      <c r="O833" s="23" t="n">
        <v>193721.69432</v>
      </c>
      <c r="P833" s="23" t="n">
        <v>0</v>
      </c>
      <c r="Q833" s="24" t="n">
        <v>264798.98313</v>
      </c>
      <c r="R833" s="23" t="n">
        <v>0</v>
      </c>
      <c r="S833" s="23" t="n">
        <v>165270.165</v>
      </c>
      <c r="T833" s="23" t="n">
        <v>560.96472</v>
      </c>
      <c r="U833" s="23" t="n">
        <v>0</v>
      </c>
      <c r="V833" s="23" t="n">
        <v>0</v>
      </c>
      <c r="W833" s="23" t="n">
        <v>0</v>
      </c>
      <c r="X833" s="23" t="n">
        <v>0</v>
      </c>
      <c r="Y833" s="23" t="n">
        <v>0</v>
      </c>
      <c r="Z833" s="23" t="n">
        <v>0</v>
      </c>
      <c r="AA833" s="23" t="n">
        <v>0</v>
      </c>
      <c r="AB833" s="23" t="n">
        <v>0</v>
      </c>
      <c r="AC833" s="23" t="n">
        <v>0</v>
      </c>
      <c r="AD833" s="23" t="n">
        <v>0</v>
      </c>
      <c r="AE833" s="24" t="n">
        <v>165831.12972</v>
      </c>
      <c r="AF833" s="25" t="n">
        <v>478414.77988</v>
      </c>
      <c r="AG833" s="26" t="n">
        <v>284693.08556</v>
      </c>
      <c r="AH833" s="27" t="n">
        <v>193721.69432</v>
      </c>
      <c r="AI833" s="27"/>
      <c r="AJ833" s="28" t="n">
        <v>0</v>
      </c>
      <c r="AK833" s="29" t="n">
        <v>5.82076609134674E-011</v>
      </c>
    </row>
    <row r="834" customFormat="false" ht="15" hidden="false" customHeight="false" outlineLevel="0" collapsed="false">
      <c r="A834" s="2"/>
      <c r="B834" s="21" t="n">
        <v>740405</v>
      </c>
      <c r="C834" s="22" t="s">
        <v>272</v>
      </c>
      <c r="D834" s="23" t="n">
        <v>0</v>
      </c>
      <c r="E834" s="23" t="n">
        <v>1705.28606</v>
      </c>
      <c r="F834" s="23" t="n">
        <v>0</v>
      </c>
      <c r="G834" s="23" t="n">
        <v>46079.38097</v>
      </c>
      <c r="H834" s="24" t="n">
        <v>47784.66703</v>
      </c>
      <c r="I834" s="23" t="n">
        <v>27614.19465</v>
      </c>
      <c r="J834" s="23" t="n">
        <v>38289.01456</v>
      </c>
      <c r="K834" s="23" t="n">
        <v>0</v>
      </c>
      <c r="L834" s="23" t="n">
        <v>0</v>
      </c>
      <c r="M834" s="23" t="n">
        <v>5174.0796</v>
      </c>
      <c r="N834" s="23" t="n">
        <v>0</v>
      </c>
      <c r="O834" s="23" t="n">
        <v>193721.69432</v>
      </c>
      <c r="P834" s="23" t="n">
        <v>0</v>
      </c>
      <c r="Q834" s="24" t="n">
        <v>264798.98313</v>
      </c>
      <c r="R834" s="23" t="n">
        <v>0</v>
      </c>
      <c r="S834" s="23" t="n">
        <v>162007.279</v>
      </c>
      <c r="T834" s="23" t="n">
        <v>560.96472</v>
      </c>
      <c r="U834" s="23" t="n">
        <v>0</v>
      </c>
      <c r="V834" s="23" t="n">
        <v>0</v>
      </c>
      <c r="W834" s="23" t="n">
        <v>0</v>
      </c>
      <c r="X834" s="23" t="n">
        <v>0</v>
      </c>
      <c r="Y834" s="23" t="n">
        <v>0</v>
      </c>
      <c r="Z834" s="23" t="n">
        <v>0</v>
      </c>
      <c r="AA834" s="23" t="n">
        <v>0</v>
      </c>
      <c r="AB834" s="23" t="n">
        <v>0</v>
      </c>
      <c r="AC834" s="23" t="n">
        <v>0</v>
      </c>
      <c r="AD834" s="23" t="n">
        <v>0</v>
      </c>
      <c r="AE834" s="24" t="n">
        <v>162568.24372</v>
      </c>
      <c r="AF834" s="25" t="n">
        <v>475151.89388</v>
      </c>
      <c r="AG834" s="26" t="n">
        <v>281430.19956</v>
      </c>
      <c r="AH834" s="27" t="n">
        <v>193721.69432</v>
      </c>
      <c r="AI834" s="27"/>
      <c r="AJ834" s="28" t="n">
        <v>0</v>
      </c>
      <c r="AK834" s="29" t="n">
        <v>-5.82076609134674E-011</v>
      </c>
    </row>
    <row r="835" customFormat="false" ht="15" hidden="false" customHeight="false" outlineLevel="0" collapsed="false">
      <c r="A835" s="2"/>
      <c r="B835" s="21" t="n">
        <v>740410</v>
      </c>
      <c r="C835" s="22" t="s">
        <v>294</v>
      </c>
      <c r="D835" s="23" t="n">
        <v>0</v>
      </c>
      <c r="E835" s="23" t="n">
        <v>0</v>
      </c>
      <c r="F835" s="23" t="n">
        <v>0</v>
      </c>
      <c r="G835" s="23" t="n">
        <v>0</v>
      </c>
      <c r="H835" s="24" t="n">
        <v>0</v>
      </c>
      <c r="I835" s="23" t="n">
        <v>0</v>
      </c>
      <c r="J835" s="23" t="n">
        <v>0</v>
      </c>
      <c r="K835" s="23" t="n">
        <v>0</v>
      </c>
      <c r="L835" s="23" t="n">
        <v>0</v>
      </c>
      <c r="M835" s="23" t="n">
        <v>0</v>
      </c>
      <c r="N835" s="23" t="n">
        <v>0</v>
      </c>
      <c r="O835" s="23" t="n">
        <v>0</v>
      </c>
      <c r="P835" s="23" t="n">
        <v>0</v>
      </c>
      <c r="Q835" s="24" t="n">
        <v>0</v>
      </c>
      <c r="R835" s="23" t="n">
        <v>0</v>
      </c>
      <c r="S835" s="23" t="n">
        <v>3262.886</v>
      </c>
      <c r="T835" s="23" t="n">
        <v>0</v>
      </c>
      <c r="U835" s="23" t="n">
        <v>0</v>
      </c>
      <c r="V835" s="23" t="n">
        <v>0</v>
      </c>
      <c r="W835" s="23" t="n">
        <v>0</v>
      </c>
      <c r="X835" s="23" t="n">
        <v>0</v>
      </c>
      <c r="Y835" s="23" t="n">
        <v>0</v>
      </c>
      <c r="Z835" s="23" t="n">
        <v>0</v>
      </c>
      <c r="AA835" s="23" t="n">
        <v>0</v>
      </c>
      <c r="AB835" s="23" t="n">
        <v>0</v>
      </c>
      <c r="AC835" s="23" t="n">
        <v>0</v>
      </c>
      <c r="AD835" s="23" t="n">
        <v>0</v>
      </c>
      <c r="AE835" s="24" t="n">
        <v>3262.886</v>
      </c>
      <c r="AF835" s="25" t="n">
        <v>3262.886</v>
      </c>
      <c r="AG835" s="26" t="n">
        <v>3262.886</v>
      </c>
      <c r="AH835" s="27" t="n">
        <v>0</v>
      </c>
      <c r="AI835" s="27"/>
      <c r="AJ835" s="28" t="n">
        <v>0</v>
      </c>
      <c r="AK835" s="29" t="n">
        <v>0</v>
      </c>
    </row>
    <row r="836" customFormat="false" ht="15" hidden="false" customHeight="false" outlineLevel="0" collapsed="false">
      <c r="A836" s="2"/>
      <c r="B836" s="21" t="n">
        <v>7406</v>
      </c>
      <c r="C836" s="22" t="s">
        <v>505</v>
      </c>
      <c r="D836" s="23" t="n">
        <v>0</v>
      </c>
      <c r="E836" s="23" t="n">
        <v>0</v>
      </c>
      <c r="F836" s="23" t="n">
        <v>0</v>
      </c>
      <c r="G836" s="23" t="n">
        <v>0</v>
      </c>
      <c r="H836" s="24" t="n">
        <v>0</v>
      </c>
      <c r="I836" s="23" t="n">
        <v>0</v>
      </c>
      <c r="J836" s="23" t="n">
        <v>0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23" t="n">
        <v>0</v>
      </c>
      <c r="Q836" s="24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3" t="n">
        <v>0</v>
      </c>
      <c r="W836" s="23" t="n">
        <v>0</v>
      </c>
      <c r="X836" s="23" t="n">
        <v>0</v>
      </c>
      <c r="Y836" s="23" t="n">
        <v>0</v>
      </c>
      <c r="Z836" s="23" t="n">
        <v>0</v>
      </c>
      <c r="AA836" s="23" t="n">
        <v>0</v>
      </c>
      <c r="AB836" s="23" t="n">
        <v>0</v>
      </c>
      <c r="AC836" s="23" t="n">
        <v>0</v>
      </c>
      <c r="AD836" s="23" t="n">
        <v>0</v>
      </c>
      <c r="AE836" s="24" t="n">
        <v>0</v>
      </c>
      <c r="AF836" s="25" t="n">
        <v>0</v>
      </c>
      <c r="AG836" s="26" t="n">
        <v>0</v>
      </c>
      <c r="AH836" s="27" t="n">
        <v>0</v>
      </c>
      <c r="AI836" s="27"/>
      <c r="AJ836" s="28" t="n">
        <v>0</v>
      </c>
      <c r="AK836" s="29" t="n">
        <v>0</v>
      </c>
    </row>
    <row r="837" customFormat="false" ht="15" hidden="false" customHeight="false" outlineLevel="0" collapsed="false">
      <c r="A837" s="2"/>
      <c r="B837" s="21" t="n">
        <v>740605</v>
      </c>
      <c r="C837" s="22" t="s">
        <v>61</v>
      </c>
      <c r="D837" s="23" t="n">
        <v>0</v>
      </c>
      <c r="E837" s="23" t="n">
        <v>0</v>
      </c>
      <c r="F837" s="23" t="n">
        <v>0</v>
      </c>
      <c r="G837" s="23" t="n">
        <v>0</v>
      </c>
      <c r="H837" s="24" t="n">
        <v>0</v>
      </c>
      <c r="I837" s="23" t="n">
        <v>0</v>
      </c>
      <c r="J837" s="23" t="n">
        <v>0</v>
      </c>
      <c r="K837" s="23" t="n">
        <v>0</v>
      </c>
      <c r="L837" s="23" t="n">
        <v>0</v>
      </c>
      <c r="M837" s="23" t="n">
        <v>0</v>
      </c>
      <c r="N837" s="23" t="n">
        <v>0</v>
      </c>
      <c r="O837" s="23" t="n">
        <v>0</v>
      </c>
      <c r="P837" s="23" t="n">
        <v>0</v>
      </c>
      <c r="Q837" s="24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3" t="n">
        <v>0</v>
      </c>
      <c r="W837" s="23" t="n">
        <v>0</v>
      </c>
      <c r="X837" s="23" t="n">
        <v>0</v>
      </c>
      <c r="Y837" s="23" t="n">
        <v>0</v>
      </c>
      <c r="Z837" s="23" t="n">
        <v>0</v>
      </c>
      <c r="AA837" s="23" t="n">
        <v>0</v>
      </c>
      <c r="AB837" s="23" t="n">
        <v>0</v>
      </c>
      <c r="AC837" s="23" t="n">
        <v>0</v>
      </c>
      <c r="AD837" s="23" t="n">
        <v>0</v>
      </c>
      <c r="AE837" s="24" t="n">
        <v>0</v>
      </c>
      <c r="AF837" s="25" t="n">
        <v>0</v>
      </c>
      <c r="AG837" s="26" t="n">
        <v>0</v>
      </c>
      <c r="AH837" s="27" t="n">
        <v>0</v>
      </c>
      <c r="AI837" s="27"/>
      <c r="AJ837" s="28" t="n">
        <v>0</v>
      </c>
      <c r="AK837" s="29" t="n">
        <v>0</v>
      </c>
    </row>
    <row r="838" customFormat="false" ht="15" hidden="false" customHeight="false" outlineLevel="0" collapsed="false">
      <c r="A838" s="2"/>
      <c r="B838" s="21" t="n">
        <v>740610</v>
      </c>
      <c r="C838" s="22" t="s">
        <v>86</v>
      </c>
      <c r="D838" s="23" t="n">
        <v>0</v>
      </c>
      <c r="E838" s="23" t="n">
        <v>0</v>
      </c>
      <c r="F838" s="23" t="n">
        <v>0</v>
      </c>
      <c r="G838" s="23" t="n">
        <v>0</v>
      </c>
      <c r="H838" s="24" t="n">
        <v>0</v>
      </c>
      <c r="I838" s="23" t="n">
        <v>0</v>
      </c>
      <c r="J838" s="23" t="n">
        <v>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4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0</v>
      </c>
      <c r="AC838" s="23" t="n">
        <v>0</v>
      </c>
      <c r="AD838" s="23" t="n">
        <v>0</v>
      </c>
      <c r="AE838" s="24" t="n">
        <v>0</v>
      </c>
      <c r="AF838" s="25" t="n">
        <v>0</v>
      </c>
      <c r="AG838" s="26" t="n">
        <v>0</v>
      </c>
      <c r="AH838" s="27" t="n">
        <v>0</v>
      </c>
      <c r="AI838" s="27"/>
      <c r="AJ838" s="28" t="n">
        <v>0</v>
      </c>
      <c r="AK838" s="29" t="n">
        <v>0</v>
      </c>
    </row>
    <row r="839" customFormat="false" ht="15" hidden="false" customHeight="false" outlineLevel="0" collapsed="false">
      <c r="A839" s="2"/>
      <c r="B839" s="21" t="n">
        <v>740615</v>
      </c>
      <c r="C839" s="22" t="s">
        <v>142</v>
      </c>
      <c r="D839" s="23" t="n">
        <v>0</v>
      </c>
      <c r="E839" s="23" t="n">
        <v>0</v>
      </c>
      <c r="F839" s="23" t="n">
        <v>0</v>
      </c>
      <c r="G839" s="23" t="n">
        <v>0</v>
      </c>
      <c r="H839" s="24" t="n">
        <v>0</v>
      </c>
      <c r="I839" s="23" t="n">
        <v>0</v>
      </c>
      <c r="J839" s="23" t="n">
        <v>0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4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0</v>
      </c>
      <c r="AC839" s="23" t="n">
        <v>0</v>
      </c>
      <c r="AD839" s="23" t="n">
        <v>0</v>
      </c>
      <c r="AE839" s="24" t="n">
        <v>0</v>
      </c>
      <c r="AF839" s="25" t="n">
        <v>0</v>
      </c>
      <c r="AG839" s="26" t="n">
        <v>0</v>
      </c>
      <c r="AH839" s="27" t="n">
        <v>0</v>
      </c>
      <c r="AI839" s="27"/>
      <c r="AJ839" s="28" t="n">
        <v>0</v>
      </c>
      <c r="AK839" s="29" t="n">
        <v>0</v>
      </c>
    </row>
    <row r="840" customFormat="false" ht="15" hidden="false" customHeight="false" outlineLevel="0" collapsed="false">
      <c r="A840" s="2"/>
      <c r="B840" s="21" t="n">
        <v>740620</v>
      </c>
      <c r="C840" s="22" t="s">
        <v>127</v>
      </c>
      <c r="D840" s="23" t="n">
        <v>0</v>
      </c>
      <c r="E840" s="23" t="n">
        <v>0</v>
      </c>
      <c r="F840" s="23" t="n">
        <v>0</v>
      </c>
      <c r="G840" s="23" t="n">
        <v>0</v>
      </c>
      <c r="H840" s="24" t="n">
        <v>0</v>
      </c>
      <c r="I840" s="23" t="n">
        <v>0</v>
      </c>
      <c r="J840" s="23" t="n">
        <v>0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4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0</v>
      </c>
      <c r="AC840" s="23" t="n">
        <v>0</v>
      </c>
      <c r="AD840" s="23" t="n">
        <v>0</v>
      </c>
      <c r="AE840" s="24" t="n">
        <v>0</v>
      </c>
      <c r="AF840" s="25" t="n">
        <v>0</v>
      </c>
      <c r="AG840" s="26" t="n">
        <v>0</v>
      </c>
      <c r="AH840" s="27" t="n">
        <v>0</v>
      </c>
      <c r="AI840" s="27"/>
      <c r="AJ840" s="28" t="n">
        <v>0</v>
      </c>
      <c r="AK840" s="29" t="n">
        <v>0</v>
      </c>
    </row>
    <row r="841" customFormat="false" ht="15" hidden="false" customHeight="false" outlineLevel="0" collapsed="false">
      <c r="A841" s="2"/>
      <c r="B841" s="21" t="n">
        <v>740625</v>
      </c>
      <c r="C841" s="22" t="s">
        <v>465</v>
      </c>
      <c r="D841" s="23" t="n">
        <v>0</v>
      </c>
      <c r="E841" s="23" t="n">
        <v>0</v>
      </c>
      <c r="F841" s="23" t="n">
        <v>0</v>
      </c>
      <c r="G841" s="23" t="n">
        <v>0</v>
      </c>
      <c r="H841" s="24" t="n">
        <v>0</v>
      </c>
      <c r="I841" s="23" t="n">
        <v>0</v>
      </c>
      <c r="J841" s="23" t="n">
        <v>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4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0</v>
      </c>
      <c r="AC841" s="23" t="n">
        <v>0</v>
      </c>
      <c r="AD841" s="23" t="n">
        <v>0</v>
      </c>
      <c r="AE841" s="24" t="n">
        <v>0</v>
      </c>
      <c r="AF841" s="25" t="n">
        <v>0</v>
      </c>
      <c r="AG841" s="26" t="n">
        <v>0</v>
      </c>
      <c r="AH841" s="27" t="n">
        <v>0</v>
      </c>
      <c r="AI841" s="27"/>
      <c r="AJ841" s="28" t="n">
        <v>0</v>
      </c>
      <c r="AK841" s="29" t="n">
        <v>0</v>
      </c>
    </row>
    <row r="842" customFormat="false" ht="15" hidden="false" customHeight="false" outlineLevel="0" collapsed="false">
      <c r="A842" s="2"/>
      <c r="B842" s="21" t="n">
        <v>740630</v>
      </c>
      <c r="C842" s="22" t="s">
        <v>224</v>
      </c>
      <c r="D842" s="23" t="n">
        <v>0</v>
      </c>
      <c r="E842" s="23" t="n">
        <v>0</v>
      </c>
      <c r="F842" s="23" t="n">
        <v>0</v>
      </c>
      <c r="G842" s="23" t="n">
        <v>0</v>
      </c>
      <c r="H842" s="24" t="n">
        <v>0</v>
      </c>
      <c r="I842" s="23" t="n">
        <v>0</v>
      </c>
      <c r="J842" s="23" t="n">
        <v>0</v>
      </c>
      <c r="K842" s="23" t="n">
        <v>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4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0</v>
      </c>
      <c r="AC842" s="23" t="n">
        <v>0</v>
      </c>
      <c r="AD842" s="23" t="n">
        <v>0</v>
      </c>
      <c r="AE842" s="24" t="n">
        <v>0</v>
      </c>
      <c r="AF842" s="25" t="n">
        <v>0</v>
      </c>
      <c r="AG842" s="26" t="n">
        <v>0</v>
      </c>
      <c r="AH842" s="27" t="n">
        <v>0</v>
      </c>
      <c r="AI842" s="27"/>
      <c r="AJ842" s="28" t="n">
        <v>0</v>
      </c>
      <c r="AK842" s="29" t="n">
        <v>0</v>
      </c>
    </row>
    <row r="843" customFormat="false" ht="15" hidden="false" customHeight="false" outlineLevel="0" collapsed="false">
      <c r="A843" s="2"/>
      <c r="B843" s="21" t="n">
        <v>740635</v>
      </c>
      <c r="C843" s="22" t="s">
        <v>143</v>
      </c>
      <c r="D843" s="23" t="n">
        <v>0</v>
      </c>
      <c r="E843" s="23" t="n">
        <v>0</v>
      </c>
      <c r="F843" s="23" t="n">
        <v>0</v>
      </c>
      <c r="G843" s="23" t="n">
        <v>0</v>
      </c>
      <c r="H843" s="24" t="n">
        <v>0</v>
      </c>
      <c r="I843" s="23" t="n">
        <v>0</v>
      </c>
      <c r="J843" s="23" t="n">
        <v>0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23" t="n">
        <v>0</v>
      </c>
      <c r="Q843" s="24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3" t="n">
        <v>0</v>
      </c>
      <c r="W843" s="23" t="n">
        <v>0</v>
      </c>
      <c r="X843" s="23" t="n">
        <v>0</v>
      </c>
      <c r="Y843" s="23" t="n">
        <v>0</v>
      </c>
      <c r="Z843" s="23" t="n">
        <v>0</v>
      </c>
      <c r="AA843" s="23" t="n">
        <v>0</v>
      </c>
      <c r="AB843" s="23" t="n">
        <v>0</v>
      </c>
      <c r="AC843" s="23" t="n">
        <v>0</v>
      </c>
      <c r="AD843" s="23" t="n">
        <v>0</v>
      </c>
      <c r="AE843" s="24" t="n">
        <v>0</v>
      </c>
      <c r="AF843" s="25" t="n">
        <v>0</v>
      </c>
      <c r="AG843" s="26" t="n">
        <v>0</v>
      </c>
      <c r="AH843" s="27" t="n">
        <v>0</v>
      </c>
      <c r="AI843" s="27"/>
      <c r="AJ843" s="28" t="n">
        <v>0</v>
      </c>
      <c r="AK843" s="29" t="n">
        <v>0</v>
      </c>
    </row>
    <row r="844" customFormat="false" ht="15" hidden="false" customHeight="false" outlineLevel="0" collapsed="false">
      <c r="A844" s="2"/>
      <c r="B844" s="21" t="n">
        <v>7407</v>
      </c>
      <c r="C844" s="22" t="s">
        <v>506</v>
      </c>
      <c r="D844" s="23" t="n">
        <v>0</v>
      </c>
      <c r="E844" s="23" t="n">
        <v>0</v>
      </c>
      <c r="F844" s="23" t="n">
        <v>0</v>
      </c>
      <c r="G844" s="23" t="n">
        <v>42858.9417</v>
      </c>
      <c r="H844" s="24" t="n">
        <v>42858.9417</v>
      </c>
      <c r="I844" s="23" t="n">
        <v>0</v>
      </c>
      <c r="J844" s="23" t="n">
        <v>0</v>
      </c>
      <c r="K844" s="23" t="n">
        <v>13753.76858</v>
      </c>
      <c r="L844" s="23" t="n">
        <v>0</v>
      </c>
      <c r="M844" s="23" t="n">
        <v>0</v>
      </c>
      <c r="N844" s="23" t="n">
        <v>0</v>
      </c>
      <c r="O844" s="23" t="n">
        <v>0</v>
      </c>
      <c r="P844" s="23" t="n">
        <v>0</v>
      </c>
      <c r="Q844" s="24" t="n">
        <v>13753.76858</v>
      </c>
      <c r="R844" s="23" t="n">
        <v>0</v>
      </c>
      <c r="S844" s="23" t="n">
        <v>0</v>
      </c>
      <c r="T844" s="23" t="n">
        <v>0</v>
      </c>
      <c r="U844" s="23" t="n">
        <v>0</v>
      </c>
      <c r="V844" s="23" t="n">
        <v>0</v>
      </c>
      <c r="W844" s="23" t="n">
        <v>0</v>
      </c>
      <c r="X844" s="23" t="n">
        <v>765.99984</v>
      </c>
      <c r="Y844" s="23" t="n">
        <v>0</v>
      </c>
      <c r="Z844" s="23" t="n">
        <v>0</v>
      </c>
      <c r="AA844" s="23" t="n">
        <v>0</v>
      </c>
      <c r="AB844" s="23" t="n">
        <v>0</v>
      </c>
      <c r="AC844" s="23" t="n">
        <v>0</v>
      </c>
      <c r="AD844" s="23" t="n">
        <v>0</v>
      </c>
      <c r="AE844" s="24" t="n">
        <v>765.99984</v>
      </c>
      <c r="AF844" s="25" t="n">
        <v>57378.71012</v>
      </c>
      <c r="AG844" s="26" t="n">
        <v>57378.71012</v>
      </c>
      <c r="AH844" s="27" t="n">
        <v>0</v>
      </c>
      <c r="AI844" s="27"/>
      <c r="AJ844" s="28" t="n">
        <v>0</v>
      </c>
      <c r="AK844" s="29" t="n">
        <v>0</v>
      </c>
    </row>
    <row r="845" customFormat="false" ht="15" hidden="false" customHeight="false" outlineLevel="0" collapsed="false">
      <c r="A845" s="2"/>
      <c r="B845" s="21" t="n">
        <v>740705</v>
      </c>
      <c r="C845" s="22" t="s">
        <v>507</v>
      </c>
      <c r="D845" s="23" t="n">
        <v>0</v>
      </c>
      <c r="E845" s="23" t="n">
        <v>0</v>
      </c>
      <c r="F845" s="23" t="n">
        <v>0</v>
      </c>
      <c r="G845" s="23" t="n">
        <v>0</v>
      </c>
      <c r="H845" s="24" t="n">
        <v>0</v>
      </c>
      <c r="I845" s="23" t="n">
        <v>0</v>
      </c>
      <c r="J845" s="23" t="n">
        <v>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4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753.37727</v>
      </c>
      <c r="Y845" s="23" t="n">
        <v>0</v>
      </c>
      <c r="Z845" s="23" t="n">
        <v>0</v>
      </c>
      <c r="AA845" s="23" t="n">
        <v>0</v>
      </c>
      <c r="AB845" s="23" t="n">
        <v>0</v>
      </c>
      <c r="AC845" s="23"/>
      <c r="AD845" s="23" t="n">
        <v>0</v>
      </c>
      <c r="AE845" s="24" t="n">
        <v>753.37727</v>
      </c>
      <c r="AF845" s="25" t="n">
        <v>753.37727</v>
      </c>
      <c r="AG845" s="26" t="n">
        <v>753.37727</v>
      </c>
      <c r="AH845" s="27" t="n">
        <v>0</v>
      </c>
      <c r="AI845" s="27"/>
      <c r="AJ845" s="28" t="n">
        <v>0</v>
      </c>
      <c r="AK845" s="29" t="n">
        <v>0</v>
      </c>
    </row>
    <row r="846" customFormat="false" ht="15" hidden="false" customHeight="false" outlineLevel="0" collapsed="false">
      <c r="A846" s="2"/>
      <c r="B846" s="21" t="n">
        <v>740710</v>
      </c>
      <c r="C846" s="22" t="s">
        <v>280</v>
      </c>
      <c r="D846" s="23" t="n">
        <v>0</v>
      </c>
      <c r="E846" s="23" t="n">
        <v>0</v>
      </c>
      <c r="F846" s="23" t="n">
        <v>0</v>
      </c>
      <c r="G846" s="23" t="n">
        <v>0</v>
      </c>
      <c r="H846" s="24" t="n">
        <v>0</v>
      </c>
      <c r="I846" s="23" t="n">
        <v>0</v>
      </c>
      <c r="J846" s="23" t="n">
        <v>0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4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0</v>
      </c>
      <c r="AC846" s="23"/>
      <c r="AD846" s="23" t="n">
        <v>0</v>
      </c>
      <c r="AE846" s="24" t="n">
        <v>0</v>
      </c>
      <c r="AF846" s="25" t="n">
        <v>0</v>
      </c>
      <c r="AG846" s="26" t="n">
        <v>0</v>
      </c>
      <c r="AH846" s="27" t="n">
        <v>0</v>
      </c>
      <c r="AI846" s="27"/>
      <c r="AJ846" s="28" t="n">
        <v>0</v>
      </c>
      <c r="AK846" s="29" t="n">
        <v>0</v>
      </c>
    </row>
    <row r="847" customFormat="false" ht="15" hidden="false" customHeight="false" outlineLevel="0" collapsed="false">
      <c r="A847" s="2"/>
      <c r="B847" s="21" t="n">
        <v>740715</v>
      </c>
      <c r="C847" s="22" t="s">
        <v>281</v>
      </c>
      <c r="D847" s="23" t="n">
        <v>0</v>
      </c>
      <c r="E847" s="23" t="n">
        <v>0</v>
      </c>
      <c r="F847" s="23" t="n">
        <v>0</v>
      </c>
      <c r="G847" s="23" t="n">
        <v>0</v>
      </c>
      <c r="H847" s="24" t="n">
        <v>0</v>
      </c>
      <c r="I847" s="23" t="n">
        <v>0</v>
      </c>
      <c r="J847" s="23" t="n">
        <v>0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4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0</v>
      </c>
      <c r="X847" s="23" t="n">
        <v>0</v>
      </c>
      <c r="Y847" s="23" t="n">
        <v>0</v>
      </c>
      <c r="Z847" s="23" t="n">
        <v>0</v>
      </c>
      <c r="AA847" s="23" t="n">
        <v>0</v>
      </c>
      <c r="AB847" s="23" t="n">
        <v>0</v>
      </c>
      <c r="AC847" s="23" t="n">
        <v>0</v>
      </c>
      <c r="AD847" s="23" t="n">
        <v>0</v>
      </c>
      <c r="AE847" s="24" t="n">
        <v>0</v>
      </c>
      <c r="AF847" s="25" t="n">
        <v>0</v>
      </c>
      <c r="AG847" s="26" t="n">
        <v>0</v>
      </c>
      <c r="AH847" s="27" t="n">
        <v>0</v>
      </c>
      <c r="AI847" s="27"/>
      <c r="AJ847" s="28" t="n">
        <v>0</v>
      </c>
      <c r="AK847" s="29" t="n">
        <v>0</v>
      </c>
    </row>
    <row r="848" customFormat="false" ht="15" hidden="false" customHeight="false" outlineLevel="0" collapsed="false">
      <c r="A848" s="2"/>
      <c r="B848" s="21" t="n">
        <v>740720</v>
      </c>
      <c r="C848" s="22" t="s">
        <v>284</v>
      </c>
      <c r="D848" s="23" t="n">
        <v>0</v>
      </c>
      <c r="E848" s="23" t="n">
        <v>0</v>
      </c>
      <c r="F848" s="23" t="n">
        <v>0</v>
      </c>
      <c r="G848" s="23" t="n">
        <v>0</v>
      </c>
      <c r="H848" s="24" t="n">
        <v>0</v>
      </c>
      <c r="I848" s="23" t="n">
        <v>0</v>
      </c>
      <c r="J848" s="23" t="n"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4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0</v>
      </c>
      <c r="AC848" s="23" t="n">
        <v>0</v>
      </c>
      <c r="AD848" s="23" t="n">
        <v>0</v>
      </c>
      <c r="AE848" s="24" t="n">
        <v>0</v>
      </c>
      <c r="AF848" s="25" t="n">
        <v>0</v>
      </c>
      <c r="AG848" s="26" t="n">
        <v>0</v>
      </c>
      <c r="AH848" s="27" t="n">
        <v>0</v>
      </c>
      <c r="AI848" s="27"/>
      <c r="AJ848" s="28" t="n">
        <v>0</v>
      </c>
      <c r="AK848" s="29" t="n">
        <v>0</v>
      </c>
    </row>
    <row r="849" customFormat="false" ht="15" hidden="false" customHeight="false" outlineLevel="0" collapsed="false">
      <c r="A849" s="2"/>
      <c r="B849" s="21" t="n">
        <v>740725</v>
      </c>
      <c r="C849" s="22" t="s">
        <v>288</v>
      </c>
      <c r="D849" s="23" t="n">
        <v>0</v>
      </c>
      <c r="E849" s="23" t="n">
        <v>0</v>
      </c>
      <c r="F849" s="23" t="n">
        <v>0</v>
      </c>
      <c r="G849" s="23" t="n">
        <v>41254.05693</v>
      </c>
      <c r="H849" s="24" t="n">
        <v>41254.05693</v>
      </c>
      <c r="I849" s="23" t="n">
        <v>0</v>
      </c>
      <c r="J849" s="23" t="n">
        <v>0</v>
      </c>
      <c r="K849" s="23" t="n">
        <v>13753.76858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4" t="n">
        <v>13753.76858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0</v>
      </c>
      <c r="AC849" s="23" t="n">
        <v>0</v>
      </c>
      <c r="AD849" s="23" t="n">
        <v>0</v>
      </c>
      <c r="AE849" s="24" t="n">
        <v>0</v>
      </c>
      <c r="AF849" s="25" t="n">
        <v>55007.82551</v>
      </c>
      <c r="AG849" s="26" t="n">
        <v>55007.82551</v>
      </c>
      <c r="AH849" s="27" t="n">
        <v>0</v>
      </c>
      <c r="AI849" s="27"/>
      <c r="AJ849" s="28" t="n">
        <v>0</v>
      </c>
      <c r="AK849" s="29" t="n">
        <v>0</v>
      </c>
    </row>
    <row r="850" customFormat="false" ht="15" hidden="false" customHeight="false" outlineLevel="0" collapsed="false">
      <c r="A850" s="2"/>
      <c r="B850" s="21" t="n">
        <v>740730</v>
      </c>
      <c r="C850" s="22" t="s">
        <v>283</v>
      </c>
      <c r="D850" s="23" t="n">
        <v>0</v>
      </c>
      <c r="E850" s="23" t="n">
        <v>0</v>
      </c>
      <c r="F850" s="23" t="n">
        <v>0</v>
      </c>
      <c r="G850" s="23" t="n">
        <v>1604.88477</v>
      </c>
      <c r="H850" s="24" t="n">
        <v>1604.88477</v>
      </c>
      <c r="I850" s="23" t="n">
        <v>0</v>
      </c>
      <c r="J850" s="23" t="n">
        <v>0</v>
      </c>
      <c r="K850" s="23" t="n">
        <v>0</v>
      </c>
      <c r="L850" s="23" t="n">
        <v>0</v>
      </c>
      <c r="M850" s="23" t="n">
        <v>0</v>
      </c>
      <c r="N850" s="23" t="n">
        <v>0</v>
      </c>
      <c r="O850" s="23" t="n">
        <v>0</v>
      </c>
      <c r="P850" s="23" t="n">
        <v>0</v>
      </c>
      <c r="Q850" s="24" t="n"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3" t="n">
        <v>0</v>
      </c>
      <c r="W850" s="23" t="n">
        <v>0</v>
      </c>
      <c r="X850" s="23" t="n">
        <v>12.62257</v>
      </c>
      <c r="Y850" s="23" t="n">
        <v>0</v>
      </c>
      <c r="Z850" s="23" t="n">
        <v>0</v>
      </c>
      <c r="AA850" s="23" t="n">
        <v>0</v>
      </c>
      <c r="AB850" s="23" t="n">
        <v>0</v>
      </c>
      <c r="AC850" s="23" t="n">
        <v>0</v>
      </c>
      <c r="AD850" s="23" t="n">
        <v>0</v>
      </c>
      <c r="AE850" s="24" t="n">
        <v>12.62257</v>
      </c>
      <c r="AF850" s="25" t="n">
        <v>1617.50734</v>
      </c>
      <c r="AG850" s="26" t="n">
        <v>1617.50734</v>
      </c>
      <c r="AH850" s="27" t="n">
        <v>0</v>
      </c>
      <c r="AI850" s="27"/>
      <c r="AJ850" s="28" t="n">
        <v>0</v>
      </c>
      <c r="AK850" s="29" t="n">
        <v>0</v>
      </c>
    </row>
    <row r="851" customFormat="false" ht="15" hidden="false" customHeight="false" outlineLevel="0" collapsed="false">
      <c r="A851" s="2"/>
      <c r="B851" s="21" t="n">
        <v>7408</v>
      </c>
      <c r="C851" s="22" t="s">
        <v>508</v>
      </c>
      <c r="D851" s="23" t="n">
        <v>105000</v>
      </c>
      <c r="E851" s="23" t="n">
        <v>80000</v>
      </c>
      <c r="F851" s="23" t="n">
        <v>188000</v>
      </c>
      <c r="G851" s="23" t="n">
        <v>92000</v>
      </c>
      <c r="H851" s="24" t="n">
        <v>465000</v>
      </c>
      <c r="I851" s="23" t="n">
        <v>26200</v>
      </c>
      <c r="J851" s="23" t="n">
        <v>75000</v>
      </c>
      <c r="K851" s="23" t="n">
        <v>15405.88241</v>
      </c>
      <c r="L851" s="23" t="n">
        <v>62000</v>
      </c>
      <c r="M851" s="23" t="n">
        <v>22100</v>
      </c>
      <c r="N851" s="23" t="n">
        <v>36323.56717</v>
      </c>
      <c r="O851" s="23" t="n">
        <v>31200</v>
      </c>
      <c r="P851" s="23" t="n">
        <v>18172.949</v>
      </c>
      <c r="Q851" s="24" t="n">
        <v>286402.39858</v>
      </c>
      <c r="R851" s="23" t="n">
        <v>9643.187</v>
      </c>
      <c r="S851" s="23" t="n">
        <v>14247.989</v>
      </c>
      <c r="T851" s="23" t="n">
        <v>6402.5286</v>
      </c>
      <c r="U851" s="23" t="n">
        <v>3808.136</v>
      </c>
      <c r="V851" s="23" t="n">
        <v>3048.481</v>
      </c>
      <c r="W851" s="23" t="n">
        <v>13192.59296</v>
      </c>
      <c r="X851" s="23" t="n">
        <v>9672.115</v>
      </c>
      <c r="Y851" s="23" t="n">
        <v>0</v>
      </c>
      <c r="Z851" s="23" t="n">
        <v>5436.27584</v>
      </c>
      <c r="AA851" s="23" t="n">
        <v>17125</v>
      </c>
      <c r="AB851" s="23" t="n">
        <v>10012</v>
      </c>
      <c r="AC851" s="23" t="n">
        <v>0</v>
      </c>
      <c r="AD851" s="23" t="n">
        <v>5863.70555</v>
      </c>
      <c r="AE851" s="24" t="n">
        <v>98452.01095</v>
      </c>
      <c r="AF851" s="25" t="n">
        <v>849854.40953</v>
      </c>
      <c r="AG851" s="26" t="n">
        <v>636214.19297</v>
      </c>
      <c r="AH851" s="27" t="n">
        <v>160191.64939</v>
      </c>
      <c r="AI851" s="27"/>
      <c r="AJ851" s="28" t="n">
        <v>53448.56717</v>
      </c>
      <c r="AK851" s="29" t="n">
        <v>0</v>
      </c>
    </row>
    <row r="852" customFormat="false" ht="15" hidden="false" customHeight="false" outlineLevel="0" collapsed="false">
      <c r="A852" s="2"/>
      <c r="B852" s="21" t="n">
        <v>740805</v>
      </c>
      <c r="C852" s="22" t="s">
        <v>509</v>
      </c>
      <c r="D852" s="23" t="n">
        <v>73208.147</v>
      </c>
      <c r="E852" s="23" t="n">
        <v>80000</v>
      </c>
      <c r="F852" s="23" t="n">
        <v>47916.09793</v>
      </c>
      <c r="G852" s="23" t="n">
        <v>1783.2702</v>
      </c>
      <c r="H852" s="24" t="n">
        <v>202907.51513</v>
      </c>
      <c r="I852" s="23" t="n">
        <v>2580.6</v>
      </c>
      <c r="J852" s="23" t="n">
        <v>26093.146</v>
      </c>
      <c r="K852" s="23" t="n">
        <v>9013.76797</v>
      </c>
      <c r="L852" s="23" t="n">
        <v>31586.264</v>
      </c>
      <c r="M852" s="23" t="n">
        <v>10325.16362</v>
      </c>
      <c r="N852" s="23" t="n">
        <v>15487.86737</v>
      </c>
      <c r="O852" s="23" t="n">
        <v>173.94154</v>
      </c>
      <c r="P852" s="23" t="n">
        <v>3871.085</v>
      </c>
      <c r="Q852" s="24" t="n">
        <v>99131.8355</v>
      </c>
      <c r="R852" s="23" t="n">
        <v>85.99</v>
      </c>
      <c r="S852" s="23" t="n">
        <v>0</v>
      </c>
      <c r="T852" s="23" t="n">
        <v>6340.5835</v>
      </c>
      <c r="U852" s="23" t="n">
        <v>119.1738</v>
      </c>
      <c r="V852" s="23" t="n">
        <v>1620.28071</v>
      </c>
      <c r="W852" s="23" t="n">
        <v>0</v>
      </c>
      <c r="X852" s="23" t="n">
        <v>744.85884</v>
      </c>
      <c r="Y852" s="23" t="n">
        <v>0</v>
      </c>
      <c r="Z852" s="23" t="n">
        <v>5436.27584</v>
      </c>
      <c r="AA852" s="23" t="n">
        <v>0</v>
      </c>
      <c r="AB852" s="23" t="n">
        <v>5579.611</v>
      </c>
      <c r="AC852" s="23" t="n">
        <v>0</v>
      </c>
      <c r="AD852" s="23" t="n">
        <v>5863.70555</v>
      </c>
      <c r="AE852" s="24" t="n">
        <v>25790.47924</v>
      </c>
      <c r="AF852" s="25" t="n">
        <v>327829.82987</v>
      </c>
      <c r="AG852" s="26" t="n">
        <v>225953.62186</v>
      </c>
      <c r="AH852" s="27" t="n">
        <v>86388.34064</v>
      </c>
      <c r="AI852" s="27"/>
      <c r="AJ852" s="28" t="n">
        <v>15487.86737</v>
      </c>
      <c r="AK852" s="29" t="n">
        <v>3.63797880709171E-011</v>
      </c>
    </row>
    <row r="853" customFormat="false" ht="15" hidden="false" customHeight="false" outlineLevel="0" collapsed="false">
      <c r="A853" s="2"/>
      <c r="B853" s="21" t="n">
        <v>740810</v>
      </c>
      <c r="C853" s="22" t="s">
        <v>510</v>
      </c>
      <c r="D853" s="23" t="n">
        <v>0</v>
      </c>
      <c r="E853" s="23" t="n">
        <v>0</v>
      </c>
      <c r="F853" s="23" t="n">
        <v>0</v>
      </c>
      <c r="G853" s="23" t="n">
        <v>0</v>
      </c>
      <c r="H853" s="24" t="n">
        <v>0</v>
      </c>
      <c r="I853" s="23" t="n">
        <v>0</v>
      </c>
      <c r="J853" s="23" t="n">
        <v>48906.854</v>
      </c>
      <c r="K853" s="23" t="n">
        <v>0</v>
      </c>
      <c r="L853" s="23" t="n">
        <v>30413.736</v>
      </c>
      <c r="M853" s="23" t="n">
        <v>0</v>
      </c>
      <c r="N853" s="23" t="n">
        <v>6341.16766</v>
      </c>
      <c r="O853" s="23" t="n">
        <v>1547.45283</v>
      </c>
      <c r="P853" s="23" t="n">
        <v>14301.864</v>
      </c>
      <c r="Q853" s="24" t="n">
        <v>101511.07449</v>
      </c>
      <c r="R853" s="23" t="n">
        <v>9557.197</v>
      </c>
      <c r="S853" s="23" t="n">
        <v>6363.68</v>
      </c>
      <c r="T853" s="23" t="n">
        <v>61.9451</v>
      </c>
      <c r="U853" s="23" t="n">
        <v>0</v>
      </c>
      <c r="V853" s="23" t="n">
        <v>0</v>
      </c>
      <c r="W853" s="23" t="n">
        <v>11258</v>
      </c>
      <c r="X853" s="23" t="n">
        <v>0</v>
      </c>
      <c r="Y853" s="23" t="n">
        <v>0</v>
      </c>
      <c r="Z853" s="23" t="n">
        <v>0</v>
      </c>
      <c r="AA853" s="23" t="n">
        <v>17125</v>
      </c>
      <c r="AB853" s="23" t="n">
        <v>0</v>
      </c>
      <c r="AC853" s="23" t="n">
        <v>0</v>
      </c>
      <c r="AD853" s="23" t="n">
        <v>0</v>
      </c>
      <c r="AE853" s="24" t="n">
        <v>44365.8221</v>
      </c>
      <c r="AF853" s="25" t="n">
        <v>145876.89659</v>
      </c>
      <c r="AG853" s="26" t="n">
        <v>111306.0791</v>
      </c>
      <c r="AH853" s="27" t="n">
        <v>11104.64983</v>
      </c>
      <c r="AI853" s="27"/>
      <c r="AJ853" s="28" t="n">
        <v>23466.16766</v>
      </c>
      <c r="AK853" s="29" t="n">
        <v>2.91038304567337E-011</v>
      </c>
    </row>
    <row r="854" customFormat="false" ht="15" hidden="false" customHeight="false" outlineLevel="0" collapsed="false">
      <c r="A854" s="2"/>
      <c r="B854" s="21" t="n">
        <v>740815</v>
      </c>
      <c r="C854" s="22" t="s">
        <v>511</v>
      </c>
      <c r="D854" s="23" t="n">
        <v>31791.853</v>
      </c>
      <c r="E854" s="23" t="n">
        <v>0</v>
      </c>
      <c r="F854" s="23" t="n">
        <v>135077.62127</v>
      </c>
      <c r="G854" s="23" t="n">
        <v>89841.85315</v>
      </c>
      <c r="H854" s="24" t="n">
        <v>256711.32742</v>
      </c>
      <c r="I854" s="23" t="n">
        <v>22050.14212</v>
      </c>
      <c r="J854" s="23" t="n">
        <v>0</v>
      </c>
      <c r="K854" s="23" t="n">
        <v>6248.46528</v>
      </c>
      <c r="L854" s="23" t="n">
        <v>0</v>
      </c>
      <c r="M854" s="23" t="n">
        <v>10737.811</v>
      </c>
      <c r="N854" s="23" t="n">
        <v>14489.51402</v>
      </c>
      <c r="O854" s="23" t="n">
        <v>28934.54109</v>
      </c>
      <c r="P854" s="23" t="n">
        <v>0</v>
      </c>
      <c r="Q854" s="24" t="n">
        <v>82460.47351</v>
      </c>
      <c r="R854" s="23" t="n">
        <v>0</v>
      </c>
      <c r="S854" s="23" t="n">
        <v>7884.309</v>
      </c>
      <c r="T854" s="23" t="n">
        <v>0</v>
      </c>
      <c r="U854" s="23" t="n">
        <v>3606.83125</v>
      </c>
      <c r="V854" s="23" t="n">
        <v>1400.20029</v>
      </c>
      <c r="W854" s="23" t="n">
        <v>1934.59296</v>
      </c>
      <c r="X854" s="23" t="n">
        <v>8858.80697</v>
      </c>
      <c r="Y854" s="23" t="n">
        <v>0</v>
      </c>
      <c r="Z854" s="23" t="n">
        <v>0</v>
      </c>
      <c r="AA854" s="23" t="n">
        <v>0</v>
      </c>
      <c r="AB854" s="23" t="n">
        <v>4392.34744</v>
      </c>
      <c r="AC854" s="23" t="n">
        <v>0</v>
      </c>
      <c r="AD854" s="23" t="n">
        <v>0</v>
      </c>
      <c r="AE854" s="24" t="n">
        <v>28077.08791</v>
      </c>
      <c r="AF854" s="25" t="n">
        <v>367248.88884</v>
      </c>
      <c r="AG854" s="26" t="n">
        <v>290632.78044</v>
      </c>
      <c r="AH854" s="27" t="n">
        <v>62126.59438</v>
      </c>
      <c r="AI854" s="27"/>
      <c r="AJ854" s="28" t="n">
        <v>14489.51402</v>
      </c>
      <c r="AK854" s="29" t="n">
        <v>8.9130480773747E-011</v>
      </c>
    </row>
    <row r="855" customFormat="false" ht="15" hidden="false" customHeight="false" outlineLevel="0" collapsed="false">
      <c r="A855" s="2"/>
      <c r="B855" s="21" t="n">
        <v>740820</v>
      </c>
      <c r="C855" s="22" t="s">
        <v>391</v>
      </c>
      <c r="D855" s="23" t="n">
        <v>0</v>
      </c>
      <c r="E855" s="23" t="n">
        <v>0</v>
      </c>
      <c r="F855" s="23" t="n">
        <v>4984.26233</v>
      </c>
      <c r="G855" s="23" t="n">
        <v>374.87665</v>
      </c>
      <c r="H855" s="24" t="n">
        <v>5359.13898</v>
      </c>
      <c r="I855" s="23" t="n">
        <v>1569.25788</v>
      </c>
      <c r="J855" s="23" t="n">
        <v>0</v>
      </c>
      <c r="K855" s="23" t="n">
        <v>131.34099</v>
      </c>
      <c r="L855" s="23" t="n">
        <v>0</v>
      </c>
      <c r="M855" s="23" t="n">
        <v>1037.02538</v>
      </c>
      <c r="N855" s="23" t="n">
        <v>5.01812</v>
      </c>
      <c r="O855" s="23" t="n">
        <v>544.06454</v>
      </c>
      <c r="P855" s="23" t="n">
        <v>0</v>
      </c>
      <c r="Q855" s="24" t="n">
        <v>3286.70691</v>
      </c>
      <c r="R855" s="23" t="n">
        <v>0</v>
      </c>
      <c r="S855" s="23" t="n">
        <v>0</v>
      </c>
      <c r="T855" s="23" t="n">
        <v>0</v>
      </c>
      <c r="U855" s="23" t="n">
        <v>82.13095</v>
      </c>
      <c r="V855" s="23" t="n">
        <v>28</v>
      </c>
      <c r="W855" s="23" t="n">
        <v>0</v>
      </c>
      <c r="X855" s="23" t="n">
        <v>68.44919</v>
      </c>
      <c r="Y855" s="23" t="n">
        <v>0</v>
      </c>
      <c r="Z855" s="23" t="n">
        <v>0</v>
      </c>
      <c r="AA855" s="23" t="n">
        <v>0</v>
      </c>
      <c r="AB855" s="23" t="n">
        <v>40.04156</v>
      </c>
      <c r="AC855" s="23" t="n">
        <v>0</v>
      </c>
      <c r="AD855" s="23" t="n">
        <v>0</v>
      </c>
      <c r="AE855" s="24" t="n">
        <v>218.6217</v>
      </c>
      <c r="AF855" s="25" t="n">
        <v>8864.46759</v>
      </c>
      <c r="AG855" s="26" t="n">
        <v>8287.38493</v>
      </c>
      <c r="AH855" s="27" t="n">
        <v>572.06454</v>
      </c>
      <c r="AI855" s="27"/>
      <c r="AJ855" s="28" t="n">
        <v>5.01812</v>
      </c>
      <c r="AK855" s="29" t="n">
        <v>1.88649096344307E-012</v>
      </c>
    </row>
    <row r="856" customFormat="false" ht="15" hidden="false" customHeight="false" outlineLevel="0" collapsed="false">
      <c r="A856" s="2"/>
      <c r="B856" s="21" t="n">
        <v>740825</v>
      </c>
      <c r="C856" s="22" t="s">
        <v>512</v>
      </c>
      <c r="D856" s="23" t="n">
        <v>0</v>
      </c>
      <c r="E856" s="23" t="n">
        <v>0</v>
      </c>
      <c r="F856" s="23" t="n">
        <v>22.01847</v>
      </c>
      <c r="G856" s="23" t="n">
        <v>0</v>
      </c>
      <c r="H856" s="24" t="n">
        <v>22.01847</v>
      </c>
      <c r="I856" s="23" t="n">
        <v>0</v>
      </c>
      <c r="J856" s="23" t="n">
        <v>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23" t="n">
        <v>0</v>
      </c>
      <c r="Q856" s="24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3" t="n">
        <v>0</v>
      </c>
      <c r="W856" s="23" t="n">
        <v>0</v>
      </c>
      <c r="X856" s="23" t="n">
        <v>0</v>
      </c>
      <c r="Y856" s="23" t="n">
        <v>0</v>
      </c>
      <c r="Z856" s="23" t="n">
        <v>0</v>
      </c>
      <c r="AA856" s="23" t="n">
        <v>0</v>
      </c>
      <c r="AB856" s="23" t="n">
        <v>0</v>
      </c>
      <c r="AC856" s="23" t="n">
        <v>0</v>
      </c>
      <c r="AD856" s="23" t="n">
        <v>0</v>
      </c>
      <c r="AE856" s="24" t="n">
        <v>0</v>
      </c>
      <c r="AF856" s="25" t="n">
        <v>22.01847</v>
      </c>
      <c r="AG856" s="26" t="n">
        <v>22.01847</v>
      </c>
      <c r="AH856" s="27" t="n">
        <v>0</v>
      </c>
      <c r="AI856" s="27"/>
      <c r="AJ856" s="28" t="n">
        <v>0</v>
      </c>
      <c r="AK856" s="29" t="n">
        <v>0</v>
      </c>
    </row>
    <row r="857" customFormat="false" ht="15" hidden="false" customHeight="false" outlineLevel="0" collapsed="false">
      <c r="A857" s="2"/>
      <c r="B857" s="21" t="n">
        <v>7409</v>
      </c>
      <c r="C857" s="22" t="s">
        <v>513</v>
      </c>
      <c r="D857" s="23"/>
      <c r="E857" s="23"/>
      <c r="F857" s="23"/>
      <c r="G857" s="23"/>
      <c r="H857" s="24" t="n">
        <v>0</v>
      </c>
      <c r="I857" s="23"/>
      <c r="J857" s="23"/>
      <c r="K857" s="23"/>
      <c r="L857" s="23"/>
      <c r="M857" s="23"/>
      <c r="N857" s="23"/>
      <c r="O857" s="23"/>
      <c r="P857" s="23"/>
      <c r="Q857" s="24" t="n">
        <v>0</v>
      </c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3"/>
      <c r="AE857" s="24" t="n">
        <v>0</v>
      </c>
      <c r="AF857" s="25" t="n">
        <v>0</v>
      </c>
      <c r="AG857" s="26" t="n">
        <v>0</v>
      </c>
      <c r="AH857" s="27" t="n">
        <v>0</v>
      </c>
      <c r="AI857" s="27"/>
      <c r="AJ857" s="28" t="n">
        <v>0</v>
      </c>
      <c r="AK857" s="29" t="n">
        <v>0</v>
      </c>
    </row>
    <row r="858" customFormat="false" ht="15" hidden="false" customHeight="false" outlineLevel="0" collapsed="false">
      <c r="A858" s="2"/>
      <c r="B858" s="21" t="n">
        <v>7410</v>
      </c>
      <c r="C858" s="22" t="s">
        <v>514</v>
      </c>
      <c r="D858" s="23" t="n">
        <v>0</v>
      </c>
      <c r="E858" s="23" t="n">
        <v>0</v>
      </c>
      <c r="F858" s="23" t="n">
        <v>0</v>
      </c>
      <c r="G858" s="23" t="n">
        <v>0</v>
      </c>
      <c r="H858" s="24" t="n">
        <v>0</v>
      </c>
      <c r="I858" s="23" t="n">
        <v>0</v>
      </c>
      <c r="J858" s="23" t="n">
        <v>0</v>
      </c>
      <c r="K858" s="23" t="n">
        <v>0</v>
      </c>
      <c r="L858" s="23" t="n">
        <v>0</v>
      </c>
      <c r="M858" s="23" t="n">
        <v>0</v>
      </c>
      <c r="N858" s="23" t="n">
        <v>0</v>
      </c>
      <c r="O858" s="23" t="n">
        <v>0</v>
      </c>
      <c r="P858" s="23" t="n">
        <v>0</v>
      </c>
      <c r="Q858" s="24" t="n">
        <v>0</v>
      </c>
      <c r="R858" s="23" t="n">
        <v>0</v>
      </c>
      <c r="S858" s="23" t="n">
        <v>0</v>
      </c>
      <c r="T858" s="23" t="n">
        <v>0</v>
      </c>
      <c r="U858" s="23" t="n">
        <v>0</v>
      </c>
      <c r="V858" s="23" t="n">
        <v>0</v>
      </c>
      <c r="W858" s="23" t="n">
        <v>0</v>
      </c>
      <c r="X858" s="23" t="n">
        <v>0</v>
      </c>
      <c r="Y858" s="23" t="n">
        <v>0</v>
      </c>
      <c r="Z858" s="23" t="n">
        <v>0</v>
      </c>
      <c r="AA858" s="23" t="n">
        <v>0</v>
      </c>
      <c r="AB858" s="23" t="n">
        <v>0</v>
      </c>
      <c r="AC858" s="23" t="n">
        <v>0</v>
      </c>
      <c r="AD858" s="23" t="n">
        <v>0</v>
      </c>
      <c r="AE858" s="24" t="n">
        <v>0</v>
      </c>
      <c r="AF858" s="25" t="n">
        <v>0</v>
      </c>
      <c r="AG858" s="26" t="n">
        <v>0</v>
      </c>
      <c r="AH858" s="27" t="n">
        <v>0</v>
      </c>
      <c r="AI858" s="27"/>
      <c r="AJ858" s="28" t="n">
        <v>0</v>
      </c>
      <c r="AK858" s="29" t="n">
        <v>0</v>
      </c>
    </row>
    <row r="859" customFormat="false" ht="15" hidden="false" customHeight="false" outlineLevel="0" collapsed="false">
      <c r="A859" s="2"/>
      <c r="B859" s="21" t="n">
        <v>7411</v>
      </c>
      <c r="C859" s="22" t="s">
        <v>515</v>
      </c>
      <c r="D859" s="23" t="n">
        <v>0</v>
      </c>
      <c r="E859" s="23" t="n">
        <v>0</v>
      </c>
      <c r="F859" s="23" t="n">
        <v>112563.00654</v>
      </c>
      <c r="G859" s="23" t="n">
        <v>0</v>
      </c>
      <c r="H859" s="24" t="n">
        <v>112563.00654</v>
      </c>
      <c r="I859" s="23" t="n">
        <v>0</v>
      </c>
      <c r="J859" s="23" t="n">
        <v>5084.37238</v>
      </c>
      <c r="K859" s="23" t="n">
        <v>7.92291</v>
      </c>
      <c r="L859" s="23" t="n">
        <v>0</v>
      </c>
      <c r="M859" s="23" t="n">
        <v>0</v>
      </c>
      <c r="N859" s="23" t="n">
        <v>0</v>
      </c>
      <c r="O859" s="23" t="n">
        <v>0</v>
      </c>
      <c r="P859" s="23" t="n">
        <v>0</v>
      </c>
      <c r="Q859" s="24" t="n">
        <v>5092.29529</v>
      </c>
      <c r="R859" s="23" t="n">
        <v>0</v>
      </c>
      <c r="S859" s="23" t="n">
        <v>0</v>
      </c>
      <c r="T859" s="23" t="n">
        <v>0</v>
      </c>
      <c r="U859" s="23" t="n">
        <v>0</v>
      </c>
      <c r="V859" s="23" t="n">
        <v>0</v>
      </c>
      <c r="W859" s="23" t="n">
        <v>0</v>
      </c>
      <c r="X859" s="23" t="n">
        <v>2525.92052</v>
      </c>
      <c r="Y859" s="23" t="n">
        <v>0</v>
      </c>
      <c r="Z859" s="23" t="n">
        <v>0</v>
      </c>
      <c r="AA859" s="23" t="n">
        <v>0</v>
      </c>
      <c r="AB859" s="23" t="n">
        <v>0</v>
      </c>
      <c r="AC859" s="23" t="n">
        <v>0</v>
      </c>
      <c r="AD859" s="23" t="n">
        <v>0</v>
      </c>
      <c r="AE859" s="24" t="n">
        <v>2525.92052</v>
      </c>
      <c r="AF859" s="25" t="n">
        <v>120181.22235</v>
      </c>
      <c r="AG859" s="26" t="n">
        <v>120181.22235</v>
      </c>
      <c r="AH859" s="27" t="n">
        <v>0</v>
      </c>
      <c r="AI859" s="27"/>
      <c r="AJ859" s="28" t="n">
        <v>0</v>
      </c>
      <c r="AK859" s="29" t="n">
        <v>0</v>
      </c>
    </row>
    <row r="860" customFormat="false" ht="15" hidden="false" customHeight="false" outlineLevel="0" collapsed="false">
      <c r="A860" s="2"/>
      <c r="B860" s="21" t="n">
        <v>741105</v>
      </c>
      <c r="C860" s="22" t="s">
        <v>273</v>
      </c>
      <c r="D860" s="23" t="n">
        <v>0</v>
      </c>
      <c r="E860" s="23" t="n">
        <v>0</v>
      </c>
      <c r="F860" s="23" t="n">
        <v>64617.4233</v>
      </c>
      <c r="G860" s="23" t="n">
        <v>0</v>
      </c>
      <c r="H860" s="24" t="n">
        <v>64617.4233</v>
      </c>
      <c r="I860" s="23" t="n">
        <v>0</v>
      </c>
      <c r="J860" s="23" t="n">
        <v>1889.95863</v>
      </c>
      <c r="K860" s="23" t="n">
        <v>0</v>
      </c>
      <c r="L860" s="23" t="n">
        <v>0</v>
      </c>
      <c r="M860" s="23" t="n">
        <v>0</v>
      </c>
      <c r="N860" s="23" t="n">
        <v>0</v>
      </c>
      <c r="O860" s="23" t="n">
        <v>0</v>
      </c>
      <c r="P860" s="23" t="n">
        <v>0</v>
      </c>
      <c r="Q860" s="24" t="n">
        <v>1889.95863</v>
      </c>
      <c r="R860" s="23" t="n">
        <v>0</v>
      </c>
      <c r="S860" s="23" t="n">
        <v>0</v>
      </c>
      <c r="T860" s="23" t="n">
        <v>0</v>
      </c>
      <c r="U860" s="23" t="n">
        <v>0</v>
      </c>
      <c r="V860" s="23" t="n">
        <v>0</v>
      </c>
      <c r="W860" s="23" t="n">
        <v>0</v>
      </c>
      <c r="X860" s="23" t="n">
        <v>2525.92052</v>
      </c>
      <c r="Y860" s="23" t="n">
        <v>0</v>
      </c>
      <c r="Z860" s="23" t="n">
        <v>0</v>
      </c>
      <c r="AA860" s="23" t="n">
        <v>0</v>
      </c>
      <c r="AB860" s="23" t="n">
        <v>0</v>
      </c>
      <c r="AC860" s="23" t="n">
        <v>0</v>
      </c>
      <c r="AD860" s="23" t="n">
        <v>0</v>
      </c>
      <c r="AE860" s="24" t="n">
        <v>2525.92052</v>
      </c>
      <c r="AF860" s="25" t="n">
        <v>69033.30245</v>
      </c>
      <c r="AG860" s="26" t="n">
        <v>69033.30245</v>
      </c>
      <c r="AH860" s="27" t="n">
        <v>0</v>
      </c>
      <c r="AI860" s="27"/>
      <c r="AJ860" s="28" t="n">
        <v>0</v>
      </c>
      <c r="AK860" s="29" t="n">
        <v>0</v>
      </c>
    </row>
    <row r="861" customFormat="false" ht="15" hidden="false" customHeight="false" outlineLevel="0" collapsed="false">
      <c r="A861" s="2"/>
      <c r="B861" s="21" t="n">
        <v>741110</v>
      </c>
      <c r="C861" s="22" t="s">
        <v>284</v>
      </c>
      <c r="D861" s="23" t="n">
        <v>0</v>
      </c>
      <c r="E861" s="23" t="n">
        <v>0</v>
      </c>
      <c r="F861" s="23" t="n">
        <v>0</v>
      </c>
      <c r="G861" s="23" t="n">
        <v>0</v>
      </c>
      <c r="H861" s="24" t="n">
        <v>0</v>
      </c>
      <c r="I861" s="23" t="n">
        <v>0</v>
      </c>
      <c r="J861" s="23" t="n">
        <v>0</v>
      </c>
      <c r="K861" s="23" t="n">
        <v>0</v>
      </c>
      <c r="L861" s="23" t="n">
        <v>0</v>
      </c>
      <c r="M861" s="23" t="n">
        <v>0</v>
      </c>
      <c r="N861" s="23" t="n">
        <v>0</v>
      </c>
      <c r="O861" s="23" t="n">
        <v>0</v>
      </c>
      <c r="P861" s="23" t="n">
        <v>0</v>
      </c>
      <c r="Q861" s="24" t="n">
        <v>0</v>
      </c>
      <c r="R861" s="23" t="n">
        <v>0</v>
      </c>
      <c r="S861" s="23" t="n">
        <v>0</v>
      </c>
      <c r="T861" s="23" t="n">
        <v>0</v>
      </c>
      <c r="U861" s="23" t="n">
        <v>0</v>
      </c>
      <c r="V861" s="23" t="n">
        <v>0</v>
      </c>
      <c r="W861" s="23" t="n">
        <v>0</v>
      </c>
      <c r="X861" s="23" t="n">
        <v>0</v>
      </c>
      <c r="Y861" s="23" t="n">
        <v>0</v>
      </c>
      <c r="Z861" s="23" t="n">
        <v>0</v>
      </c>
      <c r="AA861" s="23" t="n">
        <v>0</v>
      </c>
      <c r="AB861" s="23" t="n">
        <v>0</v>
      </c>
      <c r="AC861" s="23" t="n">
        <v>0</v>
      </c>
      <c r="AD861" s="23" t="n">
        <v>0</v>
      </c>
      <c r="AE861" s="24" t="n">
        <v>0</v>
      </c>
      <c r="AF861" s="25" t="n">
        <v>0</v>
      </c>
      <c r="AG861" s="26" t="n">
        <v>0</v>
      </c>
      <c r="AH861" s="27" t="n">
        <v>0</v>
      </c>
      <c r="AI861" s="27"/>
      <c r="AJ861" s="28" t="n">
        <v>0</v>
      </c>
      <c r="AK861" s="29" t="n">
        <v>0</v>
      </c>
    </row>
    <row r="862" customFormat="false" ht="15" hidden="false" customHeight="false" outlineLevel="0" collapsed="false">
      <c r="A862" s="2"/>
      <c r="B862" s="21" t="n">
        <v>741115</v>
      </c>
      <c r="C862" s="22" t="s">
        <v>288</v>
      </c>
      <c r="D862" s="23" t="n">
        <v>0</v>
      </c>
      <c r="E862" s="23" t="n">
        <v>0</v>
      </c>
      <c r="F862" s="23" t="n">
        <v>47945.58324</v>
      </c>
      <c r="G862" s="23" t="n">
        <v>0</v>
      </c>
      <c r="H862" s="24" t="n">
        <v>47945.58324</v>
      </c>
      <c r="I862" s="23" t="n">
        <v>0</v>
      </c>
      <c r="J862" s="23" t="n">
        <v>3194.41375</v>
      </c>
      <c r="K862" s="23" t="n">
        <v>7.92291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4" t="n">
        <v>3202.33666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0</v>
      </c>
      <c r="AC862" s="23" t="n">
        <v>0</v>
      </c>
      <c r="AD862" s="23" t="n">
        <v>0</v>
      </c>
      <c r="AE862" s="24" t="n">
        <v>0</v>
      </c>
      <c r="AF862" s="25" t="n">
        <v>51147.9199</v>
      </c>
      <c r="AG862" s="26" t="n">
        <v>51147.9199</v>
      </c>
      <c r="AH862" s="27" t="n">
        <v>0</v>
      </c>
      <c r="AI862" s="27"/>
      <c r="AJ862" s="28" t="n">
        <v>0</v>
      </c>
      <c r="AK862" s="29" t="n">
        <v>0</v>
      </c>
    </row>
    <row r="863" customFormat="false" ht="15" hidden="false" customHeight="false" outlineLevel="0" collapsed="false">
      <c r="A863" s="2"/>
      <c r="B863" s="21" t="n">
        <v>741120</v>
      </c>
      <c r="C863" s="22" t="s">
        <v>54</v>
      </c>
      <c r="D863" s="23" t="n">
        <v>0</v>
      </c>
      <c r="E863" s="23" t="n">
        <v>0</v>
      </c>
      <c r="F863" s="23" t="n">
        <v>0</v>
      </c>
      <c r="G863" s="23" t="n">
        <v>0</v>
      </c>
      <c r="H863" s="24" t="n">
        <v>0</v>
      </c>
      <c r="I863" s="23" t="n">
        <v>0</v>
      </c>
      <c r="J863" s="23" t="n">
        <v>0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23" t="n">
        <v>0</v>
      </c>
      <c r="Q863" s="24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3" t="n">
        <v>0</v>
      </c>
      <c r="W863" s="23" t="n">
        <v>0</v>
      </c>
      <c r="X863" s="23" t="n">
        <v>0</v>
      </c>
      <c r="Y863" s="23" t="n">
        <v>0</v>
      </c>
      <c r="Z863" s="23" t="n">
        <v>0</v>
      </c>
      <c r="AA863" s="23" t="n">
        <v>0</v>
      </c>
      <c r="AB863" s="23" t="n">
        <v>0</v>
      </c>
      <c r="AC863" s="23" t="n">
        <v>0</v>
      </c>
      <c r="AD863" s="23" t="n">
        <v>0</v>
      </c>
      <c r="AE863" s="24" t="n">
        <v>0</v>
      </c>
      <c r="AF863" s="25" t="n">
        <v>0</v>
      </c>
      <c r="AG863" s="26" t="n">
        <v>0</v>
      </c>
      <c r="AH863" s="27" t="n">
        <v>0</v>
      </c>
      <c r="AI863" s="27"/>
      <c r="AJ863" s="28" t="n">
        <v>0</v>
      </c>
      <c r="AK863" s="29" t="n">
        <v>0</v>
      </c>
    </row>
    <row r="864" customFormat="false" ht="15" hidden="false" customHeight="false" outlineLevel="0" collapsed="false">
      <c r="A864" s="2"/>
      <c r="B864" s="21" t="n">
        <v>741125</v>
      </c>
      <c r="C864" s="22" t="s">
        <v>294</v>
      </c>
      <c r="D864" s="23" t="n">
        <v>0</v>
      </c>
      <c r="E864" s="23" t="n">
        <v>0</v>
      </c>
      <c r="F864" s="23" t="n">
        <v>0</v>
      </c>
      <c r="G864" s="23" t="n">
        <v>0</v>
      </c>
      <c r="H864" s="24" t="n">
        <v>0</v>
      </c>
      <c r="I864" s="23" t="n">
        <v>0</v>
      </c>
      <c r="J864" s="23" t="n">
        <v>0</v>
      </c>
      <c r="K864" s="23" t="n">
        <v>0</v>
      </c>
      <c r="L864" s="23" t="n">
        <v>0</v>
      </c>
      <c r="M864" s="23" t="n">
        <v>0</v>
      </c>
      <c r="N864" s="23" t="n">
        <v>0</v>
      </c>
      <c r="O864" s="23" t="n">
        <v>0</v>
      </c>
      <c r="P864" s="23" t="n">
        <v>0</v>
      </c>
      <c r="Q864" s="24" t="n"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3" t="n">
        <v>0</v>
      </c>
      <c r="W864" s="23" t="n">
        <v>0</v>
      </c>
      <c r="X864" s="23" t="n">
        <v>0</v>
      </c>
      <c r="Y864" s="23" t="n">
        <v>0</v>
      </c>
      <c r="Z864" s="23" t="n">
        <v>0</v>
      </c>
      <c r="AA864" s="23" t="n">
        <v>0</v>
      </c>
      <c r="AB864" s="23" t="n">
        <v>0</v>
      </c>
      <c r="AC864" s="23" t="n">
        <v>0</v>
      </c>
      <c r="AD864" s="23" t="n">
        <v>0</v>
      </c>
      <c r="AE864" s="24" t="n">
        <v>0</v>
      </c>
      <c r="AF864" s="25" t="n">
        <v>0</v>
      </c>
      <c r="AG864" s="26" t="n">
        <v>0</v>
      </c>
      <c r="AH864" s="27" t="n">
        <v>0</v>
      </c>
      <c r="AI864" s="27"/>
      <c r="AJ864" s="28" t="n">
        <v>0</v>
      </c>
      <c r="AK864" s="29" t="n">
        <v>0</v>
      </c>
    </row>
    <row r="865" customFormat="false" ht="15" hidden="false" customHeight="false" outlineLevel="0" collapsed="false">
      <c r="A865" s="2"/>
      <c r="B865" s="21" t="n">
        <v>741130</v>
      </c>
      <c r="C865" s="22" t="s">
        <v>304</v>
      </c>
      <c r="D865" s="23" t="n">
        <v>0</v>
      </c>
      <c r="E865" s="23" t="n">
        <v>0</v>
      </c>
      <c r="F865" s="23" t="n">
        <v>0</v>
      </c>
      <c r="G865" s="23" t="n">
        <v>0</v>
      </c>
      <c r="H865" s="24" t="n">
        <v>0</v>
      </c>
      <c r="I865" s="23" t="n">
        <v>0</v>
      </c>
      <c r="J865" s="23" t="n">
        <v>0</v>
      </c>
      <c r="K865" s="23" t="n">
        <v>0</v>
      </c>
      <c r="L865" s="23" t="n">
        <v>0</v>
      </c>
      <c r="M865" s="23" t="n">
        <v>0</v>
      </c>
      <c r="N865" s="23" t="n">
        <v>0</v>
      </c>
      <c r="O865" s="23" t="n">
        <v>0</v>
      </c>
      <c r="P865" s="23" t="n">
        <v>0</v>
      </c>
      <c r="Q865" s="24" t="n">
        <v>0</v>
      </c>
      <c r="R865" s="23" t="n">
        <v>0</v>
      </c>
      <c r="S865" s="23" t="n">
        <v>0</v>
      </c>
      <c r="T865" s="23" t="n">
        <v>0</v>
      </c>
      <c r="U865" s="23" t="n">
        <v>0</v>
      </c>
      <c r="V865" s="23" t="n">
        <v>0</v>
      </c>
      <c r="W865" s="23" t="n">
        <v>0</v>
      </c>
      <c r="X865" s="23" t="n">
        <v>0</v>
      </c>
      <c r="Y865" s="23" t="n">
        <v>0</v>
      </c>
      <c r="Z865" s="23" t="n">
        <v>0</v>
      </c>
      <c r="AA865" s="23" t="n">
        <v>0</v>
      </c>
      <c r="AB865" s="23" t="n">
        <v>0</v>
      </c>
      <c r="AC865" s="23" t="n">
        <v>0</v>
      </c>
      <c r="AD865" s="23" t="n">
        <v>0</v>
      </c>
      <c r="AE865" s="24" t="n">
        <v>0</v>
      </c>
      <c r="AF865" s="25" t="n">
        <v>0</v>
      </c>
      <c r="AG865" s="26" t="n">
        <v>0</v>
      </c>
      <c r="AH865" s="27" t="n">
        <v>0</v>
      </c>
      <c r="AI865" s="27"/>
      <c r="AJ865" s="28" t="n">
        <v>0</v>
      </c>
      <c r="AK865" s="29" t="n">
        <v>0</v>
      </c>
    </row>
    <row r="866" customFormat="false" ht="15" hidden="false" customHeight="false" outlineLevel="0" collapsed="false">
      <c r="A866" s="2"/>
      <c r="B866" s="21" t="n">
        <v>741135</v>
      </c>
      <c r="C866" s="22" t="s">
        <v>307</v>
      </c>
      <c r="D866" s="23" t="n">
        <v>0</v>
      </c>
      <c r="E866" s="23" t="n">
        <v>0</v>
      </c>
      <c r="F866" s="23" t="n">
        <v>0</v>
      </c>
      <c r="G866" s="23" t="n">
        <v>0</v>
      </c>
      <c r="H866" s="24" t="n">
        <v>0</v>
      </c>
      <c r="I866" s="23" t="n">
        <v>0</v>
      </c>
      <c r="J866" s="23" t="n">
        <v>0</v>
      </c>
      <c r="K866" s="23" t="n">
        <v>0</v>
      </c>
      <c r="L866" s="23" t="n">
        <v>0</v>
      </c>
      <c r="M866" s="23" t="n">
        <v>0</v>
      </c>
      <c r="N866" s="23" t="n">
        <v>0</v>
      </c>
      <c r="O866" s="23" t="n">
        <v>0</v>
      </c>
      <c r="P866" s="23" t="n">
        <v>0</v>
      </c>
      <c r="Q866" s="24" t="n">
        <v>0</v>
      </c>
      <c r="R866" s="23" t="n">
        <v>0</v>
      </c>
      <c r="S866" s="23" t="n">
        <v>0</v>
      </c>
      <c r="T866" s="23" t="n">
        <v>0</v>
      </c>
      <c r="U866" s="23" t="n">
        <v>0</v>
      </c>
      <c r="V866" s="23" t="n">
        <v>0</v>
      </c>
      <c r="W866" s="23" t="n">
        <v>0</v>
      </c>
      <c r="X866" s="23" t="n">
        <v>0</v>
      </c>
      <c r="Y866" s="23" t="n">
        <v>0</v>
      </c>
      <c r="Z866" s="23" t="n">
        <v>0</v>
      </c>
      <c r="AA866" s="23" t="n">
        <v>0</v>
      </c>
      <c r="AB866" s="23" t="n">
        <v>0</v>
      </c>
      <c r="AC866" s="23" t="n">
        <v>0</v>
      </c>
      <c r="AD866" s="23" t="n">
        <v>0</v>
      </c>
      <c r="AE866" s="24" t="n">
        <v>0</v>
      </c>
      <c r="AF866" s="25" t="n">
        <v>0</v>
      </c>
      <c r="AG866" s="26" t="n">
        <v>0</v>
      </c>
      <c r="AH866" s="27" t="n">
        <v>0</v>
      </c>
      <c r="AI866" s="27"/>
      <c r="AJ866" s="28" t="n">
        <v>0</v>
      </c>
      <c r="AK866" s="29" t="n">
        <v>0</v>
      </c>
    </row>
    <row r="867" customFormat="false" ht="15" hidden="false" customHeight="false" outlineLevel="0" collapsed="false">
      <c r="A867" s="2"/>
      <c r="B867" s="21" t="n">
        <v>741140</v>
      </c>
      <c r="C867" s="22" t="s">
        <v>360</v>
      </c>
      <c r="D867" s="23" t="n">
        <v>0</v>
      </c>
      <c r="E867" s="23" t="n">
        <v>0</v>
      </c>
      <c r="F867" s="23" t="n">
        <v>0</v>
      </c>
      <c r="G867" s="23" t="n">
        <v>0</v>
      </c>
      <c r="H867" s="24" t="n">
        <v>0</v>
      </c>
      <c r="I867" s="23" t="n">
        <v>0</v>
      </c>
      <c r="J867" s="23" t="n">
        <v>0</v>
      </c>
      <c r="K867" s="23" t="n">
        <v>0</v>
      </c>
      <c r="L867" s="23" t="n">
        <v>0</v>
      </c>
      <c r="M867" s="23" t="n">
        <v>0</v>
      </c>
      <c r="N867" s="23" t="n">
        <v>0</v>
      </c>
      <c r="O867" s="23" t="n">
        <v>0</v>
      </c>
      <c r="P867" s="23" t="n">
        <v>0</v>
      </c>
      <c r="Q867" s="24" t="n"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3" t="n">
        <v>0</v>
      </c>
      <c r="W867" s="23" t="n">
        <v>0</v>
      </c>
      <c r="X867" s="23" t="n">
        <v>0</v>
      </c>
      <c r="Y867" s="23" t="n">
        <v>0</v>
      </c>
      <c r="Z867" s="23" t="n">
        <v>0</v>
      </c>
      <c r="AA867" s="23" t="n">
        <v>0</v>
      </c>
      <c r="AB867" s="23" t="n">
        <v>0</v>
      </c>
      <c r="AC867" s="23" t="n">
        <v>0</v>
      </c>
      <c r="AD867" s="23" t="n">
        <v>0</v>
      </c>
      <c r="AE867" s="24" t="n">
        <v>0</v>
      </c>
      <c r="AF867" s="25" t="n">
        <v>0</v>
      </c>
      <c r="AG867" s="26" t="n">
        <v>0</v>
      </c>
      <c r="AH867" s="27" t="n">
        <v>0</v>
      </c>
      <c r="AI867" s="27"/>
      <c r="AJ867" s="28" t="n">
        <v>0</v>
      </c>
      <c r="AK867" s="29" t="n">
        <v>0</v>
      </c>
    </row>
    <row r="868" customFormat="false" ht="15" hidden="false" customHeight="false" outlineLevel="0" collapsed="false">
      <c r="A868" s="2"/>
      <c r="B868" s="21" t="n">
        <v>7414</v>
      </c>
      <c r="C868" s="22" t="s">
        <v>516</v>
      </c>
      <c r="D868" s="23" t="n">
        <v>3648.98833</v>
      </c>
      <c r="E868" s="23" t="n">
        <v>81259.88619</v>
      </c>
      <c r="F868" s="23" t="n">
        <v>81253.86761</v>
      </c>
      <c r="G868" s="23" t="n">
        <v>3112.32266</v>
      </c>
      <c r="H868" s="24" t="n">
        <v>169275.06479</v>
      </c>
      <c r="I868" s="23" t="n">
        <v>263.96889</v>
      </c>
      <c r="J868" s="23" t="n">
        <v>9849.33207</v>
      </c>
      <c r="K868" s="23" t="n">
        <v>1320.88658</v>
      </c>
      <c r="L868" s="23" t="n">
        <v>1522.37334</v>
      </c>
      <c r="M868" s="23" t="n">
        <v>358.39308</v>
      </c>
      <c r="N868" s="23" t="n">
        <v>1499.14847</v>
      </c>
      <c r="O868" s="23" t="n">
        <v>5564.83357</v>
      </c>
      <c r="P868" s="23" t="n">
        <v>10.66033</v>
      </c>
      <c r="Q868" s="24" t="n">
        <v>20389.59633</v>
      </c>
      <c r="R868" s="23" t="n">
        <v>979.6479</v>
      </c>
      <c r="S868" s="23" t="n">
        <v>0</v>
      </c>
      <c r="T868" s="23" t="n">
        <v>178.10458</v>
      </c>
      <c r="U868" s="23" t="n">
        <v>84.17419</v>
      </c>
      <c r="V868" s="23" t="n">
        <v>0</v>
      </c>
      <c r="W868" s="23" t="n">
        <v>0</v>
      </c>
      <c r="X868" s="23" t="n">
        <v>353.22975</v>
      </c>
      <c r="Y868" s="23" t="n">
        <v>101.047</v>
      </c>
      <c r="Z868" s="23" t="n">
        <v>750.3</v>
      </c>
      <c r="AA868" s="23" t="n">
        <v>3093.24344</v>
      </c>
      <c r="AB868" s="23" t="n">
        <v>0</v>
      </c>
      <c r="AC868" s="23" t="n">
        <v>0</v>
      </c>
      <c r="AD868" s="23" t="n">
        <v>0</v>
      </c>
      <c r="AE868" s="24" t="n">
        <v>5539.74686</v>
      </c>
      <c r="AF868" s="25" t="n">
        <v>195204.40798</v>
      </c>
      <c r="AG868" s="26" t="n">
        <v>179567.19927</v>
      </c>
      <c r="AH868" s="27" t="n">
        <v>11044.8168</v>
      </c>
      <c r="AI868" s="27"/>
      <c r="AJ868" s="28" t="n">
        <v>4592.39191</v>
      </c>
      <c r="AK868" s="29" t="n">
        <v>3.45607986673713E-011</v>
      </c>
    </row>
    <row r="869" customFormat="false" ht="15" hidden="false" customHeight="false" outlineLevel="0" collapsed="false">
      <c r="A869" s="2"/>
      <c r="B869" s="21" t="n">
        <v>741405</v>
      </c>
      <c r="C869" s="22" t="s">
        <v>517</v>
      </c>
      <c r="D869" s="23" t="n">
        <v>0</v>
      </c>
      <c r="E869" s="23" t="n">
        <v>21271.46893</v>
      </c>
      <c r="F869" s="23" t="n">
        <v>5549.01742</v>
      </c>
      <c r="G869" s="23" t="n">
        <v>580.40011</v>
      </c>
      <c r="H869" s="24" t="n">
        <v>27400.88646</v>
      </c>
      <c r="I869" s="23" t="n">
        <v>227.66272</v>
      </c>
      <c r="J869" s="23" t="n">
        <v>0</v>
      </c>
      <c r="K869" s="23" t="n">
        <v>1146.84884</v>
      </c>
      <c r="L869" s="23" t="n">
        <v>1098.27888</v>
      </c>
      <c r="M869" s="23" t="n">
        <v>358.28205</v>
      </c>
      <c r="N869" s="23" t="n">
        <v>1411.65181</v>
      </c>
      <c r="O869" s="23" t="n">
        <v>0</v>
      </c>
      <c r="P869" s="23" t="n">
        <v>0</v>
      </c>
      <c r="Q869" s="24" t="n">
        <v>4242.7243</v>
      </c>
      <c r="R869" s="23" t="n">
        <v>20.04916</v>
      </c>
      <c r="S869" s="23" t="n">
        <v>0</v>
      </c>
      <c r="T869" s="23" t="n">
        <v>0.002</v>
      </c>
      <c r="U869" s="23" t="n">
        <v>0</v>
      </c>
      <c r="V869" s="23" t="n">
        <v>0</v>
      </c>
      <c r="W869" s="23" t="n">
        <v>0</v>
      </c>
      <c r="X869" s="23" t="n">
        <v>115.08225</v>
      </c>
      <c r="Y869" s="23" t="n">
        <v>0</v>
      </c>
      <c r="Z869" s="23" t="n">
        <v>0</v>
      </c>
      <c r="AA869" s="23" t="n">
        <v>415.84298</v>
      </c>
      <c r="AB869" s="23" t="n">
        <v>0</v>
      </c>
      <c r="AC869" s="23" t="n">
        <v>0</v>
      </c>
      <c r="AD869" s="23" t="n">
        <v>0</v>
      </c>
      <c r="AE869" s="24" t="n">
        <v>550.97639</v>
      </c>
      <c r="AF869" s="25" t="n">
        <v>32194.58715</v>
      </c>
      <c r="AG869" s="26" t="n">
        <v>30347.0432</v>
      </c>
      <c r="AH869" s="27" t="n">
        <v>20.04916</v>
      </c>
      <c r="AI869" s="27"/>
      <c r="AJ869" s="28" t="n">
        <v>1827.49479</v>
      </c>
      <c r="AK869" s="29" t="n">
        <v>0</v>
      </c>
    </row>
    <row r="870" customFormat="false" ht="15" hidden="false" customHeight="false" outlineLevel="0" collapsed="false">
      <c r="A870" s="2"/>
      <c r="B870" s="21" t="n">
        <v>741410</v>
      </c>
      <c r="C870" s="22" t="s">
        <v>518</v>
      </c>
      <c r="D870" s="23" t="n">
        <v>0</v>
      </c>
      <c r="E870" s="23" t="n">
        <v>0.15978</v>
      </c>
      <c r="F870" s="23" t="n">
        <v>30.685</v>
      </c>
      <c r="G870" s="23" t="n">
        <v>175.78363</v>
      </c>
      <c r="H870" s="24" t="n">
        <v>206.62841</v>
      </c>
      <c r="I870" s="23" t="n">
        <v>36.05149</v>
      </c>
      <c r="J870" s="23" t="n">
        <v>499.24117</v>
      </c>
      <c r="K870" s="23" t="n">
        <v>20.32419</v>
      </c>
      <c r="L870" s="23" t="n">
        <v>0</v>
      </c>
      <c r="M870" s="23" t="n">
        <v>0.09848</v>
      </c>
      <c r="N870" s="23" t="n">
        <v>0</v>
      </c>
      <c r="O870" s="23" t="n">
        <v>3356.58723</v>
      </c>
      <c r="P870" s="23" t="n">
        <v>0.002</v>
      </c>
      <c r="Q870" s="24" t="n">
        <v>3912.30456</v>
      </c>
      <c r="R870" s="23" t="n">
        <v>6.96236</v>
      </c>
      <c r="S870" s="23" t="n">
        <v>0</v>
      </c>
      <c r="T870" s="23" t="n">
        <v>0</v>
      </c>
      <c r="U870" s="23" t="n">
        <v>0</v>
      </c>
      <c r="V870" s="23" t="n">
        <v>0</v>
      </c>
      <c r="W870" s="23" t="n">
        <v>0</v>
      </c>
      <c r="X870" s="23" t="n">
        <v>6.5094</v>
      </c>
      <c r="Y870" s="23" t="n">
        <v>86.697</v>
      </c>
      <c r="Z870" s="23" t="n">
        <v>200.3</v>
      </c>
      <c r="AA870" s="23" t="n">
        <v>0</v>
      </c>
      <c r="AB870" s="23" t="n">
        <v>0</v>
      </c>
      <c r="AC870" s="23" t="n">
        <v>0</v>
      </c>
      <c r="AD870" s="23" t="n">
        <v>0</v>
      </c>
      <c r="AE870" s="24" t="n">
        <v>300.46876</v>
      </c>
      <c r="AF870" s="25" t="n">
        <v>4419.40173</v>
      </c>
      <c r="AG870" s="26" t="n">
        <v>768.85514</v>
      </c>
      <c r="AH870" s="27" t="n">
        <v>3650.54659</v>
      </c>
      <c r="AI870" s="27"/>
      <c r="AJ870" s="28" t="n">
        <v>0</v>
      </c>
      <c r="AK870" s="29" t="n">
        <v>-4.54747350886464E-013</v>
      </c>
    </row>
    <row r="871" customFormat="false" ht="15" hidden="false" customHeight="false" outlineLevel="0" collapsed="false">
      <c r="A871" s="2"/>
      <c r="B871" s="21" t="n">
        <v>741415</v>
      </c>
      <c r="C871" s="22" t="s">
        <v>519</v>
      </c>
      <c r="D871" s="23" t="n">
        <v>0.26699</v>
      </c>
      <c r="E871" s="23" t="n">
        <v>92.16184</v>
      </c>
      <c r="F871" s="23" t="n">
        <v>130.148</v>
      </c>
      <c r="G871" s="23" t="n">
        <v>63.55542</v>
      </c>
      <c r="H871" s="24" t="n">
        <v>286.13225</v>
      </c>
      <c r="I871" s="23" t="n">
        <v>0.25468</v>
      </c>
      <c r="J871" s="23" t="n">
        <v>0</v>
      </c>
      <c r="K871" s="23" t="n">
        <v>153.71355</v>
      </c>
      <c r="L871" s="23" t="n">
        <v>0</v>
      </c>
      <c r="M871" s="23" t="n">
        <v>0.01255</v>
      </c>
      <c r="N871" s="23" t="n">
        <v>0</v>
      </c>
      <c r="O871" s="23" t="n">
        <v>0</v>
      </c>
      <c r="P871" s="23" t="n">
        <v>0</v>
      </c>
      <c r="Q871" s="24" t="n">
        <v>153.98078</v>
      </c>
      <c r="R871" s="23" t="n">
        <v>0.46039</v>
      </c>
      <c r="S871" s="23" t="n">
        <v>0</v>
      </c>
      <c r="T871" s="23" t="n">
        <v>0</v>
      </c>
      <c r="U871" s="23" t="n">
        <v>0</v>
      </c>
      <c r="V871" s="23" t="n">
        <v>0</v>
      </c>
      <c r="W871" s="23" t="n">
        <v>0</v>
      </c>
      <c r="X871" s="23" t="n">
        <v>11.76256</v>
      </c>
      <c r="Y871" s="23" t="n">
        <v>0</v>
      </c>
      <c r="Z871" s="23" t="n">
        <v>0</v>
      </c>
      <c r="AA871" s="23" t="n">
        <v>0</v>
      </c>
      <c r="AB871" s="23" t="n">
        <v>0</v>
      </c>
      <c r="AC871" s="23" t="n">
        <v>0</v>
      </c>
      <c r="AD871" s="23" t="n">
        <v>0</v>
      </c>
      <c r="AE871" s="24" t="n">
        <v>12.22295</v>
      </c>
      <c r="AF871" s="25" t="n">
        <v>452.33598</v>
      </c>
      <c r="AG871" s="26" t="n">
        <v>451.6086</v>
      </c>
      <c r="AH871" s="27" t="n">
        <v>0.72738</v>
      </c>
      <c r="AI871" s="27"/>
      <c r="AJ871" s="28" t="n">
        <v>0</v>
      </c>
      <c r="AK871" s="29" t="n">
        <v>-1.765254609154E-014</v>
      </c>
    </row>
    <row r="872" customFormat="false" ht="15" hidden="false" customHeight="false" outlineLevel="0" collapsed="false">
      <c r="A872" s="2"/>
      <c r="B872" s="21" t="n">
        <v>741420</v>
      </c>
      <c r="C872" s="22" t="s">
        <v>520</v>
      </c>
      <c r="D872" s="23" t="n">
        <v>0</v>
      </c>
      <c r="E872" s="23" t="n">
        <v>43.95083</v>
      </c>
      <c r="F872" s="23" t="n">
        <v>0</v>
      </c>
      <c r="G872" s="23" t="n">
        <v>0</v>
      </c>
      <c r="H872" s="24" t="n">
        <v>43.95083</v>
      </c>
      <c r="I872" s="23" t="n">
        <v>0</v>
      </c>
      <c r="J872" s="23" t="n">
        <v>0</v>
      </c>
      <c r="K872" s="23" t="n">
        <v>0</v>
      </c>
      <c r="L872" s="23" t="n">
        <v>0</v>
      </c>
      <c r="M872" s="23" t="n">
        <v>0</v>
      </c>
      <c r="N872" s="23" t="n">
        <v>87.49666</v>
      </c>
      <c r="O872" s="23" t="n">
        <v>818.87034</v>
      </c>
      <c r="P872" s="23" t="n">
        <v>0</v>
      </c>
      <c r="Q872" s="24" t="n">
        <v>906.367</v>
      </c>
      <c r="R872" s="23" t="n">
        <v>0</v>
      </c>
      <c r="S872" s="23" t="n">
        <v>0</v>
      </c>
      <c r="T872" s="23" t="n">
        <v>0</v>
      </c>
      <c r="U872" s="23" t="n">
        <v>0</v>
      </c>
      <c r="V872" s="23" t="n">
        <v>0</v>
      </c>
      <c r="W872" s="23" t="n">
        <v>0</v>
      </c>
      <c r="X872" s="23" t="n">
        <v>10.83955</v>
      </c>
      <c r="Y872" s="23" t="n">
        <v>14.35</v>
      </c>
      <c r="Z872" s="23" t="n">
        <v>0</v>
      </c>
      <c r="AA872" s="23" t="n">
        <v>135.41909</v>
      </c>
      <c r="AB872" s="23" t="n">
        <v>0</v>
      </c>
      <c r="AC872" s="23" t="n">
        <v>0</v>
      </c>
      <c r="AD872" s="23" t="n">
        <v>0</v>
      </c>
      <c r="AE872" s="24" t="n">
        <v>160.60864</v>
      </c>
      <c r="AF872" s="25" t="n">
        <v>1110.92647</v>
      </c>
      <c r="AG872" s="26" t="n">
        <v>54.79038</v>
      </c>
      <c r="AH872" s="27" t="n">
        <v>833.22034</v>
      </c>
      <c r="AI872" s="27"/>
      <c r="AJ872" s="28" t="n">
        <v>222.91575</v>
      </c>
      <c r="AK872" s="29" t="n">
        <v>0</v>
      </c>
    </row>
    <row r="873" customFormat="false" ht="15" hidden="false" customHeight="false" outlineLevel="0" collapsed="false">
      <c r="A873" s="2"/>
      <c r="B873" s="21" t="n">
        <v>741425</v>
      </c>
      <c r="C873" s="22" t="s">
        <v>521</v>
      </c>
      <c r="D873" s="23" t="n">
        <v>496.26</v>
      </c>
      <c r="E873" s="23" t="n">
        <v>57997.16336</v>
      </c>
      <c r="F873" s="23" t="n">
        <v>56486.19272</v>
      </c>
      <c r="G873" s="23" t="n">
        <v>1623.21844</v>
      </c>
      <c r="H873" s="24" t="n">
        <v>116602.83452</v>
      </c>
      <c r="I873" s="23" t="n">
        <v>0</v>
      </c>
      <c r="J873" s="23" t="n">
        <v>9350.0909</v>
      </c>
      <c r="K873" s="23" t="n">
        <v>0</v>
      </c>
      <c r="L873" s="23" t="n">
        <v>94.09446</v>
      </c>
      <c r="M873" s="23" t="n">
        <v>0</v>
      </c>
      <c r="N873" s="23" t="n">
        <v>0</v>
      </c>
      <c r="O873" s="23" t="n">
        <v>0</v>
      </c>
      <c r="P873" s="23" t="n">
        <v>0</v>
      </c>
      <c r="Q873" s="24" t="n">
        <v>9444.18536</v>
      </c>
      <c r="R873" s="23" t="n">
        <v>0</v>
      </c>
      <c r="S873" s="23" t="n">
        <v>0</v>
      </c>
      <c r="T873" s="23" t="n">
        <v>178.10258</v>
      </c>
      <c r="U873" s="23" t="n">
        <v>84.17419</v>
      </c>
      <c r="V873" s="23" t="n">
        <v>0</v>
      </c>
      <c r="W873" s="23" t="n">
        <v>0</v>
      </c>
      <c r="X873" s="23" t="n">
        <v>0</v>
      </c>
      <c r="Y873" s="23" t="n">
        <v>0</v>
      </c>
      <c r="Z873" s="23" t="n">
        <v>106</v>
      </c>
      <c r="AA873" s="23" t="n">
        <v>768.22546</v>
      </c>
      <c r="AB873" s="23" t="n">
        <v>0</v>
      </c>
      <c r="AC873" s="23" t="n">
        <v>0</v>
      </c>
      <c r="AD873" s="23" t="n">
        <v>0</v>
      </c>
      <c r="AE873" s="24" t="n">
        <v>1136.50223</v>
      </c>
      <c r="AF873" s="25" t="n">
        <v>127183.52211</v>
      </c>
      <c r="AG873" s="26" t="n">
        <v>125813.03665</v>
      </c>
      <c r="AH873" s="27" t="n">
        <v>602.26</v>
      </c>
      <c r="AI873" s="27"/>
      <c r="AJ873" s="28" t="n">
        <v>768.22546</v>
      </c>
      <c r="AK873" s="29" t="n">
        <v>1.08002495835535E-011</v>
      </c>
    </row>
    <row r="874" customFormat="false" ht="15" hidden="false" customHeight="false" outlineLevel="0" collapsed="false">
      <c r="A874" s="2"/>
      <c r="B874" s="21" t="n">
        <v>741430</v>
      </c>
      <c r="C874" s="22" t="s">
        <v>522</v>
      </c>
      <c r="D874" s="23" t="n">
        <v>3152.46134</v>
      </c>
      <c r="E874" s="23" t="n">
        <v>1854.98145</v>
      </c>
      <c r="F874" s="23" t="n">
        <v>13282.8779</v>
      </c>
      <c r="G874" s="23" t="n">
        <v>491.61814</v>
      </c>
      <c r="H874" s="24" t="n">
        <v>18781.93883</v>
      </c>
      <c r="I874" s="23" t="n">
        <v>0</v>
      </c>
      <c r="J874" s="23" t="n">
        <v>0</v>
      </c>
      <c r="K874" s="23" t="n">
        <v>0</v>
      </c>
      <c r="L874" s="23" t="n">
        <v>330</v>
      </c>
      <c r="M874" s="23" t="n">
        <v>0</v>
      </c>
      <c r="N874" s="23" t="n">
        <v>0</v>
      </c>
      <c r="O874" s="23" t="n">
        <v>0</v>
      </c>
      <c r="P874" s="23" t="n">
        <v>10.65833</v>
      </c>
      <c r="Q874" s="24" t="n">
        <v>340.65833</v>
      </c>
      <c r="R874" s="23" t="n">
        <v>952.17599</v>
      </c>
      <c r="S874" s="23" t="n">
        <v>0</v>
      </c>
      <c r="T874" s="23" t="n">
        <v>0</v>
      </c>
      <c r="U874" s="23" t="n">
        <v>0</v>
      </c>
      <c r="V874" s="23" t="n">
        <v>0</v>
      </c>
      <c r="W874" s="23" t="n">
        <v>0</v>
      </c>
      <c r="X874" s="23" t="n">
        <v>209.03599</v>
      </c>
      <c r="Y874" s="23" t="n">
        <v>0</v>
      </c>
      <c r="Z874" s="23" t="n">
        <v>444</v>
      </c>
      <c r="AA874" s="23" t="n">
        <v>7.99972</v>
      </c>
      <c r="AB874" s="23" t="n">
        <v>0</v>
      </c>
      <c r="AC874" s="23" t="n">
        <v>0</v>
      </c>
      <c r="AD874" s="23" t="n">
        <v>0</v>
      </c>
      <c r="AE874" s="24" t="n">
        <v>1613.2117</v>
      </c>
      <c r="AF874" s="25" t="n">
        <v>20735.80886</v>
      </c>
      <c r="AG874" s="26" t="n">
        <v>16179.17181</v>
      </c>
      <c r="AH874" s="27" t="n">
        <v>4548.63733</v>
      </c>
      <c r="AI874" s="27"/>
      <c r="AJ874" s="28" t="n">
        <v>7.99972</v>
      </c>
      <c r="AK874" s="29" t="n">
        <v>-2.02149408323749E-012</v>
      </c>
    </row>
    <row r="875" customFormat="false" ht="15" hidden="false" customHeight="false" outlineLevel="0" collapsed="false">
      <c r="A875" s="2"/>
      <c r="B875" s="21" t="n">
        <v>741435</v>
      </c>
      <c r="C875" s="22" t="s">
        <v>523</v>
      </c>
      <c r="D875" s="23" t="n">
        <v>0</v>
      </c>
      <c r="E875" s="23" t="n">
        <v>0</v>
      </c>
      <c r="F875" s="23" t="n">
        <v>2612.456</v>
      </c>
      <c r="G875" s="23" t="n">
        <v>177.74692</v>
      </c>
      <c r="H875" s="24" t="n">
        <v>2790.20292</v>
      </c>
      <c r="I875" s="23" t="n">
        <v>0</v>
      </c>
      <c r="J875" s="23" t="n">
        <v>0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4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24.9847</v>
      </c>
      <c r="AB875" s="23" t="n">
        <v>0</v>
      </c>
      <c r="AC875" s="23" t="n">
        <v>0</v>
      </c>
      <c r="AD875" s="23" t="n">
        <v>0</v>
      </c>
      <c r="AE875" s="24" t="n">
        <v>24.9847</v>
      </c>
      <c r="AF875" s="25" t="n">
        <v>2815.18762</v>
      </c>
      <c r="AG875" s="26" t="n">
        <v>2790.20292</v>
      </c>
      <c r="AH875" s="27" t="n">
        <v>0</v>
      </c>
      <c r="AI875" s="27"/>
      <c r="AJ875" s="28" t="n">
        <v>24.9847</v>
      </c>
      <c r="AK875" s="29" t="n">
        <v>0</v>
      </c>
    </row>
    <row r="876" customFormat="false" ht="15" hidden="false" customHeight="false" outlineLevel="0" collapsed="false">
      <c r="A876" s="2"/>
      <c r="B876" s="21" t="n">
        <v>741440</v>
      </c>
      <c r="C876" s="22" t="s">
        <v>524</v>
      </c>
      <c r="D876" s="23" t="n">
        <v>0</v>
      </c>
      <c r="E876" s="23" t="n">
        <v>0</v>
      </c>
      <c r="F876" s="23" t="n">
        <v>3162.49057</v>
      </c>
      <c r="G876" s="23" t="n">
        <v>0</v>
      </c>
      <c r="H876" s="24" t="n">
        <v>3162.49057</v>
      </c>
      <c r="I876" s="23" t="n">
        <v>0</v>
      </c>
      <c r="J876" s="23" t="n">
        <v>0</v>
      </c>
      <c r="K876" s="23" t="n">
        <v>0</v>
      </c>
      <c r="L876" s="23" t="n">
        <v>0</v>
      </c>
      <c r="M876" s="23" t="n">
        <v>0</v>
      </c>
      <c r="N876" s="23" t="n">
        <v>0</v>
      </c>
      <c r="O876" s="23" t="n">
        <v>1389.376</v>
      </c>
      <c r="P876" s="23" t="n">
        <v>0</v>
      </c>
      <c r="Q876" s="24" t="n">
        <v>1389.376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0</v>
      </c>
      <c r="Y876" s="23" t="n">
        <v>0</v>
      </c>
      <c r="Z876" s="23" t="n">
        <v>0</v>
      </c>
      <c r="AA876" s="23" t="n">
        <v>1740.77149</v>
      </c>
      <c r="AB876" s="23" t="n">
        <v>0</v>
      </c>
      <c r="AC876" s="23" t="n">
        <v>0</v>
      </c>
      <c r="AD876" s="23" t="n">
        <v>0</v>
      </c>
      <c r="AE876" s="24" t="n">
        <v>1740.77149</v>
      </c>
      <c r="AF876" s="25" t="n">
        <v>6292.63806</v>
      </c>
      <c r="AG876" s="26" t="n">
        <v>3162.49057</v>
      </c>
      <c r="AH876" s="27" t="n">
        <v>1389.376</v>
      </c>
      <c r="AI876" s="27"/>
      <c r="AJ876" s="28" t="n">
        <v>1740.77149</v>
      </c>
      <c r="AK876" s="29" t="n">
        <v>0</v>
      </c>
    </row>
    <row r="877" customFormat="false" ht="15" hidden="false" customHeight="false" outlineLevel="0" collapsed="false">
      <c r="A877" s="2"/>
      <c r="B877" s="21" t="n">
        <v>7490</v>
      </c>
      <c r="C877" s="22" t="s">
        <v>525</v>
      </c>
      <c r="D877" s="23" t="n">
        <v>140025.07</v>
      </c>
      <c r="E877" s="23" t="n">
        <v>1927.97451</v>
      </c>
      <c r="F877" s="23" t="n">
        <v>42952.59962</v>
      </c>
      <c r="G877" s="23" t="n">
        <v>52241.25191</v>
      </c>
      <c r="H877" s="24" t="n">
        <v>237146.89604</v>
      </c>
      <c r="I877" s="23" t="n">
        <v>0</v>
      </c>
      <c r="J877" s="23" t="n">
        <v>4471.54856</v>
      </c>
      <c r="K877" s="23" t="n">
        <v>1614.10879</v>
      </c>
      <c r="L877" s="23" t="n">
        <v>11362.70075</v>
      </c>
      <c r="M877" s="23" t="n">
        <v>502.449</v>
      </c>
      <c r="N877" s="23" t="n">
        <v>0.025</v>
      </c>
      <c r="O877" s="23" t="n">
        <v>0</v>
      </c>
      <c r="P877" s="23" t="n">
        <v>0</v>
      </c>
      <c r="Q877" s="24" t="n">
        <v>17950.8321</v>
      </c>
      <c r="R877" s="23" t="n">
        <v>0</v>
      </c>
      <c r="S877" s="23" t="n">
        <v>0</v>
      </c>
      <c r="T877" s="23" t="n">
        <v>0</v>
      </c>
      <c r="U877" s="23" t="n">
        <v>0</v>
      </c>
      <c r="V877" s="23" t="n">
        <v>0</v>
      </c>
      <c r="W877" s="23" t="n">
        <v>102783.33136</v>
      </c>
      <c r="X877" s="23" t="n">
        <v>0</v>
      </c>
      <c r="Y877" s="23" t="n">
        <v>0</v>
      </c>
      <c r="Z877" s="23" t="n">
        <v>8408.14654</v>
      </c>
      <c r="AA877" s="23" t="n">
        <v>19317.94804</v>
      </c>
      <c r="AB877" s="23" t="n">
        <v>0</v>
      </c>
      <c r="AC877" s="23" t="n">
        <v>0</v>
      </c>
      <c r="AD877" s="23" t="n">
        <v>0</v>
      </c>
      <c r="AE877" s="24" t="n">
        <v>130509.42594</v>
      </c>
      <c r="AF877" s="25" t="n">
        <v>385607.15408</v>
      </c>
      <c r="AG877" s="26" t="n">
        <v>217855.9645</v>
      </c>
      <c r="AH877" s="27" t="n">
        <v>148433.21654</v>
      </c>
      <c r="AI877" s="27"/>
      <c r="AJ877" s="28" t="n">
        <v>19317.97304</v>
      </c>
      <c r="AK877" s="29" t="n">
        <v>0</v>
      </c>
    </row>
    <row r="878" customFormat="false" ht="15" hidden="false" customHeight="false" outlineLevel="0" collapsed="false">
      <c r="A878" s="2"/>
      <c r="B878" s="21" t="n">
        <v>749005</v>
      </c>
      <c r="C878" s="22" t="s">
        <v>526</v>
      </c>
      <c r="D878" s="23" t="n">
        <v>25.07</v>
      </c>
      <c r="E878" s="23" t="n">
        <v>399.02711</v>
      </c>
      <c r="F878" s="23" t="n">
        <v>0</v>
      </c>
      <c r="G878" s="23" t="n">
        <v>154.4253</v>
      </c>
      <c r="H878" s="24" t="n">
        <v>578.52241</v>
      </c>
      <c r="I878" s="23" t="n">
        <v>0</v>
      </c>
      <c r="J878" s="23" t="n">
        <v>110.4488</v>
      </c>
      <c r="K878" s="23" t="n">
        <v>1614.10879</v>
      </c>
      <c r="L878" s="23" t="n">
        <v>20.46</v>
      </c>
      <c r="M878" s="23" t="n">
        <v>0</v>
      </c>
      <c r="N878" s="23" t="n">
        <v>0</v>
      </c>
      <c r="O878" s="23" t="n">
        <v>0</v>
      </c>
      <c r="P878" s="23" t="n">
        <v>0</v>
      </c>
      <c r="Q878" s="24" t="n">
        <v>1745.01759</v>
      </c>
      <c r="R878" s="23" t="n">
        <v>0</v>
      </c>
      <c r="S878" s="23" t="n">
        <v>0</v>
      </c>
      <c r="T878" s="23" t="n">
        <v>0</v>
      </c>
      <c r="U878" s="23" t="n">
        <v>0</v>
      </c>
      <c r="V878" s="23" t="n">
        <v>0</v>
      </c>
      <c r="W878" s="23" t="n">
        <v>565.33259</v>
      </c>
      <c r="X878" s="23" t="n">
        <v>0</v>
      </c>
      <c r="Y878" s="23" t="n">
        <v>0</v>
      </c>
      <c r="Z878" s="23" t="n">
        <v>0</v>
      </c>
      <c r="AA878" s="23" t="n">
        <v>0</v>
      </c>
      <c r="AB878" s="23" t="n">
        <v>0</v>
      </c>
      <c r="AC878" s="23" t="n">
        <v>0</v>
      </c>
      <c r="AD878" s="23" t="n">
        <v>0</v>
      </c>
      <c r="AE878" s="24" t="n">
        <v>565.33259</v>
      </c>
      <c r="AF878" s="25" t="n">
        <v>2888.87259</v>
      </c>
      <c r="AG878" s="26" t="n">
        <v>2863.80259</v>
      </c>
      <c r="AH878" s="27" t="n">
        <v>25.07</v>
      </c>
      <c r="AI878" s="27"/>
      <c r="AJ878" s="28" t="n">
        <v>0</v>
      </c>
      <c r="AK878" s="29" t="n">
        <v>-2.91322521661641E-013</v>
      </c>
    </row>
    <row r="879" customFormat="false" ht="15" hidden="false" customHeight="false" outlineLevel="0" collapsed="false">
      <c r="A879" s="2"/>
      <c r="B879" s="21" t="n">
        <v>749010</v>
      </c>
      <c r="C879" s="22" t="s">
        <v>527</v>
      </c>
      <c r="D879" s="23" t="n">
        <v>0</v>
      </c>
      <c r="E879" s="23" t="n">
        <v>1528.9474</v>
      </c>
      <c r="F879" s="23" t="n">
        <v>28932.59962</v>
      </c>
      <c r="G879" s="23" t="n">
        <v>8428.6776</v>
      </c>
      <c r="H879" s="24" t="n">
        <v>38890.22462</v>
      </c>
      <c r="I879" s="23" t="n">
        <v>0</v>
      </c>
      <c r="J879" s="23" t="n">
        <v>4361.09976</v>
      </c>
      <c r="K879" s="23" t="n">
        <v>0</v>
      </c>
      <c r="L879" s="23" t="n">
        <v>11342.24075</v>
      </c>
      <c r="M879" s="23" t="n">
        <v>502.449</v>
      </c>
      <c r="N879" s="23" t="n">
        <v>0</v>
      </c>
      <c r="O879" s="23" t="n">
        <v>0</v>
      </c>
      <c r="P879" s="23" t="n">
        <v>0</v>
      </c>
      <c r="Q879" s="24" t="n">
        <v>16205.78951</v>
      </c>
      <c r="R879" s="23" t="n">
        <v>0</v>
      </c>
      <c r="S879" s="23" t="n">
        <v>0</v>
      </c>
      <c r="T879" s="23" t="n">
        <v>0</v>
      </c>
      <c r="U879" s="23" t="n">
        <v>0</v>
      </c>
      <c r="V879" s="23" t="n">
        <v>0</v>
      </c>
      <c r="W879" s="23" t="n">
        <v>499.91437</v>
      </c>
      <c r="X879" s="23" t="n">
        <v>0</v>
      </c>
      <c r="Y879" s="23" t="n">
        <v>0</v>
      </c>
      <c r="Z879" s="23" t="n">
        <v>0</v>
      </c>
      <c r="AA879" s="23" t="n">
        <v>0</v>
      </c>
      <c r="AB879" s="23" t="n">
        <v>0</v>
      </c>
      <c r="AC879" s="23" t="n">
        <v>0</v>
      </c>
      <c r="AD879" s="23" t="n">
        <v>0</v>
      </c>
      <c r="AE879" s="24" t="n">
        <v>499.91437</v>
      </c>
      <c r="AF879" s="25" t="n">
        <v>55595.9285</v>
      </c>
      <c r="AG879" s="26" t="n">
        <v>55595.9285</v>
      </c>
      <c r="AH879" s="27" t="n">
        <v>0</v>
      </c>
      <c r="AI879" s="27"/>
      <c r="AJ879" s="28" t="n">
        <v>0</v>
      </c>
      <c r="AK879" s="29" t="n">
        <v>0</v>
      </c>
    </row>
    <row r="880" customFormat="false" ht="15" hidden="false" customHeight="false" outlineLevel="0" collapsed="false">
      <c r="A880" s="2"/>
      <c r="B880" s="21" t="n">
        <v>749015</v>
      </c>
      <c r="C880" s="22" t="s">
        <v>528</v>
      </c>
      <c r="D880" s="23"/>
      <c r="E880" s="23"/>
      <c r="F880" s="23"/>
      <c r="G880" s="23"/>
      <c r="H880" s="24" t="n">
        <v>0</v>
      </c>
      <c r="I880" s="23"/>
      <c r="J880" s="23"/>
      <c r="K880" s="23"/>
      <c r="L880" s="23"/>
      <c r="M880" s="23"/>
      <c r="N880" s="23"/>
      <c r="O880" s="23"/>
      <c r="P880" s="23"/>
      <c r="Q880" s="24" t="n">
        <v>0</v>
      </c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4" t="n">
        <v>0</v>
      </c>
      <c r="AF880" s="25" t="n">
        <v>0</v>
      </c>
      <c r="AG880" s="26" t="n">
        <v>0</v>
      </c>
      <c r="AH880" s="27" t="n">
        <v>0</v>
      </c>
      <c r="AI880" s="27"/>
      <c r="AJ880" s="28" t="n">
        <v>0</v>
      </c>
      <c r="AK880" s="29" t="n">
        <v>0</v>
      </c>
    </row>
    <row r="881" customFormat="false" ht="15" hidden="false" customHeight="false" outlineLevel="0" collapsed="false">
      <c r="A881" s="2"/>
      <c r="B881" s="30" t="n">
        <v>749020</v>
      </c>
      <c r="C881" s="31" t="s">
        <v>529</v>
      </c>
      <c r="D881" s="32" t="n">
        <v>0</v>
      </c>
      <c r="E881" s="32" t="n">
        <v>0</v>
      </c>
      <c r="F881" s="32" t="n">
        <v>0</v>
      </c>
      <c r="G881" s="32" t="n">
        <v>0</v>
      </c>
      <c r="H881" s="33" t="n">
        <v>0</v>
      </c>
      <c r="I881" s="32" t="n">
        <v>0</v>
      </c>
      <c r="J881" s="32" t="n">
        <v>0</v>
      </c>
      <c r="K881" s="32" t="n">
        <v>0</v>
      </c>
      <c r="L881" s="32" t="n">
        <v>0</v>
      </c>
      <c r="M881" s="32" t="n">
        <v>0</v>
      </c>
      <c r="N881" s="32" t="n">
        <v>0</v>
      </c>
      <c r="O881" s="32" t="n">
        <v>0</v>
      </c>
      <c r="P881" s="32" t="n">
        <v>0</v>
      </c>
      <c r="Q881" s="33" t="n">
        <v>0</v>
      </c>
      <c r="R881" s="32" t="n">
        <v>0</v>
      </c>
      <c r="S881" s="32" t="n">
        <v>0</v>
      </c>
      <c r="T881" s="32" t="n">
        <v>0</v>
      </c>
      <c r="U881" s="32" t="n">
        <v>0</v>
      </c>
      <c r="V881" s="32" t="n">
        <v>0</v>
      </c>
      <c r="W881" s="32" t="n">
        <v>0</v>
      </c>
      <c r="X881" s="32" t="n">
        <v>0</v>
      </c>
      <c r="Y881" s="32" t="n">
        <v>0</v>
      </c>
      <c r="Z881" s="32" t="n">
        <v>0</v>
      </c>
      <c r="AA881" s="32" t="n">
        <v>19317.94804</v>
      </c>
      <c r="AB881" s="32" t="n">
        <v>0</v>
      </c>
      <c r="AC881" s="32" t="n">
        <v>0</v>
      </c>
      <c r="AD881" s="32" t="n">
        <v>0</v>
      </c>
      <c r="AE881" s="33" t="n">
        <v>19317.94804</v>
      </c>
      <c r="AF881" s="34" t="n">
        <v>19317.94804</v>
      </c>
      <c r="AG881" s="35" t="n">
        <v>0</v>
      </c>
      <c r="AH881" s="36" t="n">
        <v>0</v>
      </c>
      <c r="AI881" s="36"/>
      <c r="AJ881" s="37" t="n">
        <v>19317.94804</v>
      </c>
      <c r="AK881" s="29" t="n">
        <v>0</v>
      </c>
    </row>
    <row r="882" customFormat="false" ht="15" hidden="false" customHeight="false" outlineLevel="0" collapsed="false">
      <c r="A882" s="2"/>
      <c r="B882" s="22"/>
      <c r="C882" s="22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7"/>
      <c r="AG882" s="27"/>
      <c r="AH882" s="27"/>
      <c r="AI882" s="27"/>
      <c r="AJ882" s="27"/>
      <c r="AK882" s="29"/>
    </row>
    <row r="883" s="41" customFormat="true" ht="15" hidden="false" customHeight="false" outlineLevel="0" collapsed="false">
      <c r="A883" s="38"/>
      <c r="B883" s="38" t="s">
        <v>530</v>
      </c>
      <c r="C883" s="38"/>
      <c r="D883" s="39" t="n">
        <v>-7.27595761418343E-011</v>
      </c>
      <c r="E883" s="39" t="n">
        <v>-8.00355337560177E-011</v>
      </c>
      <c r="F883" s="39" t="n">
        <v>0</v>
      </c>
      <c r="G883" s="39" t="n">
        <v>0</v>
      </c>
      <c r="H883" s="39" t="n">
        <v>0</v>
      </c>
      <c r="I883" s="39" t="n">
        <v>-5.27506927028298E-011</v>
      </c>
      <c r="J883" s="39" t="n">
        <v>-1.2732925824821E-010</v>
      </c>
      <c r="K883" s="39" t="n">
        <v>2.00088834390044E-011</v>
      </c>
      <c r="L883" s="39" t="n">
        <v>7.6397554948926E-011</v>
      </c>
      <c r="M883" s="39" t="n">
        <v>9.09494701772928E-012</v>
      </c>
      <c r="N883" s="39" t="n">
        <v>0</v>
      </c>
      <c r="O883" s="39" t="n">
        <v>0</v>
      </c>
      <c r="P883" s="39" t="n">
        <v>2.36468622460961E-011</v>
      </c>
      <c r="Q883" s="39" t="n">
        <v>1.74622982740402E-010</v>
      </c>
      <c r="R883" s="39" t="n">
        <v>1.2732925824821E-011</v>
      </c>
      <c r="S883" s="39" t="n">
        <v>1.00044417195022E-011</v>
      </c>
      <c r="T883" s="39" t="n">
        <v>0</v>
      </c>
      <c r="U883" s="39" t="n">
        <v>0</v>
      </c>
      <c r="V883" s="39" t="n">
        <v>0</v>
      </c>
      <c r="W883" s="39" t="n">
        <v>1.36424205265939E-011</v>
      </c>
      <c r="X883" s="39" t="n">
        <v>-1.36424205265939E-011</v>
      </c>
      <c r="Y883" s="39" t="n">
        <v>0</v>
      </c>
      <c r="Z883" s="39" t="n">
        <v>0</v>
      </c>
      <c r="AA883" s="39" t="n">
        <v>0</v>
      </c>
      <c r="AB883" s="39" t="n">
        <v>-5.00222085975111E-012</v>
      </c>
      <c r="AC883" s="39"/>
      <c r="AD883" s="39" t="n">
        <v>0</v>
      </c>
      <c r="AE883" s="39" t="n">
        <v>1.45519152283669E-010</v>
      </c>
      <c r="AF883" s="39" t="n">
        <v>1.86264514923096E-009</v>
      </c>
      <c r="AG883" s="39" t="n">
        <v>0</v>
      </c>
      <c r="AH883" s="39" t="n">
        <v>3.20142135024071E-010</v>
      </c>
      <c r="AI883" s="39" t="n">
        <v>0</v>
      </c>
      <c r="AJ883" s="39" t="n">
        <v>-6.91215973347426E-011</v>
      </c>
      <c r="AK883" s="40"/>
    </row>
    <row r="884" s="41" customFormat="true" ht="15" hidden="false" customHeight="false" outlineLevel="0" collapsed="false">
      <c r="A884" s="38"/>
      <c r="B884" s="38" t="s">
        <v>531</v>
      </c>
      <c r="C884" s="38"/>
      <c r="D884" s="39" t="n">
        <v>0</v>
      </c>
      <c r="E884" s="39" t="n">
        <v>0</v>
      </c>
      <c r="F884" s="39" t="n">
        <v>0</v>
      </c>
      <c r="G884" s="39" t="n">
        <v>0</v>
      </c>
      <c r="H884" s="39" t="n">
        <v>0</v>
      </c>
      <c r="I884" s="39" t="n">
        <v>0</v>
      </c>
      <c r="J884" s="39" t="n">
        <v>0</v>
      </c>
      <c r="K884" s="39" t="n">
        <v>0</v>
      </c>
      <c r="L884" s="39" t="n">
        <v>0</v>
      </c>
      <c r="M884" s="39" t="n">
        <v>0</v>
      </c>
      <c r="N884" s="39" t="n">
        <v>2.07478478841949E-012</v>
      </c>
      <c r="O884" s="39" t="n">
        <v>0</v>
      </c>
      <c r="P884" s="39" t="n">
        <v>0</v>
      </c>
      <c r="Q884" s="39" t="n">
        <v>0</v>
      </c>
      <c r="R884" s="39" t="n">
        <v>0</v>
      </c>
      <c r="S884" s="39" t="n">
        <v>0</v>
      </c>
      <c r="T884" s="39" t="n">
        <v>0</v>
      </c>
      <c r="U884" s="39" t="n">
        <v>0</v>
      </c>
      <c r="V884" s="39" t="n">
        <v>-7.105427357601E-014</v>
      </c>
      <c r="W884" s="39" t="n">
        <v>0</v>
      </c>
      <c r="X884" s="39" t="n">
        <v>0</v>
      </c>
      <c r="Y884" s="39" t="n">
        <v>0</v>
      </c>
      <c r="Z884" s="39" t="n">
        <v>0</v>
      </c>
      <c r="AA884" s="39" t="n">
        <v>0</v>
      </c>
      <c r="AB884" s="39" t="n">
        <v>-1.98951966012828E-013</v>
      </c>
      <c r="AC884" s="39"/>
      <c r="AD884" s="39" t="n">
        <v>1.26121335597418E-013</v>
      </c>
      <c r="AE884" s="39" t="n">
        <v>0</v>
      </c>
      <c r="AF884" s="39" t="n">
        <v>0</v>
      </c>
      <c r="AG884" s="39" t="n">
        <v>5.82076609134674E-011</v>
      </c>
      <c r="AH884" s="39" t="n">
        <v>0</v>
      </c>
      <c r="AI884" s="39" t="n">
        <v>0</v>
      </c>
      <c r="AJ884" s="39" t="n">
        <v>-3.41060513164848E-012</v>
      </c>
      <c r="AK884" s="40"/>
    </row>
    <row r="885" s="45" customFormat="true" ht="15" hidden="false" customHeight="false" outlineLevel="0" collapsed="false">
      <c r="A885" s="42"/>
      <c r="B885" s="42" t="s">
        <v>532</v>
      </c>
      <c r="C885" s="42"/>
      <c r="D885" s="43" t="n">
        <v>18587.9340599999</v>
      </c>
      <c r="E885" s="43" t="n">
        <v>15608.6215799999</v>
      </c>
      <c r="F885" s="43" t="n">
        <v>17108.7759300001</v>
      </c>
      <c r="G885" s="43" t="n">
        <v>9680.07269000002</v>
      </c>
      <c r="H885" s="43" t="n">
        <v>60985.4042600002</v>
      </c>
      <c r="I885" s="43" t="n">
        <v>4120.15539999995</v>
      </c>
      <c r="J885" s="43" t="n">
        <v>4955.40441999988</v>
      </c>
      <c r="K885" s="43" t="n">
        <v>755.761570000021</v>
      </c>
      <c r="L885" s="43" t="n">
        <v>7009.50452000008</v>
      </c>
      <c r="M885" s="43" t="n">
        <v>1486.35810000001</v>
      </c>
      <c r="N885" s="43" t="n">
        <v>220.780880000006</v>
      </c>
      <c r="O885" s="43" t="n">
        <v>1198.77304000001</v>
      </c>
      <c r="P885" s="43" t="n">
        <v>861.684960000024</v>
      </c>
      <c r="Q885" s="43" t="n">
        <v>20608.4228900002</v>
      </c>
      <c r="R885" s="43" t="n">
        <v>219.727900000013</v>
      </c>
      <c r="S885" s="43" t="n">
        <v>667.38900000001</v>
      </c>
      <c r="T885" s="43" t="n">
        <v>36.2279099999996</v>
      </c>
      <c r="U885" s="43" t="n">
        <v>153.0882</v>
      </c>
      <c r="V885" s="43" t="n">
        <v>48.3773699999997</v>
      </c>
      <c r="W885" s="43" t="n">
        <v>814.310240000013</v>
      </c>
      <c r="X885" s="43" t="n">
        <v>1221.28550999999</v>
      </c>
      <c r="Y885" s="43" t="n">
        <v>17.0540000000001</v>
      </c>
      <c r="Z885" s="43" t="n">
        <v>715.276190000001</v>
      </c>
      <c r="AA885" s="43" t="n">
        <v>918.455660000007</v>
      </c>
      <c r="AB885" s="43" t="n">
        <v>77.5007099999948</v>
      </c>
      <c r="AC885" s="43"/>
      <c r="AD885" s="43" t="n">
        <v>13.9995899999994</v>
      </c>
      <c r="AE885" s="43" t="n">
        <v>5317.62106000015</v>
      </c>
      <c r="AF885" s="43" t="n">
        <v>86911.4482100019</v>
      </c>
      <c r="AG885" s="43" t="n">
        <v>64556.1407400004</v>
      </c>
      <c r="AH885" s="43" t="n">
        <v>20801.1421500003</v>
      </c>
      <c r="AI885" s="43" t="n">
        <v>0</v>
      </c>
      <c r="AJ885" s="43" t="n">
        <v>1554.16531999993</v>
      </c>
      <c r="AK885" s="44"/>
    </row>
    <row r="886" customFormat="false" ht="15" hidden="false" customHeight="false" outlineLevel="0" collapsed="false">
      <c r="A886" s="5"/>
      <c r="B886" s="5"/>
      <c r="C886" s="5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</row>
    <row r="887" customFormat="false" ht="15" hidden="false" customHeight="false" outlineLevel="0" collapsed="false">
      <c r="A887" s="2"/>
      <c r="B887" s="47" t="s">
        <v>533</v>
      </c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</row>
    <row r="888" customFormat="false" ht="15" hidden="false" customHeight="false" outlineLevel="0" collapsed="false">
      <c r="A888" s="2"/>
      <c r="B888" s="47" t="s">
        <v>534</v>
      </c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</row>
    <row r="889" customFormat="false" ht="15" hidden="false" customHeight="false" outlineLevel="0" collapsed="false">
      <c r="A889" s="2"/>
      <c r="B889" s="47" t="s">
        <v>535</v>
      </c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</row>
    <row r="890" s="48" customFormat="true" ht="15" hidden="false" customHeight="false" outlineLevel="0" collapsed="false">
      <c r="A890" s="2"/>
      <c r="B890" s="2" t="s">
        <v>536</v>
      </c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</row>
    <row r="891" s="48" customFormat="true" ht="15" hidden="false" customHeight="false" outlineLevel="0" collapsed="false">
      <c r="A891" s="2"/>
      <c r="B891" s="2" t="s">
        <v>537</v>
      </c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</row>
    <row r="892" s="48" customFormat="true" ht="15" hidden="false" customHeight="false" outlineLevel="0" collapsed="false">
      <c r="A892" s="2"/>
      <c r="B892" s="2" t="s">
        <v>538</v>
      </c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</row>
    <row r="893" customFormat="false" ht="1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</row>
    <row r="894" customFormat="false" ht="15" hidden="false" customHeight="false" outlineLevel="0" collapsed="false">
      <c r="A894" s="2"/>
      <c r="B894" s="47" t="s">
        <v>539</v>
      </c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</row>
    <row r="895" customFormat="false" ht="15" hidden="false" customHeight="false" outlineLevel="0" collapsed="false">
      <c r="A895" s="2"/>
      <c r="B895" s="2" t="s">
        <v>540</v>
      </c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</row>
    <row r="896" customFormat="false" ht="15" hidden="false" customHeight="false" outlineLevel="0" collapsed="false">
      <c r="A896" s="2"/>
      <c r="B896" s="49" t="s">
        <v>541</v>
      </c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</row>
    <row r="897" customFormat="false" ht="1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</row>
    <row r="898" customFormat="false" ht="1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</row>
    <row r="899" customFormat="false" ht="15" hidden="false" customHeight="false" outlineLevel="0" collapsed="false">
      <c r="A899" s="2"/>
      <c r="B899" s="2"/>
      <c r="C899" s="50" t="s">
        <v>542</v>
      </c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</row>
    <row r="900" customFormat="false" ht="15" hidden="false" customHeight="false" outlineLevel="0" collapsed="false">
      <c r="A900" s="2"/>
      <c r="B900" s="51" t="n">
        <v>11</v>
      </c>
      <c r="C900" s="2" t="s">
        <v>39</v>
      </c>
      <c r="D900" s="52" t="n">
        <v>538934.03737</v>
      </c>
      <c r="E900" s="52" t="n">
        <v>439241.03101</v>
      </c>
      <c r="F900" s="52" t="n">
        <v>894864.26634</v>
      </c>
      <c r="G900" s="52" t="n">
        <v>375310.88848</v>
      </c>
      <c r="H900" s="52" t="n">
        <v>2248350.2232</v>
      </c>
      <c r="I900" s="52" t="n">
        <v>118223.08126</v>
      </c>
      <c r="J900" s="52" t="n">
        <v>383331.63888</v>
      </c>
      <c r="K900" s="52" t="n">
        <v>55698.78398</v>
      </c>
      <c r="L900" s="52" t="n">
        <v>269588.77283</v>
      </c>
      <c r="M900" s="52" t="n">
        <v>90920.19608</v>
      </c>
      <c r="N900" s="52" t="n">
        <v>31967.29892</v>
      </c>
      <c r="O900" s="52" t="n">
        <v>83404.09041</v>
      </c>
      <c r="P900" s="52" t="n">
        <v>97517.05873</v>
      </c>
      <c r="Q900" s="52" t="n">
        <v>1130650.92109</v>
      </c>
      <c r="R900" s="52" t="n">
        <v>26135.26265</v>
      </c>
      <c r="S900" s="52" t="n">
        <v>96336.665</v>
      </c>
      <c r="T900" s="52" t="n">
        <v>1209.66263</v>
      </c>
      <c r="U900" s="52" t="n">
        <v>12484.15014</v>
      </c>
      <c r="V900" s="52" t="n">
        <v>13397.63385</v>
      </c>
      <c r="W900" s="52" t="n">
        <v>29505.49811</v>
      </c>
      <c r="X900" s="52" t="n">
        <v>35503.63503</v>
      </c>
      <c r="Y900" s="52" t="n">
        <v>1215.325</v>
      </c>
      <c r="Z900" s="52" t="n">
        <v>6034.70402</v>
      </c>
      <c r="AA900" s="52" t="n">
        <v>15075.15689</v>
      </c>
      <c r="AB900" s="52" t="n">
        <v>14403.41291</v>
      </c>
      <c r="AC900" s="52" t="n">
        <v>1779.8769</v>
      </c>
      <c r="AD900" s="52" t="n">
        <v>3036.06512</v>
      </c>
      <c r="AE900" s="52" t="n">
        <v>256117.04825</v>
      </c>
      <c r="AF900" s="52" t="n">
        <v>3635118.19254</v>
      </c>
      <c r="AG900" s="52" t="n">
        <v>2914138.74141</v>
      </c>
      <c r="AH900" s="52" t="n">
        <v>672157.11842</v>
      </c>
      <c r="AI900" s="52" t="n">
        <v>0</v>
      </c>
      <c r="AJ900" s="52" t="n">
        <v>48822.33271</v>
      </c>
    </row>
    <row r="901" customFormat="false" ht="15" hidden="false" customHeight="false" outlineLevel="0" collapsed="false">
      <c r="A901" s="2"/>
      <c r="B901" s="51" t="n">
        <v>12</v>
      </c>
      <c r="C901" s="2" t="s">
        <v>54</v>
      </c>
      <c r="D901" s="52" t="n">
        <v>0</v>
      </c>
      <c r="E901" s="52" t="n">
        <v>0</v>
      </c>
      <c r="F901" s="52" t="n">
        <v>3000</v>
      </c>
      <c r="G901" s="52" t="n">
        <v>0</v>
      </c>
      <c r="H901" s="52" t="n">
        <v>3000</v>
      </c>
      <c r="I901" s="52" t="n">
        <v>0</v>
      </c>
      <c r="J901" s="52" t="n">
        <v>0</v>
      </c>
      <c r="K901" s="52" t="n">
        <v>0</v>
      </c>
      <c r="L901" s="52" t="n">
        <v>0</v>
      </c>
      <c r="M901" s="52" t="n">
        <v>0</v>
      </c>
      <c r="N901" s="52" t="n">
        <v>0</v>
      </c>
      <c r="O901" s="52" t="n">
        <v>0</v>
      </c>
      <c r="P901" s="52" t="n">
        <v>0</v>
      </c>
      <c r="Q901" s="52" t="n">
        <v>0</v>
      </c>
      <c r="R901" s="52" t="n">
        <v>0</v>
      </c>
      <c r="S901" s="52" t="n">
        <v>0</v>
      </c>
      <c r="T901" s="52" t="n">
        <v>0</v>
      </c>
      <c r="U901" s="52" t="n">
        <v>0</v>
      </c>
      <c r="V901" s="52" t="n">
        <v>0</v>
      </c>
      <c r="W901" s="52" t="n">
        <v>0</v>
      </c>
      <c r="X901" s="52" t="n">
        <v>0</v>
      </c>
      <c r="Y901" s="52" t="n">
        <v>0</v>
      </c>
      <c r="Z901" s="52" t="n">
        <v>0</v>
      </c>
      <c r="AA901" s="52" t="n">
        <v>0</v>
      </c>
      <c r="AB901" s="52" t="n">
        <v>0</v>
      </c>
      <c r="AC901" s="52" t="n">
        <v>0</v>
      </c>
      <c r="AD901" s="52" t="n">
        <v>0</v>
      </c>
      <c r="AE901" s="52" t="n">
        <v>0</v>
      </c>
      <c r="AF901" s="52" t="n">
        <v>3000</v>
      </c>
      <c r="AG901" s="52" t="n">
        <v>3000</v>
      </c>
      <c r="AH901" s="52" t="n">
        <v>0</v>
      </c>
      <c r="AI901" s="52" t="n">
        <v>0</v>
      </c>
      <c r="AJ901" s="52" t="n">
        <v>0</v>
      </c>
    </row>
    <row r="902" customFormat="false" ht="15" hidden="false" customHeight="false" outlineLevel="0" collapsed="false">
      <c r="A902" s="2"/>
      <c r="B902" s="51" t="n">
        <v>130105</v>
      </c>
      <c r="C902" s="2" t="s">
        <v>63</v>
      </c>
      <c r="D902" s="52" t="n">
        <v>97.0865</v>
      </c>
      <c r="E902" s="52" t="n">
        <v>9999.8651</v>
      </c>
      <c r="F902" s="52" t="n">
        <v>0</v>
      </c>
      <c r="G902" s="52" t="n">
        <v>9999.94025</v>
      </c>
      <c r="H902" s="52" t="n">
        <v>20096.89185</v>
      </c>
      <c r="I902" s="52" t="n">
        <v>0</v>
      </c>
      <c r="J902" s="52" t="n">
        <v>0</v>
      </c>
      <c r="K902" s="52" t="n">
        <v>0</v>
      </c>
      <c r="L902" s="52" t="n">
        <v>982</v>
      </c>
      <c r="M902" s="52" t="n">
        <v>0</v>
      </c>
      <c r="N902" s="52" t="n">
        <v>0</v>
      </c>
      <c r="O902" s="52" t="n">
        <v>0</v>
      </c>
      <c r="P902" s="52" t="n">
        <v>2653.29417</v>
      </c>
      <c r="Q902" s="52" t="n">
        <v>3635.29417</v>
      </c>
      <c r="R902" s="52" t="n">
        <v>1500</v>
      </c>
      <c r="S902" s="52" t="n">
        <v>1725.433</v>
      </c>
      <c r="T902" s="52" t="n">
        <v>0</v>
      </c>
      <c r="U902" s="52" t="n">
        <v>0</v>
      </c>
      <c r="V902" s="52" t="n">
        <v>0</v>
      </c>
      <c r="W902" s="52" t="n">
        <v>0</v>
      </c>
      <c r="X902" s="52" t="n">
        <v>3665.54574</v>
      </c>
      <c r="Y902" s="52" t="n">
        <v>0</v>
      </c>
      <c r="Z902" s="52" t="n">
        <v>0</v>
      </c>
      <c r="AA902" s="52" t="n">
        <v>2471.89534</v>
      </c>
      <c r="AB902" s="52" t="n">
        <v>1947.80865</v>
      </c>
      <c r="AC902" s="52" t="n">
        <v>0</v>
      </c>
      <c r="AD902" s="52" t="n">
        <v>0</v>
      </c>
      <c r="AE902" s="52" t="n">
        <v>11310.68273</v>
      </c>
      <c r="AF902" s="52" t="n">
        <v>35042.86875</v>
      </c>
      <c r="AG902" s="52" t="n">
        <v>30973.88691</v>
      </c>
      <c r="AH902" s="52" t="n">
        <v>1597.0865</v>
      </c>
      <c r="AI902" s="52" t="n">
        <v>0</v>
      </c>
      <c r="AJ902" s="52" t="n">
        <v>2471.89534</v>
      </c>
    </row>
    <row r="903" customFormat="false" ht="15" hidden="false" customHeight="false" outlineLevel="0" collapsed="false">
      <c r="A903" s="2"/>
      <c r="B903" s="51" t="n">
        <v>130205</v>
      </c>
      <c r="C903" s="2" t="s">
        <v>63</v>
      </c>
      <c r="D903" s="52" t="n">
        <v>43.93774</v>
      </c>
      <c r="E903" s="52" t="n">
        <v>120325</v>
      </c>
      <c r="F903" s="52" t="n">
        <v>0</v>
      </c>
      <c r="G903" s="52" t="n">
        <v>101863.75</v>
      </c>
      <c r="H903" s="52" t="n">
        <v>222232.68774</v>
      </c>
      <c r="I903" s="52" t="n">
        <v>0</v>
      </c>
      <c r="J903" s="52" t="n">
        <v>11710.45473</v>
      </c>
      <c r="K903" s="52" t="n">
        <v>0</v>
      </c>
      <c r="L903" s="52" t="n">
        <v>0</v>
      </c>
      <c r="M903" s="52" t="n">
        <v>0</v>
      </c>
      <c r="N903" s="52" t="n">
        <v>0</v>
      </c>
      <c r="O903" s="52" t="n">
        <v>0</v>
      </c>
      <c r="P903" s="52" t="n">
        <v>0</v>
      </c>
      <c r="Q903" s="52" t="n">
        <v>11710.45473</v>
      </c>
      <c r="R903" s="52" t="n">
        <v>0</v>
      </c>
      <c r="S903" s="52" t="n">
        <v>0</v>
      </c>
      <c r="T903" s="52" t="n">
        <v>0</v>
      </c>
      <c r="U903" s="52" t="n">
        <v>0</v>
      </c>
      <c r="V903" s="52" t="n">
        <v>0</v>
      </c>
      <c r="W903" s="52" t="n">
        <v>0</v>
      </c>
      <c r="X903" s="52" t="n">
        <v>9500</v>
      </c>
      <c r="Y903" s="52" t="n">
        <v>400</v>
      </c>
      <c r="Z903" s="52" t="n">
        <v>0</v>
      </c>
      <c r="AA903" s="52" t="n">
        <v>0</v>
      </c>
      <c r="AB903" s="52" t="n">
        <v>0</v>
      </c>
      <c r="AC903" s="52" t="n">
        <v>0</v>
      </c>
      <c r="AD903" s="52" t="n">
        <v>0</v>
      </c>
      <c r="AE903" s="52" t="n">
        <v>9900</v>
      </c>
      <c r="AF903" s="52" t="n">
        <v>243843.14247</v>
      </c>
      <c r="AG903" s="52" t="n">
        <v>243399.20473</v>
      </c>
      <c r="AH903" s="52" t="n">
        <v>443.93774</v>
      </c>
      <c r="AI903" s="52" t="n">
        <v>0</v>
      </c>
      <c r="AJ903" s="52" t="n">
        <v>0</v>
      </c>
    </row>
    <row r="904" customFormat="false" ht="15" hidden="false" customHeight="false" outlineLevel="0" collapsed="false">
      <c r="A904" s="2"/>
      <c r="B904" s="51" t="n">
        <v>130305</v>
      </c>
      <c r="C904" s="2" t="s">
        <v>63</v>
      </c>
      <c r="D904" s="52" t="n">
        <v>0</v>
      </c>
      <c r="E904" s="52" t="n">
        <v>2499.58032</v>
      </c>
      <c r="F904" s="52" t="n">
        <v>1277.08803</v>
      </c>
      <c r="G904" s="52" t="n">
        <v>0</v>
      </c>
      <c r="H904" s="52" t="n">
        <v>3776.66835</v>
      </c>
      <c r="I904" s="52" t="n">
        <v>0</v>
      </c>
      <c r="J904" s="52" t="n">
        <v>20261.70691</v>
      </c>
      <c r="K904" s="52" t="n">
        <v>2286.72868</v>
      </c>
      <c r="L904" s="52" t="n">
        <v>92.01459</v>
      </c>
      <c r="M904" s="52" t="n">
        <v>0</v>
      </c>
      <c r="N904" s="52" t="n">
        <v>207.3084</v>
      </c>
      <c r="O904" s="52" t="n">
        <v>0</v>
      </c>
      <c r="P904" s="52" t="n">
        <v>2700.97986</v>
      </c>
      <c r="Q904" s="52" t="n">
        <v>25548.73844</v>
      </c>
      <c r="R904" s="52" t="n">
        <v>0</v>
      </c>
      <c r="S904" s="52" t="n">
        <v>7600.14</v>
      </c>
      <c r="T904" s="52" t="n">
        <v>1160</v>
      </c>
      <c r="U904" s="52" t="n">
        <v>0</v>
      </c>
      <c r="V904" s="52" t="n">
        <v>300</v>
      </c>
      <c r="W904" s="52" t="n">
        <v>0</v>
      </c>
      <c r="X904" s="52" t="n">
        <v>163.27718</v>
      </c>
      <c r="Y904" s="52" t="n">
        <v>0</v>
      </c>
      <c r="Z904" s="52" t="n">
        <v>1246.19822</v>
      </c>
      <c r="AA904" s="52" t="n">
        <v>970.99301</v>
      </c>
      <c r="AB904" s="52" t="n">
        <v>0</v>
      </c>
      <c r="AC904" s="52" t="n">
        <v>0</v>
      </c>
      <c r="AD904" s="52" t="n">
        <v>0</v>
      </c>
      <c r="AE904" s="52" t="n">
        <v>11440.60841</v>
      </c>
      <c r="AF904" s="52" t="n">
        <v>40766.0152</v>
      </c>
      <c r="AG904" s="52" t="n">
        <v>38041.51557</v>
      </c>
      <c r="AH904" s="52" t="n">
        <v>1546.19822</v>
      </c>
      <c r="AI904" s="52" t="n">
        <v>0</v>
      </c>
      <c r="AJ904" s="52" t="n">
        <v>1178.30141</v>
      </c>
    </row>
    <row r="905" customFormat="false" ht="15" hidden="false" customHeight="false" outlineLevel="0" collapsed="false">
      <c r="A905" s="2"/>
      <c r="B905" s="51" t="n">
        <v>130310</v>
      </c>
      <c r="C905" s="2" t="s">
        <v>64</v>
      </c>
      <c r="D905" s="52" t="n">
        <v>0</v>
      </c>
      <c r="E905" s="52" t="n">
        <v>1289.92844</v>
      </c>
      <c r="F905" s="52" t="n">
        <v>7386.22976</v>
      </c>
      <c r="G905" s="52" t="n">
        <v>0</v>
      </c>
      <c r="H905" s="52" t="n">
        <v>8676.1582</v>
      </c>
      <c r="I905" s="52" t="n">
        <v>495</v>
      </c>
      <c r="J905" s="52" t="n">
        <v>10000</v>
      </c>
      <c r="K905" s="52" t="n">
        <v>1044.69871</v>
      </c>
      <c r="L905" s="52" t="n">
        <v>45.19392</v>
      </c>
      <c r="M905" s="52" t="n">
        <v>0</v>
      </c>
      <c r="N905" s="52" t="n">
        <v>177.07753</v>
      </c>
      <c r="O905" s="52" t="n">
        <v>0</v>
      </c>
      <c r="P905" s="52" t="n">
        <v>5633.95959</v>
      </c>
      <c r="Q905" s="52" t="n">
        <v>17395.92975</v>
      </c>
      <c r="R905" s="52" t="n">
        <v>0</v>
      </c>
      <c r="S905" s="52" t="n">
        <v>0</v>
      </c>
      <c r="T905" s="52" t="n">
        <v>1040</v>
      </c>
      <c r="U905" s="52" t="n">
        <v>0</v>
      </c>
      <c r="V905" s="52" t="n">
        <v>1245.7638</v>
      </c>
      <c r="W905" s="52" t="n">
        <v>0</v>
      </c>
      <c r="X905" s="52" t="n">
        <v>0</v>
      </c>
      <c r="Y905" s="52" t="n">
        <v>0</v>
      </c>
      <c r="Z905" s="52" t="n">
        <v>1190.27143</v>
      </c>
      <c r="AA905" s="52" t="n">
        <v>1324.14929</v>
      </c>
      <c r="AB905" s="52" t="n">
        <v>0</v>
      </c>
      <c r="AC905" s="52" t="n">
        <v>0</v>
      </c>
      <c r="AD905" s="52" t="n">
        <v>0</v>
      </c>
      <c r="AE905" s="52" t="n">
        <v>4800.18452</v>
      </c>
      <c r="AF905" s="52" t="n">
        <v>30872.27247</v>
      </c>
      <c r="AG905" s="52" t="n">
        <v>26935.01042</v>
      </c>
      <c r="AH905" s="52" t="n">
        <v>2436.03523</v>
      </c>
      <c r="AI905" s="52" t="n">
        <v>0</v>
      </c>
      <c r="AJ905" s="52" t="n">
        <v>1501.22682</v>
      </c>
    </row>
    <row r="906" customFormat="false" ht="15" hidden="false" customHeight="false" outlineLevel="0" collapsed="false">
      <c r="A906" s="2"/>
      <c r="B906" s="51" t="n">
        <v>130405</v>
      </c>
      <c r="C906" s="2" t="s">
        <v>63</v>
      </c>
      <c r="D906" s="52" t="n">
        <v>0</v>
      </c>
      <c r="E906" s="52" t="n">
        <v>0</v>
      </c>
      <c r="F906" s="52" t="n">
        <v>29.75971</v>
      </c>
      <c r="G906" s="52" t="n">
        <v>0</v>
      </c>
      <c r="H906" s="52" t="n">
        <v>29.75971</v>
      </c>
      <c r="I906" s="52" t="n">
        <v>0</v>
      </c>
      <c r="J906" s="52" t="n">
        <v>11650.772</v>
      </c>
      <c r="K906" s="52" t="n">
        <v>0</v>
      </c>
      <c r="L906" s="52" t="n">
        <v>0</v>
      </c>
      <c r="M906" s="52" t="n">
        <v>0</v>
      </c>
      <c r="N906" s="52" t="n">
        <v>3999.2</v>
      </c>
      <c r="O906" s="52" t="n">
        <v>0</v>
      </c>
      <c r="P906" s="52" t="n">
        <v>79.86432</v>
      </c>
      <c r="Q906" s="52" t="n">
        <v>15729.83632</v>
      </c>
      <c r="R906" s="52" t="n">
        <v>0</v>
      </c>
      <c r="S906" s="52" t="n">
        <v>0</v>
      </c>
      <c r="T906" s="52" t="n">
        <v>500</v>
      </c>
      <c r="U906" s="52" t="n">
        <v>0</v>
      </c>
      <c r="V906" s="52" t="n">
        <v>0</v>
      </c>
      <c r="W906" s="52" t="n">
        <v>0</v>
      </c>
      <c r="X906" s="52" t="n">
        <v>0</v>
      </c>
      <c r="Y906" s="52" t="n">
        <v>0</v>
      </c>
      <c r="Z906" s="52" t="n">
        <v>520.88685</v>
      </c>
      <c r="AA906" s="52" t="n">
        <v>0</v>
      </c>
      <c r="AB906" s="52" t="n">
        <v>0</v>
      </c>
      <c r="AC906" s="52" t="n">
        <v>0</v>
      </c>
      <c r="AD906" s="52" t="n">
        <v>0</v>
      </c>
      <c r="AE906" s="52" t="n">
        <v>1020.88685</v>
      </c>
      <c r="AF906" s="52" t="n">
        <v>16780.48288</v>
      </c>
      <c r="AG906" s="52" t="n">
        <v>12260.39603</v>
      </c>
      <c r="AH906" s="52" t="n">
        <v>520.88685</v>
      </c>
      <c r="AI906" s="52" t="n">
        <v>0</v>
      </c>
      <c r="AJ906" s="52" t="n">
        <v>3999.2</v>
      </c>
    </row>
    <row r="907" customFormat="false" ht="15" hidden="false" customHeight="false" outlineLevel="0" collapsed="false">
      <c r="A907" s="2"/>
      <c r="B907" s="51" t="n">
        <v>130410</v>
      </c>
      <c r="C907" s="2" t="s">
        <v>64</v>
      </c>
      <c r="D907" s="52" t="n">
        <v>0</v>
      </c>
      <c r="E907" s="52" t="n">
        <v>0</v>
      </c>
      <c r="F907" s="52" t="n">
        <v>69.06616</v>
      </c>
      <c r="G907" s="52" t="n">
        <v>0</v>
      </c>
      <c r="H907" s="52" t="n">
        <v>69.06616</v>
      </c>
      <c r="I907" s="52" t="n">
        <v>6924.30404</v>
      </c>
      <c r="J907" s="52" t="n">
        <v>0</v>
      </c>
      <c r="K907" s="52" t="n">
        <v>0</v>
      </c>
      <c r="L907" s="52" t="n">
        <v>0</v>
      </c>
      <c r="M907" s="52" t="n">
        <v>0</v>
      </c>
      <c r="N907" s="52" t="n">
        <v>0</v>
      </c>
      <c r="O907" s="52" t="n">
        <v>0</v>
      </c>
      <c r="P907" s="52" t="n">
        <v>0</v>
      </c>
      <c r="Q907" s="52" t="n">
        <v>6924.30404</v>
      </c>
      <c r="R907" s="52" t="n">
        <v>0</v>
      </c>
      <c r="S907" s="52" t="n">
        <v>0</v>
      </c>
      <c r="T907" s="52" t="n">
        <v>0</v>
      </c>
      <c r="U907" s="52" t="n">
        <v>0</v>
      </c>
      <c r="V907" s="52" t="n">
        <v>0</v>
      </c>
      <c r="W907" s="52" t="n">
        <v>0</v>
      </c>
      <c r="X907" s="52" t="n">
        <v>0</v>
      </c>
      <c r="Y907" s="52" t="n">
        <v>0</v>
      </c>
      <c r="Z907" s="52" t="n">
        <v>0</v>
      </c>
      <c r="AA907" s="52" t="n">
        <v>0</v>
      </c>
      <c r="AB907" s="52" t="n">
        <v>0</v>
      </c>
      <c r="AC907" s="52" t="n">
        <v>0</v>
      </c>
      <c r="AD907" s="52" t="n">
        <v>0</v>
      </c>
      <c r="AE907" s="52" t="n">
        <v>0</v>
      </c>
      <c r="AF907" s="52" t="n">
        <v>6993.3702</v>
      </c>
      <c r="AG907" s="52" t="n">
        <v>6993.3702</v>
      </c>
      <c r="AH907" s="52" t="n">
        <v>0</v>
      </c>
      <c r="AI907" s="52" t="n">
        <v>0</v>
      </c>
      <c r="AJ907" s="52" t="n">
        <v>0</v>
      </c>
    </row>
    <row r="908" customFormat="false" ht="15" hidden="false" customHeight="false" outlineLevel="0" collapsed="false">
      <c r="A908" s="2"/>
      <c r="B908" s="51" t="n">
        <v>130505</v>
      </c>
      <c r="C908" s="2" t="s">
        <v>63</v>
      </c>
      <c r="D908" s="52" t="n">
        <v>0</v>
      </c>
      <c r="E908" s="52" t="n">
        <v>0</v>
      </c>
      <c r="F908" s="52" t="n">
        <v>5043.91135</v>
      </c>
      <c r="G908" s="52" t="n">
        <v>999.9004</v>
      </c>
      <c r="H908" s="52" t="n">
        <v>6043.81175</v>
      </c>
      <c r="I908" s="52" t="n">
        <v>5364.17592</v>
      </c>
      <c r="J908" s="52" t="n">
        <v>22402.15922</v>
      </c>
      <c r="K908" s="52" t="n">
        <v>0</v>
      </c>
      <c r="L908" s="52" t="n">
        <v>5176.55037</v>
      </c>
      <c r="M908" s="52" t="n">
        <v>11326.21212</v>
      </c>
      <c r="N908" s="52" t="n">
        <v>0</v>
      </c>
      <c r="O908" s="52" t="n">
        <v>4310.82465</v>
      </c>
      <c r="P908" s="52" t="n">
        <v>0</v>
      </c>
      <c r="Q908" s="52" t="n">
        <v>48579.92228</v>
      </c>
      <c r="R908" s="52" t="n">
        <v>0</v>
      </c>
      <c r="S908" s="52" t="n">
        <v>10000</v>
      </c>
      <c r="T908" s="52" t="n">
        <v>0</v>
      </c>
      <c r="U908" s="52" t="n">
        <v>0</v>
      </c>
      <c r="V908" s="52" t="n">
        <v>0</v>
      </c>
      <c r="W908" s="52" t="n">
        <v>15000</v>
      </c>
      <c r="X908" s="52" t="n">
        <v>13278.79393</v>
      </c>
      <c r="Y908" s="52" t="n">
        <v>0</v>
      </c>
      <c r="Z908" s="52" t="n">
        <v>2900.27149</v>
      </c>
      <c r="AA908" s="52" t="n">
        <v>0</v>
      </c>
      <c r="AB908" s="52" t="n">
        <v>0.70525</v>
      </c>
      <c r="AC908" s="52" t="n">
        <v>0</v>
      </c>
      <c r="AD908" s="52" t="n">
        <v>0</v>
      </c>
      <c r="AE908" s="52" t="n">
        <v>41179.77067</v>
      </c>
      <c r="AF908" s="52" t="n">
        <v>95803.5047</v>
      </c>
      <c r="AG908" s="52" t="n">
        <v>88592.40856</v>
      </c>
      <c r="AH908" s="52" t="n">
        <v>7211.09614</v>
      </c>
      <c r="AI908" s="52" t="n">
        <v>0</v>
      </c>
      <c r="AJ908" s="52" t="n">
        <v>0</v>
      </c>
    </row>
    <row r="909" customFormat="false" ht="15" hidden="false" customHeight="false" outlineLevel="0" collapsed="false">
      <c r="A909" s="2"/>
      <c r="B909" s="51" t="n">
        <v>130510</v>
      </c>
      <c r="C909" s="2" t="s">
        <v>64</v>
      </c>
      <c r="D909" s="52" t="n">
        <v>0</v>
      </c>
      <c r="E909" s="52" t="n">
        <v>0</v>
      </c>
      <c r="F909" s="52" t="n">
        <v>332.73466</v>
      </c>
      <c r="G909" s="52" t="n">
        <v>0</v>
      </c>
      <c r="H909" s="52" t="n">
        <v>332.73466</v>
      </c>
      <c r="I909" s="52" t="n">
        <v>0</v>
      </c>
      <c r="J909" s="52" t="n">
        <v>0</v>
      </c>
      <c r="K909" s="52" t="n">
        <v>0</v>
      </c>
      <c r="L909" s="52" t="n">
        <v>7102.92674</v>
      </c>
      <c r="M909" s="52" t="n">
        <v>17712.04372</v>
      </c>
      <c r="N909" s="52" t="n">
        <v>0</v>
      </c>
      <c r="O909" s="52" t="n">
        <v>1069.73225</v>
      </c>
      <c r="P909" s="52" t="n">
        <v>0</v>
      </c>
      <c r="Q909" s="52" t="n">
        <v>25884.70271</v>
      </c>
      <c r="R909" s="52" t="n">
        <v>0</v>
      </c>
      <c r="S909" s="52" t="n">
        <v>0</v>
      </c>
      <c r="T909" s="52" t="n">
        <v>0</v>
      </c>
      <c r="U909" s="52" t="n">
        <v>0</v>
      </c>
      <c r="V909" s="52" t="n">
        <v>0</v>
      </c>
      <c r="W909" s="52" t="n">
        <v>10552.86</v>
      </c>
      <c r="X909" s="52" t="n">
        <v>5629.77477</v>
      </c>
      <c r="Y909" s="52" t="n">
        <v>0</v>
      </c>
      <c r="Z909" s="52" t="n">
        <v>2467.65611</v>
      </c>
      <c r="AA909" s="52" t="n">
        <v>0</v>
      </c>
      <c r="AB909" s="52" t="n">
        <v>0</v>
      </c>
      <c r="AC909" s="52" t="n">
        <v>0</v>
      </c>
      <c r="AD909" s="52" t="n">
        <v>0</v>
      </c>
      <c r="AE909" s="52" t="n">
        <v>18650.29088</v>
      </c>
      <c r="AF909" s="52" t="n">
        <v>44867.72825</v>
      </c>
      <c r="AG909" s="52" t="n">
        <v>41330.33989</v>
      </c>
      <c r="AH909" s="52" t="n">
        <v>3537.38836</v>
      </c>
      <c r="AI909" s="52" t="n">
        <v>0</v>
      </c>
      <c r="AJ909" s="52" t="n">
        <v>0</v>
      </c>
    </row>
    <row r="910" customFormat="false" ht="15" hidden="false" customHeight="false" outlineLevel="0" collapsed="false">
      <c r="A910" s="2"/>
      <c r="B910" s="51" t="n">
        <v>130605</v>
      </c>
      <c r="C910" s="2" t="s">
        <v>63</v>
      </c>
      <c r="D910" s="52" t="n">
        <v>0</v>
      </c>
      <c r="E910" s="52" t="n">
        <v>0</v>
      </c>
      <c r="F910" s="52" t="n">
        <v>15000</v>
      </c>
      <c r="G910" s="52" t="n">
        <v>75000</v>
      </c>
      <c r="H910" s="52" t="n">
        <v>90000</v>
      </c>
      <c r="I910" s="52" t="n">
        <v>1.22463</v>
      </c>
      <c r="J910" s="52" t="n">
        <v>8994.24457</v>
      </c>
      <c r="K910" s="52" t="n">
        <v>0</v>
      </c>
      <c r="L910" s="52" t="n">
        <v>0</v>
      </c>
      <c r="M910" s="52" t="n">
        <v>0</v>
      </c>
      <c r="N910" s="52" t="n">
        <v>0</v>
      </c>
      <c r="O910" s="52" t="n">
        <v>0</v>
      </c>
      <c r="P910" s="52" t="n">
        <v>0</v>
      </c>
      <c r="Q910" s="52" t="n">
        <v>8995.4692</v>
      </c>
      <c r="R910" s="52" t="n">
        <v>0</v>
      </c>
      <c r="S910" s="52" t="n">
        <v>0</v>
      </c>
      <c r="T910" s="52" t="n">
        <v>0</v>
      </c>
      <c r="U910" s="52" t="n">
        <v>0</v>
      </c>
      <c r="V910" s="52" t="n">
        <v>0</v>
      </c>
      <c r="W910" s="52" t="n">
        <v>0</v>
      </c>
      <c r="X910" s="52" t="n">
        <v>0</v>
      </c>
      <c r="Y910" s="52" t="n">
        <v>0</v>
      </c>
      <c r="Z910" s="52" t="n">
        <v>600</v>
      </c>
      <c r="AA910" s="52" t="n">
        <v>0</v>
      </c>
      <c r="AB910" s="52" t="n">
        <v>0</v>
      </c>
      <c r="AC910" s="52" t="n">
        <v>0</v>
      </c>
      <c r="AD910" s="52" t="n">
        <v>0</v>
      </c>
      <c r="AE910" s="52" t="n">
        <v>600</v>
      </c>
      <c r="AF910" s="52" t="n">
        <v>99595.4692</v>
      </c>
      <c r="AG910" s="52" t="n">
        <v>98995.4692</v>
      </c>
      <c r="AH910" s="52" t="n">
        <v>600</v>
      </c>
      <c r="AI910" s="52" t="n">
        <v>0</v>
      </c>
      <c r="AJ910" s="52" t="n">
        <v>0</v>
      </c>
    </row>
    <row r="911" customFormat="false" ht="15" hidden="false" customHeight="false" outlineLevel="0" collapsed="false">
      <c r="A911" s="2"/>
      <c r="B911" s="51" t="n">
        <v>130610</v>
      </c>
      <c r="C911" s="2" t="s">
        <v>64</v>
      </c>
      <c r="D911" s="52" t="n">
        <v>0</v>
      </c>
      <c r="E911" s="52" t="n">
        <v>0</v>
      </c>
      <c r="F911" s="52" t="n">
        <v>146.34742</v>
      </c>
      <c r="G911" s="52" t="n">
        <v>0</v>
      </c>
      <c r="H911" s="52" t="n">
        <v>146.34742</v>
      </c>
      <c r="I911" s="52" t="n">
        <v>0</v>
      </c>
      <c r="J911" s="52" t="n">
        <v>2244.58239</v>
      </c>
      <c r="K911" s="52" t="n">
        <v>0</v>
      </c>
      <c r="L911" s="52" t="n">
        <v>0</v>
      </c>
      <c r="M911" s="52" t="n">
        <v>0</v>
      </c>
      <c r="N911" s="52" t="n">
        <v>0</v>
      </c>
      <c r="O911" s="52" t="n">
        <v>0</v>
      </c>
      <c r="P911" s="52" t="n">
        <v>0</v>
      </c>
      <c r="Q911" s="52" t="n">
        <v>2244.58239</v>
      </c>
      <c r="R911" s="52" t="n">
        <v>0</v>
      </c>
      <c r="S911" s="52" t="n">
        <v>0</v>
      </c>
      <c r="T911" s="52" t="n">
        <v>0</v>
      </c>
      <c r="U911" s="52" t="n">
        <v>0</v>
      </c>
      <c r="V911" s="52" t="n">
        <v>0</v>
      </c>
      <c r="W911" s="52" t="n">
        <v>0</v>
      </c>
      <c r="X911" s="52" t="n">
        <v>0</v>
      </c>
      <c r="Y911" s="52" t="n">
        <v>0</v>
      </c>
      <c r="Z911" s="52" t="n">
        <v>0</v>
      </c>
      <c r="AA911" s="52" t="n">
        <v>0</v>
      </c>
      <c r="AB911" s="52" t="n">
        <v>0</v>
      </c>
      <c r="AC911" s="52" t="n">
        <v>0</v>
      </c>
      <c r="AD911" s="52" t="n">
        <v>0</v>
      </c>
      <c r="AE911" s="52" t="n">
        <v>0</v>
      </c>
      <c r="AF911" s="52" t="n">
        <v>2390.92981</v>
      </c>
      <c r="AG911" s="52" t="n">
        <v>2390.92981</v>
      </c>
      <c r="AH911" s="52" t="n">
        <v>0</v>
      </c>
      <c r="AI911" s="52" t="n">
        <v>0</v>
      </c>
      <c r="AJ911" s="52" t="n">
        <v>0</v>
      </c>
    </row>
    <row r="912" customFormat="false" ht="15" hidden="false" customHeight="false" outlineLevel="0" collapsed="false">
      <c r="A912" s="2"/>
      <c r="B912" s="51" t="n">
        <v>1307</v>
      </c>
      <c r="C912" s="2" t="s">
        <v>78</v>
      </c>
      <c r="D912" s="53" t="n">
        <v>13218.77034</v>
      </c>
      <c r="E912" s="53" t="n">
        <v>45045.42219</v>
      </c>
      <c r="F912" s="53" t="n">
        <v>69239.59617</v>
      </c>
      <c r="G912" s="53" t="n">
        <v>129073.08103</v>
      </c>
      <c r="H912" s="53" t="n">
        <v>256576.86973</v>
      </c>
      <c r="I912" s="53" t="n">
        <v>5661.30134</v>
      </c>
      <c r="J912" s="53" t="n">
        <v>8538.82103</v>
      </c>
      <c r="K912" s="53" t="n">
        <v>25071.04012</v>
      </c>
      <c r="L912" s="53" t="n">
        <v>9936.67021</v>
      </c>
      <c r="M912" s="53" t="n">
        <v>3637.25448</v>
      </c>
      <c r="N912" s="53" t="n">
        <v>2001.98584</v>
      </c>
      <c r="O912" s="53" t="n">
        <v>2455.56408</v>
      </c>
      <c r="P912" s="53" t="n">
        <v>4249.55608</v>
      </c>
      <c r="Q912" s="53" t="n">
        <v>61552.19318</v>
      </c>
      <c r="R912" s="53" t="n">
        <v>1817.36422</v>
      </c>
      <c r="S912" s="53" t="n">
        <v>75428.682</v>
      </c>
      <c r="T912" s="53" t="n">
        <v>11.50345</v>
      </c>
      <c r="U912" s="53" t="n">
        <v>0</v>
      </c>
      <c r="V912" s="53" t="n">
        <v>204.58276</v>
      </c>
      <c r="W912" s="53" t="n">
        <v>1263.71924</v>
      </c>
      <c r="X912" s="53" t="n">
        <v>1546.69</v>
      </c>
      <c r="Y912" s="53" t="n">
        <v>170.338</v>
      </c>
      <c r="Z912" s="53" t="n">
        <v>754.68121</v>
      </c>
      <c r="AA912" s="53" t="n">
        <v>1008.19058</v>
      </c>
      <c r="AB912" s="53" t="n">
        <v>3824.49725</v>
      </c>
      <c r="AC912" s="53" t="n">
        <v>50.57787</v>
      </c>
      <c r="AD912" s="53" t="n">
        <v>52.87065</v>
      </c>
      <c r="AE912" s="53" t="n">
        <v>86133.69723</v>
      </c>
      <c r="AF912" s="53" t="n">
        <v>404262.76014</v>
      </c>
      <c r="AG912" s="53" t="n">
        <v>382527.83459</v>
      </c>
      <c r="AH912" s="53" t="n">
        <v>18674.17126</v>
      </c>
      <c r="AI912" s="53" t="n">
        <v>0</v>
      </c>
      <c r="AJ912" s="53" t="n">
        <v>3060.75429</v>
      </c>
    </row>
    <row r="913" customFormat="false" ht="15" hidden="false" customHeight="false" outlineLevel="0" collapsed="false">
      <c r="A913" s="47"/>
      <c r="B913" s="54" t="s">
        <v>543</v>
      </c>
      <c r="C913" s="47" t="s">
        <v>544</v>
      </c>
      <c r="D913" s="55" t="n">
        <v>552293.83195</v>
      </c>
      <c r="E913" s="55" t="n">
        <v>618400.82706</v>
      </c>
      <c r="F913" s="55" t="n">
        <v>996388.9996</v>
      </c>
      <c r="G913" s="55" t="n">
        <v>692247.56016</v>
      </c>
      <c r="H913" s="55" t="n">
        <v>2859331.21877</v>
      </c>
      <c r="I913" s="55" t="n">
        <v>136669.08719</v>
      </c>
      <c r="J913" s="55" t="n">
        <v>479134.37973</v>
      </c>
      <c r="K913" s="55" t="n">
        <v>84101.25149</v>
      </c>
      <c r="L913" s="55" t="n">
        <v>292924.12866</v>
      </c>
      <c r="M913" s="55" t="n">
        <v>123595.7064</v>
      </c>
      <c r="N913" s="55" t="n">
        <v>38352.87069</v>
      </c>
      <c r="O913" s="55" t="n">
        <v>91240.21139</v>
      </c>
      <c r="P913" s="55" t="n">
        <v>112834.71275</v>
      </c>
      <c r="Q913" s="55" t="n">
        <v>1358852.3483</v>
      </c>
      <c r="R913" s="55" t="n">
        <v>29452.62687</v>
      </c>
      <c r="S913" s="55" t="n">
        <v>191090.92</v>
      </c>
      <c r="T913" s="55" t="n">
        <v>3921.16608</v>
      </c>
      <c r="U913" s="55" t="n">
        <v>12484.15014</v>
      </c>
      <c r="V913" s="55" t="n">
        <v>15147.98041</v>
      </c>
      <c r="W913" s="55" t="n">
        <v>56322.07735</v>
      </c>
      <c r="X913" s="55" t="n">
        <v>69287.71665</v>
      </c>
      <c r="Y913" s="55" t="n">
        <v>1785.663</v>
      </c>
      <c r="Z913" s="55" t="n">
        <v>15714.66933</v>
      </c>
      <c r="AA913" s="55" t="n">
        <v>20850.38511</v>
      </c>
      <c r="AB913" s="55" t="n">
        <v>20176.42406</v>
      </c>
      <c r="AC913" s="55" t="n">
        <v>1830.45477</v>
      </c>
      <c r="AD913" s="55" t="n">
        <v>3088.93577</v>
      </c>
      <c r="AE913" s="55" t="n">
        <v>441153.16954</v>
      </c>
      <c r="AF913" s="55" t="n">
        <v>4659336.73661</v>
      </c>
      <c r="AG913" s="55" t="n">
        <v>3889579.10732</v>
      </c>
      <c r="AH913" s="55" t="n">
        <v>708723.91872</v>
      </c>
      <c r="AI913" s="55" t="n">
        <v>0</v>
      </c>
      <c r="AJ913" s="55" t="n">
        <v>61033.71057</v>
      </c>
    </row>
    <row r="914" customFormat="false" ht="15" hidden="false" customHeight="false" outlineLevel="0" collapsed="false">
      <c r="A914" s="47"/>
      <c r="B914" s="54"/>
      <c r="C914" s="47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</row>
    <row r="915" customFormat="false" ht="15" hidden="false" customHeight="false" outlineLevel="0" collapsed="false">
      <c r="A915" s="2"/>
      <c r="B915" s="51"/>
      <c r="C915" s="50" t="s">
        <v>545</v>
      </c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6"/>
      <c r="AB915" s="56"/>
      <c r="AC915" s="56"/>
      <c r="AD915" s="56"/>
      <c r="AE915" s="56"/>
      <c r="AF915" s="56"/>
      <c r="AG915" s="56"/>
      <c r="AH915" s="56"/>
      <c r="AI915" s="56"/>
      <c r="AJ915" s="56"/>
    </row>
    <row r="916" customFormat="false" ht="15" hidden="false" customHeight="false" outlineLevel="0" collapsed="false">
      <c r="A916" s="2"/>
      <c r="B916" s="51" t="n">
        <v>2101</v>
      </c>
      <c r="C916" s="2" t="s">
        <v>273</v>
      </c>
      <c r="D916" s="52" t="n">
        <v>973445.52136</v>
      </c>
      <c r="E916" s="52" t="n">
        <v>914724.97805</v>
      </c>
      <c r="F916" s="52" t="n">
        <v>2393718.84328</v>
      </c>
      <c r="G916" s="52" t="n">
        <v>832480.00186</v>
      </c>
      <c r="H916" s="52" t="n">
        <v>5114369.34455</v>
      </c>
      <c r="I916" s="52" t="n">
        <v>309084.48673</v>
      </c>
      <c r="J916" s="52" t="n">
        <v>627164.642</v>
      </c>
      <c r="K916" s="52" t="n">
        <v>172452.92017</v>
      </c>
      <c r="L916" s="52" t="n">
        <v>609377.28775</v>
      </c>
      <c r="M916" s="52" t="n">
        <v>203224.4233</v>
      </c>
      <c r="N916" s="52" t="n">
        <v>40627.5017</v>
      </c>
      <c r="O916" s="52" t="n">
        <v>23232.20197</v>
      </c>
      <c r="P916" s="52" t="n">
        <v>168507.31215</v>
      </c>
      <c r="Q916" s="52" t="n">
        <v>2153670.77577</v>
      </c>
      <c r="R916" s="52" t="n">
        <v>36541.72611</v>
      </c>
      <c r="S916" s="52" t="n">
        <v>174888.652</v>
      </c>
      <c r="T916" s="52" t="n">
        <v>839.43343</v>
      </c>
      <c r="U916" s="52" t="n">
        <v>18633.57032</v>
      </c>
      <c r="V916" s="52" t="n">
        <v>12692.51421</v>
      </c>
      <c r="W916" s="52" t="n">
        <v>71523.77726</v>
      </c>
      <c r="X916" s="52" t="n">
        <v>114994.93118</v>
      </c>
      <c r="Y916" s="52" t="n">
        <v>1809.156</v>
      </c>
      <c r="Z916" s="52" t="n">
        <v>15618.81229</v>
      </c>
      <c r="AA916" s="52" t="n">
        <v>31655.73551</v>
      </c>
      <c r="AB916" s="52" t="n">
        <v>1487.29433</v>
      </c>
      <c r="AC916" s="52" t="n">
        <v>360.66275</v>
      </c>
      <c r="AD916" s="52" t="n">
        <v>3681.46317</v>
      </c>
      <c r="AE916" s="52" t="n">
        <v>484727.72856</v>
      </c>
      <c r="AF916" s="52" t="n">
        <v>7752767.84888</v>
      </c>
      <c r="AG916" s="52" t="n">
        <v>6613102.55381</v>
      </c>
      <c r="AH916" s="52" t="n">
        <v>1067021.39511</v>
      </c>
      <c r="AI916" s="52" t="n">
        <v>0</v>
      </c>
      <c r="AJ916" s="52" t="n">
        <v>72643.89996</v>
      </c>
    </row>
    <row r="917" customFormat="false" ht="15" hidden="false" customHeight="false" outlineLevel="0" collapsed="false">
      <c r="A917" s="2"/>
      <c r="B917" s="51" t="n">
        <v>22</v>
      </c>
      <c r="C917" s="2" t="s">
        <v>54</v>
      </c>
      <c r="D917" s="52" t="n">
        <v>0</v>
      </c>
      <c r="E917" s="52" t="n">
        <v>0</v>
      </c>
      <c r="F917" s="52" t="n">
        <v>0</v>
      </c>
      <c r="G917" s="52" t="n">
        <v>0</v>
      </c>
      <c r="H917" s="52" t="n">
        <v>0</v>
      </c>
      <c r="I917" s="52" t="n">
        <v>0</v>
      </c>
      <c r="J917" s="52" t="n">
        <v>0</v>
      </c>
      <c r="K917" s="52" t="n">
        <v>0</v>
      </c>
      <c r="L917" s="52" t="n">
        <v>0</v>
      </c>
      <c r="M917" s="52" t="n">
        <v>0</v>
      </c>
      <c r="N917" s="52" t="n">
        <v>0</v>
      </c>
      <c r="O917" s="52" t="n">
        <v>0</v>
      </c>
      <c r="P917" s="52" t="n">
        <v>0</v>
      </c>
      <c r="Q917" s="52" t="n">
        <v>0</v>
      </c>
      <c r="R917" s="52" t="n">
        <v>0</v>
      </c>
      <c r="S917" s="52" t="n">
        <v>3000</v>
      </c>
      <c r="T917" s="52" t="n">
        <v>0</v>
      </c>
      <c r="U917" s="52" t="n">
        <v>0</v>
      </c>
      <c r="V917" s="52" t="n">
        <v>0</v>
      </c>
      <c r="W917" s="52" t="n">
        <v>0</v>
      </c>
      <c r="X917" s="52" t="n">
        <v>0</v>
      </c>
      <c r="Y917" s="52" t="n">
        <v>0</v>
      </c>
      <c r="Z917" s="52" t="n">
        <v>0</v>
      </c>
      <c r="AA917" s="52" t="n">
        <v>0</v>
      </c>
      <c r="AB917" s="52" t="n">
        <v>0</v>
      </c>
      <c r="AC917" s="52" t="n">
        <v>0</v>
      </c>
      <c r="AD917" s="52" t="n">
        <v>0</v>
      </c>
      <c r="AE917" s="52" t="n">
        <v>3000</v>
      </c>
      <c r="AF917" s="52" t="n">
        <v>3000</v>
      </c>
      <c r="AG917" s="52" t="n">
        <v>3000</v>
      </c>
      <c r="AH917" s="52" t="n">
        <v>0</v>
      </c>
      <c r="AI917" s="52" t="n">
        <v>0</v>
      </c>
      <c r="AJ917" s="52" t="n">
        <v>0</v>
      </c>
    </row>
    <row r="918" customFormat="false" ht="15" hidden="false" customHeight="false" outlineLevel="0" collapsed="false">
      <c r="A918" s="2"/>
      <c r="B918" s="51" t="n">
        <v>23</v>
      </c>
      <c r="C918" s="2" t="s">
        <v>294</v>
      </c>
      <c r="D918" s="52" t="n">
        <v>3219.02005</v>
      </c>
      <c r="E918" s="52" t="n">
        <v>25990.46729</v>
      </c>
      <c r="F918" s="52" t="n">
        <v>33026.18107</v>
      </c>
      <c r="G918" s="52" t="n">
        <v>35855.51926</v>
      </c>
      <c r="H918" s="52" t="n">
        <v>98091.18767</v>
      </c>
      <c r="I918" s="52" t="n">
        <v>2978.61752</v>
      </c>
      <c r="J918" s="52" t="n">
        <v>19885.95973</v>
      </c>
      <c r="K918" s="52" t="n">
        <v>2780.20956</v>
      </c>
      <c r="L918" s="52" t="n">
        <v>9206.65529</v>
      </c>
      <c r="M918" s="52" t="n">
        <v>995.18698</v>
      </c>
      <c r="N918" s="52" t="n">
        <v>599.46234</v>
      </c>
      <c r="O918" s="52" t="n">
        <v>289.21373</v>
      </c>
      <c r="P918" s="52" t="n">
        <v>0</v>
      </c>
      <c r="Q918" s="52" t="n">
        <v>36735.30515</v>
      </c>
      <c r="R918" s="52" t="n">
        <v>490.06323</v>
      </c>
      <c r="S918" s="52" t="n">
        <v>3146.71</v>
      </c>
      <c r="T918" s="52" t="n">
        <v>8.4503</v>
      </c>
      <c r="U918" s="52" t="n">
        <v>58.66987</v>
      </c>
      <c r="V918" s="52" t="n">
        <v>1462.81605</v>
      </c>
      <c r="W918" s="52" t="n">
        <v>181.59098</v>
      </c>
      <c r="X918" s="52" t="n">
        <v>791.32952</v>
      </c>
      <c r="Y918" s="52" t="n">
        <v>0</v>
      </c>
      <c r="Z918" s="52" t="n">
        <v>236.29983</v>
      </c>
      <c r="AA918" s="52" t="n">
        <v>500.84192</v>
      </c>
      <c r="AB918" s="52" t="n">
        <v>0</v>
      </c>
      <c r="AC918" s="52" t="n">
        <v>0</v>
      </c>
      <c r="AD918" s="52" t="n">
        <v>793.15134</v>
      </c>
      <c r="AE918" s="52" t="n">
        <v>7669.92304</v>
      </c>
      <c r="AF918" s="52" t="n">
        <v>142496.41586</v>
      </c>
      <c r="AG918" s="52" t="n">
        <v>134905.54737</v>
      </c>
      <c r="AH918" s="52" t="n">
        <v>6490.56423</v>
      </c>
      <c r="AI918" s="52" t="n">
        <v>0</v>
      </c>
      <c r="AJ918" s="52" t="n">
        <v>1100.30426</v>
      </c>
    </row>
    <row r="919" customFormat="false" ht="15" hidden="false" customHeight="false" outlineLevel="0" collapsed="false">
      <c r="A919" s="2"/>
      <c r="B919" s="51" t="n">
        <v>2102</v>
      </c>
      <c r="C919" s="2" t="s">
        <v>284</v>
      </c>
      <c r="D919" s="52" t="n">
        <v>0</v>
      </c>
      <c r="E919" s="52" t="n">
        <v>0</v>
      </c>
      <c r="F919" s="52" t="n">
        <v>0</v>
      </c>
      <c r="G919" s="52" t="n">
        <v>3814</v>
      </c>
      <c r="H919" s="52" t="n">
        <v>3814</v>
      </c>
      <c r="I919" s="52" t="n">
        <v>0</v>
      </c>
      <c r="J919" s="52" t="n">
        <v>0</v>
      </c>
      <c r="K919" s="52" t="n">
        <v>0</v>
      </c>
      <c r="L919" s="52" t="n">
        <v>0</v>
      </c>
      <c r="M919" s="52" t="n">
        <v>0</v>
      </c>
      <c r="N919" s="52" t="n">
        <v>0</v>
      </c>
      <c r="O919" s="52" t="n">
        <v>0</v>
      </c>
      <c r="P919" s="52" t="n">
        <v>0.037</v>
      </c>
      <c r="Q919" s="52" t="n">
        <v>0.037</v>
      </c>
      <c r="R919" s="52" t="n">
        <v>0</v>
      </c>
      <c r="S919" s="52" t="n">
        <v>72895.441</v>
      </c>
      <c r="T919" s="52" t="n">
        <v>0</v>
      </c>
      <c r="U919" s="52" t="n">
        <v>0</v>
      </c>
      <c r="V919" s="52" t="n">
        <v>0</v>
      </c>
      <c r="W919" s="52" t="n">
        <v>0</v>
      </c>
      <c r="X919" s="52" t="n">
        <v>0</v>
      </c>
      <c r="Y919" s="52" t="n">
        <v>0</v>
      </c>
      <c r="Z919" s="52" t="n">
        <v>0</v>
      </c>
      <c r="AA919" s="52" t="n">
        <v>0</v>
      </c>
      <c r="AB919" s="52" t="n">
        <v>0</v>
      </c>
      <c r="AC919" s="52" t="n">
        <v>0</v>
      </c>
      <c r="AD919" s="52" t="n">
        <v>0</v>
      </c>
      <c r="AE919" s="52" t="n">
        <v>72895.441</v>
      </c>
      <c r="AF919" s="52" t="n">
        <v>76709.478</v>
      </c>
      <c r="AG919" s="52" t="n">
        <v>76709.478</v>
      </c>
      <c r="AH919" s="52" t="n">
        <v>0</v>
      </c>
      <c r="AI919" s="52" t="n">
        <v>0</v>
      </c>
      <c r="AJ919" s="52" t="n">
        <v>0</v>
      </c>
    </row>
    <row r="920" customFormat="false" ht="15" hidden="false" customHeight="false" outlineLevel="0" collapsed="false">
      <c r="A920" s="2"/>
      <c r="B920" s="51" t="n">
        <v>2103</v>
      </c>
      <c r="C920" s="2" t="s">
        <v>288</v>
      </c>
      <c r="D920" s="52" t="n">
        <v>502383.37377</v>
      </c>
      <c r="E920" s="52" t="n">
        <v>369293.95918</v>
      </c>
      <c r="F920" s="52" t="n">
        <v>612998.10494</v>
      </c>
      <c r="G920" s="52" t="n">
        <v>240572.51568</v>
      </c>
      <c r="H920" s="52" t="n">
        <v>1725247.95357</v>
      </c>
      <c r="I920" s="52" t="n">
        <v>160422.83914</v>
      </c>
      <c r="J920" s="52" t="n">
        <v>285631.82613</v>
      </c>
      <c r="K920" s="52" t="n">
        <v>81408.81781</v>
      </c>
      <c r="L920" s="52" t="n">
        <v>290427.43834</v>
      </c>
      <c r="M920" s="52" t="n">
        <v>79324.33618</v>
      </c>
      <c r="N920" s="52" t="n">
        <v>133963.16687</v>
      </c>
      <c r="O920" s="52" t="n">
        <v>199712.87056</v>
      </c>
      <c r="P920" s="52" t="n">
        <v>164068.35542</v>
      </c>
      <c r="Q920" s="52" t="n">
        <v>1394959.65045</v>
      </c>
      <c r="R920" s="52" t="n">
        <v>68178.18938</v>
      </c>
      <c r="S920" s="52" t="n">
        <v>21756.71</v>
      </c>
      <c r="T920" s="52" t="n">
        <v>379.19866</v>
      </c>
      <c r="U920" s="52" t="n">
        <v>1321.15124</v>
      </c>
      <c r="V920" s="52" t="n">
        <v>7286.73177</v>
      </c>
      <c r="W920" s="52" t="n">
        <v>55848.76195</v>
      </c>
      <c r="X920" s="52" t="n">
        <v>41361.77529</v>
      </c>
      <c r="Y920" s="52" t="n">
        <v>661.779</v>
      </c>
      <c r="Z920" s="52" t="n">
        <v>49537.88792</v>
      </c>
      <c r="AA920" s="52" t="n">
        <v>64918.1981</v>
      </c>
      <c r="AB920" s="52" t="n">
        <v>43797.30619</v>
      </c>
      <c r="AC920" s="52" t="n">
        <v>4426.1965</v>
      </c>
      <c r="AD920" s="52" t="n">
        <v>1341.50315</v>
      </c>
      <c r="AE920" s="52" t="n">
        <v>360815.38915</v>
      </c>
      <c r="AF920" s="52" t="n">
        <v>3481022.99317</v>
      </c>
      <c r="AG920" s="52" t="n">
        <v>2448613.09615</v>
      </c>
      <c r="AH920" s="52" t="n">
        <v>829102.33555</v>
      </c>
      <c r="AI920" s="52" t="n">
        <v>0</v>
      </c>
      <c r="AJ920" s="52" t="n">
        <v>203307.56147</v>
      </c>
    </row>
    <row r="921" customFormat="false" ht="15" hidden="false" customHeight="false" outlineLevel="0" collapsed="false">
      <c r="A921" s="2"/>
      <c r="B921" s="51" t="n">
        <v>24</v>
      </c>
      <c r="C921" s="2" t="s">
        <v>303</v>
      </c>
      <c r="D921" s="52" t="n">
        <v>24754.43936</v>
      </c>
      <c r="E921" s="52" t="n">
        <v>7569.61668</v>
      </c>
      <c r="F921" s="52" t="n">
        <v>985.99412</v>
      </c>
      <c r="G921" s="52" t="n">
        <v>449.06596</v>
      </c>
      <c r="H921" s="52" t="n">
        <v>33759.11612</v>
      </c>
      <c r="I921" s="52" t="n">
        <v>597.3242</v>
      </c>
      <c r="J921" s="52" t="n">
        <v>1109.3781</v>
      </c>
      <c r="K921" s="52" t="n">
        <v>97.10436</v>
      </c>
      <c r="L921" s="52" t="n">
        <v>0</v>
      </c>
      <c r="M921" s="52" t="n">
        <v>3952.08861</v>
      </c>
      <c r="N921" s="52" t="n">
        <v>0</v>
      </c>
      <c r="O921" s="52" t="n">
        <v>0</v>
      </c>
      <c r="P921" s="52" t="n">
        <v>860.12926</v>
      </c>
      <c r="Q921" s="52" t="n">
        <v>6616.02453</v>
      </c>
      <c r="R921" s="52" t="n">
        <v>0</v>
      </c>
      <c r="S921" s="52" t="n">
        <v>2335.752</v>
      </c>
      <c r="T921" s="52" t="n">
        <v>0</v>
      </c>
      <c r="U921" s="52" t="n">
        <v>0</v>
      </c>
      <c r="V921" s="52" t="n">
        <v>0</v>
      </c>
      <c r="W921" s="52" t="n">
        <v>3381.23769</v>
      </c>
      <c r="X921" s="52" t="n">
        <v>0</v>
      </c>
      <c r="Y921" s="52" t="n">
        <v>0</v>
      </c>
      <c r="Z921" s="52" t="n">
        <v>0</v>
      </c>
      <c r="AA921" s="52" t="n">
        <v>0</v>
      </c>
      <c r="AB921" s="52" t="n">
        <v>0</v>
      </c>
      <c r="AC921" s="52" t="n">
        <v>0</v>
      </c>
      <c r="AD921" s="52" t="n">
        <v>0</v>
      </c>
      <c r="AE921" s="52" t="n">
        <v>5716.98969</v>
      </c>
      <c r="AF921" s="52" t="n">
        <v>46092.13034</v>
      </c>
      <c r="AG921" s="52" t="n">
        <v>21337.69098</v>
      </c>
      <c r="AH921" s="52" t="n">
        <v>24754.43936</v>
      </c>
      <c r="AI921" s="52" t="n">
        <v>0</v>
      </c>
      <c r="AJ921" s="52" t="n">
        <v>0</v>
      </c>
    </row>
    <row r="922" customFormat="false" ht="15" hidden="false" customHeight="false" outlineLevel="0" collapsed="false">
      <c r="A922" s="2"/>
      <c r="B922" s="51" t="n">
        <v>26</v>
      </c>
      <c r="C922" s="2" t="s">
        <v>307</v>
      </c>
      <c r="D922" s="52" t="n">
        <v>209284.6644</v>
      </c>
      <c r="E922" s="52" t="n">
        <v>1319.93667</v>
      </c>
      <c r="F922" s="52" t="n">
        <v>59063.22175</v>
      </c>
      <c r="G922" s="52" t="n">
        <v>64537.88948</v>
      </c>
      <c r="H922" s="52" t="n">
        <v>334205.7123</v>
      </c>
      <c r="I922" s="52" t="n">
        <v>15700</v>
      </c>
      <c r="J922" s="52" t="n">
        <v>21358.75348</v>
      </c>
      <c r="K922" s="52" t="n">
        <v>24735.59087</v>
      </c>
      <c r="L922" s="52" t="n">
        <v>12000</v>
      </c>
      <c r="M922" s="52" t="n">
        <v>493.44161</v>
      </c>
      <c r="N922" s="52" t="n">
        <v>101317.49796</v>
      </c>
      <c r="O922" s="52" t="n">
        <v>0</v>
      </c>
      <c r="P922" s="52" t="n">
        <v>17329.92951</v>
      </c>
      <c r="Q922" s="52" t="n">
        <v>192935.21343</v>
      </c>
      <c r="R922" s="52" t="n">
        <v>6846.32038</v>
      </c>
      <c r="S922" s="52" t="n">
        <v>3000</v>
      </c>
      <c r="T922" s="52" t="n">
        <v>2573.96381</v>
      </c>
      <c r="U922" s="52" t="n">
        <v>0</v>
      </c>
      <c r="V922" s="52" t="n">
        <v>0</v>
      </c>
      <c r="W922" s="52" t="n">
        <v>11583.43283</v>
      </c>
      <c r="X922" s="52" t="n">
        <v>275.70312</v>
      </c>
      <c r="Y922" s="52" t="n">
        <v>0</v>
      </c>
      <c r="Z922" s="52" t="n">
        <v>152.99998</v>
      </c>
      <c r="AA922" s="52" t="n">
        <v>99582.59438</v>
      </c>
      <c r="AB922" s="52" t="n">
        <v>10613.0477</v>
      </c>
      <c r="AC922" s="52" t="n">
        <v>12854.60655</v>
      </c>
      <c r="AD922" s="52" t="n">
        <v>0</v>
      </c>
      <c r="AE922" s="52" t="n">
        <v>147482.66875</v>
      </c>
      <c r="AF922" s="52" t="n">
        <v>674623.59448</v>
      </c>
      <c r="AG922" s="52" t="n">
        <v>244584.91083</v>
      </c>
      <c r="AH922" s="52" t="n">
        <v>216283.98476</v>
      </c>
      <c r="AI922" s="52" t="n">
        <v>0</v>
      </c>
      <c r="AJ922" s="52" t="n">
        <v>213754.69889</v>
      </c>
    </row>
    <row r="923" customFormat="false" ht="15" hidden="false" customHeight="false" outlineLevel="0" collapsed="false">
      <c r="A923" s="2"/>
      <c r="B923" s="51" t="n">
        <v>27</v>
      </c>
      <c r="C923" s="2" t="s">
        <v>346</v>
      </c>
      <c r="D923" s="52" t="n">
        <v>4.022</v>
      </c>
      <c r="E923" s="52" t="n">
        <v>1282.2</v>
      </c>
      <c r="F923" s="52" t="n">
        <v>0</v>
      </c>
      <c r="G923" s="52" t="n">
        <v>69110.37102</v>
      </c>
      <c r="H923" s="52" t="n">
        <v>70396.59302</v>
      </c>
      <c r="I923" s="52" t="n">
        <v>0</v>
      </c>
      <c r="J923" s="52" t="n">
        <v>19419.23666</v>
      </c>
      <c r="K923" s="52" t="n">
        <v>0</v>
      </c>
      <c r="L923" s="52" t="n">
        <v>0</v>
      </c>
      <c r="M923" s="52" t="n">
        <v>0</v>
      </c>
      <c r="N923" s="52" t="n">
        <v>0</v>
      </c>
      <c r="O923" s="52" t="n">
        <v>0</v>
      </c>
      <c r="P923" s="52" t="n">
        <v>0</v>
      </c>
      <c r="Q923" s="52" t="n">
        <v>19419.23666</v>
      </c>
      <c r="R923" s="52" t="n">
        <v>915.50696</v>
      </c>
      <c r="S923" s="52" t="n">
        <v>0</v>
      </c>
      <c r="T923" s="52" t="n">
        <v>0</v>
      </c>
      <c r="U923" s="52" t="n">
        <v>0</v>
      </c>
      <c r="V923" s="52" t="n">
        <v>0</v>
      </c>
      <c r="W923" s="52" t="n">
        <v>0</v>
      </c>
      <c r="X923" s="52" t="n">
        <v>2912</v>
      </c>
      <c r="Y923" s="52" t="n">
        <v>0</v>
      </c>
      <c r="Z923" s="52" t="n">
        <v>6860.4</v>
      </c>
      <c r="AA923" s="52" t="n">
        <v>13948.32101</v>
      </c>
      <c r="AB923" s="52" t="n">
        <v>1475.95941</v>
      </c>
      <c r="AC923" s="52" t="n">
        <v>0</v>
      </c>
      <c r="AD923" s="52" t="n">
        <v>0</v>
      </c>
      <c r="AE923" s="52" t="n">
        <v>26112.18738</v>
      </c>
      <c r="AF923" s="52" t="n">
        <v>115928.01706</v>
      </c>
      <c r="AG923" s="52" t="n">
        <v>94199.76709</v>
      </c>
      <c r="AH923" s="52" t="n">
        <v>7779.92896</v>
      </c>
      <c r="AI923" s="52" t="n">
        <v>0</v>
      </c>
      <c r="AJ923" s="52" t="n">
        <v>13948.32101</v>
      </c>
    </row>
    <row r="924" customFormat="false" ht="15" hidden="false" customHeight="false" outlineLevel="0" collapsed="false">
      <c r="A924" s="2"/>
      <c r="B924" s="51" t="n">
        <v>2903</v>
      </c>
      <c r="C924" s="2" t="s">
        <v>367</v>
      </c>
      <c r="D924" s="53" t="n">
        <v>0</v>
      </c>
      <c r="E924" s="53" t="n">
        <v>0</v>
      </c>
      <c r="F924" s="53" t="n">
        <v>0</v>
      </c>
      <c r="G924" s="53" t="n">
        <v>0</v>
      </c>
      <c r="H924" s="53" t="n">
        <v>0</v>
      </c>
      <c r="I924" s="53" t="n">
        <v>0</v>
      </c>
      <c r="J924" s="53" t="n">
        <v>0</v>
      </c>
      <c r="K924" s="53" t="n">
        <v>0</v>
      </c>
      <c r="L924" s="53" t="n">
        <v>0</v>
      </c>
      <c r="M924" s="53" t="n">
        <v>0</v>
      </c>
      <c r="N924" s="53" t="n">
        <v>0</v>
      </c>
      <c r="O924" s="53" t="n">
        <v>0</v>
      </c>
      <c r="P924" s="53" t="n">
        <v>0</v>
      </c>
      <c r="Q924" s="53" t="n">
        <v>0</v>
      </c>
      <c r="R924" s="53" t="n">
        <v>0</v>
      </c>
      <c r="S924" s="53" t="n">
        <v>0</v>
      </c>
      <c r="T924" s="53" t="n">
        <v>0</v>
      </c>
      <c r="U924" s="53" t="n">
        <v>0</v>
      </c>
      <c r="V924" s="53" t="n">
        <v>0</v>
      </c>
      <c r="W924" s="53" t="n">
        <v>0</v>
      </c>
      <c r="X924" s="53" t="n">
        <v>0</v>
      </c>
      <c r="Y924" s="53" t="n">
        <v>0</v>
      </c>
      <c r="Z924" s="53" t="n">
        <v>0</v>
      </c>
      <c r="AA924" s="53" t="n">
        <v>0</v>
      </c>
      <c r="AB924" s="53" t="n">
        <v>0</v>
      </c>
      <c r="AC924" s="53" t="n">
        <v>0</v>
      </c>
      <c r="AD924" s="53" t="n">
        <v>0</v>
      </c>
      <c r="AE924" s="53" t="n">
        <v>0</v>
      </c>
      <c r="AF924" s="53" t="n">
        <v>0</v>
      </c>
      <c r="AG924" s="53" t="n">
        <v>0</v>
      </c>
      <c r="AH924" s="53" t="n">
        <v>0</v>
      </c>
      <c r="AI924" s="53" t="n">
        <v>0</v>
      </c>
      <c r="AJ924" s="53" t="n">
        <v>0</v>
      </c>
    </row>
    <row r="925" customFormat="false" ht="15" hidden="false" customHeight="false" outlineLevel="0" collapsed="false">
      <c r="A925" s="47"/>
      <c r="B925" s="54" t="s">
        <v>546</v>
      </c>
      <c r="C925" s="47" t="s">
        <v>547</v>
      </c>
      <c r="D925" s="55" t="n">
        <v>1713091.04094</v>
      </c>
      <c r="E925" s="55" t="n">
        <v>1320181.15787</v>
      </c>
      <c r="F925" s="55" t="n">
        <v>3099792.34516</v>
      </c>
      <c r="G925" s="55" t="n">
        <v>1246819.36326</v>
      </c>
      <c r="H925" s="55" t="n">
        <v>7379883.90723</v>
      </c>
      <c r="I925" s="55" t="n">
        <v>488783.26759</v>
      </c>
      <c r="J925" s="55" t="n">
        <v>974569.7961</v>
      </c>
      <c r="K925" s="55" t="n">
        <v>281474.64277</v>
      </c>
      <c r="L925" s="55" t="n">
        <v>921011.38138</v>
      </c>
      <c r="M925" s="55" t="n">
        <v>287989.47668</v>
      </c>
      <c r="N925" s="55" t="n">
        <v>276507.62887</v>
      </c>
      <c r="O925" s="55" t="n">
        <v>223234.28626</v>
      </c>
      <c r="P925" s="55" t="n">
        <v>350765.76334</v>
      </c>
      <c r="Q925" s="55" t="n">
        <v>3804336.24299</v>
      </c>
      <c r="R925" s="55" t="n">
        <v>112971.80606</v>
      </c>
      <c r="S925" s="55" t="n">
        <v>281023.265</v>
      </c>
      <c r="T925" s="55" t="n">
        <v>3801.0462</v>
      </c>
      <c r="U925" s="55" t="n">
        <v>20013.39143</v>
      </c>
      <c r="V925" s="55" t="n">
        <v>21442.06203</v>
      </c>
      <c r="W925" s="55" t="n">
        <v>142518.80071</v>
      </c>
      <c r="X925" s="55" t="n">
        <v>160335.73911</v>
      </c>
      <c r="Y925" s="55" t="n">
        <v>2470.935</v>
      </c>
      <c r="Z925" s="55" t="n">
        <v>72406.40002</v>
      </c>
      <c r="AA925" s="55" t="n">
        <v>210605.69092</v>
      </c>
      <c r="AB925" s="55" t="n">
        <v>57373.60763</v>
      </c>
      <c r="AC925" s="55" t="n">
        <v>17641.4658</v>
      </c>
      <c r="AD925" s="55" t="n">
        <v>5816.11766</v>
      </c>
      <c r="AE925" s="55" t="n">
        <v>1108420.32757</v>
      </c>
      <c r="AF925" s="55" t="n">
        <v>12292640.47779</v>
      </c>
      <c r="AG925" s="55" t="n">
        <v>9636453.04423</v>
      </c>
      <c r="AH925" s="55" t="n">
        <v>2151432.64797</v>
      </c>
      <c r="AI925" s="55" t="n">
        <v>0</v>
      </c>
      <c r="AJ925" s="55" t="n">
        <v>504754.78559</v>
      </c>
    </row>
    <row r="926" customFormat="false" ht="15" hidden="false" customHeight="false" outlineLevel="0" collapsed="false">
      <c r="A926" s="2"/>
      <c r="B926" s="51"/>
      <c r="C926" s="2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6"/>
      <c r="AB926" s="56"/>
      <c r="AC926" s="56"/>
      <c r="AD926" s="56"/>
      <c r="AE926" s="56"/>
      <c r="AF926" s="56"/>
      <c r="AG926" s="56"/>
      <c r="AH926" s="56"/>
      <c r="AI926" s="56"/>
      <c r="AJ926" s="56"/>
    </row>
    <row r="927" customFormat="false" ht="15" hidden="false" customHeight="false" outlineLevel="0" collapsed="false">
      <c r="A927" s="2"/>
      <c r="B927" s="51"/>
      <c r="C927" s="50" t="s">
        <v>548</v>
      </c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6"/>
      <c r="AB927" s="56"/>
      <c r="AC927" s="56"/>
      <c r="AD927" s="56"/>
      <c r="AE927" s="56"/>
      <c r="AF927" s="56"/>
      <c r="AG927" s="56"/>
      <c r="AH927" s="56"/>
      <c r="AI927" s="56"/>
      <c r="AJ927" s="56"/>
    </row>
    <row r="928" customFormat="false" ht="15" hidden="false" customHeight="false" outlineLevel="0" collapsed="false">
      <c r="A928" s="2"/>
      <c r="B928" s="51" t="n">
        <v>11</v>
      </c>
      <c r="C928" s="2" t="s">
        <v>39</v>
      </c>
      <c r="D928" s="52" t="n">
        <v>538934.03737</v>
      </c>
      <c r="E928" s="52" t="n">
        <v>439241.03101</v>
      </c>
      <c r="F928" s="52" t="n">
        <v>894864.26634</v>
      </c>
      <c r="G928" s="52" t="n">
        <v>375310.88848</v>
      </c>
      <c r="H928" s="52" t="n">
        <v>2248350.2232</v>
      </c>
      <c r="I928" s="52" t="n">
        <v>118223.08126</v>
      </c>
      <c r="J928" s="52" t="n">
        <v>383331.63888</v>
      </c>
      <c r="K928" s="52" t="n">
        <v>55698.78398</v>
      </c>
      <c r="L928" s="52" t="n">
        <v>269588.77283</v>
      </c>
      <c r="M928" s="52" t="n">
        <v>90920.19608</v>
      </c>
      <c r="N928" s="52" t="n">
        <v>31967.29892</v>
      </c>
      <c r="O928" s="52" t="n">
        <v>83404.09041</v>
      </c>
      <c r="P928" s="52" t="n">
        <v>97517.05873</v>
      </c>
      <c r="Q928" s="52" t="n">
        <v>1130650.92109</v>
      </c>
      <c r="R928" s="52" t="n">
        <v>26135.26265</v>
      </c>
      <c r="S928" s="52" t="n">
        <v>96336.665</v>
      </c>
      <c r="T928" s="52" t="n">
        <v>1209.66263</v>
      </c>
      <c r="U928" s="52" t="n">
        <v>12484.15014</v>
      </c>
      <c r="V928" s="52" t="n">
        <v>13397.63385</v>
      </c>
      <c r="W928" s="52" t="n">
        <v>29505.49811</v>
      </c>
      <c r="X928" s="52" t="n">
        <v>35503.63503</v>
      </c>
      <c r="Y928" s="52" t="n">
        <v>1215.325</v>
      </c>
      <c r="Z928" s="52" t="n">
        <v>6034.70402</v>
      </c>
      <c r="AA928" s="52" t="n">
        <v>15075.15689</v>
      </c>
      <c r="AB928" s="52" t="n">
        <v>14403.41291</v>
      </c>
      <c r="AC928" s="52" t="n">
        <v>1779.8769</v>
      </c>
      <c r="AD928" s="52" t="n">
        <v>3036.06512</v>
      </c>
      <c r="AE928" s="52" t="n">
        <v>256117.04825</v>
      </c>
      <c r="AF928" s="52" t="n">
        <v>3635118.19254</v>
      </c>
      <c r="AG928" s="52" t="n">
        <v>2914138.74141</v>
      </c>
      <c r="AH928" s="52" t="n">
        <v>672157.11842</v>
      </c>
      <c r="AI928" s="52" t="n">
        <v>0</v>
      </c>
      <c r="AJ928" s="52" t="n">
        <v>48822.33271</v>
      </c>
    </row>
    <row r="929" customFormat="false" ht="15" hidden="false" customHeight="false" outlineLevel="0" collapsed="false">
      <c r="A929" s="2"/>
      <c r="B929" s="51" t="n">
        <v>-1103</v>
      </c>
      <c r="C929" s="2" t="s">
        <v>47</v>
      </c>
      <c r="D929" s="52" t="n">
        <v>-387844.67264</v>
      </c>
      <c r="E929" s="52" t="n">
        <v>-301578.37934</v>
      </c>
      <c r="F929" s="52" t="n">
        <v>-554245.71772</v>
      </c>
      <c r="G929" s="52" t="n">
        <v>-270748.99473</v>
      </c>
      <c r="H929" s="52" t="n">
        <v>-1514417.76443</v>
      </c>
      <c r="I929" s="52" t="n">
        <v>-70634.60091</v>
      </c>
      <c r="J929" s="52" t="n">
        <v>-273179.18187</v>
      </c>
      <c r="K929" s="52" t="n">
        <v>-24145.22379</v>
      </c>
      <c r="L929" s="52" t="n">
        <v>-177533.62862</v>
      </c>
      <c r="M929" s="52" t="n">
        <v>-62951.96473</v>
      </c>
      <c r="N929" s="52" t="n">
        <v>-22941.06856</v>
      </c>
      <c r="O929" s="52" t="n">
        <v>-55568.65499</v>
      </c>
      <c r="P929" s="52" t="n">
        <v>-88249.6951</v>
      </c>
      <c r="Q929" s="52" t="n">
        <v>-775204.01857</v>
      </c>
      <c r="R929" s="52" t="n">
        <v>-11446.30402</v>
      </c>
      <c r="S929" s="52" t="n">
        <v>-74048.318</v>
      </c>
      <c r="T929" s="52" t="n">
        <v>-381.8803</v>
      </c>
      <c r="U929" s="52" t="n">
        <v>-4408.02215</v>
      </c>
      <c r="V929" s="52" t="n">
        <v>-8900.59335</v>
      </c>
      <c r="W929" s="52" t="n">
        <v>-18199.42713</v>
      </c>
      <c r="X929" s="52" t="n">
        <v>-20132.02758</v>
      </c>
      <c r="Y929" s="52" t="n">
        <v>-11.755</v>
      </c>
      <c r="Z929" s="52" t="n">
        <v>-1016.0943</v>
      </c>
      <c r="AA929" s="52" t="n">
        <v>-8623.5675</v>
      </c>
      <c r="AB929" s="52" t="n">
        <v>-11635.42199</v>
      </c>
      <c r="AC929" s="52" t="n">
        <v>-1509.15969</v>
      </c>
      <c r="AD929" s="52" t="n">
        <v>-1855.11744</v>
      </c>
      <c r="AE929" s="52" t="n">
        <v>-162167.68845</v>
      </c>
      <c r="AF929" s="52" t="n">
        <v>-2451789.47145</v>
      </c>
      <c r="AG929" s="52" t="n">
        <v>-1952072.48396</v>
      </c>
      <c r="AH929" s="52" t="n">
        <v>-466643.19174</v>
      </c>
      <c r="AI929" s="52" t="n">
        <v>0</v>
      </c>
      <c r="AJ929" s="52" t="n">
        <v>-33073.79575</v>
      </c>
    </row>
    <row r="930" customFormat="false" ht="15" hidden="false" customHeight="false" outlineLevel="0" collapsed="false">
      <c r="A930" s="2"/>
      <c r="B930" s="51" t="s">
        <v>549</v>
      </c>
      <c r="C930" s="2" t="s">
        <v>550</v>
      </c>
      <c r="D930" s="56" t="n">
        <v>5054.00823</v>
      </c>
      <c r="E930" s="56" t="n">
        <v>24320.13347</v>
      </c>
      <c r="F930" s="56" t="n">
        <v>43729.29264</v>
      </c>
      <c r="G930" s="56" t="n">
        <v>4969.87966</v>
      </c>
      <c r="H930" s="56" t="n">
        <v>78073.314</v>
      </c>
      <c r="I930" s="56" t="n">
        <v>13337.62878</v>
      </c>
      <c r="J930" s="56" t="n">
        <v>6244.48844</v>
      </c>
      <c r="K930" s="56" t="n">
        <v>4483.73461</v>
      </c>
      <c r="L930" s="56" t="n">
        <v>4139.18853</v>
      </c>
      <c r="M930" s="56" t="n">
        <v>2464.61839</v>
      </c>
      <c r="N930" s="56" t="n">
        <v>11359.42586</v>
      </c>
      <c r="O930" s="56" t="n">
        <v>17157.56866</v>
      </c>
      <c r="P930" s="56" t="n">
        <v>4080.6262</v>
      </c>
      <c r="Q930" s="56" t="n">
        <v>63267.27947</v>
      </c>
      <c r="R930" s="56" t="n">
        <v>3731.31353</v>
      </c>
      <c r="S930" s="56" t="n">
        <v>68.842</v>
      </c>
      <c r="T930" s="56" t="n">
        <v>186.48146</v>
      </c>
      <c r="U930" s="56" t="n">
        <v>689.98653</v>
      </c>
      <c r="V930" s="56" t="n">
        <v>368.6025</v>
      </c>
      <c r="W930" s="56" t="n">
        <v>0</v>
      </c>
      <c r="X930" s="56" t="n">
        <v>1625.80496</v>
      </c>
      <c r="Y930" s="56" t="n">
        <v>0</v>
      </c>
      <c r="Z930" s="56" t="n">
        <v>2912.17387</v>
      </c>
      <c r="AA930" s="56" t="n">
        <v>4078.95946</v>
      </c>
      <c r="AB930" s="56" t="n">
        <v>3736.43538</v>
      </c>
      <c r="AC930" s="56" t="n">
        <v>2651.03887</v>
      </c>
      <c r="AD930" s="56" t="n">
        <v>255.79821</v>
      </c>
      <c r="AE930" s="56" t="n">
        <v>20305.43677</v>
      </c>
      <c r="AF930" s="56" t="n">
        <v>161646.03024</v>
      </c>
      <c r="AG930" s="56" t="n">
        <v>114077.14105</v>
      </c>
      <c r="AH930" s="56" t="n">
        <v>29479.465</v>
      </c>
      <c r="AI930" s="56" t="n">
        <v>0</v>
      </c>
      <c r="AJ930" s="56" t="n">
        <v>18089.42419</v>
      </c>
    </row>
    <row r="931" customFormat="false" ht="15" hidden="false" customHeight="false" outlineLevel="0" collapsed="false">
      <c r="A931" s="2"/>
      <c r="B931" s="51" t="s">
        <v>551</v>
      </c>
      <c r="C931" s="2" t="s">
        <v>552</v>
      </c>
      <c r="D931" s="56" t="n">
        <v>7086.04085</v>
      </c>
      <c r="E931" s="56" t="n">
        <v>5397.62082</v>
      </c>
      <c r="F931" s="56" t="n">
        <v>33918.8365</v>
      </c>
      <c r="G931" s="56" t="n">
        <v>4020.18359</v>
      </c>
      <c r="H931" s="56" t="n">
        <v>50422.68176</v>
      </c>
      <c r="I931" s="56" t="n">
        <v>11887.73666</v>
      </c>
      <c r="J931" s="56" t="n">
        <v>4461.45955</v>
      </c>
      <c r="K931" s="56" t="n">
        <v>3224.07439</v>
      </c>
      <c r="L931" s="56" t="n">
        <v>3028.59774</v>
      </c>
      <c r="M931" s="56" t="n">
        <v>4218.38739</v>
      </c>
      <c r="N931" s="56" t="n">
        <v>5919.93413</v>
      </c>
      <c r="O931" s="56" t="n">
        <v>5618.42944</v>
      </c>
      <c r="P931" s="56" t="n">
        <v>2768.22101</v>
      </c>
      <c r="Q931" s="56" t="n">
        <v>41126.84031</v>
      </c>
      <c r="R931" s="56" t="n">
        <v>949.2528</v>
      </c>
      <c r="S931" s="56" t="n">
        <v>51.295</v>
      </c>
      <c r="T931" s="56" t="n">
        <v>2062.57274</v>
      </c>
      <c r="U931" s="56" t="n">
        <v>243.53662</v>
      </c>
      <c r="V931" s="56" t="n">
        <v>82.53551</v>
      </c>
      <c r="W931" s="56" t="n">
        <v>0.093</v>
      </c>
      <c r="X931" s="56" t="n">
        <v>656.84461</v>
      </c>
      <c r="Y931" s="56" t="n">
        <v>178.07</v>
      </c>
      <c r="Z931" s="56" t="n">
        <v>2374.14339</v>
      </c>
      <c r="AA931" s="56" t="n">
        <v>1220.83574</v>
      </c>
      <c r="AB931" s="56" t="n">
        <v>982.39844</v>
      </c>
      <c r="AC931" s="56" t="n">
        <v>834.94483</v>
      </c>
      <c r="AD931" s="56" t="n">
        <v>160.74197</v>
      </c>
      <c r="AE931" s="56" t="n">
        <v>9797.26465</v>
      </c>
      <c r="AF931" s="56" t="n">
        <v>101346.78672</v>
      </c>
      <c r="AG931" s="56" t="n">
        <v>76921.85806</v>
      </c>
      <c r="AH931" s="56" t="n">
        <v>16449.21396</v>
      </c>
      <c r="AI931" s="56" t="n">
        <v>0</v>
      </c>
      <c r="AJ931" s="56" t="n">
        <v>7975.7147</v>
      </c>
    </row>
    <row r="932" customFormat="false" ht="15" hidden="false" customHeight="false" outlineLevel="0" collapsed="false">
      <c r="A932" s="2"/>
      <c r="B932" s="51" t="n">
        <v>16</v>
      </c>
      <c r="C932" s="2" t="s">
        <v>127</v>
      </c>
      <c r="D932" s="52" t="n">
        <v>58475.40919</v>
      </c>
      <c r="E932" s="52" t="n">
        <v>18187.27168</v>
      </c>
      <c r="F932" s="52" t="n">
        <v>39384.56774</v>
      </c>
      <c r="G932" s="52" t="n">
        <v>15069.11336</v>
      </c>
      <c r="H932" s="52" t="n">
        <v>131116.36197</v>
      </c>
      <c r="I932" s="52" t="n">
        <v>9049.76359</v>
      </c>
      <c r="J932" s="52" t="n">
        <v>15613.43163</v>
      </c>
      <c r="K932" s="52" t="n">
        <v>3619.19397</v>
      </c>
      <c r="L932" s="52" t="n">
        <v>16122.10204</v>
      </c>
      <c r="M932" s="52" t="n">
        <v>2744.27879</v>
      </c>
      <c r="N932" s="52" t="n">
        <v>11745.68626</v>
      </c>
      <c r="O932" s="52" t="n">
        <v>1609.21659</v>
      </c>
      <c r="P932" s="52" t="n">
        <v>4647.52915</v>
      </c>
      <c r="Q932" s="52" t="n">
        <v>65151.20202</v>
      </c>
      <c r="R932" s="52" t="n">
        <v>902.90927</v>
      </c>
      <c r="S932" s="52" t="n">
        <v>2405.124</v>
      </c>
      <c r="T932" s="52" t="n">
        <v>158.01186</v>
      </c>
      <c r="U932" s="52" t="n">
        <v>577.6429</v>
      </c>
      <c r="V932" s="52" t="n">
        <v>186.84423</v>
      </c>
      <c r="W932" s="52" t="n">
        <v>1694.41236</v>
      </c>
      <c r="X932" s="52" t="n">
        <v>1805.13215</v>
      </c>
      <c r="Y932" s="52" t="n">
        <v>509.247</v>
      </c>
      <c r="Z932" s="52" t="n">
        <v>5252.04097</v>
      </c>
      <c r="AA932" s="52" t="n">
        <v>2794.38976</v>
      </c>
      <c r="AB932" s="52" t="n">
        <v>2863.73095</v>
      </c>
      <c r="AC932" s="52" t="n">
        <v>57.21836</v>
      </c>
      <c r="AD932" s="52" t="n">
        <v>1230.78081</v>
      </c>
      <c r="AE932" s="52" t="n">
        <v>20437.48462</v>
      </c>
      <c r="AF932" s="52" t="n">
        <v>216705.04861</v>
      </c>
      <c r="AG932" s="52" t="n">
        <v>133941.30617</v>
      </c>
      <c r="AH932" s="52" t="n">
        <v>68166.44806</v>
      </c>
      <c r="AI932" s="52" t="n">
        <v>0</v>
      </c>
      <c r="AJ932" s="52" t="n">
        <v>14597.29438</v>
      </c>
    </row>
    <row r="933" customFormat="false" ht="15" hidden="false" customHeight="false" outlineLevel="0" collapsed="false">
      <c r="A933" s="2"/>
      <c r="B933" s="57" t="n">
        <v>-1699</v>
      </c>
      <c r="C933" s="2" t="s">
        <v>174</v>
      </c>
      <c r="D933" s="52" t="n">
        <v>1107.26876</v>
      </c>
      <c r="E933" s="52" t="n">
        <v>6849.17943</v>
      </c>
      <c r="F933" s="52" t="n">
        <v>7817.50412</v>
      </c>
      <c r="G933" s="52" t="n">
        <v>1234.11238</v>
      </c>
      <c r="H933" s="52" t="n">
        <v>17008.06469</v>
      </c>
      <c r="I933" s="52" t="n">
        <v>4689.21503</v>
      </c>
      <c r="J933" s="52" t="n">
        <v>1015.33847</v>
      </c>
      <c r="K933" s="52" t="n">
        <v>2862.57851</v>
      </c>
      <c r="L933" s="52" t="n">
        <v>692.797</v>
      </c>
      <c r="M933" s="52" t="n">
        <v>1406.73636</v>
      </c>
      <c r="N933" s="52" t="n">
        <v>1959.93102</v>
      </c>
      <c r="O933" s="52" t="n">
        <v>27.61224</v>
      </c>
      <c r="P933" s="52" t="n">
        <v>334.79746</v>
      </c>
      <c r="Q933" s="52" t="n">
        <v>12989.00609</v>
      </c>
      <c r="R933" s="52" t="n">
        <v>366.97278</v>
      </c>
      <c r="S933" s="52" t="n">
        <v>30.713</v>
      </c>
      <c r="T933" s="52" t="n">
        <v>236.54139</v>
      </c>
      <c r="U933" s="52" t="n">
        <v>28</v>
      </c>
      <c r="V933" s="52" t="n">
        <v>21.20731</v>
      </c>
      <c r="W933" s="52" t="n">
        <v>4.00762</v>
      </c>
      <c r="X933" s="52" t="n">
        <v>42.07283</v>
      </c>
      <c r="Y933" s="52" t="n">
        <v>65.425</v>
      </c>
      <c r="Z933" s="52" t="n">
        <v>454.77967</v>
      </c>
      <c r="AA933" s="52" t="n">
        <v>39.5741</v>
      </c>
      <c r="AB933" s="52" t="n">
        <v>129.4566</v>
      </c>
      <c r="AC933" s="52" t="n">
        <v>8.12371</v>
      </c>
      <c r="AD933" s="52" t="n">
        <v>25.46856</v>
      </c>
      <c r="AE933" s="52" t="n">
        <v>1452.34257</v>
      </c>
      <c r="AF933" s="52" t="n">
        <v>31449.41335</v>
      </c>
      <c r="AG933" s="52" t="n">
        <v>27373.0502</v>
      </c>
      <c r="AH933" s="52" t="n">
        <v>2068.73432</v>
      </c>
      <c r="AI933" s="52" t="n">
        <v>0</v>
      </c>
      <c r="AJ933" s="52" t="n">
        <v>2007.62883</v>
      </c>
    </row>
    <row r="934" customFormat="false" ht="15" hidden="false" customHeight="false" outlineLevel="0" collapsed="false">
      <c r="A934" s="2"/>
      <c r="B934" s="51" t="n">
        <v>17</v>
      </c>
      <c r="C934" s="2" t="s">
        <v>177</v>
      </c>
      <c r="D934" s="52" t="n">
        <v>7476.33128</v>
      </c>
      <c r="E934" s="52" t="n">
        <v>5639.09381</v>
      </c>
      <c r="F934" s="52" t="n">
        <v>14345.04383</v>
      </c>
      <c r="G934" s="52" t="n">
        <v>1997.10613</v>
      </c>
      <c r="H934" s="52" t="n">
        <v>29457.57505</v>
      </c>
      <c r="I934" s="52" t="n">
        <v>3188.76834</v>
      </c>
      <c r="J934" s="52" t="n">
        <v>694.65593</v>
      </c>
      <c r="K934" s="52" t="n">
        <v>1514.58702</v>
      </c>
      <c r="L934" s="52" t="n">
        <v>1917.66848</v>
      </c>
      <c r="M934" s="52" t="n">
        <v>1283.04964</v>
      </c>
      <c r="N934" s="52" t="n">
        <v>14013.68981</v>
      </c>
      <c r="O934" s="52" t="n">
        <v>0</v>
      </c>
      <c r="P934" s="52" t="n">
        <v>2533.84901</v>
      </c>
      <c r="Q934" s="52" t="n">
        <v>25146.26823</v>
      </c>
      <c r="R934" s="52" t="n">
        <v>292.42076</v>
      </c>
      <c r="S934" s="52" t="n">
        <v>0</v>
      </c>
      <c r="T934" s="52" t="n">
        <v>83.73157</v>
      </c>
      <c r="U934" s="52" t="n">
        <v>97.55313</v>
      </c>
      <c r="V934" s="52" t="n">
        <v>18.67441</v>
      </c>
      <c r="W934" s="52" t="n">
        <v>340.55555</v>
      </c>
      <c r="X934" s="52" t="n">
        <v>6.7183</v>
      </c>
      <c r="Y934" s="52" t="n">
        <v>0</v>
      </c>
      <c r="Z934" s="52" t="n">
        <v>230.46052</v>
      </c>
      <c r="AA934" s="52" t="n">
        <v>4.33729</v>
      </c>
      <c r="AB934" s="52" t="n">
        <v>0</v>
      </c>
      <c r="AC934" s="52" t="n">
        <v>0</v>
      </c>
      <c r="AD934" s="52" t="n">
        <v>15.708</v>
      </c>
      <c r="AE934" s="52" t="n">
        <v>1090.15953</v>
      </c>
      <c r="AF934" s="52" t="n">
        <v>55694.00281</v>
      </c>
      <c r="AG934" s="52" t="n">
        <v>33642.38074</v>
      </c>
      <c r="AH934" s="52" t="n">
        <v>8033.59497</v>
      </c>
      <c r="AI934" s="52" t="n">
        <v>0</v>
      </c>
      <c r="AJ934" s="52" t="n">
        <v>14018.0271</v>
      </c>
    </row>
    <row r="935" customFormat="false" ht="15" hidden="false" customHeight="false" outlineLevel="0" collapsed="false">
      <c r="A935" s="2"/>
      <c r="B935" s="51" t="n">
        <v>-170105</v>
      </c>
      <c r="C935" s="2" t="s">
        <v>179</v>
      </c>
      <c r="D935" s="52" t="n">
        <v>0</v>
      </c>
      <c r="E935" s="52" t="n">
        <v>0</v>
      </c>
      <c r="F935" s="52" t="n">
        <v>0</v>
      </c>
      <c r="G935" s="52" t="n">
        <v>0</v>
      </c>
      <c r="H935" s="52" t="n">
        <v>0</v>
      </c>
      <c r="I935" s="52" t="n">
        <v>0</v>
      </c>
      <c r="J935" s="52" t="n">
        <v>0</v>
      </c>
      <c r="K935" s="52" t="n">
        <v>0</v>
      </c>
      <c r="L935" s="52" t="n">
        <v>0</v>
      </c>
      <c r="M935" s="52" t="n">
        <v>0</v>
      </c>
      <c r="N935" s="52" t="n">
        <v>0</v>
      </c>
      <c r="O935" s="52" t="n">
        <v>0</v>
      </c>
      <c r="P935" s="52" t="n">
        <v>0</v>
      </c>
      <c r="Q935" s="52" t="n">
        <v>0</v>
      </c>
      <c r="R935" s="52" t="n">
        <v>0</v>
      </c>
      <c r="S935" s="52" t="n">
        <v>0</v>
      </c>
      <c r="T935" s="52" t="n">
        <v>0</v>
      </c>
      <c r="U935" s="52" t="n">
        <v>0</v>
      </c>
      <c r="V935" s="52" t="n">
        <v>0</v>
      </c>
      <c r="W935" s="52" t="n">
        <v>0</v>
      </c>
      <c r="X935" s="52" t="n">
        <v>0</v>
      </c>
      <c r="Y935" s="52" t="n">
        <v>0</v>
      </c>
      <c r="Z935" s="52" t="n">
        <v>0</v>
      </c>
      <c r="AA935" s="52" t="n">
        <v>0</v>
      </c>
      <c r="AB935" s="52" t="n">
        <v>0</v>
      </c>
      <c r="AC935" s="52" t="n">
        <v>0</v>
      </c>
      <c r="AD935" s="52" t="n">
        <v>0</v>
      </c>
      <c r="AE935" s="52" t="n">
        <v>0</v>
      </c>
      <c r="AF935" s="52" t="n">
        <v>0</v>
      </c>
      <c r="AG935" s="52" t="n">
        <v>0</v>
      </c>
      <c r="AH935" s="52" t="n">
        <v>0</v>
      </c>
      <c r="AI935" s="52" t="n">
        <v>0</v>
      </c>
      <c r="AJ935" s="52" t="n">
        <v>0</v>
      </c>
    </row>
    <row r="936" customFormat="false" ht="15" hidden="false" customHeight="false" outlineLevel="0" collapsed="false">
      <c r="A936" s="2"/>
      <c r="B936" s="51" t="n">
        <v>-170110</v>
      </c>
      <c r="C936" s="2" t="s">
        <v>180</v>
      </c>
      <c r="D936" s="52" t="n">
        <v>0</v>
      </c>
      <c r="E936" s="52" t="n">
        <v>0</v>
      </c>
      <c r="F936" s="52" t="n">
        <v>0</v>
      </c>
      <c r="G936" s="52" t="n">
        <v>0</v>
      </c>
      <c r="H936" s="52" t="n">
        <v>0</v>
      </c>
      <c r="I936" s="52" t="n">
        <v>0</v>
      </c>
      <c r="J936" s="52" t="n">
        <v>0</v>
      </c>
      <c r="K936" s="52" t="n">
        <v>0</v>
      </c>
      <c r="L936" s="52" t="n">
        <v>0</v>
      </c>
      <c r="M936" s="52" t="n">
        <v>0</v>
      </c>
      <c r="N936" s="52" t="n">
        <v>0</v>
      </c>
      <c r="O936" s="52" t="n">
        <v>0</v>
      </c>
      <c r="P936" s="52" t="n">
        <v>0</v>
      </c>
      <c r="Q936" s="52" t="n">
        <v>0</v>
      </c>
      <c r="R936" s="52" t="n">
        <v>0</v>
      </c>
      <c r="S936" s="52" t="n">
        <v>0</v>
      </c>
      <c r="T936" s="52" t="n">
        <v>0</v>
      </c>
      <c r="U936" s="52" t="n">
        <v>0</v>
      </c>
      <c r="V936" s="52" t="n">
        <v>0</v>
      </c>
      <c r="W936" s="52" t="n">
        <v>0</v>
      </c>
      <c r="X936" s="52" t="n">
        <v>0</v>
      </c>
      <c r="Y936" s="52" t="n">
        <v>0</v>
      </c>
      <c r="Z936" s="52" t="n">
        <v>0</v>
      </c>
      <c r="AA936" s="52" t="n">
        <v>0</v>
      </c>
      <c r="AB936" s="52" t="n">
        <v>0</v>
      </c>
      <c r="AC936" s="52" t="n">
        <v>0</v>
      </c>
      <c r="AD936" s="52" t="n">
        <v>0</v>
      </c>
      <c r="AE936" s="52" t="n">
        <v>0</v>
      </c>
      <c r="AF936" s="52" t="n">
        <v>0</v>
      </c>
      <c r="AG936" s="52" t="n">
        <v>0</v>
      </c>
      <c r="AH936" s="52" t="n">
        <v>0</v>
      </c>
      <c r="AI936" s="52" t="n">
        <v>0</v>
      </c>
      <c r="AJ936" s="52" t="n">
        <v>0</v>
      </c>
    </row>
    <row r="937" customFormat="false" ht="15" hidden="false" customHeight="false" outlineLevel="0" collapsed="false">
      <c r="A937" s="2"/>
      <c r="B937" s="51" t="n">
        <v>-170115</v>
      </c>
      <c r="C937" s="2" t="s">
        <v>181</v>
      </c>
      <c r="D937" s="52" t="n">
        <v>0</v>
      </c>
      <c r="E937" s="52" t="n">
        <v>0</v>
      </c>
      <c r="F937" s="52" t="n">
        <v>0</v>
      </c>
      <c r="G937" s="52" t="n">
        <v>0</v>
      </c>
      <c r="H937" s="52" t="n">
        <v>0</v>
      </c>
      <c r="I937" s="52" t="n">
        <v>0</v>
      </c>
      <c r="J937" s="52" t="n">
        <v>0</v>
      </c>
      <c r="K937" s="52" t="n">
        <v>0</v>
      </c>
      <c r="L937" s="52" t="n">
        <v>0</v>
      </c>
      <c r="M937" s="52" t="n">
        <v>0</v>
      </c>
      <c r="N937" s="52" t="n">
        <v>0</v>
      </c>
      <c r="O937" s="52" t="n">
        <v>0</v>
      </c>
      <c r="P937" s="52" t="n">
        <v>0</v>
      </c>
      <c r="Q937" s="52" t="n">
        <v>0</v>
      </c>
      <c r="R937" s="52" t="n">
        <v>0</v>
      </c>
      <c r="S937" s="52" t="n">
        <v>0</v>
      </c>
      <c r="T937" s="52" t="n">
        <v>0</v>
      </c>
      <c r="U937" s="52" t="n">
        <v>0</v>
      </c>
      <c r="V937" s="52" t="n">
        <v>0</v>
      </c>
      <c r="W937" s="52" t="n">
        <v>0</v>
      </c>
      <c r="X937" s="52" t="n">
        <v>0</v>
      </c>
      <c r="Y937" s="52" t="n">
        <v>0</v>
      </c>
      <c r="Z937" s="52" t="n">
        <v>0</v>
      </c>
      <c r="AA937" s="52" t="n">
        <v>0</v>
      </c>
      <c r="AB937" s="52" t="n">
        <v>0</v>
      </c>
      <c r="AC937" s="52" t="n">
        <v>0</v>
      </c>
      <c r="AD937" s="52" t="n">
        <v>0</v>
      </c>
      <c r="AE937" s="52" t="n">
        <v>0</v>
      </c>
      <c r="AF937" s="52" t="n">
        <v>0</v>
      </c>
      <c r="AG937" s="52" t="n">
        <v>0</v>
      </c>
      <c r="AH937" s="52" t="n">
        <v>0</v>
      </c>
      <c r="AI937" s="52" t="n">
        <v>0</v>
      </c>
      <c r="AJ937" s="52" t="n">
        <v>0</v>
      </c>
    </row>
    <row r="938" customFormat="false" ht="15" hidden="false" customHeight="false" outlineLevel="0" collapsed="false">
      <c r="A938" s="2"/>
      <c r="B938" s="57" t="n">
        <v>-1799</v>
      </c>
      <c r="C938" s="2" t="s">
        <v>208</v>
      </c>
      <c r="D938" s="52" t="n">
        <v>3066.91989</v>
      </c>
      <c r="E938" s="52" t="n">
        <v>12425.54933</v>
      </c>
      <c r="F938" s="52" t="n">
        <v>56166.91792</v>
      </c>
      <c r="G938" s="52" t="n">
        <v>6878.60975</v>
      </c>
      <c r="H938" s="52" t="n">
        <v>78537.99689</v>
      </c>
      <c r="I938" s="52" t="n">
        <v>3008.69281</v>
      </c>
      <c r="J938" s="52" t="n">
        <v>2696.26479</v>
      </c>
      <c r="K938" s="52" t="n">
        <v>763.97222</v>
      </c>
      <c r="L938" s="52" t="n">
        <v>1260.52431</v>
      </c>
      <c r="M938" s="52" t="n">
        <v>283.66058</v>
      </c>
      <c r="N938" s="52" t="n">
        <v>1827.61578</v>
      </c>
      <c r="O938" s="52" t="n">
        <v>0</v>
      </c>
      <c r="P938" s="52" t="n">
        <v>275.90849</v>
      </c>
      <c r="Q938" s="52" t="n">
        <v>10116.63898</v>
      </c>
      <c r="R938" s="52" t="n">
        <v>73.27763</v>
      </c>
      <c r="S938" s="52" t="n">
        <v>0</v>
      </c>
      <c r="T938" s="52" t="n">
        <v>27.53126</v>
      </c>
      <c r="U938" s="52" t="n">
        <v>27.60704</v>
      </c>
      <c r="V938" s="52" t="n">
        <v>31.64111</v>
      </c>
      <c r="W938" s="52" t="n">
        <v>44.44445</v>
      </c>
      <c r="X938" s="52" t="n">
        <v>0</v>
      </c>
      <c r="Y938" s="52" t="n">
        <v>600</v>
      </c>
      <c r="Z938" s="52" t="n">
        <v>301.27246</v>
      </c>
      <c r="AA938" s="52" t="n">
        <v>1.79865</v>
      </c>
      <c r="AB938" s="52" t="n">
        <v>0</v>
      </c>
      <c r="AC938" s="52" t="n">
        <v>0</v>
      </c>
      <c r="AD938" s="52" t="n">
        <v>0</v>
      </c>
      <c r="AE938" s="52" t="n">
        <v>1107.5726</v>
      </c>
      <c r="AF938" s="52" t="n">
        <v>89762.20847</v>
      </c>
      <c r="AG938" s="52" t="n">
        <v>83859.68295</v>
      </c>
      <c r="AH938" s="52" t="n">
        <v>4073.11109</v>
      </c>
      <c r="AI938" s="52" t="n">
        <v>0</v>
      </c>
      <c r="AJ938" s="52" t="n">
        <v>1829.41443</v>
      </c>
    </row>
    <row r="939" customFormat="false" ht="15" hidden="false" customHeight="false" outlineLevel="0" collapsed="false">
      <c r="A939" s="2"/>
      <c r="B939" s="51" t="n">
        <v>18</v>
      </c>
      <c r="C939" s="2" t="s">
        <v>213</v>
      </c>
      <c r="D939" s="52" t="n">
        <v>82070.36465</v>
      </c>
      <c r="E939" s="52" t="n">
        <v>66236.26499</v>
      </c>
      <c r="F939" s="52" t="n">
        <v>112269.69881</v>
      </c>
      <c r="G939" s="52" t="n">
        <v>9391.35774</v>
      </c>
      <c r="H939" s="52" t="n">
        <v>269967.68619</v>
      </c>
      <c r="I939" s="52" t="n">
        <v>13818.12871</v>
      </c>
      <c r="J939" s="52" t="n">
        <v>16971.49294</v>
      </c>
      <c r="K939" s="52" t="n">
        <v>2619.55853</v>
      </c>
      <c r="L939" s="52" t="n">
        <v>31852.6443</v>
      </c>
      <c r="M939" s="52" t="n">
        <v>18950.25704</v>
      </c>
      <c r="N939" s="52" t="n">
        <v>9982.40558</v>
      </c>
      <c r="O939" s="52" t="n">
        <v>6262.07534</v>
      </c>
      <c r="P939" s="52" t="n">
        <v>4343.084</v>
      </c>
      <c r="Q939" s="52" t="n">
        <v>104799.64644</v>
      </c>
      <c r="R939" s="52" t="n">
        <v>1006.23918</v>
      </c>
      <c r="S939" s="52" t="n">
        <v>930.34</v>
      </c>
      <c r="T939" s="52" t="n">
        <v>2397.78137</v>
      </c>
      <c r="U939" s="52" t="n">
        <v>1653.44898</v>
      </c>
      <c r="V939" s="52" t="n">
        <v>152.31862</v>
      </c>
      <c r="W939" s="52" t="n">
        <v>582.90706</v>
      </c>
      <c r="X939" s="52" t="n">
        <v>3616.95026</v>
      </c>
      <c r="Y939" s="52" t="n">
        <v>1727.137</v>
      </c>
      <c r="Z939" s="52" t="n">
        <v>3919.14512</v>
      </c>
      <c r="AA939" s="52" t="n">
        <v>8700.23446</v>
      </c>
      <c r="AB939" s="52" t="n">
        <v>1543.70348</v>
      </c>
      <c r="AC939" s="52" t="n">
        <v>1636.98097</v>
      </c>
      <c r="AD939" s="52" t="n">
        <v>493.53807</v>
      </c>
      <c r="AE939" s="52" t="n">
        <v>28360.72457</v>
      </c>
      <c r="AF939" s="52" t="n">
        <v>403128.0572</v>
      </c>
      <c r="AG939" s="52" t="n">
        <v>287177.61821</v>
      </c>
      <c r="AH939" s="52" t="n">
        <v>95630.81798</v>
      </c>
      <c r="AI939" s="52" t="n">
        <v>0</v>
      </c>
      <c r="AJ939" s="52" t="n">
        <v>20319.62101</v>
      </c>
    </row>
    <row r="940" customFormat="false" ht="15" hidden="false" customHeight="false" outlineLevel="0" collapsed="false">
      <c r="A940" s="2"/>
      <c r="B940" s="51" t="n">
        <v>19</v>
      </c>
      <c r="C940" s="2" t="s">
        <v>224</v>
      </c>
      <c r="D940" s="52" t="n">
        <v>68189.58471</v>
      </c>
      <c r="E940" s="52" t="n">
        <v>164767.0549</v>
      </c>
      <c r="F940" s="52" t="n">
        <v>231227.80762</v>
      </c>
      <c r="G940" s="52" t="n">
        <v>62186.2286</v>
      </c>
      <c r="H940" s="52" t="n">
        <v>526370.67583</v>
      </c>
      <c r="I940" s="52" t="n">
        <v>14423.64213</v>
      </c>
      <c r="J940" s="52" t="n">
        <v>20425.98867</v>
      </c>
      <c r="K940" s="52" t="n">
        <v>3722.02933</v>
      </c>
      <c r="L940" s="52" t="n">
        <v>27910.35307</v>
      </c>
      <c r="M940" s="52" t="n">
        <v>3075.75025</v>
      </c>
      <c r="N940" s="52" t="n">
        <v>32791.23897</v>
      </c>
      <c r="O940" s="52" t="n">
        <v>23620.63053</v>
      </c>
      <c r="P940" s="52" t="n">
        <v>5783.33933</v>
      </c>
      <c r="Q940" s="52" t="n">
        <v>131752.97228</v>
      </c>
      <c r="R940" s="52" t="n">
        <v>31704.45018</v>
      </c>
      <c r="S940" s="52" t="n">
        <v>2889.988</v>
      </c>
      <c r="T940" s="52" t="n">
        <v>295.51245</v>
      </c>
      <c r="U940" s="52" t="n">
        <v>722.79946</v>
      </c>
      <c r="V940" s="52" t="n">
        <v>341.19941</v>
      </c>
      <c r="W940" s="52" t="n">
        <v>1132.43654</v>
      </c>
      <c r="X940" s="52" t="n">
        <v>1308.06472</v>
      </c>
      <c r="Y940" s="52" t="n">
        <v>410.049</v>
      </c>
      <c r="Z940" s="52" t="n">
        <v>7236.15957</v>
      </c>
      <c r="AA940" s="52" t="n">
        <v>1899.14689</v>
      </c>
      <c r="AB940" s="52" t="n">
        <v>5022.82957</v>
      </c>
      <c r="AC940" s="52" t="n">
        <v>581.01267</v>
      </c>
      <c r="AD940" s="52" t="n">
        <v>1296.90039</v>
      </c>
      <c r="AE940" s="52" t="n">
        <v>54840.54885</v>
      </c>
      <c r="AF940" s="52" t="n">
        <v>712964.19696</v>
      </c>
      <c r="AG940" s="52" t="n">
        <v>544893.82464</v>
      </c>
      <c r="AH940" s="52" t="n">
        <v>132798.97379</v>
      </c>
      <c r="AI940" s="52" t="n">
        <v>0</v>
      </c>
      <c r="AJ940" s="52" t="n">
        <v>35271.39853</v>
      </c>
    </row>
    <row r="941" customFormat="false" ht="15" hidden="false" customHeight="false" outlineLevel="0" collapsed="false">
      <c r="A941" s="2"/>
      <c r="B941" s="57" t="n">
        <v>-1999</v>
      </c>
      <c r="C941" s="2" t="s">
        <v>264</v>
      </c>
      <c r="D941" s="52" t="n">
        <v>47.69057</v>
      </c>
      <c r="E941" s="52" t="n">
        <v>30264.58222</v>
      </c>
      <c r="F941" s="52" t="n">
        <v>11388.89617</v>
      </c>
      <c r="G941" s="52" t="n">
        <v>148.28302</v>
      </c>
      <c r="H941" s="52" t="n">
        <v>41849.45198</v>
      </c>
      <c r="I941" s="52" t="n">
        <v>840.39297</v>
      </c>
      <c r="J941" s="52" t="n">
        <v>256.54974</v>
      </c>
      <c r="K941" s="52" t="n">
        <v>111.93274</v>
      </c>
      <c r="L941" s="52" t="n">
        <v>350.568</v>
      </c>
      <c r="M941" s="52" t="n">
        <v>695.20292</v>
      </c>
      <c r="N941" s="52" t="n">
        <v>2694.28068</v>
      </c>
      <c r="O941" s="52" t="n">
        <v>107.96879</v>
      </c>
      <c r="P941" s="52" t="n">
        <v>1.13484</v>
      </c>
      <c r="Q941" s="52" t="n">
        <v>5058.03068</v>
      </c>
      <c r="R941" s="52" t="n">
        <v>219.74104</v>
      </c>
      <c r="S941" s="52" t="n">
        <v>16.963</v>
      </c>
      <c r="T941" s="52" t="n">
        <v>3.5</v>
      </c>
      <c r="U941" s="52" t="n">
        <v>67.23878</v>
      </c>
      <c r="V941" s="52" t="n">
        <v>14.15676</v>
      </c>
      <c r="W941" s="52" t="n">
        <v>0.37366</v>
      </c>
      <c r="X941" s="52" t="n">
        <v>11.45796</v>
      </c>
      <c r="Y941" s="52" t="n">
        <v>670.65</v>
      </c>
      <c r="Z941" s="52" t="n">
        <v>303.57943</v>
      </c>
      <c r="AA941" s="52" t="n">
        <v>12.50121</v>
      </c>
      <c r="AB941" s="52" t="n">
        <v>55.11593</v>
      </c>
      <c r="AC941" s="52" t="n">
        <v>1.62341</v>
      </c>
      <c r="AD941" s="52" t="n">
        <v>0.65</v>
      </c>
      <c r="AE941" s="52" t="n">
        <v>1377.55118</v>
      </c>
      <c r="AF941" s="52" t="n">
        <v>48285.03384</v>
      </c>
      <c r="AG941" s="52" t="n">
        <v>44212.19195</v>
      </c>
      <c r="AH941" s="52" t="n">
        <v>1364.43659</v>
      </c>
      <c r="AI941" s="52" t="n">
        <v>0</v>
      </c>
      <c r="AJ941" s="52" t="n">
        <v>2708.4053</v>
      </c>
    </row>
    <row r="942" customFormat="false" ht="15" hidden="false" customHeight="false" outlineLevel="0" collapsed="false">
      <c r="A942" s="2"/>
      <c r="B942" s="51" t="n">
        <v>-1901</v>
      </c>
      <c r="C942" s="2" t="s">
        <v>225</v>
      </c>
      <c r="D942" s="52" t="n">
        <v>-25037.9455</v>
      </c>
      <c r="E942" s="52" t="n">
        <v>-151064.37539</v>
      </c>
      <c r="F942" s="52" t="n">
        <v>-183381.71994</v>
      </c>
      <c r="G942" s="52" t="n">
        <v>-34737.69737</v>
      </c>
      <c r="H942" s="52" t="n">
        <v>-394221.7382</v>
      </c>
      <c r="I942" s="52" t="n">
        <v>-3990.64584</v>
      </c>
      <c r="J942" s="52" t="n">
        <v>-3343.276</v>
      </c>
      <c r="K942" s="52" t="n">
        <v>-1719.24853</v>
      </c>
      <c r="L942" s="52" t="n">
        <v>-9121.82592</v>
      </c>
      <c r="M942" s="52" t="n">
        <v>-327.77262</v>
      </c>
      <c r="N942" s="52" t="n">
        <v>0</v>
      </c>
      <c r="O942" s="52" t="n">
        <v>-18310.65719</v>
      </c>
      <c r="P942" s="52" t="n">
        <v>-107.95537</v>
      </c>
      <c r="Q942" s="52" t="n">
        <v>-36921.38147</v>
      </c>
      <c r="R942" s="52" t="n">
        <v>-667.43244</v>
      </c>
      <c r="S942" s="52" t="n">
        <v>-370.358</v>
      </c>
      <c r="T942" s="52" t="n">
        <v>-210.727</v>
      </c>
      <c r="U942" s="52" t="n">
        <v>0</v>
      </c>
      <c r="V942" s="52" t="n">
        <v>-45</v>
      </c>
      <c r="W942" s="52" t="n">
        <v>0</v>
      </c>
      <c r="X942" s="52" t="n">
        <v>-187.44204</v>
      </c>
      <c r="Y942" s="52" t="n">
        <v>0</v>
      </c>
      <c r="Z942" s="52" t="n">
        <v>-8.4818</v>
      </c>
      <c r="AA942" s="52" t="n">
        <v>0</v>
      </c>
      <c r="AB942" s="52" t="n">
        <v>0</v>
      </c>
      <c r="AC942" s="52" t="n">
        <v>-0.267</v>
      </c>
      <c r="AD942" s="52" t="n">
        <v>0</v>
      </c>
      <c r="AE942" s="52" t="n">
        <v>-1489.70828</v>
      </c>
      <c r="AF942" s="52" t="n">
        <v>-432632.82795</v>
      </c>
      <c r="AG942" s="52" t="n">
        <v>-388563.04402</v>
      </c>
      <c r="AH942" s="52" t="n">
        <v>-44069.51693</v>
      </c>
      <c r="AI942" s="52" t="n">
        <v>0</v>
      </c>
      <c r="AJ942" s="52" t="n">
        <v>-0.267</v>
      </c>
    </row>
    <row r="943" customFormat="false" ht="15" hidden="false" customHeight="false" outlineLevel="0" collapsed="false">
      <c r="A943" s="2"/>
      <c r="B943" s="51" t="n">
        <v>-190205</v>
      </c>
      <c r="C943" s="2" t="s">
        <v>61</v>
      </c>
      <c r="D943" s="52" t="n">
        <v>-17447.11766</v>
      </c>
      <c r="E943" s="52" t="n">
        <v>-7597.76327</v>
      </c>
      <c r="F943" s="52" t="n">
        <v>0</v>
      </c>
      <c r="G943" s="52" t="n">
        <v>0</v>
      </c>
      <c r="H943" s="52" t="n">
        <v>-25044.88093</v>
      </c>
      <c r="I943" s="52" t="n">
        <v>0</v>
      </c>
      <c r="J943" s="52" t="n">
        <v>0</v>
      </c>
      <c r="K943" s="52" t="n">
        <v>0</v>
      </c>
      <c r="L943" s="52" t="n">
        <v>0</v>
      </c>
      <c r="M943" s="52" t="n">
        <v>0</v>
      </c>
      <c r="N943" s="52" t="n">
        <v>0</v>
      </c>
      <c r="O943" s="52" t="n">
        <v>0</v>
      </c>
      <c r="P943" s="52" t="n">
        <v>-406.19104</v>
      </c>
      <c r="Q943" s="52" t="n">
        <v>-406.19104</v>
      </c>
      <c r="R943" s="52" t="n">
        <v>-12889.15904</v>
      </c>
      <c r="S943" s="52" t="n">
        <v>0</v>
      </c>
      <c r="T943" s="52" t="n">
        <v>0</v>
      </c>
      <c r="U943" s="52" t="n">
        <v>0</v>
      </c>
      <c r="V943" s="52" t="n">
        <v>0</v>
      </c>
      <c r="W943" s="52" t="n">
        <v>0</v>
      </c>
      <c r="X943" s="52" t="n">
        <v>0</v>
      </c>
      <c r="Y943" s="52" t="n">
        <v>0</v>
      </c>
      <c r="Z943" s="52" t="n">
        <v>0</v>
      </c>
      <c r="AA943" s="52" t="n">
        <v>0</v>
      </c>
      <c r="AB943" s="52" t="n">
        <v>0</v>
      </c>
      <c r="AC943" s="52" t="n">
        <v>0</v>
      </c>
      <c r="AD943" s="52" t="n">
        <v>0</v>
      </c>
      <c r="AE943" s="52" t="n">
        <v>-12889.15904</v>
      </c>
      <c r="AF943" s="52" t="n">
        <v>-38340.23101</v>
      </c>
      <c r="AG943" s="52" t="n">
        <v>-8003.95431</v>
      </c>
      <c r="AH943" s="52" t="n">
        <v>-30336.2767</v>
      </c>
      <c r="AI943" s="52" t="n">
        <v>0</v>
      </c>
      <c r="AJ943" s="52" t="n">
        <v>0</v>
      </c>
    </row>
    <row r="944" customFormat="false" ht="15" hidden="false" customHeight="false" outlineLevel="0" collapsed="false">
      <c r="A944" s="2"/>
      <c r="B944" s="51" t="n">
        <v>-190210</v>
      </c>
      <c r="C944" s="2" t="s">
        <v>231</v>
      </c>
      <c r="D944" s="52" t="n">
        <v>0</v>
      </c>
      <c r="E944" s="52" t="n">
        <v>0</v>
      </c>
      <c r="F944" s="52" t="n">
        <v>0</v>
      </c>
      <c r="G944" s="52" t="n">
        <v>0</v>
      </c>
      <c r="H944" s="52" t="n">
        <v>0</v>
      </c>
      <c r="I944" s="52" t="n">
        <v>0</v>
      </c>
      <c r="J944" s="52" t="n">
        <v>0</v>
      </c>
      <c r="K944" s="52" t="n">
        <v>0</v>
      </c>
      <c r="L944" s="52" t="n">
        <v>-7100</v>
      </c>
      <c r="M944" s="52" t="n">
        <v>0</v>
      </c>
      <c r="N944" s="52" t="n">
        <v>0</v>
      </c>
      <c r="O944" s="52" t="n">
        <v>-790.10548</v>
      </c>
      <c r="P944" s="52" t="n">
        <v>0</v>
      </c>
      <c r="Q944" s="52" t="n">
        <v>-7890.10548</v>
      </c>
      <c r="R944" s="52" t="n">
        <v>-6973.43486</v>
      </c>
      <c r="S944" s="52" t="n">
        <v>0</v>
      </c>
      <c r="T944" s="52" t="n">
        <v>0</v>
      </c>
      <c r="U944" s="52" t="n">
        <v>0</v>
      </c>
      <c r="V944" s="52" t="n">
        <v>0</v>
      </c>
      <c r="W944" s="52" t="n">
        <v>0</v>
      </c>
      <c r="X944" s="52" t="n">
        <v>0</v>
      </c>
      <c r="Y944" s="52" t="n">
        <v>0</v>
      </c>
      <c r="Z944" s="52" t="n">
        <v>-1954.54823</v>
      </c>
      <c r="AA944" s="52" t="n">
        <v>0</v>
      </c>
      <c r="AB944" s="52" t="n">
        <v>-4220.08771</v>
      </c>
      <c r="AC944" s="52" t="n">
        <v>0</v>
      </c>
      <c r="AD944" s="52" t="n">
        <v>0</v>
      </c>
      <c r="AE944" s="52" t="n">
        <v>-13148.0708</v>
      </c>
      <c r="AF944" s="52" t="n">
        <v>-21038.17628</v>
      </c>
      <c r="AG944" s="52" t="n">
        <v>-11320.08771</v>
      </c>
      <c r="AH944" s="52" t="n">
        <v>-9718.08857</v>
      </c>
      <c r="AI944" s="52" t="n">
        <v>0</v>
      </c>
      <c r="AJ944" s="52" t="n">
        <v>0</v>
      </c>
    </row>
    <row r="945" customFormat="false" ht="15" hidden="false" customHeight="false" outlineLevel="0" collapsed="false">
      <c r="A945" s="2"/>
      <c r="B945" s="51" t="n">
        <v>-190225</v>
      </c>
      <c r="C945" s="2" t="s">
        <v>234</v>
      </c>
      <c r="D945" s="52" t="n">
        <v>0</v>
      </c>
      <c r="E945" s="52" t="n">
        <v>0</v>
      </c>
      <c r="F945" s="52" t="n">
        <v>0</v>
      </c>
      <c r="G945" s="52" t="n">
        <v>0</v>
      </c>
      <c r="H945" s="52" t="n">
        <v>0</v>
      </c>
      <c r="I945" s="52" t="n">
        <v>0</v>
      </c>
      <c r="J945" s="52" t="n">
        <v>0</v>
      </c>
      <c r="K945" s="52" t="n">
        <v>0</v>
      </c>
      <c r="L945" s="52" t="n">
        <v>0</v>
      </c>
      <c r="M945" s="52" t="n">
        <v>0</v>
      </c>
      <c r="N945" s="52" t="n">
        <v>0</v>
      </c>
      <c r="O945" s="52" t="n">
        <v>0</v>
      </c>
      <c r="P945" s="52" t="n">
        <v>0</v>
      </c>
      <c r="Q945" s="52" t="n">
        <v>0</v>
      </c>
      <c r="R945" s="52" t="n">
        <v>0</v>
      </c>
      <c r="S945" s="52" t="n">
        <v>0</v>
      </c>
      <c r="T945" s="52" t="n">
        <v>0</v>
      </c>
      <c r="U945" s="52" t="n">
        <v>0</v>
      </c>
      <c r="V945" s="52" t="n">
        <v>0</v>
      </c>
      <c r="W945" s="52" t="n">
        <v>0</v>
      </c>
      <c r="X945" s="52" t="n">
        <v>0</v>
      </c>
      <c r="Y945" s="52" t="n">
        <v>0</v>
      </c>
      <c r="Z945" s="52" t="n">
        <v>0</v>
      </c>
      <c r="AA945" s="52" t="n">
        <v>0</v>
      </c>
      <c r="AB945" s="52" t="n">
        <v>0</v>
      </c>
      <c r="AC945" s="52" t="n">
        <v>0</v>
      </c>
      <c r="AD945" s="52" t="n">
        <v>0</v>
      </c>
      <c r="AE945" s="52" t="n">
        <v>0</v>
      </c>
      <c r="AF945" s="52" t="n">
        <v>0</v>
      </c>
      <c r="AG945" s="52" t="n">
        <v>0</v>
      </c>
      <c r="AH945" s="52" t="n">
        <v>0</v>
      </c>
      <c r="AI945" s="52" t="n">
        <v>0</v>
      </c>
      <c r="AJ945" s="52" t="n">
        <v>0</v>
      </c>
    </row>
    <row r="946" customFormat="false" ht="15" hidden="false" customHeight="false" outlineLevel="0" collapsed="false">
      <c r="A946" s="2"/>
      <c r="B946" s="51" t="n">
        <v>-190240</v>
      </c>
      <c r="C946" s="2" t="s">
        <v>142</v>
      </c>
      <c r="D946" s="52" t="n">
        <v>0</v>
      </c>
      <c r="E946" s="52" t="n">
        <v>0</v>
      </c>
      <c r="F946" s="52" t="n">
        <v>0</v>
      </c>
      <c r="G946" s="52" t="n">
        <v>0</v>
      </c>
      <c r="H946" s="52" t="n">
        <v>0</v>
      </c>
      <c r="I946" s="52" t="n">
        <v>0</v>
      </c>
      <c r="J946" s="52" t="n">
        <v>0</v>
      </c>
      <c r="K946" s="52" t="n">
        <v>0</v>
      </c>
      <c r="L946" s="52" t="n">
        <v>0</v>
      </c>
      <c r="M946" s="52" t="n">
        <v>0</v>
      </c>
      <c r="N946" s="52" t="n">
        <v>0</v>
      </c>
      <c r="O946" s="52" t="n">
        <v>0</v>
      </c>
      <c r="P946" s="52" t="n">
        <v>0</v>
      </c>
      <c r="Q946" s="52" t="n">
        <v>0</v>
      </c>
      <c r="R946" s="52" t="n">
        <v>0</v>
      </c>
      <c r="S946" s="52" t="n">
        <v>0</v>
      </c>
      <c r="T946" s="52" t="n">
        <v>0</v>
      </c>
      <c r="U946" s="52" t="n">
        <v>0</v>
      </c>
      <c r="V946" s="52" t="n">
        <v>0</v>
      </c>
      <c r="W946" s="52" t="n">
        <v>0</v>
      </c>
      <c r="X946" s="52" t="n">
        <v>0</v>
      </c>
      <c r="Y946" s="52" t="n">
        <v>0</v>
      </c>
      <c r="Z946" s="52" t="n">
        <v>0</v>
      </c>
      <c r="AA946" s="52" t="n">
        <v>0</v>
      </c>
      <c r="AB946" s="52" t="n">
        <v>0</v>
      </c>
      <c r="AC946" s="52" t="n">
        <v>0</v>
      </c>
      <c r="AD946" s="52" t="n">
        <v>0</v>
      </c>
      <c r="AE946" s="52" t="n">
        <v>0</v>
      </c>
      <c r="AF946" s="52" t="n">
        <v>0</v>
      </c>
      <c r="AG946" s="52" t="n">
        <v>0</v>
      </c>
      <c r="AH946" s="52" t="n">
        <v>0</v>
      </c>
      <c r="AI946" s="52" t="n">
        <v>0</v>
      </c>
      <c r="AJ946" s="52" t="n">
        <v>0</v>
      </c>
    </row>
    <row r="947" customFormat="false" ht="15" hidden="false" customHeight="false" outlineLevel="0" collapsed="false">
      <c r="A947" s="2"/>
      <c r="B947" s="51" t="n">
        <v>-190250</v>
      </c>
      <c r="C947" s="58" t="s">
        <v>178</v>
      </c>
      <c r="D947" s="52" t="n">
        <v>0</v>
      </c>
      <c r="E947" s="52" t="n">
        <v>0</v>
      </c>
      <c r="F947" s="52" t="n">
        <v>0</v>
      </c>
      <c r="G947" s="52" t="n">
        <v>0</v>
      </c>
      <c r="H947" s="52" t="n">
        <v>0</v>
      </c>
      <c r="I947" s="52" t="n">
        <v>0</v>
      </c>
      <c r="J947" s="52" t="n">
        <v>0</v>
      </c>
      <c r="K947" s="52" t="n">
        <v>0</v>
      </c>
      <c r="L947" s="52" t="n">
        <v>0</v>
      </c>
      <c r="M947" s="52" t="n">
        <v>0</v>
      </c>
      <c r="N947" s="52" t="n">
        <v>0</v>
      </c>
      <c r="O947" s="52" t="n">
        <v>0</v>
      </c>
      <c r="P947" s="52" t="n">
        <v>0</v>
      </c>
      <c r="Q947" s="52" t="n">
        <v>0</v>
      </c>
      <c r="R947" s="52" t="n">
        <v>0</v>
      </c>
      <c r="S947" s="52" t="n">
        <v>0</v>
      </c>
      <c r="T947" s="52" t="n">
        <v>0</v>
      </c>
      <c r="U947" s="52" t="n">
        <v>0</v>
      </c>
      <c r="V947" s="52" t="n">
        <v>0</v>
      </c>
      <c r="W947" s="52" t="n">
        <v>0</v>
      </c>
      <c r="X947" s="52" t="n">
        <v>0</v>
      </c>
      <c r="Y947" s="52" t="n">
        <v>0</v>
      </c>
      <c r="Z947" s="52" t="n">
        <v>0</v>
      </c>
      <c r="AA947" s="52" t="n">
        <v>0</v>
      </c>
      <c r="AB947" s="52" t="n">
        <v>0</v>
      </c>
      <c r="AC947" s="52" t="n">
        <v>0</v>
      </c>
      <c r="AD947" s="52" t="n">
        <v>0</v>
      </c>
      <c r="AE947" s="52" t="n">
        <v>0</v>
      </c>
      <c r="AF947" s="52" t="n">
        <v>0</v>
      </c>
      <c r="AG947" s="52" t="n">
        <v>0</v>
      </c>
      <c r="AH947" s="52" t="n">
        <v>0</v>
      </c>
      <c r="AI947" s="52" t="n">
        <v>0</v>
      </c>
      <c r="AJ947" s="52" t="n">
        <v>0</v>
      </c>
    </row>
    <row r="948" customFormat="false" ht="15" hidden="false" customHeight="false" outlineLevel="0" collapsed="false">
      <c r="A948" s="2"/>
      <c r="B948" s="51" t="n">
        <v>-190280</v>
      </c>
      <c r="C948" s="2" t="s">
        <v>225</v>
      </c>
      <c r="D948" s="52" t="n">
        <v>0</v>
      </c>
      <c r="E948" s="52" t="n">
        <v>0</v>
      </c>
      <c r="F948" s="52" t="n">
        <v>-1110.02362</v>
      </c>
      <c r="G948" s="52" t="n">
        <v>0</v>
      </c>
      <c r="H948" s="52" t="n">
        <v>-1110.02362</v>
      </c>
      <c r="I948" s="52" t="n">
        <v>0</v>
      </c>
      <c r="J948" s="52" t="n">
        <v>0</v>
      </c>
      <c r="K948" s="52" t="n">
        <v>0</v>
      </c>
      <c r="L948" s="52" t="n">
        <v>0</v>
      </c>
      <c r="M948" s="52" t="n">
        <v>0</v>
      </c>
      <c r="N948" s="52" t="n">
        <v>0</v>
      </c>
      <c r="O948" s="52" t="n">
        <v>0</v>
      </c>
      <c r="P948" s="52" t="n">
        <v>0</v>
      </c>
      <c r="Q948" s="52" t="n">
        <v>0</v>
      </c>
      <c r="R948" s="52" t="n">
        <v>0</v>
      </c>
      <c r="S948" s="52" t="n">
        <v>0</v>
      </c>
      <c r="T948" s="52" t="n">
        <v>0</v>
      </c>
      <c r="U948" s="52" t="n">
        <v>0</v>
      </c>
      <c r="V948" s="52" t="n">
        <v>0</v>
      </c>
      <c r="W948" s="52" t="n">
        <v>0</v>
      </c>
      <c r="X948" s="52" t="n">
        <v>0</v>
      </c>
      <c r="Y948" s="52" t="n">
        <v>0</v>
      </c>
      <c r="Z948" s="52" t="n">
        <v>0</v>
      </c>
      <c r="AA948" s="52" t="n">
        <v>0</v>
      </c>
      <c r="AB948" s="52" t="n">
        <v>0</v>
      </c>
      <c r="AC948" s="52" t="n">
        <v>0</v>
      </c>
      <c r="AD948" s="52" t="n">
        <v>0</v>
      </c>
      <c r="AE948" s="52" t="n">
        <v>0</v>
      </c>
      <c r="AF948" s="52" t="n">
        <v>-1110.02362</v>
      </c>
      <c r="AG948" s="52" t="n">
        <v>-1110.02362</v>
      </c>
      <c r="AH948" s="52" t="n">
        <v>0</v>
      </c>
      <c r="AI948" s="52" t="n">
        <v>0</v>
      </c>
      <c r="AJ948" s="52" t="n">
        <v>0</v>
      </c>
    </row>
    <row r="949" customFormat="false" ht="15" hidden="false" customHeight="false" outlineLevel="0" collapsed="false">
      <c r="A949" s="2"/>
      <c r="B949" s="51" t="n">
        <v>-1903</v>
      </c>
      <c r="C949" s="2" t="s">
        <v>237</v>
      </c>
      <c r="D949" s="53" t="n">
        <v>0</v>
      </c>
      <c r="E949" s="53" t="n">
        <v>0</v>
      </c>
      <c r="F949" s="53" t="n">
        <v>0</v>
      </c>
      <c r="G949" s="53" t="n">
        <v>0</v>
      </c>
      <c r="H949" s="53" t="n">
        <v>0</v>
      </c>
      <c r="I949" s="53" t="n">
        <v>0</v>
      </c>
      <c r="J949" s="53" t="n">
        <v>0</v>
      </c>
      <c r="K949" s="53" t="n">
        <v>0</v>
      </c>
      <c r="L949" s="53" t="n">
        <v>0</v>
      </c>
      <c r="M949" s="53" t="n">
        <v>0</v>
      </c>
      <c r="N949" s="53" t="n">
        <v>0</v>
      </c>
      <c r="O949" s="53" t="n">
        <v>0</v>
      </c>
      <c r="P949" s="53" t="n">
        <v>0</v>
      </c>
      <c r="Q949" s="53" t="n">
        <v>0</v>
      </c>
      <c r="R949" s="53" t="n">
        <v>0</v>
      </c>
      <c r="S949" s="53" t="n">
        <v>0</v>
      </c>
      <c r="T949" s="53" t="n">
        <v>0</v>
      </c>
      <c r="U949" s="53" t="n">
        <v>0</v>
      </c>
      <c r="V949" s="53" t="n">
        <v>0</v>
      </c>
      <c r="W949" s="53" t="n">
        <v>0</v>
      </c>
      <c r="X949" s="53" t="n">
        <v>0</v>
      </c>
      <c r="Y949" s="53" t="n">
        <v>0</v>
      </c>
      <c r="Z949" s="53" t="n">
        <v>0</v>
      </c>
      <c r="AA949" s="53" t="n">
        <v>0</v>
      </c>
      <c r="AB949" s="53" t="n">
        <v>0</v>
      </c>
      <c r="AC949" s="53" t="n">
        <v>0</v>
      </c>
      <c r="AD949" s="53" t="n">
        <v>0</v>
      </c>
      <c r="AE949" s="53" t="n">
        <v>0</v>
      </c>
      <c r="AF949" s="53" t="n">
        <v>0</v>
      </c>
      <c r="AG949" s="53" t="n">
        <v>0</v>
      </c>
      <c r="AH949" s="53" t="n">
        <v>0</v>
      </c>
      <c r="AI949" s="53" t="n">
        <v>0</v>
      </c>
      <c r="AJ949" s="53" t="n">
        <v>0</v>
      </c>
    </row>
    <row r="950" customFormat="false" ht="15" hidden="false" customHeight="false" outlineLevel="0" collapsed="false">
      <c r="A950" s="47"/>
      <c r="B950" s="54" t="s">
        <v>553</v>
      </c>
      <c r="C950" s="47" t="s">
        <v>554</v>
      </c>
      <c r="D950" s="55" t="n">
        <v>341177.9197</v>
      </c>
      <c r="E950" s="55" t="n">
        <v>313087.26366</v>
      </c>
      <c r="F950" s="55" t="n">
        <v>706375.37041</v>
      </c>
      <c r="G950" s="55" t="n">
        <v>175719.07061</v>
      </c>
      <c r="H950" s="55" t="n">
        <v>1536359.62438</v>
      </c>
      <c r="I950" s="55" t="n">
        <v>117841.80353</v>
      </c>
      <c r="J950" s="55" t="n">
        <v>175188.85117</v>
      </c>
      <c r="K950" s="55" t="n">
        <v>52755.97298</v>
      </c>
      <c r="L950" s="55" t="n">
        <v>163107.76176</v>
      </c>
      <c r="M950" s="55" t="n">
        <v>62762.40009</v>
      </c>
      <c r="N950" s="55" t="n">
        <v>101320.43845</v>
      </c>
      <c r="O950" s="55" t="n">
        <v>63138.17434</v>
      </c>
      <c r="P950" s="55" t="n">
        <v>33521.70671</v>
      </c>
      <c r="Q950" s="55" t="n">
        <v>769637.10903</v>
      </c>
      <c r="R950" s="55" t="n">
        <v>33405.50946</v>
      </c>
      <c r="S950" s="55" t="n">
        <v>28311.254</v>
      </c>
      <c r="T950" s="55" t="n">
        <v>6068.71943</v>
      </c>
      <c r="U950" s="55" t="n">
        <v>12183.94143</v>
      </c>
      <c r="V950" s="55" t="n">
        <v>5669.22036</v>
      </c>
      <c r="W950" s="55" t="n">
        <v>15105.30122</v>
      </c>
      <c r="X950" s="55" t="n">
        <v>24257.2112</v>
      </c>
      <c r="Y950" s="55" t="n">
        <v>5364.148</v>
      </c>
      <c r="Z950" s="55" t="n">
        <v>26039.33469</v>
      </c>
      <c r="AA950" s="55" t="n">
        <v>25203.36695</v>
      </c>
      <c r="AB950" s="55" t="n">
        <v>12881.57356</v>
      </c>
      <c r="AC950" s="55" t="n">
        <v>6041.39303</v>
      </c>
      <c r="AD950" s="55" t="n">
        <v>4660.53369</v>
      </c>
      <c r="AE950" s="55" t="n">
        <v>205191.50702</v>
      </c>
      <c r="AF950" s="55" t="n">
        <v>2511188.24043</v>
      </c>
      <c r="AG950" s="55" t="n">
        <v>1899168.20176</v>
      </c>
      <c r="AH950" s="55" t="n">
        <v>479454.84024</v>
      </c>
      <c r="AI950" s="55" t="n">
        <v>0</v>
      </c>
      <c r="AJ950" s="55" t="n">
        <v>132565.19843</v>
      </c>
    </row>
    <row r="951" customFormat="false" ht="15" hidden="false" customHeight="false" outlineLevel="0" collapsed="false">
      <c r="A951" s="2"/>
      <c r="B951" s="51"/>
      <c r="C951" s="2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  <c r="AC951" s="56"/>
      <c r="AD951" s="56"/>
      <c r="AE951" s="56"/>
      <c r="AF951" s="56"/>
      <c r="AG951" s="56"/>
      <c r="AH951" s="56"/>
      <c r="AI951" s="56"/>
      <c r="AJ951" s="56"/>
    </row>
    <row r="952" customFormat="false" ht="15" hidden="false" customHeight="false" outlineLevel="0" collapsed="false">
      <c r="A952" s="2"/>
      <c r="B952" s="51" t="n">
        <v>1499</v>
      </c>
      <c r="C952" s="2" t="s">
        <v>117</v>
      </c>
      <c r="D952" s="52" t="n">
        <v>-22635.62687</v>
      </c>
      <c r="E952" s="52" t="n">
        <v>-93724.92562</v>
      </c>
      <c r="F952" s="52" t="n">
        <v>-181914.59956</v>
      </c>
      <c r="G952" s="52" t="n">
        <v>-16396.4605</v>
      </c>
      <c r="H952" s="52" t="n">
        <v>-314671.61255</v>
      </c>
      <c r="I952" s="52" t="n">
        <v>-15852.43495</v>
      </c>
      <c r="J952" s="52" t="n">
        <v>-21910.60096</v>
      </c>
      <c r="K952" s="52" t="n">
        <v>-8250.07709</v>
      </c>
      <c r="L952" s="52" t="n">
        <v>-12683.87946</v>
      </c>
      <c r="M952" s="52" t="n">
        <v>-6708.12584</v>
      </c>
      <c r="N952" s="52" t="n">
        <v>-12595.8759</v>
      </c>
      <c r="O952" s="52" t="n">
        <v>-15064.5675</v>
      </c>
      <c r="P952" s="52" t="n">
        <v>-6373.55693</v>
      </c>
      <c r="Q952" s="52" t="n">
        <v>-99439.11863</v>
      </c>
      <c r="R952" s="52" t="n">
        <v>-3164.48695</v>
      </c>
      <c r="S952" s="52" t="n">
        <v>-4068.177</v>
      </c>
      <c r="T952" s="52" t="n">
        <v>-2787.4738</v>
      </c>
      <c r="U952" s="52" t="n">
        <v>-775.88573</v>
      </c>
      <c r="V952" s="52" t="n">
        <v>-242.01816</v>
      </c>
      <c r="W952" s="52" t="n">
        <v>-1092.88537</v>
      </c>
      <c r="X952" s="52" t="n">
        <v>-6370.70574</v>
      </c>
      <c r="Y952" s="52" t="n">
        <v>-491.623</v>
      </c>
      <c r="Z952" s="52" t="n">
        <v>-4197.95249</v>
      </c>
      <c r="AA952" s="52" t="n">
        <v>-9485.75467</v>
      </c>
      <c r="AB952" s="52" t="n">
        <v>-2275.73463</v>
      </c>
      <c r="AC952" s="52" t="n">
        <v>-1582.67914</v>
      </c>
      <c r="AD952" s="52" t="n">
        <v>-237.6339</v>
      </c>
      <c r="AE952" s="52" t="n">
        <v>-36773.01058</v>
      </c>
      <c r="AF952" s="52" t="n">
        <v>-450883.74176</v>
      </c>
      <c r="AG952" s="52" t="n">
        <v>-381185.52318</v>
      </c>
      <c r="AH952" s="52" t="n">
        <v>-46033.90887</v>
      </c>
      <c r="AI952" s="52" t="n">
        <v>0</v>
      </c>
      <c r="AJ952" s="52" t="n">
        <v>-23664.30971</v>
      </c>
    </row>
    <row r="953" customFormat="false" ht="15" hidden="false" customHeight="false" outlineLevel="0" collapsed="false">
      <c r="A953" s="2"/>
      <c r="B953" s="51" t="n">
        <v>1699</v>
      </c>
      <c r="C953" s="2" t="s">
        <v>174</v>
      </c>
      <c r="D953" s="52" t="n">
        <v>-1107.26876</v>
      </c>
      <c r="E953" s="52" t="n">
        <v>-6849.17943</v>
      </c>
      <c r="F953" s="52" t="n">
        <v>-7817.50412</v>
      </c>
      <c r="G953" s="52" t="n">
        <v>-1234.11238</v>
      </c>
      <c r="H953" s="52" t="n">
        <v>-17008.06469</v>
      </c>
      <c r="I953" s="52" t="n">
        <v>-4689.21503</v>
      </c>
      <c r="J953" s="52" t="n">
        <v>-1015.33847</v>
      </c>
      <c r="K953" s="52" t="n">
        <v>-2862.57851</v>
      </c>
      <c r="L953" s="52" t="n">
        <v>-692.797</v>
      </c>
      <c r="M953" s="52" t="n">
        <v>-1406.73636</v>
      </c>
      <c r="N953" s="52" t="n">
        <v>-1959.93102</v>
      </c>
      <c r="O953" s="52" t="n">
        <v>-27.61224</v>
      </c>
      <c r="P953" s="52" t="n">
        <v>-334.79746</v>
      </c>
      <c r="Q953" s="52" t="n">
        <v>-12989.00609</v>
      </c>
      <c r="R953" s="52" t="n">
        <v>-366.97278</v>
      </c>
      <c r="S953" s="52" t="n">
        <v>-30.713</v>
      </c>
      <c r="T953" s="52" t="n">
        <v>-236.54139</v>
      </c>
      <c r="U953" s="52" t="n">
        <v>-28</v>
      </c>
      <c r="V953" s="52" t="n">
        <v>-21.20731</v>
      </c>
      <c r="W953" s="52" t="n">
        <v>-4.00762</v>
      </c>
      <c r="X953" s="52" t="n">
        <v>-42.07283</v>
      </c>
      <c r="Y953" s="52" t="n">
        <v>-65.425</v>
      </c>
      <c r="Z953" s="52" t="n">
        <v>-454.77967</v>
      </c>
      <c r="AA953" s="52" t="n">
        <v>-39.5741</v>
      </c>
      <c r="AB953" s="52" t="n">
        <v>-129.4566</v>
      </c>
      <c r="AC953" s="52" t="n">
        <v>-8.12371</v>
      </c>
      <c r="AD953" s="52" t="n">
        <v>-25.46856</v>
      </c>
      <c r="AE953" s="52" t="n">
        <v>-1452.34257</v>
      </c>
      <c r="AF953" s="52" t="n">
        <v>-31449.41335</v>
      </c>
      <c r="AG953" s="52" t="n">
        <v>-27373.0502</v>
      </c>
      <c r="AH953" s="52" t="n">
        <v>-2068.73432</v>
      </c>
      <c r="AI953" s="52" t="n">
        <v>0</v>
      </c>
      <c r="AJ953" s="52" t="n">
        <v>-2007.62883</v>
      </c>
    </row>
    <row r="954" customFormat="false" ht="15" hidden="false" customHeight="false" outlineLevel="0" collapsed="false">
      <c r="A954" s="2"/>
      <c r="B954" s="51" t="n">
        <v>1799</v>
      </c>
      <c r="C954" s="2" t="s">
        <v>208</v>
      </c>
      <c r="D954" s="52" t="n">
        <v>-3066.91989</v>
      </c>
      <c r="E954" s="52" t="n">
        <v>-12425.54933</v>
      </c>
      <c r="F954" s="52" t="n">
        <v>-56166.91792</v>
      </c>
      <c r="G954" s="52" t="n">
        <v>-6878.60975</v>
      </c>
      <c r="H954" s="52" t="n">
        <v>-78537.99689</v>
      </c>
      <c r="I954" s="52" t="n">
        <v>-3008.69281</v>
      </c>
      <c r="J954" s="52" t="n">
        <v>-2696.26479</v>
      </c>
      <c r="K954" s="52" t="n">
        <v>-763.97222</v>
      </c>
      <c r="L954" s="52" t="n">
        <v>-1260.52431</v>
      </c>
      <c r="M954" s="52" t="n">
        <v>-283.66058</v>
      </c>
      <c r="N954" s="52" t="n">
        <v>-1827.61578</v>
      </c>
      <c r="O954" s="52" t="n">
        <v>0</v>
      </c>
      <c r="P954" s="52" t="n">
        <v>-275.90849</v>
      </c>
      <c r="Q954" s="52" t="n">
        <v>-10116.63898</v>
      </c>
      <c r="R954" s="52" t="n">
        <v>-73.27763</v>
      </c>
      <c r="S954" s="52" t="n">
        <v>0</v>
      </c>
      <c r="T954" s="52" t="n">
        <v>-27.53126</v>
      </c>
      <c r="U954" s="52" t="n">
        <v>-27.60704</v>
      </c>
      <c r="V954" s="52" t="n">
        <v>-31.64111</v>
      </c>
      <c r="W954" s="52" t="n">
        <v>-44.44445</v>
      </c>
      <c r="X954" s="52" t="n">
        <v>0</v>
      </c>
      <c r="Y954" s="52" t="n">
        <v>-600</v>
      </c>
      <c r="Z954" s="52" t="n">
        <v>-301.27246</v>
      </c>
      <c r="AA954" s="52" t="n">
        <v>-1.79865</v>
      </c>
      <c r="AB954" s="52" t="n">
        <v>0</v>
      </c>
      <c r="AC954" s="52" t="n">
        <v>0</v>
      </c>
      <c r="AD954" s="52" t="n">
        <v>0</v>
      </c>
      <c r="AE954" s="52" t="n">
        <v>-1107.5726</v>
      </c>
      <c r="AF954" s="52" t="n">
        <v>-89762.20847</v>
      </c>
      <c r="AG954" s="52" t="n">
        <v>-83859.68295</v>
      </c>
      <c r="AH954" s="52" t="n">
        <v>-4073.11109</v>
      </c>
      <c r="AI954" s="52" t="n">
        <v>0</v>
      </c>
      <c r="AJ954" s="52" t="n">
        <v>-1829.41443</v>
      </c>
    </row>
    <row r="955" customFormat="false" ht="15" hidden="false" customHeight="false" outlineLevel="0" collapsed="false">
      <c r="A955" s="2"/>
      <c r="B955" s="51" t="n">
        <v>1999</v>
      </c>
      <c r="C955" s="2" t="s">
        <v>264</v>
      </c>
      <c r="D955" s="53" t="n">
        <v>-47.69057</v>
      </c>
      <c r="E955" s="53" t="n">
        <v>-30264.58222</v>
      </c>
      <c r="F955" s="53" t="n">
        <v>-11388.89617</v>
      </c>
      <c r="G955" s="53" t="n">
        <v>-148.28302</v>
      </c>
      <c r="H955" s="53" t="n">
        <v>-41849.45198</v>
      </c>
      <c r="I955" s="53" t="n">
        <v>-840.39297</v>
      </c>
      <c r="J955" s="53" t="n">
        <v>-256.54974</v>
      </c>
      <c r="K955" s="53" t="n">
        <v>-111.93274</v>
      </c>
      <c r="L955" s="53" t="n">
        <v>-350.568</v>
      </c>
      <c r="M955" s="53" t="n">
        <v>-695.20292</v>
      </c>
      <c r="N955" s="53" t="n">
        <v>-2694.28068</v>
      </c>
      <c r="O955" s="53" t="n">
        <v>-107.96879</v>
      </c>
      <c r="P955" s="53" t="n">
        <v>-1.13484</v>
      </c>
      <c r="Q955" s="53" t="n">
        <v>-5058.03068</v>
      </c>
      <c r="R955" s="53" t="n">
        <v>-219.74104</v>
      </c>
      <c r="S955" s="53" t="n">
        <v>-16.963</v>
      </c>
      <c r="T955" s="53" t="n">
        <v>-3.5</v>
      </c>
      <c r="U955" s="53" t="n">
        <v>-67.23878</v>
      </c>
      <c r="V955" s="53" t="n">
        <v>-14.15676</v>
      </c>
      <c r="W955" s="53" t="n">
        <v>-0.37366</v>
      </c>
      <c r="X955" s="53" t="n">
        <v>-11.45796</v>
      </c>
      <c r="Y955" s="53" t="n">
        <v>-670.65</v>
      </c>
      <c r="Z955" s="53" t="n">
        <v>-303.57943</v>
      </c>
      <c r="AA955" s="53" t="n">
        <v>-12.50121</v>
      </c>
      <c r="AB955" s="53" t="n">
        <v>-55.11593</v>
      </c>
      <c r="AC955" s="53" t="n">
        <v>-1.62341</v>
      </c>
      <c r="AD955" s="53" t="n">
        <v>-0.65</v>
      </c>
      <c r="AE955" s="53" t="n">
        <v>-1377.55118</v>
      </c>
      <c r="AF955" s="53" t="n">
        <v>-48285.03384</v>
      </c>
      <c r="AG955" s="53" t="n">
        <v>-44212.19195</v>
      </c>
      <c r="AH955" s="53" t="n">
        <v>-1364.43659</v>
      </c>
      <c r="AI955" s="53" t="n">
        <v>0</v>
      </c>
      <c r="AJ955" s="53" t="n">
        <v>-2708.4053</v>
      </c>
    </row>
    <row r="956" customFormat="false" ht="15" hidden="false" customHeight="false" outlineLevel="0" collapsed="false">
      <c r="A956" s="47"/>
      <c r="B956" s="54" t="s">
        <v>555</v>
      </c>
      <c r="C956" s="47" t="s">
        <v>556</v>
      </c>
      <c r="D956" s="55" t="n">
        <v>-26857.50609</v>
      </c>
      <c r="E956" s="55" t="n">
        <v>-143264.2366</v>
      </c>
      <c r="F956" s="55" t="n">
        <v>-257287.91777</v>
      </c>
      <c r="G956" s="55" t="n">
        <v>-24657.46565</v>
      </c>
      <c r="H956" s="55" t="n">
        <v>-452067.12611</v>
      </c>
      <c r="I956" s="55" t="n">
        <v>-24390.73576</v>
      </c>
      <c r="J956" s="55" t="n">
        <v>-25878.75396</v>
      </c>
      <c r="K956" s="55" t="n">
        <v>-11988.56056</v>
      </c>
      <c r="L956" s="55" t="n">
        <v>-14987.76877</v>
      </c>
      <c r="M956" s="55" t="n">
        <v>-9093.7257</v>
      </c>
      <c r="N956" s="55" t="n">
        <v>-19077.70338</v>
      </c>
      <c r="O956" s="55" t="n">
        <v>-15200.14853</v>
      </c>
      <c r="P956" s="55" t="n">
        <v>-6985.39772</v>
      </c>
      <c r="Q956" s="55" t="n">
        <v>-127602.79438</v>
      </c>
      <c r="R956" s="55" t="n">
        <v>-3824.4784</v>
      </c>
      <c r="S956" s="55" t="n">
        <v>-4115.853</v>
      </c>
      <c r="T956" s="55" t="n">
        <v>-3055.04645</v>
      </c>
      <c r="U956" s="55" t="n">
        <v>-898.73155</v>
      </c>
      <c r="V956" s="55" t="n">
        <v>-309.02334</v>
      </c>
      <c r="W956" s="55" t="n">
        <v>-1141.7111</v>
      </c>
      <c r="X956" s="55" t="n">
        <v>-6424.23653</v>
      </c>
      <c r="Y956" s="55" t="n">
        <v>-1827.698</v>
      </c>
      <c r="Z956" s="55" t="n">
        <v>-5257.58405</v>
      </c>
      <c r="AA956" s="55" t="n">
        <v>-9539.62863</v>
      </c>
      <c r="AB956" s="55" t="n">
        <v>-2460.30716</v>
      </c>
      <c r="AC956" s="55" t="n">
        <v>-1592.42626</v>
      </c>
      <c r="AD956" s="55" t="n">
        <v>-263.75246</v>
      </c>
      <c r="AE956" s="55" t="n">
        <v>-40710.47693</v>
      </c>
      <c r="AF956" s="55" t="n">
        <v>-620380.39742</v>
      </c>
      <c r="AG956" s="55" t="n">
        <v>-536630.44828</v>
      </c>
      <c r="AH956" s="55" t="n">
        <v>-53540.19087</v>
      </c>
      <c r="AI956" s="55" t="n">
        <v>0</v>
      </c>
      <c r="AJ956" s="55" t="n">
        <v>-30209.75827</v>
      </c>
    </row>
    <row r="957" customFormat="false" ht="15" hidden="false" customHeight="false" outlineLevel="0" collapsed="false">
      <c r="A957" s="2"/>
      <c r="B957" s="51"/>
      <c r="C957" s="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</row>
    <row r="958" customFormat="false" ht="15" hidden="false" customHeight="false" outlineLevel="0" collapsed="false">
      <c r="A958" s="47"/>
      <c r="B958" s="54" t="s">
        <v>557</v>
      </c>
      <c r="C958" s="47" t="s">
        <v>558</v>
      </c>
      <c r="D958" s="59" t="n">
        <v>314320.41361</v>
      </c>
      <c r="E958" s="59" t="n">
        <v>169823.02706</v>
      </c>
      <c r="F958" s="59" t="n">
        <v>449087.45264</v>
      </c>
      <c r="G958" s="59" t="n">
        <v>151061.60496</v>
      </c>
      <c r="H958" s="59" t="n">
        <v>1084292.49827</v>
      </c>
      <c r="I958" s="59" t="n">
        <v>93451.06777</v>
      </c>
      <c r="J958" s="59" t="n">
        <v>149310.09721</v>
      </c>
      <c r="K958" s="59" t="n">
        <v>40767.41242</v>
      </c>
      <c r="L958" s="59" t="n">
        <v>148119.99299</v>
      </c>
      <c r="M958" s="59" t="n">
        <v>53668.67439</v>
      </c>
      <c r="N958" s="59" t="n">
        <v>82242.73507</v>
      </c>
      <c r="O958" s="59" t="n">
        <v>47938.02581</v>
      </c>
      <c r="P958" s="59" t="n">
        <v>26536.30899</v>
      </c>
      <c r="Q958" s="59" t="n">
        <v>642034.31465</v>
      </c>
      <c r="R958" s="59" t="n">
        <v>29581.03106</v>
      </c>
      <c r="S958" s="59" t="n">
        <v>24195.401</v>
      </c>
      <c r="T958" s="59" t="n">
        <v>3013.67298</v>
      </c>
      <c r="U958" s="59" t="n">
        <v>11285.20988</v>
      </c>
      <c r="V958" s="59" t="n">
        <v>5360.19702</v>
      </c>
      <c r="W958" s="59" t="n">
        <v>13963.59012</v>
      </c>
      <c r="X958" s="59" t="n">
        <v>17832.97467</v>
      </c>
      <c r="Y958" s="59" t="n">
        <v>3536.45</v>
      </c>
      <c r="Z958" s="59" t="n">
        <v>20781.75064</v>
      </c>
      <c r="AA958" s="59" t="n">
        <v>15663.73832</v>
      </c>
      <c r="AB958" s="59" t="n">
        <v>10421.2664</v>
      </c>
      <c r="AC958" s="59" t="n">
        <v>4448.96677</v>
      </c>
      <c r="AD958" s="59" t="n">
        <v>4396.78123</v>
      </c>
      <c r="AE958" s="59" t="n">
        <v>164481.03009</v>
      </c>
      <c r="AF958" s="59" t="n">
        <v>1890807.84301</v>
      </c>
      <c r="AG958" s="59" t="n">
        <v>1362537.75348</v>
      </c>
      <c r="AH958" s="59" t="n">
        <v>425914.64937</v>
      </c>
      <c r="AI958" s="59" t="n">
        <v>0</v>
      </c>
      <c r="AJ958" s="59" t="n">
        <v>102355.44016</v>
      </c>
    </row>
    <row r="959" customFormat="false" ht="15" hidden="true" customHeight="false" outlineLevel="0" collapsed="false">
      <c r="A959" s="6"/>
      <c r="B959" s="60"/>
      <c r="C959" s="6" t="s">
        <v>559</v>
      </c>
      <c r="D959" s="61" t="n">
        <v>314320.41361</v>
      </c>
      <c r="E959" s="61" t="n">
        <v>169823.02706</v>
      </c>
      <c r="F959" s="61" t="n">
        <v>450197.47626</v>
      </c>
      <c r="G959" s="61" t="n">
        <v>151061.60496</v>
      </c>
      <c r="H959" s="61" t="n">
        <v>1085402.52189</v>
      </c>
      <c r="I959" s="61" t="n">
        <v>93451.06777</v>
      </c>
      <c r="J959" s="61" t="n">
        <v>149310.09721</v>
      </c>
      <c r="K959" s="61" t="n">
        <v>40767.41242</v>
      </c>
      <c r="L959" s="61" t="n">
        <v>148119.99299</v>
      </c>
      <c r="M959" s="61" t="n">
        <v>53668.67439</v>
      </c>
      <c r="N959" s="61" t="n">
        <v>82242.73507</v>
      </c>
      <c r="O959" s="61" t="n">
        <v>47938.02581</v>
      </c>
      <c r="P959" s="61" t="n">
        <v>26536.30899</v>
      </c>
      <c r="Q959" s="61" t="n">
        <v>642034.31465</v>
      </c>
      <c r="R959" s="61" t="n">
        <v>29581.03106</v>
      </c>
      <c r="S959" s="61" t="n">
        <v>24195.401</v>
      </c>
      <c r="T959" s="61" t="n">
        <v>3013.67298</v>
      </c>
      <c r="U959" s="61" t="n">
        <v>11285.20988</v>
      </c>
      <c r="V959" s="61" t="n">
        <v>5360.19702</v>
      </c>
      <c r="W959" s="61" t="n">
        <v>13963.59012</v>
      </c>
      <c r="X959" s="61" t="n">
        <v>17832.97467</v>
      </c>
      <c r="Y959" s="61" t="n">
        <v>3536.45</v>
      </c>
      <c r="Z959" s="61" t="n">
        <v>20781.75064</v>
      </c>
      <c r="AA959" s="61" t="n">
        <v>15663.73832</v>
      </c>
      <c r="AB959" s="61" t="n">
        <v>10421.2664</v>
      </c>
      <c r="AC959" s="61" t="n">
        <v>4448.96677</v>
      </c>
      <c r="AD959" s="61" t="n">
        <v>4396.78123</v>
      </c>
      <c r="AE959" s="61" t="n">
        <v>164481.03009</v>
      </c>
      <c r="AF959" s="61" t="n">
        <v>1891917.86663</v>
      </c>
      <c r="AG959" s="61" t="n">
        <v>1363647.7771</v>
      </c>
      <c r="AH959" s="61" t="n">
        <v>425914.64937</v>
      </c>
      <c r="AI959" s="61" t="n">
        <v>0</v>
      </c>
      <c r="AJ959" s="61" t="n">
        <v>102355.44016</v>
      </c>
    </row>
    <row r="960" customFormat="false" ht="15" hidden="false" customHeight="false" outlineLevel="0" collapsed="false">
      <c r="A960" s="6"/>
      <c r="B960" s="60"/>
      <c r="C960" s="6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</row>
    <row r="961" customFormat="false" ht="15" hidden="false" customHeight="false" outlineLevel="0" collapsed="false">
      <c r="A961" s="2"/>
      <c r="B961" s="51"/>
      <c r="C961" s="50" t="s">
        <v>560</v>
      </c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</row>
    <row r="962" customFormat="false" ht="15" hidden="false" customHeight="false" outlineLevel="0" collapsed="false">
      <c r="A962" s="2"/>
      <c r="B962" s="51" t="n">
        <v>11</v>
      </c>
      <c r="C962" s="2" t="s">
        <v>39</v>
      </c>
      <c r="D962" s="52" t="n">
        <v>538934.03737</v>
      </c>
      <c r="E962" s="52" t="n">
        <v>439241.03101</v>
      </c>
      <c r="F962" s="52" t="n">
        <v>894864.26634</v>
      </c>
      <c r="G962" s="52" t="n">
        <v>375310.88848</v>
      </c>
      <c r="H962" s="52" t="n">
        <v>2248350.2232</v>
      </c>
      <c r="I962" s="52" t="n">
        <v>118223.08126</v>
      </c>
      <c r="J962" s="52" t="n">
        <v>383331.63888</v>
      </c>
      <c r="K962" s="52" t="n">
        <v>55698.78398</v>
      </c>
      <c r="L962" s="52" t="n">
        <v>269588.77283</v>
      </c>
      <c r="M962" s="52" t="n">
        <v>90920.19608</v>
      </c>
      <c r="N962" s="52" t="n">
        <v>31967.29892</v>
      </c>
      <c r="O962" s="52" t="n">
        <v>83404.09041</v>
      </c>
      <c r="P962" s="52" t="n">
        <v>97517.05873</v>
      </c>
      <c r="Q962" s="52" t="n">
        <v>1130650.92109</v>
      </c>
      <c r="R962" s="52" t="n">
        <v>26135.26265</v>
      </c>
      <c r="S962" s="52" t="n">
        <v>96336.665</v>
      </c>
      <c r="T962" s="52" t="n">
        <v>1209.66263</v>
      </c>
      <c r="U962" s="52" t="n">
        <v>12484.15014</v>
      </c>
      <c r="V962" s="52" t="n">
        <v>13397.63385</v>
      </c>
      <c r="W962" s="52" t="n">
        <v>29505.49811</v>
      </c>
      <c r="X962" s="52" t="n">
        <v>35503.63503</v>
      </c>
      <c r="Y962" s="52" t="n">
        <v>1215.325</v>
      </c>
      <c r="Z962" s="52" t="n">
        <v>6034.70402</v>
      </c>
      <c r="AA962" s="52" t="n">
        <v>15075.15689</v>
      </c>
      <c r="AB962" s="52" t="n">
        <v>14403.41291</v>
      </c>
      <c r="AC962" s="52" t="n">
        <v>1779.8769</v>
      </c>
      <c r="AD962" s="52" t="n">
        <v>3036.06512</v>
      </c>
      <c r="AE962" s="52" t="n">
        <v>256117.04825</v>
      </c>
      <c r="AF962" s="52" t="n">
        <v>3635118.19254</v>
      </c>
      <c r="AG962" s="52" t="n">
        <v>2914138.74141</v>
      </c>
      <c r="AH962" s="52" t="n">
        <v>672157.11842</v>
      </c>
      <c r="AI962" s="52" t="n">
        <v>0</v>
      </c>
      <c r="AJ962" s="52" t="n">
        <v>48822.33271</v>
      </c>
    </row>
    <row r="963" customFormat="false" ht="15" hidden="false" customHeight="false" outlineLevel="0" collapsed="false">
      <c r="A963" s="2"/>
      <c r="B963" s="51" t="n">
        <v>-1103</v>
      </c>
      <c r="C963" s="2" t="s">
        <v>47</v>
      </c>
      <c r="D963" s="53" t="n">
        <v>-387844.67264</v>
      </c>
      <c r="E963" s="53" t="n">
        <v>-301578.37934</v>
      </c>
      <c r="F963" s="53" t="n">
        <v>-554245.71772</v>
      </c>
      <c r="G963" s="53" t="n">
        <v>-270748.99473</v>
      </c>
      <c r="H963" s="53" t="n">
        <v>-1514417.76443</v>
      </c>
      <c r="I963" s="53" t="n">
        <v>-70634.60091</v>
      </c>
      <c r="J963" s="53" t="n">
        <v>-273179.18187</v>
      </c>
      <c r="K963" s="53" t="n">
        <v>-24145.22379</v>
      </c>
      <c r="L963" s="53" t="n">
        <v>-177533.62862</v>
      </c>
      <c r="M963" s="53" t="n">
        <v>-62951.96473</v>
      </c>
      <c r="N963" s="53" t="n">
        <v>-22941.06856</v>
      </c>
      <c r="O963" s="53" t="n">
        <v>-55568.65499</v>
      </c>
      <c r="P963" s="53" t="n">
        <v>-88249.6951</v>
      </c>
      <c r="Q963" s="53" t="n">
        <v>-775204.01857</v>
      </c>
      <c r="R963" s="53" t="n">
        <v>-11446.30402</v>
      </c>
      <c r="S963" s="53" t="n">
        <v>-74048.318</v>
      </c>
      <c r="T963" s="53" t="n">
        <v>-381.8803</v>
      </c>
      <c r="U963" s="53" t="n">
        <v>-4408.02215</v>
      </c>
      <c r="V963" s="53" t="n">
        <v>-8900.59335</v>
      </c>
      <c r="W963" s="53" t="n">
        <v>-18199.42713</v>
      </c>
      <c r="X963" s="53" t="n">
        <v>-20132.02758</v>
      </c>
      <c r="Y963" s="53" t="n">
        <v>-11.755</v>
      </c>
      <c r="Z963" s="53" t="n">
        <v>-1016.0943</v>
      </c>
      <c r="AA963" s="53" t="n">
        <v>-8623.5675</v>
      </c>
      <c r="AB963" s="53" t="n">
        <v>-11635.42199</v>
      </c>
      <c r="AC963" s="53" t="n">
        <v>-1509.15969</v>
      </c>
      <c r="AD963" s="53" t="n">
        <v>-1855.11744</v>
      </c>
      <c r="AE963" s="53" t="n">
        <v>-162167.68845</v>
      </c>
      <c r="AF963" s="53" t="n">
        <v>-2451789.47145</v>
      </c>
      <c r="AG963" s="53" t="n">
        <v>-1952072.48396</v>
      </c>
      <c r="AH963" s="53" t="n">
        <v>-466643.19174</v>
      </c>
      <c r="AI963" s="53" t="n">
        <v>0</v>
      </c>
      <c r="AJ963" s="53" t="n">
        <v>-33073.79575</v>
      </c>
    </row>
    <row r="964" customFormat="false" ht="15" hidden="false" customHeight="false" outlineLevel="0" collapsed="false">
      <c r="A964" s="47"/>
      <c r="B964" s="54" t="s">
        <v>561</v>
      </c>
      <c r="C964" s="47" t="s">
        <v>560</v>
      </c>
      <c r="D964" s="55" t="n">
        <v>151089.36473</v>
      </c>
      <c r="E964" s="55" t="n">
        <v>137662.65167</v>
      </c>
      <c r="F964" s="55" t="n">
        <v>340618.54862</v>
      </c>
      <c r="G964" s="55" t="n">
        <v>104561.89375</v>
      </c>
      <c r="H964" s="55" t="n">
        <v>733932.45877</v>
      </c>
      <c r="I964" s="55" t="n">
        <v>47588.48035</v>
      </c>
      <c r="J964" s="55" t="n">
        <v>110152.45701</v>
      </c>
      <c r="K964" s="55" t="n">
        <v>31553.56019</v>
      </c>
      <c r="L964" s="55" t="n">
        <v>92055.14421</v>
      </c>
      <c r="M964" s="55" t="n">
        <v>27968.23135</v>
      </c>
      <c r="N964" s="55" t="n">
        <v>9026.23036</v>
      </c>
      <c r="O964" s="55" t="n">
        <v>27835.43542</v>
      </c>
      <c r="P964" s="55" t="n">
        <v>9267.36363000001</v>
      </c>
      <c r="Q964" s="55" t="n">
        <v>355446.90252</v>
      </c>
      <c r="R964" s="55" t="n">
        <v>14688.95863</v>
      </c>
      <c r="S964" s="55" t="n">
        <v>22288.347</v>
      </c>
      <c r="T964" s="55" t="n">
        <v>827.78233</v>
      </c>
      <c r="U964" s="55" t="n">
        <v>8076.12799</v>
      </c>
      <c r="V964" s="55" t="n">
        <v>4497.0405</v>
      </c>
      <c r="W964" s="55" t="n">
        <v>11306.07098</v>
      </c>
      <c r="X964" s="55" t="n">
        <v>15371.60745</v>
      </c>
      <c r="Y964" s="55" t="n">
        <v>1203.57</v>
      </c>
      <c r="Z964" s="55" t="n">
        <v>5018.60972</v>
      </c>
      <c r="AA964" s="55" t="n">
        <v>6451.58939</v>
      </c>
      <c r="AB964" s="55" t="n">
        <v>2767.99092</v>
      </c>
      <c r="AC964" s="55" t="n">
        <v>270.71721</v>
      </c>
      <c r="AD964" s="55" t="n">
        <v>1180.94768</v>
      </c>
      <c r="AE964" s="55" t="n">
        <v>93949.3598</v>
      </c>
      <c r="AF964" s="55" t="n">
        <v>1183328.72109</v>
      </c>
      <c r="AG964" s="55" t="n">
        <v>962066.25745</v>
      </c>
      <c r="AH964" s="55" t="n">
        <v>205513.92668</v>
      </c>
      <c r="AI964" s="55" t="n">
        <v>0</v>
      </c>
      <c r="AJ964" s="55" t="n">
        <v>15748.53696</v>
      </c>
    </row>
    <row r="965" customFormat="false" ht="15" hidden="false" customHeight="false" outlineLevel="0" collapsed="false">
      <c r="A965" s="5"/>
      <c r="B965" s="62"/>
      <c r="C965" s="5"/>
      <c r="D965" s="63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</row>
    <row r="966" customFormat="false" ht="15" hidden="false" customHeight="false" outlineLevel="0" collapsed="false">
      <c r="A966" s="64"/>
      <c r="B966" s="65" t="s">
        <v>562</v>
      </c>
      <c r="C966" s="64" t="s">
        <v>563</v>
      </c>
      <c r="D966" s="59" t="n">
        <v>163231.04888</v>
      </c>
      <c r="E966" s="59" t="n">
        <v>32160.37539</v>
      </c>
      <c r="F966" s="59" t="n">
        <v>108468.90402</v>
      </c>
      <c r="G966" s="59" t="n">
        <v>46499.71121</v>
      </c>
      <c r="H966" s="59" t="n">
        <v>350360.0395</v>
      </c>
      <c r="I966" s="59" t="n">
        <v>45862.58742</v>
      </c>
      <c r="J966" s="59" t="n">
        <v>39157.6401999999</v>
      </c>
      <c r="K966" s="59" t="n">
        <v>9213.85223000001</v>
      </c>
      <c r="L966" s="59" t="n">
        <v>56064.84878</v>
      </c>
      <c r="M966" s="59" t="n">
        <v>25700.44304</v>
      </c>
      <c r="N966" s="59" t="n">
        <v>73216.50471</v>
      </c>
      <c r="O966" s="59" t="n">
        <v>20102.59039</v>
      </c>
      <c r="P966" s="59" t="n">
        <v>17268.94536</v>
      </c>
      <c r="Q966" s="59" t="n">
        <v>286587.41213</v>
      </c>
      <c r="R966" s="59" t="n">
        <v>14892.07243</v>
      </c>
      <c r="S966" s="59" t="n">
        <v>1907.054</v>
      </c>
      <c r="T966" s="59" t="n">
        <v>2185.89065</v>
      </c>
      <c r="U966" s="59" t="n">
        <v>3209.08189</v>
      </c>
      <c r="V966" s="59" t="n">
        <v>863.156519999999</v>
      </c>
      <c r="W966" s="59" t="n">
        <v>2657.51914</v>
      </c>
      <c r="X966" s="59" t="n">
        <v>2461.36722</v>
      </c>
      <c r="Y966" s="59" t="n">
        <v>2332.88</v>
      </c>
      <c r="Z966" s="59" t="n">
        <v>15763.14092</v>
      </c>
      <c r="AA966" s="59" t="n">
        <v>9212.14893</v>
      </c>
      <c r="AB966" s="59" t="n">
        <v>7653.27548</v>
      </c>
      <c r="AC966" s="59" t="n">
        <v>4178.24956</v>
      </c>
      <c r="AD966" s="59" t="n">
        <v>3215.83355</v>
      </c>
      <c r="AE966" s="59" t="n">
        <v>70531.6702900001</v>
      </c>
      <c r="AF966" s="59" t="n">
        <v>707479.12192</v>
      </c>
      <c r="AG966" s="59" t="n">
        <v>400471.49603</v>
      </c>
      <c r="AH966" s="59" t="n">
        <v>220400.72269</v>
      </c>
      <c r="AI966" s="59" t="n">
        <v>0</v>
      </c>
      <c r="AJ966" s="59" t="n">
        <v>86606.9032</v>
      </c>
    </row>
    <row r="967" customFormat="false" ht="15" hidden="false" customHeight="false" outlineLevel="0" collapsed="false">
      <c r="A967" s="2"/>
      <c r="B967" s="51"/>
      <c r="C967" s="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</row>
    <row r="968" customFormat="false" ht="15" hidden="true" customHeight="false" outlineLevel="0" collapsed="false">
      <c r="A968" s="5"/>
      <c r="B968" s="62"/>
      <c r="C968" s="5" t="s">
        <v>564</v>
      </c>
      <c r="D968" s="63" t="n">
        <v>7917.09129000001</v>
      </c>
      <c r="E968" s="63" t="n">
        <v>-223163.07797</v>
      </c>
      <c r="F968" s="63" t="n">
        <v>-277647.87143</v>
      </c>
      <c r="G968" s="63" t="n">
        <v>-30047.75479</v>
      </c>
      <c r="H968" s="63" t="n">
        <v>-522941.6129</v>
      </c>
      <c r="I968" s="63" t="n">
        <v>4283.18779999999</v>
      </c>
      <c r="J968" s="63" t="n">
        <v>-4484.32985</v>
      </c>
      <c r="K968" s="63" t="n">
        <v>-1611.47024</v>
      </c>
      <c r="L968" s="63" t="n">
        <v>-7837.33712</v>
      </c>
      <c r="M968" s="63" t="n">
        <v>1209.81736</v>
      </c>
      <c r="N968" s="63" t="n">
        <v>19083.4343</v>
      </c>
      <c r="O968" s="63" t="n">
        <v>-26937.68414</v>
      </c>
      <c r="P968" s="63" t="n">
        <v>3061.89583</v>
      </c>
      <c r="Q968" s="63" t="n">
        <v>-13232.48606</v>
      </c>
      <c r="R968" s="63" t="n">
        <v>-21549.93046</v>
      </c>
      <c r="S968" s="63" t="n">
        <v>-1982.116</v>
      </c>
      <c r="T968" s="63" t="n">
        <v>-693.88463</v>
      </c>
      <c r="U968" s="63" t="n">
        <v>142.84692</v>
      </c>
      <c r="V968" s="63" t="n">
        <v>1.03599000000002</v>
      </c>
      <c r="W968" s="63" t="n">
        <v>942.17554</v>
      </c>
      <c r="X968" s="63" t="n">
        <v>-4089.45272</v>
      </c>
      <c r="Y968" s="63" t="n">
        <v>195.694</v>
      </c>
      <c r="Z968" s="63" t="n">
        <v>1695.66236</v>
      </c>
      <c r="AA968" s="63" t="n">
        <v>-5466.19188</v>
      </c>
      <c r="AB968" s="63" t="n">
        <v>-2649.69295</v>
      </c>
      <c r="AC968" s="63" t="n">
        <v>-690.78295</v>
      </c>
      <c r="AD968" s="63" t="n">
        <v>1169.59688</v>
      </c>
      <c r="AE968" s="63" t="n">
        <v>-32975.0399</v>
      </c>
      <c r="AF968" s="63" t="n">
        <v>-569149.13886</v>
      </c>
      <c r="AG968" s="63" t="n">
        <v>-544567.06425</v>
      </c>
      <c r="AH968" s="63" t="n">
        <v>-37508.53408</v>
      </c>
      <c r="AI968" s="63" t="n">
        <v>0</v>
      </c>
      <c r="AJ968" s="63" t="n">
        <v>12926.45947</v>
      </c>
    </row>
    <row r="969" customFormat="false" ht="15" hidden="true" customHeight="false" outlineLevel="0" collapsed="false">
      <c r="A969" s="5"/>
      <c r="B969" s="62"/>
      <c r="C969" s="5" t="s">
        <v>565</v>
      </c>
      <c r="D969" s="66" t="n">
        <v>155313.95759</v>
      </c>
      <c r="E969" s="66" t="n">
        <v>255323.45336</v>
      </c>
      <c r="F969" s="66" t="n">
        <v>387226.79907</v>
      </c>
      <c r="G969" s="66" t="n">
        <v>76547.466</v>
      </c>
      <c r="H969" s="66" t="n">
        <v>874411.67602</v>
      </c>
      <c r="I969" s="66" t="n">
        <v>41579.39962</v>
      </c>
      <c r="J969" s="66" t="n">
        <v>43641.97005</v>
      </c>
      <c r="K969" s="66" t="n">
        <v>10825.32247</v>
      </c>
      <c r="L969" s="66" t="n">
        <v>63902.1859</v>
      </c>
      <c r="M969" s="66" t="n">
        <v>24490.62568</v>
      </c>
      <c r="N969" s="66" t="n">
        <v>54133.07041</v>
      </c>
      <c r="O969" s="66" t="n">
        <v>47040.27453</v>
      </c>
      <c r="P969" s="66" t="n">
        <v>14207.04953</v>
      </c>
      <c r="Q969" s="66" t="n">
        <v>299819.89819</v>
      </c>
      <c r="R969" s="66" t="n">
        <v>36442.00289</v>
      </c>
      <c r="S969" s="66" t="n">
        <v>3889.17</v>
      </c>
      <c r="T969" s="66" t="n">
        <v>2879.77528</v>
      </c>
      <c r="U969" s="66" t="n">
        <v>3066.23497</v>
      </c>
      <c r="V969" s="66" t="n">
        <v>862.12053</v>
      </c>
      <c r="W969" s="66" t="n">
        <v>1715.3436</v>
      </c>
      <c r="X969" s="66" t="n">
        <v>6550.81994</v>
      </c>
      <c r="Y969" s="66" t="n">
        <v>2137.186</v>
      </c>
      <c r="Z969" s="66" t="n">
        <v>14067.47856</v>
      </c>
      <c r="AA969" s="66" t="n">
        <v>14678.34081</v>
      </c>
      <c r="AB969" s="66" t="n">
        <v>10302.96843</v>
      </c>
      <c r="AC969" s="66" t="n">
        <v>4869.03251</v>
      </c>
      <c r="AD969" s="66" t="n">
        <v>2046.23667</v>
      </c>
      <c r="AE969" s="66" t="n">
        <v>103506.71019</v>
      </c>
      <c r="AF969" s="66" t="n">
        <v>1277738.2844</v>
      </c>
      <c r="AG969" s="66" t="n">
        <v>946148.5839</v>
      </c>
      <c r="AH969" s="66" t="n">
        <v>257909.25677</v>
      </c>
      <c r="AI969" s="66" t="n">
        <v>0</v>
      </c>
      <c r="AJ969" s="66" t="n">
        <v>73680.44373</v>
      </c>
    </row>
    <row r="970" customFormat="false" ht="15" hidden="true" customHeight="false" outlineLevel="0" collapsed="false">
      <c r="A970" s="6"/>
      <c r="B970" s="60" t="s">
        <v>566</v>
      </c>
      <c r="C970" s="6" t="s">
        <v>567</v>
      </c>
      <c r="D970" s="67" t="n">
        <v>163231.04888</v>
      </c>
      <c r="E970" s="67" t="n">
        <v>32160.37539</v>
      </c>
      <c r="F970" s="67" t="n">
        <v>109578.92764</v>
      </c>
      <c r="G970" s="67" t="n">
        <v>46499.71121</v>
      </c>
      <c r="H970" s="67" t="n">
        <v>351470.06312</v>
      </c>
      <c r="I970" s="67" t="n">
        <v>45862.58742</v>
      </c>
      <c r="J970" s="67" t="n">
        <v>39157.6402</v>
      </c>
      <c r="K970" s="67" t="n">
        <v>9213.85223</v>
      </c>
      <c r="L970" s="67" t="n">
        <v>56064.84878</v>
      </c>
      <c r="M970" s="67" t="n">
        <v>25700.44304</v>
      </c>
      <c r="N970" s="67" t="n">
        <v>73216.50471</v>
      </c>
      <c r="O970" s="67" t="n">
        <v>20102.59039</v>
      </c>
      <c r="P970" s="67" t="n">
        <v>17268.94536</v>
      </c>
      <c r="Q970" s="67" t="n">
        <v>286587.41213</v>
      </c>
      <c r="R970" s="67" t="n">
        <v>14892.07243</v>
      </c>
      <c r="S970" s="67" t="n">
        <v>1907.054</v>
      </c>
      <c r="T970" s="67" t="n">
        <v>2185.89065</v>
      </c>
      <c r="U970" s="67" t="n">
        <v>3209.08189</v>
      </c>
      <c r="V970" s="67" t="n">
        <v>863.15652</v>
      </c>
      <c r="W970" s="67" t="n">
        <v>2657.51914</v>
      </c>
      <c r="X970" s="67" t="n">
        <v>2461.36722</v>
      </c>
      <c r="Y970" s="67" t="n">
        <v>2332.88</v>
      </c>
      <c r="Z970" s="67" t="n">
        <v>15763.14092</v>
      </c>
      <c r="AA970" s="67" t="n">
        <v>9212.14893</v>
      </c>
      <c r="AB970" s="67" t="n">
        <v>7653.27548</v>
      </c>
      <c r="AC970" s="67" t="n">
        <v>4178.24956</v>
      </c>
      <c r="AD970" s="67" t="n">
        <v>3215.83355</v>
      </c>
      <c r="AE970" s="67" t="n">
        <v>70531.67029</v>
      </c>
      <c r="AF970" s="67" t="n">
        <v>708589.14554</v>
      </c>
      <c r="AG970" s="67" t="n">
        <v>401581.51965</v>
      </c>
      <c r="AH970" s="67" t="n">
        <v>220400.72269</v>
      </c>
      <c r="AI970" s="67" t="n">
        <v>0</v>
      </c>
      <c r="AJ970" s="67" t="n">
        <v>86606.9032</v>
      </c>
    </row>
    <row r="971" customFormat="false" ht="15" hidden="false" customHeight="false" outlineLevel="0" collapsed="false">
      <c r="A971" s="2"/>
      <c r="B971" s="51"/>
      <c r="C971" s="50" t="s">
        <v>568</v>
      </c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</row>
    <row r="972" customFormat="false" ht="15" hidden="false" customHeight="false" outlineLevel="0" collapsed="false">
      <c r="A972" s="2"/>
      <c r="B972" s="51" t="n">
        <v>2101</v>
      </c>
      <c r="C972" s="2" t="s">
        <v>273</v>
      </c>
      <c r="D972" s="52" t="n">
        <v>973445.52136</v>
      </c>
      <c r="E972" s="52" t="n">
        <v>914724.97805</v>
      </c>
      <c r="F972" s="52" t="n">
        <v>2393718.84328</v>
      </c>
      <c r="G972" s="52" t="n">
        <v>832480.00186</v>
      </c>
      <c r="H972" s="52" t="n">
        <v>5114369.34455</v>
      </c>
      <c r="I972" s="52" t="n">
        <v>309084.48673</v>
      </c>
      <c r="J972" s="52" t="n">
        <v>627164.642</v>
      </c>
      <c r="K972" s="52" t="n">
        <v>172452.92017</v>
      </c>
      <c r="L972" s="52" t="n">
        <v>609377.28775</v>
      </c>
      <c r="M972" s="52" t="n">
        <v>203224.4233</v>
      </c>
      <c r="N972" s="52" t="n">
        <v>40627.5017</v>
      </c>
      <c r="O972" s="52" t="n">
        <v>23232.20197</v>
      </c>
      <c r="P972" s="52" t="n">
        <v>168507.31215</v>
      </c>
      <c r="Q972" s="52" t="n">
        <v>2153670.77577</v>
      </c>
      <c r="R972" s="52" t="n">
        <v>36541.72611</v>
      </c>
      <c r="S972" s="52" t="n">
        <v>174888.652</v>
      </c>
      <c r="T972" s="52" t="n">
        <v>839.43343</v>
      </c>
      <c r="U972" s="52" t="n">
        <v>18633.57032</v>
      </c>
      <c r="V972" s="52" t="n">
        <v>12692.51421</v>
      </c>
      <c r="W972" s="52" t="n">
        <v>71523.77726</v>
      </c>
      <c r="X972" s="52" t="n">
        <v>114994.93118</v>
      </c>
      <c r="Y972" s="52" t="n">
        <v>1809.156</v>
      </c>
      <c r="Z972" s="52" t="n">
        <v>15618.81229</v>
      </c>
      <c r="AA972" s="52" t="n">
        <v>31655.73551</v>
      </c>
      <c r="AB972" s="52" t="n">
        <v>1487.29433</v>
      </c>
      <c r="AC972" s="52" t="n">
        <v>360.66275</v>
      </c>
      <c r="AD972" s="52" t="n">
        <v>3681.46317</v>
      </c>
      <c r="AE972" s="52" t="n">
        <v>484727.72856</v>
      </c>
      <c r="AF972" s="52" t="n">
        <v>7752767.84888</v>
      </c>
      <c r="AG972" s="52" t="n">
        <v>6613102.55381</v>
      </c>
      <c r="AH972" s="52" t="n">
        <v>1067021.39511</v>
      </c>
      <c r="AI972" s="52" t="n">
        <v>0</v>
      </c>
      <c r="AJ972" s="52" t="n">
        <v>72643.89996</v>
      </c>
    </row>
    <row r="973" customFormat="false" ht="15" hidden="false" customHeight="false" outlineLevel="0" collapsed="false">
      <c r="A973" s="2"/>
      <c r="B973" s="51" t="n">
        <v>-210110</v>
      </c>
      <c r="C973" s="2" t="s">
        <v>275</v>
      </c>
      <c r="D973" s="52" t="n">
        <v>-340781.84419</v>
      </c>
      <c r="E973" s="52" t="n">
        <v>-445165.11282</v>
      </c>
      <c r="F973" s="52" t="n">
        <v>-997779.92832</v>
      </c>
      <c r="G973" s="52" t="n">
        <v>-493390.72165</v>
      </c>
      <c r="H973" s="52" t="n">
        <v>-2277117.60698</v>
      </c>
      <c r="I973" s="52" t="n">
        <v>-74189.52052</v>
      </c>
      <c r="J973" s="52" t="n">
        <v>-269499.67358</v>
      </c>
      <c r="K973" s="52" t="n">
        <v>-44862.94587</v>
      </c>
      <c r="L973" s="52" t="n">
        <v>-125869.8009</v>
      </c>
      <c r="M973" s="52" t="n">
        <v>-77582.84567</v>
      </c>
      <c r="N973" s="52" t="n">
        <v>-67.14428</v>
      </c>
      <c r="O973" s="52" t="n">
        <v>-61.24697</v>
      </c>
      <c r="P973" s="52" t="n">
        <v>0</v>
      </c>
      <c r="Q973" s="52" t="n">
        <v>-592133.17779</v>
      </c>
      <c r="R973" s="52" t="n">
        <v>-5785.93255</v>
      </c>
      <c r="S973" s="52" t="n">
        <v>-121804.68</v>
      </c>
      <c r="T973" s="52" t="n">
        <v>0</v>
      </c>
      <c r="U973" s="52" t="n">
        <v>-7495.02529</v>
      </c>
      <c r="V973" s="52" t="n">
        <v>-10501.27059</v>
      </c>
      <c r="W973" s="52" t="n">
        <v>-32566.81107</v>
      </c>
      <c r="X973" s="52" t="n">
        <v>-35663.73726</v>
      </c>
      <c r="Y973" s="52" t="n">
        <v>-868.347</v>
      </c>
      <c r="Z973" s="52" t="n">
        <v>-6769.6438</v>
      </c>
      <c r="AA973" s="52" t="n">
        <v>-13.96351</v>
      </c>
      <c r="AB973" s="52" t="n">
        <v>-1065.77494</v>
      </c>
      <c r="AC973" s="52" t="n">
        <v>0</v>
      </c>
      <c r="AD973" s="52" t="n">
        <v>-1653.78892</v>
      </c>
      <c r="AE973" s="52" t="n">
        <v>-224188.97493</v>
      </c>
      <c r="AF973" s="52" t="n">
        <v>-3093439.7597</v>
      </c>
      <c r="AG973" s="52" t="n">
        <v>-2726936.57789</v>
      </c>
      <c r="AH973" s="52" t="n">
        <v>-366422.07402</v>
      </c>
      <c r="AI973" s="52" t="n">
        <v>0</v>
      </c>
      <c r="AJ973" s="52" t="n">
        <v>-81.10779</v>
      </c>
    </row>
    <row r="974" customFormat="false" ht="15" hidden="false" customHeight="false" outlineLevel="0" collapsed="false">
      <c r="A974" s="2"/>
      <c r="B974" s="51" t="n">
        <v>-210130</v>
      </c>
      <c r="C974" s="2" t="s">
        <v>279</v>
      </c>
      <c r="D974" s="52" t="n">
        <v>-3532.15191</v>
      </c>
      <c r="E974" s="52" t="n">
        <v>-6018.41051</v>
      </c>
      <c r="F974" s="52" t="n">
        <v>-16062.13525</v>
      </c>
      <c r="G974" s="52" t="n">
        <v>-4805.21274</v>
      </c>
      <c r="H974" s="52" t="n">
        <v>-30417.91041</v>
      </c>
      <c r="I974" s="52" t="n">
        <v>-1320.07027</v>
      </c>
      <c r="J974" s="52" t="n">
        <v>-6456.02501</v>
      </c>
      <c r="K974" s="52" t="n">
        <v>-317.86272</v>
      </c>
      <c r="L974" s="52" t="n">
        <v>-3684.08437</v>
      </c>
      <c r="M974" s="52" t="n">
        <v>-1674.96287</v>
      </c>
      <c r="N974" s="52" t="n">
        <v>-21.61924</v>
      </c>
      <c r="O974" s="52" t="n">
        <v>-37.64086</v>
      </c>
      <c r="P974" s="52" t="n">
        <v>-874.81228</v>
      </c>
      <c r="Q974" s="52" t="n">
        <v>-14387.07762</v>
      </c>
      <c r="R974" s="52" t="n">
        <v>-218.32629</v>
      </c>
      <c r="S974" s="52" t="n">
        <v>-1704.644</v>
      </c>
      <c r="T974" s="52" t="n">
        <v>-5.77488</v>
      </c>
      <c r="U974" s="52" t="n">
        <v>-107.63476</v>
      </c>
      <c r="V974" s="52" t="n">
        <v>-332.0826</v>
      </c>
      <c r="W974" s="52" t="n">
        <v>-215.89403</v>
      </c>
      <c r="X974" s="52" t="n">
        <v>-470.29365</v>
      </c>
      <c r="Y974" s="52" t="n">
        <v>-9.301</v>
      </c>
      <c r="Z974" s="52" t="n">
        <v>-109.9117</v>
      </c>
      <c r="AA974" s="52" t="n">
        <v>-18.64172</v>
      </c>
      <c r="AB974" s="52" t="n">
        <v>-1.72433</v>
      </c>
      <c r="AC974" s="52" t="n">
        <v>0</v>
      </c>
      <c r="AD974" s="52" t="n">
        <v>-17.91691</v>
      </c>
      <c r="AE974" s="52" t="n">
        <v>-3212.14587</v>
      </c>
      <c r="AF974" s="52" t="n">
        <v>-48017.1339</v>
      </c>
      <c r="AG974" s="52" t="n">
        <v>-43719.54167</v>
      </c>
      <c r="AH974" s="52" t="n">
        <v>-4257.33127</v>
      </c>
      <c r="AI974" s="52" t="n">
        <v>0</v>
      </c>
      <c r="AJ974" s="52" t="n">
        <v>-40.26096</v>
      </c>
    </row>
    <row r="975" customFormat="false" ht="15" hidden="false" customHeight="false" outlineLevel="0" collapsed="false">
      <c r="A975" s="2"/>
      <c r="B975" s="51" t="n">
        <v>-210150</v>
      </c>
      <c r="C975" s="2" t="s">
        <v>283</v>
      </c>
      <c r="D975" s="52" t="n">
        <v>-25320.81551</v>
      </c>
      <c r="E975" s="52" t="n">
        <v>-36405.07821</v>
      </c>
      <c r="F975" s="52" t="n">
        <v>-91951.34821</v>
      </c>
      <c r="G975" s="52" t="n">
        <v>-64519.25514</v>
      </c>
      <c r="H975" s="52" t="n">
        <v>-218196.49707</v>
      </c>
      <c r="I975" s="52" t="n">
        <v>-12954.06888</v>
      </c>
      <c r="J975" s="52" t="n">
        <v>-71302.44547</v>
      </c>
      <c r="K975" s="52" t="n">
        <v>-3729.25589</v>
      </c>
      <c r="L975" s="52" t="n">
        <v>-27880.13674</v>
      </c>
      <c r="M975" s="52" t="n">
        <v>-9879.20734</v>
      </c>
      <c r="N975" s="52" t="n">
        <v>-493.10505</v>
      </c>
      <c r="O975" s="52" t="n">
        <v>-441.78399</v>
      </c>
      <c r="P975" s="52" t="n">
        <v>-6287.41544</v>
      </c>
      <c r="Q975" s="52" t="n">
        <v>-132967.4188</v>
      </c>
      <c r="R975" s="52" t="n">
        <v>-2637.41426</v>
      </c>
      <c r="S975" s="52" t="n">
        <v>-18887.773</v>
      </c>
      <c r="T975" s="52" t="n">
        <v>-126.70633</v>
      </c>
      <c r="U975" s="52" t="n">
        <v>-629.80225</v>
      </c>
      <c r="V975" s="52" t="n">
        <v>-477.6923</v>
      </c>
      <c r="W975" s="52" t="n">
        <v>-7733.02669</v>
      </c>
      <c r="X975" s="52" t="n">
        <v>-2417.21153</v>
      </c>
      <c r="Y975" s="52" t="n">
        <v>-101.518</v>
      </c>
      <c r="Z975" s="52" t="n">
        <v>-606.89096</v>
      </c>
      <c r="AA975" s="52" t="n">
        <v>-416.83608</v>
      </c>
      <c r="AB975" s="52" t="n">
        <v>0</v>
      </c>
      <c r="AC975" s="52" t="n">
        <v>0</v>
      </c>
      <c r="AD975" s="52" t="n">
        <v>-42.60586</v>
      </c>
      <c r="AE975" s="52" t="n">
        <v>-34077.47726</v>
      </c>
      <c r="AF975" s="52" t="n">
        <v>-385241.39313</v>
      </c>
      <c r="AG975" s="52" t="n">
        <v>-354702.73112</v>
      </c>
      <c r="AH975" s="52" t="n">
        <v>-29628.72088</v>
      </c>
      <c r="AI975" s="52" t="n">
        <v>0</v>
      </c>
      <c r="AJ975" s="52" t="n">
        <v>-909.94113</v>
      </c>
    </row>
    <row r="976" customFormat="false" ht="15" hidden="false" customHeight="false" outlineLevel="0" collapsed="false">
      <c r="A976" s="2"/>
      <c r="B976" s="51" t="n">
        <v>2102</v>
      </c>
      <c r="C976" s="2" t="s">
        <v>284</v>
      </c>
      <c r="D976" s="52" t="n">
        <v>0</v>
      </c>
      <c r="E976" s="52" t="n">
        <v>0</v>
      </c>
      <c r="F976" s="52" t="n">
        <v>0</v>
      </c>
      <c r="G976" s="52" t="n">
        <v>3814</v>
      </c>
      <c r="H976" s="52" t="n">
        <v>3814</v>
      </c>
      <c r="I976" s="52" t="n">
        <v>0</v>
      </c>
      <c r="J976" s="52" t="n">
        <v>0</v>
      </c>
      <c r="K976" s="52" t="n">
        <v>0</v>
      </c>
      <c r="L976" s="52" t="n">
        <v>0</v>
      </c>
      <c r="M976" s="52" t="n">
        <v>0</v>
      </c>
      <c r="N976" s="52" t="n">
        <v>0</v>
      </c>
      <c r="O976" s="52" t="n">
        <v>0</v>
      </c>
      <c r="P976" s="52" t="n">
        <v>0.037</v>
      </c>
      <c r="Q976" s="52" t="n">
        <v>0.037</v>
      </c>
      <c r="R976" s="52" t="n">
        <v>0</v>
      </c>
      <c r="S976" s="52" t="n">
        <v>72895.441</v>
      </c>
      <c r="T976" s="52" t="n">
        <v>0</v>
      </c>
      <c r="U976" s="52" t="n">
        <v>0</v>
      </c>
      <c r="V976" s="52" t="n">
        <v>0</v>
      </c>
      <c r="W976" s="52" t="n">
        <v>0</v>
      </c>
      <c r="X976" s="52" t="n">
        <v>0</v>
      </c>
      <c r="Y976" s="52" t="n">
        <v>0</v>
      </c>
      <c r="Z976" s="52" t="n">
        <v>0</v>
      </c>
      <c r="AA976" s="52" t="n">
        <v>0</v>
      </c>
      <c r="AB976" s="52" t="n">
        <v>0</v>
      </c>
      <c r="AC976" s="52" t="n">
        <v>0</v>
      </c>
      <c r="AD976" s="52" t="n">
        <v>0</v>
      </c>
      <c r="AE976" s="52" t="n">
        <v>72895.441</v>
      </c>
      <c r="AF976" s="52" t="n">
        <v>76709.478</v>
      </c>
      <c r="AG976" s="52" t="n">
        <v>76709.478</v>
      </c>
      <c r="AH976" s="52" t="n">
        <v>0</v>
      </c>
      <c r="AI976" s="52" t="n">
        <v>0</v>
      </c>
      <c r="AJ976" s="52" t="n">
        <v>0</v>
      </c>
    </row>
    <row r="977" customFormat="false" ht="15" hidden="false" customHeight="false" outlineLevel="0" collapsed="false">
      <c r="A977" s="2"/>
      <c r="B977" s="51" t="n">
        <v>-210210</v>
      </c>
      <c r="C977" s="2" t="s">
        <v>286</v>
      </c>
      <c r="D977" s="52" t="n">
        <v>0</v>
      </c>
      <c r="E977" s="52" t="n">
        <v>0</v>
      </c>
      <c r="F977" s="52" t="n">
        <v>0</v>
      </c>
      <c r="G977" s="52" t="n">
        <v>0</v>
      </c>
      <c r="H977" s="52" t="n">
        <v>0</v>
      </c>
      <c r="I977" s="52" t="n">
        <v>0</v>
      </c>
      <c r="J977" s="52" t="n">
        <v>0</v>
      </c>
      <c r="K977" s="52" t="n">
        <v>0</v>
      </c>
      <c r="L977" s="52" t="n">
        <v>0</v>
      </c>
      <c r="M977" s="52" t="n">
        <v>0</v>
      </c>
      <c r="N977" s="52" t="n">
        <v>0</v>
      </c>
      <c r="O977" s="52" t="n">
        <v>0</v>
      </c>
      <c r="P977" s="52" t="n">
        <v>0</v>
      </c>
      <c r="Q977" s="52" t="n">
        <v>0</v>
      </c>
      <c r="R977" s="52" t="n">
        <v>0</v>
      </c>
      <c r="S977" s="52" t="n">
        <v>0</v>
      </c>
      <c r="T977" s="52" t="n">
        <v>0</v>
      </c>
      <c r="U977" s="52" t="n">
        <v>0</v>
      </c>
      <c r="V977" s="52" t="n">
        <v>0</v>
      </c>
      <c r="W977" s="52" t="n">
        <v>0</v>
      </c>
      <c r="X977" s="52" t="n">
        <v>0</v>
      </c>
      <c r="Y977" s="52" t="n">
        <v>0</v>
      </c>
      <c r="Z977" s="52" t="n">
        <v>0</v>
      </c>
      <c r="AA977" s="52" t="n">
        <v>0</v>
      </c>
      <c r="AB977" s="52" t="n">
        <v>0</v>
      </c>
      <c r="AC977" s="52" t="n">
        <v>0</v>
      </c>
      <c r="AD977" s="52" t="n">
        <v>0</v>
      </c>
      <c r="AE977" s="52" t="n">
        <v>0</v>
      </c>
      <c r="AF977" s="52" t="n">
        <v>0</v>
      </c>
      <c r="AG977" s="52" t="n">
        <v>0</v>
      </c>
      <c r="AH977" s="52" t="n">
        <v>0</v>
      </c>
      <c r="AI977" s="52" t="n">
        <v>0</v>
      </c>
      <c r="AJ977" s="52" t="n">
        <v>0</v>
      </c>
    </row>
    <row r="978" customFormat="false" ht="15" hidden="false" customHeight="false" outlineLevel="0" collapsed="false">
      <c r="A978" s="2"/>
      <c r="B978" s="51" t="n">
        <v>2103</v>
      </c>
      <c r="C978" s="2" t="s">
        <v>288</v>
      </c>
      <c r="D978" s="52" t="n">
        <v>502383.37377</v>
      </c>
      <c r="E978" s="52" t="n">
        <v>369293.95918</v>
      </c>
      <c r="F978" s="52" t="n">
        <v>612998.10494</v>
      </c>
      <c r="G978" s="52" t="n">
        <v>240572.51568</v>
      </c>
      <c r="H978" s="52" t="n">
        <v>1725247.95357</v>
      </c>
      <c r="I978" s="52" t="n">
        <v>160422.83914</v>
      </c>
      <c r="J978" s="52" t="n">
        <v>285631.82613</v>
      </c>
      <c r="K978" s="52" t="n">
        <v>81408.81781</v>
      </c>
      <c r="L978" s="52" t="n">
        <v>290427.43834</v>
      </c>
      <c r="M978" s="52" t="n">
        <v>79324.33618</v>
      </c>
      <c r="N978" s="52" t="n">
        <v>133963.16687</v>
      </c>
      <c r="O978" s="52" t="n">
        <v>199712.87056</v>
      </c>
      <c r="P978" s="52" t="n">
        <v>164068.35542</v>
      </c>
      <c r="Q978" s="52" t="n">
        <v>1394959.65045</v>
      </c>
      <c r="R978" s="52" t="n">
        <v>68178.18938</v>
      </c>
      <c r="S978" s="52" t="n">
        <v>21756.71</v>
      </c>
      <c r="T978" s="52" t="n">
        <v>379.19866</v>
      </c>
      <c r="U978" s="52" t="n">
        <v>1321.15124</v>
      </c>
      <c r="V978" s="52" t="n">
        <v>7286.73177</v>
      </c>
      <c r="W978" s="52" t="n">
        <v>55848.76195</v>
      </c>
      <c r="X978" s="52" t="n">
        <v>41361.77529</v>
      </c>
      <c r="Y978" s="52" t="n">
        <v>661.779</v>
      </c>
      <c r="Z978" s="52" t="n">
        <v>49537.88792</v>
      </c>
      <c r="AA978" s="52" t="n">
        <v>64918.1981</v>
      </c>
      <c r="AB978" s="52" t="n">
        <v>43797.30619</v>
      </c>
      <c r="AC978" s="52" t="n">
        <v>4426.1965</v>
      </c>
      <c r="AD978" s="52" t="n">
        <v>1341.50315</v>
      </c>
      <c r="AE978" s="52" t="n">
        <v>360815.38915</v>
      </c>
      <c r="AF978" s="52" t="n">
        <v>3481022.99317</v>
      </c>
      <c r="AG978" s="52" t="n">
        <v>2448613.09615</v>
      </c>
      <c r="AH978" s="52" t="n">
        <v>829102.33555</v>
      </c>
      <c r="AI978" s="52" t="n">
        <v>0</v>
      </c>
      <c r="AJ978" s="52" t="n">
        <v>203307.56147</v>
      </c>
    </row>
    <row r="979" customFormat="false" ht="15" hidden="false" customHeight="false" outlineLevel="0" collapsed="false">
      <c r="A979" s="2"/>
      <c r="B979" s="51" t="n">
        <v>-210330</v>
      </c>
      <c r="C979" s="2" t="s">
        <v>283</v>
      </c>
      <c r="D979" s="52" t="n">
        <v>0</v>
      </c>
      <c r="E979" s="52" t="n">
        <v>0</v>
      </c>
      <c r="F979" s="52" t="n">
        <v>0</v>
      </c>
      <c r="G979" s="52" t="n">
        <v>-198.10259</v>
      </c>
      <c r="H979" s="52" t="n">
        <v>-198.10259</v>
      </c>
      <c r="I979" s="52" t="n">
        <v>0</v>
      </c>
      <c r="J979" s="52" t="n">
        <v>0</v>
      </c>
      <c r="K979" s="52" t="n">
        <v>0</v>
      </c>
      <c r="L979" s="52" t="n">
        <v>0</v>
      </c>
      <c r="M979" s="52" t="n">
        <v>0</v>
      </c>
      <c r="N979" s="52" t="n">
        <v>-195.63392</v>
      </c>
      <c r="O979" s="52" t="n">
        <v>-854.30979</v>
      </c>
      <c r="P979" s="52" t="n">
        <v>0</v>
      </c>
      <c r="Q979" s="52" t="n">
        <v>-1049.94371</v>
      </c>
      <c r="R979" s="52" t="n">
        <v>0</v>
      </c>
      <c r="S979" s="52" t="n">
        <v>0</v>
      </c>
      <c r="T979" s="52" t="n">
        <v>0</v>
      </c>
      <c r="U979" s="52" t="n">
        <v>0</v>
      </c>
      <c r="V979" s="52" t="n">
        <v>0</v>
      </c>
      <c r="W979" s="52" t="n">
        <v>0</v>
      </c>
      <c r="X979" s="52" t="n">
        <v>0</v>
      </c>
      <c r="Y979" s="52" t="n">
        <v>0</v>
      </c>
      <c r="Z979" s="52" t="n">
        <v>0</v>
      </c>
      <c r="AA979" s="52" t="n">
        <v>0</v>
      </c>
      <c r="AB979" s="52" t="n">
        <v>0</v>
      </c>
      <c r="AC979" s="52" t="n">
        <v>0</v>
      </c>
      <c r="AD979" s="52" t="n">
        <v>0</v>
      </c>
      <c r="AE979" s="52" t="n">
        <v>0</v>
      </c>
      <c r="AF979" s="52" t="n">
        <v>-1248.0463</v>
      </c>
      <c r="AG979" s="52" t="n">
        <v>-198.10259</v>
      </c>
      <c r="AH979" s="52" t="n">
        <v>-854.30979</v>
      </c>
      <c r="AI979" s="52" t="n">
        <v>0</v>
      </c>
      <c r="AJ979" s="52" t="n">
        <v>-195.63392</v>
      </c>
    </row>
    <row r="980" customFormat="false" ht="15" hidden="false" customHeight="false" outlineLevel="0" collapsed="false">
      <c r="A980" s="2"/>
      <c r="B980" s="51" t="n">
        <v>2104</v>
      </c>
      <c r="C980" s="2" t="s">
        <v>290</v>
      </c>
      <c r="D980" s="52" t="n">
        <v>0</v>
      </c>
      <c r="E980" s="52" t="n">
        <v>0</v>
      </c>
      <c r="F980" s="52" t="n">
        <v>200.27223</v>
      </c>
      <c r="G980" s="52" t="n">
        <v>0</v>
      </c>
      <c r="H980" s="52" t="n">
        <v>200.27223</v>
      </c>
      <c r="I980" s="52" t="n">
        <v>0</v>
      </c>
      <c r="J980" s="52" t="n">
        <v>359.71067</v>
      </c>
      <c r="K980" s="52" t="n">
        <v>0</v>
      </c>
      <c r="L980" s="52" t="n">
        <v>58.2544</v>
      </c>
      <c r="M980" s="52" t="n">
        <v>0</v>
      </c>
      <c r="N980" s="52" t="n">
        <v>0.72863</v>
      </c>
      <c r="O980" s="52" t="n">
        <v>0</v>
      </c>
      <c r="P980" s="52" t="n">
        <v>0</v>
      </c>
      <c r="Q980" s="52" t="n">
        <v>418.6937</v>
      </c>
      <c r="R980" s="52" t="n">
        <v>16.79531</v>
      </c>
      <c r="S980" s="52" t="n">
        <v>0</v>
      </c>
      <c r="T980" s="52" t="n">
        <v>10.89184</v>
      </c>
      <c r="U980" s="52" t="n">
        <v>66.47286</v>
      </c>
      <c r="V980" s="52" t="n">
        <v>1</v>
      </c>
      <c r="W980" s="52" t="n">
        <v>572.88226</v>
      </c>
      <c r="X980" s="52" t="n">
        <v>0</v>
      </c>
      <c r="Y980" s="52" t="n">
        <v>1.971</v>
      </c>
      <c r="Z980" s="52" t="n">
        <v>0</v>
      </c>
      <c r="AA980" s="52" t="n">
        <v>0</v>
      </c>
      <c r="AB980" s="52" t="n">
        <v>0</v>
      </c>
      <c r="AC980" s="52" t="n">
        <v>0</v>
      </c>
      <c r="AD980" s="52" t="n">
        <v>0</v>
      </c>
      <c r="AE980" s="52" t="n">
        <v>670.01327</v>
      </c>
      <c r="AF980" s="52" t="n">
        <v>1288.9792</v>
      </c>
      <c r="AG980" s="52" t="n">
        <v>1268.48426</v>
      </c>
      <c r="AH980" s="52" t="n">
        <v>19.76631</v>
      </c>
      <c r="AI980" s="52" t="n">
        <v>0</v>
      </c>
      <c r="AJ980" s="52" t="n">
        <v>0.72863</v>
      </c>
    </row>
    <row r="981" customFormat="false" ht="15" hidden="false" customHeight="false" outlineLevel="0" collapsed="false">
      <c r="A981" s="2"/>
      <c r="B981" s="51" t="n">
        <v>2105</v>
      </c>
      <c r="C981" s="2" t="s">
        <v>291</v>
      </c>
      <c r="D981" s="52" t="n">
        <v>19850.68136</v>
      </c>
      <c r="E981" s="52" t="n">
        <v>28162.52649</v>
      </c>
      <c r="F981" s="52" t="n">
        <v>7040.6739</v>
      </c>
      <c r="G981" s="52" t="n">
        <v>22242.92045</v>
      </c>
      <c r="H981" s="52" t="n">
        <v>77296.8022</v>
      </c>
      <c r="I981" s="52" t="n">
        <v>208.26441</v>
      </c>
      <c r="J981" s="52" t="n">
        <v>25141.55537</v>
      </c>
      <c r="K981" s="52" t="n">
        <v>0</v>
      </c>
      <c r="L981" s="52" t="n">
        <v>32163.88383</v>
      </c>
      <c r="M981" s="52" t="n">
        <v>5709.93722</v>
      </c>
      <c r="N981" s="52" t="n">
        <v>654.31452</v>
      </c>
      <c r="O981" s="52" t="n">
        <v>841.75125</v>
      </c>
      <c r="P981" s="52" t="n">
        <v>13069.66122</v>
      </c>
      <c r="Q981" s="52" t="n">
        <v>77789.36782</v>
      </c>
      <c r="R981" s="52" t="n">
        <v>47.147</v>
      </c>
      <c r="S981" s="52" t="n">
        <v>1600.171</v>
      </c>
      <c r="T981" s="52" t="n">
        <v>3.32669</v>
      </c>
      <c r="U981" s="52" t="n">
        <v>0</v>
      </c>
      <c r="V981" s="52" t="n">
        <v>2.03579</v>
      </c>
      <c r="W981" s="52" t="n">
        <v>5</v>
      </c>
      <c r="X981" s="52" t="n">
        <v>48.551</v>
      </c>
      <c r="Y981" s="52" t="n">
        <v>0</v>
      </c>
      <c r="Z981" s="52" t="n">
        <v>3.28332</v>
      </c>
      <c r="AA981" s="52" t="n">
        <v>1293.90749</v>
      </c>
      <c r="AB981" s="52" t="n">
        <v>0</v>
      </c>
      <c r="AC981" s="52" t="n">
        <v>0</v>
      </c>
      <c r="AD981" s="52" t="n">
        <v>0</v>
      </c>
      <c r="AE981" s="52" t="n">
        <v>3003.42229</v>
      </c>
      <c r="AF981" s="52" t="n">
        <v>158089.59231</v>
      </c>
      <c r="AG981" s="52" t="n">
        <v>135396.47158</v>
      </c>
      <c r="AH981" s="52" t="n">
        <v>20744.89872</v>
      </c>
      <c r="AI981" s="52" t="n">
        <v>0</v>
      </c>
      <c r="AJ981" s="52" t="n">
        <v>1948.22201</v>
      </c>
    </row>
    <row r="982" customFormat="false" ht="15" hidden="false" customHeight="false" outlineLevel="0" collapsed="false">
      <c r="A982" s="2"/>
      <c r="B982" s="51" t="n">
        <v>22</v>
      </c>
      <c r="C982" s="2" t="s">
        <v>54</v>
      </c>
      <c r="D982" s="52" t="n">
        <v>0</v>
      </c>
      <c r="E982" s="52" t="n">
        <v>0</v>
      </c>
      <c r="F982" s="52" t="n">
        <v>0</v>
      </c>
      <c r="G982" s="52" t="n">
        <v>0</v>
      </c>
      <c r="H982" s="52" t="n">
        <v>0</v>
      </c>
      <c r="I982" s="52" t="n">
        <v>0</v>
      </c>
      <c r="J982" s="52" t="n">
        <v>0</v>
      </c>
      <c r="K982" s="52" t="n">
        <v>0</v>
      </c>
      <c r="L982" s="52" t="n">
        <v>0</v>
      </c>
      <c r="M982" s="52" t="n">
        <v>0</v>
      </c>
      <c r="N982" s="52" t="n">
        <v>0</v>
      </c>
      <c r="O982" s="52" t="n">
        <v>0</v>
      </c>
      <c r="P982" s="52" t="n">
        <v>0</v>
      </c>
      <c r="Q982" s="52" t="n">
        <v>0</v>
      </c>
      <c r="R982" s="52" t="n">
        <v>0</v>
      </c>
      <c r="S982" s="52" t="n">
        <v>3000</v>
      </c>
      <c r="T982" s="52" t="n">
        <v>0</v>
      </c>
      <c r="U982" s="52" t="n">
        <v>0</v>
      </c>
      <c r="V982" s="52" t="n">
        <v>0</v>
      </c>
      <c r="W982" s="52" t="n">
        <v>0</v>
      </c>
      <c r="X982" s="52" t="n">
        <v>0</v>
      </c>
      <c r="Y982" s="52" t="n">
        <v>0</v>
      </c>
      <c r="Z982" s="52" t="n">
        <v>0</v>
      </c>
      <c r="AA982" s="52" t="n">
        <v>0</v>
      </c>
      <c r="AB982" s="52" t="n">
        <v>0</v>
      </c>
      <c r="AC982" s="52" t="n">
        <v>0</v>
      </c>
      <c r="AD982" s="52" t="n">
        <v>0</v>
      </c>
      <c r="AE982" s="52" t="n">
        <v>3000</v>
      </c>
      <c r="AF982" s="52" t="n">
        <v>3000</v>
      </c>
      <c r="AG982" s="52" t="n">
        <v>3000</v>
      </c>
      <c r="AH982" s="52" t="n">
        <v>0</v>
      </c>
      <c r="AI982" s="52" t="n">
        <v>0</v>
      </c>
      <c r="AJ982" s="52" t="n">
        <v>0</v>
      </c>
    </row>
    <row r="983" customFormat="false" ht="15" hidden="false" customHeight="false" outlineLevel="0" collapsed="false">
      <c r="A983" s="2"/>
      <c r="B983" s="51" t="n">
        <v>-2203</v>
      </c>
      <c r="C983" s="2" t="s">
        <v>293</v>
      </c>
      <c r="D983" s="52" t="n">
        <v>0</v>
      </c>
      <c r="E983" s="52" t="n">
        <v>0</v>
      </c>
      <c r="F983" s="52" t="n">
        <v>0</v>
      </c>
      <c r="G983" s="52" t="n">
        <v>0</v>
      </c>
      <c r="H983" s="52" t="n">
        <v>0</v>
      </c>
      <c r="I983" s="52" t="n">
        <v>0</v>
      </c>
      <c r="J983" s="52" t="n">
        <v>0</v>
      </c>
      <c r="K983" s="52" t="n">
        <v>0</v>
      </c>
      <c r="L983" s="52" t="n">
        <v>0</v>
      </c>
      <c r="M983" s="52" t="n">
        <v>0</v>
      </c>
      <c r="N983" s="52" t="n">
        <v>0</v>
      </c>
      <c r="O983" s="52" t="n">
        <v>0</v>
      </c>
      <c r="P983" s="52" t="n">
        <v>0</v>
      </c>
      <c r="Q983" s="52" t="n">
        <v>0</v>
      </c>
      <c r="R983" s="52" t="n">
        <v>0</v>
      </c>
      <c r="S983" s="52" t="n">
        <v>0</v>
      </c>
      <c r="T983" s="52" t="n">
        <v>0</v>
      </c>
      <c r="U983" s="52" t="n">
        <v>0</v>
      </c>
      <c r="V983" s="52" t="n">
        <v>0</v>
      </c>
      <c r="W983" s="52" t="n">
        <v>0</v>
      </c>
      <c r="X983" s="52" t="n">
        <v>0</v>
      </c>
      <c r="Y983" s="52" t="n">
        <v>0</v>
      </c>
      <c r="Z983" s="52" t="n">
        <v>0</v>
      </c>
      <c r="AA983" s="52" t="n">
        <v>0</v>
      </c>
      <c r="AB983" s="52" t="n">
        <v>0</v>
      </c>
      <c r="AC983" s="52" t="n">
        <v>0</v>
      </c>
      <c r="AD983" s="52" t="n">
        <v>0</v>
      </c>
      <c r="AE983" s="52" t="n">
        <v>0</v>
      </c>
      <c r="AF983" s="52" t="n">
        <v>0</v>
      </c>
      <c r="AG983" s="52" t="n">
        <v>0</v>
      </c>
      <c r="AH983" s="52" t="n">
        <v>0</v>
      </c>
      <c r="AI983" s="52" t="n">
        <v>0</v>
      </c>
      <c r="AJ983" s="52" t="n">
        <v>0</v>
      </c>
    </row>
    <row r="984" customFormat="false" ht="15" hidden="false" customHeight="false" outlineLevel="0" collapsed="false">
      <c r="A984" s="2"/>
      <c r="B984" s="51" t="n">
        <v>26</v>
      </c>
      <c r="C984" s="2" t="s">
        <v>307</v>
      </c>
      <c r="D984" s="52" t="n">
        <v>209284.6644</v>
      </c>
      <c r="E984" s="52" t="n">
        <v>1319.93667</v>
      </c>
      <c r="F984" s="52" t="n">
        <v>59063.22175</v>
      </c>
      <c r="G984" s="52" t="n">
        <v>64537.88948</v>
      </c>
      <c r="H984" s="52" t="n">
        <v>334205.7123</v>
      </c>
      <c r="I984" s="52" t="n">
        <v>15700</v>
      </c>
      <c r="J984" s="52" t="n">
        <v>21358.75348</v>
      </c>
      <c r="K984" s="52" t="n">
        <v>24735.59087</v>
      </c>
      <c r="L984" s="52" t="n">
        <v>12000</v>
      </c>
      <c r="M984" s="52" t="n">
        <v>493.44161</v>
      </c>
      <c r="N984" s="52" t="n">
        <v>101317.49796</v>
      </c>
      <c r="O984" s="52" t="n">
        <v>0</v>
      </c>
      <c r="P984" s="52" t="n">
        <v>17329.92951</v>
      </c>
      <c r="Q984" s="52" t="n">
        <v>192935.21343</v>
      </c>
      <c r="R984" s="52" t="n">
        <v>6846.32038</v>
      </c>
      <c r="S984" s="52" t="n">
        <v>3000</v>
      </c>
      <c r="T984" s="52" t="n">
        <v>2573.96381</v>
      </c>
      <c r="U984" s="52" t="n">
        <v>0</v>
      </c>
      <c r="V984" s="52" t="n">
        <v>0</v>
      </c>
      <c r="W984" s="52" t="n">
        <v>11583.43283</v>
      </c>
      <c r="X984" s="52" t="n">
        <v>275.70312</v>
      </c>
      <c r="Y984" s="52" t="n">
        <v>0</v>
      </c>
      <c r="Z984" s="52" t="n">
        <v>152.99998</v>
      </c>
      <c r="AA984" s="52" t="n">
        <v>99582.59438</v>
      </c>
      <c r="AB984" s="52" t="n">
        <v>10613.0477</v>
      </c>
      <c r="AC984" s="52" t="n">
        <v>12854.60655</v>
      </c>
      <c r="AD984" s="52" t="n">
        <v>0</v>
      </c>
      <c r="AE984" s="52" t="n">
        <v>147482.66875</v>
      </c>
      <c r="AF984" s="52" t="n">
        <v>674623.59448</v>
      </c>
      <c r="AG984" s="52" t="n">
        <v>244584.91083</v>
      </c>
      <c r="AH984" s="52" t="n">
        <v>216283.98476</v>
      </c>
      <c r="AI984" s="52" t="n">
        <v>0</v>
      </c>
      <c r="AJ984" s="52" t="n">
        <v>213754.69889</v>
      </c>
    </row>
    <row r="985" customFormat="false" ht="15" hidden="false" customHeight="false" outlineLevel="0" collapsed="false">
      <c r="A985" s="2"/>
      <c r="B985" s="51" t="n">
        <v>27</v>
      </c>
      <c r="C985" s="2" t="s">
        <v>346</v>
      </c>
      <c r="D985" s="52" t="n">
        <v>4.022</v>
      </c>
      <c r="E985" s="52" t="n">
        <v>1282.2</v>
      </c>
      <c r="F985" s="52" t="n">
        <v>0</v>
      </c>
      <c r="G985" s="52" t="n">
        <v>69110.37102</v>
      </c>
      <c r="H985" s="52" t="n">
        <v>70396.59302</v>
      </c>
      <c r="I985" s="52" t="n">
        <v>0</v>
      </c>
      <c r="J985" s="52" t="n">
        <v>19419.23666</v>
      </c>
      <c r="K985" s="52" t="n">
        <v>0</v>
      </c>
      <c r="L985" s="52" t="n">
        <v>0</v>
      </c>
      <c r="M985" s="52" t="n">
        <v>0</v>
      </c>
      <c r="N985" s="52" t="n">
        <v>0</v>
      </c>
      <c r="O985" s="52" t="n">
        <v>0</v>
      </c>
      <c r="P985" s="52" t="n">
        <v>0</v>
      </c>
      <c r="Q985" s="52" t="n">
        <v>19419.23666</v>
      </c>
      <c r="R985" s="52" t="n">
        <v>915.50696</v>
      </c>
      <c r="S985" s="52" t="n">
        <v>0</v>
      </c>
      <c r="T985" s="52" t="n">
        <v>0</v>
      </c>
      <c r="U985" s="52" t="n">
        <v>0</v>
      </c>
      <c r="V985" s="52" t="n">
        <v>0</v>
      </c>
      <c r="W985" s="52" t="n">
        <v>0</v>
      </c>
      <c r="X985" s="52" t="n">
        <v>2912</v>
      </c>
      <c r="Y985" s="52" t="n">
        <v>0</v>
      </c>
      <c r="Z985" s="52" t="n">
        <v>6860.4</v>
      </c>
      <c r="AA985" s="52" t="n">
        <v>13948.32101</v>
      </c>
      <c r="AB985" s="52" t="n">
        <v>1475.95941</v>
      </c>
      <c r="AC985" s="52" t="n">
        <v>0</v>
      </c>
      <c r="AD985" s="52" t="n">
        <v>0</v>
      </c>
      <c r="AE985" s="52" t="n">
        <v>26112.18738</v>
      </c>
      <c r="AF985" s="52" t="n">
        <v>115928.01706</v>
      </c>
      <c r="AG985" s="52" t="n">
        <v>94199.76709</v>
      </c>
      <c r="AH985" s="52" t="n">
        <v>7779.92896</v>
      </c>
      <c r="AI985" s="52" t="n">
        <v>0</v>
      </c>
      <c r="AJ985" s="52" t="n">
        <v>13948.32101</v>
      </c>
    </row>
    <row r="986" customFormat="false" ht="15" hidden="false" customHeight="false" outlineLevel="0" collapsed="false">
      <c r="A986" s="2"/>
      <c r="B986" s="51" t="n">
        <v>-2790</v>
      </c>
      <c r="C986" s="2" t="s">
        <v>355</v>
      </c>
      <c r="D986" s="52" t="n">
        <v>0</v>
      </c>
      <c r="E986" s="52" t="n">
        <v>0</v>
      </c>
      <c r="F986" s="52" t="n">
        <v>0</v>
      </c>
      <c r="G986" s="52" t="n">
        <v>836.1989</v>
      </c>
      <c r="H986" s="52" t="n">
        <v>836.1989</v>
      </c>
      <c r="I986" s="52" t="n">
        <v>0</v>
      </c>
      <c r="J986" s="52" t="n">
        <v>166.76334</v>
      </c>
      <c r="K986" s="52" t="n">
        <v>0</v>
      </c>
      <c r="L986" s="52" t="n">
        <v>0</v>
      </c>
      <c r="M986" s="52" t="n">
        <v>0</v>
      </c>
      <c r="N986" s="52" t="n">
        <v>0</v>
      </c>
      <c r="O986" s="52" t="n">
        <v>0</v>
      </c>
      <c r="P986" s="52" t="n">
        <v>0</v>
      </c>
      <c r="Q986" s="52" t="n">
        <v>166.76334</v>
      </c>
      <c r="R986" s="52" t="n">
        <v>0</v>
      </c>
      <c r="S986" s="52" t="n">
        <v>0</v>
      </c>
      <c r="T986" s="52" t="n">
        <v>0</v>
      </c>
      <c r="U986" s="52" t="n">
        <v>0</v>
      </c>
      <c r="V986" s="52" t="n">
        <v>0</v>
      </c>
      <c r="W986" s="52" t="n">
        <v>0</v>
      </c>
      <c r="X986" s="52" t="n">
        <v>0</v>
      </c>
      <c r="Y986" s="52" t="n">
        <v>0</v>
      </c>
      <c r="Z986" s="52" t="n">
        <v>0</v>
      </c>
      <c r="AA986" s="52" t="n">
        <v>551.67899</v>
      </c>
      <c r="AB986" s="52" t="n">
        <v>14.04059</v>
      </c>
      <c r="AC986" s="52" t="n">
        <v>0</v>
      </c>
      <c r="AD986" s="52" t="n">
        <v>0</v>
      </c>
      <c r="AE986" s="52" t="n">
        <v>565.71958</v>
      </c>
      <c r="AF986" s="52" t="n">
        <v>1568.68182</v>
      </c>
      <c r="AG986" s="52" t="n">
        <v>1017.00283</v>
      </c>
      <c r="AH986" s="52" t="n">
        <v>0</v>
      </c>
      <c r="AI986" s="52" t="n">
        <v>0</v>
      </c>
      <c r="AJ986" s="52" t="n">
        <v>551.67899</v>
      </c>
    </row>
    <row r="987" customFormat="false" ht="15" hidden="false" customHeight="false" outlineLevel="0" collapsed="false">
      <c r="A987" s="2"/>
      <c r="B987" s="51" t="n">
        <v>280105</v>
      </c>
      <c r="C987" s="2" t="s">
        <v>357</v>
      </c>
      <c r="D987" s="52" t="n">
        <v>34290</v>
      </c>
      <c r="E987" s="52" t="n">
        <v>0</v>
      </c>
      <c r="F987" s="52" t="n">
        <v>42861.98188</v>
      </c>
      <c r="G987" s="52" t="n">
        <v>23150</v>
      </c>
      <c r="H987" s="52" t="n">
        <v>100301.98188</v>
      </c>
      <c r="I987" s="52" t="n">
        <v>0</v>
      </c>
      <c r="J987" s="52" t="n">
        <v>3560</v>
      </c>
      <c r="K987" s="52" t="n">
        <v>3800</v>
      </c>
      <c r="L987" s="52" t="n">
        <v>0</v>
      </c>
      <c r="M987" s="52" t="n">
        <v>0</v>
      </c>
      <c r="N987" s="52" t="n">
        <v>788.1</v>
      </c>
      <c r="O987" s="52" t="n">
        <v>0</v>
      </c>
      <c r="P987" s="52" t="n">
        <v>0</v>
      </c>
      <c r="Q987" s="52" t="n">
        <v>8148.1</v>
      </c>
      <c r="R987" s="52" t="n">
        <v>0</v>
      </c>
      <c r="S987" s="52" t="n">
        <v>0</v>
      </c>
      <c r="T987" s="52" t="n">
        <v>0</v>
      </c>
      <c r="U987" s="52" t="n">
        <v>0</v>
      </c>
      <c r="V987" s="52" t="n">
        <v>0</v>
      </c>
      <c r="W987" s="52" t="n">
        <v>0</v>
      </c>
      <c r="X987" s="52" t="n">
        <v>0</v>
      </c>
      <c r="Y987" s="52" t="n">
        <v>0</v>
      </c>
      <c r="Z987" s="52" t="n">
        <v>0</v>
      </c>
      <c r="AA987" s="52" t="n">
        <v>5000.00001</v>
      </c>
      <c r="AB987" s="52" t="n">
        <v>0</v>
      </c>
      <c r="AC987" s="52" t="n">
        <v>0</v>
      </c>
      <c r="AD987" s="52" t="n">
        <v>0</v>
      </c>
      <c r="AE987" s="52" t="n">
        <v>5000.00001</v>
      </c>
      <c r="AF987" s="52" t="n">
        <v>113450.08189</v>
      </c>
      <c r="AG987" s="52" t="n">
        <v>73371.98188</v>
      </c>
      <c r="AH987" s="52" t="n">
        <v>34290</v>
      </c>
      <c r="AI987" s="52" t="n">
        <v>0</v>
      </c>
      <c r="AJ987" s="52" t="n">
        <v>5788.10001</v>
      </c>
    </row>
    <row r="988" customFormat="false" ht="15" hidden="false" customHeight="false" outlineLevel="0" collapsed="false">
      <c r="A988" s="2"/>
      <c r="B988" s="51" t="n">
        <v>-280110</v>
      </c>
      <c r="C988" s="2" t="s">
        <v>358</v>
      </c>
      <c r="D988" s="52" t="n">
        <v>0</v>
      </c>
      <c r="E988" s="52" t="n">
        <v>0</v>
      </c>
      <c r="F988" s="52" t="n">
        <v>0</v>
      </c>
      <c r="G988" s="52" t="n">
        <v>38.79492</v>
      </c>
      <c r="H988" s="52" t="n">
        <v>38.79492</v>
      </c>
      <c r="I988" s="52" t="n">
        <v>0</v>
      </c>
      <c r="J988" s="52" t="n">
        <v>48.43774</v>
      </c>
      <c r="K988" s="52" t="n">
        <v>17.00186</v>
      </c>
      <c r="L988" s="52" t="n">
        <v>0</v>
      </c>
      <c r="M988" s="52" t="n">
        <v>0</v>
      </c>
      <c r="N988" s="52" t="n">
        <v>0</v>
      </c>
      <c r="O988" s="52" t="n">
        <v>0</v>
      </c>
      <c r="P988" s="52" t="n">
        <v>0</v>
      </c>
      <c r="Q988" s="52" t="n">
        <v>65.4396</v>
      </c>
      <c r="R988" s="52" t="n">
        <v>0</v>
      </c>
      <c r="S988" s="52" t="n">
        <v>0</v>
      </c>
      <c r="T988" s="52" t="n">
        <v>0</v>
      </c>
      <c r="U988" s="52" t="n">
        <v>0</v>
      </c>
      <c r="V988" s="52" t="n">
        <v>0</v>
      </c>
      <c r="W988" s="52" t="n">
        <v>0</v>
      </c>
      <c r="X988" s="52" t="n">
        <v>0</v>
      </c>
      <c r="Y988" s="52" t="n">
        <v>0</v>
      </c>
      <c r="Z988" s="52" t="n">
        <v>0</v>
      </c>
      <c r="AA988" s="52" t="n">
        <v>0</v>
      </c>
      <c r="AB988" s="52" t="n">
        <v>0</v>
      </c>
      <c r="AC988" s="52" t="n">
        <v>0</v>
      </c>
      <c r="AD988" s="52" t="n">
        <v>0</v>
      </c>
      <c r="AE988" s="52" t="n">
        <v>0</v>
      </c>
      <c r="AF988" s="52" t="n">
        <v>104.23452</v>
      </c>
      <c r="AG988" s="52" t="n">
        <v>104.23452</v>
      </c>
      <c r="AH988" s="52" t="n">
        <v>0</v>
      </c>
      <c r="AI988" s="52" t="n">
        <v>0</v>
      </c>
      <c r="AJ988" s="52" t="n">
        <v>0</v>
      </c>
    </row>
    <row r="989" customFormat="false" ht="15" hidden="false" customHeight="false" outlineLevel="0" collapsed="false">
      <c r="A989" s="2"/>
      <c r="B989" s="51" t="n">
        <v>2903</v>
      </c>
      <c r="C989" s="2" t="s">
        <v>367</v>
      </c>
      <c r="D989" s="52" t="n">
        <v>0</v>
      </c>
      <c r="E989" s="52" t="n">
        <v>0</v>
      </c>
      <c r="F989" s="52" t="n">
        <v>0</v>
      </c>
      <c r="G989" s="52" t="n">
        <v>0</v>
      </c>
      <c r="H989" s="52" t="n">
        <v>0</v>
      </c>
      <c r="I989" s="52" t="n">
        <v>0</v>
      </c>
      <c r="J989" s="52" t="n">
        <v>0</v>
      </c>
      <c r="K989" s="52" t="n">
        <v>0</v>
      </c>
      <c r="L989" s="52" t="n">
        <v>0</v>
      </c>
      <c r="M989" s="52" t="n">
        <v>0</v>
      </c>
      <c r="N989" s="52" t="n">
        <v>0</v>
      </c>
      <c r="O989" s="52" t="n">
        <v>0</v>
      </c>
      <c r="P989" s="52" t="n">
        <v>0</v>
      </c>
      <c r="Q989" s="52" t="n">
        <v>0</v>
      </c>
      <c r="R989" s="52" t="n">
        <v>0</v>
      </c>
      <c r="S989" s="52" t="n">
        <v>0</v>
      </c>
      <c r="T989" s="52" t="n">
        <v>0</v>
      </c>
      <c r="U989" s="52" t="n">
        <v>0</v>
      </c>
      <c r="V989" s="52" t="n">
        <v>0</v>
      </c>
      <c r="W989" s="52" t="n">
        <v>0</v>
      </c>
      <c r="X989" s="52" t="n">
        <v>0</v>
      </c>
      <c r="Y989" s="52" t="n">
        <v>0</v>
      </c>
      <c r="Z989" s="52" t="n">
        <v>0</v>
      </c>
      <c r="AA989" s="52" t="n">
        <v>0</v>
      </c>
      <c r="AB989" s="52" t="n">
        <v>0</v>
      </c>
      <c r="AC989" s="52" t="n">
        <v>0</v>
      </c>
      <c r="AD989" s="52" t="n">
        <v>0</v>
      </c>
      <c r="AE989" s="52" t="n">
        <v>0</v>
      </c>
      <c r="AF989" s="52" t="n">
        <v>0</v>
      </c>
      <c r="AG989" s="52" t="n">
        <v>0</v>
      </c>
      <c r="AH989" s="52" t="n">
        <v>0</v>
      </c>
      <c r="AI989" s="52" t="n">
        <v>0</v>
      </c>
      <c r="AJ989" s="52" t="n">
        <v>0</v>
      </c>
    </row>
    <row r="990" customFormat="false" ht="15" hidden="false" customHeight="false" outlineLevel="0" collapsed="false">
      <c r="A990" s="2"/>
      <c r="B990" s="51" t="n">
        <v>2904</v>
      </c>
      <c r="C990" s="2" t="s">
        <v>308</v>
      </c>
      <c r="D990" s="53" t="n">
        <v>0</v>
      </c>
      <c r="E990" s="53" t="n">
        <v>0</v>
      </c>
      <c r="F990" s="53" t="n">
        <v>1808.09799</v>
      </c>
      <c r="G990" s="53" t="n">
        <v>984.24755</v>
      </c>
      <c r="H990" s="53" t="n">
        <v>2792.34554</v>
      </c>
      <c r="I990" s="53" t="n">
        <v>252.88459</v>
      </c>
      <c r="J990" s="53" t="n">
        <v>0</v>
      </c>
      <c r="K990" s="53" t="n">
        <v>0</v>
      </c>
      <c r="L990" s="53" t="n">
        <v>0</v>
      </c>
      <c r="M990" s="53" t="n">
        <v>101.75872</v>
      </c>
      <c r="N990" s="53" t="n">
        <v>372.29046</v>
      </c>
      <c r="O990" s="53" t="n">
        <v>247.02036</v>
      </c>
      <c r="P990" s="53" t="n">
        <v>0.07622</v>
      </c>
      <c r="Q990" s="53" t="n">
        <v>974.03035</v>
      </c>
      <c r="R990" s="53" t="n">
        <v>0</v>
      </c>
      <c r="S990" s="53" t="n">
        <v>170.258</v>
      </c>
      <c r="T990" s="53" t="n">
        <v>0</v>
      </c>
      <c r="U990" s="53" t="n">
        <v>12.29405</v>
      </c>
      <c r="V990" s="53" t="n">
        <v>24.34405</v>
      </c>
      <c r="W990" s="53" t="n">
        <v>0</v>
      </c>
      <c r="X990" s="53" t="n">
        <v>0</v>
      </c>
      <c r="Y990" s="53" t="n">
        <v>0</v>
      </c>
      <c r="Z990" s="53" t="n">
        <v>0</v>
      </c>
      <c r="AA990" s="53" t="n">
        <v>195.99827</v>
      </c>
      <c r="AB990" s="53" t="n">
        <v>0</v>
      </c>
      <c r="AC990" s="53" t="n">
        <v>0</v>
      </c>
      <c r="AD990" s="53" t="n">
        <v>0</v>
      </c>
      <c r="AE990" s="53" t="n">
        <v>402.89437</v>
      </c>
      <c r="AF990" s="53" t="n">
        <v>4169.27026</v>
      </c>
      <c r="AG990" s="53" t="n">
        <v>3329.61712</v>
      </c>
      <c r="AH990" s="53" t="n">
        <v>271.36441</v>
      </c>
      <c r="AI990" s="53" t="n">
        <v>0</v>
      </c>
      <c r="AJ990" s="53" t="n">
        <v>568.28873</v>
      </c>
    </row>
    <row r="991" customFormat="false" ht="15" hidden="false" customHeight="false" outlineLevel="0" collapsed="false">
      <c r="A991" s="47"/>
      <c r="B991" s="54"/>
      <c r="C991" s="47" t="s">
        <v>569</v>
      </c>
      <c r="D991" s="55" t="n">
        <v>1369623.45128</v>
      </c>
      <c r="E991" s="55" t="n">
        <v>827194.99885</v>
      </c>
      <c r="F991" s="55" t="n">
        <v>2011897.78419</v>
      </c>
      <c r="G991" s="55" t="n">
        <v>694853.64774</v>
      </c>
      <c r="H991" s="55" t="n">
        <v>4903569.88206</v>
      </c>
      <c r="I991" s="55" t="n">
        <v>397204.8152</v>
      </c>
      <c r="J991" s="55" t="n">
        <v>635592.78133</v>
      </c>
      <c r="K991" s="55" t="n">
        <v>233504.26623</v>
      </c>
      <c r="L991" s="55" t="n">
        <v>786592.84231</v>
      </c>
      <c r="M991" s="55" t="n">
        <v>199716.88115</v>
      </c>
      <c r="N991" s="55" t="n">
        <v>276946.09765</v>
      </c>
      <c r="O991" s="55" t="n">
        <v>222638.86253</v>
      </c>
      <c r="P991" s="55" t="n">
        <v>355813.1438</v>
      </c>
      <c r="Q991" s="55" t="n">
        <v>3108009.6902</v>
      </c>
      <c r="R991" s="55" t="n">
        <v>103904.01204</v>
      </c>
      <c r="S991" s="55" t="n">
        <v>134914.135</v>
      </c>
      <c r="T991" s="55" t="n">
        <v>3674.33322</v>
      </c>
      <c r="U991" s="55" t="n">
        <v>11801.02617</v>
      </c>
      <c r="V991" s="55" t="n">
        <v>8695.58033</v>
      </c>
      <c r="W991" s="55" t="n">
        <v>99018.12251</v>
      </c>
      <c r="X991" s="55" t="n">
        <v>121041.71815</v>
      </c>
      <c r="Y991" s="55" t="n">
        <v>1493.74</v>
      </c>
      <c r="Z991" s="55" t="n">
        <v>64686.93705</v>
      </c>
      <c r="AA991" s="55" t="n">
        <v>216696.99245</v>
      </c>
      <c r="AB991" s="55" t="n">
        <v>56320.14895</v>
      </c>
      <c r="AC991" s="55" t="n">
        <v>17641.4658</v>
      </c>
      <c r="AD991" s="55" t="n">
        <v>3308.65463</v>
      </c>
      <c r="AE991" s="55" t="n">
        <v>843196.8663</v>
      </c>
      <c r="AF991" s="55" t="n">
        <v>8854776.43856</v>
      </c>
      <c r="AG991" s="55" t="n">
        <v>6569140.6448</v>
      </c>
      <c r="AH991" s="55" t="n">
        <v>1774351.23786</v>
      </c>
      <c r="AI991" s="55" t="n">
        <v>0</v>
      </c>
      <c r="AJ991" s="55" t="n">
        <v>511284.5559</v>
      </c>
    </row>
    <row r="992" customFormat="false" ht="15" hidden="false" customHeight="false" outlineLevel="0" collapsed="false">
      <c r="A992" s="2"/>
      <c r="B992" s="51"/>
      <c r="C992" s="2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  <c r="Y992" s="56"/>
      <c r="Z992" s="56"/>
      <c r="AA992" s="56"/>
      <c r="AB992" s="56"/>
      <c r="AC992" s="56"/>
      <c r="AD992" s="56"/>
      <c r="AE992" s="56"/>
      <c r="AF992" s="56"/>
      <c r="AG992" s="56"/>
      <c r="AH992" s="56"/>
      <c r="AI992" s="56"/>
      <c r="AJ992" s="56"/>
    </row>
    <row r="993" customFormat="false" ht="15" hidden="false" customHeight="false" outlineLevel="0" collapsed="false">
      <c r="A993" s="2"/>
      <c r="B993" s="51"/>
      <c r="C993" s="50" t="s">
        <v>570</v>
      </c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  <c r="Y993" s="56"/>
      <c r="Z993" s="56"/>
      <c r="AA993" s="56"/>
      <c r="AB993" s="56"/>
      <c r="AC993" s="56"/>
      <c r="AD993" s="56"/>
      <c r="AE993" s="56"/>
      <c r="AF993" s="56"/>
      <c r="AG993" s="56"/>
      <c r="AH993" s="56"/>
      <c r="AI993" s="56"/>
      <c r="AJ993" s="56"/>
    </row>
    <row r="994" customFormat="false" ht="15" hidden="false" customHeight="false" outlineLevel="0" collapsed="false">
      <c r="A994" s="2"/>
      <c r="B994" s="51" t="n">
        <v>1399</v>
      </c>
      <c r="C994" s="2" t="s">
        <v>83</v>
      </c>
      <c r="D994" s="52" t="n">
        <v>-34701.88325</v>
      </c>
      <c r="E994" s="52" t="n">
        <v>-8574.50127</v>
      </c>
      <c r="F994" s="52" t="n">
        <v>-8701.78826</v>
      </c>
      <c r="G994" s="52" t="n">
        <v>-2054.85229</v>
      </c>
      <c r="H994" s="52" t="n">
        <v>-54033.02507</v>
      </c>
      <c r="I994" s="52" t="n">
        <v>-219.00636</v>
      </c>
      <c r="J994" s="52" t="n">
        <v>-1272.18392</v>
      </c>
      <c r="K994" s="52" t="n">
        <v>-750.82801</v>
      </c>
      <c r="L994" s="52" t="n">
        <v>-411.8875</v>
      </c>
      <c r="M994" s="52" t="n">
        <v>0</v>
      </c>
      <c r="N994" s="52" t="n">
        <v>-20.75003</v>
      </c>
      <c r="O994" s="52" t="n">
        <v>-78.36121</v>
      </c>
      <c r="P994" s="52" t="n">
        <v>-117.47245</v>
      </c>
      <c r="Q994" s="52" t="n">
        <v>-2870.48948</v>
      </c>
      <c r="R994" s="52" t="n">
        <v>0</v>
      </c>
      <c r="S994" s="52" t="n">
        <v>0</v>
      </c>
      <c r="T994" s="52" t="n">
        <v>-1.91457</v>
      </c>
      <c r="U994" s="52" t="n">
        <v>0</v>
      </c>
      <c r="V994" s="52" t="n">
        <v>-2.04583</v>
      </c>
      <c r="W994" s="52" t="n">
        <v>-57.63719</v>
      </c>
      <c r="X994" s="52" t="n">
        <v>-389.54797</v>
      </c>
      <c r="Y994" s="52" t="n">
        <v>-0.207</v>
      </c>
      <c r="Z994" s="52" t="n">
        <v>0</v>
      </c>
      <c r="AA994" s="52" t="n">
        <v>-10.08191</v>
      </c>
      <c r="AB994" s="52" t="n">
        <v>-159.67906</v>
      </c>
      <c r="AC994" s="52" t="n">
        <v>-2.52889</v>
      </c>
      <c r="AD994" s="52" t="n">
        <v>0</v>
      </c>
      <c r="AE994" s="52" t="n">
        <v>-623.64242</v>
      </c>
      <c r="AF994" s="52" t="n">
        <v>-57527.15697</v>
      </c>
      <c r="AG994" s="52" t="n">
        <v>-22711.29885</v>
      </c>
      <c r="AH994" s="52" t="n">
        <v>-34782.49729</v>
      </c>
      <c r="AI994" s="52" t="n">
        <v>0</v>
      </c>
      <c r="AJ994" s="52" t="n">
        <v>-33.36083</v>
      </c>
    </row>
    <row r="995" customFormat="false" ht="15" hidden="false" customHeight="false" outlineLevel="0" collapsed="false">
      <c r="A995" s="2"/>
      <c r="B995" s="51" t="n">
        <v>1499</v>
      </c>
      <c r="C995" s="2" t="s">
        <v>117</v>
      </c>
      <c r="D995" s="52" t="n">
        <v>-22635.62687</v>
      </c>
      <c r="E995" s="52" t="n">
        <v>-93724.92562</v>
      </c>
      <c r="F995" s="52" t="n">
        <v>-181914.59956</v>
      </c>
      <c r="G995" s="52" t="n">
        <v>-16396.4605</v>
      </c>
      <c r="H995" s="52" t="n">
        <v>-314671.61255</v>
      </c>
      <c r="I995" s="52" t="n">
        <v>-15852.43495</v>
      </c>
      <c r="J995" s="52" t="n">
        <v>-21910.60096</v>
      </c>
      <c r="K995" s="52" t="n">
        <v>-8250.07709</v>
      </c>
      <c r="L995" s="52" t="n">
        <v>-12683.87946</v>
      </c>
      <c r="M995" s="52" t="n">
        <v>-6708.12584</v>
      </c>
      <c r="N995" s="52" t="n">
        <v>-12595.8759</v>
      </c>
      <c r="O995" s="52" t="n">
        <v>-15064.5675</v>
      </c>
      <c r="P995" s="52" t="n">
        <v>-6373.55693</v>
      </c>
      <c r="Q995" s="52" t="n">
        <v>-99439.11863</v>
      </c>
      <c r="R995" s="52" t="n">
        <v>-3164.48695</v>
      </c>
      <c r="S995" s="52" t="n">
        <v>-4068.177</v>
      </c>
      <c r="T995" s="52" t="n">
        <v>-2787.4738</v>
      </c>
      <c r="U995" s="52" t="n">
        <v>-775.88573</v>
      </c>
      <c r="V995" s="52" t="n">
        <v>-242.01816</v>
      </c>
      <c r="W995" s="52" t="n">
        <v>-1092.88537</v>
      </c>
      <c r="X995" s="52" t="n">
        <v>-6370.70574</v>
      </c>
      <c r="Y995" s="52" t="n">
        <v>-491.623</v>
      </c>
      <c r="Z995" s="52" t="n">
        <v>-4197.95249</v>
      </c>
      <c r="AA995" s="52" t="n">
        <v>-9485.75467</v>
      </c>
      <c r="AB995" s="52" t="n">
        <v>-2275.73463</v>
      </c>
      <c r="AC995" s="52" t="n">
        <v>-1582.67914</v>
      </c>
      <c r="AD995" s="52" t="n">
        <v>-237.6339</v>
      </c>
      <c r="AE995" s="52" t="n">
        <v>-36773.01058</v>
      </c>
      <c r="AF995" s="52" t="n">
        <v>-450883.74176</v>
      </c>
      <c r="AG995" s="52" t="n">
        <v>-381185.52318</v>
      </c>
      <c r="AH995" s="52" t="n">
        <v>-46033.90887</v>
      </c>
      <c r="AI995" s="52" t="n">
        <v>0</v>
      </c>
      <c r="AJ995" s="52" t="n">
        <v>-23664.30971</v>
      </c>
    </row>
    <row r="996" customFormat="false" ht="15" hidden="false" customHeight="false" outlineLevel="0" collapsed="false">
      <c r="A996" s="2"/>
      <c r="B996" s="51" t="n">
        <v>1699</v>
      </c>
      <c r="C996" s="2" t="s">
        <v>174</v>
      </c>
      <c r="D996" s="52" t="n">
        <v>-1107.26876</v>
      </c>
      <c r="E996" s="52" t="n">
        <v>-6849.17943</v>
      </c>
      <c r="F996" s="52" t="n">
        <v>-7817.50412</v>
      </c>
      <c r="G996" s="52" t="n">
        <v>-1234.11238</v>
      </c>
      <c r="H996" s="52" t="n">
        <v>-17008.06469</v>
      </c>
      <c r="I996" s="52" t="n">
        <v>-4689.21503</v>
      </c>
      <c r="J996" s="52" t="n">
        <v>-1015.33847</v>
      </c>
      <c r="K996" s="52" t="n">
        <v>-2862.57851</v>
      </c>
      <c r="L996" s="52" t="n">
        <v>-692.797</v>
      </c>
      <c r="M996" s="52" t="n">
        <v>-1406.73636</v>
      </c>
      <c r="N996" s="52" t="n">
        <v>-1959.93102</v>
      </c>
      <c r="O996" s="52" t="n">
        <v>-27.61224</v>
      </c>
      <c r="P996" s="52" t="n">
        <v>-334.79746</v>
      </c>
      <c r="Q996" s="52" t="n">
        <v>-12989.00609</v>
      </c>
      <c r="R996" s="52" t="n">
        <v>-366.97278</v>
      </c>
      <c r="S996" s="52" t="n">
        <v>-30.713</v>
      </c>
      <c r="T996" s="52" t="n">
        <v>-236.54139</v>
      </c>
      <c r="U996" s="52" t="n">
        <v>-28</v>
      </c>
      <c r="V996" s="52" t="n">
        <v>-21.20731</v>
      </c>
      <c r="W996" s="52" t="n">
        <v>-4.00762</v>
      </c>
      <c r="X996" s="52" t="n">
        <v>-42.07283</v>
      </c>
      <c r="Y996" s="52" t="n">
        <v>-65.425</v>
      </c>
      <c r="Z996" s="52" t="n">
        <v>-454.77967</v>
      </c>
      <c r="AA996" s="52" t="n">
        <v>-39.5741</v>
      </c>
      <c r="AB996" s="52" t="n">
        <v>-129.4566</v>
      </c>
      <c r="AC996" s="52" t="n">
        <v>-8.12371</v>
      </c>
      <c r="AD996" s="52" t="n">
        <v>-25.46856</v>
      </c>
      <c r="AE996" s="52" t="n">
        <v>-1452.34257</v>
      </c>
      <c r="AF996" s="52" t="n">
        <v>-31449.41335</v>
      </c>
      <c r="AG996" s="52" t="n">
        <v>-27373.0502</v>
      </c>
      <c r="AH996" s="52" t="n">
        <v>-2068.73432</v>
      </c>
      <c r="AI996" s="52" t="n">
        <v>0</v>
      </c>
      <c r="AJ996" s="52" t="n">
        <v>-2007.62883</v>
      </c>
    </row>
    <row r="997" customFormat="false" ht="15" hidden="false" customHeight="false" outlineLevel="0" collapsed="false">
      <c r="A997" s="2"/>
      <c r="B997" s="51" t="n">
        <v>1799</v>
      </c>
      <c r="C997" s="2" t="s">
        <v>208</v>
      </c>
      <c r="D997" s="52" t="n">
        <v>-3066.91989</v>
      </c>
      <c r="E997" s="52" t="n">
        <v>-12425.54933</v>
      </c>
      <c r="F997" s="52" t="n">
        <v>-56166.91792</v>
      </c>
      <c r="G997" s="52" t="n">
        <v>-6878.60975</v>
      </c>
      <c r="H997" s="52" t="n">
        <v>-78537.99689</v>
      </c>
      <c r="I997" s="52" t="n">
        <v>-3008.69281</v>
      </c>
      <c r="J997" s="52" t="n">
        <v>-2696.26479</v>
      </c>
      <c r="K997" s="52" t="n">
        <v>-763.97222</v>
      </c>
      <c r="L997" s="52" t="n">
        <v>-1260.52431</v>
      </c>
      <c r="M997" s="52" t="n">
        <v>-283.66058</v>
      </c>
      <c r="N997" s="52" t="n">
        <v>-1827.61578</v>
      </c>
      <c r="O997" s="52" t="n">
        <v>0</v>
      </c>
      <c r="P997" s="52" t="n">
        <v>-275.90849</v>
      </c>
      <c r="Q997" s="52" t="n">
        <v>-10116.63898</v>
      </c>
      <c r="R997" s="52" t="n">
        <v>-73.27763</v>
      </c>
      <c r="S997" s="52" t="n">
        <v>0</v>
      </c>
      <c r="T997" s="52" t="n">
        <v>-27.53126</v>
      </c>
      <c r="U997" s="52" t="n">
        <v>-27.60704</v>
      </c>
      <c r="V997" s="52" t="n">
        <v>-31.64111</v>
      </c>
      <c r="W997" s="52" t="n">
        <v>-44.44445</v>
      </c>
      <c r="X997" s="52" t="n">
        <v>0</v>
      </c>
      <c r="Y997" s="52" t="n">
        <v>-600</v>
      </c>
      <c r="Z997" s="52" t="n">
        <v>-301.27246</v>
      </c>
      <c r="AA997" s="52" t="n">
        <v>-1.79865</v>
      </c>
      <c r="AB997" s="52" t="n">
        <v>0</v>
      </c>
      <c r="AC997" s="52" t="n">
        <v>0</v>
      </c>
      <c r="AD997" s="52" t="n">
        <v>0</v>
      </c>
      <c r="AE997" s="52" t="n">
        <v>-1107.5726</v>
      </c>
      <c r="AF997" s="52" t="n">
        <v>-89762.20847</v>
      </c>
      <c r="AG997" s="52" t="n">
        <v>-83859.68295</v>
      </c>
      <c r="AH997" s="52" t="n">
        <v>-4073.11109</v>
      </c>
      <c r="AI997" s="52" t="n">
        <v>0</v>
      </c>
      <c r="AJ997" s="52" t="n">
        <v>-1829.41443</v>
      </c>
    </row>
    <row r="998" customFormat="false" ht="15" hidden="false" customHeight="false" outlineLevel="0" collapsed="false">
      <c r="A998" s="2"/>
      <c r="B998" s="51" t="n">
        <v>1999</v>
      </c>
      <c r="C998" s="2" t="s">
        <v>264</v>
      </c>
      <c r="D998" s="53" t="n">
        <v>-47.69057</v>
      </c>
      <c r="E998" s="53" t="n">
        <v>-30264.58222</v>
      </c>
      <c r="F998" s="53" t="n">
        <v>-11388.89617</v>
      </c>
      <c r="G998" s="53" t="n">
        <v>-148.28302</v>
      </c>
      <c r="H998" s="53" t="n">
        <v>-41849.45198</v>
      </c>
      <c r="I998" s="53" t="n">
        <v>-840.39297</v>
      </c>
      <c r="J998" s="53" t="n">
        <v>-256.54974</v>
      </c>
      <c r="K998" s="53" t="n">
        <v>-111.93274</v>
      </c>
      <c r="L998" s="53" t="n">
        <v>-350.568</v>
      </c>
      <c r="M998" s="53" t="n">
        <v>-695.20292</v>
      </c>
      <c r="N998" s="53" t="n">
        <v>-2694.28068</v>
      </c>
      <c r="O998" s="53" t="n">
        <v>-107.96879</v>
      </c>
      <c r="P998" s="53" t="n">
        <v>-1.13484</v>
      </c>
      <c r="Q998" s="53" t="n">
        <v>-5058.03068</v>
      </c>
      <c r="R998" s="53" t="n">
        <v>-219.74104</v>
      </c>
      <c r="S998" s="53" t="n">
        <v>-16.963</v>
      </c>
      <c r="T998" s="53" t="n">
        <v>-3.5</v>
      </c>
      <c r="U998" s="53" t="n">
        <v>-67.23878</v>
      </c>
      <c r="V998" s="53" t="n">
        <v>-14.15676</v>
      </c>
      <c r="W998" s="53" t="n">
        <v>-0.37366</v>
      </c>
      <c r="X998" s="53" t="n">
        <v>-11.45796</v>
      </c>
      <c r="Y998" s="53" t="n">
        <v>-670.65</v>
      </c>
      <c r="Z998" s="53" t="n">
        <v>-303.57943</v>
      </c>
      <c r="AA998" s="53" t="n">
        <v>-12.50121</v>
      </c>
      <c r="AB998" s="53" t="n">
        <v>-55.11593</v>
      </c>
      <c r="AC998" s="53" t="n">
        <v>-1.62341</v>
      </c>
      <c r="AD998" s="53" t="n">
        <v>-0.65</v>
      </c>
      <c r="AE998" s="53" t="n">
        <v>-1377.55118</v>
      </c>
      <c r="AF998" s="53" t="n">
        <v>-48285.03384</v>
      </c>
      <c r="AG998" s="53" t="n">
        <v>-44212.19195</v>
      </c>
      <c r="AH998" s="53" t="n">
        <v>-1364.43659</v>
      </c>
      <c r="AI998" s="53" t="n">
        <v>0</v>
      </c>
      <c r="AJ998" s="53" t="n">
        <v>-2708.4053</v>
      </c>
    </row>
    <row r="999" customFormat="false" ht="15" hidden="false" customHeight="false" outlineLevel="0" collapsed="false">
      <c r="A999" s="47"/>
      <c r="B999" s="54"/>
      <c r="C999" s="47" t="s">
        <v>556</v>
      </c>
      <c r="D999" s="55" t="n">
        <v>-61559.38934</v>
      </c>
      <c r="E999" s="55" t="n">
        <v>-151838.73787</v>
      </c>
      <c r="F999" s="55" t="n">
        <v>-265989.70603</v>
      </c>
      <c r="G999" s="55" t="n">
        <v>-26712.31794</v>
      </c>
      <c r="H999" s="55" t="n">
        <v>-506100.15118</v>
      </c>
      <c r="I999" s="55" t="n">
        <v>-24609.74212</v>
      </c>
      <c r="J999" s="55" t="n">
        <v>-27150.93788</v>
      </c>
      <c r="K999" s="55" t="n">
        <v>-12739.38857</v>
      </c>
      <c r="L999" s="55" t="n">
        <v>-15399.65627</v>
      </c>
      <c r="M999" s="55" t="n">
        <v>-9093.7257</v>
      </c>
      <c r="N999" s="55" t="n">
        <v>-19098.45341</v>
      </c>
      <c r="O999" s="55" t="n">
        <v>-15278.50974</v>
      </c>
      <c r="P999" s="55" t="n">
        <v>-7102.87017</v>
      </c>
      <c r="Q999" s="55" t="n">
        <v>-130473.28386</v>
      </c>
      <c r="R999" s="55" t="n">
        <v>-3824.4784</v>
      </c>
      <c r="S999" s="55" t="n">
        <v>-4115.853</v>
      </c>
      <c r="T999" s="55" t="n">
        <v>-3056.96102</v>
      </c>
      <c r="U999" s="55" t="n">
        <v>-898.73155</v>
      </c>
      <c r="V999" s="55" t="n">
        <v>-311.06917</v>
      </c>
      <c r="W999" s="55" t="n">
        <v>-1199.34829</v>
      </c>
      <c r="X999" s="55" t="n">
        <v>-6813.7845</v>
      </c>
      <c r="Y999" s="55" t="n">
        <v>-1827.905</v>
      </c>
      <c r="Z999" s="55" t="n">
        <v>-5257.58405</v>
      </c>
      <c r="AA999" s="55" t="n">
        <v>-9549.71054</v>
      </c>
      <c r="AB999" s="55" t="n">
        <v>-2619.98622</v>
      </c>
      <c r="AC999" s="55" t="n">
        <v>-1594.95515</v>
      </c>
      <c r="AD999" s="55" t="n">
        <v>-263.75246</v>
      </c>
      <c r="AE999" s="55" t="n">
        <v>-41334.11935</v>
      </c>
      <c r="AF999" s="55" t="n">
        <v>-677907.55439</v>
      </c>
      <c r="AG999" s="55" t="n">
        <v>-559341.74713</v>
      </c>
      <c r="AH999" s="55" t="n">
        <v>-88322.68816</v>
      </c>
      <c r="AI999" s="55" t="n">
        <v>0</v>
      </c>
      <c r="AJ999" s="55" t="n">
        <v>-30243.1191</v>
      </c>
    </row>
    <row r="1000" customFormat="false" ht="15" hidden="false" customHeight="false" outlineLevel="0" collapsed="false">
      <c r="A1000" s="2"/>
      <c r="B1000" s="51"/>
      <c r="C1000" s="2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  <c r="Y1000" s="56"/>
      <c r="Z1000" s="56"/>
      <c r="AA1000" s="56"/>
      <c r="AB1000" s="56"/>
      <c r="AC1000" s="56"/>
      <c r="AD1000" s="56"/>
      <c r="AE1000" s="56"/>
      <c r="AF1000" s="56"/>
      <c r="AG1000" s="56"/>
      <c r="AH1000" s="56"/>
      <c r="AI1000" s="56"/>
      <c r="AJ1000" s="56"/>
    </row>
    <row r="1001" customFormat="false" ht="15" hidden="false" customHeight="false" outlineLevel="0" collapsed="false">
      <c r="A1001" s="2"/>
      <c r="B1001" s="51"/>
      <c r="C1001" s="50" t="s">
        <v>571</v>
      </c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  <c r="Y1001" s="56"/>
      <c r="Z1001" s="56"/>
      <c r="AA1001" s="56"/>
      <c r="AB1001" s="56"/>
      <c r="AC1001" s="56"/>
      <c r="AD1001" s="56"/>
      <c r="AE1001" s="56"/>
      <c r="AF1001" s="56"/>
      <c r="AG1001" s="56"/>
      <c r="AH1001" s="56"/>
      <c r="AI1001" s="56"/>
      <c r="AJ1001" s="56"/>
    </row>
    <row r="1002" customFormat="false" ht="15" hidden="false" customHeight="false" outlineLevel="0" collapsed="false">
      <c r="A1002" s="2"/>
      <c r="B1002" s="68" t="n">
        <v>3</v>
      </c>
      <c r="C1002" s="69" t="s">
        <v>374</v>
      </c>
      <c r="D1002" s="56" t="n">
        <v>130990.68029</v>
      </c>
      <c r="E1002" s="56" t="n">
        <v>210241.66773</v>
      </c>
      <c r="F1002" s="56" t="n">
        <v>373812.96001</v>
      </c>
      <c r="G1002" s="56" t="n">
        <v>130722.19147</v>
      </c>
      <c r="H1002" s="56" t="n">
        <v>845767.4995</v>
      </c>
      <c r="I1002" s="56" t="n">
        <v>45918.02665</v>
      </c>
      <c r="J1002" s="56" t="n">
        <v>89636.89834</v>
      </c>
      <c r="K1002" s="56" t="n">
        <v>20200.76385</v>
      </c>
      <c r="L1002" s="56" t="n">
        <v>101287.91709</v>
      </c>
      <c r="M1002" s="56" t="n">
        <v>29818.74922</v>
      </c>
      <c r="N1002" s="56" t="n">
        <v>37207.34247</v>
      </c>
      <c r="O1002" s="56" t="n">
        <v>48350.67547</v>
      </c>
      <c r="P1002" s="56" t="n">
        <v>23610.39949</v>
      </c>
      <c r="Q1002" s="56" t="n">
        <v>396030.77258</v>
      </c>
      <c r="R1002" s="56" t="n">
        <v>10878.88209</v>
      </c>
      <c r="S1002" s="56" t="n">
        <v>30762.648</v>
      </c>
      <c r="T1002" s="56" t="n">
        <v>8459.92148</v>
      </c>
      <c r="U1002" s="56" t="n">
        <v>6380.32366</v>
      </c>
      <c r="V1002" s="56" t="n">
        <v>3538.06231</v>
      </c>
      <c r="W1002" s="56" t="n">
        <v>23860.6163</v>
      </c>
      <c r="X1002" s="56" t="n">
        <v>16641.62315</v>
      </c>
      <c r="Y1002" s="56" t="n">
        <v>4592.484</v>
      </c>
      <c r="Z1002" s="56" t="n">
        <v>6143.34043</v>
      </c>
      <c r="AA1002" s="56" t="n">
        <v>19352.42525</v>
      </c>
      <c r="AB1002" s="56" t="n">
        <v>11805.41283</v>
      </c>
      <c r="AC1002" s="56" t="n">
        <v>9618.50153</v>
      </c>
      <c r="AD1002" s="56" t="n">
        <v>6303.65753</v>
      </c>
      <c r="AE1002" s="56" t="n">
        <v>158337.89856</v>
      </c>
      <c r="AF1002" s="56" t="n">
        <v>1400136.17064</v>
      </c>
      <c r="AG1002" s="56" t="n">
        <v>1123160.11927</v>
      </c>
      <c r="AH1002" s="56" t="n">
        <v>210797.78212</v>
      </c>
      <c r="AI1002" s="56" t="n">
        <v>0</v>
      </c>
      <c r="AJ1002" s="56" t="n">
        <v>66178.26925</v>
      </c>
    </row>
    <row r="1003" customFormat="false" ht="15" hidden="false" customHeight="false" outlineLevel="0" collapsed="false">
      <c r="A1003" s="2"/>
      <c r="B1003" s="51" t="s">
        <v>572</v>
      </c>
      <c r="C1003" s="2" t="s">
        <v>400</v>
      </c>
      <c r="D1003" s="53" t="n">
        <v>18587.93406</v>
      </c>
      <c r="E1003" s="53" t="n">
        <v>15608.62158</v>
      </c>
      <c r="F1003" s="53" t="n">
        <v>17108.77593</v>
      </c>
      <c r="G1003" s="53" t="n">
        <v>9680.07269</v>
      </c>
      <c r="H1003" s="53" t="n">
        <v>60985.40426</v>
      </c>
      <c r="I1003" s="53" t="n">
        <v>4120.1554</v>
      </c>
      <c r="J1003" s="53" t="n">
        <v>4955.40442</v>
      </c>
      <c r="K1003" s="53" t="n">
        <v>755.761570000001</v>
      </c>
      <c r="L1003" s="53" t="n">
        <v>7009.50452</v>
      </c>
      <c r="M1003" s="53" t="n">
        <v>1486.3581</v>
      </c>
      <c r="N1003" s="53" t="n">
        <v>220.780880000002</v>
      </c>
      <c r="O1003" s="53" t="n">
        <v>1198.77304</v>
      </c>
      <c r="P1003" s="53" t="n">
        <v>861.684960000001</v>
      </c>
      <c r="Q1003" s="53" t="n">
        <v>20608.42289</v>
      </c>
      <c r="R1003" s="53" t="n">
        <v>219.7279</v>
      </c>
      <c r="S1003" s="53" t="n">
        <v>667.389</v>
      </c>
      <c r="T1003" s="53" t="n">
        <v>36.22791</v>
      </c>
      <c r="U1003" s="53" t="n">
        <v>153.0882</v>
      </c>
      <c r="V1003" s="53" t="n">
        <v>48.3773699999999</v>
      </c>
      <c r="W1003" s="53" t="n">
        <v>814.31024</v>
      </c>
      <c r="X1003" s="53" t="n">
        <v>1221.28551</v>
      </c>
      <c r="Y1003" s="53" t="n">
        <v>17.054</v>
      </c>
      <c r="Z1003" s="53" t="n">
        <v>715.276190000001</v>
      </c>
      <c r="AA1003" s="53" t="n">
        <v>918.45566</v>
      </c>
      <c r="AB1003" s="53" t="n">
        <v>77.5007099999998</v>
      </c>
      <c r="AC1003" s="53" t="n">
        <v>414.92878</v>
      </c>
      <c r="AD1003" s="53" t="n">
        <v>13.9995900000001</v>
      </c>
      <c r="AE1003" s="53" t="n">
        <v>5317.62106000001</v>
      </c>
      <c r="AF1003" s="53" t="n">
        <v>86911.4482100001</v>
      </c>
      <c r="AG1003" s="53" t="n">
        <v>64556.1407400001</v>
      </c>
      <c r="AH1003" s="53" t="n">
        <v>20801.14215</v>
      </c>
      <c r="AI1003" s="53" t="n">
        <v>0</v>
      </c>
      <c r="AJ1003" s="53" t="n">
        <v>1554.16532</v>
      </c>
    </row>
    <row r="1004" customFormat="false" ht="15" hidden="false" customHeight="false" outlineLevel="0" collapsed="false">
      <c r="A1004" s="47"/>
      <c r="B1004" s="54"/>
      <c r="C1004" s="47" t="s">
        <v>573</v>
      </c>
      <c r="D1004" s="55" t="n">
        <v>149578.61435</v>
      </c>
      <c r="E1004" s="55" t="n">
        <v>225850.28931</v>
      </c>
      <c r="F1004" s="55" t="n">
        <v>390921.73594</v>
      </c>
      <c r="G1004" s="55" t="n">
        <v>140402.26416</v>
      </c>
      <c r="H1004" s="55" t="n">
        <v>906752.90376</v>
      </c>
      <c r="I1004" s="55" t="n">
        <v>50038.18205</v>
      </c>
      <c r="J1004" s="55" t="n">
        <v>94592.30276</v>
      </c>
      <c r="K1004" s="55" t="n">
        <v>20956.52542</v>
      </c>
      <c r="L1004" s="55" t="n">
        <v>108297.42161</v>
      </c>
      <c r="M1004" s="55" t="n">
        <v>31305.10732</v>
      </c>
      <c r="N1004" s="55" t="n">
        <v>37428.12335</v>
      </c>
      <c r="O1004" s="55" t="n">
        <v>49549.44851</v>
      </c>
      <c r="P1004" s="55" t="n">
        <v>24472.08445</v>
      </c>
      <c r="Q1004" s="55" t="n">
        <v>416639.19547</v>
      </c>
      <c r="R1004" s="55" t="n">
        <v>11098.60999</v>
      </c>
      <c r="S1004" s="55" t="n">
        <v>31430.037</v>
      </c>
      <c r="T1004" s="55" t="n">
        <v>8496.14939</v>
      </c>
      <c r="U1004" s="55" t="n">
        <v>6533.41186</v>
      </c>
      <c r="V1004" s="55" t="n">
        <v>3586.43968</v>
      </c>
      <c r="W1004" s="55" t="n">
        <v>24674.92654</v>
      </c>
      <c r="X1004" s="55" t="n">
        <v>17862.90866</v>
      </c>
      <c r="Y1004" s="55" t="n">
        <v>4609.538</v>
      </c>
      <c r="Z1004" s="55" t="n">
        <v>6858.61662</v>
      </c>
      <c r="AA1004" s="55" t="n">
        <v>20270.88091</v>
      </c>
      <c r="AB1004" s="55" t="n">
        <v>11882.91354</v>
      </c>
      <c r="AC1004" s="55" t="n">
        <v>10033.43031</v>
      </c>
      <c r="AD1004" s="55" t="n">
        <v>6317.65712</v>
      </c>
      <c r="AE1004" s="55" t="n">
        <v>163655.51962</v>
      </c>
      <c r="AF1004" s="55" t="n">
        <v>1487047.61885</v>
      </c>
      <c r="AG1004" s="55" t="n">
        <v>1187716.26001</v>
      </c>
      <c r="AH1004" s="55" t="n">
        <v>231598.92427</v>
      </c>
      <c r="AI1004" s="55" t="n">
        <v>0</v>
      </c>
      <c r="AJ1004" s="55" t="n">
        <v>67732.43457</v>
      </c>
    </row>
    <row r="1005" customFormat="false" ht="15" hidden="false" customHeight="false" outlineLevel="0" collapsed="false">
      <c r="A1005" s="2"/>
      <c r="B1005" s="51"/>
      <c r="C1005" s="2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  <c r="Y1005" s="56"/>
      <c r="Z1005" s="56"/>
      <c r="AA1005" s="56"/>
      <c r="AB1005" s="56"/>
      <c r="AC1005" s="56"/>
      <c r="AD1005" s="56"/>
      <c r="AE1005" s="56"/>
      <c r="AF1005" s="56"/>
      <c r="AG1005" s="56"/>
      <c r="AH1005" s="56"/>
      <c r="AI1005" s="56"/>
      <c r="AJ1005" s="56"/>
    </row>
    <row r="1006" customFormat="false" ht="15" hidden="false" customHeight="false" outlineLevel="0" collapsed="false">
      <c r="A1006" s="2"/>
      <c r="B1006" s="51"/>
      <c r="C1006" s="50" t="s">
        <v>574</v>
      </c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  <c r="Y1006" s="56"/>
      <c r="Z1006" s="56"/>
      <c r="AA1006" s="56"/>
      <c r="AB1006" s="56"/>
      <c r="AC1006" s="56"/>
      <c r="AD1006" s="56"/>
      <c r="AE1006" s="56"/>
      <c r="AF1006" s="56"/>
      <c r="AG1006" s="56"/>
      <c r="AH1006" s="56"/>
      <c r="AI1006" s="56"/>
      <c r="AJ1006" s="56"/>
    </row>
    <row r="1007" customFormat="false" ht="15" hidden="false" customHeight="false" outlineLevel="0" collapsed="false">
      <c r="A1007" s="2"/>
      <c r="B1007" s="51" t="n">
        <v>1103</v>
      </c>
      <c r="C1007" s="2" t="s">
        <v>47</v>
      </c>
      <c r="D1007" s="52" t="n">
        <v>387844.67264</v>
      </c>
      <c r="E1007" s="52" t="n">
        <v>301578.37934</v>
      </c>
      <c r="F1007" s="52" t="n">
        <v>554245.71772</v>
      </c>
      <c r="G1007" s="52" t="n">
        <v>270748.99473</v>
      </c>
      <c r="H1007" s="52" t="n">
        <v>1514417.76443</v>
      </c>
      <c r="I1007" s="52" t="n">
        <v>70634.60091</v>
      </c>
      <c r="J1007" s="52" t="n">
        <v>273179.18187</v>
      </c>
      <c r="K1007" s="52" t="n">
        <v>24145.22379</v>
      </c>
      <c r="L1007" s="52" t="n">
        <v>177533.62862</v>
      </c>
      <c r="M1007" s="52" t="n">
        <v>62951.96473</v>
      </c>
      <c r="N1007" s="52" t="n">
        <v>22941.06856</v>
      </c>
      <c r="O1007" s="52" t="n">
        <v>55568.65499</v>
      </c>
      <c r="P1007" s="52" t="n">
        <v>88249.6951</v>
      </c>
      <c r="Q1007" s="52" t="n">
        <v>775204.01857</v>
      </c>
      <c r="R1007" s="52" t="n">
        <v>11446.30402</v>
      </c>
      <c r="S1007" s="52" t="n">
        <v>74048.318</v>
      </c>
      <c r="T1007" s="52" t="n">
        <v>381.8803</v>
      </c>
      <c r="U1007" s="52" t="n">
        <v>4408.02215</v>
      </c>
      <c r="V1007" s="52" t="n">
        <v>8900.59335</v>
      </c>
      <c r="W1007" s="52" t="n">
        <v>18199.42713</v>
      </c>
      <c r="X1007" s="52" t="n">
        <v>20132.02758</v>
      </c>
      <c r="Y1007" s="52" t="n">
        <v>11.755</v>
      </c>
      <c r="Z1007" s="52" t="n">
        <v>1016.0943</v>
      </c>
      <c r="AA1007" s="52" t="n">
        <v>8623.5675</v>
      </c>
      <c r="AB1007" s="52" t="n">
        <v>11635.42199</v>
      </c>
      <c r="AC1007" s="52" t="n">
        <v>1509.15969</v>
      </c>
      <c r="AD1007" s="52" t="n">
        <v>1855.11744</v>
      </c>
      <c r="AE1007" s="52" t="n">
        <v>162167.68845</v>
      </c>
      <c r="AF1007" s="52" t="n">
        <v>2451789.47145</v>
      </c>
      <c r="AG1007" s="52" t="n">
        <v>1952072.48396</v>
      </c>
      <c r="AH1007" s="52" t="n">
        <v>466643.19174</v>
      </c>
      <c r="AI1007" s="52" t="n">
        <v>0</v>
      </c>
      <c r="AJ1007" s="52" t="n">
        <v>33073.79575</v>
      </c>
    </row>
    <row r="1008" customFormat="false" ht="15" hidden="false" customHeight="false" outlineLevel="0" collapsed="false">
      <c r="A1008" s="2"/>
      <c r="B1008" s="51" t="n">
        <v>12</v>
      </c>
      <c r="C1008" s="2" t="s">
        <v>54</v>
      </c>
      <c r="D1008" s="52" t="n">
        <v>0</v>
      </c>
      <c r="E1008" s="52" t="n">
        <v>0</v>
      </c>
      <c r="F1008" s="52" t="n">
        <v>3000</v>
      </c>
      <c r="G1008" s="52" t="n">
        <v>0</v>
      </c>
      <c r="H1008" s="52" t="n">
        <v>3000</v>
      </c>
      <c r="I1008" s="52" t="n">
        <v>0</v>
      </c>
      <c r="J1008" s="52" t="n">
        <v>0</v>
      </c>
      <c r="K1008" s="52" t="n">
        <v>0</v>
      </c>
      <c r="L1008" s="52" t="n">
        <v>0</v>
      </c>
      <c r="M1008" s="52" t="n">
        <v>0</v>
      </c>
      <c r="N1008" s="52" t="n">
        <v>0</v>
      </c>
      <c r="O1008" s="52" t="n">
        <v>0</v>
      </c>
      <c r="P1008" s="52" t="n">
        <v>0</v>
      </c>
      <c r="Q1008" s="52" t="n">
        <v>0</v>
      </c>
      <c r="R1008" s="52" t="n">
        <v>0</v>
      </c>
      <c r="S1008" s="52" t="n">
        <v>0</v>
      </c>
      <c r="T1008" s="52" t="n">
        <v>0</v>
      </c>
      <c r="U1008" s="52" t="n">
        <v>0</v>
      </c>
      <c r="V1008" s="52" t="n">
        <v>0</v>
      </c>
      <c r="W1008" s="52" t="n">
        <v>0</v>
      </c>
      <c r="X1008" s="52" t="n">
        <v>0</v>
      </c>
      <c r="Y1008" s="52" t="n">
        <v>0</v>
      </c>
      <c r="Z1008" s="52" t="n">
        <v>0</v>
      </c>
      <c r="AA1008" s="52" t="n">
        <v>0</v>
      </c>
      <c r="AB1008" s="52" t="n">
        <v>0</v>
      </c>
      <c r="AC1008" s="52" t="n">
        <v>0</v>
      </c>
      <c r="AD1008" s="52" t="n">
        <v>0</v>
      </c>
      <c r="AE1008" s="52" t="n">
        <v>0</v>
      </c>
      <c r="AF1008" s="52" t="n">
        <v>3000</v>
      </c>
      <c r="AG1008" s="52" t="n">
        <v>3000</v>
      </c>
      <c r="AH1008" s="52" t="n">
        <v>0</v>
      </c>
      <c r="AI1008" s="52" t="n">
        <v>0</v>
      </c>
      <c r="AJ1008" s="52" t="n">
        <v>0</v>
      </c>
    </row>
    <row r="1009" customFormat="false" ht="15" hidden="false" customHeight="false" outlineLevel="0" collapsed="false">
      <c r="A1009" s="2"/>
      <c r="B1009" s="51" t="n">
        <v>13</v>
      </c>
      <c r="C1009" s="2" t="s">
        <v>61</v>
      </c>
      <c r="D1009" s="52" t="n">
        <v>347388.52837</v>
      </c>
      <c r="E1009" s="52" t="n">
        <v>339091.34197</v>
      </c>
      <c r="F1009" s="52" t="n">
        <v>249409.71835</v>
      </c>
      <c r="G1009" s="52" t="n">
        <v>381826.71749</v>
      </c>
      <c r="H1009" s="52" t="n">
        <v>1317716.30618</v>
      </c>
      <c r="I1009" s="52" t="n">
        <v>55736.40312</v>
      </c>
      <c r="J1009" s="52" t="n">
        <v>148870.07801</v>
      </c>
      <c r="K1009" s="52" t="n">
        <v>77799.27132</v>
      </c>
      <c r="L1009" s="52" t="n">
        <v>101320.46031</v>
      </c>
      <c r="M1009" s="52" t="n">
        <v>33381.0184</v>
      </c>
      <c r="N1009" s="52" t="n">
        <v>8478.17564</v>
      </c>
      <c r="O1009" s="52" t="n">
        <v>21757.75977</v>
      </c>
      <c r="P1009" s="52" t="n">
        <v>17851.14636</v>
      </c>
      <c r="Q1009" s="52" t="n">
        <v>465194.31293</v>
      </c>
      <c r="R1009" s="52" t="n">
        <v>4091.78183</v>
      </c>
      <c r="S1009" s="52" t="n">
        <v>122037.437</v>
      </c>
      <c r="T1009" s="52" t="n">
        <v>2709.58888</v>
      </c>
      <c r="U1009" s="52" t="n">
        <v>0</v>
      </c>
      <c r="V1009" s="52" t="n">
        <v>1748.30073</v>
      </c>
      <c r="W1009" s="52" t="n">
        <v>28258.94205</v>
      </c>
      <c r="X1009" s="52" t="n">
        <v>35926.86414</v>
      </c>
      <c r="Y1009" s="52" t="n">
        <v>2126.051</v>
      </c>
      <c r="Z1009" s="52" t="n">
        <v>11300.77484</v>
      </c>
      <c r="AA1009" s="52" t="n">
        <v>20191.51524</v>
      </c>
      <c r="AB1009" s="52" t="n">
        <v>6313.33209</v>
      </c>
      <c r="AC1009" s="52" t="n">
        <v>48.04898</v>
      </c>
      <c r="AD1009" s="52" t="n">
        <v>52.87065</v>
      </c>
      <c r="AE1009" s="52" t="n">
        <v>234805.50743</v>
      </c>
      <c r="AF1009" s="52" t="n">
        <v>2017716.12654</v>
      </c>
      <c r="AG1009" s="52" t="n">
        <v>1600532.31949</v>
      </c>
      <c r="AH1009" s="52" t="n">
        <v>388466.06719</v>
      </c>
      <c r="AI1009" s="52" t="n">
        <v>0</v>
      </c>
      <c r="AJ1009" s="52" t="n">
        <v>28717.73986</v>
      </c>
    </row>
    <row r="1010" customFormat="false" ht="15" hidden="false" customHeight="false" outlineLevel="0" collapsed="false">
      <c r="A1010" s="2"/>
      <c r="B1010" s="51" t="s">
        <v>575</v>
      </c>
      <c r="C1010" s="2" t="s">
        <v>576</v>
      </c>
      <c r="D1010" s="52" t="n">
        <v>851433.36069</v>
      </c>
      <c r="E1010" s="52" t="n">
        <v>651974.08903</v>
      </c>
      <c r="F1010" s="52" t="n">
        <v>2240359.55146</v>
      </c>
      <c r="G1010" s="52" t="n">
        <v>637498.23802</v>
      </c>
      <c r="H1010" s="52" t="n">
        <v>4381265.2392</v>
      </c>
      <c r="I1010" s="52" t="n">
        <v>330301.7731</v>
      </c>
      <c r="J1010" s="52" t="n">
        <v>560486.36695</v>
      </c>
      <c r="K1010" s="52" t="n">
        <v>169060.81556</v>
      </c>
      <c r="L1010" s="52" t="n">
        <v>643797.57725</v>
      </c>
      <c r="M1010" s="52" t="n">
        <v>177371.98529</v>
      </c>
      <c r="N1010" s="52" t="n">
        <v>210109.50905</v>
      </c>
      <c r="O1010" s="52" t="n">
        <v>145453.15759</v>
      </c>
      <c r="P1010" s="52" t="n">
        <v>262610.11477</v>
      </c>
      <c r="Q1010" s="52" t="n">
        <v>2499191.29956</v>
      </c>
      <c r="R1010" s="52" t="n">
        <v>63968.34714</v>
      </c>
      <c r="S1010" s="52" t="n">
        <v>98435.553</v>
      </c>
      <c r="T1010" s="52" t="n">
        <v>6971.04817</v>
      </c>
      <c r="U1010" s="52" t="n">
        <v>11999.69964</v>
      </c>
      <c r="V1010" s="52" t="n">
        <v>9596.42088</v>
      </c>
      <c r="W1010" s="52" t="n">
        <v>108510.84934</v>
      </c>
      <c r="X1010" s="52" t="n">
        <v>108018.6309</v>
      </c>
      <c r="Y1010" s="52" t="n">
        <v>2272.973</v>
      </c>
      <c r="Z1010" s="52" t="n">
        <v>48589.31047</v>
      </c>
      <c r="AA1010" s="52" t="n">
        <v>199968.22234</v>
      </c>
      <c r="AB1010" s="52" t="n">
        <v>41313.47024</v>
      </c>
      <c r="AC1010" s="52" t="n">
        <v>23850.13157</v>
      </c>
      <c r="AD1010" s="52" t="n">
        <v>6687.41084</v>
      </c>
      <c r="AE1010" s="52" t="n">
        <v>730182.06753</v>
      </c>
      <c r="AF1010" s="52" t="n">
        <v>7610638.60629</v>
      </c>
      <c r="AG1010" s="52" t="n">
        <v>6048709.76272</v>
      </c>
      <c r="AH1010" s="52" t="n">
        <v>1128000.98061</v>
      </c>
      <c r="AI1010" s="52" t="n">
        <v>0</v>
      </c>
      <c r="AJ1010" s="52" t="n">
        <v>433927.86296</v>
      </c>
    </row>
    <row r="1011" customFormat="false" ht="15" hidden="false" customHeight="false" outlineLevel="0" collapsed="false">
      <c r="A1011" s="2"/>
      <c r="B1011" s="51" t="n">
        <v>15</v>
      </c>
      <c r="C1011" s="2" t="s">
        <v>124</v>
      </c>
      <c r="D1011" s="52" t="n">
        <v>24754.43936</v>
      </c>
      <c r="E1011" s="52" t="n">
        <v>7569.61668</v>
      </c>
      <c r="F1011" s="52" t="n">
        <v>985.99412</v>
      </c>
      <c r="G1011" s="52" t="n">
        <v>449.06596</v>
      </c>
      <c r="H1011" s="52" t="n">
        <v>33759.11612</v>
      </c>
      <c r="I1011" s="52" t="n">
        <v>597.3242</v>
      </c>
      <c r="J1011" s="52" t="n">
        <v>1109.3781</v>
      </c>
      <c r="K1011" s="52" t="n">
        <v>97.10436</v>
      </c>
      <c r="L1011" s="52" t="n">
        <v>0</v>
      </c>
      <c r="M1011" s="52" t="n">
        <v>3952.08861</v>
      </c>
      <c r="N1011" s="52" t="n">
        <v>0</v>
      </c>
      <c r="O1011" s="52" t="n">
        <v>0</v>
      </c>
      <c r="P1011" s="52" t="n">
        <v>860.12926</v>
      </c>
      <c r="Q1011" s="52" t="n">
        <v>6616.02453</v>
      </c>
      <c r="R1011" s="52" t="n">
        <v>0</v>
      </c>
      <c r="S1011" s="52" t="n">
        <v>2335.752</v>
      </c>
      <c r="T1011" s="52" t="n">
        <v>0</v>
      </c>
      <c r="U1011" s="52" t="n">
        <v>0</v>
      </c>
      <c r="V1011" s="52" t="n">
        <v>0</v>
      </c>
      <c r="W1011" s="52" t="n">
        <v>3381.23769</v>
      </c>
      <c r="X1011" s="52" t="n">
        <v>0</v>
      </c>
      <c r="Y1011" s="52" t="n">
        <v>0</v>
      </c>
      <c r="Z1011" s="52" t="n">
        <v>0</v>
      </c>
      <c r="AA1011" s="52" t="n">
        <v>0</v>
      </c>
      <c r="AB1011" s="52" t="n">
        <v>0</v>
      </c>
      <c r="AC1011" s="52" t="n">
        <v>0</v>
      </c>
      <c r="AD1011" s="52" t="n">
        <v>0</v>
      </c>
      <c r="AE1011" s="52" t="n">
        <v>5716.98969</v>
      </c>
      <c r="AF1011" s="52" t="n">
        <v>46092.13034</v>
      </c>
      <c r="AG1011" s="52" t="n">
        <v>21337.69098</v>
      </c>
      <c r="AH1011" s="52" t="n">
        <v>24754.43936</v>
      </c>
      <c r="AI1011" s="52" t="n">
        <v>0</v>
      </c>
      <c r="AJ1011" s="52" t="n">
        <v>0</v>
      </c>
    </row>
    <row r="1012" customFormat="false" ht="15" hidden="false" customHeight="false" outlineLevel="0" collapsed="false">
      <c r="A1012" s="2"/>
      <c r="B1012" s="51" t="n">
        <v>170105</v>
      </c>
      <c r="C1012" s="2" t="s">
        <v>179</v>
      </c>
      <c r="D1012" s="52" t="n">
        <v>0</v>
      </c>
      <c r="E1012" s="52" t="n">
        <v>0</v>
      </c>
      <c r="F1012" s="52" t="n">
        <v>0</v>
      </c>
      <c r="G1012" s="52" t="n">
        <v>0</v>
      </c>
      <c r="H1012" s="52" t="n">
        <v>0</v>
      </c>
      <c r="I1012" s="52" t="n">
        <v>0</v>
      </c>
      <c r="J1012" s="52" t="n">
        <v>0</v>
      </c>
      <c r="K1012" s="52" t="n">
        <v>0</v>
      </c>
      <c r="L1012" s="52" t="n">
        <v>0</v>
      </c>
      <c r="M1012" s="52" t="n">
        <v>0</v>
      </c>
      <c r="N1012" s="52" t="n">
        <v>0</v>
      </c>
      <c r="O1012" s="52" t="n">
        <v>0</v>
      </c>
      <c r="P1012" s="52" t="n">
        <v>0</v>
      </c>
      <c r="Q1012" s="52" t="n">
        <v>0</v>
      </c>
      <c r="R1012" s="52" t="n">
        <v>0</v>
      </c>
      <c r="S1012" s="52" t="n">
        <v>0</v>
      </c>
      <c r="T1012" s="52" t="n">
        <v>0</v>
      </c>
      <c r="U1012" s="52" t="n">
        <v>0</v>
      </c>
      <c r="V1012" s="52" t="n">
        <v>0</v>
      </c>
      <c r="W1012" s="52" t="n">
        <v>0</v>
      </c>
      <c r="X1012" s="52" t="n">
        <v>0</v>
      </c>
      <c r="Y1012" s="52" t="n">
        <v>0</v>
      </c>
      <c r="Z1012" s="52" t="n">
        <v>0</v>
      </c>
      <c r="AA1012" s="52" t="n">
        <v>0</v>
      </c>
      <c r="AB1012" s="52" t="n">
        <v>0</v>
      </c>
      <c r="AC1012" s="52" t="n">
        <v>0</v>
      </c>
      <c r="AD1012" s="52" t="n">
        <v>0</v>
      </c>
      <c r="AE1012" s="52" t="n">
        <v>0</v>
      </c>
      <c r="AF1012" s="52" t="n">
        <v>0</v>
      </c>
      <c r="AG1012" s="52" t="n">
        <v>0</v>
      </c>
      <c r="AH1012" s="52" t="n">
        <v>0</v>
      </c>
      <c r="AI1012" s="52" t="n">
        <v>0</v>
      </c>
      <c r="AJ1012" s="52" t="n">
        <v>0</v>
      </c>
    </row>
    <row r="1013" customFormat="false" ht="15" hidden="false" customHeight="false" outlineLevel="0" collapsed="false">
      <c r="A1013" s="2"/>
      <c r="B1013" s="51" t="n">
        <v>170110</v>
      </c>
      <c r="C1013" s="2" t="s">
        <v>180</v>
      </c>
      <c r="D1013" s="52" t="n">
        <v>0</v>
      </c>
      <c r="E1013" s="52" t="n">
        <v>0</v>
      </c>
      <c r="F1013" s="52" t="n">
        <v>0</v>
      </c>
      <c r="G1013" s="52" t="n">
        <v>0</v>
      </c>
      <c r="H1013" s="52" t="n">
        <v>0</v>
      </c>
      <c r="I1013" s="52" t="n">
        <v>0</v>
      </c>
      <c r="J1013" s="52" t="n">
        <v>0</v>
      </c>
      <c r="K1013" s="52" t="n">
        <v>0</v>
      </c>
      <c r="L1013" s="52" t="n">
        <v>0</v>
      </c>
      <c r="M1013" s="52" t="n">
        <v>0</v>
      </c>
      <c r="N1013" s="52" t="n">
        <v>0</v>
      </c>
      <c r="O1013" s="52" t="n">
        <v>0</v>
      </c>
      <c r="P1013" s="52" t="n">
        <v>0</v>
      </c>
      <c r="Q1013" s="52" t="n">
        <v>0</v>
      </c>
      <c r="R1013" s="52" t="n">
        <v>0</v>
      </c>
      <c r="S1013" s="52" t="n">
        <v>0</v>
      </c>
      <c r="T1013" s="52" t="n">
        <v>0</v>
      </c>
      <c r="U1013" s="52" t="n">
        <v>0</v>
      </c>
      <c r="V1013" s="52" t="n">
        <v>0</v>
      </c>
      <c r="W1013" s="52" t="n">
        <v>0</v>
      </c>
      <c r="X1013" s="52" t="n">
        <v>0</v>
      </c>
      <c r="Y1013" s="52" t="n">
        <v>0</v>
      </c>
      <c r="Z1013" s="52" t="n">
        <v>0</v>
      </c>
      <c r="AA1013" s="52" t="n">
        <v>0</v>
      </c>
      <c r="AB1013" s="52" t="n">
        <v>0</v>
      </c>
      <c r="AC1013" s="52" t="n">
        <v>0</v>
      </c>
      <c r="AD1013" s="52" t="n">
        <v>0</v>
      </c>
      <c r="AE1013" s="52" t="n">
        <v>0</v>
      </c>
      <c r="AF1013" s="52" t="n">
        <v>0</v>
      </c>
      <c r="AG1013" s="52" t="n">
        <v>0</v>
      </c>
      <c r="AH1013" s="52" t="n">
        <v>0</v>
      </c>
      <c r="AI1013" s="52" t="n">
        <v>0</v>
      </c>
      <c r="AJ1013" s="52" t="n">
        <v>0</v>
      </c>
    </row>
    <row r="1014" customFormat="false" ht="15" hidden="false" customHeight="false" outlineLevel="0" collapsed="false">
      <c r="A1014" s="2"/>
      <c r="B1014" s="51" t="n">
        <v>170115</v>
      </c>
      <c r="C1014" s="2" t="s">
        <v>181</v>
      </c>
      <c r="D1014" s="52" t="n">
        <v>0</v>
      </c>
      <c r="E1014" s="52" t="n">
        <v>0</v>
      </c>
      <c r="F1014" s="52" t="n">
        <v>0</v>
      </c>
      <c r="G1014" s="52" t="n">
        <v>0</v>
      </c>
      <c r="H1014" s="52" t="n">
        <v>0</v>
      </c>
      <c r="I1014" s="52" t="n">
        <v>0</v>
      </c>
      <c r="J1014" s="52" t="n">
        <v>0</v>
      </c>
      <c r="K1014" s="52" t="n">
        <v>0</v>
      </c>
      <c r="L1014" s="52" t="n">
        <v>0</v>
      </c>
      <c r="M1014" s="52" t="n">
        <v>0</v>
      </c>
      <c r="N1014" s="52" t="n">
        <v>0</v>
      </c>
      <c r="O1014" s="52" t="n">
        <v>0</v>
      </c>
      <c r="P1014" s="52" t="n">
        <v>0</v>
      </c>
      <c r="Q1014" s="52" t="n">
        <v>0</v>
      </c>
      <c r="R1014" s="52" t="n">
        <v>0</v>
      </c>
      <c r="S1014" s="52" t="n">
        <v>0</v>
      </c>
      <c r="T1014" s="52" t="n">
        <v>0</v>
      </c>
      <c r="U1014" s="52" t="n">
        <v>0</v>
      </c>
      <c r="V1014" s="52" t="n">
        <v>0</v>
      </c>
      <c r="W1014" s="52" t="n">
        <v>0</v>
      </c>
      <c r="X1014" s="52" t="n">
        <v>0</v>
      </c>
      <c r="Y1014" s="52" t="n">
        <v>0</v>
      </c>
      <c r="Z1014" s="52" t="n">
        <v>0</v>
      </c>
      <c r="AA1014" s="52" t="n">
        <v>0</v>
      </c>
      <c r="AB1014" s="52" t="n">
        <v>0</v>
      </c>
      <c r="AC1014" s="52" t="n">
        <v>0</v>
      </c>
      <c r="AD1014" s="52" t="n">
        <v>0</v>
      </c>
      <c r="AE1014" s="52" t="n">
        <v>0</v>
      </c>
      <c r="AF1014" s="52" t="n">
        <v>0</v>
      </c>
      <c r="AG1014" s="52" t="n">
        <v>0</v>
      </c>
      <c r="AH1014" s="52" t="n">
        <v>0</v>
      </c>
      <c r="AI1014" s="52" t="n">
        <v>0</v>
      </c>
      <c r="AJ1014" s="52" t="n">
        <v>0</v>
      </c>
    </row>
    <row r="1015" customFormat="false" ht="15" hidden="false" customHeight="false" outlineLevel="0" collapsed="false">
      <c r="A1015" s="2"/>
      <c r="B1015" s="51" t="n">
        <v>170120</v>
      </c>
      <c r="C1015" s="2" t="s">
        <v>182</v>
      </c>
      <c r="D1015" s="52" t="n">
        <v>0</v>
      </c>
      <c r="E1015" s="52" t="n">
        <v>0</v>
      </c>
      <c r="F1015" s="52" t="n">
        <v>0</v>
      </c>
      <c r="G1015" s="52" t="n">
        <v>0</v>
      </c>
      <c r="H1015" s="52" t="n">
        <v>0</v>
      </c>
      <c r="I1015" s="52" t="n">
        <v>0</v>
      </c>
      <c r="J1015" s="52" t="n">
        <v>0</v>
      </c>
      <c r="K1015" s="52" t="n">
        <v>0</v>
      </c>
      <c r="L1015" s="52" t="n">
        <v>0</v>
      </c>
      <c r="M1015" s="52" t="n">
        <v>0</v>
      </c>
      <c r="N1015" s="52" t="n">
        <v>0</v>
      </c>
      <c r="O1015" s="52" t="n">
        <v>0</v>
      </c>
      <c r="P1015" s="52" t="n">
        <v>0</v>
      </c>
      <c r="Q1015" s="52" t="n">
        <v>0</v>
      </c>
      <c r="R1015" s="52" t="n">
        <v>0</v>
      </c>
      <c r="S1015" s="52" t="n">
        <v>0</v>
      </c>
      <c r="T1015" s="52" t="n">
        <v>0</v>
      </c>
      <c r="U1015" s="52" t="n">
        <v>0</v>
      </c>
      <c r="V1015" s="52" t="n">
        <v>0</v>
      </c>
      <c r="W1015" s="52" t="n">
        <v>0</v>
      </c>
      <c r="X1015" s="52" t="n">
        <v>0</v>
      </c>
      <c r="Y1015" s="52" t="n">
        <v>0</v>
      </c>
      <c r="Z1015" s="52" t="n">
        <v>0</v>
      </c>
      <c r="AA1015" s="52" t="n">
        <v>0</v>
      </c>
      <c r="AB1015" s="52" t="n">
        <v>0</v>
      </c>
      <c r="AC1015" s="52" t="n">
        <v>0</v>
      </c>
      <c r="AD1015" s="52" t="n">
        <v>0</v>
      </c>
      <c r="AE1015" s="52" t="n">
        <v>0</v>
      </c>
      <c r="AF1015" s="52" t="n">
        <v>0</v>
      </c>
      <c r="AG1015" s="52" t="n">
        <v>0</v>
      </c>
      <c r="AH1015" s="52" t="n">
        <v>0</v>
      </c>
      <c r="AI1015" s="52" t="n">
        <v>0</v>
      </c>
      <c r="AJ1015" s="52" t="n">
        <v>0</v>
      </c>
    </row>
    <row r="1016" customFormat="false" ht="15" hidden="false" customHeight="false" outlineLevel="0" collapsed="false">
      <c r="A1016" s="2"/>
      <c r="B1016" s="51" t="n">
        <v>1903</v>
      </c>
      <c r="C1016" s="2" t="s">
        <v>237</v>
      </c>
      <c r="D1016" s="52" t="n">
        <v>0</v>
      </c>
      <c r="E1016" s="52" t="n">
        <v>0</v>
      </c>
      <c r="F1016" s="52" t="n">
        <v>0</v>
      </c>
      <c r="G1016" s="52" t="n">
        <v>0</v>
      </c>
      <c r="H1016" s="52" t="n">
        <v>0</v>
      </c>
      <c r="I1016" s="52" t="n">
        <v>0</v>
      </c>
      <c r="J1016" s="52" t="n">
        <v>0</v>
      </c>
      <c r="K1016" s="52" t="n">
        <v>0</v>
      </c>
      <c r="L1016" s="52" t="n">
        <v>0</v>
      </c>
      <c r="M1016" s="52" t="n">
        <v>0</v>
      </c>
      <c r="N1016" s="52" t="n">
        <v>0</v>
      </c>
      <c r="O1016" s="52" t="n">
        <v>0</v>
      </c>
      <c r="P1016" s="52" t="n">
        <v>0</v>
      </c>
      <c r="Q1016" s="52" t="n">
        <v>0</v>
      </c>
      <c r="R1016" s="52" t="n">
        <v>0</v>
      </c>
      <c r="S1016" s="52" t="n">
        <v>0</v>
      </c>
      <c r="T1016" s="52" t="n">
        <v>0</v>
      </c>
      <c r="U1016" s="52" t="n">
        <v>0</v>
      </c>
      <c r="V1016" s="52" t="n">
        <v>0</v>
      </c>
      <c r="W1016" s="52" t="n">
        <v>0</v>
      </c>
      <c r="X1016" s="52" t="n">
        <v>0</v>
      </c>
      <c r="Y1016" s="52" t="n">
        <v>0</v>
      </c>
      <c r="Z1016" s="52" t="n">
        <v>0</v>
      </c>
      <c r="AA1016" s="52" t="n">
        <v>0</v>
      </c>
      <c r="AB1016" s="52" t="n">
        <v>0</v>
      </c>
      <c r="AC1016" s="52" t="n">
        <v>0</v>
      </c>
      <c r="AD1016" s="52" t="n">
        <v>0</v>
      </c>
      <c r="AE1016" s="52" t="n">
        <v>0</v>
      </c>
      <c r="AF1016" s="52" t="n">
        <v>0</v>
      </c>
      <c r="AG1016" s="52" t="n">
        <v>0</v>
      </c>
      <c r="AH1016" s="52" t="n">
        <v>0</v>
      </c>
      <c r="AI1016" s="52" t="n">
        <v>0</v>
      </c>
      <c r="AJ1016" s="52" t="n">
        <v>0</v>
      </c>
    </row>
    <row r="1017" customFormat="false" ht="15" hidden="false" customHeight="false" outlineLevel="0" collapsed="false">
      <c r="A1017" s="2"/>
      <c r="B1017" s="51" t="n">
        <v>1901</v>
      </c>
      <c r="C1017" s="2" t="s">
        <v>225</v>
      </c>
      <c r="D1017" s="52" t="n">
        <v>25037.9455</v>
      </c>
      <c r="E1017" s="52" t="n">
        <v>151064.37539</v>
      </c>
      <c r="F1017" s="52" t="n">
        <v>183381.71994</v>
      </c>
      <c r="G1017" s="52" t="n">
        <v>34737.69737</v>
      </c>
      <c r="H1017" s="52" t="n">
        <v>394221.7382</v>
      </c>
      <c r="I1017" s="52" t="n">
        <v>3990.64584</v>
      </c>
      <c r="J1017" s="52" t="n">
        <v>3343.276</v>
      </c>
      <c r="K1017" s="52" t="n">
        <v>1719.24853</v>
      </c>
      <c r="L1017" s="52" t="n">
        <v>9121.82592</v>
      </c>
      <c r="M1017" s="52" t="n">
        <v>327.77262</v>
      </c>
      <c r="N1017" s="52" t="n">
        <v>0</v>
      </c>
      <c r="O1017" s="52" t="n">
        <v>18310.65719</v>
      </c>
      <c r="P1017" s="52" t="n">
        <v>107.95537</v>
      </c>
      <c r="Q1017" s="52" t="n">
        <v>36921.38147</v>
      </c>
      <c r="R1017" s="52" t="n">
        <v>667.43244</v>
      </c>
      <c r="S1017" s="52" t="n">
        <v>370.358</v>
      </c>
      <c r="T1017" s="52" t="n">
        <v>210.727</v>
      </c>
      <c r="U1017" s="52" t="n">
        <v>0</v>
      </c>
      <c r="V1017" s="52" t="n">
        <v>45</v>
      </c>
      <c r="W1017" s="52" t="n">
        <v>0</v>
      </c>
      <c r="X1017" s="52" t="n">
        <v>187.44204</v>
      </c>
      <c r="Y1017" s="52" t="n">
        <v>0</v>
      </c>
      <c r="Z1017" s="52" t="n">
        <v>8.4818</v>
      </c>
      <c r="AA1017" s="52" t="n">
        <v>0</v>
      </c>
      <c r="AB1017" s="52" t="n">
        <v>0</v>
      </c>
      <c r="AC1017" s="52" t="n">
        <v>0.267</v>
      </c>
      <c r="AD1017" s="52" t="n">
        <v>0</v>
      </c>
      <c r="AE1017" s="52" t="n">
        <v>1489.70828</v>
      </c>
      <c r="AF1017" s="52" t="n">
        <v>432632.82795</v>
      </c>
      <c r="AG1017" s="52" t="n">
        <v>388563.04402</v>
      </c>
      <c r="AH1017" s="52" t="n">
        <v>44069.51693</v>
      </c>
      <c r="AI1017" s="52" t="n">
        <v>0</v>
      </c>
      <c r="AJ1017" s="52" t="n">
        <v>0.267</v>
      </c>
    </row>
    <row r="1018" customFormat="false" ht="15" hidden="false" customHeight="false" outlineLevel="0" collapsed="false">
      <c r="A1018" s="2"/>
      <c r="B1018" s="51" t="n">
        <v>190205</v>
      </c>
      <c r="C1018" s="2" t="s">
        <v>61</v>
      </c>
      <c r="D1018" s="52" t="n">
        <v>17447.11766</v>
      </c>
      <c r="E1018" s="52" t="n">
        <v>7597.76327</v>
      </c>
      <c r="F1018" s="52" t="n">
        <v>0</v>
      </c>
      <c r="G1018" s="52" t="n">
        <v>0</v>
      </c>
      <c r="H1018" s="52" t="n">
        <v>25044.88093</v>
      </c>
      <c r="I1018" s="52" t="n">
        <v>0</v>
      </c>
      <c r="J1018" s="52" t="n">
        <v>0</v>
      </c>
      <c r="K1018" s="52" t="n">
        <v>0</v>
      </c>
      <c r="L1018" s="52" t="n">
        <v>0</v>
      </c>
      <c r="M1018" s="52" t="n">
        <v>0</v>
      </c>
      <c r="N1018" s="52" t="n">
        <v>0</v>
      </c>
      <c r="O1018" s="52" t="n">
        <v>0</v>
      </c>
      <c r="P1018" s="52" t="n">
        <v>406.19104</v>
      </c>
      <c r="Q1018" s="52" t="n">
        <v>406.19104</v>
      </c>
      <c r="R1018" s="52" t="n">
        <v>12889.15904</v>
      </c>
      <c r="S1018" s="52" t="n">
        <v>0</v>
      </c>
      <c r="T1018" s="52" t="n">
        <v>0</v>
      </c>
      <c r="U1018" s="52" t="n">
        <v>0</v>
      </c>
      <c r="V1018" s="52" t="n">
        <v>0</v>
      </c>
      <c r="W1018" s="52" t="n">
        <v>0</v>
      </c>
      <c r="X1018" s="52" t="n">
        <v>0</v>
      </c>
      <c r="Y1018" s="52" t="n">
        <v>0</v>
      </c>
      <c r="Z1018" s="52" t="n">
        <v>0</v>
      </c>
      <c r="AA1018" s="52" t="n">
        <v>0</v>
      </c>
      <c r="AB1018" s="52" t="n">
        <v>0</v>
      </c>
      <c r="AC1018" s="52" t="n">
        <v>0</v>
      </c>
      <c r="AD1018" s="52" t="n">
        <v>0</v>
      </c>
      <c r="AE1018" s="52" t="n">
        <v>12889.15904</v>
      </c>
      <c r="AF1018" s="52" t="n">
        <v>38340.23101</v>
      </c>
      <c r="AG1018" s="52" t="n">
        <v>8003.95431</v>
      </c>
      <c r="AH1018" s="52" t="n">
        <v>30336.2767</v>
      </c>
      <c r="AI1018" s="52" t="n">
        <v>0</v>
      </c>
      <c r="AJ1018" s="52" t="n">
        <v>0</v>
      </c>
    </row>
    <row r="1019" customFormat="false" ht="15" hidden="false" customHeight="false" outlineLevel="0" collapsed="false">
      <c r="A1019" s="2"/>
      <c r="B1019" s="51" t="n">
        <v>190210</v>
      </c>
      <c r="C1019" s="2" t="s">
        <v>231</v>
      </c>
      <c r="D1019" s="52" t="n">
        <v>0</v>
      </c>
      <c r="E1019" s="52" t="n">
        <v>0</v>
      </c>
      <c r="F1019" s="52" t="n">
        <v>0</v>
      </c>
      <c r="G1019" s="52" t="n">
        <v>0</v>
      </c>
      <c r="H1019" s="52" t="n">
        <v>0</v>
      </c>
      <c r="I1019" s="52" t="n">
        <v>0</v>
      </c>
      <c r="J1019" s="52" t="n">
        <v>0</v>
      </c>
      <c r="K1019" s="52" t="n">
        <v>0</v>
      </c>
      <c r="L1019" s="52" t="n">
        <v>7100</v>
      </c>
      <c r="M1019" s="52" t="n">
        <v>0</v>
      </c>
      <c r="N1019" s="52" t="n">
        <v>0</v>
      </c>
      <c r="O1019" s="52" t="n">
        <v>790.10548</v>
      </c>
      <c r="P1019" s="52" t="n">
        <v>0</v>
      </c>
      <c r="Q1019" s="52" t="n">
        <v>7890.10548</v>
      </c>
      <c r="R1019" s="52" t="n">
        <v>6973.43486</v>
      </c>
      <c r="S1019" s="52" t="n">
        <v>0</v>
      </c>
      <c r="T1019" s="52" t="n">
        <v>0</v>
      </c>
      <c r="U1019" s="52" t="n">
        <v>0</v>
      </c>
      <c r="V1019" s="52" t="n">
        <v>0</v>
      </c>
      <c r="W1019" s="52" t="n">
        <v>0</v>
      </c>
      <c r="X1019" s="52" t="n">
        <v>0</v>
      </c>
      <c r="Y1019" s="52" t="n">
        <v>0</v>
      </c>
      <c r="Z1019" s="52" t="n">
        <v>1954.54823</v>
      </c>
      <c r="AA1019" s="52" t="n">
        <v>0</v>
      </c>
      <c r="AB1019" s="52" t="n">
        <v>4220.08771</v>
      </c>
      <c r="AC1019" s="52" t="n">
        <v>0</v>
      </c>
      <c r="AD1019" s="52" t="n">
        <v>0</v>
      </c>
      <c r="AE1019" s="52" t="n">
        <v>13148.0708</v>
      </c>
      <c r="AF1019" s="52" t="n">
        <v>21038.17628</v>
      </c>
      <c r="AG1019" s="52" t="n">
        <v>11320.08771</v>
      </c>
      <c r="AH1019" s="52" t="n">
        <v>9718.08857</v>
      </c>
      <c r="AI1019" s="52" t="n">
        <v>0</v>
      </c>
      <c r="AJ1019" s="52" t="n">
        <v>0</v>
      </c>
    </row>
    <row r="1020" customFormat="false" ht="15" hidden="false" customHeight="false" outlineLevel="0" collapsed="false">
      <c r="A1020" s="2"/>
      <c r="B1020" s="51" t="n">
        <v>190225</v>
      </c>
      <c r="C1020" s="2" t="s">
        <v>234</v>
      </c>
      <c r="D1020" s="52" t="n">
        <v>0</v>
      </c>
      <c r="E1020" s="52" t="n">
        <v>0</v>
      </c>
      <c r="F1020" s="52" t="n">
        <v>0</v>
      </c>
      <c r="G1020" s="52" t="n">
        <v>0</v>
      </c>
      <c r="H1020" s="52" t="n">
        <v>0</v>
      </c>
      <c r="I1020" s="52" t="n">
        <v>0</v>
      </c>
      <c r="J1020" s="52" t="n">
        <v>0</v>
      </c>
      <c r="K1020" s="52" t="n">
        <v>0</v>
      </c>
      <c r="L1020" s="52" t="n">
        <v>0</v>
      </c>
      <c r="M1020" s="52" t="n">
        <v>0</v>
      </c>
      <c r="N1020" s="52" t="n">
        <v>0</v>
      </c>
      <c r="O1020" s="52" t="n">
        <v>0</v>
      </c>
      <c r="P1020" s="52" t="n">
        <v>0</v>
      </c>
      <c r="Q1020" s="52" t="n">
        <v>0</v>
      </c>
      <c r="R1020" s="52" t="n">
        <v>0</v>
      </c>
      <c r="S1020" s="52" t="n">
        <v>0</v>
      </c>
      <c r="T1020" s="52" t="n">
        <v>0</v>
      </c>
      <c r="U1020" s="52" t="n">
        <v>0</v>
      </c>
      <c r="V1020" s="52" t="n">
        <v>0</v>
      </c>
      <c r="W1020" s="52" t="n">
        <v>0</v>
      </c>
      <c r="X1020" s="52" t="n">
        <v>0</v>
      </c>
      <c r="Y1020" s="52" t="n">
        <v>0</v>
      </c>
      <c r="Z1020" s="52" t="n">
        <v>0</v>
      </c>
      <c r="AA1020" s="52" t="n">
        <v>0</v>
      </c>
      <c r="AB1020" s="52" t="n">
        <v>0</v>
      </c>
      <c r="AC1020" s="52" t="n">
        <v>0</v>
      </c>
      <c r="AD1020" s="52" t="n">
        <v>0</v>
      </c>
      <c r="AE1020" s="52" t="n">
        <v>0</v>
      </c>
      <c r="AF1020" s="52" t="n">
        <v>0</v>
      </c>
      <c r="AG1020" s="52" t="n">
        <v>0</v>
      </c>
      <c r="AH1020" s="52" t="n">
        <v>0</v>
      </c>
      <c r="AI1020" s="52" t="n">
        <v>0</v>
      </c>
      <c r="AJ1020" s="52" t="n">
        <v>0</v>
      </c>
    </row>
    <row r="1021" customFormat="false" ht="15" hidden="false" customHeight="false" outlineLevel="0" collapsed="false">
      <c r="A1021" s="2"/>
      <c r="B1021" s="51" t="n">
        <v>190240</v>
      </c>
      <c r="C1021" s="2" t="s">
        <v>142</v>
      </c>
      <c r="D1021" s="52" t="n">
        <v>0</v>
      </c>
      <c r="E1021" s="52" t="n">
        <v>0</v>
      </c>
      <c r="F1021" s="52" t="n">
        <v>0</v>
      </c>
      <c r="G1021" s="52" t="n">
        <v>0</v>
      </c>
      <c r="H1021" s="52" t="n">
        <v>0</v>
      </c>
      <c r="I1021" s="52" t="n">
        <v>0</v>
      </c>
      <c r="J1021" s="52" t="n">
        <v>0</v>
      </c>
      <c r="K1021" s="52" t="n">
        <v>0</v>
      </c>
      <c r="L1021" s="52" t="n">
        <v>0</v>
      </c>
      <c r="M1021" s="52" t="n">
        <v>0</v>
      </c>
      <c r="N1021" s="52" t="n">
        <v>0</v>
      </c>
      <c r="O1021" s="52" t="n">
        <v>0</v>
      </c>
      <c r="P1021" s="52" t="n">
        <v>0</v>
      </c>
      <c r="Q1021" s="52" t="n">
        <v>0</v>
      </c>
      <c r="R1021" s="52" t="n">
        <v>0</v>
      </c>
      <c r="S1021" s="52" t="n">
        <v>0</v>
      </c>
      <c r="T1021" s="52" t="n">
        <v>0</v>
      </c>
      <c r="U1021" s="52" t="n">
        <v>0</v>
      </c>
      <c r="V1021" s="52" t="n">
        <v>0</v>
      </c>
      <c r="W1021" s="52" t="n">
        <v>0</v>
      </c>
      <c r="X1021" s="52" t="n">
        <v>0</v>
      </c>
      <c r="Y1021" s="52" t="n">
        <v>0</v>
      </c>
      <c r="Z1021" s="52" t="n">
        <v>0</v>
      </c>
      <c r="AA1021" s="52" t="n">
        <v>0</v>
      </c>
      <c r="AB1021" s="52" t="n">
        <v>0</v>
      </c>
      <c r="AC1021" s="52" t="n">
        <v>0</v>
      </c>
      <c r="AD1021" s="52" t="n">
        <v>0</v>
      </c>
      <c r="AE1021" s="52" t="n">
        <v>0</v>
      </c>
      <c r="AF1021" s="52" t="n">
        <v>0</v>
      </c>
      <c r="AG1021" s="52" t="n">
        <v>0</v>
      </c>
      <c r="AH1021" s="52" t="n">
        <v>0</v>
      </c>
      <c r="AI1021" s="52" t="n">
        <v>0</v>
      </c>
      <c r="AJ1021" s="52" t="n">
        <v>0</v>
      </c>
    </row>
    <row r="1022" customFormat="false" ht="15" hidden="false" customHeight="false" outlineLevel="0" collapsed="false">
      <c r="A1022" s="2"/>
      <c r="B1022" s="51" t="n">
        <v>190250</v>
      </c>
      <c r="C1022" s="2" t="s">
        <v>178</v>
      </c>
      <c r="D1022" s="52" t="n">
        <v>0</v>
      </c>
      <c r="E1022" s="52" t="n">
        <v>0</v>
      </c>
      <c r="F1022" s="52" t="n">
        <v>0</v>
      </c>
      <c r="G1022" s="52" t="n">
        <v>0</v>
      </c>
      <c r="H1022" s="52" t="n">
        <v>0</v>
      </c>
      <c r="I1022" s="52" t="n">
        <v>0</v>
      </c>
      <c r="J1022" s="52" t="n">
        <v>0</v>
      </c>
      <c r="K1022" s="52" t="n">
        <v>0</v>
      </c>
      <c r="L1022" s="52" t="n">
        <v>0</v>
      </c>
      <c r="M1022" s="52" t="n">
        <v>0</v>
      </c>
      <c r="N1022" s="52" t="n">
        <v>0</v>
      </c>
      <c r="O1022" s="52" t="n">
        <v>0</v>
      </c>
      <c r="P1022" s="52" t="n">
        <v>0</v>
      </c>
      <c r="Q1022" s="52" t="n">
        <v>0</v>
      </c>
      <c r="R1022" s="52" t="n">
        <v>0</v>
      </c>
      <c r="S1022" s="52" t="n">
        <v>0</v>
      </c>
      <c r="T1022" s="52" t="n">
        <v>0</v>
      </c>
      <c r="U1022" s="52" t="n">
        <v>0</v>
      </c>
      <c r="V1022" s="52" t="n">
        <v>0</v>
      </c>
      <c r="W1022" s="52" t="n">
        <v>0</v>
      </c>
      <c r="X1022" s="52" t="n">
        <v>0</v>
      </c>
      <c r="Y1022" s="52" t="n">
        <v>0</v>
      </c>
      <c r="Z1022" s="52" t="n">
        <v>0</v>
      </c>
      <c r="AA1022" s="52" t="n">
        <v>0</v>
      </c>
      <c r="AB1022" s="52" t="n">
        <v>0</v>
      </c>
      <c r="AC1022" s="52" t="n">
        <v>0</v>
      </c>
      <c r="AD1022" s="52" t="n">
        <v>0</v>
      </c>
      <c r="AE1022" s="52" t="n">
        <v>0</v>
      </c>
      <c r="AF1022" s="52" t="n">
        <v>0</v>
      </c>
      <c r="AG1022" s="52" t="n">
        <v>0</v>
      </c>
      <c r="AH1022" s="52" t="n">
        <v>0</v>
      </c>
      <c r="AI1022" s="52" t="n">
        <v>0</v>
      </c>
      <c r="AJ1022" s="52" t="n">
        <v>0</v>
      </c>
    </row>
    <row r="1023" customFormat="false" ht="15" hidden="false" customHeight="false" outlineLevel="0" collapsed="false">
      <c r="A1023" s="2"/>
      <c r="B1023" s="51" t="n">
        <v>190280</v>
      </c>
      <c r="C1023" s="2" t="s">
        <v>225</v>
      </c>
      <c r="D1023" s="53" t="n">
        <v>0</v>
      </c>
      <c r="E1023" s="53" t="n">
        <v>0</v>
      </c>
      <c r="F1023" s="53" t="n">
        <v>1110.02362</v>
      </c>
      <c r="G1023" s="53" t="n">
        <v>0</v>
      </c>
      <c r="H1023" s="53" t="n">
        <v>1110.02362</v>
      </c>
      <c r="I1023" s="53" t="n">
        <v>0</v>
      </c>
      <c r="J1023" s="53" t="n">
        <v>0</v>
      </c>
      <c r="K1023" s="53" t="n">
        <v>0</v>
      </c>
      <c r="L1023" s="53" t="n">
        <v>0</v>
      </c>
      <c r="M1023" s="53" t="n">
        <v>0</v>
      </c>
      <c r="N1023" s="53" t="n">
        <v>0</v>
      </c>
      <c r="O1023" s="53" t="n">
        <v>0</v>
      </c>
      <c r="P1023" s="53" t="n">
        <v>0</v>
      </c>
      <c r="Q1023" s="53" t="n">
        <v>0</v>
      </c>
      <c r="R1023" s="53" t="n">
        <v>0</v>
      </c>
      <c r="S1023" s="53" t="n">
        <v>0</v>
      </c>
      <c r="T1023" s="53" t="n">
        <v>0</v>
      </c>
      <c r="U1023" s="53" t="n">
        <v>0</v>
      </c>
      <c r="V1023" s="53" t="n">
        <v>0</v>
      </c>
      <c r="W1023" s="53" t="n">
        <v>0</v>
      </c>
      <c r="X1023" s="53" t="n">
        <v>0</v>
      </c>
      <c r="Y1023" s="53" t="n">
        <v>0</v>
      </c>
      <c r="Z1023" s="53" t="n">
        <v>0</v>
      </c>
      <c r="AA1023" s="53" t="n">
        <v>0</v>
      </c>
      <c r="AB1023" s="53" t="n">
        <v>0</v>
      </c>
      <c r="AC1023" s="53" t="n">
        <v>0</v>
      </c>
      <c r="AD1023" s="53" t="n">
        <v>0</v>
      </c>
      <c r="AE1023" s="53" t="n">
        <v>0</v>
      </c>
      <c r="AF1023" s="53" t="n">
        <v>1110.02362</v>
      </c>
      <c r="AG1023" s="53" t="n">
        <v>1110.02362</v>
      </c>
      <c r="AH1023" s="53" t="n">
        <v>0</v>
      </c>
      <c r="AI1023" s="53" t="n">
        <v>0</v>
      </c>
      <c r="AJ1023" s="53" t="n">
        <v>0</v>
      </c>
    </row>
    <row r="1024" customFormat="false" ht="15" hidden="false" customHeight="false" outlineLevel="0" collapsed="false">
      <c r="A1024" s="47"/>
      <c r="B1024" s="54"/>
      <c r="C1024" s="47" t="s">
        <v>577</v>
      </c>
      <c r="D1024" s="55" t="n">
        <v>1653906.06422</v>
      </c>
      <c r="E1024" s="55" t="n">
        <v>1458875.56568</v>
      </c>
      <c r="F1024" s="55" t="n">
        <v>3232492.72521</v>
      </c>
      <c r="G1024" s="55" t="n">
        <v>1325260.71357</v>
      </c>
      <c r="H1024" s="55" t="n">
        <v>7670535.06868</v>
      </c>
      <c r="I1024" s="55" t="n">
        <v>461260.74717</v>
      </c>
      <c r="J1024" s="55" t="n">
        <v>986988.28093</v>
      </c>
      <c r="K1024" s="55" t="n">
        <v>272821.66356</v>
      </c>
      <c r="L1024" s="55" t="n">
        <v>938873.4921</v>
      </c>
      <c r="M1024" s="55" t="n">
        <v>277984.82965</v>
      </c>
      <c r="N1024" s="55" t="n">
        <v>241528.75325</v>
      </c>
      <c r="O1024" s="55" t="n">
        <v>241880.33502</v>
      </c>
      <c r="P1024" s="55" t="n">
        <v>370085.2319</v>
      </c>
      <c r="Q1024" s="55" t="n">
        <v>3791423.33358</v>
      </c>
      <c r="R1024" s="55" t="n">
        <v>100036.45933</v>
      </c>
      <c r="S1024" s="55" t="n">
        <v>297227.418</v>
      </c>
      <c r="T1024" s="55" t="n">
        <v>10273.24435</v>
      </c>
      <c r="U1024" s="55" t="n">
        <v>16407.72179</v>
      </c>
      <c r="V1024" s="55" t="n">
        <v>20290.31496</v>
      </c>
      <c r="W1024" s="55" t="n">
        <v>158350.45621</v>
      </c>
      <c r="X1024" s="55" t="n">
        <v>164264.96466</v>
      </c>
      <c r="Y1024" s="55" t="n">
        <v>4410.779</v>
      </c>
      <c r="Z1024" s="55" t="n">
        <v>62869.20964</v>
      </c>
      <c r="AA1024" s="55" t="n">
        <v>228783.30508</v>
      </c>
      <c r="AB1024" s="55" t="n">
        <v>63482.31203</v>
      </c>
      <c r="AC1024" s="55" t="n">
        <v>25407.60724</v>
      </c>
      <c r="AD1024" s="55" t="n">
        <v>8595.39893</v>
      </c>
      <c r="AE1024" s="55" t="n">
        <v>1160399.19122</v>
      </c>
      <c r="AF1024" s="55" t="n">
        <v>12622357.59348</v>
      </c>
      <c r="AG1024" s="55" t="n">
        <v>10034649.36681</v>
      </c>
      <c r="AH1024" s="55" t="n">
        <v>2091988.5611</v>
      </c>
      <c r="AI1024" s="55" t="n">
        <v>0</v>
      </c>
      <c r="AJ1024" s="55" t="n">
        <v>495719.66557</v>
      </c>
    </row>
    <row r="1025" customFormat="false" ht="15" hidden="false" customHeight="false" outlineLevel="0" collapsed="false">
      <c r="A1025" s="2"/>
      <c r="B1025" s="51"/>
      <c r="C1025" s="2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  <c r="Z1025" s="56"/>
      <c r="AA1025" s="56"/>
      <c r="AB1025" s="56"/>
      <c r="AC1025" s="56"/>
      <c r="AD1025" s="56"/>
      <c r="AE1025" s="56"/>
      <c r="AF1025" s="56"/>
      <c r="AG1025" s="56"/>
      <c r="AH1025" s="56"/>
      <c r="AI1025" s="56"/>
      <c r="AJ1025" s="56"/>
    </row>
    <row r="1026" customFormat="false" ht="15" hidden="false" customHeight="false" outlineLevel="0" collapsed="false">
      <c r="A1026" s="2"/>
      <c r="B1026" s="51"/>
      <c r="C1026" s="2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  <c r="Z1026" s="56"/>
      <c r="AA1026" s="56"/>
      <c r="AB1026" s="56"/>
      <c r="AC1026" s="56"/>
      <c r="AD1026" s="56"/>
      <c r="AE1026" s="56"/>
      <c r="AF1026" s="56"/>
      <c r="AG1026" s="56"/>
      <c r="AH1026" s="56"/>
      <c r="AI1026" s="56"/>
      <c r="AJ1026" s="56"/>
    </row>
    <row r="1027" customFormat="false" ht="15" hidden="false" customHeight="false" outlineLevel="0" collapsed="false">
      <c r="A1027" s="2"/>
      <c r="B1027" s="51"/>
      <c r="C1027" s="50" t="s">
        <v>578</v>
      </c>
      <c r="D1027" s="56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  <c r="Z1027" s="56"/>
      <c r="AA1027" s="56"/>
      <c r="AB1027" s="56"/>
      <c r="AC1027" s="56"/>
      <c r="AD1027" s="56"/>
      <c r="AE1027" s="56"/>
      <c r="AF1027" s="56"/>
      <c r="AG1027" s="56"/>
      <c r="AH1027" s="56"/>
      <c r="AI1027" s="56"/>
      <c r="AJ1027" s="56"/>
    </row>
    <row r="1028" customFormat="false" ht="15" hidden="false" customHeight="false" outlineLevel="0" collapsed="false">
      <c r="A1028" s="2"/>
      <c r="B1028" s="51" t="n">
        <v>11</v>
      </c>
      <c r="C1028" s="2" t="s">
        <v>39</v>
      </c>
      <c r="D1028" s="52" t="n">
        <v>538934.03737</v>
      </c>
      <c r="E1028" s="52" t="n">
        <v>439241.03101</v>
      </c>
      <c r="F1028" s="52" t="n">
        <v>894864.26634</v>
      </c>
      <c r="G1028" s="52" t="n">
        <v>375310.88848</v>
      </c>
      <c r="H1028" s="52" t="n">
        <v>2248350.2232</v>
      </c>
      <c r="I1028" s="52" t="n">
        <v>118223.08126</v>
      </c>
      <c r="J1028" s="52" t="n">
        <v>383331.63888</v>
      </c>
      <c r="K1028" s="52" t="n">
        <v>55698.78398</v>
      </c>
      <c r="L1028" s="52" t="n">
        <v>269588.77283</v>
      </c>
      <c r="M1028" s="52" t="n">
        <v>90920.19608</v>
      </c>
      <c r="N1028" s="52" t="n">
        <v>31967.29892</v>
      </c>
      <c r="O1028" s="52" t="n">
        <v>83404.09041</v>
      </c>
      <c r="P1028" s="52" t="n">
        <v>97517.05873</v>
      </c>
      <c r="Q1028" s="52" t="n">
        <v>1130650.92109</v>
      </c>
      <c r="R1028" s="52" t="n">
        <v>26135.26265</v>
      </c>
      <c r="S1028" s="52" t="n">
        <v>96336.665</v>
      </c>
      <c r="T1028" s="52" t="n">
        <v>1209.66263</v>
      </c>
      <c r="U1028" s="52" t="n">
        <v>12484.15014</v>
      </c>
      <c r="V1028" s="52" t="n">
        <v>13397.63385</v>
      </c>
      <c r="W1028" s="52" t="n">
        <v>29505.49811</v>
      </c>
      <c r="X1028" s="52" t="n">
        <v>35503.63503</v>
      </c>
      <c r="Y1028" s="52" t="n">
        <v>1215.325</v>
      </c>
      <c r="Z1028" s="52" t="n">
        <v>6034.70402</v>
      </c>
      <c r="AA1028" s="52" t="n">
        <v>15075.15689</v>
      </c>
      <c r="AB1028" s="52" t="n">
        <v>14403.41291</v>
      </c>
      <c r="AC1028" s="52" t="n">
        <v>1779.8769</v>
      </c>
      <c r="AD1028" s="52" t="n">
        <v>3036.06512</v>
      </c>
      <c r="AE1028" s="52" t="n">
        <v>256117.04825</v>
      </c>
      <c r="AF1028" s="52" t="n">
        <v>3635118.19254</v>
      </c>
      <c r="AG1028" s="52" t="n">
        <v>2914138.74141</v>
      </c>
      <c r="AH1028" s="52" t="n">
        <v>672157.11842</v>
      </c>
      <c r="AI1028" s="52" t="n">
        <v>0</v>
      </c>
      <c r="AJ1028" s="52" t="n">
        <v>48822.33271</v>
      </c>
    </row>
    <row r="1029" customFormat="false" ht="15" hidden="false" customHeight="false" outlineLevel="0" collapsed="false">
      <c r="A1029" s="2"/>
      <c r="B1029" s="51" t="n">
        <v>-1105</v>
      </c>
      <c r="C1029" s="2" t="s">
        <v>51</v>
      </c>
      <c r="D1029" s="52" t="n">
        <v>-885.40242</v>
      </c>
      <c r="E1029" s="52" t="n">
        <v>0</v>
      </c>
      <c r="F1029" s="52" t="n">
        <v>0</v>
      </c>
      <c r="G1029" s="52" t="n">
        <v>-844.99562</v>
      </c>
      <c r="H1029" s="52" t="n">
        <v>-1730.39804</v>
      </c>
      <c r="I1029" s="52" t="n">
        <v>-132.1129</v>
      </c>
      <c r="J1029" s="52" t="n">
        <v>-1648.62355</v>
      </c>
      <c r="K1029" s="52" t="n">
        <v>0</v>
      </c>
      <c r="L1029" s="52" t="n">
        <v>-216.64333</v>
      </c>
      <c r="M1029" s="52" t="n">
        <v>-306.56165</v>
      </c>
      <c r="N1029" s="52" t="n">
        <v>-10</v>
      </c>
      <c r="O1029" s="52" t="n">
        <v>0</v>
      </c>
      <c r="P1029" s="52" t="n">
        <v>-536.22688</v>
      </c>
      <c r="Q1029" s="52" t="n">
        <v>-2850.16831</v>
      </c>
      <c r="R1029" s="52" t="n">
        <v>-0.78838</v>
      </c>
      <c r="S1029" s="52" t="n">
        <v>-39.2</v>
      </c>
      <c r="T1029" s="52" t="n">
        <v>-0.28444</v>
      </c>
      <c r="U1029" s="52" t="n">
        <v>-31.35844</v>
      </c>
      <c r="V1029" s="52" t="n">
        <v>0</v>
      </c>
      <c r="W1029" s="52" t="n">
        <v>-11.5</v>
      </c>
      <c r="X1029" s="52" t="n">
        <v>-26.34489</v>
      </c>
      <c r="Y1029" s="52" t="n">
        <v>-5.34</v>
      </c>
      <c r="Z1029" s="52" t="n">
        <v>-28.43706</v>
      </c>
      <c r="AA1029" s="52" t="n">
        <v>-119.18878</v>
      </c>
      <c r="AB1029" s="52" t="n">
        <v>0</v>
      </c>
      <c r="AC1029" s="52" t="n">
        <v>0</v>
      </c>
      <c r="AD1029" s="52" t="n">
        <v>0</v>
      </c>
      <c r="AE1029" s="52" t="n">
        <v>-262.44199</v>
      </c>
      <c r="AF1029" s="52" t="n">
        <v>-4843.00834</v>
      </c>
      <c r="AG1029" s="52" t="n">
        <v>-3793.8517</v>
      </c>
      <c r="AH1029" s="52" t="n">
        <v>-919.96786</v>
      </c>
      <c r="AI1029" s="52" t="n">
        <v>0</v>
      </c>
      <c r="AJ1029" s="52" t="n">
        <v>-129.18878</v>
      </c>
    </row>
    <row r="1030" customFormat="false" ht="15" hidden="false" customHeight="false" outlineLevel="0" collapsed="false">
      <c r="A1030" s="2"/>
      <c r="B1030" s="51" t="n">
        <v>1201</v>
      </c>
      <c r="C1030" s="2" t="s">
        <v>55</v>
      </c>
      <c r="D1030" s="52" t="n">
        <v>0</v>
      </c>
      <c r="E1030" s="52" t="n">
        <v>0</v>
      </c>
      <c r="F1030" s="52" t="n">
        <v>3000</v>
      </c>
      <c r="G1030" s="52" t="n">
        <v>0</v>
      </c>
      <c r="H1030" s="52" t="n">
        <v>3000</v>
      </c>
      <c r="I1030" s="52" t="n">
        <v>0</v>
      </c>
      <c r="J1030" s="52" t="n">
        <v>0</v>
      </c>
      <c r="K1030" s="52" t="n">
        <v>0</v>
      </c>
      <c r="L1030" s="52" t="n">
        <v>0</v>
      </c>
      <c r="M1030" s="52" t="n">
        <v>0</v>
      </c>
      <c r="N1030" s="52" t="n">
        <v>0</v>
      </c>
      <c r="O1030" s="52" t="n">
        <v>0</v>
      </c>
      <c r="P1030" s="52" t="n">
        <v>0</v>
      </c>
      <c r="Q1030" s="52" t="n">
        <v>0</v>
      </c>
      <c r="R1030" s="52" t="n">
        <v>0</v>
      </c>
      <c r="S1030" s="52" t="n">
        <v>0</v>
      </c>
      <c r="T1030" s="52" t="n">
        <v>0</v>
      </c>
      <c r="U1030" s="52" t="n">
        <v>0</v>
      </c>
      <c r="V1030" s="52" t="n">
        <v>0</v>
      </c>
      <c r="W1030" s="52" t="n">
        <v>0</v>
      </c>
      <c r="X1030" s="52" t="n">
        <v>0</v>
      </c>
      <c r="Y1030" s="52" t="n">
        <v>0</v>
      </c>
      <c r="Z1030" s="52" t="n">
        <v>0</v>
      </c>
      <c r="AA1030" s="52" t="n">
        <v>0</v>
      </c>
      <c r="AB1030" s="52" t="n">
        <v>0</v>
      </c>
      <c r="AC1030" s="52" t="n">
        <v>0</v>
      </c>
      <c r="AD1030" s="52" t="n">
        <v>0</v>
      </c>
      <c r="AE1030" s="52" t="n">
        <v>0</v>
      </c>
      <c r="AF1030" s="52" t="n">
        <v>3000</v>
      </c>
      <c r="AG1030" s="52" t="n">
        <v>3000</v>
      </c>
      <c r="AH1030" s="52" t="n">
        <v>0</v>
      </c>
      <c r="AI1030" s="52" t="n">
        <v>0</v>
      </c>
      <c r="AJ1030" s="52" t="n">
        <v>0</v>
      </c>
    </row>
    <row r="1031" customFormat="false" ht="15" hidden="false" customHeight="false" outlineLevel="0" collapsed="false">
      <c r="A1031" s="2"/>
      <c r="B1031" s="51" t="n">
        <v>-2201</v>
      </c>
      <c r="C1031" s="2" t="s">
        <v>292</v>
      </c>
      <c r="D1031" s="52" t="n">
        <v>0</v>
      </c>
      <c r="E1031" s="52" t="n">
        <v>0</v>
      </c>
      <c r="F1031" s="52" t="n">
        <v>0</v>
      </c>
      <c r="G1031" s="52" t="n">
        <v>0</v>
      </c>
      <c r="H1031" s="52" t="n">
        <v>0</v>
      </c>
      <c r="I1031" s="52" t="n">
        <v>0</v>
      </c>
      <c r="J1031" s="52" t="n">
        <v>0</v>
      </c>
      <c r="K1031" s="52" t="n">
        <v>0</v>
      </c>
      <c r="L1031" s="52" t="n">
        <v>0</v>
      </c>
      <c r="M1031" s="52" t="n">
        <v>0</v>
      </c>
      <c r="N1031" s="52" t="n">
        <v>0</v>
      </c>
      <c r="O1031" s="52" t="n">
        <v>0</v>
      </c>
      <c r="P1031" s="52" t="n">
        <v>0</v>
      </c>
      <c r="Q1031" s="52" t="n">
        <v>0</v>
      </c>
      <c r="R1031" s="52" t="n">
        <v>0</v>
      </c>
      <c r="S1031" s="52" t="n">
        <v>-3000</v>
      </c>
      <c r="T1031" s="52" t="n">
        <v>0</v>
      </c>
      <c r="U1031" s="52" t="n">
        <v>0</v>
      </c>
      <c r="V1031" s="52" t="n">
        <v>0</v>
      </c>
      <c r="W1031" s="52" t="n">
        <v>0</v>
      </c>
      <c r="X1031" s="52" t="n">
        <v>0</v>
      </c>
      <c r="Y1031" s="52" t="n">
        <v>0</v>
      </c>
      <c r="Z1031" s="52" t="n">
        <v>0</v>
      </c>
      <c r="AA1031" s="52" t="n">
        <v>0</v>
      </c>
      <c r="AB1031" s="52" t="n">
        <v>0</v>
      </c>
      <c r="AC1031" s="52" t="n">
        <v>0</v>
      </c>
      <c r="AD1031" s="52" t="n">
        <v>0</v>
      </c>
      <c r="AE1031" s="52" t="n">
        <v>-3000</v>
      </c>
      <c r="AF1031" s="52" t="n">
        <v>-3000</v>
      </c>
      <c r="AG1031" s="52" t="n">
        <v>-3000</v>
      </c>
      <c r="AH1031" s="52" t="n">
        <v>0</v>
      </c>
      <c r="AI1031" s="52" t="n">
        <v>0</v>
      </c>
      <c r="AJ1031" s="52" t="n">
        <v>0</v>
      </c>
    </row>
    <row r="1032" customFormat="false" ht="15" hidden="false" customHeight="false" outlineLevel="0" collapsed="false">
      <c r="A1032" s="2"/>
      <c r="B1032" s="51" t="n">
        <v>1202</v>
      </c>
      <c r="C1032" s="2" t="s">
        <v>58</v>
      </c>
      <c r="D1032" s="52" t="n">
        <v>0</v>
      </c>
      <c r="E1032" s="52" t="n">
        <v>0</v>
      </c>
      <c r="F1032" s="52" t="n">
        <v>0</v>
      </c>
      <c r="G1032" s="52" t="n">
        <v>0</v>
      </c>
      <c r="H1032" s="52" t="n">
        <v>0</v>
      </c>
      <c r="I1032" s="52" t="n">
        <v>0</v>
      </c>
      <c r="J1032" s="52" t="n">
        <v>0</v>
      </c>
      <c r="K1032" s="52" t="n">
        <v>0</v>
      </c>
      <c r="L1032" s="52" t="n">
        <v>0</v>
      </c>
      <c r="M1032" s="52" t="n">
        <v>0</v>
      </c>
      <c r="N1032" s="52" t="n">
        <v>0</v>
      </c>
      <c r="O1032" s="52" t="n">
        <v>0</v>
      </c>
      <c r="P1032" s="52" t="n">
        <v>0</v>
      </c>
      <c r="Q1032" s="52" t="n">
        <v>0</v>
      </c>
      <c r="R1032" s="52" t="n">
        <v>0</v>
      </c>
      <c r="S1032" s="52" t="n">
        <v>0</v>
      </c>
      <c r="T1032" s="52" t="n">
        <v>0</v>
      </c>
      <c r="U1032" s="52" t="n">
        <v>0</v>
      </c>
      <c r="V1032" s="52" t="n">
        <v>0</v>
      </c>
      <c r="W1032" s="52" t="n">
        <v>0</v>
      </c>
      <c r="X1032" s="52" t="n">
        <v>0</v>
      </c>
      <c r="Y1032" s="52" t="n">
        <v>0</v>
      </c>
      <c r="Z1032" s="52" t="n">
        <v>0</v>
      </c>
      <c r="AA1032" s="52" t="n">
        <v>0</v>
      </c>
      <c r="AB1032" s="52" t="n">
        <v>0</v>
      </c>
      <c r="AC1032" s="52" t="n">
        <v>0</v>
      </c>
      <c r="AD1032" s="52" t="n">
        <v>0</v>
      </c>
      <c r="AE1032" s="52" t="n">
        <v>0</v>
      </c>
      <c r="AF1032" s="52" t="n">
        <v>0</v>
      </c>
      <c r="AG1032" s="52" t="n">
        <v>0</v>
      </c>
      <c r="AH1032" s="52" t="n">
        <v>0</v>
      </c>
      <c r="AI1032" s="52" t="n">
        <v>0</v>
      </c>
      <c r="AJ1032" s="52" t="n">
        <v>0</v>
      </c>
    </row>
    <row r="1033" customFormat="false" ht="15" hidden="false" customHeight="false" outlineLevel="0" collapsed="false">
      <c r="A1033" s="2"/>
      <c r="B1033" s="51" t="n">
        <v>130705</v>
      </c>
      <c r="C1033" s="2" t="s">
        <v>79</v>
      </c>
      <c r="D1033" s="52" t="n">
        <v>0</v>
      </c>
      <c r="E1033" s="52" t="n">
        <v>0</v>
      </c>
      <c r="F1033" s="52" t="n">
        <v>0</v>
      </c>
      <c r="G1033" s="52" t="n">
        <v>3814</v>
      </c>
      <c r="H1033" s="52" t="n">
        <v>3814</v>
      </c>
      <c r="I1033" s="52" t="n">
        <v>0</v>
      </c>
      <c r="J1033" s="52" t="n">
        <v>0</v>
      </c>
      <c r="K1033" s="52" t="n">
        <v>0</v>
      </c>
      <c r="L1033" s="52" t="n">
        <v>0</v>
      </c>
      <c r="M1033" s="52" t="n">
        <v>0</v>
      </c>
      <c r="N1033" s="52" t="n">
        <v>0</v>
      </c>
      <c r="O1033" s="52" t="n">
        <v>0</v>
      </c>
      <c r="P1033" s="52" t="n">
        <v>479.59131</v>
      </c>
      <c r="Q1033" s="52" t="n">
        <v>479.59131</v>
      </c>
      <c r="R1033" s="52" t="n">
        <v>0</v>
      </c>
      <c r="S1033" s="52" t="n">
        <v>72895.441</v>
      </c>
      <c r="T1033" s="52" t="n">
        <v>0</v>
      </c>
      <c r="U1033" s="52" t="n">
        <v>0</v>
      </c>
      <c r="V1033" s="52" t="n">
        <v>0</v>
      </c>
      <c r="W1033" s="52" t="n">
        <v>0</v>
      </c>
      <c r="X1033" s="52" t="n">
        <v>0</v>
      </c>
      <c r="Y1033" s="52" t="n">
        <v>0</v>
      </c>
      <c r="Z1033" s="52" t="n">
        <v>0</v>
      </c>
      <c r="AA1033" s="52" t="n">
        <v>0</v>
      </c>
      <c r="AB1033" s="52" t="n">
        <v>0</v>
      </c>
      <c r="AC1033" s="52" t="n">
        <v>0</v>
      </c>
      <c r="AD1033" s="52" t="n">
        <v>0</v>
      </c>
      <c r="AE1033" s="52" t="n">
        <v>72895.441</v>
      </c>
      <c r="AF1033" s="52" t="n">
        <v>77189.03231</v>
      </c>
      <c r="AG1033" s="52" t="n">
        <v>77189.03231</v>
      </c>
      <c r="AH1033" s="52" t="n">
        <v>0</v>
      </c>
      <c r="AI1033" s="52" t="n">
        <v>0</v>
      </c>
      <c r="AJ1033" s="52" t="n">
        <v>0</v>
      </c>
    </row>
    <row r="1034" customFormat="false" ht="15" hidden="false" customHeight="false" outlineLevel="0" collapsed="false">
      <c r="A1034" s="2"/>
      <c r="B1034" s="51" t="n">
        <v>-2102</v>
      </c>
      <c r="C1034" s="2" t="s">
        <v>284</v>
      </c>
      <c r="D1034" s="52" t="n">
        <v>0</v>
      </c>
      <c r="E1034" s="52" t="n">
        <v>0</v>
      </c>
      <c r="F1034" s="52" t="n">
        <v>0</v>
      </c>
      <c r="G1034" s="52" t="n">
        <v>-3814</v>
      </c>
      <c r="H1034" s="52" t="n">
        <v>-3814</v>
      </c>
      <c r="I1034" s="52" t="n">
        <v>0</v>
      </c>
      <c r="J1034" s="52" t="n">
        <v>0</v>
      </c>
      <c r="K1034" s="52" t="n">
        <v>0</v>
      </c>
      <c r="L1034" s="52" t="n">
        <v>0</v>
      </c>
      <c r="M1034" s="52" t="n">
        <v>0</v>
      </c>
      <c r="N1034" s="52" t="n">
        <v>0</v>
      </c>
      <c r="O1034" s="52" t="n">
        <v>0</v>
      </c>
      <c r="P1034" s="52" t="n">
        <v>-0.037</v>
      </c>
      <c r="Q1034" s="52" t="n">
        <v>-0.037</v>
      </c>
      <c r="R1034" s="52" t="n">
        <v>0</v>
      </c>
      <c r="S1034" s="52" t="n">
        <v>-72895.441</v>
      </c>
      <c r="T1034" s="52" t="n">
        <v>0</v>
      </c>
      <c r="U1034" s="52" t="n">
        <v>0</v>
      </c>
      <c r="V1034" s="52" t="n">
        <v>0</v>
      </c>
      <c r="W1034" s="52" t="n">
        <v>0</v>
      </c>
      <c r="X1034" s="52" t="n">
        <v>0</v>
      </c>
      <c r="Y1034" s="52" t="n">
        <v>0</v>
      </c>
      <c r="Z1034" s="52" t="n">
        <v>0</v>
      </c>
      <c r="AA1034" s="52" t="n">
        <v>0</v>
      </c>
      <c r="AB1034" s="52" t="n">
        <v>0</v>
      </c>
      <c r="AC1034" s="52" t="n">
        <v>0</v>
      </c>
      <c r="AD1034" s="52" t="n">
        <v>0</v>
      </c>
      <c r="AE1034" s="52" t="n">
        <v>-72895.441</v>
      </c>
      <c r="AF1034" s="52" t="n">
        <v>-76709.478</v>
      </c>
      <c r="AG1034" s="52" t="n">
        <v>-76709.478</v>
      </c>
      <c r="AH1034" s="52" t="n">
        <v>0</v>
      </c>
      <c r="AI1034" s="52" t="n">
        <v>0</v>
      </c>
      <c r="AJ1034" s="52" t="n">
        <v>0</v>
      </c>
    </row>
    <row r="1035" customFormat="false" ht="15" hidden="false" customHeight="false" outlineLevel="0" collapsed="false">
      <c r="A1035" s="2"/>
      <c r="B1035" s="51" t="n">
        <v>-2202</v>
      </c>
      <c r="C1035" s="2" t="s">
        <v>58</v>
      </c>
      <c r="D1035" s="52" t="n">
        <v>0</v>
      </c>
      <c r="E1035" s="52" t="n">
        <v>0</v>
      </c>
      <c r="F1035" s="52" t="n">
        <v>0</v>
      </c>
      <c r="G1035" s="52" t="n">
        <v>0</v>
      </c>
      <c r="H1035" s="52" t="n">
        <v>0</v>
      </c>
      <c r="I1035" s="52" t="n">
        <v>0</v>
      </c>
      <c r="J1035" s="52" t="n">
        <v>0</v>
      </c>
      <c r="K1035" s="52" t="n">
        <v>0</v>
      </c>
      <c r="L1035" s="52" t="n">
        <v>0</v>
      </c>
      <c r="M1035" s="52" t="n">
        <v>0</v>
      </c>
      <c r="N1035" s="52" t="n">
        <v>0</v>
      </c>
      <c r="O1035" s="52" t="n">
        <v>0</v>
      </c>
      <c r="P1035" s="52" t="n">
        <v>0</v>
      </c>
      <c r="Q1035" s="52" t="n">
        <v>0</v>
      </c>
      <c r="R1035" s="52" t="n">
        <v>0</v>
      </c>
      <c r="S1035" s="52" t="n">
        <v>0</v>
      </c>
      <c r="T1035" s="52" t="n">
        <v>0</v>
      </c>
      <c r="U1035" s="52" t="n">
        <v>0</v>
      </c>
      <c r="V1035" s="52" t="n">
        <v>0</v>
      </c>
      <c r="W1035" s="52" t="n">
        <v>0</v>
      </c>
      <c r="X1035" s="52" t="n">
        <v>0</v>
      </c>
      <c r="Y1035" s="52" t="n">
        <v>0</v>
      </c>
      <c r="Z1035" s="52" t="n">
        <v>0</v>
      </c>
      <c r="AA1035" s="52" t="n">
        <v>0</v>
      </c>
      <c r="AB1035" s="52" t="n">
        <v>0</v>
      </c>
      <c r="AC1035" s="52" t="n">
        <v>0</v>
      </c>
      <c r="AD1035" s="52" t="n">
        <v>0</v>
      </c>
      <c r="AE1035" s="52" t="n">
        <v>0</v>
      </c>
      <c r="AF1035" s="52" t="n">
        <v>0</v>
      </c>
      <c r="AG1035" s="52" t="n">
        <v>0</v>
      </c>
      <c r="AH1035" s="52" t="n">
        <v>0</v>
      </c>
      <c r="AI1035" s="52" t="n">
        <v>0</v>
      </c>
      <c r="AJ1035" s="52" t="n">
        <v>0</v>
      </c>
    </row>
    <row r="1036" customFormat="false" ht="15" hidden="false" customHeight="false" outlineLevel="0" collapsed="false">
      <c r="A1036" s="2"/>
      <c r="B1036" s="51" t="n">
        <v>130105</v>
      </c>
      <c r="C1036" s="2" t="s">
        <v>63</v>
      </c>
      <c r="D1036" s="52" t="n">
        <v>97.0865</v>
      </c>
      <c r="E1036" s="52" t="n">
        <v>9999.8651</v>
      </c>
      <c r="F1036" s="52" t="n">
        <v>0</v>
      </c>
      <c r="G1036" s="52" t="n">
        <v>9999.94025</v>
      </c>
      <c r="H1036" s="52" t="n">
        <v>20096.89185</v>
      </c>
      <c r="I1036" s="52" t="n">
        <v>0</v>
      </c>
      <c r="J1036" s="52" t="n">
        <v>0</v>
      </c>
      <c r="K1036" s="52" t="n">
        <v>0</v>
      </c>
      <c r="L1036" s="52" t="n">
        <v>982</v>
      </c>
      <c r="M1036" s="52" t="n">
        <v>0</v>
      </c>
      <c r="N1036" s="52" t="n">
        <v>0</v>
      </c>
      <c r="O1036" s="52" t="n">
        <v>0</v>
      </c>
      <c r="P1036" s="52" t="n">
        <v>2653.29417</v>
      </c>
      <c r="Q1036" s="52" t="n">
        <v>3635.29417</v>
      </c>
      <c r="R1036" s="52" t="n">
        <v>1500</v>
      </c>
      <c r="S1036" s="52" t="n">
        <v>1725.433</v>
      </c>
      <c r="T1036" s="52" t="n">
        <v>0</v>
      </c>
      <c r="U1036" s="52" t="n">
        <v>0</v>
      </c>
      <c r="V1036" s="52" t="n">
        <v>0</v>
      </c>
      <c r="W1036" s="52" t="n">
        <v>0</v>
      </c>
      <c r="X1036" s="52" t="n">
        <v>3665.54574</v>
      </c>
      <c r="Y1036" s="52" t="n">
        <v>0</v>
      </c>
      <c r="Z1036" s="52" t="n">
        <v>0</v>
      </c>
      <c r="AA1036" s="52" t="n">
        <v>2471.89534</v>
      </c>
      <c r="AB1036" s="52" t="n">
        <v>1947.80865</v>
      </c>
      <c r="AC1036" s="52" t="n">
        <v>0</v>
      </c>
      <c r="AD1036" s="52" t="n">
        <v>0</v>
      </c>
      <c r="AE1036" s="52" t="n">
        <v>11310.68273</v>
      </c>
      <c r="AF1036" s="52" t="n">
        <v>35042.86875</v>
      </c>
      <c r="AG1036" s="52" t="n">
        <v>30973.88691</v>
      </c>
      <c r="AH1036" s="52" t="n">
        <v>1597.0865</v>
      </c>
      <c r="AI1036" s="52" t="n">
        <v>0</v>
      </c>
      <c r="AJ1036" s="52" t="n">
        <v>2471.89534</v>
      </c>
    </row>
    <row r="1037" customFormat="false" ht="15" hidden="false" customHeight="false" outlineLevel="0" collapsed="false">
      <c r="A1037" s="2"/>
      <c r="B1037" s="51" t="n">
        <v>130110</v>
      </c>
      <c r="C1037" s="2" t="s">
        <v>64</v>
      </c>
      <c r="D1037" s="52" t="n">
        <v>0</v>
      </c>
      <c r="E1037" s="52" t="n">
        <v>499.635</v>
      </c>
      <c r="F1037" s="52" t="n">
        <v>0</v>
      </c>
      <c r="G1037" s="52" t="n">
        <v>39.95135</v>
      </c>
      <c r="H1037" s="52" t="n">
        <v>539.58635</v>
      </c>
      <c r="I1037" s="52" t="n">
        <v>0</v>
      </c>
      <c r="J1037" s="52" t="n">
        <v>0</v>
      </c>
      <c r="K1037" s="52" t="n">
        <v>0</v>
      </c>
      <c r="L1037" s="52" t="n">
        <v>3494</v>
      </c>
      <c r="M1037" s="52" t="n">
        <v>0</v>
      </c>
      <c r="N1037" s="52" t="n">
        <v>1766.83761</v>
      </c>
      <c r="O1037" s="52" t="n">
        <v>0</v>
      </c>
      <c r="P1037" s="52" t="n">
        <v>0</v>
      </c>
      <c r="Q1037" s="52" t="n">
        <v>5260.83761</v>
      </c>
      <c r="R1037" s="52" t="n">
        <v>19.22845</v>
      </c>
      <c r="S1037" s="52" t="n">
        <v>0</v>
      </c>
      <c r="T1037" s="52" t="n">
        <v>0</v>
      </c>
      <c r="U1037" s="52" t="n">
        <v>0</v>
      </c>
      <c r="V1037" s="52" t="n">
        <v>0</v>
      </c>
      <c r="W1037" s="52" t="n">
        <v>0</v>
      </c>
      <c r="X1037" s="52" t="n">
        <v>0</v>
      </c>
      <c r="Y1037" s="52" t="n">
        <v>0</v>
      </c>
      <c r="Z1037" s="52" t="n">
        <v>0</v>
      </c>
      <c r="AA1037" s="52" t="n">
        <v>5610.98833</v>
      </c>
      <c r="AB1037" s="52" t="n">
        <v>0</v>
      </c>
      <c r="AC1037" s="52" t="n">
        <v>0</v>
      </c>
      <c r="AD1037" s="52" t="n">
        <v>0</v>
      </c>
      <c r="AE1037" s="52" t="n">
        <v>5630.21678</v>
      </c>
      <c r="AF1037" s="52" t="n">
        <v>11430.64074</v>
      </c>
      <c r="AG1037" s="52" t="n">
        <v>4033.58635</v>
      </c>
      <c r="AH1037" s="52" t="n">
        <v>19.22845</v>
      </c>
      <c r="AI1037" s="52" t="n">
        <v>0</v>
      </c>
      <c r="AJ1037" s="52" t="n">
        <v>7377.82594</v>
      </c>
    </row>
    <row r="1038" customFormat="false" ht="15" hidden="false" customHeight="false" outlineLevel="0" collapsed="false">
      <c r="A1038" s="2"/>
      <c r="B1038" s="51" t="n">
        <v>130205</v>
      </c>
      <c r="C1038" s="2" t="s">
        <v>63</v>
      </c>
      <c r="D1038" s="52" t="n">
        <v>43.93774</v>
      </c>
      <c r="E1038" s="52" t="n">
        <v>120325</v>
      </c>
      <c r="F1038" s="52" t="n">
        <v>0</v>
      </c>
      <c r="G1038" s="52" t="n">
        <v>101863.75</v>
      </c>
      <c r="H1038" s="52" t="n">
        <v>222232.68774</v>
      </c>
      <c r="I1038" s="52" t="n">
        <v>0</v>
      </c>
      <c r="J1038" s="52" t="n">
        <v>11710.45473</v>
      </c>
      <c r="K1038" s="52" t="n">
        <v>0</v>
      </c>
      <c r="L1038" s="52" t="n">
        <v>0</v>
      </c>
      <c r="M1038" s="52" t="n">
        <v>0</v>
      </c>
      <c r="N1038" s="52" t="n">
        <v>0</v>
      </c>
      <c r="O1038" s="52" t="n">
        <v>0</v>
      </c>
      <c r="P1038" s="52" t="n">
        <v>0</v>
      </c>
      <c r="Q1038" s="52" t="n">
        <v>11710.45473</v>
      </c>
      <c r="R1038" s="52" t="n">
        <v>0</v>
      </c>
      <c r="S1038" s="52" t="n">
        <v>0</v>
      </c>
      <c r="T1038" s="52" t="n">
        <v>0</v>
      </c>
      <c r="U1038" s="52" t="n">
        <v>0</v>
      </c>
      <c r="V1038" s="52" t="n">
        <v>0</v>
      </c>
      <c r="W1038" s="52" t="n">
        <v>0</v>
      </c>
      <c r="X1038" s="52" t="n">
        <v>9500</v>
      </c>
      <c r="Y1038" s="52" t="n">
        <v>400</v>
      </c>
      <c r="Z1038" s="52" t="n">
        <v>0</v>
      </c>
      <c r="AA1038" s="52" t="n">
        <v>0</v>
      </c>
      <c r="AB1038" s="52" t="n">
        <v>0</v>
      </c>
      <c r="AC1038" s="52" t="n">
        <v>0</v>
      </c>
      <c r="AD1038" s="52" t="n">
        <v>0</v>
      </c>
      <c r="AE1038" s="52" t="n">
        <v>9900</v>
      </c>
      <c r="AF1038" s="52" t="n">
        <v>243843.14247</v>
      </c>
      <c r="AG1038" s="52" t="n">
        <v>243399.20473</v>
      </c>
      <c r="AH1038" s="52" t="n">
        <v>443.93774</v>
      </c>
      <c r="AI1038" s="52" t="n">
        <v>0</v>
      </c>
      <c r="AJ1038" s="52" t="n">
        <v>0</v>
      </c>
    </row>
    <row r="1039" customFormat="false" ht="15" hidden="false" customHeight="false" outlineLevel="0" collapsed="false">
      <c r="A1039" s="2"/>
      <c r="B1039" s="51" t="n">
        <v>130210</v>
      </c>
      <c r="C1039" s="2" t="s">
        <v>64</v>
      </c>
      <c r="D1039" s="52" t="n">
        <v>0</v>
      </c>
      <c r="E1039" s="52" t="n">
        <v>0</v>
      </c>
      <c r="F1039" s="52" t="n">
        <v>0</v>
      </c>
      <c r="G1039" s="52" t="n">
        <v>0</v>
      </c>
      <c r="H1039" s="52" t="n">
        <v>0</v>
      </c>
      <c r="I1039" s="52" t="n">
        <v>0</v>
      </c>
      <c r="J1039" s="52" t="n">
        <v>0</v>
      </c>
      <c r="K1039" s="52" t="n">
        <v>0</v>
      </c>
      <c r="L1039" s="52" t="n">
        <v>0</v>
      </c>
      <c r="M1039" s="52" t="n">
        <v>0</v>
      </c>
      <c r="N1039" s="52" t="n">
        <v>0</v>
      </c>
      <c r="O1039" s="52" t="n">
        <v>0</v>
      </c>
      <c r="P1039" s="52" t="n">
        <v>0</v>
      </c>
      <c r="Q1039" s="52" t="n">
        <v>0</v>
      </c>
      <c r="R1039" s="52" t="n">
        <v>0</v>
      </c>
      <c r="S1039" s="52" t="n">
        <v>0</v>
      </c>
      <c r="T1039" s="52" t="n">
        <v>0</v>
      </c>
      <c r="U1039" s="52" t="n">
        <v>0</v>
      </c>
      <c r="V1039" s="52" t="n">
        <v>0</v>
      </c>
      <c r="W1039" s="52" t="n">
        <v>0</v>
      </c>
      <c r="X1039" s="52" t="n">
        <v>0</v>
      </c>
      <c r="Y1039" s="52" t="n">
        <v>0</v>
      </c>
      <c r="Z1039" s="52" t="n">
        <v>0</v>
      </c>
      <c r="AA1039" s="52" t="n">
        <v>0</v>
      </c>
      <c r="AB1039" s="52" t="n">
        <v>0</v>
      </c>
      <c r="AC1039" s="52" t="n">
        <v>0</v>
      </c>
      <c r="AD1039" s="52" t="n">
        <v>0</v>
      </c>
      <c r="AE1039" s="52" t="n">
        <v>0</v>
      </c>
      <c r="AF1039" s="52" t="n">
        <v>0</v>
      </c>
      <c r="AG1039" s="52" t="n">
        <v>0</v>
      </c>
      <c r="AH1039" s="52" t="n">
        <v>0</v>
      </c>
      <c r="AI1039" s="52" t="n">
        <v>0</v>
      </c>
      <c r="AJ1039" s="52" t="n">
        <v>0</v>
      </c>
    </row>
    <row r="1040" customFormat="false" ht="15" hidden="false" customHeight="false" outlineLevel="0" collapsed="false">
      <c r="A1040" s="2"/>
      <c r="B1040" s="51" t="n">
        <v>130305</v>
      </c>
      <c r="C1040" s="2" t="s">
        <v>63</v>
      </c>
      <c r="D1040" s="52" t="n">
        <v>0</v>
      </c>
      <c r="E1040" s="52" t="n">
        <v>2499.58032</v>
      </c>
      <c r="F1040" s="52" t="n">
        <v>1277.08803</v>
      </c>
      <c r="G1040" s="52" t="n">
        <v>0</v>
      </c>
      <c r="H1040" s="52" t="n">
        <v>3776.66835</v>
      </c>
      <c r="I1040" s="52" t="n">
        <v>0</v>
      </c>
      <c r="J1040" s="52" t="n">
        <v>20261.70691</v>
      </c>
      <c r="K1040" s="52" t="n">
        <v>2286.72868</v>
      </c>
      <c r="L1040" s="52" t="n">
        <v>92.01459</v>
      </c>
      <c r="M1040" s="52" t="n">
        <v>0</v>
      </c>
      <c r="N1040" s="52" t="n">
        <v>207.3084</v>
      </c>
      <c r="O1040" s="52" t="n">
        <v>0</v>
      </c>
      <c r="P1040" s="52" t="n">
        <v>2700.97986</v>
      </c>
      <c r="Q1040" s="52" t="n">
        <v>25548.73844</v>
      </c>
      <c r="R1040" s="52" t="n">
        <v>0</v>
      </c>
      <c r="S1040" s="52" t="n">
        <v>7600.14</v>
      </c>
      <c r="T1040" s="52" t="n">
        <v>1160</v>
      </c>
      <c r="U1040" s="52" t="n">
        <v>0</v>
      </c>
      <c r="V1040" s="52" t="n">
        <v>300</v>
      </c>
      <c r="W1040" s="52" t="n">
        <v>0</v>
      </c>
      <c r="X1040" s="52" t="n">
        <v>163.27718</v>
      </c>
      <c r="Y1040" s="52" t="n">
        <v>0</v>
      </c>
      <c r="Z1040" s="52" t="n">
        <v>1246.19822</v>
      </c>
      <c r="AA1040" s="52" t="n">
        <v>970.99301</v>
      </c>
      <c r="AB1040" s="52" t="n">
        <v>0</v>
      </c>
      <c r="AC1040" s="52" t="n">
        <v>0</v>
      </c>
      <c r="AD1040" s="52" t="n">
        <v>0</v>
      </c>
      <c r="AE1040" s="52" t="n">
        <v>11440.60841</v>
      </c>
      <c r="AF1040" s="52" t="n">
        <v>40766.0152</v>
      </c>
      <c r="AG1040" s="52" t="n">
        <v>38041.51557</v>
      </c>
      <c r="AH1040" s="52" t="n">
        <v>1546.19822</v>
      </c>
      <c r="AI1040" s="52" t="n">
        <v>0</v>
      </c>
      <c r="AJ1040" s="52" t="n">
        <v>1178.30141</v>
      </c>
    </row>
    <row r="1041" customFormat="false" ht="15" hidden="false" customHeight="false" outlineLevel="0" collapsed="false">
      <c r="A1041" s="2"/>
      <c r="B1041" s="51" t="n">
        <v>130310</v>
      </c>
      <c r="C1041" s="2" t="s">
        <v>64</v>
      </c>
      <c r="D1041" s="52" t="n">
        <v>0</v>
      </c>
      <c r="E1041" s="52" t="n">
        <v>1289.92844</v>
      </c>
      <c r="F1041" s="52" t="n">
        <v>7386.22976</v>
      </c>
      <c r="G1041" s="52" t="n">
        <v>0</v>
      </c>
      <c r="H1041" s="52" t="n">
        <v>8676.1582</v>
      </c>
      <c r="I1041" s="52" t="n">
        <v>495</v>
      </c>
      <c r="J1041" s="52" t="n">
        <v>10000</v>
      </c>
      <c r="K1041" s="52" t="n">
        <v>1044.69871</v>
      </c>
      <c r="L1041" s="52" t="n">
        <v>45.19392</v>
      </c>
      <c r="M1041" s="52" t="n">
        <v>0</v>
      </c>
      <c r="N1041" s="52" t="n">
        <v>177.07753</v>
      </c>
      <c r="O1041" s="52" t="n">
        <v>0</v>
      </c>
      <c r="P1041" s="52" t="n">
        <v>5633.95959</v>
      </c>
      <c r="Q1041" s="52" t="n">
        <v>17395.92975</v>
      </c>
      <c r="R1041" s="52" t="n">
        <v>0</v>
      </c>
      <c r="S1041" s="52" t="n">
        <v>0</v>
      </c>
      <c r="T1041" s="52" t="n">
        <v>1040</v>
      </c>
      <c r="U1041" s="52" t="n">
        <v>0</v>
      </c>
      <c r="V1041" s="52" t="n">
        <v>1245.7638</v>
      </c>
      <c r="W1041" s="52" t="n">
        <v>0</v>
      </c>
      <c r="X1041" s="52" t="n">
        <v>0</v>
      </c>
      <c r="Y1041" s="52" t="n">
        <v>0</v>
      </c>
      <c r="Z1041" s="52" t="n">
        <v>1190.27143</v>
      </c>
      <c r="AA1041" s="52" t="n">
        <v>1324.14929</v>
      </c>
      <c r="AB1041" s="52" t="n">
        <v>0</v>
      </c>
      <c r="AC1041" s="52" t="n">
        <v>0</v>
      </c>
      <c r="AD1041" s="52" t="n">
        <v>0</v>
      </c>
      <c r="AE1041" s="52" t="n">
        <v>4800.18452</v>
      </c>
      <c r="AF1041" s="52" t="n">
        <v>30872.27247</v>
      </c>
      <c r="AG1041" s="52" t="n">
        <v>26935.01042</v>
      </c>
      <c r="AH1041" s="52" t="n">
        <v>2436.03523</v>
      </c>
      <c r="AI1041" s="52" t="n">
        <v>0</v>
      </c>
      <c r="AJ1041" s="52" t="n">
        <v>1501.22682</v>
      </c>
    </row>
    <row r="1042" customFormat="false" ht="15" hidden="false" customHeight="false" outlineLevel="0" collapsed="false">
      <c r="A1042" s="2"/>
      <c r="B1042" s="51" t="n">
        <v>130405</v>
      </c>
      <c r="C1042" s="2" t="s">
        <v>63</v>
      </c>
      <c r="D1042" s="52" t="n">
        <v>0</v>
      </c>
      <c r="E1042" s="52" t="n">
        <v>0</v>
      </c>
      <c r="F1042" s="52" t="n">
        <v>29.75971</v>
      </c>
      <c r="G1042" s="52" t="n">
        <v>0</v>
      </c>
      <c r="H1042" s="52" t="n">
        <v>29.75971</v>
      </c>
      <c r="I1042" s="52" t="n">
        <v>0</v>
      </c>
      <c r="J1042" s="52" t="n">
        <v>11650.772</v>
      </c>
      <c r="K1042" s="52" t="n">
        <v>0</v>
      </c>
      <c r="L1042" s="52" t="n">
        <v>0</v>
      </c>
      <c r="M1042" s="52" t="n">
        <v>0</v>
      </c>
      <c r="N1042" s="52" t="n">
        <v>3999.2</v>
      </c>
      <c r="O1042" s="52" t="n">
        <v>0</v>
      </c>
      <c r="P1042" s="52" t="n">
        <v>79.86432</v>
      </c>
      <c r="Q1042" s="52" t="n">
        <v>15729.83632</v>
      </c>
      <c r="R1042" s="52" t="n">
        <v>0</v>
      </c>
      <c r="S1042" s="52" t="n">
        <v>0</v>
      </c>
      <c r="T1042" s="52" t="n">
        <v>500</v>
      </c>
      <c r="U1042" s="52" t="n">
        <v>0</v>
      </c>
      <c r="V1042" s="52" t="n">
        <v>0</v>
      </c>
      <c r="W1042" s="52" t="n">
        <v>0</v>
      </c>
      <c r="X1042" s="52" t="n">
        <v>0</v>
      </c>
      <c r="Y1042" s="52" t="n">
        <v>0</v>
      </c>
      <c r="Z1042" s="52" t="n">
        <v>520.88685</v>
      </c>
      <c r="AA1042" s="52" t="n">
        <v>0</v>
      </c>
      <c r="AB1042" s="52" t="n">
        <v>0</v>
      </c>
      <c r="AC1042" s="52" t="n">
        <v>0</v>
      </c>
      <c r="AD1042" s="52" t="n">
        <v>0</v>
      </c>
      <c r="AE1042" s="52" t="n">
        <v>1020.88685</v>
      </c>
      <c r="AF1042" s="52" t="n">
        <v>16780.48288</v>
      </c>
      <c r="AG1042" s="52" t="n">
        <v>12260.39603</v>
      </c>
      <c r="AH1042" s="52" t="n">
        <v>520.88685</v>
      </c>
      <c r="AI1042" s="52" t="n">
        <v>0</v>
      </c>
      <c r="AJ1042" s="52" t="n">
        <v>3999.2</v>
      </c>
    </row>
    <row r="1043" customFormat="false" ht="15" hidden="false" customHeight="false" outlineLevel="0" collapsed="false">
      <c r="A1043" s="2"/>
      <c r="B1043" s="51" t="n">
        <v>130410</v>
      </c>
      <c r="C1043" s="2" t="s">
        <v>64</v>
      </c>
      <c r="D1043" s="53" t="n">
        <v>0</v>
      </c>
      <c r="E1043" s="53" t="n">
        <v>0</v>
      </c>
      <c r="F1043" s="53" t="n">
        <v>69.06616</v>
      </c>
      <c r="G1043" s="53" t="n">
        <v>0</v>
      </c>
      <c r="H1043" s="53" t="n">
        <v>69.06616</v>
      </c>
      <c r="I1043" s="53" t="n">
        <v>6924.30404</v>
      </c>
      <c r="J1043" s="53" t="n">
        <v>0</v>
      </c>
      <c r="K1043" s="53" t="n">
        <v>0</v>
      </c>
      <c r="L1043" s="53" t="n">
        <v>0</v>
      </c>
      <c r="M1043" s="53" t="n">
        <v>0</v>
      </c>
      <c r="N1043" s="53" t="n">
        <v>0</v>
      </c>
      <c r="O1043" s="53" t="n">
        <v>0</v>
      </c>
      <c r="P1043" s="53" t="n">
        <v>0</v>
      </c>
      <c r="Q1043" s="53" t="n">
        <v>6924.30404</v>
      </c>
      <c r="R1043" s="53" t="n">
        <v>0</v>
      </c>
      <c r="S1043" s="53" t="n">
        <v>0</v>
      </c>
      <c r="T1043" s="53" t="n">
        <v>0</v>
      </c>
      <c r="U1043" s="53" t="n">
        <v>0</v>
      </c>
      <c r="V1043" s="53" t="n">
        <v>0</v>
      </c>
      <c r="W1043" s="53" t="n">
        <v>0</v>
      </c>
      <c r="X1043" s="53" t="n">
        <v>0</v>
      </c>
      <c r="Y1043" s="53" t="n">
        <v>0</v>
      </c>
      <c r="Z1043" s="53" t="n">
        <v>0</v>
      </c>
      <c r="AA1043" s="53" t="n">
        <v>0</v>
      </c>
      <c r="AB1043" s="53" t="n">
        <v>0</v>
      </c>
      <c r="AC1043" s="53" t="n">
        <v>0</v>
      </c>
      <c r="AD1043" s="53" t="n">
        <v>0</v>
      </c>
      <c r="AE1043" s="53" t="n">
        <v>0</v>
      </c>
      <c r="AF1043" s="53" t="n">
        <v>6993.3702</v>
      </c>
      <c r="AG1043" s="53" t="n">
        <v>6993.3702</v>
      </c>
      <c r="AH1043" s="53" t="n">
        <v>0</v>
      </c>
      <c r="AI1043" s="53" t="n">
        <v>0</v>
      </c>
      <c r="AJ1043" s="53" t="n">
        <v>0</v>
      </c>
    </row>
    <row r="1044" customFormat="false" ht="15" hidden="false" customHeight="false" outlineLevel="0" collapsed="false">
      <c r="A1044" s="47"/>
      <c r="B1044" s="54" t="s">
        <v>543</v>
      </c>
      <c r="C1044" s="47" t="s">
        <v>579</v>
      </c>
      <c r="D1044" s="55" t="n">
        <v>538189.65919</v>
      </c>
      <c r="E1044" s="55" t="n">
        <v>573855.03987</v>
      </c>
      <c r="F1044" s="55" t="n">
        <v>906626.41</v>
      </c>
      <c r="G1044" s="55" t="n">
        <v>486369.53446</v>
      </c>
      <c r="H1044" s="55" t="n">
        <v>2505040.64352</v>
      </c>
      <c r="I1044" s="55" t="n">
        <v>125510.2724</v>
      </c>
      <c r="J1044" s="55" t="n">
        <v>435305.94897</v>
      </c>
      <c r="K1044" s="55" t="n">
        <v>59030.21137</v>
      </c>
      <c r="L1044" s="55" t="n">
        <v>273985.33801</v>
      </c>
      <c r="M1044" s="55" t="n">
        <v>90613.63443</v>
      </c>
      <c r="N1044" s="55" t="n">
        <v>38107.72246</v>
      </c>
      <c r="O1044" s="55" t="n">
        <v>83404.09041</v>
      </c>
      <c r="P1044" s="55" t="n">
        <v>108528.4841</v>
      </c>
      <c r="Q1044" s="55" t="n">
        <v>1214485.70215</v>
      </c>
      <c r="R1044" s="55" t="n">
        <v>27653.70272</v>
      </c>
      <c r="S1044" s="55" t="n">
        <v>102623.038</v>
      </c>
      <c r="T1044" s="55" t="n">
        <v>3909.37819</v>
      </c>
      <c r="U1044" s="55" t="n">
        <v>12452.7917</v>
      </c>
      <c r="V1044" s="55" t="n">
        <v>14943.39765</v>
      </c>
      <c r="W1044" s="55" t="n">
        <v>29493.99811</v>
      </c>
      <c r="X1044" s="55" t="n">
        <v>48806.11306</v>
      </c>
      <c r="Y1044" s="55" t="n">
        <v>1609.985</v>
      </c>
      <c r="Z1044" s="55" t="n">
        <v>8963.62346</v>
      </c>
      <c r="AA1044" s="55" t="n">
        <v>25333.99408</v>
      </c>
      <c r="AB1044" s="55" t="n">
        <v>16351.22156</v>
      </c>
      <c r="AC1044" s="55" t="n">
        <v>1779.8769</v>
      </c>
      <c r="AD1044" s="55" t="n">
        <v>3036.06512</v>
      </c>
      <c r="AE1044" s="55" t="n">
        <v>296957.18555</v>
      </c>
      <c r="AF1044" s="55" t="n">
        <v>4016483.53122</v>
      </c>
      <c r="AG1044" s="55" t="n">
        <v>3273461.41423</v>
      </c>
      <c r="AH1044" s="55" t="n">
        <v>677800.52355</v>
      </c>
      <c r="AI1044" s="55" t="n">
        <v>0</v>
      </c>
      <c r="AJ1044" s="55" t="n">
        <v>65221.59344</v>
      </c>
    </row>
    <row r="1045" customFormat="false" ht="15" hidden="false" customHeight="false" outlineLevel="0" collapsed="false">
      <c r="A1045" s="2"/>
      <c r="B1045" s="51"/>
      <c r="C1045" s="2"/>
      <c r="D1045" s="56"/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  <c r="Y1045" s="56"/>
      <c r="Z1045" s="56"/>
      <c r="AA1045" s="56"/>
      <c r="AB1045" s="56"/>
      <c r="AC1045" s="56"/>
      <c r="AD1045" s="56"/>
      <c r="AE1045" s="56"/>
      <c r="AF1045" s="56"/>
      <c r="AG1045" s="56"/>
      <c r="AH1045" s="56"/>
      <c r="AI1045" s="56"/>
      <c r="AJ1045" s="56"/>
    </row>
    <row r="1046" customFormat="false" ht="15" hidden="false" customHeight="false" outlineLevel="0" collapsed="false">
      <c r="A1046" s="2"/>
      <c r="B1046" s="51" t="n">
        <v>2101</v>
      </c>
      <c r="C1046" s="2" t="s">
        <v>273</v>
      </c>
      <c r="D1046" s="52" t="n">
        <v>973445.52136</v>
      </c>
      <c r="E1046" s="52" t="n">
        <v>914724.97805</v>
      </c>
      <c r="F1046" s="52" t="n">
        <v>2393718.84328</v>
      </c>
      <c r="G1046" s="52" t="n">
        <v>832480.00186</v>
      </c>
      <c r="H1046" s="52" t="n">
        <v>5114369.34455</v>
      </c>
      <c r="I1046" s="52" t="n">
        <v>309084.48673</v>
      </c>
      <c r="J1046" s="52" t="n">
        <v>627164.642</v>
      </c>
      <c r="K1046" s="52" t="n">
        <v>172452.92017</v>
      </c>
      <c r="L1046" s="52" t="n">
        <v>609377.28775</v>
      </c>
      <c r="M1046" s="52" t="n">
        <v>203224.4233</v>
      </c>
      <c r="N1046" s="52" t="n">
        <v>40627.5017</v>
      </c>
      <c r="O1046" s="52" t="n">
        <v>23232.20197</v>
      </c>
      <c r="P1046" s="52" t="n">
        <v>168507.31215</v>
      </c>
      <c r="Q1046" s="52" t="n">
        <v>2153670.77577</v>
      </c>
      <c r="R1046" s="52" t="n">
        <v>36541.72611</v>
      </c>
      <c r="S1046" s="52" t="n">
        <v>174888.652</v>
      </c>
      <c r="T1046" s="52" t="n">
        <v>839.43343</v>
      </c>
      <c r="U1046" s="52" t="n">
        <v>18633.57032</v>
      </c>
      <c r="V1046" s="52" t="n">
        <v>12692.51421</v>
      </c>
      <c r="W1046" s="52" t="n">
        <v>71523.77726</v>
      </c>
      <c r="X1046" s="52" t="n">
        <v>114994.93118</v>
      </c>
      <c r="Y1046" s="52" t="n">
        <v>1809.156</v>
      </c>
      <c r="Z1046" s="52" t="n">
        <v>15618.81229</v>
      </c>
      <c r="AA1046" s="52" t="n">
        <v>31655.73551</v>
      </c>
      <c r="AB1046" s="52" t="n">
        <v>1487.29433</v>
      </c>
      <c r="AC1046" s="52" t="n">
        <v>360.66275</v>
      </c>
      <c r="AD1046" s="52" t="n">
        <v>3681.46317</v>
      </c>
      <c r="AE1046" s="52" t="n">
        <v>484727.72856</v>
      </c>
      <c r="AF1046" s="52" t="n">
        <v>7752767.84888</v>
      </c>
      <c r="AG1046" s="52" t="n">
        <v>6613102.55381</v>
      </c>
      <c r="AH1046" s="52" t="n">
        <v>1067021.39511</v>
      </c>
      <c r="AI1046" s="52" t="n">
        <v>0</v>
      </c>
      <c r="AJ1046" s="52" t="n">
        <v>72643.89996</v>
      </c>
    </row>
    <row r="1047" customFormat="false" ht="15" hidden="false" customHeight="false" outlineLevel="0" collapsed="false">
      <c r="A1047" s="2"/>
      <c r="B1047" s="51" t="n">
        <v>210305</v>
      </c>
      <c r="C1047" s="2" t="s">
        <v>63</v>
      </c>
      <c r="D1047" s="52" t="n">
        <v>160750.86129</v>
      </c>
      <c r="E1047" s="52" t="n">
        <v>116603.53481</v>
      </c>
      <c r="F1047" s="52" t="n">
        <v>181214.05066</v>
      </c>
      <c r="G1047" s="52" t="n">
        <v>82087.99396</v>
      </c>
      <c r="H1047" s="52" t="n">
        <v>540656.44072</v>
      </c>
      <c r="I1047" s="52" t="n">
        <v>52432.46176</v>
      </c>
      <c r="J1047" s="52" t="n">
        <v>87108.32352</v>
      </c>
      <c r="K1047" s="52" t="n">
        <v>26465.99824</v>
      </c>
      <c r="L1047" s="52" t="n">
        <v>117618.3504</v>
      </c>
      <c r="M1047" s="52" t="n">
        <v>20285.74938</v>
      </c>
      <c r="N1047" s="52" t="n">
        <v>25207.44494</v>
      </c>
      <c r="O1047" s="52" t="n">
        <v>34752.88636</v>
      </c>
      <c r="P1047" s="52" t="n">
        <v>53309.96253</v>
      </c>
      <c r="Q1047" s="52" t="n">
        <v>417181.17713</v>
      </c>
      <c r="R1047" s="52" t="n">
        <v>17475.22387</v>
      </c>
      <c r="S1047" s="52" t="n">
        <v>14368.072</v>
      </c>
      <c r="T1047" s="52" t="n">
        <v>287.96154</v>
      </c>
      <c r="U1047" s="52" t="n">
        <v>492.9763</v>
      </c>
      <c r="V1047" s="52" t="n">
        <v>2214.16221</v>
      </c>
      <c r="W1047" s="52" t="n">
        <v>34406.28835</v>
      </c>
      <c r="X1047" s="52" t="n">
        <v>7012.13768</v>
      </c>
      <c r="Y1047" s="52" t="n">
        <v>86.547</v>
      </c>
      <c r="Z1047" s="52" t="n">
        <v>6779.44314</v>
      </c>
      <c r="AA1047" s="52" t="n">
        <v>16754.2326</v>
      </c>
      <c r="AB1047" s="52" t="n">
        <v>5776.06782</v>
      </c>
      <c r="AC1047" s="52" t="n">
        <v>994.24236</v>
      </c>
      <c r="AD1047" s="52" t="n">
        <v>164.48558</v>
      </c>
      <c r="AE1047" s="52" t="n">
        <v>106811.84045</v>
      </c>
      <c r="AF1047" s="52" t="n">
        <v>1064649.4583</v>
      </c>
      <c r="AG1047" s="52" t="n">
        <v>799469.92895</v>
      </c>
      <c r="AH1047" s="52" t="n">
        <v>222223.60945</v>
      </c>
      <c r="AI1047" s="52" t="n">
        <v>0</v>
      </c>
      <c r="AJ1047" s="52" t="n">
        <v>42955.9199</v>
      </c>
    </row>
    <row r="1048" customFormat="false" ht="15" hidden="false" customHeight="false" outlineLevel="0" collapsed="false">
      <c r="A1048" s="2"/>
      <c r="B1048" s="51" t="n">
        <v>210310</v>
      </c>
      <c r="C1048" s="2" t="s">
        <v>64</v>
      </c>
      <c r="D1048" s="52" t="n">
        <v>183845.62815</v>
      </c>
      <c r="E1048" s="52" t="n">
        <v>115012.11703</v>
      </c>
      <c r="F1048" s="52" t="n">
        <v>173483.75566</v>
      </c>
      <c r="G1048" s="52" t="n">
        <v>69572.59905</v>
      </c>
      <c r="H1048" s="52" t="n">
        <v>541914.09989</v>
      </c>
      <c r="I1048" s="52" t="n">
        <v>64149.43311</v>
      </c>
      <c r="J1048" s="52" t="n">
        <v>86001.13717</v>
      </c>
      <c r="K1048" s="52" t="n">
        <v>25427.5771</v>
      </c>
      <c r="L1048" s="52" t="n">
        <v>91473.90262</v>
      </c>
      <c r="M1048" s="52" t="n">
        <v>26952.92509</v>
      </c>
      <c r="N1048" s="52" t="n">
        <v>37613.6452</v>
      </c>
      <c r="O1048" s="52" t="n">
        <v>56746.05795</v>
      </c>
      <c r="P1048" s="52" t="n">
        <v>46501.63362</v>
      </c>
      <c r="Q1048" s="52" t="n">
        <v>434866.31186</v>
      </c>
      <c r="R1048" s="52" t="n">
        <v>24992.98453</v>
      </c>
      <c r="S1048" s="52" t="n">
        <v>5388.638</v>
      </c>
      <c r="T1048" s="52" t="n">
        <v>37.90289</v>
      </c>
      <c r="U1048" s="52" t="n">
        <v>278.28954</v>
      </c>
      <c r="V1048" s="52" t="n">
        <v>1871.46251</v>
      </c>
      <c r="W1048" s="52" t="n">
        <v>17481.16665</v>
      </c>
      <c r="X1048" s="52" t="n">
        <v>12796.46825</v>
      </c>
      <c r="Y1048" s="52" t="n">
        <v>285.901</v>
      </c>
      <c r="Z1048" s="52" t="n">
        <v>11865.46051</v>
      </c>
      <c r="AA1048" s="52" t="n">
        <v>22682.60949</v>
      </c>
      <c r="AB1048" s="52" t="n">
        <v>12033.73831</v>
      </c>
      <c r="AC1048" s="52" t="n">
        <v>1377.55004</v>
      </c>
      <c r="AD1048" s="52" t="n">
        <v>190.11544</v>
      </c>
      <c r="AE1048" s="52" t="n">
        <v>111282.28716</v>
      </c>
      <c r="AF1048" s="52" t="n">
        <v>1088062.69891</v>
      </c>
      <c r="AG1048" s="52" t="n">
        <v>746591.28409</v>
      </c>
      <c r="AH1048" s="52" t="n">
        <v>279797.61009</v>
      </c>
      <c r="AI1048" s="52" t="n">
        <v>0</v>
      </c>
      <c r="AJ1048" s="52" t="n">
        <v>61673.80473</v>
      </c>
    </row>
    <row r="1049" customFormat="false" ht="15" hidden="false" customHeight="false" outlineLevel="0" collapsed="false">
      <c r="A1049" s="2"/>
      <c r="B1049" s="51" t="n">
        <v>23</v>
      </c>
      <c r="C1049" s="2" t="s">
        <v>294</v>
      </c>
      <c r="D1049" s="52" t="n">
        <v>3219.02005</v>
      </c>
      <c r="E1049" s="52" t="n">
        <v>25990.46729</v>
      </c>
      <c r="F1049" s="52" t="n">
        <v>33026.18107</v>
      </c>
      <c r="G1049" s="52" t="n">
        <v>35855.51926</v>
      </c>
      <c r="H1049" s="52" t="n">
        <v>98091.18767</v>
      </c>
      <c r="I1049" s="52" t="n">
        <v>2978.61752</v>
      </c>
      <c r="J1049" s="52" t="n">
        <v>19885.95973</v>
      </c>
      <c r="K1049" s="52" t="n">
        <v>2780.20956</v>
      </c>
      <c r="L1049" s="52" t="n">
        <v>9206.65529</v>
      </c>
      <c r="M1049" s="52" t="n">
        <v>995.18698</v>
      </c>
      <c r="N1049" s="52" t="n">
        <v>599.46234</v>
      </c>
      <c r="O1049" s="52" t="n">
        <v>289.21373</v>
      </c>
      <c r="P1049" s="52" t="n">
        <v>0</v>
      </c>
      <c r="Q1049" s="52" t="n">
        <v>36735.30515</v>
      </c>
      <c r="R1049" s="52" t="n">
        <v>490.06323</v>
      </c>
      <c r="S1049" s="52" t="n">
        <v>3146.71</v>
      </c>
      <c r="T1049" s="52" t="n">
        <v>8.4503</v>
      </c>
      <c r="U1049" s="52" t="n">
        <v>58.66987</v>
      </c>
      <c r="V1049" s="52" t="n">
        <v>1462.81605</v>
      </c>
      <c r="W1049" s="52" t="n">
        <v>181.59098</v>
      </c>
      <c r="X1049" s="52" t="n">
        <v>791.32952</v>
      </c>
      <c r="Y1049" s="52" t="n">
        <v>0</v>
      </c>
      <c r="Z1049" s="52" t="n">
        <v>236.29983</v>
      </c>
      <c r="AA1049" s="52" t="n">
        <v>500.84192</v>
      </c>
      <c r="AB1049" s="52" t="n">
        <v>0</v>
      </c>
      <c r="AC1049" s="52" t="n">
        <v>0</v>
      </c>
      <c r="AD1049" s="52" t="n">
        <v>793.15134</v>
      </c>
      <c r="AE1049" s="52" t="n">
        <v>7669.92304</v>
      </c>
      <c r="AF1049" s="52" t="n">
        <v>142496.41586</v>
      </c>
      <c r="AG1049" s="52" t="n">
        <v>134905.54737</v>
      </c>
      <c r="AH1049" s="52" t="n">
        <v>6490.56423</v>
      </c>
      <c r="AI1049" s="52" t="n">
        <v>0</v>
      </c>
      <c r="AJ1049" s="52" t="n">
        <v>1100.30426</v>
      </c>
    </row>
    <row r="1050" customFormat="false" ht="15" hidden="false" customHeight="false" outlineLevel="0" collapsed="false">
      <c r="A1050" s="2"/>
      <c r="B1050" s="51" t="n">
        <v>24</v>
      </c>
      <c r="C1050" s="2" t="s">
        <v>303</v>
      </c>
      <c r="D1050" s="52" t="n">
        <v>24754.43936</v>
      </c>
      <c r="E1050" s="52" t="n">
        <v>7569.61668</v>
      </c>
      <c r="F1050" s="52" t="n">
        <v>985.99412</v>
      </c>
      <c r="G1050" s="52" t="n">
        <v>449.06596</v>
      </c>
      <c r="H1050" s="52" t="n">
        <v>33759.11612</v>
      </c>
      <c r="I1050" s="52" t="n">
        <v>597.3242</v>
      </c>
      <c r="J1050" s="52" t="n">
        <v>1109.3781</v>
      </c>
      <c r="K1050" s="52" t="n">
        <v>97.10436</v>
      </c>
      <c r="L1050" s="52" t="n">
        <v>0</v>
      </c>
      <c r="M1050" s="52" t="n">
        <v>3952.08861</v>
      </c>
      <c r="N1050" s="52" t="n">
        <v>0</v>
      </c>
      <c r="O1050" s="52" t="n">
        <v>0</v>
      </c>
      <c r="P1050" s="52" t="n">
        <v>860.12926</v>
      </c>
      <c r="Q1050" s="52" t="n">
        <v>6616.02453</v>
      </c>
      <c r="R1050" s="52" t="n">
        <v>0</v>
      </c>
      <c r="S1050" s="52" t="n">
        <v>2335.752</v>
      </c>
      <c r="T1050" s="52" t="n">
        <v>0</v>
      </c>
      <c r="U1050" s="52" t="n">
        <v>0</v>
      </c>
      <c r="V1050" s="52" t="n">
        <v>0</v>
      </c>
      <c r="W1050" s="52" t="n">
        <v>3381.23769</v>
      </c>
      <c r="X1050" s="52" t="n">
        <v>0</v>
      </c>
      <c r="Y1050" s="52" t="n">
        <v>0</v>
      </c>
      <c r="Z1050" s="52" t="n">
        <v>0</v>
      </c>
      <c r="AA1050" s="52" t="n">
        <v>0</v>
      </c>
      <c r="AB1050" s="52" t="n">
        <v>0</v>
      </c>
      <c r="AC1050" s="52" t="n">
        <v>0</v>
      </c>
      <c r="AD1050" s="52" t="n">
        <v>0</v>
      </c>
      <c r="AE1050" s="52" t="n">
        <v>5716.98969</v>
      </c>
      <c r="AF1050" s="52" t="n">
        <v>46092.13034</v>
      </c>
      <c r="AG1050" s="52" t="n">
        <v>21337.69098</v>
      </c>
      <c r="AH1050" s="52" t="n">
        <v>24754.43936</v>
      </c>
      <c r="AI1050" s="52" t="n">
        <v>0</v>
      </c>
      <c r="AJ1050" s="52" t="n">
        <v>0</v>
      </c>
    </row>
    <row r="1051" customFormat="false" ht="15" hidden="false" customHeight="false" outlineLevel="0" collapsed="false">
      <c r="A1051" s="2"/>
      <c r="B1051" s="51" t="n">
        <v>2601</v>
      </c>
      <c r="C1051" s="2" t="s">
        <v>336</v>
      </c>
      <c r="D1051" s="52" t="n">
        <v>0</v>
      </c>
      <c r="E1051" s="52" t="n">
        <v>202.62352</v>
      </c>
      <c r="F1051" s="52" t="n">
        <v>2321.08074</v>
      </c>
      <c r="G1051" s="52" t="n">
        <v>1850.60605</v>
      </c>
      <c r="H1051" s="52" t="n">
        <v>4374.31031</v>
      </c>
      <c r="I1051" s="52" t="n">
        <v>0</v>
      </c>
      <c r="J1051" s="52" t="n">
        <v>0</v>
      </c>
      <c r="K1051" s="52" t="n">
        <v>0</v>
      </c>
      <c r="L1051" s="52" t="n">
        <v>0</v>
      </c>
      <c r="M1051" s="52" t="n">
        <v>0</v>
      </c>
      <c r="N1051" s="52" t="n">
        <v>0</v>
      </c>
      <c r="O1051" s="52" t="n">
        <v>0</v>
      </c>
      <c r="P1051" s="52" t="n">
        <v>0</v>
      </c>
      <c r="Q1051" s="52" t="n">
        <v>0</v>
      </c>
      <c r="R1051" s="52" t="n">
        <v>0.015</v>
      </c>
      <c r="S1051" s="52" t="n">
        <v>0</v>
      </c>
      <c r="T1051" s="52" t="n">
        <v>0</v>
      </c>
      <c r="U1051" s="52" t="n">
        <v>0</v>
      </c>
      <c r="V1051" s="52" t="n">
        <v>0</v>
      </c>
      <c r="W1051" s="52" t="n">
        <v>3738.40344</v>
      </c>
      <c r="X1051" s="52" t="n">
        <v>0</v>
      </c>
      <c r="Y1051" s="52" t="n">
        <v>0</v>
      </c>
      <c r="Z1051" s="52" t="n">
        <v>0</v>
      </c>
      <c r="AA1051" s="52" t="n">
        <v>0</v>
      </c>
      <c r="AB1051" s="52" t="n">
        <v>0</v>
      </c>
      <c r="AC1051" s="52" t="n">
        <v>134.46648</v>
      </c>
      <c r="AD1051" s="52" t="n">
        <v>0</v>
      </c>
      <c r="AE1051" s="52" t="n">
        <v>3872.88492</v>
      </c>
      <c r="AF1051" s="52" t="n">
        <v>8247.19523</v>
      </c>
      <c r="AG1051" s="52" t="n">
        <v>8112.71375</v>
      </c>
      <c r="AH1051" s="52" t="n">
        <v>0.015</v>
      </c>
      <c r="AI1051" s="52" t="n">
        <v>0</v>
      </c>
      <c r="AJ1051" s="52" t="n">
        <v>134.46648</v>
      </c>
    </row>
    <row r="1052" customFormat="false" ht="15" hidden="false" customHeight="false" outlineLevel="0" collapsed="false">
      <c r="A1052" s="2"/>
      <c r="B1052" s="51" t="n">
        <v>260205</v>
      </c>
      <c r="C1052" s="2" t="s">
        <v>63</v>
      </c>
      <c r="D1052" s="52" t="n">
        <v>0</v>
      </c>
      <c r="E1052" s="52" t="n">
        <v>0</v>
      </c>
      <c r="F1052" s="52" t="n">
        <v>0</v>
      </c>
      <c r="G1052" s="52" t="n">
        <v>0</v>
      </c>
      <c r="H1052" s="52" t="n">
        <v>0</v>
      </c>
      <c r="I1052" s="52" t="n">
        <v>0</v>
      </c>
      <c r="J1052" s="52" t="n">
        <v>0</v>
      </c>
      <c r="K1052" s="52" t="n">
        <v>0</v>
      </c>
      <c r="L1052" s="52" t="n">
        <v>0</v>
      </c>
      <c r="M1052" s="52" t="n">
        <v>0</v>
      </c>
      <c r="N1052" s="52" t="n">
        <v>500</v>
      </c>
      <c r="O1052" s="52" t="n">
        <v>0</v>
      </c>
      <c r="P1052" s="52" t="n">
        <v>0</v>
      </c>
      <c r="Q1052" s="52" t="n">
        <v>500</v>
      </c>
      <c r="R1052" s="52" t="n">
        <v>0</v>
      </c>
      <c r="S1052" s="52" t="n">
        <v>0</v>
      </c>
      <c r="T1052" s="52" t="n">
        <v>0</v>
      </c>
      <c r="U1052" s="52" t="n">
        <v>0</v>
      </c>
      <c r="V1052" s="52" t="n">
        <v>0</v>
      </c>
      <c r="W1052" s="52" t="n">
        <v>0</v>
      </c>
      <c r="X1052" s="52" t="n">
        <v>0</v>
      </c>
      <c r="Y1052" s="52" t="n">
        <v>0</v>
      </c>
      <c r="Z1052" s="52" t="n">
        <v>0</v>
      </c>
      <c r="AA1052" s="52" t="n">
        <v>0</v>
      </c>
      <c r="AB1052" s="52" t="n">
        <v>104.08198</v>
      </c>
      <c r="AC1052" s="52" t="n">
        <v>0</v>
      </c>
      <c r="AD1052" s="52" t="n">
        <v>0</v>
      </c>
      <c r="AE1052" s="52" t="n">
        <v>104.08198</v>
      </c>
      <c r="AF1052" s="52" t="n">
        <v>604.08198</v>
      </c>
      <c r="AG1052" s="52" t="n">
        <v>104.08198</v>
      </c>
      <c r="AH1052" s="52" t="n">
        <v>0</v>
      </c>
      <c r="AI1052" s="52" t="n">
        <v>0</v>
      </c>
      <c r="AJ1052" s="52" t="n">
        <v>500</v>
      </c>
    </row>
    <row r="1053" customFormat="false" ht="15" hidden="false" customHeight="false" outlineLevel="0" collapsed="false">
      <c r="A1053" s="2"/>
      <c r="B1053" s="51" t="n">
        <v>260210</v>
      </c>
      <c r="C1053" s="2" t="s">
        <v>64</v>
      </c>
      <c r="D1053" s="52" t="n">
        <v>85.22276</v>
      </c>
      <c r="E1053" s="52" t="n">
        <v>0</v>
      </c>
      <c r="F1053" s="52" t="n">
        <v>0</v>
      </c>
      <c r="G1053" s="52" t="n">
        <v>0</v>
      </c>
      <c r="H1053" s="52" t="n">
        <v>85.22276</v>
      </c>
      <c r="I1053" s="52" t="n">
        <v>0</v>
      </c>
      <c r="J1053" s="52" t="n">
        <v>0</v>
      </c>
      <c r="K1053" s="52" t="n">
        <v>0</v>
      </c>
      <c r="L1053" s="52" t="n">
        <v>0</v>
      </c>
      <c r="M1053" s="52" t="n">
        <v>0</v>
      </c>
      <c r="N1053" s="52" t="n">
        <v>0</v>
      </c>
      <c r="O1053" s="52" t="n">
        <v>0</v>
      </c>
      <c r="P1053" s="52" t="n">
        <v>0</v>
      </c>
      <c r="Q1053" s="52" t="n">
        <v>0</v>
      </c>
      <c r="R1053" s="52" t="n">
        <v>0</v>
      </c>
      <c r="S1053" s="52" t="n">
        <v>0</v>
      </c>
      <c r="T1053" s="52" t="n">
        <v>0</v>
      </c>
      <c r="U1053" s="52" t="n">
        <v>0</v>
      </c>
      <c r="V1053" s="52" t="n">
        <v>0</v>
      </c>
      <c r="W1053" s="52" t="n">
        <v>4000</v>
      </c>
      <c r="X1053" s="52" t="n">
        <v>0</v>
      </c>
      <c r="Y1053" s="52" t="n">
        <v>0</v>
      </c>
      <c r="Z1053" s="52" t="n">
        <v>0</v>
      </c>
      <c r="AA1053" s="52" t="n">
        <v>0</v>
      </c>
      <c r="AB1053" s="52" t="n">
        <v>300.06462</v>
      </c>
      <c r="AC1053" s="52" t="n">
        <v>0</v>
      </c>
      <c r="AD1053" s="52" t="n">
        <v>0</v>
      </c>
      <c r="AE1053" s="52" t="n">
        <v>4300.06462</v>
      </c>
      <c r="AF1053" s="52" t="n">
        <v>4385.28738</v>
      </c>
      <c r="AG1053" s="52" t="n">
        <v>4300.06462</v>
      </c>
      <c r="AH1053" s="52" t="n">
        <v>85.22276</v>
      </c>
      <c r="AI1053" s="52" t="n">
        <v>0</v>
      </c>
      <c r="AJ1053" s="52" t="n">
        <v>0</v>
      </c>
    </row>
    <row r="1054" customFormat="false" ht="15" hidden="false" customHeight="false" outlineLevel="0" collapsed="false">
      <c r="A1054" s="2"/>
      <c r="B1054" s="51" t="n">
        <v>260305</v>
      </c>
      <c r="C1054" s="2" t="s">
        <v>63</v>
      </c>
      <c r="D1054" s="52" t="n">
        <v>666.667</v>
      </c>
      <c r="E1054" s="52" t="n">
        <v>0</v>
      </c>
      <c r="F1054" s="52" t="n">
        <v>3344.42671</v>
      </c>
      <c r="G1054" s="52" t="n">
        <v>0</v>
      </c>
      <c r="H1054" s="52" t="n">
        <v>4011.09371</v>
      </c>
      <c r="I1054" s="52" t="n">
        <v>0</v>
      </c>
      <c r="J1054" s="52" t="n">
        <v>62.1105</v>
      </c>
      <c r="K1054" s="52" t="n">
        <v>0</v>
      </c>
      <c r="L1054" s="52" t="n">
        <v>0</v>
      </c>
      <c r="M1054" s="52" t="n">
        <v>0</v>
      </c>
      <c r="N1054" s="52" t="n">
        <v>1121.434</v>
      </c>
      <c r="O1054" s="52" t="n">
        <v>0</v>
      </c>
      <c r="P1054" s="52" t="n">
        <v>0</v>
      </c>
      <c r="Q1054" s="52" t="n">
        <v>1183.5445</v>
      </c>
      <c r="R1054" s="52" t="n">
        <v>0</v>
      </c>
      <c r="S1054" s="52" t="n">
        <v>0</v>
      </c>
      <c r="T1054" s="52" t="n">
        <v>0</v>
      </c>
      <c r="U1054" s="52" t="n">
        <v>0</v>
      </c>
      <c r="V1054" s="52" t="n">
        <v>0</v>
      </c>
      <c r="W1054" s="52" t="n">
        <v>0</v>
      </c>
      <c r="X1054" s="52" t="n">
        <v>0</v>
      </c>
      <c r="Y1054" s="52" t="n">
        <v>0</v>
      </c>
      <c r="Z1054" s="52" t="n">
        <v>0</v>
      </c>
      <c r="AA1054" s="52" t="n">
        <v>1683.93055</v>
      </c>
      <c r="AB1054" s="52" t="n">
        <v>0</v>
      </c>
      <c r="AC1054" s="52" t="n">
        <v>0</v>
      </c>
      <c r="AD1054" s="52" t="n">
        <v>0</v>
      </c>
      <c r="AE1054" s="52" t="n">
        <v>1683.93055</v>
      </c>
      <c r="AF1054" s="52" t="n">
        <v>6878.56876</v>
      </c>
      <c r="AG1054" s="52" t="n">
        <v>3406.53721</v>
      </c>
      <c r="AH1054" s="52" t="n">
        <v>666.667</v>
      </c>
      <c r="AI1054" s="52" t="n">
        <v>0</v>
      </c>
      <c r="AJ1054" s="52" t="n">
        <v>2805.36455</v>
      </c>
    </row>
    <row r="1055" customFormat="false" ht="15" hidden="false" customHeight="false" outlineLevel="0" collapsed="false">
      <c r="A1055" s="2"/>
      <c r="B1055" s="51" t="n">
        <v>260310</v>
      </c>
      <c r="C1055" s="2" t="s">
        <v>64</v>
      </c>
      <c r="D1055" s="52" t="n">
        <v>0</v>
      </c>
      <c r="E1055" s="52" t="n">
        <v>0</v>
      </c>
      <c r="F1055" s="52" t="n">
        <v>10231.24309</v>
      </c>
      <c r="G1055" s="52" t="n">
        <v>0</v>
      </c>
      <c r="H1055" s="52" t="n">
        <v>10231.24309</v>
      </c>
      <c r="I1055" s="52" t="n">
        <v>0</v>
      </c>
      <c r="J1055" s="52" t="n">
        <v>231.41433</v>
      </c>
      <c r="K1055" s="52" t="n">
        <v>0</v>
      </c>
      <c r="L1055" s="52" t="n">
        <v>0</v>
      </c>
      <c r="M1055" s="52" t="n">
        <v>0</v>
      </c>
      <c r="N1055" s="52" t="n">
        <v>1376.8975</v>
      </c>
      <c r="O1055" s="52" t="n">
        <v>0</v>
      </c>
      <c r="P1055" s="52" t="n">
        <v>0</v>
      </c>
      <c r="Q1055" s="52" t="n">
        <v>1608.31183</v>
      </c>
      <c r="R1055" s="52" t="n">
        <v>0</v>
      </c>
      <c r="S1055" s="52" t="n">
        <v>0</v>
      </c>
      <c r="T1055" s="52" t="n">
        <v>0</v>
      </c>
      <c r="U1055" s="52" t="n">
        <v>0</v>
      </c>
      <c r="V1055" s="52" t="n">
        <v>0</v>
      </c>
      <c r="W1055" s="52" t="n">
        <v>1845.02939</v>
      </c>
      <c r="X1055" s="52" t="n">
        <v>0</v>
      </c>
      <c r="Y1055" s="52" t="n">
        <v>0</v>
      </c>
      <c r="Z1055" s="52" t="n">
        <v>0</v>
      </c>
      <c r="AA1055" s="52" t="n">
        <v>1365</v>
      </c>
      <c r="AB1055" s="52" t="n">
        <v>0</v>
      </c>
      <c r="AC1055" s="52" t="n">
        <v>0</v>
      </c>
      <c r="AD1055" s="52" t="n">
        <v>0</v>
      </c>
      <c r="AE1055" s="52" t="n">
        <v>3210.02939</v>
      </c>
      <c r="AF1055" s="52" t="n">
        <v>15049.58431</v>
      </c>
      <c r="AG1055" s="52" t="n">
        <v>12307.68681</v>
      </c>
      <c r="AH1055" s="52" t="n">
        <v>0</v>
      </c>
      <c r="AI1055" s="52" t="n">
        <v>0</v>
      </c>
      <c r="AJ1055" s="52" t="n">
        <v>2741.8975</v>
      </c>
    </row>
    <row r="1056" customFormat="false" ht="15" hidden="false" customHeight="false" outlineLevel="0" collapsed="false">
      <c r="A1056" s="2"/>
      <c r="B1056" s="51" t="n">
        <v>260405</v>
      </c>
      <c r="C1056" s="2" t="s">
        <v>63</v>
      </c>
      <c r="D1056" s="52" t="n">
        <v>0</v>
      </c>
      <c r="E1056" s="52" t="n">
        <v>0</v>
      </c>
      <c r="F1056" s="52" t="n">
        <v>0</v>
      </c>
      <c r="G1056" s="52" t="n">
        <v>0</v>
      </c>
      <c r="H1056" s="52" t="n">
        <v>0</v>
      </c>
      <c r="I1056" s="52" t="n">
        <v>0</v>
      </c>
      <c r="J1056" s="52" t="n">
        <v>0</v>
      </c>
      <c r="K1056" s="52" t="n">
        <v>0</v>
      </c>
      <c r="L1056" s="52" t="n">
        <v>0</v>
      </c>
      <c r="M1056" s="52" t="n">
        <v>0</v>
      </c>
      <c r="N1056" s="52" t="n">
        <v>0</v>
      </c>
      <c r="O1056" s="52" t="n">
        <v>0</v>
      </c>
      <c r="P1056" s="52" t="n">
        <v>0</v>
      </c>
      <c r="Q1056" s="52" t="n">
        <v>0</v>
      </c>
      <c r="R1056" s="52" t="n">
        <v>0</v>
      </c>
      <c r="S1056" s="52" t="n">
        <v>0</v>
      </c>
      <c r="T1056" s="52" t="n">
        <v>0</v>
      </c>
      <c r="U1056" s="52" t="n">
        <v>0</v>
      </c>
      <c r="V1056" s="52" t="n">
        <v>0</v>
      </c>
      <c r="W1056" s="52" t="n">
        <v>0</v>
      </c>
      <c r="X1056" s="52" t="n">
        <v>0</v>
      </c>
      <c r="Y1056" s="52" t="n">
        <v>0</v>
      </c>
      <c r="Z1056" s="52" t="n">
        <v>0</v>
      </c>
      <c r="AA1056" s="52" t="n">
        <v>0</v>
      </c>
      <c r="AB1056" s="52" t="n">
        <v>0</v>
      </c>
      <c r="AC1056" s="52" t="n">
        <v>0</v>
      </c>
      <c r="AD1056" s="52" t="n">
        <v>0</v>
      </c>
      <c r="AE1056" s="52" t="n">
        <v>0</v>
      </c>
      <c r="AF1056" s="52" t="n">
        <v>0</v>
      </c>
      <c r="AG1056" s="52" t="n">
        <v>0</v>
      </c>
      <c r="AH1056" s="52" t="n">
        <v>0</v>
      </c>
      <c r="AI1056" s="52" t="n">
        <v>0</v>
      </c>
      <c r="AJ1056" s="52" t="n">
        <v>0</v>
      </c>
    </row>
    <row r="1057" customFormat="false" ht="15" hidden="false" customHeight="false" outlineLevel="0" collapsed="false">
      <c r="A1057" s="2"/>
      <c r="B1057" s="51" t="n">
        <v>260410</v>
      </c>
      <c r="C1057" s="2" t="s">
        <v>64</v>
      </c>
      <c r="D1057" s="52" t="n">
        <v>0</v>
      </c>
      <c r="E1057" s="52" t="n">
        <v>0</v>
      </c>
      <c r="F1057" s="52" t="n">
        <v>0</v>
      </c>
      <c r="G1057" s="52" t="n">
        <v>0</v>
      </c>
      <c r="H1057" s="52" t="n">
        <v>0</v>
      </c>
      <c r="I1057" s="52" t="n">
        <v>0</v>
      </c>
      <c r="J1057" s="52" t="n">
        <v>0</v>
      </c>
      <c r="K1057" s="52" t="n">
        <v>0</v>
      </c>
      <c r="L1057" s="52" t="n">
        <v>0</v>
      </c>
      <c r="M1057" s="52" t="n">
        <v>0</v>
      </c>
      <c r="N1057" s="52" t="n">
        <v>0</v>
      </c>
      <c r="O1057" s="52" t="n">
        <v>0</v>
      </c>
      <c r="P1057" s="52" t="n">
        <v>0</v>
      </c>
      <c r="Q1057" s="52" t="n">
        <v>0</v>
      </c>
      <c r="R1057" s="52" t="n">
        <v>0</v>
      </c>
      <c r="S1057" s="52" t="n">
        <v>0</v>
      </c>
      <c r="T1057" s="52" t="n">
        <v>0</v>
      </c>
      <c r="U1057" s="52" t="n">
        <v>0</v>
      </c>
      <c r="V1057" s="52" t="n">
        <v>0</v>
      </c>
      <c r="W1057" s="52" t="n">
        <v>0</v>
      </c>
      <c r="X1057" s="52" t="n">
        <v>0</v>
      </c>
      <c r="Y1057" s="52" t="n">
        <v>0</v>
      </c>
      <c r="Z1057" s="52" t="n">
        <v>0</v>
      </c>
      <c r="AA1057" s="52" t="n">
        <v>0</v>
      </c>
      <c r="AB1057" s="52" t="n">
        <v>0</v>
      </c>
      <c r="AC1057" s="52" t="n">
        <v>0</v>
      </c>
      <c r="AD1057" s="52" t="n">
        <v>0</v>
      </c>
      <c r="AE1057" s="52" t="n">
        <v>0</v>
      </c>
      <c r="AF1057" s="52" t="n">
        <v>0</v>
      </c>
      <c r="AG1057" s="52" t="n">
        <v>0</v>
      </c>
      <c r="AH1057" s="52" t="n">
        <v>0</v>
      </c>
      <c r="AI1057" s="52" t="n">
        <v>0</v>
      </c>
      <c r="AJ1057" s="52" t="n">
        <v>0</v>
      </c>
    </row>
    <row r="1058" customFormat="false" ht="15" hidden="false" customHeight="false" outlineLevel="0" collapsed="false">
      <c r="A1058" s="2"/>
      <c r="B1058" s="51" t="n">
        <v>260505</v>
      </c>
      <c r="C1058" s="2" t="s">
        <v>63</v>
      </c>
      <c r="D1058" s="52" t="n">
        <v>102.65645</v>
      </c>
      <c r="E1058" s="52" t="n">
        <v>0</v>
      </c>
      <c r="F1058" s="52" t="n">
        <v>0</v>
      </c>
      <c r="G1058" s="52" t="n">
        <v>0</v>
      </c>
      <c r="H1058" s="52" t="n">
        <v>102.65645</v>
      </c>
      <c r="I1058" s="52" t="n">
        <v>0</v>
      </c>
      <c r="J1058" s="52" t="n">
        <v>0</v>
      </c>
      <c r="K1058" s="52" t="n">
        <v>0</v>
      </c>
      <c r="L1058" s="52" t="n">
        <v>0</v>
      </c>
      <c r="M1058" s="52" t="n">
        <v>0</v>
      </c>
      <c r="N1058" s="52" t="n">
        <v>0</v>
      </c>
      <c r="O1058" s="52" t="n">
        <v>0</v>
      </c>
      <c r="P1058" s="52" t="n">
        <v>0</v>
      </c>
      <c r="Q1058" s="52" t="n">
        <v>0</v>
      </c>
      <c r="R1058" s="52" t="n">
        <v>0</v>
      </c>
      <c r="S1058" s="52" t="n">
        <v>0</v>
      </c>
      <c r="T1058" s="52" t="n">
        <v>0</v>
      </c>
      <c r="U1058" s="52" t="n">
        <v>0</v>
      </c>
      <c r="V1058" s="52" t="n">
        <v>0</v>
      </c>
      <c r="W1058" s="52" t="n">
        <v>0</v>
      </c>
      <c r="X1058" s="52" t="n">
        <v>0</v>
      </c>
      <c r="Y1058" s="52" t="n">
        <v>0</v>
      </c>
      <c r="Z1058" s="52" t="n">
        <v>0</v>
      </c>
      <c r="AA1058" s="52" t="n">
        <v>0</v>
      </c>
      <c r="AB1058" s="52" t="n">
        <v>0</v>
      </c>
      <c r="AC1058" s="52" t="n">
        <v>0</v>
      </c>
      <c r="AD1058" s="52" t="n">
        <v>0</v>
      </c>
      <c r="AE1058" s="52" t="n">
        <v>0</v>
      </c>
      <c r="AF1058" s="52" t="n">
        <v>102.65645</v>
      </c>
      <c r="AG1058" s="52" t="n">
        <v>0</v>
      </c>
      <c r="AH1058" s="52" t="n">
        <v>102.65645</v>
      </c>
      <c r="AI1058" s="52" t="n">
        <v>0</v>
      </c>
      <c r="AJ1058" s="52" t="n">
        <v>0</v>
      </c>
    </row>
    <row r="1059" customFormat="false" ht="15" hidden="false" customHeight="false" outlineLevel="0" collapsed="false">
      <c r="A1059" s="2"/>
      <c r="B1059" s="51" t="n">
        <v>260510</v>
      </c>
      <c r="C1059" s="2" t="s">
        <v>64</v>
      </c>
      <c r="D1059" s="52" t="n">
        <v>208.01549</v>
      </c>
      <c r="E1059" s="52" t="n">
        <v>0</v>
      </c>
      <c r="F1059" s="52" t="n">
        <v>0</v>
      </c>
      <c r="G1059" s="52" t="n">
        <v>0</v>
      </c>
      <c r="H1059" s="52" t="n">
        <v>208.01549</v>
      </c>
      <c r="I1059" s="52" t="n">
        <v>0</v>
      </c>
      <c r="J1059" s="52" t="n">
        <v>0</v>
      </c>
      <c r="K1059" s="52" t="n">
        <v>0</v>
      </c>
      <c r="L1059" s="52" t="n">
        <v>0</v>
      </c>
      <c r="M1059" s="52" t="n">
        <v>0</v>
      </c>
      <c r="N1059" s="52" t="n">
        <v>0</v>
      </c>
      <c r="O1059" s="52" t="n">
        <v>0</v>
      </c>
      <c r="P1059" s="52" t="n">
        <v>0</v>
      </c>
      <c r="Q1059" s="52" t="n">
        <v>0</v>
      </c>
      <c r="R1059" s="52" t="n">
        <v>0</v>
      </c>
      <c r="S1059" s="52" t="n">
        <v>0</v>
      </c>
      <c r="T1059" s="52" t="n">
        <v>0</v>
      </c>
      <c r="U1059" s="52" t="n">
        <v>0</v>
      </c>
      <c r="V1059" s="52" t="n">
        <v>0</v>
      </c>
      <c r="W1059" s="52" t="n">
        <v>0</v>
      </c>
      <c r="X1059" s="52" t="n">
        <v>0</v>
      </c>
      <c r="Y1059" s="52" t="n">
        <v>0</v>
      </c>
      <c r="Z1059" s="52" t="n">
        <v>0</v>
      </c>
      <c r="AA1059" s="52" t="n">
        <v>0</v>
      </c>
      <c r="AB1059" s="52" t="n">
        <v>0</v>
      </c>
      <c r="AC1059" s="52" t="n">
        <v>0</v>
      </c>
      <c r="AD1059" s="52" t="n">
        <v>0</v>
      </c>
      <c r="AE1059" s="52" t="n">
        <v>0</v>
      </c>
      <c r="AF1059" s="52" t="n">
        <v>208.01549</v>
      </c>
      <c r="AG1059" s="52" t="n">
        <v>0</v>
      </c>
      <c r="AH1059" s="52" t="n">
        <v>208.01549</v>
      </c>
      <c r="AI1059" s="52" t="n">
        <v>0</v>
      </c>
      <c r="AJ1059" s="52" t="n">
        <v>0</v>
      </c>
    </row>
    <row r="1060" customFormat="false" ht="15" hidden="false" customHeight="false" outlineLevel="0" collapsed="false">
      <c r="A1060" s="2"/>
      <c r="B1060" s="51" t="n">
        <v>260605</v>
      </c>
      <c r="C1060" s="2" t="s">
        <v>63</v>
      </c>
      <c r="D1060" s="52" t="n">
        <v>478.3298</v>
      </c>
      <c r="E1060" s="52" t="n">
        <v>0</v>
      </c>
      <c r="F1060" s="52" t="n">
        <v>128.67611</v>
      </c>
      <c r="G1060" s="52" t="n">
        <v>503.12383</v>
      </c>
      <c r="H1060" s="52" t="n">
        <v>1110.12974</v>
      </c>
      <c r="I1060" s="52" t="n">
        <v>15700</v>
      </c>
      <c r="J1060" s="52" t="n">
        <v>50.19721</v>
      </c>
      <c r="K1060" s="52" t="n">
        <v>188.62431</v>
      </c>
      <c r="L1060" s="52" t="n">
        <v>0</v>
      </c>
      <c r="M1060" s="52" t="n">
        <v>0</v>
      </c>
      <c r="N1060" s="52" t="n">
        <v>1530.59506</v>
      </c>
      <c r="O1060" s="52" t="n">
        <v>0</v>
      </c>
      <c r="P1060" s="52" t="n">
        <v>205.87115</v>
      </c>
      <c r="Q1060" s="52" t="n">
        <v>17675.28773</v>
      </c>
      <c r="R1060" s="52" t="n">
        <v>342.69076</v>
      </c>
      <c r="S1060" s="52" t="n">
        <v>0</v>
      </c>
      <c r="T1060" s="52" t="n">
        <v>76.63859</v>
      </c>
      <c r="U1060" s="52" t="n">
        <v>0</v>
      </c>
      <c r="V1060" s="52" t="n">
        <v>0</v>
      </c>
      <c r="W1060" s="52" t="n">
        <v>0</v>
      </c>
      <c r="X1060" s="52" t="n">
        <v>7.79832</v>
      </c>
      <c r="Y1060" s="52" t="n">
        <v>0</v>
      </c>
      <c r="Z1060" s="52" t="n">
        <v>4</v>
      </c>
      <c r="AA1060" s="52" t="n">
        <v>2.77719</v>
      </c>
      <c r="AB1060" s="52" t="n">
        <v>136.38683</v>
      </c>
      <c r="AC1060" s="52" t="n">
        <v>333.33332</v>
      </c>
      <c r="AD1060" s="52" t="n">
        <v>0</v>
      </c>
      <c r="AE1060" s="52" t="n">
        <v>903.62501</v>
      </c>
      <c r="AF1060" s="52" t="n">
        <v>19689.04248</v>
      </c>
      <c r="AG1060" s="52" t="n">
        <v>16997.31635</v>
      </c>
      <c r="AH1060" s="52" t="n">
        <v>825.02056</v>
      </c>
      <c r="AI1060" s="52" t="n">
        <v>0</v>
      </c>
      <c r="AJ1060" s="52" t="n">
        <v>1866.70557</v>
      </c>
    </row>
    <row r="1061" customFormat="false" ht="15" hidden="false" customHeight="false" outlineLevel="0" collapsed="false">
      <c r="A1061" s="2"/>
      <c r="B1061" s="51" t="n">
        <v>260610</v>
      </c>
      <c r="C1061" s="2" t="s">
        <v>64</v>
      </c>
      <c r="D1061" s="52" t="n">
        <v>510.38488</v>
      </c>
      <c r="E1061" s="52" t="n">
        <v>0</v>
      </c>
      <c r="F1061" s="52" t="n">
        <v>289.8714</v>
      </c>
      <c r="G1061" s="52" t="n">
        <v>921.04339</v>
      </c>
      <c r="H1061" s="52" t="n">
        <v>1721.29967</v>
      </c>
      <c r="I1061" s="52" t="n">
        <v>0</v>
      </c>
      <c r="J1061" s="52" t="n">
        <v>38.75777</v>
      </c>
      <c r="K1061" s="52" t="n">
        <v>475.34381</v>
      </c>
      <c r="L1061" s="52" t="n">
        <v>0</v>
      </c>
      <c r="M1061" s="52" t="n">
        <v>0</v>
      </c>
      <c r="N1061" s="52" t="n">
        <v>0</v>
      </c>
      <c r="O1061" s="52" t="n">
        <v>0</v>
      </c>
      <c r="P1061" s="52" t="n">
        <v>547.68137</v>
      </c>
      <c r="Q1061" s="52" t="n">
        <v>1061.78295</v>
      </c>
      <c r="R1061" s="52" t="n">
        <v>448.92413</v>
      </c>
      <c r="S1061" s="52" t="n">
        <v>0</v>
      </c>
      <c r="T1061" s="52" t="n">
        <v>318.10207</v>
      </c>
      <c r="U1061" s="52" t="n">
        <v>0</v>
      </c>
      <c r="V1061" s="52" t="n">
        <v>0</v>
      </c>
      <c r="W1061" s="52" t="n">
        <v>0</v>
      </c>
      <c r="X1061" s="52" t="n">
        <v>11.66361</v>
      </c>
      <c r="Y1061" s="52" t="n">
        <v>0</v>
      </c>
      <c r="Z1061" s="52" t="n">
        <v>8</v>
      </c>
      <c r="AA1061" s="52" t="n">
        <v>0</v>
      </c>
      <c r="AB1061" s="52" t="n">
        <v>278.25226</v>
      </c>
      <c r="AC1061" s="52" t="n">
        <v>500.00002</v>
      </c>
      <c r="AD1061" s="52" t="n">
        <v>0</v>
      </c>
      <c r="AE1061" s="52" t="n">
        <v>1564.94209</v>
      </c>
      <c r="AF1061" s="52" t="n">
        <v>4348.02471</v>
      </c>
      <c r="AG1061" s="52" t="n">
        <v>2880.71568</v>
      </c>
      <c r="AH1061" s="52" t="n">
        <v>967.30901</v>
      </c>
      <c r="AI1061" s="52" t="n">
        <v>0</v>
      </c>
      <c r="AJ1061" s="52" t="n">
        <v>500.00002</v>
      </c>
    </row>
    <row r="1062" customFormat="false" ht="15" hidden="false" customHeight="false" outlineLevel="0" collapsed="false">
      <c r="A1062" s="2"/>
      <c r="B1062" s="51" t="n">
        <v>260705</v>
      </c>
      <c r="C1062" s="2" t="s">
        <v>63</v>
      </c>
      <c r="D1062" s="52" t="n">
        <v>0</v>
      </c>
      <c r="E1062" s="52" t="n">
        <v>0</v>
      </c>
      <c r="F1062" s="52" t="n">
        <v>0</v>
      </c>
      <c r="G1062" s="52" t="n">
        <v>0</v>
      </c>
      <c r="H1062" s="52" t="n">
        <v>0</v>
      </c>
      <c r="I1062" s="52" t="n">
        <v>0</v>
      </c>
      <c r="J1062" s="52" t="n">
        <v>215.35293</v>
      </c>
      <c r="K1062" s="52" t="n">
        <v>0</v>
      </c>
      <c r="L1062" s="52" t="n">
        <v>6000</v>
      </c>
      <c r="M1062" s="52" t="n">
        <v>0</v>
      </c>
      <c r="N1062" s="52" t="n">
        <v>0</v>
      </c>
      <c r="O1062" s="52" t="n">
        <v>0</v>
      </c>
      <c r="P1062" s="52" t="n">
        <v>0</v>
      </c>
      <c r="Q1062" s="52" t="n">
        <v>6215.35293</v>
      </c>
      <c r="R1062" s="52" t="n">
        <v>0</v>
      </c>
      <c r="S1062" s="52" t="n">
        <v>0</v>
      </c>
      <c r="T1062" s="52" t="n">
        <v>0</v>
      </c>
      <c r="U1062" s="52" t="n">
        <v>0</v>
      </c>
      <c r="V1062" s="52" t="n">
        <v>0</v>
      </c>
      <c r="W1062" s="52" t="n">
        <v>0</v>
      </c>
      <c r="X1062" s="52" t="n">
        <v>0</v>
      </c>
      <c r="Y1062" s="52" t="n">
        <v>0</v>
      </c>
      <c r="Z1062" s="52" t="n">
        <v>0</v>
      </c>
      <c r="AA1062" s="52" t="n">
        <v>466.66667</v>
      </c>
      <c r="AB1062" s="52" t="n">
        <v>0</v>
      </c>
      <c r="AC1062" s="52" t="n">
        <v>0</v>
      </c>
      <c r="AD1062" s="52" t="n">
        <v>0</v>
      </c>
      <c r="AE1062" s="52" t="n">
        <v>466.66667</v>
      </c>
      <c r="AF1062" s="52" t="n">
        <v>6682.0196</v>
      </c>
      <c r="AG1062" s="52" t="n">
        <v>6215.35293</v>
      </c>
      <c r="AH1062" s="52" t="n">
        <v>0</v>
      </c>
      <c r="AI1062" s="52" t="n">
        <v>0</v>
      </c>
      <c r="AJ1062" s="52" t="n">
        <v>466.66667</v>
      </c>
    </row>
    <row r="1063" customFormat="false" ht="15" hidden="false" customHeight="false" outlineLevel="0" collapsed="false">
      <c r="A1063" s="2"/>
      <c r="B1063" s="51" t="n">
        <v>260710</v>
      </c>
      <c r="C1063" s="2" t="s">
        <v>64</v>
      </c>
      <c r="D1063" s="52" t="n">
        <v>0</v>
      </c>
      <c r="E1063" s="52" t="n">
        <v>0</v>
      </c>
      <c r="F1063" s="52" t="n">
        <v>0</v>
      </c>
      <c r="G1063" s="52" t="n">
        <v>6190</v>
      </c>
      <c r="H1063" s="52" t="n">
        <v>6190</v>
      </c>
      <c r="I1063" s="52" t="n">
        <v>0</v>
      </c>
      <c r="J1063" s="52" t="n">
        <v>2060.56764</v>
      </c>
      <c r="K1063" s="52" t="n">
        <v>0</v>
      </c>
      <c r="L1063" s="52" t="n">
        <v>0</v>
      </c>
      <c r="M1063" s="52" t="n">
        <v>0</v>
      </c>
      <c r="N1063" s="52" t="n">
        <v>0</v>
      </c>
      <c r="O1063" s="52" t="n">
        <v>0</v>
      </c>
      <c r="P1063" s="52" t="n">
        <v>0</v>
      </c>
      <c r="Q1063" s="52" t="n">
        <v>2060.56764</v>
      </c>
      <c r="R1063" s="52" t="n">
        <v>0</v>
      </c>
      <c r="S1063" s="52" t="n">
        <v>0</v>
      </c>
      <c r="T1063" s="52" t="n">
        <v>0</v>
      </c>
      <c r="U1063" s="52" t="n">
        <v>0</v>
      </c>
      <c r="V1063" s="52" t="n">
        <v>0</v>
      </c>
      <c r="W1063" s="52" t="n">
        <v>0</v>
      </c>
      <c r="X1063" s="52" t="n">
        <v>0</v>
      </c>
      <c r="Y1063" s="52" t="n">
        <v>0</v>
      </c>
      <c r="Z1063" s="52" t="n">
        <v>0</v>
      </c>
      <c r="AA1063" s="52" t="n">
        <v>1017.36113</v>
      </c>
      <c r="AB1063" s="52" t="n">
        <v>0</v>
      </c>
      <c r="AC1063" s="52" t="n">
        <v>0</v>
      </c>
      <c r="AD1063" s="52" t="n">
        <v>0</v>
      </c>
      <c r="AE1063" s="52" t="n">
        <v>1017.36113</v>
      </c>
      <c r="AF1063" s="52" t="n">
        <v>9267.92877</v>
      </c>
      <c r="AG1063" s="52" t="n">
        <v>8250.56764</v>
      </c>
      <c r="AH1063" s="52" t="n">
        <v>0</v>
      </c>
      <c r="AI1063" s="52" t="n">
        <v>0</v>
      </c>
      <c r="AJ1063" s="52" t="n">
        <v>1017.36113</v>
      </c>
    </row>
    <row r="1064" customFormat="false" ht="15" hidden="false" customHeight="false" outlineLevel="0" collapsed="false">
      <c r="A1064" s="2"/>
      <c r="B1064" s="51" t="n">
        <v>260805</v>
      </c>
      <c r="C1064" s="2" t="s">
        <v>63</v>
      </c>
      <c r="D1064" s="52" t="n">
        <v>0</v>
      </c>
      <c r="E1064" s="52" t="n">
        <v>0</v>
      </c>
      <c r="F1064" s="52" t="n">
        <v>0</v>
      </c>
      <c r="G1064" s="52" t="n">
        <v>0</v>
      </c>
      <c r="H1064" s="52" t="n">
        <v>0</v>
      </c>
      <c r="I1064" s="52" t="n">
        <v>0</v>
      </c>
      <c r="J1064" s="52" t="n">
        <v>0</v>
      </c>
      <c r="K1064" s="52" t="n">
        <v>0</v>
      </c>
      <c r="L1064" s="52" t="n">
        <v>0</v>
      </c>
      <c r="M1064" s="52" t="n">
        <v>0</v>
      </c>
      <c r="N1064" s="52" t="n">
        <v>0</v>
      </c>
      <c r="O1064" s="52" t="n">
        <v>0</v>
      </c>
      <c r="P1064" s="52" t="n">
        <v>0</v>
      </c>
      <c r="Q1064" s="52" t="n">
        <v>0</v>
      </c>
      <c r="R1064" s="52" t="n">
        <v>0</v>
      </c>
      <c r="S1064" s="52" t="n">
        <v>0</v>
      </c>
      <c r="T1064" s="52" t="n">
        <v>0</v>
      </c>
      <c r="U1064" s="52" t="n">
        <v>0</v>
      </c>
      <c r="V1064" s="52" t="n">
        <v>0</v>
      </c>
      <c r="W1064" s="52" t="n">
        <v>0</v>
      </c>
      <c r="X1064" s="52" t="n">
        <v>0</v>
      </c>
      <c r="Y1064" s="52" t="n">
        <v>0</v>
      </c>
      <c r="Z1064" s="52" t="n">
        <v>0</v>
      </c>
      <c r="AA1064" s="52" t="n">
        <v>0</v>
      </c>
      <c r="AB1064" s="52" t="n">
        <v>0</v>
      </c>
      <c r="AC1064" s="52" t="n">
        <v>0</v>
      </c>
      <c r="AD1064" s="52" t="n">
        <v>0</v>
      </c>
      <c r="AE1064" s="52" t="n">
        <v>0</v>
      </c>
      <c r="AF1064" s="52" t="n">
        <v>0</v>
      </c>
      <c r="AG1064" s="52" t="n">
        <v>0</v>
      </c>
      <c r="AH1064" s="52" t="n">
        <v>0</v>
      </c>
      <c r="AI1064" s="52" t="n">
        <v>0</v>
      </c>
      <c r="AJ1064" s="52" t="n">
        <v>0</v>
      </c>
    </row>
    <row r="1065" customFormat="false" ht="15" hidden="false" customHeight="false" outlineLevel="0" collapsed="false">
      <c r="A1065" s="2"/>
      <c r="B1065" s="51" t="n">
        <v>260810</v>
      </c>
      <c r="C1065" s="2" t="s">
        <v>64</v>
      </c>
      <c r="D1065" s="52" t="n">
        <v>0</v>
      </c>
      <c r="E1065" s="52" t="n">
        <v>0</v>
      </c>
      <c r="F1065" s="52" t="n">
        <v>0</v>
      </c>
      <c r="G1065" s="52" t="n">
        <v>0</v>
      </c>
      <c r="H1065" s="52" t="n">
        <v>0</v>
      </c>
      <c r="I1065" s="52" t="n">
        <v>0</v>
      </c>
      <c r="J1065" s="52" t="n">
        <v>0</v>
      </c>
      <c r="K1065" s="52" t="n">
        <v>0</v>
      </c>
      <c r="L1065" s="52" t="n">
        <v>0</v>
      </c>
      <c r="M1065" s="52" t="n">
        <v>0</v>
      </c>
      <c r="N1065" s="52" t="n">
        <v>0</v>
      </c>
      <c r="O1065" s="52" t="n">
        <v>0</v>
      </c>
      <c r="P1065" s="52" t="n">
        <v>0</v>
      </c>
      <c r="Q1065" s="52" t="n">
        <v>0</v>
      </c>
      <c r="R1065" s="52" t="n">
        <v>0</v>
      </c>
      <c r="S1065" s="52" t="n">
        <v>0</v>
      </c>
      <c r="T1065" s="52" t="n">
        <v>0</v>
      </c>
      <c r="U1065" s="52" t="n">
        <v>0</v>
      </c>
      <c r="V1065" s="52" t="n">
        <v>0</v>
      </c>
      <c r="W1065" s="52" t="n">
        <v>0</v>
      </c>
      <c r="X1065" s="52" t="n">
        <v>0</v>
      </c>
      <c r="Y1065" s="52" t="n">
        <v>0</v>
      </c>
      <c r="Z1065" s="52" t="n">
        <v>0</v>
      </c>
      <c r="AA1065" s="52" t="n">
        <v>0</v>
      </c>
      <c r="AB1065" s="52" t="n">
        <v>0</v>
      </c>
      <c r="AC1065" s="52" t="n">
        <v>0</v>
      </c>
      <c r="AD1065" s="52" t="n">
        <v>0</v>
      </c>
      <c r="AE1065" s="52" t="n">
        <v>0</v>
      </c>
      <c r="AF1065" s="52" t="n">
        <v>0</v>
      </c>
      <c r="AG1065" s="52" t="n">
        <v>0</v>
      </c>
      <c r="AH1065" s="52" t="n">
        <v>0</v>
      </c>
      <c r="AI1065" s="52" t="n">
        <v>0</v>
      </c>
      <c r="AJ1065" s="52" t="n">
        <v>0</v>
      </c>
    </row>
    <row r="1066" customFormat="false" ht="15" hidden="false" customHeight="false" outlineLevel="0" collapsed="false">
      <c r="A1066" s="2"/>
      <c r="B1066" s="51" t="n">
        <v>260905</v>
      </c>
      <c r="C1066" s="2" t="s">
        <v>63</v>
      </c>
      <c r="D1066" s="52" t="n">
        <v>0</v>
      </c>
      <c r="E1066" s="52" t="n">
        <v>0</v>
      </c>
      <c r="F1066" s="52" t="n">
        <v>0</v>
      </c>
      <c r="G1066" s="52" t="n">
        <v>0</v>
      </c>
      <c r="H1066" s="52" t="n">
        <v>0</v>
      </c>
      <c r="I1066" s="52" t="n">
        <v>0</v>
      </c>
      <c r="J1066" s="52" t="n">
        <v>0</v>
      </c>
      <c r="K1066" s="52" t="n">
        <v>0</v>
      </c>
      <c r="L1066" s="52" t="n">
        <v>0</v>
      </c>
      <c r="M1066" s="52" t="n">
        <v>0</v>
      </c>
      <c r="N1066" s="52" t="n">
        <v>0</v>
      </c>
      <c r="O1066" s="52" t="n">
        <v>0</v>
      </c>
      <c r="P1066" s="52" t="n">
        <v>0</v>
      </c>
      <c r="Q1066" s="52" t="n">
        <v>0</v>
      </c>
      <c r="R1066" s="52" t="n">
        <v>0</v>
      </c>
      <c r="S1066" s="52" t="n">
        <v>0</v>
      </c>
      <c r="T1066" s="52" t="n">
        <v>0</v>
      </c>
      <c r="U1066" s="52" t="n">
        <v>0</v>
      </c>
      <c r="V1066" s="52" t="n">
        <v>0</v>
      </c>
      <c r="W1066" s="52" t="n">
        <v>0</v>
      </c>
      <c r="X1066" s="52" t="n">
        <v>0</v>
      </c>
      <c r="Y1066" s="52" t="n">
        <v>0</v>
      </c>
      <c r="Z1066" s="52" t="n">
        <v>0</v>
      </c>
      <c r="AA1066" s="52" t="n">
        <v>0</v>
      </c>
      <c r="AB1066" s="52" t="n">
        <v>0</v>
      </c>
      <c r="AC1066" s="52" t="n">
        <v>0</v>
      </c>
      <c r="AD1066" s="52" t="n">
        <v>0</v>
      </c>
      <c r="AE1066" s="52" t="n">
        <v>0</v>
      </c>
      <c r="AF1066" s="52" t="n">
        <v>0</v>
      </c>
      <c r="AG1066" s="52" t="n">
        <v>0</v>
      </c>
      <c r="AH1066" s="52" t="n">
        <v>0</v>
      </c>
      <c r="AI1066" s="52" t="n">
        <v>0</v>
      </c>
      <c r="AJ1066" s="52" t="n">
        <v>0</v>
      </c>
    </row>
    <row r="1067" customFormat="false" ht="15" hidden="false" customHeight="false" outlineLevel="0" collapsed="false">
      <c r="A1067" s="2"/>
      <c r="B1067" s="51" t="n">
        <v>260910</v>
      </c>
      <c r="C1067" s="2" t="s">
        <v>64</v>
      </c>
      <c r="D1067" s="52" t="n">
        <v>0</v>
      </c>
      <c r="E1067" s="52" t="n">
        <v>0</v>
      </c>
      <c r="F1067" s="52" t="n">
        <v>0</v>
      </c>
      <c r="G1067" s="52" t="n">
        <v>0</v>
      </c>
      <c r="H1067" s="52" t="n">
        <v>0</v>
      </c>
      <c r="I1067" s="52" t="n">
        <v>0</v>
      </c>
      <c r="J1067" s="52" t="n">
        <v>0</v>
      </c>
      <c r="K1067" s="52" t="n">
        <v>0</v>
      </c>
      <c r="L1067" s="52" t="n">
        <v>0</v>
      </c>
      <c r="M1067" s="52" t="n">
        <v>0</v>
      </c>
      <c r="N1067" s="52" t="n">
        <v>0</v>
      </c>
      <c r="O1067" s="52" t="n">
        <v>0</v>
      </c>
      <c r="P1067" s="52" t="n">
        <v>0</v>
      </c>
      <c r="Q1067" s="52" t="n">
        <v>0</v>
      </c>
      <c r="R1067" s="52" t="n">
        <v>0</v>
      </c>
      <c r="S1067" s="52" t="n">
        <v>0</v>
      </c>
      <c r="T1067" s="52" t="n">
        <v>0</v>
      </c>
      <c r="U1067" s="52" t="n">
        <v>0</v>
      </c>
      <c r="V1067" s="52" t="n">
        <v>0</v>
      </c>
      <c r="W1067" s="52" t="n">
        <v>0</v>
      </c>
      <c r="X1067" s="52" t="n">
        <v>0</v>
      </c>
      <c r="Y1067" s="52" t="n">
        <v>0</v>
      </c>
      <c r="Z1067" s="52" t="n">
        <v>0</v>
      </c>
      <c r="AA1067" s="52" t="n">
        <v>0</v>
      </c>
      <c r="AB1067" s="52" t="n">
        <v>0</v>
      </c>
      <c r="AC1067" s="52" t="n">
        <v>0</v>
      </c>
      <c r="AD1067" s="52" t="n">
        <v>0</v>
      </c>
      <c r="AE1067" s="52" t="n">
        <v>0</v>
      </c>
      <c r="AF1067" s="52" t="n">
        <v>0</v>
      </c>
      <c r="AG1067" s="52" t="n">
        <v>0</v>
      </c>
      <c r="AH1067" s="52" t="n">
        <v>0</v>
      </c>
      <c r="AI1067" s="52" t="n">
        <v>0</v>
      </c>
      <c r="AJ1067" s="52" t="n">
        <v>0</v>
      </c>
    </row>
    <row r="1068" customFormat="false" ht="15" hidden="false" customHeight="false" outlineLevel="0" collapsed="false">
      <c r="A1068" s="2"/>
      <c r="B1068" s="51" t="n">
        <v>27</v>
      </c>
      <c r="C1068" s="2" t="s">
        <v>346</v>
      </c>
      <c r="D1068" s="52" t="n">
        <v>4.022</v>
      </c>
      <c r="E1068" s="52" t="n">
        <v>1282.2</v>
      </c>
      <c r="F1068" s="52" t="n">
        <v>0</v>
      </c>
      <c r="G1068" s="52" t="n">
        <v>69110.37102</v>
      </c>
      <c r="H1068" s="52" t="n">
        <v>70396.59302</v>
      </c>
      <c r="I1068" s="52" t="n">
        <v>0</v>
      </c>
      <c r="J1068" s="52" t="n">
        <v>19419.23666</v>
      </c>
      <c r="K1068" s="52" t="n">
        <v>0</v>
      </c>
      <c r="L1068" s="52" t="n">
        <v>0</v>
      </c>
      <c r="M1068" s="52" t="n">
        <v>0</v>
      </c>
      <c r="N1068" s="52" t="n">
        <v>0</v>
      </c>
      <c r="O1068" s="52" t="n">
        <v>0</v>
      </c>
      <c r="P1068" s="52" t="n">
        <v>0</v>
      </c>
      <c r="Q1068" s="52" t="n">
        <v>19419.23666</v>
      </c>
      <c r="R1068" s="52" t="n">
        <v>915.50696</v>
      </c>
      <c r="S1068" s="52" t="n">
        <v>0</v>
      </c>
      <c r="T1068" s="52" t="n">
        <v>0</v>
      </c>
      <c r="U1068" s="52" t="n">
        <v>0</v>
      </c>
      <c r="V1068" s="52" t="n">
        <v>0</v>
      </c>
      <c r="W1068" s="52" t="n">
        <v>0</v>
      </c>
      <c r="X1068" s="52" t="n">
        <v>2912</v>
      </c>
      <c r="Y1068" s="52" t="n">
        <v>0</v>
      </c>
      <c r="Z1068" s="52" t="n">
        <v>6860.4</v>
      </c>
      <c r="AA1068" s="52" t="n">
        <v>13948.32101</v>
      </c>
      <c r="AB1068" s="52" t="n">
        <v>1475.95941</v>
      </c>
      <c r="AC1068" s="52" t="n">
        <v>0</v>
      </c>
      <c r="AD1068" s="52" t="n">
        <v>0</v>
      </c>
      <c r="AE1068" s="52" t="n">
        <v>26112.18738</v>
      </c>
      <c r="AF1068" s="52" t="n">
        <v>115928.01706</v>
      </c>
      <c r="AG1068" s="52" t="n">
        <v>94199.76709</v>
      </c>
      <c r="AH1068" s="52" t="n">
        <v>7779.92896</v>
      </c>
      <c r="AI1068" s="52" t="n">
        <v>0</v>
      </c>
      <c r="AJ1068" s="52" t="n">
        <v>13948.32101</v>
      </c>
    </row>
    <row r="1069" customFormat="false" ht="15" hidden="false" customHeight="false" outlineLevel="0" collapsed="false">
      <c r="A1069" s="2"/>
      <c r="B1069" s="51" t="n">
        <v>2903</v>
      </c>
      <c r="C1069" s="2" t="s">
        <v>367</v>
      </c>
      <c r="D1069" s="53" t="n">
        <v>0</v>
      </c>
      <c r="E1069" s="53" t="n">
        <v>0</v>
      </c>
      <c r="F1069" s="53" t="n">
        <v>0</v>
      </c>
      <c r="G1069" s="53" t="n">
        <v>0</v>
      </c>
      <c r="H1069" s="53" t="n">
        <v>0</v>
      </c>
      <c r="I1069" s="53" t="n">
        <v>0</v>
      </c>
      <c r="J1069" s="53" t="n">
        <v>0</v>
      </c>
      <c r="K1069" s="53" t="n">
        <v>0</v>
      </c>
      <c r="L1069" s="53" t="n">
        <v>0</v>
      </c>
      <c r="M1069" s="53" t="n">
        <v>0</v>
      </c>
      <c r="N1069" s="53" t="n">
        <v>0</v>
      </c>
      <c r="O1069" s="53" t="n">
        <v>0</v>
      </c>
      <c r="P1069" s="53" t="n">
        <v>0</v>
      </c>
      <c r="Q1069" s="53" t="n">
        <v>0</v>
      </c>
      <c r="R1069" s="53" t="n">
        <v>0</v>
      </c>
      <c r="S1069" s="53" t="n">
        <v>0</v>
      </c>
      <c r="T1069" s="53" t="n">
        <v>0</v>
      </c>
      <c r="U1069" s="53" t="n">
        <v>0</v>
      </c>
      <c r="V1069" s="53" t="n">
        <v>0</v>
      </c>
      <c r="W1069" s="53" t="n">
        <v>0</v>
      </c>
      <c r="X1069" s="53" t="n">
        <v>0</v>
      </c>
      <c r="Y1069" s="53" t="n">
        <v>0</v>
      </c>
      <c r="Z1069" s="53" t="n">
        <v>0</v>
      </c>
      <c r="AA1069" s="53" t="n">
        <v>0</v>
      </c>
      <c r="AB1069" s="53" t="n">
        <v>0</v>
      </c>
      <c r="AC1069" s="53" t="n">
        <v>0</v>
      </c>
      <c r="AD1069" s="53" t="n">
        <v>0</v>
      </c>
      <c r="AE1069" s="53" t="n">
        <v>0</v>
      </c>
      <c r="AF1069" s="53" t="n">
        <v>0</v>
      </c>
      <c r="AG1069" s="53" t="n">
        <v>0</v>
      </c>
      <c r="AH1069" s="53" t="n">
        <v>0</v>
      </c>
      <c r="AI1069" s="53" t="n">
        <v>0</v>
      </c>
      <c r="AJ1069" s="53" t="n">
        <v>0</v>
      </c>
    </row>
    <row r="1070" customFormat="false" ht="15" hidden="false" customHeight="false" outlineLevel="0" collapsed="false">
      <c r="A1070" s="47"/>
      <c r="B1070" s="54" t="s">
        <v>580</v>
      </c>
      <c r="C1070" s="47" t="s">
        <v>581</v>
      </c>
      <c r="D1070" s="55" t="n">
        <v>1348070.76859</v>
      </c>
      <c r="E1070" s="55" t="n">
        <v>1181385.53738</v>
      </c>
      <c r="F1070" s="55" t="n">
        <v>2798744.12284</v>
      </c>
      <c r="G1070" s="55" t="n">
        <v>1099020.32438</v>
      </c>
      <c r="H1070" s="55" t="n">
        <v>6427220.75319</v>
      </c>
      <c r="I1070" s="55" t="n">
        <v>444942.32332</v>
      </c>
      <c r="J1070" s="55" t="n">
        <v>843347.07756</v>
      </c>
      <c r="K1070" s="55" t="n">
        <v>227887.77755</v>
      </c>
      <c r="L1070" s="55" t="n">
        <v>833676.19606</v>
      </c>
      <c r="M1070" s="55" t="n">
        <v>255410.37336</v>
      </c>
      <c r="N1070" s="55" t="n">
        <v>108576.98074</v>
      </c>
      <c r="O1070" s="55" t="n">
        <v>115020.36001</v>
      </c>
      <c r="P1070" s="55" t="n">
        <v>269932.59008</v>
      </c>
      <c r="Q1070" s="55" t="n">
        <v>3098793.67868</v>
      </c>
      <c r="R1070" s="55" t="n">
        <v>81207.13459</v>
      </c>
      <c r="S1070" s="55" t="n">
        <v>200127.824</v>
      </c>
      <c r="T1070" s="55" t="n">
        <v>1568.48882</v>
      </c>
      <c r="U1070" s="55" t="n">
        <v>19463.50603</v>
      </c>
      <c r="V1070" s="55" t="n">
        <v>18240.95498</v>
      </c>
      <c r="W1070" s="55" t="n">
        <v>136557.49376</v>
      </c>
      <c r="X1070" s="55" t="n">
        <v>138526.32856</v>
      </c>
      <c r="Y1070" s="55" t="n">
        <v>2181.604</v>
      </c>
      <c r="Z1070" s="55" t="n">
        <v>41372.41577</v>
      </c>
      <c r="AA1070" s="55" t="n">
        <v>90077.47607</v>
      </c>
      <c r="AB1070" s="55" t="n">
        <v>21591.84556</v>
      </c>
      <c r="AC1070" s="55" t="n">
        <v>3700.25497</v>
      </c>
      <c r="AD1070" s="55" t="n">
        <v>4829.21553</v>
      </c>
      <c r="AE1070" s="55" t="n">
        <v>759444.54264</v>
      </c>
      <c r="AF1070" s="55" t="n">
        <v>10285458.97451</v>
      </c>
      <c r="AG1070" s="55" t="n">
        <v>8472181.80926</v>
      </c>
      <c r="AH1070" s="55" t="n">
        <v>1610922.45347</v>
      </c>
      <c r="AI1070" s="55" t="n">
        <v>0</v>
      </c>
      <c r="AJ1070" s="55" t="n">
        <v>202354.71178</v>
      </c>
    </row>
    <row r="1071" customFormat="false" ht="15" hidden="false" customHeight="false" outlineLevel="0" collapsed="false">
      <c r="A1071" s="2"/>
      <c r="B1071" s="51"/>
      <c r="C1071" s="2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  <c r="Y1071" s="56"/>
      <c r="Z1071" s="56"/>
      <c r="AA1071" s="56"/>
      <c r="AB1071" s="56"/>
      <c r="AC1071" s="56"/>
      <c r="AD1071" s="56"/>
      <c r="AE1071" s="56"/>
      <c r="AF1071" s="56"/>
      <c r="AG1071" s="56"/>
      <c r="AH1071" s="56"/>
      <c r="AI1071" s="56"/>
      <c r="AJ1071" s="56"/>
    </row>
    <row r="1072" customFormat="false" ht="15" hidden="false" customHeight="false" outlineLevel="0" collapsed="false">
      <c r="A1072" s="2"/>
      <c r="B1072" s="51"/>
      <c r="C1072" s="70" t="s">
        <v>582</v>
      </c>
      <c r="D1072" s="71" t="n">
        <v>39.9229529880626</v>
      </c>
      <c r="E1072" s="71" t="n">
        <v>48.5747473379993</v>
      </c>
      <c r="F1072" s="71" t="n">
        <v>32.394044264397</v>
      </c>
      <c r="G1072" s="71" t="n">
        <v>44.2548262002689</v>
      </c>
      <c r="H1072" s="71" t="n">
        <v>38.9754878463865</v>
      </c>
      <c r="I1072" s="71" t="n">
        <v>28.2082116764005</v>
      </c>
      <c r="J1072" s="71" t="n">
        <v>51.6164649825362</v>
      </c>
      <c r="K1072" s="71" t="n">
        <v>25.9031932316109</v>
      </c>
      <c r="L1072" s="71" t="n">
        <v>32.864718856658</v>
      </c>
      <c r="M1072" s="71" t="n">
        <v>35.4776641363272</v>
      </c>
      <c r="N1072" s="71" t="n">
        <v>35.0974232293798</v>
      </c>
      <c r="O1072" s="71" t="n">
        <v>72.5124581445831</v>
      </c>
      <c r="P1072" s="71" t="n">
        <v>40.205772881235</v>
      </c>
      <c r="Q1072" s="71" t="n">
        <v>39.1922092298619</v>
      </c>
      <c r="R1072" s="71" t="n">
        <v>34.0532920655537</v>
      </c>
      <c r="S1072" s="71" t="n">
        <v>51.2787457280303</v>
      </c>
      <c r="T1072" s="71" t="n">
        <v>249.244887190206</v>
      </c>
      <c r="U1072" s="71" t="n">
        <v>63.980208297549</v>
      </c>
      <c r="V1072" s="71" t="n">
        <v>81.9222330540503</v>
      </c>
      <c r="W1072" s="71" t="n">
        <v>21.5982274556355</v>
      </c>
      <c r="X1072" s="71" t="n">
        <v>35.2323732010703</v>
      </c>
      <c r="Y1072" s="71" t="n">
        <v>73.7982236922925</v>
      </c>
      <c r="Z1072" s="71" t="n">
        <v>21.6656999432451</v>
      </c>
      <c r="AA1072" s="71" t="n">
        <v>28.1246713221768</v>
      </c>
      <c r="AB1072" s="71" t="n">
        <v>75.7286889375101</v>
      </c>
      <c r="AC1072" s="71" t="n">
        <v>48.1014663700323</v>
      </c>
      <c r="AD1072" s="71" t="n">
        <v>62.8687019897826</v>
      </c>
      <c r="AE1072" s="71" t="n">
        <v>39.1018920904626</v>
      </c>
      <c r="AF1072" s="71" t="n">
        <v>39.0501147413438</v>
      </c>
      <c r="AG1072" s="71" t="n">
        <v>38.6377616525196</v>
      </c>
      <c r="AH1072" s="71" t="n">
        <v>42.0753042512995</v>
      </c>
      <c r="AI1072" s="71" t="e">
        <f aca="false"/>
        <v>#DIV/0!</v>
      </c>
      <c r="AJ1072" s="71" t="n">
        <v>32.2313193828216</v>
      </c>
    </row>
    <row r="1073" customFormat="false" ht="15" hidden="false" customHeight="false" outlineLevel="0" collapsed="false">
      <c r="A1073" s="2"/>
      <c r="B1073" s="51"/>
      <c r="C1073" s="2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  <c r="Y1073" s="56"/>
      <c r="Z1073" s="56"/>
      <c r="AA1073" s="56"/>
      <c r="AB1073" s="56"/>
      <c r="AC1073" s="56"/>
      <c r="AD1073" s="56"/>
      <c r="AE1073" s="56"/>
      <c r="AF1073" s="56"/>
      <c r="AG1073" s="56"/>
      <c r="AH1073" s="56"/>
      <c r="AI1073" s="56"/>
      <c r="AJ1073" s="56"/>
    </row>
    <row r="1074" customFormat="false" ht="15" hidden="false" customHeight="false" outlineLevel="0" collapsed="false">
      <c r="A1074" s="2"/>
      <c r="B1074" s="51" t="s">
        <v>543</v>
      </c>
      <c r="C1074" s="2" t="s">
        <v>579</v>
      </c>
      <c r="D1074" s="56" t="n">
        <v>538189.65919</v>
      </c>
      <c r="E1074" s="56" t="n">
        <v>573855.03987</v>
      </c>
      <c r="F1074" s="56" t="n">
        <v>906626.41</v>
      </c>
      <c r="G1074" s="56" t="n">
        <v>486369.53446</v>
      </c>
      <c r="H1074" s="56" t="n">
        <v>2505040.64352</v>
      </c>
      <c r="I1074" s="56" t="n">
        <v>125510.2724</v>
      </c>
      <c r="J1074" s="56" t="n">
        <v>435305.94897</v>
      </c>
      <c r="K1074" s="56" t="n">
        <v>59030.21137</v>
      </c>
      <c r="L1074" s="56" t="n">
        <v>273985.33801</v>
      </c>
      <c r="M1074" s="56" t="n">
        <v>90613.63443</v>
      </c>
      <c r="N1074" s="56" t="n">
        <v>38107.72246</v>
      </c>
      <c r="O1074" s="56" t="n">
        <v>83404.09041</v>
      </c>
      <c r="P1074" s="56" t="n">
        <v>108528.4841</v>
      </c>
      <c r="Q1074" s="56" t="n">
        <v>1214485.70215</v>
      </c>
      <c r="R1074" s="56" t="n">
        <v>27653.70272</v>
      </c>
      <c r="S1074" s="56" t="n">
        <v>102623.038</v>
      </c>
      <c r="T1074" s="56" t="n">
        <v>3909.37819</v>
      </c>
      <c r="U1074" s="56" t="n">
        <v>12452.7917</v>
      </c>
      <c r="V1074" s="56" t="n">
        <v>14943.39765</v>
      </c>
      <c r="W1074" s="56" t="n">
        <v>29493.99811</v>
      </c>
      <c r="X1074" s="56" t="n">
        <v>48806.11306</v>
      </c>
      <c r="Y1074" s="56" t="n">
        <v>1609.985</v>
      </c>
      <c r="Z1074" s="56" t="n">
        <v>8963.62346</v>
      </c>
      <c r="AA1074" s="56" t="n">
        <v>25333.99408</v>
      </c>
      <c r="AB1074" s="56" t="n">
        <v>16351.22156</v>
      </c>
      <c r="AC1074" s="56" t="n">
        <v>1779.8769</v>
      </c>
      <c r="AD1074" s="56" t="n">
        <v>3036.06512</v>
      </c>
      <c r="AE1074" s="56" t="n">
        <v>296957.18555</v>
      </c>
      <c r="AF1074" s="56" t="n">
        <v>4016483.53122</v>
      </c>
      <c r="AG1074" s="56" t="n">
        <v>3273461.41423</v>
      </c>
      <c r="AH1074" s="56" t="n">
        <v>677800.52355</v>
      </c>
      <c r="AI1074" s="56" t="n">
        <v>0</v>
      </c>
      <c r="AJ1074" s="56" t="n">
        <v>65221.59344</v>
      </c>
    </row>
    <row r="1075" customFormat="false" ht="15" hidden="false" customHeight="false" outlineLevel="0" collapsed="false">
      <c r="A1075" s="2"/>
      <c r="B1075" s="51" t="n">
        <v>130115</v>
      </c>
      <c r="C1075" s="2" t="s">
        <v>65</v>
      </c>
      <c r="D1075" s="52" t="n">
        <v>14359.92663</v>
      </c>
      <c r="E1075" s="52" t="n">
        <v>678.86613</v>
      </c>
      <c r="F1075" s="52" t="n">
        <v>0</v>
      </c>
      <c r="G1075" s="52" t="n">
        <v>0</v>
      </c>
      <c r="H1075" s="52" t="n">
        <v>15038.79276</v>
      </c>
      <c r="I1075" s="52" t="n">
        <v>0</v>
      </c>
      <c r="J1075" s="52" t="n">
        <v>1004.74</v>
      </c>
      <c r="K1075" s="52" t="n">
        <v>0</v>
      </c>
      <c r="L1075" s="52" t="n">
        <v>170</v>
      </c>
      <c r="M1075" s="52" t="n">
        <v>0</v>
      </c>
      <c r="N1075" s="52" t="n">
        <v>0</v>
      </c>
      <c r="O1075" s="52" t="n">
        <v>12000</v>
      </c>
      <c r="P1075" s="52" t="n">
        <v>0</v>
      </c>
      <c r="Q1075" s="52" t="n">
        <v>13174.74</v>
      </c>
      <c r="R1075" s="52" t="n">
        <v>19.26841</v>
      </c>
      <c r="S1075" s="52" t="n">
        <v>0</v>
      </c>
      <c r="T1075" s="52" t="n">
        <v>0</v>
      </c>
      <c r="U1075" s="52" t="n">
        <v>0</v>
      </c>
      <c r="V1075" s="52" t="n">
        <v>0</v>
      </c>
      <c r="W1075" s="52" t="n">
        <v>0</v>
      </c>
      <c r="X1075" s="52" t="n">
        <v>0</v>
      </c>
      <c r="Y1075" s="52" t="n">
        <v>0</v>
      </c>
      <c r="Z1075" s="52" t="n">
        <v>0</v>
      </c>
      <c r="AA1075" s="52" t="n">
        <v>8674.1193</v>
      </c>
      <c r="AB1075" s="52" t="n">
        <v>0</v>
      </c>
      <c r="AC1075" s="52" t="n">
        <v>0</v>
      </c>
      <c r="AD1075" s="52" t="n">
        <v>0</v>
      </c>
      <c r="AE1075" s="52" t="n">
        <v>8693.38771</v>
      </c>
      <c r="AF1075" s="52" t="n">
        <v>36906.92047</v>
      </c>
      <c r="AG1075" s="52" t="n">
        <v>1853.60613</v>
      </c>
      <c r="AH1075" s="52" t="n">
        <v>26379.19504</v>
      </c>
      <c r="AI1075" s="52" t="n">
        <v>0</v>
      </c>
      <c r="AJ1075" s="52" t="n">
        <v>8674.1193</v>
      </c>
    </row>
    <row r="1076" customFormat="false" ht="15" hidden="false" customHeight="false" outlineLevel="0" collapsed="false">
      <c r="A1076" s="2"/>
      <c r="B1076" s="51" t="n">
        <v>130215</v>
      </c>
      <c r="C1076" s="2" t="s">
        <v>65</v>
      </c>
      <c r="D1076" s="52" t="n">
        <v>0</v>
      </c>
      <c r="E1076" s="52" t="n">
        <v>0</v>
      </c>
      <c r="F1076" s="52" t="n">
        <v>0</v>
      </c>
      <c r="G1076" s="52" t="n">
        <v>0</v>
      </c>
      <c r="H1076" s="52" t="n">
        <v>0</v>
      </c>
      <c r="I1076" s="52" t="n">
        <v>0</v>
      </c>
      <c r="J1076" s="52" t="n">
        <v>0</v>
      </c>
      <c r="K1076" s="52" t="n">
        <v>0</v>
      </c>
      <c r="L1076" s="52" t="n">
        <v>0</v>
      </c>
      <c r="M1076" s="52" t="n">
        <v>0</v>
      </c>
      <c r="N1076" s="52" t="n">
        <v>0</v>
      </c>
      <c r="O1076" s="52" t="n">
        <v>0</v>
      </c>
      <c r="P1076" s="52" t="n">
        <v>0</v>
      </c>
      <c r="Q1076" s="52" t="n">
        <v>0</v>
      </c>
      <c r="R1076" s="52" t="n">
        <v>0</v>
      </c>
      <c r="S1076" s="52" t="n">
        <v>0</v>
      </c>
      <c r="T1076" s="52" t="n">
        <v>0</v>
      </c>
      <c r="U1076" s="52" t="n">
        <v>0</v>
      </c>
      <c r="V1076" s="52" t="n">
        <v>0</v>
      </c>
      <c r="W1076" s="52" t="n">
        <v>0</v>
      </c>
      <c r="X1076" s="52" t="n">
        <v>0</v>
      </c>
      <c r="Y1076" s="52" t="n">
        <v>0</v>
      </c>
      <c r="Z1076" s="52" t="n">
        <v>0</v>
      </c>
      <c r="AA1076" s="52" t="n">
        <v>0</v>
      </c>
      <c r="AB1076" s="52" t="n">
        <v>0</v>
      </c>
      <c r="AC1076" s="52" t="n">
        <v>0</v>
      </c>
      <c r="AD1076" s="52" t="n">
        <v>0</v>
      </c>
      <c r="AE1076" s="52" t="n">
        <v>0</v>
      </c>
      <c r="AF1076" s="52" t="n">
        <v>0</v>
      </c>
      <c r="AG1076" s="52" t="n">
        <v>0</v>
      </c>
      <c r="AH1076" s="52" t="n">
        <v>0</v>
      </c>
      <c r="AI1076" s="52" t="n">
        <v>0</v>
      </c>
      <c r="AJ1076" s="52" t="n">
        <v>0</v>
      </c>
    </row>
    <row r="1077" customFormat="false" ht="15" hidden="false" customHeight="false" outlineLevel="0" collapsed="false">
      <c r="A1077" s="2"/>
      <c r="B1077" s="51" t="n">
        <v>130315</v>
      </c>
      <c r="C1077" s="2" t="s">
        <v>65</v>
      </c>
      <c r="D1077" s="52" t="n">
        <v>0</v>
      </c>
      <c r="E1077" s="52" t="n">
        <v>0</v>
      </c>
      <c r="F1077" s="52" t="n">
        <v>7850.62979</v>
      </c>
      <c r="G1077" s="52" t="n">
        <v>0</v>
      </c>
      <c r="H1077" s="52" t="n">
        <v>7850.62979</v>
      </c>
      <c r="I1077" s="52" t="n">
        <v>728.75</v>
      </c>
      <c r="J1077" s="52" t="n">
        <v>8795.46188</v>
      </c>
      <c r="K1077" s="52" t="n">
        <v>592.67483</v>
      </c>
      <c r="L1077" s="52" t="n">
        <v>369.61571</v>
      </c>
      <c r="M1077" s="52" t="n">
        <v>0</v>
      </c>
      <c r="N1077" s="52" t="n">
        <v>0</v>
      </c>
      <c r="O1077" s="52" t="n">
        <v>0</v>
      </c>
      <c r="P1077" s="52" t="n">
        <v>2450</v>
      </c>
      <c r="Q1077" s="52" t="n">
        <v>12936.50242</v>
      </c>
      <c r="R1077" s="52" t="n">
        <v>0</v>
      </c>
      <c r="S1077" s="52" t="n">
        <v>0</v>
      </c>
      <c r="T1077" s="52" t="n">
        <v>0</v>
      </c>
      <c r="U1077" s="52" t="n">
        <v>0</v>
      </c>
      <c r="V1077" s="52" t="n">
        <v>0</v>
      </c>
      <c r="W1077" s="52" t="n">
        <v>0</v>
      </c>
      <c r="X1077" s="52" t="n">
        <v>0</v>
      </c>
      <c r="Y1077" s="52" t="n">
        <v>0</v>
      </c>
      <c r="Z1077" s="52" t="n">
        <v>758.53015</v>
      </c>
      <c r="AA1077" s="52" t="n">
        <v>141.2613</v>
      </c>
      <c r="AB1077" s="52" t="n">
        <v>700</v>
      </c>
      <c r="AC1077" s="52" t="n">
        <v>0</v>
      </c>
      <c r="AD1077" s="52" t="n">
        <v>0</v>
      </c>
      <c r="AE1077" s="52" t="n">
        <v>1599.79145</v>
      </c>
      <c r="AF1077" s="52" t="n">
        <v>22386.92366</v>
      </c>
      <c r="AG1077" s="52" t="n">
        <v>21487.13221</v>
      </c>
      <c r="AH1077" s="52" t="n">
        <v>758.53015</v>
      </c>
      <c r="AI1077" s="52" t="n">
        <v>0</v>
      </c>
      <c r="AJ1077" s="52" t="n">
        <v>141.2613</v>
      </c>
    </row>
    <row r="1078" customFormat="false" ht="15" hidden="false" customHeight="false" outlineLevel="0" collapsed="false">
      <c r="A1078" s="2"/>
      <c r="B1078" s="51" t="n">
        <v>130415</v>
      </c>
      <c r="C1078" s="2" t="s">
        <v>65</v>
      </c>
      <c r="D1078" s="52" t="n">
        <v>0</v>
      </c>
      <c r="E1078" s="52" t="n">
        <v>1406.72801</v>
      </c>
      <c r="F1078" s="52" t="n">
        <v>127.28854</v>
      </c>
      <c r="G1078" s="52" t="n">
        <v>56.68458</v>
      </c>
      <c r="H1078" s="52" t="n">
        <v>1590.70113</v>
      </c>
      <c r="I1078" s="52" t="n">
        <v>0</v>
      </c>
      <c r="J1078" s="52" t="n">
        <v>0</v>
      </c>
      <c r="K1078" s="52" t="n">
        <v>0</v>
      </c>
      <c r="L1078" s="52" t="n">
        <v>0</v>
      </c>
      <c r="M1078" s="52" t="n">
        <v>0</v>
      </c>
      <c r="N1078" s="52" t="n">
        <v>0</v>
      </c>
      <c r="O1078" s="52" t="n">
        <v>0</v>
      </c>
      <c r="P1078" s="52" t="n">
        <v>0</v>
      </c>
      <c r="Q1078" s="52" t="n">
        <v>0</v>
      </c>
      <c r="R1078" s="52" t="n">
        <v>0</v>
      </c>
      <c r="S1078" s="52" t="n">
        <v>456.724</v>
      </c>
      <c r="T1078" s="52" t="n">
        <v>0</v>
      </c>
      <c r="U1078" s="52" t="n">
        <v>0</v>
      </c>
      <c r="V1078" s="52" t="n">
        <v>0</v>
      </c>
      <c r="W1078" s="52" t="n">
        <v>0</v>
      </c>
      <c r="X1078" s="52" t="n">
        <v>0</v>
      </c>
      <c r="Y1078" s="52" t="n">
        <v>0</v>
      </c>
      <c r="Z1078" s="52" t="n">
        <v>0</v>
      </c>
      <c r="AA1078" s="52" t="n">
        <v>0</v>
      </c>
      <c r="AB1078" s="52" t="n">
        <v>0</v>
      </c>
      <c r="AC1078" s="52" t="n">
        <v>0</v>
      </c>
      <c r="AD1078" s="52" t="n">
        <v>0</v>
      </c>
      <c r="AE1078" s="52" t="n">
        <v>456.724</v>
      </c>
      <c r="AF1078" s="52" t="n">
        <v>2047.42513</v>
      </c>
      <c r="AG1078" s="52" t="n">
        <v>2047.42513</v>
      </c>
      <c r="AH1078" s="52" t="n">
        <v>0</v>
      </c>
      <c r="AI1078" s="52" t="n">
        <v>0</v>
      </c>
      <c r="AJ1078" s="52" t="n">
        <v>0</v>
      </c>
    </row>
    <row r="1079" customFormat="false" ht="15" hidden="false" customHeight="false" outlineLevel="0" collapsed="false">
      <c r="A1079" s="2"/>
      <c r="B1079" s="51" t="n">
        <v>130505</v>
      </c>
      <c r="C1079" s="2" t="s">
        <v>63</v>
      </c>
      <c r="D1079" s="52" t="n">
        <v>0</v>
      </c>
      <c r="E1079" s="52" t="n">
        <v>0</v>
      </c>
      <c r="F1079" s="52" t="n">
        <v>5043.91135</v>
      </c>
      <c r="G1079" s="52" t="n">
        <v>999.9004</v>
      </c>
      <c r="H1079" s="52" t="n">
        <v>6043.81175</v>
      </c>
      <c r="I1079" s="52" t="n">
        <v>5364.17592</v>
      </c>
      <c r="J1079" s="52" t="n">
        <v>22402.15922</v>
      </c>
      <c r="K1079" s="52" t="n">
        <v>0</v>
      </c>
      <c r="L1079" s="52" t="n">
        <v>5176.55037</v>
      </c>
      <c r="M1079" s="52" t="n">
        <v>11326.21212</v>
      </c>
      <c r="N1079" s="52" t="n">
        <v>0</v>
      </c>
      <c r="O1079" s="52" t="n">
        <v>4310.82465</v>
      </c>
      <c r="P1079" s="52" t="n">
        <v>0</v>
      </c>
      <c r="Q1079" s="52" t="n">
        <v>48579.92228</v>
      </c>
      <c r="R1079" s="52" t="n">
        <v>0</v>
      </c>
      <c r="S1079" s="52" t="n">
        <v>10000</v>
      </c>
      <c r="T1079" s="52" t="n">
        <v>0</v>
      </c>
      <c r="U1079" s="52" t="n">
        <v>0</v>
      </c>
      <c r="V1079" s="52" t="n">
        <v>0</v>
      </c>
      <c r="W1079" s="52" t="n">
        <v>15000</v>
      </c>
      <c r="X1079" s="52" t="n">
        <v>13278.79393</v>
      </c>
      <c r="Y1079" s="52" t="n">
        <v>0</v>
      </c>
      <c r="Z1079" s="52" t="n">
        <v>2900.27149</v>
      </c>
      <c r="AA1079" s="52" t="n">
        <v>0</v>
      </c>
      <c r="AB1079" s="52" t="n">
        <v>0.70525</v>
      </c>
      <c r="AC1079" s="52" t="n">
        <v>0</v>
      </c>
      <c r="AD1079" s="52" t="n">
        <v>0</v>
      </c>
      <c r="AE1079" s="52" t="n">
        <v>41179.77067</v>
      </c>
      <c r="AF1079" s="52" t="n">
        <v>95803.5047</v>
      </c>
      <c r="AG1079" s="52" t="n">
        <v>88592.40856</v>
      </c>
      <c r="AH1079" s="52" t="n">
        <v>7211.09614</v>
      </c>
      <c r="AI1079" s="52" t="n">
        <v>0</v>
      </c>
      <c r="AJ1079" s="52" t="n">
        <v>0</v>
      </c>
    </row>
    <row r="1080" customFormat="false" ht="15" hidden="false" customHeight="false" outlineLevel="0" collapsed="false">
      <c r="A1080" s="2"/>
      <c r="B1080" s="51" t="n">
        <v>130510</v>
      </c>
      <c r="C1080" s="2" t="s">
        <v>64</v>
      </c>
      <c r="D1080" s="52" t="n">
        <v>0</v>
      </c>
      <c r="E1080" s="52" t="n">
        <v>0</v>
      </c>
      <c r="F1080" s="52" t="n">
        <v>332.73466</v>
      </c>
      <c r="G1080" s="52" t="n">
        <v>0</v>
      </c>
      <c r="H1080" s="52" t="n">
        <v>332.73466</v>
      </c>
      <c r="I1080" s="52" t="n">
        <v>0</v>
      </c>
      <c r="J1080" s="52" t="n">
        <v>0</v>
      </c>
      <c r="K1080" s="52" t="n">
        <v>0</v>
      </c>
      <c r="L1080" s="52" t="n">
        <v>7102.92674</v>
      </c>
      <c r="M1080" s="52" t="n">
        <v>17712.04372</v>
      </c>
      <c r="N1080" s="52" t="n">
        <v>0</v>
      </c>
      <c r="O1080" s="52" t="n">
        <v>1069.73225</v>
      </c>
      <c r="P1080" s="52" t="n">
        <v>0</v>
      </c>
      <c r="Q1080" s="52" t="n">
        <v>25884.70271</v>
      </c>
      <c r="R1080" s="52" t="n">
        <v>0</v>
      </c>
      <c r="S1080" s="52" t="n">
        <v>0</v>
      </c>
      <c r="T1080" s="52" t="n">
        <v>0</v>
      </c>
      <c r="U1080" s="52" t="n">
        <v>0</v>
      </c>
      <c r="V1080" s="52" t="n">
        <v>0</v>
      </c>
      <c r="W1080" s="52" t="n">
        <v>10552.86</v>
      </c>
      <c r="X1080" s="52" t="n">
        <v>5629.77477</v>
      </c>
      <c r="Y1080" s="52" t="n">
        <v>0</v>
      </c>
      <c r="Z1080" s="52" t="n">
        <v>2467.65611</v>
      </c>
      <c r="AA1080" s="52" t="n">
        <v>0</v>
      </c>
      <c r="AB1080" s="52" t="n">
        <v>0</v>
      </c>
      <c r="AC1080" s="52" t="n">
        <v>0</v>
      </c>
      <c r="AD1080" s="52" t="n">
        <v>0</v>
      </c>
      <c r="AE1080" s="52" t="n">
        <v>18650.29088</v>
      </c>
      <c r="AF1080" s="52" t="n">
        <v>44867.72825</v>
      </c>
      <c r="AG1080" s="52" t="n">
        <v>41330.33989</v>
      </c>
      <c r="AH1080" s="52" t="n">
        <v>3537.38836</v>
      </c>
      <c r="AI1080" s="52" t="n">
        <v>0</v>
      </c>
      <c r="AJ1080" s="52" t="n">
        <v>0</v>
      </c>
    </row>
    <row r="1081" customFormat="false" ht="15" hidden="false" customHeight="false" outlineLevel="0" collapsed="false">
      <c r="A1081" s="2"/>
      <c r="B1081" s="51" t="n">
        <v>130515</v>
      </c>
      <c r="C1081" s="2" t="s">
        <v>65</v>
      </c>
      <c r="D1081" s="52" t="n">
        <v>0</v>
      </c>
      <c r="E1081" s="52" t="n">
        <v>0</v>
      </c>
      <c r="F1081" s="52" t="n">
        <v>730.93015</v>
      </c>
      <c r="G1081" s="52" t="n">
        <v>2807.90984</v>
      </c>
      <c r="H1081" s="52" t="n">
        <v>3538.83999</v>
      </c>
      <c r="I1081" s="52" t="n">
        <v>56.75855</v>
      </c>
      <c r="J1081" s="52" t="n">
        <v>27.655</v>
      </c>
      <c r="K1081" s="52" t="n">
        <v>0</v>
      </c>
      <c r="L1081" s="52" t="n">
        <v>9000</v>
      </c>
      <c r="M1081" s="52" t="n">
        <v>550</v>
      </c>
      <c r="N1081" s="52" t="n">
        <v>0</v>
      </c>
      <c r="O1081" s="52" t="n">
        <v>0</v>
      </c>
      <c r="P1081" s="52" t="n">
        <v>0</v>
      </c>
      <c r="Q1081" s="52" t="n">
        <v>9634.41355</v>
      </c>
      <c r="R1081" s="52" t="n">
        <v>0</v>
      </c>
      <c r="S1081" s="52" t="n">
        <v>15000</v>
      </c>
      <c r="T1081" s="52" t="n">
        <v>0</v>
      </c>
      <c r="U1081" s="52" t="n">
        <v>0</v>
      </c>
      <c r="V1081" s="52" t="n">
        <v>0</v>
      </c>
      <c r="W1081" s="52" t="n">
        <v>1500</v>
      </c>
      <c r="X1081" s="52" t="n">
        <v>2532.33049</v>
      </c>
      <c r="Y1081" s="52" t="n">
        <v>0</v>
      </c>
      <c r="Z1081" s="52" t="n">
        <v>750.07938</v>
      </c>
      <c r="AA1081" s="52" t="n">
        <v>0</v>
      </c>
      <c r="AB1081" s="52" t="n">
        <v>0</v>
      </c>
      <c r="AC1081" s="52" t="n">
        <v>0</v>
      </c>
      <c r="AD1081" s="52" t="n">
        <v>0</v>
      </c>
      <c r="AE1081" s="52" t="n">
        <v>19782.40987</v>
      </c>
      <c r="AF1081" s="52" t="n">
        <v>32955.66341</v>
      </c>
      <c r="AG1081" s="52" t="n">
        <v>32205.58403</v>
      </c>
      <c r="AH1081" s="52" t="n">
        <v>750.07938</v>
      </c>
      <c r="AI1081" s="52" t="n">
        <v>0</v>
      </c>
      <c r="AJ1081" s="52" t="n">
        <v>0</v>
      </c>
    </row>
    <row r="1082" customFormat="false" ht="15" hidden="false" customHeight="false" outlineLevel="0" collapsed="false">
      <c r="A1082" s="2"/>
      <c r="B1082" s="51" t="n">
        <v>130605</v>
      </c>
      <c r="C1082" s="2" t="s">
        <v>63</v>
      </c>
      <c r="D1082" s="52" t="n">
        <v>0</v>
      </c>
      <c r="E1082" s="52" t="n">
        <v>0</v>
      </c>
      <c r="F1082" s="52" t="n">
        <v>15000</v>
      </c>
      <c r="G1082" s="52" t="n">
        <v>75000</v>
      </c>
      <c r="H1082" s="52" t="n">
        <v>90000</v>
      </c>
      <c r="I1082" s="52" t="n">
        <v>1.22463</v>
      </c>
      <c r="J1082" s="52" t="n">
        <v>8994.24457</v>
      </c>
      <c r="K1082" s="52" t="n">
        <v>0</v>
      </c>
      <c r="L1082" s="52" t="n">
        <v>0</v>
      </c>
      <c r="M1082" s="52" t="n">
        <v>0</v>
      </c>
      <c r="N1082" s="52" t="n">
        <v>0</v>
      </c>
      <c r="O1082" s="52" t="n">
        <v>0</v>
      </c>
      <c r="P1082" s="52" t="n">
        <v>0</v>
      </c>
      <c r="Q1082" s="52" t="n">
        <v>8995.4692</v>
      </c>
      <c r="R1082" s="52" t="n">
        <v>0</v>
      </c>
      <c r="S1082" s="52" t="n">
        <v>0</v>
      </c>
      <c r="T1082" s="52" t="n">
        <v>0</v>
      </c>
      <c r="U1082" s="52" t="n">
        <v>0</v>
      </c>
      <c r="V1082" s="52" t="n">
        <v>0</v>
      </c>
      <c r="W1082" s="52" t="n">
        <v>0</v>
      </c>
      <c r="X1082" s="52" t="n">
        <v>0</v>
      </c>
      <c r="Y1082" s="52" t="n">
        <v>0</v>
      </c>
      <c r="Z1082" s="52" t="n">
        <v>600</v>
      </c>
      <c r="AA1082" s="52" t="n">
        <v>0</v>
      </c>
      <c r="AB1082" s="52" t="n">
        <v>0</v>
      </c>
      <c r="AC1082" s="52" t="n">
        <v>0</v>
      </c>
      <c r="AD1082" s="52" t="n">
        <v>0</v>
      </c>
      <c r="AE1082" s="52" t="n">
        <v>600</v>
      </c>
      <c r="AF1082" s="52" t="n">
        <v>99595.4692</v>
      </c>
      <c r="AG1082" s="52" t="n">
        <v>98995.4692</v>
      </c>
      <c r="AH1082" s="52" t="n">
        <v>600</v>
      </c>
      <c r="AI1082" s="52" t="n">
        <v>0</v>
      </c>
      <c r="AJ1082" s="52" t="n">
        <v>0</v>
      </c>
    </row>
    <row r="1083" customFormat="false" ht="15" hidden="false" customHeight="false" outlineLevel="0" collapsed="false">
      <c r="A1083" s="2"/>
      <c r="B1083" s="51" t="n">
        <v>130610</v>
      </c>
      <c r="C1083" s="2" t="s">
        <v>64</v>
      </c>
      <c r="D1083" s="52" t="n">
        <v>0</v>
      </c>
      <c r="E1083" s="52" t="n">
        <v>0</v>
      </c>
      <c r="F1083" s="52" t="n">
        <v>146.34742</v>
      </c>
      <c r="G1083" s="52" t="n">
        <v>0</v>
      </c>
      <c r="H1083" s="52" t="n">
        <v>146.34742</v>
      </c>
      <c r="I1083" s="52" t="n">
        <v>0</v>
      </c>
      <c r="J1083" s="52" t="n">
        <v>2244.58239</v>
      </c>
      <c r="K1083" s="52" t="n">
        <v>0</v>
      </c>
      <c r="L1083" s="52" t="n">
        <v>0</v>
      </c>
      <c r="M1083" s="52" t="n">
        <v>0</v>
      </c>
      <c r="N1083" s="52" t="n">
        <v>0</v>
      </c>
      <c r="O1083" s="52" t="n">
        <v>0</v>
      </c>
      <c r="P1083" s="52" t="n">
        <v>0</v>
      </c>
      <c r="Q1083" s="52" t="n">
        <v>2244.58239</v>
      </c>
      <c r="R1083" s="52" t="n">
        <v>0</v>
      </c>
      <c r="S1083" s="52" t="n">
        <v>0</v>
      </c>
      <c r="T1083" s="52" t="n">
        <v>0</v>
      </c>
      <c r="U1083" s="52" t="n">
        <v>0</v>
      </c>
      <c r="V1083" s="52" t="n">
        <v>0</v>
      </c>
      <c r="W1083" s="52" t="n">
        <v>0</v>
      </c>
      <c r="X1083" s="52" t="n">
        <v>0</v>
      </c>
      <c r="Y1083" s="52" t="n">
        <v>0</v>
      </c>
      <c r="Z1083" s="52" t="n">
        <v>0</v>
      </c>
      <c r="AA1083" s="52" t="n">
        <v>0</v>
      </c>
      <c r="AB1083" s="52" t="n">
        <v>0</v>
      </c>
      <c r="AC1083" s="52" t="n">
        <v>0</v>
      </c>
      <c r="AD1083" s="52" t="n">
        <v>0</v>
      </c>
      <c r="AE1083" s="52" t="n">
        <v>0</v>
      </c>
      <c r="AF1083" s="52" t="n">
        <v>2390.92981</v>
      </c>
      <c r="AG1083" s="52" t="n">
        <v>2390.92981</v>
      </c>
      <c r="AH1083" s="52" t="n">
        <v>0</v>
      </c>
      <c r="AI1083" s="52" t="n">
        <v>0</v>
      </c>
      <c r="AJ1083" s="52" t="n">
        <v>0</v>
      </c>
    </row>
    <row r="1084" customFormat="false" ht="15" hidden="false" customHeight="false" outlineLevel="0" collapsed="false">
      <c r="A1084" s="2"/>
      <c r="B1084" s="51" t="n">
        <v>130615</v>
      </c>
      <c r="C1084" s="2" t="s">
        <v>65</v>
      </c>
      <c r="D1084" s="53" t="n">
        <v>0</v>
      </c>
      <c r="E1084" s="53" t="n">
        <v>0</v>
      </c>
      <c r="F1084" s="53" t="n">
        <v>30000</v>
      </c>
      <c r="G1084" s="53" t="n">
        <v>0</v>
      </c>
      <c r="H1084" s="53" t="n">
        <v>30000</v>
      </c>
      <c r="I1084" s="53" t="n">
        <v>0</v>
      </c>
      <c r="J1084" s="53" t="n">
        <v>14280.74895</v>
      </c>
      <c r="K1084" s="53" t="n">
        <v>0</v>
      </c>
      <c r="L1084" s="53" t="n">
        <v>0</v>
      </c>
      <c r="M1084" s="53" t="n">
        <v>0</v>
      </c>
      <c r="N1084" s="53" t="n">
        <v>0</v>
      </c>
      <c r="O1084" s="53" t="n">
        <v>0</v>
      </c>
      <c r="P1084" s="53" t="n">
        <v>0</v>
      </c>
      <c r="Q1084" s="53" t="n">
        <v>14280.74895</v>
      </c>
      <c r="R1084" s="53" t="n">
        <v>0</v>
      </c>
      <c r="S1084" s="53" t="n">
        <v>0</v>
      </c>
      <c r="T1084" s="53" t="n">
        <v>0</v>
      </c>
      <c r="U1084" s="53" t="n">
        <v>0</v>
      </c>
      <c r="V1084" s="53" t="n">
        <v>0</v>
      </c>
      <c r="W1084" s="53" t="n">
        <v>0</v>
      </c>
      <c r="X1084" s="53" t="n">
        <v>0</v>
      </c>
      <c r="Y1084" s="53" t="n">
        <v>0</v>
      </c>
      <c r="Z1084" s="53" t="n">
        <v>0</v>
      </c>
      <c r="AA1084" s="53" t="n">
        <v>0</v>
      </c>
      <c r="AB1084" s="53" t="n">
        <v>0</v>
      </c>
      <c r="AC1084" s="53" t="n">
        <v>0</v>
      </c>
      <c r="AD1084" s="53" t="n">
        <v>0</v>
      </c>
      <c r="AE1084" s="53" t="n">
        <v>0</v>
      </c>
      <c r="AF1084" s="53" t="n">
        <v>44280.74895</v>
      </c>
      <c r="AG1084" s="53" t="n">
        <v>44280.74895</v>
      </c>
      <c r="AH1084" s="53" t="n">
        <v>0</v>
      </c>
      <c r="AI1084" s="53" t="n">
        <v>0</v>
      </c>
      <c r="AJ1084" s="53" t="n">
        <v>0</v>
      </c>
    </row>
    <row r="1085" customFormat="false" ht="15" hidden="false" customHeight="false" outlineLevel="0" collapsed="false">
      <c r="A1085" s="47"/>
      <c r="B1085" s="54" t="s">
        <v>553</v>
      </c>
      <c r="C1085" s="47" t="s">
        <v>583</v>
      </c>
      <c r="D1085" s="55" t="n">
        <v>552549.58582</v>
      </c>
      <c r="E1085" s="55" t="n">
        <v>575940.63401</v>
      </c>
      <c r="F1085" s="55" t="n">
        <v>965858.25191</v>
      </c>
      <c r="G1085" s="55" t="n">
        <v>565234.02928</v>
      </c>
      <c r="H1085" s="55" t="n">
        <v>2659582.50102</v>
      </c>
      <c r="I1085" s="55" t="n">
        <v>131661.1815</v>
      </c>
      <c r="J1085" s="55" t="n">
        <v>493055.54098</v>
      </c>
      <c r="K1085" s="55" t="n">
        <v>59622.8862</v>
      </c>
      <c r="L1085" s="55" t="n">
        <v>295804.43083</v>
      </c>
      <c r="M1085" s="55" t="n">
        <v>120201.89027</v>
      </c>
      <c r="N1085" s="55" t="n">
        <v>38107.72246</v>
      </c>
      <c r="O1085" s="55" t="n">
        <v>100784.64731</v>
      </c>
      <c r="P1085" s="55" t="n">
        <v>110978.4841</v>
      </c>
      <c r="Q1085" s="55" t="n">
        <v>1350216.78365</v>
      </c>
      <c r="R1085" s="55" t="n">
        <v>27672.97113</v>
      </c>
      <c r="S1085" s="55" t="n">
        <v>128079.762</v>
      </c>
      <c r="T1085" s="55" t="n">
        <v>3909.37819</v>
      </c>
      <c r="U1085" s="55" t="n">
        <v>12452.7917</v>
      </c>
      <c r="V1085" s="55" t="n">
        <v>14943.39765</v>
      </c>
      <c r="W1085" s="55" t="n">
        <v>56546.85811</v>
      </c>
      <c r="X1085" s="55" t="n">
        <v>70247.01225</v>
      </c>
      <c r="Y1085" s="55" t="n">
        <v>1609.985</v>
      </c>
      <c r="Z1085" s="55" t="n">
        <v>16440.16059</v>
      </c>
      <c r="AA1085" s="55" t="n">
        <v>34149.37468</v>
      </c>
      <c r="AB1085" s="55" t="n">
        <v>17051.92681</v>
      </c>
      <c r="AC1085" s="55" t="n">
        <v>1779.8769</v>
      </c>
      <c r="AD1085" s="55" t="n">
        <v>3036.06512</v>
      </c>
      <c r="AE1085" s="55" t="n">
        <v>387919.56013</v>
      </c>
      <c r="AF1085" s="55" t="n">
        <v>4397718.8448</v>
      </c>
      <c r="AG1085" s="55" t="n">
        <v>3606645.05814</v>
      </c>
      <c r="AH1085" s="55" t="n">
        <v>717036.81262</v>
      </c>
      <c r="AI1085" s="55" t="n">
        <v>0</v>
      </c>
      <c r="AJ1085" s="55" t="n">
        <v>74036.97404</v>
      </c>
    </row>
    <row r="1086" customFormat="false" ht="15" hidden="false" customHeight="false" outlineLevel="0" collapsed="false">
      <c r="A1086" s="2"/>
      <c r="B1086" s="51"/>
      <c r="C1086" s="2"/>
      <c r="D1086" s="56"/>
      <c r="E1086" s="56"/>
      <c r="F1086" s="56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  <c r="Y1086" s="56"/>
      <c r="Z1086" s="56"/>
      <c r="AA1086" s="56"/>
      <c r="AB1086" s="56"/>
      <c r="AC1086" s="56"/>
      <c r="AD1086" s="56"/>
      <c r="AE1086" s="56"/>
      <c r="AF1086" s="56"/>
      <c r="AG1086" s="56"/>
      <c r="AH1086" s="56"/>
      <c r="AI1086" s="56"/>
      <c r="AJ1086" s="56"/>
    </row>
    <row r="1087" customFormat="false" ht="15" hidden="false" customHeight="false" outlineLevel="0" collapsed="false">
      <c r="A1087" s="2"/>
      <c r="B1087" s="51" t="s">
        <v>580</v>
      </c>
      <c r="C1087" s="2" t="s">
        <v>581</v>
      </c>
      <c r="D1087" s="52" t="n">
        <v>1348070.76859</v>
      </c>
      <c r="E1087" s="52" t="n">
        <v>1181385.53738</v>
      </c>
      <c r="F1087" s="52" t="n">
        <v>2798744.12284</v>
      </c>
      <c r="G1087" s="52" t="n">
        <v>1099020.32438</v>
      </c>
      <c r="H1087" s="52" t="n">
        <v>6427220.75319</v>
      </c>
      <c r="I1087" s="52" t="n">
        <v>444942.32332</v>
      </c>
      <c r="J1087" s="52" t="n">
        <v>843347.07756</v>
      </c>
      <c r="K1087" s="52" t="n">
        <v>227887.77755</v>
      </c>
      <c r="L1087" s="52" t="n">
        <v>833676.19606</v>
      </c>
      <c r="M1087" s="52" t="n">
        <v>255410.37336</v>
      </c>
      <c r="N1087" s="52" t="n">
        <v>108576.98074</v>
      </c>
      <c r="O1087" s="52" t="n">
        <v>115020.36001</v>
      </c>
      <c r="P1087" s="52" t="n">
        <v>269932.59008</v>
      </c>
      <c r="Q1087" s="52" t="n">
        <v>3098793.67868</v>
      </c>
      <c r="R1087" s="52" t="n">
        <v>81207.13459</v>
      </c>
      <c r="S1087" s="52" t="n">
        <v>200127.824</v>
      </c>
      <c r="T1087" s="52" t="n">
        <v>1568.48882</v>
      </c>
      <c r="U1087" s="52" t="n">
        <v>19463.50603</v>
      </c>
      <c r="V1087" s="52" t="n">
        <v>18240.95498</v>
      </c>
      <c r="W1087" s="52" t="n">
        <v>136557.49376</v>
      </c>
      <c r="X1087" s="52" t="n">
        <v>138526.32856</v>
      </c>
      <c r="Y1087" s="52" t="n">
        <v>2181.604</v>
      </c>
      <c r="Z1087" s="52" t="n">
        <v>41372.41577</v>
      </c>
      <c r="AA1087" s="52" t="n">
        <v>90077.47607</v>
      </c>
      <c r="AB1087" s="52" t="n">
        <v>21591.84556</v>
      </c>
      <c r="AC1087" s="52" t="n">
        <v>3700.25497</v>
      </c>
      <c r="AD1087" s="52" t="n">
        <v>4829.21553</v>
      </c>
      <c r="AE1087" s="52" t="n">
        <v>759444.54264</v>
      </c>
      <c r="AF1087" s="52" t="n">
        <v>10285458.97451</v>
      </c>
      <c r="AG1087" s="52" t="n">
        <v>8472181.80926</v>
      </c>
      <c r="AH1087" s="52" t="n">
        <v>1610922.45347</v>
      </c>
      <c r="AI1087" s="52" t="n">
        <v>0</v>
      </c>
      <c r="AJ1087" s="52" t="n">
        <v>202354.71178</v>
      </c>
    </row>
    <row r="1088" customFormat="false" ht="15" hidden="false" customHeight="false" outlineLevel="0" collapsed="false">
      <c r="A1088" s="2"/>
      <c r="B1088" s="51" t="n">
        <v>2103</v>
      </c>
      <c r="C1088" s="2" t="s">
        <v>288</v>
      </c>
      <c r="D1088" s="52" t="n">
        <v>502383.37377</v>
      </c>
      <c r="E1088" s="52" t="n">
        <v>369293.95918</v>
      </c>
      <c r="F1088" s="52" t="n">
        <v>612998.10494</v>
      </c>
      <c r="G1088" s="52" t="n">
        <v>240572.51568</v>
      </c>
      <c r="H1088" s="52" t="n">
        <v>1725247.95357</v>
      </c>
      <c r="I1088" s="52" t="n">
        <v>160422.83914</v>
      </c>
      <c r="J1088" s="52" t="n">
        <v>285631.82613</v>
      </c>
      <c r="K1088" s="52" t="n">
        <v>81408.81781</v>
      </c>
      <c r="L1088" s="52" t="n">
        <v>290427.43834</v>
      </c>
      <c r="M1088" s="52" t="n">
        <v>79324.33618</v>
      </c>
      <c r="N1088" s="52" t="n">
        <v>133963.16687</v>
      </c>
      <c r="O1088" s="52" t="n">
        <v>199712.87056</v>
      </c>
      <c r="P1088" s="52" t="n">
        <v>164068.35542</v>
      </c>
      <c r="Q1088" s="52" t="n">
        <v>1394959.65045</v>
      </c>
      <c r="R1088" s="52" t="n">
        <v>68178.18938</v>
      </c>
      <c r="S1088" s="52" t="n">
        <v>21756.71</v>
      </c>
      <c r="T1088" s="52" t="n">
        <v>379.19866</v>
      </c>
      <c r="U1088" s="52" t="n">
        <v>1321.15124</v>
      </c>
      <c r="V1088" s="52" t="n">
        <v>7286.73177</v>
      </c>
      <c r="W1088" s="52" t="n">
        <v>55848.76195</v>
      </c>
      <c r="X1088" s="52" t="n">
        <v>41361.77529</v>
      </c>
      <c r="Y1088" s="52" t="n">
        <v>661.779</v>
      </c>
      <c r="Z1088" s="52" t="n">
        <v>49537.88792</v>
      </c>
      <c r="AA1088" s="52" t="n">
        <v>64918.1981</v>
      </c>
      <c r="AB1088" s="52" t="n">
        <v>43797.30619</v>
      </c>
      <c r="AC1088" s="52" t="n">
        <v>4426.1965</v>
      </c>
      <c r="AD1088" s="52" t="n">
        <v>1341.50315</v>
      </c>
      <c r="AE1088" s="52" t="n">
        <v>360815.38915</v>
      </c>
      <c r="AF1088" s="52" t="n">
        <v>3481022.99317</v>
      </c>
      <c r="AG1088" s="52" t="n">
        <v>2448613.09615</v>
      </c>
      <c r="AH1088" s="52" t="n">
        <v>829102.33555</v>
      </c>
      <c r="AI1088" s="52" t="n">
        <v>0</v>
      </c>
      <c r="AJ1088" s="52" t="n">
        <v>203307.56147</v>
      </c>
    </row>
    <row r="1089" customFormat="false" ht="15" hidden="false" customHeight="false" outlineLevel="0" collapsed="false">
      <c r="A1089" s="2"/>
      <c r="B1089" s="51" t="n">
        <v>-210305</v>
      </c>
      <c r="C1089" s="2" t="s">
        <v>63</v>
      </c>
      <c r="D1089" s="52" t="n">
        <v>-160750.86129</v>
      </c>
      <c r="E1089" s="52" t="n">
        <v>-116603.53481</v>
      </c>
      <c r="F1089" s="52" t="n">
        <v>-181214.05066</v>
      </c>
      <c r="G1089" s="52" t="n">
        <v>-82087.99396</v>
      </c>
      <c r="H1089" s="52" t="n">
        <v>-540656.44072</v>
      </c>
      <c r="I1089" s="52" t="n">
        <v>-52432.46176</v>
      </c>
      <c r="J1089" s="52" t="n">
        <v>-87108.32352</v>
      </c>
      <c r="K1089" s="52" t="n">
        <v>-26465.99824</v>
      </c>
      <c r="L1089" s="52" t="n">
        <v>-117618.3504</v>
      </c>
      <c r="M1089" s="52" t="n">
        <v>-20285.74938</v>
      </c>
      <c r="N1089" s="52" t="n">
        <v>-25207.44494</v>
      </c>
      <c r="O1089" s="52" t="n">
        <v>-34752.88636</v>
      </c>
      <c r="P1089" s="52" t="n">
        <v>-53309.96253</v>
      </c>
      <c r="Q1089" s="52" t="n">
        <v>-417181.17713</v>
      </c>
      <c r="R1089" s="52" t="n">
        <v>-17475.22387</v>
      </c>
      <c r="S1089" s="52" t="n">
        <v>-14368.072</v>
      </c>
      <c r="T1089" s="52" t="n">
        <v>-287.96154</v>
      </c>
      <c r="U1089" s="52" t="n">
        <v>-492.9763</v>
      </c>
      <c r="V1089" s="52" t="n">
        <v>-2214.16221</v>
      </c>
      <c r="W1089" s="52" t="n">
        <v>-34406.28835</v>
      </c>
      <c r="X1089" s="52" t="n">
        <v>-7012.13768</v>
      </c>
      <c r="Y1089" s="52" t="n">
        <v>-86.547</v>
      </c>
      <c r="Z1089" s="52" t="n">
        <v>-6779.44314</v>
      </c>
      <c r="AA1089" s="52" t="n">
        <v>-16754.2326</v>
      </c>
      <c r="AB1089" s="52" t="n">
        <v>-5776.06782</v>
      </c>
      <c r="AC1089" s="52" t="n">
        <v>-994.24236</v>
      </c>
      <c r="AD1089" s="52" t="n">
        <v>-164.48558</v>
      </c>
      <c r="AE1089" s="52" t="n">
        <v>-106811.84045</v>
      </c>
      <c r="AF1089" s="52" t="n">
        <v>-1064649.4583</v>
      </c>
      <c r="AG1089" s="52" t="n">
        <v>-799469.92895</v>
      </c>
      <c r="AH1089" s="52" t="n">
        <v>-222223.60945</v>
      </c>
      <c r="AI1089" s="52" t="n">
        <v>0</v>
      </c>
      <c r="AJ1089" s="52" t="n">
        <v>-42955.9199</v>
      </c>
    </row>
    <row r="1090" customFormat="false" ht="15" hidden="false" customHeight="false" outlineLevel="0" collapsed="false">
      <c r="A1090" s="2"/>
      <c r="B1090" s="51" t="n">
        <v>-210310</v>
      </c>
      <c r="C1090" s="2" t="s">
        <v>64</v>
      </c>
      <c r="D1090" s="52" t="n">
        <v>-183845.62815</v>
      </c>
      <c r="E1090" s="52" t="n">
        <v>-115012.11703</v>
      </c>
      <c r="F1090" s="52" t="n">
        <v>-173483.75566</v>
      </c>
      <c r="G1090" s="52" t="n">
        <v>-69572.59905</v>
      </c>
      <c r="H1090" s="52" t="n">
        <v>-541914.09989</v>
      </c>
      <c r="I1090" s="52" t="n">
        <v>-64149.43311</v>
      </c>
      <c r="J1090" s="52" t="n">
        <v>-86001.13717</v>
      </c>
      <c r="K1090" s="52" t="n">
        <v>-25427.5771</v>
      </c>
      <c r="L1090" s="52" t="n">
        <v>-91473.90262</v>
      </c>
      <c r="M1090" s="52" t="n">
        <v>-26952.92509</v>
      </c>
      <c r="N1090" s="52" t="n">
        <v>-37613.6452</v>
      </c>
      <c r="O1090" s="52" t="n">
        <v>-56746.05795</v>
      </c>
      <c r="P1090" s="52" t="n">
        <v>-46501.63362</v>
      </c>
      <c r="Q1090" s="52" t="n">
        <v>-434866.31186</v>
      </c>
      <c r="R1090" s="52" t="n">
        <v>-24992.98453</v>
      </c>
      <c r="S1090" s="52" t="n">
        <v>-5388.638</v>
      </c>
      <c r="T1090" s="52" t="n">
        <v>-37.90289</v>
      </c>
      <c r="U1090" s="52" t="n">
        <v>-278.28954</v>
      </c>
      <c r="V1090" s="52" t="n">
        <v>-1871.46251</v>
      </c>
      <c r="W1090" s="52" t="n">
        <v>-17481.16665</v>
      </c>
      <c r="X1090" s="52" t="n">
        <v>-12796.46825</v>
      </c>
      <c r="Y1090" s="52" t="n">
        <v>-285.901</v>
      </c>
      <c r="Z1090" s="52" t="n">
        <v>-11865.46051</v>
      </c>
      <c r="AA1090" s="52" t="n">
        <v>-22682.60949</v>
      </c>
      <c r="AB1090" s="52" t="n">
        <v>-12033.73831</v>
      </c>
      <c r="AC1090" s="52" t="n">
        <v>-1377.55004</v>
      </c>
      <c r="AD1090" s="52" t="n">
        <v>-190.11544</v>
      </c>
      <c r="AE1090" s="52" t="n">
        <v>-111282.28716</v>
      </c>
      <c r="AF1090" s="52" t="n">
        <v>-1088062.69891</v>
      </c>
      <c r="AG1090" s="52" t="n">
        <v>-746591.28409</v>
      </c>
      <c r="AH1090" s="52" t="n">
        <v>-279797.61009</v>
      </c>
      <c r="AI1090" s="52" t="n">
        <v>0</v>
      </c>
      <c r="AJ1090" s="52" t="n">
        <v>-61673.80473</v>
      </c>
    </row>
    <row r="1091" customFormat="false" ht="15" hidden="false" customHeight="false" outlineLevel="0" collapsed="false">
      <c r="A1091" s="2"/>
      <c r="B1091" s="51" t="n">
        <v>26</v>
      </c>
      <c r="C1091" s="2" t="s">
        <v>307</v>
      </c>
      <c r="D1091" s="52" t="n">
        <v>209284.6644</v>
      </c>
      <c r="E1091" s="52" t="n">
        <v>1319.93667</v>
      </c>
      <c r="F1091" s="52" t="n">
        <v>59063.22175</v>
      </c>
      <c r="G1091" s="52" t="n">
        <v>64537.88948</v>
      </c>
      <c r="H1091" s="52" t="n">
        <v>334205.7123</v>
      </c>
      <c r="I1091" s="52" t="n">
        <v>15700</v>
      </c>
      <c r="J1091" s="52" t="n">
        <v>21358.75348</v>
      </c>
      <c r="K1091" s="52" t="n">
        <v>24735.59087</v>
      </c>
      <c r="L1091" s="52" t="n">
        <v>12000</v>
      </c>
      <c r="M1091" s="52" t="n">
        <v>493.44161</v>
      </c>
      <c r="N1091" s="52" t="n">
        <v>101317.49796</v>
      </c>
      <c r="O1091" s="52" t="n">
        <v>0</v>
      </c>
      <c r="P1091" s="52" t="n">
        <v>17329.92951</v>
      </c>
      <c r="Q1091" s="52" t="n">
        <v>192935.21343</v>
      </c>
      <c r="R1091" s="52" t="n">
        <v>6846.32038</v>
      </c>
      <c r="S1091" s="52" t="n">
        <v>3000</v>
      </c>
      <c r="T1091" s="52" t="n">
        <v>2573.96381</v>
      </c>
      <c r="U1091" s="52" t="n">
        <v>0</v>
      </c>
      <c r="V1091" s="52" t="n">
        <v>0</v>
      </c>
      <c r="W1091" s="52" t="n">
        <v>11583.43283</v>
      </c>
      <c r="X1091" s="52" t="n">
        <v>275.70312</v>
      </c>
      <c r="Y1091" s="52" t="n">
        <v>0</v>
      </c>
      <c r="Z1091" s="52" t="n">
        <v>152.99998</v>
      </c>
      <c r="AA1091" s="52" t="n">
        <v>99582.59438</v>
      </c>
      <c r="AB1091" s="52" t="n">
        <v>10613.0477</v>
      </c>
      <c r="AC1091" s="52" t="n">
        <v>12854.60655</v>
      </c>
      <c r="AD1091" s="52" t="n">
        <v>0</v>
      </c>
      <c r="AE1091" s="52" t="n">
        <v>147482.66875</v>
      </c>
      <c r="AF1091" s="52" t="n">
        <v>674623.59448</v>
      </c>
      <c r="AG1091" s="52" t="n">
        <v>244584.91083</v>
      </c>
      <c r="AH1091" s="52" t="n">
        <v>216283.98476</v>
      </c>
      <c r="AI1091" s="52" t="n">
        <v>0</v>
      </c>
      <c r="AJ1091" s="52" t="n">
        <v>213754.69889</v>
      </c>
    </row>
    <row r="1092" customFormat="false" ht="15" hidden="false" customHeight="false" outlineLevel="0" collapsed="false">
      <c r="A1092" s="2"/>
      <c r="B1092" s="51" t="n">
        <v>-2601</v>
      </c>
      <c r="C1092" s="2" t="s">
        <v>336</v>
      </c>
      <c r="D1092" s="52" t="n">
        <v>0</v>
      </c>
      <c r="E1092" s="52" t="n">
        <v>-202.62352</v>
      </c>
      <c r="F1092" s="52" t="n">
        <v>-2321.08074</v>
      </c>
      <c r="G1092" s="52" t="n">
        <v>-1850.60605</v>
      </c>
      <c r="H1092" s="52" t="n">
        <v>-4374.31031</v>
      </c>
      <c r="I1092" s="52" t="n">
        <v>0</v>
      </c>
      <c r="J1092" s="52" t="n">
        <v>0</v>
      </c>
      <c r="K1092" s="52" t="n">
        <v>0</v>
      </c>
      <c r="L1092" s="52" t="n">
        <v>0</v>
      </c>
      <c r="M1092" s="52" t="n">
        <v>0</v>
      </c>
      <c r="N1092" s="52" t="n">
        <v>0</v>
      </c>
      <c r="O1092" s="52" t="n">
        <v>0</v>
      </c>
      <c r="P1092" s="52" t="n">
        <v>0</v>
      </c>
      <c r="Q1092" s="52" t="n">
        <v>0</v>
      </c>
      <c r="R1092" s="52" t="n">
        <v>-0.015</v>
      </c>
      <c r="S1092" s="52" t="n">
        <v>0</v>
      </c>
      <c r="T1092" s="52" t="n">
        <v>0</v>
      </c>
      <c r="U1092" s="52" t="n">
        <v>0</v>
      </c>
      <c r="V1092" s="52" t="n">
        <v>0</v>
      </c>
      <c r="W1092" s="52" t="n">
        <v>-3738.40344</v>
      </c>
      <c r="X1092" s="52" t="n">
        <v>0</v>
      </c>
      <c r="Y1092" s="52" t="n">
        <v>0</v>
      </c>
      <c r="Z1092" s="52" t="n">
        <v>0</v>
      </c>
      <c r="AA1092" s="52" t="n">
        <v>0</v>
      </c>
      <c r="AB1092" s="52" t="n">
        <v>0</v>
      </c>
      <c r="AC1092" s="52" t="n">
        <v>-134.46648</v>
      </c>
      <c r="AD1092" s="52" t="n">
        <v>0</v>
      </c>
      <c r="AE1092" s="52" t="n">
        <v>-3872.88492</v>
      </c>
      <c r="AF1092" s="52" t="n">
        <v>-8247.19523</v>
      </c>
      <c r="AG1092" s="52" t="n">
        <v>-8112.71375</v>
      </c>
      <c r="AH1092" s="52" t="n">
        <v>-0.015</v>
      </c>
      <c r="AI1092" s="52" t="n">
        <v>0</v>
      </c>
      <c r="AJ1092" s="52" t="n">
        <v>-134.46648</v>
      </c>
    </row>
    <row r="1093" customFormat="false" ht="15" hidden="false" customHeight="false" outlineLevel="0" collapsed="false">
      <c r="A1093" s="2"/>
      <c r="B1093" s="51" t="n">
        <v>-260205</v>
      </c>
      <c r="C1093" s="2" t="s">
        <v>63</v>
      </c>
      <c r="D1093" s="52" t="n">
        <v>0</v>
      </c>
      <c r="E1093" s="52" t="n">
        <v>0</v>
      </c>
      <c r="F1093" s="52" t="n">
        <v>0</v>
      </c>
      <c r="G1093" s="52" t="n">
        <v>0</v>
      </c>
      <c r="H1093" s="52" t="n">
        <v>0</v>
      </c>
      <c r="I1093" s="52" t="n">
        <v>0</v>
      </c>
      <c r="J1093" s="52" t="n">
        <v>0</v>
      </c>
      <c r="K1093" s="52" t="n">
        <v>0</v>
      </c>
      <c r="L1093" s="52" t="n">
        <v>0</v>
      </c>
      <c r="M1093" s="52" t="n">
        <v>0</v>
      </c>
      <c r="N1093" s="52" t="n">
        <v>-500</v>
      </c>
      <c r="O1093" s="52" t="n">
        <v>0</v>
      </c>
      <c r="P1093" s="52" t="n">
        <v>0</v>
      </c>
      <c r="Q1093" s="52" t="n">
        <v>-500</v>
      </c>
      <c r="R1093" s="52" t="n">
        <v>0</v>
      </c>
      <c r="S1093" s="52" t="n">
        <v>0</v>
      </c>
      <c r="T1093" s="52" t="n">
        <v>0</v>
      </c>
      <c r="U1093" s="52" t="n">
        <v>0</v>
      </c>
      <c r="V1093" s="52" t="n">
        <v>0</v>
      </c>
      <c r="W1093" s="52" t="n">
        <v>0</v>
      </c>
      <c r="X1093" s="52" t="n">
        <v>0</v>
      </c>
      <c r="Y1093" s="52" t="n">
        <v>0</v>
      </c>
      <c r="Z1093" s="52" t="n">
        <v>0</v>
      </c>
      <c r="AA1093" s="52" t="n">
        <v>0</v>
      </c>
      <c r="AB1093" s="52" t="n">
        <v>-104.08198</v>
      </c>
      <c r="AC1093" s="52" t="n">
        <v>0</v>
      </c>
      <c r="AD1093" s="52" t="n">
        <v>0</v>
      </c>
      <c r="AE1093" s="52" t="n">
        <v>-104.08198</v>
      </c>
      <c r="AF1093" s="52" t="n">
        <v>-604.08198</v>
      </c>
      <c r="AG1093" s="52" t="n">
        <v>-104.08198</v>
      </c>
      <c r="AH1093" s="52" t="n">
        <v>0</v>
      </c>
      <c r="AI1093" s="52" t="n">
        <v>0</v>
      </c>
      <c r="AJ1093" s="52" t="n">
        <v>-500</v>
      </c>
    </row>
    <row r="1094" customFormat="false" ht="15" hidden="false" customHeight="false" outlineLevel="0" collapsed="false">
      <c r="A1094" s="2"/>
      <c r="B1094" s="51" t="n">
        <v>-260210</v>
      </c>
      <c r="C1094" s="2" t="s">
        <v>64</v>
      </c>
      <c r="D1094" s="52" t="n">
        <v>-85.22276</v>
      </c>
      <c r="E1094" s="52" t="n">
        <v>0</v>
      </c>
      <c r="F1094" s="52" t="n">
        <v>0</v>
      </c>
      <c r="G1094" s="52" t="n">
        <v>0</v>
      </c>
      <c r="H1094" s="52" t="n">
        <v>-85.22276</v>
      </c>
      <c r="I1094" s="52" t="n">
        <v>0</v>
      </c>
      <c r="J1094" s="52" t="n">
        <v>0</v>
      </c>
      <c r="K1094" s="52" t="n">
        <v>0</v>
      </c>
      <c r="L1094" s="52" t="n">
        <v>0</v>
      </c>
      <c r="M1094" s="52" t="n">
        <v>0</v>
      </c>
      <c r="N1094" s="52" t="n">
        <v>0</v>
      </c>
      <c r="O1094" s="52" t="n">
        <v>0</v>
      </c>
      <c r="P1094" s="52" t="n">
        <v>0</v>
      </c>
      <c r="Q1094" s="52" t="n">
        <v>0</v>
      </c>
      <c r="R1094" s="52" t="n">
        <v>0</v>
      </c>
      <c r="S1094" s="52" t="n">
        <v>0</v>
      </c>
      <c r="T1094" s="52" t="n">
        <v>0</v>
      </c>
      <c r="U1094" s="52" t="n">
        <v>0</v>
      </c>
      <c r="V1094" s="52" t="n">
        <v>0</v>
      </c>
      <c r="W1094" s="52" t="n">
        <v>-4000</v>
      </c>
      <c r="X1094" s="52" t="n">
        <v>0</v>
      </c>
      <c r="Y1094" s="52" t="n">
        <v>0</v>
      </c>
      <c r="Z1094" s="52" t="n">
        <v>0</v>
      </c>
      <c r="AA1094" s="52" t="n">
        <v>0</v>
      </c>
      <c r="AB1094" s="52" t="n">
        <v>-300.06462</v>
      </c>
      <c r="AC1094" s="52" t="n">
        <v>0</v>
      </c>
      <c r="AD1094" s="52" t="n">
        <v>0</v>
      </c>
      <c r="AE1094" s="52" t="n">
        <v>-4300.06462</v>
      </c>
      <c r="AF1094" s="52" t="n">
        <v>-4385.28738</v>
      </c>
      <c r="AG1094" s="52" t="n">
        <v>-4300.06462</v>
      </c>
      <c r="AH1094" s="52" t="n">
        <v>-85.22276</v>
      </c>
      <c r="AI1094" s="52" t="n">
        <v>0</v>
      </c>
      <c r="AJ1094" s="52" t="n">
        <v>0</v>
      </c>
    </row>
    <row r="1095" customFormat="false" ht="15" hidden="false" customHeight="false" outlineLevel="0" collapsed="false">
      <c r="A1095" s="2"/>
      <c r="B1095" s="51" t="n">
        <v>-260305</v>
      </c>
      <c r="C1095" s="2" t="s">
        <v>63</v>
      </c>
      <c r="D1095" s="52" t="n">
        <v>-666.667</v>
      </c>
      <c r="E1095" s="52" t="n">
        <v>0</v>
      </c>
      <c r="F1095" s="52" t="n">
        <v>-3344.42671</v>
      </c>
      <c r="G1095" s="52" t="n">
        <v>0</v>
      </c>
      <c r="H1095" s="52" t="n">
        <v>-4011.09371</v>
      </c>
      <c r="I1095" s="52" t="n">
        <v>0</v>
      </c>
      <c r="J1095" s="52" t="n">
        <v>-62.1105</v>
      </c>
      <c r="K1095" s="52" t="n">
        <v>0</v>
      </c>
      <c r="L1095" s="52" t="n">
        <v>0</v>
      </c>
      <c r="M1095" s="52" t="n">
        <v>0</v>
      </c>
      <c r="N1095" s="52" t="n">
        <v>-1121.434</v>
      </c>
      <c r="O1095" s="52" t="n">
        <v>0</v>
      </c>
      <c r="P1095" s="52" t="n">
        <v>0</v>
      </c>
      <c r="Q1095" s="52" t="n">
        <v>-1183.5445</v>
      </c>
      <c r="R1095" s="52" t="n">
        <v>0</v>
      </c>
      <c r="S1095" s="52" t="n">
        <v>0</v>
      </c>
      <c r="T1095" s="52" t="n">
        <v>0</v>
      </c>
      <c r="U1095" s="52" t="n">
        <v>0</v>
      </c>
      <c r="V1095" s="52" t="n">
        <v>0</v>
      </c>
      <c r="W1095" s="52" t="n">
        <v>0</v>
      </c>
      <c r="X1095" s="52" t="n">
        <v>0</v>
      </c>
      <c r="Y1095" s="52" t="n">
        <v>0</v>
      </c>
      <c r="Z1095" s="52" t="n">
        <v>0</v>
      </c>
      <c r="AA1095" s="52" t="n">
        <v>-1683.93055</v>
      </c>
      <c r="AB1095" s="52" t="n">
        <v>0</v>
      </c>
      <c r="AC1095" s="52" t="n">
        <v>0</v>
      </c>
      <c r="AD1095" s="52" t="n">
        <v>0</v>
      </c>
      <c r="AE1095" s="52" t="n">
        <v>-1683.93055</v>
      </c>
      <c r="AF1095" s="52" t="n">
        <v>-6878.56876</v>
      </c>
      <c r="AG1095" s="52" t="n">
        <v>-3406.53721</v>
      </c>
      <c r="AH1095" s="52" t="n">
        <v>-666.667</v>
      </c>
      <c r="AI1095" s="52" t="n">
        <v>0</v>
      </c>
      <c r="AJ1095" s="52" t="n">
        <v>-2805.36455</v>
      </c>
    </row>
    <row r="1096" customFormat="false" ht="15" hidden="false" customHeight="false" outlineLevel="0" collapsed="false">
      <c r="A1096" s="2"/>
      <c r="B1096" s="51" t="n">
        <v>-260310</v>
      </c>
      <c r="C1096" s="2" t="s">
        <v>64</v>
      </c>
      <c r="D1096" s="52" t="n">
        <v>0</v>
      </c>
      <c r="E1096" s="52" t="n">
        <v>0</v>
      </c>
      <c r="F1096" s="52" t="n">
        <v>-10231.24309</v>
      </c>
      <c r="G1096" s="52" t="n">
        <v>0</v>
      </c>
      <c r="H1096" s="52" t="n">
        <v>-10231.24309</v>
      </c>
      <c r="I1096" s="52" t="n">
        <v>0</v>
      </c>
      <c r="J1096" s="52" t="n">
        <v>-231.41433</v>
      </c>
      <c r="K1096" s="52" t="n">
        <v>0</v>
      </c>
      <c r="L1096" s="52" t="n">
        <v>0</v>
      </c>
      <c r="M1096" s="52" t="n">
        <v>0</v>
      </c>
      <c r="N1096" s="52" t="n">
        <v>-1376.8975</v>
      </c>
      <c r="O1096" s="52" t="n">
        <v>0</v>
      </c>
      <c r="P1096" s="52" t="n">
        <v>0</v>
      </c>
      <c r="Q1096" s="52" t="n">
        <v>-1608.31183</v>
      </c>
      <c r="R1096" s="52" t="n">
        <v>0</v>
      </c>
      <c r="S1096" s="52" t="n">
        <v>0</v>
      </c>
      <c r="T1096" s="52" t="n">
        <v>0</v>
      </c>
      <c r="U1096" s="52" t="n">
        <v>0</v>
      </c>
      <c r="V1096" s="52" t="n">
        <v>0</v>
      </c>
      <c r="W1096" s="52" t="n">
        <v>-1845.02939</v>
      </c>
      <c r="X1096" s="52" t="n">
        <v>0</v>
      </c>
      <c r="Y1096" s="52" t="n">
        <v>0</v>
      </c>
      <c r="Z1096" s="52" t="n">
        <v>0</v>
      </c>
      <c r="AA1096" s="52" t="n">
        <v>-1365</v>
      </c>
      <c r="AB1096" s="52" t="n">
        <v>0</v>
      </c>
      <c r="AC1096" s="52" t="n">
        <v>0</v>
      </c>
      <c r="AD1096" s="52" t="n">
        <v>0</v>
      </c>
      <c r="AE1096" s="52" t="n">
        <v>-3210.02939</v>
      </c>
      <c r="AF1096" s="52" t="n">
        <v>-15049.58431</v>
      </c>
      <c r="AG1096" s="52" t="n">
        <v>-12307.68681</v>
      </c>
      <c r="AH1096" s="52" t="n">
        <v>0</v>
      </c>
      <c r="AI1096" s="52" t="n">
        <v>0</v>
      </c>
      <c r="AJ1096" s="52" t="n">
        <v>-2741.8975</v>
      </c>
    </row>
    <row r="1097" customFormat="false" ht="15" hidden="false" customHeight="false" outlineLevel="0" collapsed="false">
      <c r="A1097" s="2"/>
      <c r="B1097" s="51" t="n">
        <v>-260405</v>
      </c>
      <c r="C1097" s="2" t="s">
        <v>63</v>
      </c>
      <c r="D1097" s="52" t="n">
        <v>0</v>
      </c>
      <c r="E1097" s="52" t="n">
        <v>0</v>
      </c>
      <c r="F1097" s="52" t="n">
        <v>0</v>
      </c>
      <c r="G1097" s="52" t="n">
        <v>0</v>
      </c>
      <c r="H1097" s="52" t="n">
        <v>0</v>
      </c>
      <c r="I1097" s="52" t="n">
        <v>0</v>
      </c>
      <c r="J1097" s="52" t="n">
        <v>0</v>
      </c>
      <c r="K1097" s="52" t="n">
        <v>0</v>
      </c>
      <c r="L1097" s="52" t="n">
        <v>0</v>
      </c>
      <c r="M1097" s="52" t="n">
        <v>0</v>
      </c>
      <c r="N1097" s="52" t="n">
        <v>0</v>
      </c>
      <c r="O1097" s="52" t="n">
        <v>0</v>
      </c>
      <c r="P1097" s="52" t="n">
        <v>0</v>
      </c>
      <c r="Q1097" s="52" t="n">
        <v>0</v>
      </c>
      <c r="R1097" s="52" t="n">
        <v>0</v>
      </c>
      <c r="S1097" s="52" t="n">
        <v>0</v>
      </c>
      <c r="T1097" s="52" t="n">
        <v>0</v>
      </c>
      <c r="U1097" s="52" t="n">
        <v>0</v>
      </c>
      <c r="V1097" s="52" t="n">
        <v>0</v>
      </c>
      <c r="W1097" s="52" t="n">
        <v>0</v>
      </c>
      <c r="X1097" s="52" t="n">
        <v>0</v>
      </c>
      <c r="Y1097" s="52" t="n">
        <v>0</v>
      </c>
      <c r="Z1097" s="52" t="n">
        <v>0</v>
      </c>
      <c r="AA1097" s="52" t="n">
        <v>0</v>
      </c>
      <c r="AB1097" s="52" t="n">
        <v>0</v>
      </c>
      <c r="AC1097" s="52" t="n">
        <v>0</v>
      </c>
      <c r="AD1097" s="52" t="n">
        <v>0</v>
      </c>
      <c r="AE1097" s="52" t="n">
        <v>0</v>
      </c>
      <c r="AF1097" s="52" t="n">
        <v>0</v>
      </c>
      <c r="AG1097" s="52" t="n">
        <v>0</v>
      </c>
      <c r="AH1097" s="52" t="n">
        <v>0</v>
      </c>
      <c r="AI1097" s="52" t="n">
        <v>0</v>
      </c>
      <c r="AJ1097" s="52" t="n">
        <v>0</v>
      </c>
    </row>
    <row r="1098" customFormat="false" ht="15" hidden="false" customHeight="false" outlineLevel="0" collapsed="false">
      <c r="A1098" s="2"/>
      <c r="B1098" s="51" t="n">
        <v>-260410</v>
      </c>
      <c r="C1098" s="2" t="s">
        <v>64</v>
      </c>
      <c r="D1098" s="52" t="n">
        <v>0</v>
      </c>
      <c r="E1098" s="52" t="n">
        <v>0</v>
      </c>
      <c r="F1098" s="52" t="n">
        <v>0</v>
      </c>
      <c r="G1098" s="52" t="n">
        <v>0</v>
      </c>
      <c r="H1098" s="52" t="n">
        <v>0</v>
      </c>
      <c r="I1098" s="52" t="n">
        <v>0</v>
      </c>
      <c r="J1098" s="52" t="n">
        <v>0</v>
      </c>
      <c r="K1098" s="52" t="n">
        <v>0</v>
      </c>
      <c r="L1098" s="52" t="n">
        <v>0</v>
      </c>
      <c r="M1098" s="52" t="n">
        <v>0</v>
      </c>
      <c r="N1098" s="52" t="n">
        <v>0</v>
      </c>
      <c r="O1098" s="52" t="n">
        <v>0</v>
      </c>
      <c r="P1098" s="52" t="n">
        <v>0</v>
      </c>
      <c r="Q1098" s="52" t="n">
        <v>0</v>
      </c>
      <c r="R1098" s="52" t="n">
        <v>0</v>
      </c>
      <c r="S1098" s="52" t="n">
        <v>0</v>
      </c>
      <c r="T1098" s="52" t="n">
        <v>0</v>
      </c>
      <c r="U1098" s="52" t="n">
        <v>0</v>
      </c>
      <c r="V1098" s="52" t="n">
        <v>0</v>
      </c>
      <c r="W1098" s="52" t="n">
        <v>0</v>
      </c>
      <c r="X1098" s="52" t="n">
        <v>0</v>
      </c>
      <c r="Y1098" s="52" t="n">
        <v>0</v>
      </c>
      <c r="Z1098" s="52" t="n">
        <v>0</v>
      </c>
      <c r="AA1098" s="52" t="n">
        <v>0</v>
      </c>
      <c r="AB1098" s="52" t="n">
        <v>0</v>
      </c>
      <c r="AC1098" s="52" t="n">
        <v>0</v>
      </c>
      <c r="AD1098" s="52" t="n">
        <v>0</v>
      </c>
      <c r="AE1098" s="52" t="n">
        <v>0</v>
      </c>
      <c r="AF1098" s="52" t="n">
        <v>0</v>
      </c>
      <c r="AG1098" s="52" t="n">
        <v>0</v>
      </c>
      <c r="AH1098" s="52" t="n">
        <v>0</v>
      </c>
      <c r="AI1098" s="52" t="n">
        <v>0</v>
      </c>
      <c r="AJ1098" s="52" t="n">
        <v>0</v>
      </c>
    </row>
    <row r="1099" customFormat="false" ht="15" hidden="false" customHeight="false" outlineLevel="0" collapsed="false">
      <c r="A1099" s="2"/>
      <c r="B1099" s="51" t="n">
        <v>-260505</v>
      </c>
      <c r="C1099" s="2" t="s">
        <v>63</v>
      </c>
      <c r="D1099" s="52" t="n">
        <v>-102.65645</v>
      </c>
      <c r="E1099" s="52" t="n">
        <v>0</v>
      </c>
      <c r="F1099" s="52" t="n">
        <v>0</v>
      </c>
      <c r="G1099" s="52" t="n">
        <v>0</v>
      </c>
      <c r="H1099" s="52" t="n">
        <v>-102.65645</v>
      </c>
      <c r="I1099" s="52" t="n">
        <v>0</v>
      </c>
      <c r="J1099" s="52" t="n">
        <v>0</v>
      </c>
      <c r="K1099" s="52" t="n">
        <v>0</v>
      </c>
      <c r="L1099" s="52" t="n">
        <v>0</v>
      </c>
      <c r="M1099" s="52" t="n">
        <v>0</v>
      </c>
      <c r="N1099" s="52" t="n">
        <v>0</v>
      </c>
      <c r="O1099" s="52" t="n">
        <v>0</v>
      </c>
      <c r="P1099" s="52" t="n">
        <v>0</v>
      </c>
      <c r="Q1099" s="52" t="n">
        <v>0</v>
      </c>
      <c r="R1099" s="52" t="n">
        <v>0</v>
      </c>
      <c r="S1099" s="52" t="n">
        <v>0</v>
      </c>
      <c r="T1099" s="52" t="n">
        <v>0</v>
      </c>
      <c r="U1099" s="52" t="n">
        <v>0</v>
      </c>
      <c r="V1099" s="52" t="n">
        <v>0</v>
      </c>
      <c r="W1099" s="52" t="n">
        <v>0</v>
      </c>
      <c r="X1099" s="52" t="n">
        <v>0</v>
      </c>
      <c r="Y1099" s="52" t="n">
        <v>0</v>
      </c>
      <c r="Z1099" s="52" t="n">
        <v>0</v>
      </c>
      <c r="AA1099" s="52" t="n">
        <v>0</v>
      </c>
      <c r="AB1099" s="52" t="n">
        <v>0</v>
      </c>
      <c r="AC1099" s="52" t="n">
        <v>0</v>
      </c>
      <c r="AD1099" s="52" t="n">
        <v>0</v>
      </c>
      <c r="AE1099" s="52" t="n">
        <v>0</v>
      </c>
      <c r="AF1099" s="52" t="n">
        <v>-102.65645</v>
      </c>
      <c r="AG1099" s="52" t="n">
        <v>0</v>
      </c>
      <c r="AH1099" s="52" t="n">
        <v>-102.65645</v>
      </c>
      <c r="AI1099" s="52" t="n">
        <v>0</v>
      </c>
      <c r="AJ1099" s="52" t="n">
        <v>0</v>
      </c>
    </row>
    <row r="1100" customFormat="false" ht="15" hidden="false" customHeight="false" outlineLevel="0" collapsed="false">
      <c r="A1100" s="2"/>
      <c r="B1100" s="51" t="n">
        <v>-260510</v>
      </c>
      <c r="C1100" s="2" t="s">
        <v>64</v>
      </c>
      <c r="D1100" s="52" t="n">
        <v>-208.01549</v>
      </c>
      <c r="E1100" s="52" t="n">
        <v>0</v>
      </c>
      <c r="F1100" s="52" t="n">
        <v>0</v>
      </c>
      <c r="G1100" s="52" t="n">
        <v>0</v>
      </c>
      <c r="H1100" s="52" t="n">
        <v>-208.01549</v>
      </c>
      <c r="I1100" s="52" t="n">
        <v>0</v>
      </c>
      <c r="J1100" s="52" t="n">
        <v>0</v>
      </c>
      <c r="K1100" s="52" t="n">
        <v>0</v>
      </c>
      <c r="L1100" s="52" t="n">
        <v>0</v>
      </c>
      <c r="M1100" s="52" t="n">
        <v>0</v>
      </c>
      <c r="N1100" s="52" t="n">
        <v>0</v>
      </c>
      <c r="O1100" s="52" t="n">
        <v>0</v>
      </c>
      <c r="P1100" s="52" t="n">
        <v>0</v>
      </c>
      <c r="Q1100" s="52" t="n">
        <v>0</v>
      </c>
      <c r="R1100" s="52" t="n">
        <v>0</v>
      </c>
      <c r="S1100" s="52" t="n">
        <v>0</v>
      </c>
      <c r="T1100" s="52" t="n">
        <v>0</v>
      </c>
      <c r="U1100" s="52" t="n">
        <v>0</v>
      </c>
      <c r="V1100" s="52" t="n">
        <v>0</v>
      </c>
      <c r="W1100" s="52" t="n">
        <v>0</v>
      </c>
      <c r="X1100" s="52" t="n">
        <v>0</v>
      </c>
      <c r="Y1100" s="52" t="n">
        <v>0</v>
      </c>
      <c r="Z1100" s="52" t="n">
        <v>0</v>
      </c>
      <c r="AA1100" s="52" t="n">
        <v>0</v>
      </c>
      <c r="AB1100" s="52" t="n">
        <v>0</v>
      </c>
      <c r="AC1100" s="52" t="n">
        <v>0</v>
      </c>
      <c r="AD1100" s="52" t="n">
        <v>0</v>
      </c>
      <c r="AE1100" s="52" t="n">
        <v>0</v>
      </c>
      <c r="AF1100" s="52" t="n">
        <v>-208.01549</v>
      </c>
      <c r="AG1100" s="52" t="n">
        <v>0</v>
      </c>
      <c r="AH1100" s="52" t="n">
        <v>-208.01549</v>
      </c>
      <c r="AI1100" s="52" t="n">
        <v>0</v>
      </c>
      <c r="AJ1100" s="52" t="n">
        <v>0</v>
      </c>
    </row>
    <row r="1101" customFormat="false" ht="15" hidden="false" customHeight="false" outlineLevel="0" collapsed="false">
      <c r="A1101" s="2"/>
      <c r="B1101" s="51" t="n">
        <v>-260605</v>
      </c>
      <c r="C1101" s="2" t="s">
        <v>63</v>
      </c>
      <c r="D1101" s="52" t="n">
        <v>-478.3298</v>
      </c>
      <c r="E1101" s="52" t="n">
        <v>0</v>
      </c>
      <c r="F1101" s="52" t="n">
        <v>-128.67611</v>
      </c>
      <c r="G1101" s="52" t="n">
        <v>-503.12383</v>
      </c>
      <c r="H1101" s="52" t="n">
        <v>-1110.12974</v>
      </c>
      <c r="I1101" s="52" t="n">
        <v>-15700</v>
      </c>
      <c r="J1101" s="52" t="n">
        <v>-50.19721</v>
      </c>
      <c r="K1101" s="52" t="n">
        <v>-188.62431</v>
      </c>
      <c r="L1101" s="52" t="n">
        <v>0</v>
      </c>
      <c r="M1101" s="52" t="n">
        <v>0</v>
      </c>
      <c r="N1101" s="52" t="n">
        <v>-1530.59506</v>
      </c>
      <c r="O1101" s="52" t="n">
        <v>0</v>
      </c>
      <c r="P1101" s="52" t="n">
        <v>-205.87115</v>
      </c>
      <c r="Q1101" s="52" t="n">
        <v>-17675.28773</v>
      </c>
      <c r="R1101" s="52" t="n">
        <v>-342.69076</v>
      </c>
      <c r="S1101" s="52" t="n">
        <v>0</v>
      </c>
      <c r="T1101" s="52" t="n">
        <v>-76.63859</v>
      </c>
      <c r="U1101" s="52" t="n">
        <v>0</v>
      </c>
      <c r="V1101" s="52" t="n">
        <v>0</v>
      </c>
      <c r="W1101" s="52" t="n">
        <v>0</v>
      </c>
      <c r="X1101" s="52" t="n">
        <v>-7.79832</v>
      </c>
      <c r="Y1101" s="52" t="n">
        <v>0</v>
      </c>
      <c r="Z1101" s="52" t="n">
        <v>-4</v>
      </c>
      <c r="AA1101" s="52" t="n">
        <v>-2.77719</v>
      </c>
      <c r="AB1101" s="52" t="n">
        <v>-136.38683</v>
      </c>
      <c r="AC1101" s="52" t="n">
        <v>-333.33332</v>
      </c>
      <c r="AD1101" s="52" t="n">
        <v>0</v>
      </c>
      <c r="AE1101" s="52" t="n">
        <v>-903.62501</v>
      </c>
      <c r="AF1101" s="52" t="n">
        <v>-19689.04248</v>
      </c>
      <c r="AG1101" s="52" t="n">
        <v>-16997.31635</v>
      </c>
      <c r="AH1101" s="52" t="n">
        <v>-825.02056</v>
      </c>
      <c r="AI1101" s="52" t="n">
        <v>0</v>
      </c>
      <c r="AJ1101" s="52" t="n">
        <v>-1866.70557</v>
      </c>
    </row>
    <row r="1102" customFormat="false" ht="15" hidden="false" customHeight="false" outlineLevel="0" collapsed="false">
      <c r="A1102" s="2"/>
      <c r="B1102" s="51" t="n">
        <v>-260610</v>
      </c>
      <c r="C1102" s="2" t="s">
        <v>64</v>
      </c>
      <c r="D1102" s="52" t="n">
        <v>-510.38488</v>
      </c>
      <c r="E1102" s="52" t="n">
        <v>0</v>
      </c>
      <c r="F1102" s="52" t="n">
        <v>-289.8714</v>
      </c>
      <c r="G1102" s="52" t="n">
        <v>-921.04339</v>
      </c>
      <c r="H1102" s="52" t="n">
        <v>-1721.29967</v>
      </c>
      <c r="I1102" s="52" t="n">
        <v>0</v>
      </c>
      <c r="J1102" s="52" t="n">
        <v>-38.75777</v>
      </c>
      <c r="K1102" s="52" t="n">
        <v>-475.34381</v>
      </c>
      <c r="L1102" s="52" t="n">
        <v>0</v>
      </c>
      <c r="M1102" s="52" t="n">
        <v>0</v>
      </c>
      <c r="N1102" s="52" t="n">
        <v>0</v>
      </c>
      <c r="O1102" s="52" t="n">
        <v>0</v>
      </c>
      <c r="P1102" s="52" t="n">
        <v>-547.68137</v>
      </c>
      <c r="Q1102" s="52" t="n">
        <v>-1061.78295</v>
      </c>
      <c r="R1102" s="52" t="n">
        <v>-448.92413</v>
      </c>
      <c r="S1102" s="52" t="n">
        <v>0</v>
      </c>
      <c r="T1102" s="52" t="n">
        <v>-318.10207</v>
      </c>
      <c r="U1102" s="52" t="n">
        <v>0</v>
      </c>
      <c r="V1102" s="52" t="n">
        <v>0</v>
      </c>
      <c r="W1102" s="52" t="n">
        <v>0</v>
      </c>
      <c r="X1102" s="52" t="n">
        <v>-11.66361</v>
      </c>
      <c r="Y1102" s="52" t="n">
        <v>0</v>
      </c>
      <c r="Z1102" s="52" t="n">
        <v>-8</v>
      </c>
      <c r="AA1102" s="52" t="n">
        <v>0</v>
      </c>
      <c r="AB1102" s="52" t="n">
        <v>-278.25226</v>
      </c>
      <c r="AC1102" s="52" t="n">
        <v>-500.00002</v>
      </c>
      <c r="AD1102" s="52" t="n">
        <v>0</v>
      </c>
      <c r="AE1102" s="52" t="n">
        <v>-1564.94209</v>
      </c>
      <c r="AF1102" s="52" t="n">
        <v>-4348.02471</v>
      </c>
      <c r="AG1102" s="52" t="n">
        <v>-2880.71568</v>
      </c>
      <c r="AH1102" s="52" t="n">
        <v>-967.30901</v>
      </c>
      <c r="AI1102" s="52" t="n">
        <v>0</v>
      </c>
      <c r="AJ1102" s="52" t="n">
        <v>-500.00002</v>
      </c>
    </row>
    <row r="1103" customFormat="false" ht="15" hidden="false" customHeight="false" outlineLevel="0" collapsed="false">
      <c r="A1103" s="2"/>
      <c r="B1103" s="51" t="n">
        <v>-260705</v>
      </c>
      <c r="C1103" s="2" t="s">
        <v>63</v>
      </c>
      <c r="D1103" s="52" t="n">
        <v>0</v>
      </c>
      <c r="E1103" s="52" t="n">
        <v>0</v>
      </c>
      <c r="F1103" s="52" t="n">
        <v>0</v>
      </c>
      <c r="G1103" s="52" t="n">
        <v>0</v>
      </c>
      <c r="H1103" s="52" t="n">
        <v>0</v>
      </c>
      <c r="I1103" s="52" t="n">
        <v>0</v>
      </c>
      <c r="J1103" s="52" t="n">
        <v>-215.35293</v>
      </c>
      <c r="K1103" s="52" t="n">
        <v>0</v>
      </c>
      <c r="L1103" s="52" t="n">
        <v>-6000</v>
      </c>
      <c r="M1103" s="52" t="n">
        <v>0</v>
      </c>
      <c r="N1103" s="52" t="n">
        <v>0</v>
      </c>
      <c r="O1103" s="52" t="n">
        <v>0</v>
      </c>
      <c r="P1103" s="52" t="n">
        <v>0</v>
      </c>
      <c r="Q1103" s="52" t="n">
        <v>-6215.35293</v>
      </c>
      <c r="R1103" s="52" t="n">
        <v>0</v>
      </c>
      <c r="S1103" s="52" t="n">
        <v>0</v>
      </c>
      <c r="T1103" s="52" t="n">
        <v>0</v>
      </c>
      <c r="U1103" s="52" t="n">
        <v>0</v>
      </c>
      <c r="V1103" s="52" t="n">
        <v>0</v>
      </c>
      <c r="W1103" s="52" t="n">
        <v>0</v>
      </c>
      <c r="X1103" s="52" t="n">
        <v>0</v>
      </c>
      <c r="Y1103" s="52" t="n">
        <v>0</v>
      </c>
      <c r="Z1103" s="52" t="n">
        <v>0</v>
      </c>
      <c r="AA1103" s="52" t="n">
        <v>-466.66667</v>
      </c>
      <c r="AB1103" s="52" t="n">
        <v>0</v>
      </c>
      <c r="AC1103" s="52" t="n">
        <v>0</v>
      </c>
      <c r="AD1103" s="52" t="n">
        <v>0</v>
      </c>
      <c r="AE1103" s="52" t="n">
        <v>-466.66667</v>
      </c>
      <c r="AF1103" s="52" t="n">
        <v>-6682.0196</v>
      </c>
      <c r="AG1103" s="52" t="n">
        <v>-6215.35293</v>
      </c>
      <c r="AH1103" s="52" t="n">
        <v>0</v>
      </c>
      <c r="AI1103" s="52" t="n">
        <v>0</v>
      </c>
      <c r="AJ1103" s="52" t="n">
        <v>-466.66667</v>
      </c>
    </row>
    <row r="1104" customFormat="false" ht="15" hidden="false" customHeight="false" outlineLevel="0" collapsed="false">
      <c r="A1104" s="2"/>
      <c r="B1104" s="51" t="n">
        <v>-260710</v>
      </c>
      <c r="C1104" s="2" t="s">
        <v>64</v>
      </c>
      <c r="D1104" s="52" t="n">
        <v>0</v>
      </c>
      <c r="E1104" s="52" t="n">
        <v>0</v>
      </c>
      <c r="F1104" s="52" t="n">
        <v>0</v>
      </c>
      <c r="G1104" s="52" t="n">
        <v>-6190</v>
      </c>
      <c r="H1104" s="52" t="n">
        <v>-6190</v>
      </c>
      <c r="I1104" s="52" t="n">
        <v>0</v>
      </c>
      <c r="J1104" s="52" t="n">
        <v>-2060.56764</v>
      </c>
      <c r="K1104" s="52" t="n">
        <v>0</v>
      </c>
      <c r="L1104" s="52" t="n">
        <v>0</v>
      </c>
      <c r="M1104" s="52" t="n">
        <v>0</v>
      </c>
      <c r="N1104" s="52" t="n">
        <v>0</v>
      </c>
      <c r="O1104" s="52" t="n">
        <v>0</v>
      </c>
      <c r="P1104" s="52" t="n">
        <v>0</v>
      </c>
      <c r="Q1104" s="52" t="n">
        <v>-2060.56764</v>
      </c>
      <c r="R1104" s="52" t="n">
        <v>0</v>
      </c>
      <c r="S1104" s="52" t="n">
        <v>0</v>
      </c>
      <c r="T1104" s="52" t="n">
        <v>0</v>
      </c>
      <c r="U1104" s="52" t="n">
        <v>0</v>
      </c>
      <c r="V1104" s="52" t="n">
        <v>0</v>
      </c>
      <c r="W1104" s="52" t="n">
        <v>0</v>
      </c>
      <c r="X1104" s="52" t="n">
        <v>0</v>
      </c>
      <c r="Y1104" s="52" t="n">
        <v>0</v>
      </c>
      <c r="Z1104" s="52" t="n">
        <v>0</v>
      </c>
      <c r="AA1104" s="52" t="n">
        <v>-1017.36113</v>
      </c>
      <c r="AB1104" s="52" t="n">
        <v>0</v>
      </c>
      <c r="AC1104" s="52" t="n">
        <v>0</v>
      </c>
      <c r="AD1104" s="52" t="n">
        <v>0</v>
      </c>
      <c r="AE1104" s="52" t="n">
        <v>-1017.36113</v>
      </c>
      <c r="AF1104" s="52" t="n">
        <v>-9267.92877</v>
      </c>
      <c r="AG1104" s="52" t="n">
        <v>-8250.56764</v>
      </c>
      <c r="AH1104" s="52" t="n">
        <v>0</v>
      </c>
      <c r="AI1104" s="52" t="n">
        <v>0</v>
      </c>
      <c r="AJ1104" s="52" t="n">
        <v>-1017.36113</v>
      </c>
    </row>
    <row r="1105" customFormat="false" ht="15" hidden="false" customHeight="false" outlineLevel="0" collapsed="false">
      <c r="A1105" s="2"/>
      <c r="B1105" s="51" t="n">
        <v>-260805</v>
      </c>
      <c r="C1105" s="2" t="s">
        <v>63</v>
      </c>
      <c r="D1105" s="52" t="n">
        <v>0</v>
      </c>
      <c r="E1105" s="52" t="n">
        <v>0</v>
      </c>
      <c r="F1105" s="52" t="n">
        <v>0</v>
      </c>
      <c r="G1105" s="52" t="n">
        <v>0</v>
      </c>
      <c r="H1105" s="52" t="n">
        <v>0</v>
      </c>
      <c r="I1105" s="52" t="n">
        <v>0</v>
      </c>
      <c r="J1105" s="52" t="n">
        <v>0</v>
      </c>
      <c r="K1105" s="52" t="n">
        <v>0</v>
      </c>
      <c r="L1105" s="52" t="n">
        <v>0</v>
      </c>
      <c r="M1105" s="52" t="n">
        <v>0</v>
      </c>
      <c r="N1105" s="52" t="n">
        <v>0</v>
      </c>
      <c r="O1105" s="52" t="n">
        <v>0</v>
      </c>
      <c r="P1105" s="52" t="n">
        <v>0</v>
      </c>
      <c r="Q1105" s="52" t="n">
        <v>0</v>
      </c>
      <c r="R1105" s="52" t="n">
        <v>0</v>
      </c>
      <c r="S1105" s="52" t="n">
        <v>0</v>
      </c>
      <c r="T1105" s="52" t="n">
        <v>0</v>
      </c>
      <c r="U1105" s="52" t="n">
        <v>0</v>
      </c>
      <c r="V1105" s="52" t="n">
        <v>0</v>
      </c>
      <c r="W1105" s="52" t="n">
        <v>0</v>
      </c>
      <c r="X1105" s="52" t="n">
        <v>0</v>
      </c>
      <c r="Y1105" s="52" t="n">
        <v>0</v>
      </c>
      <c r="Z1105" s="52" t="n">
        <v>0</v>
      </c>
      <c r="AA1105" s="52" t="n">
        <v>0</v>
      </c>
      <c r="AB1105" s="52" t="n">
        <v>0</v>
      </c>
      <c r="AC1105" s="52" t="n">
        <v>0</v>
      </c>
      <c r="AD1105" s="52" t="n">
        <v>0</v>
      </c>
      <c r="AE1105" s="52" t="n">
        <v>0</v>
      </c>
      <c r="AF1105" s="52" t="n">
        <v>0</v>
      </c>
      <c r="AG1105" s="52" t="n">
        <v>0</v>
      </c>
      <c r="AH1105" s="52" t="n">
        <v>0</v>
      </c>
      <c r="AI1105" s="52" t="n">
        <v>0</v>
      </c>
      <c r="AJ1105" s="52" t="n">
        <v>0</v>
      </c>
    </row>
    <row r="1106" customFormat="false" ht="15" hidden="false" customHeight="false" outlineLevel="0" collapsed="false">
      <c r="A1106" s="2"/>
      <c r="B1106" s="51" t="n">
        <v>-260810</v>
      </c>
      <c r="C1106" s="2" t="s">
        <v>64</v>
      </c>
      <c r="D1106" s="52" t="n">
        <v>0</v>
      </c>
      <c r="E1106" s="52" t="n">
        <v>0</v>
      </c>
      <c r="F1106" s="52" t="n">
        <v>0</v>
      </c>
      <c r="G1106" s="52" t="n">
        <v>0</v>
      </c>
      <c r="H1106" s="52" t="n">
        <v>0</v>
      </c>
      <c r="I1106" s="52" t="n">
        <v>0</v>
      </c>
      <c r="J1106" s="52" t="n">
        <v>0</v>
      </c>
      <c r="K1106" s="52" t="n">
        <v>0</v>
      </c>
      <c r="L1106" s="52" t="n">
        <v>0</v>
      </c>
      <c r="M1106" s="52" t="n">
        <v>0</v>
      </c>
      <c r="N1106" s="52" t="n">
        <v>0</v>
      </c>
      <c r="O1106" s="52" t="n">
        <v>0</v>
      </c>
      <c r="P1106" s="52" t="n">
        <v>0</v>
      </c>
      <c r="Q1106" s="52" t="n">
        <v>0</v>
      </c>
      <c r="R1106" s="52" t="n">
        <v>0</v>
      </c>
      <c r="S1106" s="52" t="n">
        <v>0</v>
      </c>
      <c r="T1106" s="52" t="n">
        <v>0</v>
      </c>
      <c r="U1106" s="52" t="n">
        <v>0</v>
      </c>
      <c r="V1106" s="52" t="n">
        <v>0</v>
      </c>
      <c r="W1106" s="52" t="n">
        <v>0</v>
      </c>
      <c r="X1106" s="52" t="n">
        <v>0</v>
      </c>
      <c r="Y1106" s="52" t="n">
        <v>0</v>
      </c>
      <c r="Z1106" s="52" t="n">
        <v>0</v>
      </c>
      <c r="AA1106" s="52" t="n">
        <v>0</v>
      </c>
      <c r="AB1106" s="52" t="n">
        <v>0</v>
      </c>
      <c r="AC1106" s="52" t="n">
        <v>0</v>
      </c>
      <c r="AD1106" s="52" t="n">
        <v>0</v>
      </c>
      <c r="AE1106" s="52" t="n">
        <v>0</v>
      </c>
      <c r="AF1106" s="52" t="n">
        <v>0</v>
      </c>
      <c r="AG1106" s="52" t="n">
        <v>0</v>
      </c>
      <c r="AH1106" s="52" t="n">
        <v>0</v>
      </c>
      <c r="AI1106" s="52" t="n">
        <v>0</v>
      </c>
      <c r="AJ1106" s="52" t="n">
        <v>0</v>
      </c>
    </row>
    <row r="1107" customFormat="false" ht="15" hidden="false" customHeight="false" outlineLevel="0" collapsed="false">
      <c r="A1107" s="2"/>
      <c r="B1107" s="51" t="n">
        <v>-260905</v>
      </c>
      <c r="C1107" s="2" t="s">
        <v>63</v>
      </c>
      <c r="D1107" s="52" t="n">
        <v>0</v>
      </c>
      <c r="E1107" s="52" t="n">
        <v>0</v>
      </c>
      <c r="F1107" s="52" t="n">
        <v>0</v>
      </c>
      <c r="G1107" s="52" t="n">
        <v>0</v>
      </c>
      <c r="H1107" s="52" t="n">
        <v>0</v>
      </c>
      <c r="I1107" s="52" t="n">
        <v>0</v>
      </c>
      <c r="J1107" s="52" t="n">
        <v>0</v>
      </c>
      <c r="K1107" s="52" t="n">
        <v>0</v>
      </c>
      <c r="L1107" s="52" t="n">
        <v>0</v>
      </c>
      <c r="M1107" s="52" t="n">
        <v>0</v>
      </c>
      <c r="N1107" s="52" t="n">
        <v>0</v>
      </c>
      <c r="O1107" s="52" t="n">
        <v>0</v>
      </c>
      <c r="P1107" s="52" t="n">
        <v>0</v>
      </c>
      <c r="Q1107" s="52" t="n">
        <v>0</v>
      </c>
      <c r="R1107" s="52" t="n">
        <v>0</v>
      </c>
      <c r="S1107" s="52" t="n">
        <v>0</v>
      </c>
      <c r="T1107" s="52" t="n">
        <v>0</v>
      </c>
      <c r="U1107" s="52" t="n">
        <v>0</v>
      </c>
      <c r="V1107" s="52" t="n">
        <v>0</v>
      </c>
      <c r="W1107" s="52" t="n">
        <v>0</v>
      </c>
      <c r="X1107" s="52" t="n">
        <v>0</v>
      </c>
      <c r="Y1107" s="52" t="n">
        <v>0</v>
      </c>
      <c r="Z1107" s="52" t="n">
        <v>0</v>
      </c>
      <c r="AA1107" s="52" t="n">
        <v>0</v>
      </c>
      <c r="AB1107" s="52" t="n">
        <v>0</v>
      </c>
      <c r="AC1107" s="52" t="n">
        <v>0</v>
      </c>
      <c r="AD1107" s="52" t="n">
        <v>0</v>
      </c>
      <c r="AE1107" s="52" t="n">
        <v>0</v>
      </c>
      <c r="AF1107" s="52" t="n">
        <v>0</v>
      </c>
      <c r="AG1107" s="52" t="n">
        <v>0</v>
      </c>
      <c r="AH1107" s="52" t="n">
        <v>0</v>
      </c>
      <c r="AI1107" s="52" t="n">
        <v>0</v>
      </c>
      <c r="AJ1107" s="52" t="n">
        <v>0</v>
      </c>
    </row>
    <row r="1108" customFormat="false" ht="15" hidden="false" customHeight="false" outlineLevel="0" collapsed="false">
      <c r="A1108" s="2"/>
      <c r="B1108" s="51" t="n">
        <v>-260910</v>
      </c>
      <c r="C1108" s="2" t="s">
        <v>64</v>
      </c>
      <c r="D1108" s="52" t="n">
        <v>0</v>
      </c>
      <c r="E1108" s="52" t="n">
        <v>0</v>
      </c>
      <c r="F1108" s="52" t="n">
        <v>0</v>
      </c>
      <c r="G1108" s="52" t="n">
        <v>0</v>
      </c>
      <c r="H1108" s="52" t="n">
        <v>0</v>
      </c>
      <c r="I1108" s="52" t="n">
        <v>0</v>
      </c>
      <c r="J1108" s="52" t="n">
        <v>0</v>
      </c>
      <c r="K1108" s="52" t="n">
        <v>0</v>
      </c>
      <c r="L1108" s="52" t="n">
        <v>0</v>
      </c>
      <c r="M1108" s="52" t="n">
        <v>0</v>
      </c>
      <c r="N1108" s="52" t="n">
        <v>0</v>
      </c>
      <c r="O1108" s="52" t="n">
        <v>0</v>
      </c>
      <c r="P1108" s="52" t="n">
        <v>0</v>
      </c>
      <c r="Q1108" s="52" t="n">
        <v>0</v>
      </c>
      <c r="R1108" s="52" t="n">
        <v>0</v>
      </c>
      <c r="S1108" s="52" t="n">
        <v>0</v>
      </c>
      <c r="T1108" s="52" t="n">
        <v>0</v>
      </c>
      <c r="U1108" s="52" t="n">
        <v>0</v>
      </c>
      <c r="V1108" s="52" t="n">
        <v>0</v>
      </c>
      <c r="W1108" s="52" t="n">
        <v>0</v>
      </c>
      <c r="X1108" s="52" t="n">
        <v>0</v>
      </c>
      <c r="Y1108" s="52" t="n">
        <v>0</v>
      </c>
      <c r="Z1108" s="52" t="n">
        <v>0</v>
      </c>
      <c r="AA1108" s="52" t="n">
        <v>0</v>
      </c>
      <c r="AB1108" s="52" t="n">
        <v>0</v>
      </c>
      <c r="AC1108" s="52" t="n">
        <v>0</v>
      </c>
      <c r="AD1108" s="52" t="n">
        <v>0</v>
      </c>
      <c r="AE1108" s="52" t="n">
        <v>0</v>
      </c>
      <c r="AF1108" s="52" t="n">
        <v>0</v>
      </c>
      <c r="AG1108" s="52" t="n">
        <v>0</v>
      </c>
      <c r="AH1108" s="52" t="n">
        <v>0</v>
      </c>
      <c r="AI1108" s="52" t="n">
        <v>0</v>
      </c>
      <c r="AJ1108" s="52" t="n">
        <v>0</v>
      </c>
    </row>
    <row r="1109" customFormat="false" ht="15" hidden="false" customHeight="false" outlineLevel="0" collapsed="false">
      <c r="A1109" s="2"/>
      <c r="B1109" s="51" t="n">
        <v>27</v>
      </c>
      <c r="C1109" s="2" t="s">
        <v>346</v>
      </c>
      <c r="D1109" s="53" t="n">
        <v>4.022</v>
      </c>
      <c r="E1109" s="53" t="n">
        <v>1282.2</v>
      </c>
      <c r="F1109" s="53" t="n">
        <v>0</v>
      </c>
      <c r="G1109" s="53" t="n">
        <v>69110.37102</v>
      </c>
      <c r="H1109" s="53" t="n">
        <v>70396.59302</v>
      </c>
      <c r="I1109" s="53" t="n">
        <v>0</v>
      </c>
      <c r="J1109" s="53" t="n">
        <v>19419.23666</v>
      </c>
      <c r="K1109" s="53" t="n">
        <v>0</v>
      </c>
      <c r="L1109" s="53" t="n">
        <v>0</v>
      </c>
      <c r="M1109" s="53" t="n">
        <v>0</v>
      </c>
      <c r="N1109" s="53" t="n">
        <v>0</v>
      </c>
      <c r="O1109" s="53" t="n">
        <v>0</v>
      </c>
      <c r="P1109" s="53" t="n">
        <v>0</v>
      </c>
      <c r="Q1109" s="53" t="n">
        <v>19419.23666</v>
      </c>
      <c r="R1109" s="53" t="n">
        <v>915.50696</v>
      </c>
      <c r="S1109" s="53" t="n">
        <v>0</v>
      </c>
      <c r="T1109" s="53" t="n">
        <v>0</v>
      </c>
      <c r="U1109" s="53" t="n">
        <v>0</v>
      </c>
      <c r="V1109" s="53" t="n">
        <v>0</v>
      </c>
      <c r="W1109" s="53" t="n">
        <v>0</v>
      </c>
      <c r="X1109" s="53" t="n">
        <v>2912</v>
      </c>
      <c r="Y1109" s="53" t="n">
        <v>0</v>
      </c>
      <c r="Z1109" s="53" t="n">
        <v>6860.4</v>
      </c>
      <c r="AA1109" s="53" t="n">
        <v>13948.32101</v>
      </c>
      <c r="AB1109" s="53" t="n">
        <v>1475.95941</v>
      </c>
      <c r="AC1109" s="53" t="n">
        <v>0</v>
      </c>
      <c r="AD1109" s="53" t="n">
        <v>0</v>
      </c>
      <c r="AE1109" s="53" t="n">
        <v>26112.18738</v>
      </c>
      <c r="AF1109" s="53" t="n">
        <v>115928.01706</v>
      </c>
      <c r="AG1109" s="53" t="n">
        <v>94199.76709</v>
      </c>
      <c r="AH1109" s="53" t="n">
        <v>7779.92896</v>
      </c>
      <c r="AI1109" s="53" t="n">
        <v>0</v>
      </c>
      <c r="AJ1109" s="53" t="n">
        <v>13948.32101</v>
      </c>
    </row>
    <row r="1110" customFormat="false" ht="15" hidden="false" customHeight="false" outlineLevel="0" collapsed="false">
      <c r="A1110" s="47"/>
      <c r="B1110" s="54" t="s">
        <v>555</v>
      </c>
      <c r="C1110" s="47" t="s">
        <v>584</v>
      </c>
      <c r="D1110" s="55" t="n">
        <v>1713095.06294</v>
      </c>
      <c r="E1110" s="55" t="n">
        <v>1321463.35787</v>
      </c>
      <c r="F1110" s="55" t="n">
        <v>3099792.34516</v>
      </c>
      <c r="G1110" s="55" t="n">
        <v>1312115.73428</v>
      </c>
      <c r="H1110" s="55" t="n">
        <v>7446466.50025</v>
      </c>
      <c r="I1110" s="55" t="n">
        <v>488783.26759</v>
      </c>
      <c r="J1110" s="55" t="n">
        <v>993989.03276</v>
      </c>
      <c r="K1110" s="55" t="n">
        <v>281474.64277</v>
      </c>
      <c r="L1110" s="55" t="n">
        <v>921011.38138</v>
      </c>
      <c r="M1110" s="55" t="n">
        <v>287989.47668</v>
      </c>
      <c r="N1110" s="55" t="n">
        <v>276507.62887</v>
      </c>
      <c r="O1110" s="55" t="n">
        <v>223234.28626</v>
      </c>
      <c r="P1110" s="55" t="n">
        <v>350765.72634</v>
      </c>
      <c r="Q1110" s="55" t="n">
        <v>3823755.44265</v>
      </c>
      <c r="R1110" s="55" t="n">
        <v>113887.31302</v>
      </c>
      <c r="S1110" s="55" t="n">
        <v>205127.824</v>
      </c>
      <c r="T1110" s="55" t="n">
        <v>3801.0462</v>
      </c>
      <c r="U1110" s="55" t="n">
        <v>20013.39143</v>
      </c>
      <c r="V1110" s="55" t="n">
        <v>21442.06203</v>
      </c>
      <c r="W1110" s="55" t="n">
        <v>142518.80071</v>
      </c>
      <c r="X1110" s="55" t="n">
        <v>163247.73911</v>
      </c>
      <c r="Y1110" s="55" t="n">
        <v>2470.935</v>
      </c>
      <c r="Z1110" s="55" t="n">
        <v>79266.80002</v>
      </c>
      <c r="AA1110" s="55" t="n">
        <v>224554.01193</v>
      </c>
      <c r="AB1110" s="55" t="n">
        <v>58849.56704</v>
      </c>
      <c r="AC1110" s="55" t="n">
        <v>17641.4658</v>
      </c>
      <c r="AD1110" s="55" t="n">
        <v>5816.11766</v>
      </c>
      <c r="AE1110" s="55" t="n">
        <v>1058637.07395</v>
      </c>
      <c r="AF1110" s="55" t="n">
        <v>12328859.01685</v>
      </c>
      <c r="AG1110" s="55" t="n">
        <v>9650943.33332001</v>
      </c>
      <c r="AH1110" s="55" t="n">
        <v>2159212.57693</v>
      </c>
      <c r="AI1110" s="55" t="n">
        <v>0</v>
      </c>
      <c r="AJ1110" s="55" t="n">
        <v>518703.1066</v>
      </c>
    </row>
    <row r="1111" customFormat="false" ht="15" hidden="false" customHeight="false" outlineLevel="0" collapsed="false">
      <c r="A1111" s="2"/>
      <c r="B1111" s="51"/>
      <c r="C1111" s="2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  <c r="Y1111" s="56"/>
      <c r="Z1111" s="56"/>
      <c r="AA1111" s="56"/>
      <c r="AB1111" s="56"/>
      <c r="AC1111" s="56"/>
      <c r="AD1111" s="56"/>
      <c r="AE1111" s="56"/>
      <c r="AF1111" s="56"/>
      <c r="AG1111" s="56"/>
      <c r="AH1111" s="56"/>
      <c r="AI1111" s="56"/>
      <c r="AJ1111" s="56"/>
    </row>
    <row r="1112" customFormat="false" ht="15" hidden="false" customHeight="false" outlineLevel="0" collapsed="false">
      <c r="A1112" s="47"/>
      <c r="B1112" s="54"/>
      <c r="C1112" s="70" t="s">
        <v>585</v>
      </c>
      <c r="D1112" s="72" t="n">
        <v>32.2544613999248</v>
      </c>
      <c r="E1112" s="72" t="n">
        <v>43.5835492963142</v>
      </c>
      <c r="F1112" s="72" t="n">
        <v>31.1588049895693</v>
      </c>
      <c r="G1112" s="72" t="n">
        <v>43.078061981336</v>
      </c>
      <c r="H1112" s="72" t="n">
        <v>35.7160339193188</v>
      </c>
      <c r="I1112" s="72" t="n">
        <v>26.9365156768091</v>
      </c>
      <c r="J1112" s="72" t="n">
        <v>49.6037204365261</v>
      </c>
      <c r="K1112" s="72" t="n">
        <v>21.1823294678517</v>
      </c>
      <c r="L1112" s="72" t="n">
        <v>32.1173480382816</v>
      </c>
      <c r="M1112" s="72" t="n">
        <v>41.7382925430857</v>
      </c>
      <c r="N1112" s="72" t="n">
        <v>13.7817978533664</v>
      </c>
      <c r="O1112" s="72" t="n">
        <v>45.1474766705938</v>
      </c>
      <c r="P1112" s="72" t="n">
        <v>31.6389190181106</v>
      </c>
      <c r="Q1112" s="72" t="n">
        <v>35.3112745807366</v>
      </c>
      <c r="R1112" s="72" t="n">
        <v>24.298554769784</v>
      </c>
      <c r="S1112" s="72" t="n">
        <v>62.438999986662</v>
      </c>
      <c r="T1112" s="72" t="n">
        <v>102.850057176364</v>
      </c>
      <c r="U1112" s="72" t="n">
        <v>62.222296223784</v>
      </c>
      <c r="V1112" s="72" t="n">
        <v>69.6919803193014</v>
      </c>
      <c r="W1112" s="72" t="n">
        <v>39.6767709441105</v>
      </c>
      <c r="X1112" s="72" t="n">
        <v>43.0309250425</v>
      </c>
      <c r="Y1112" s="72" t="n">
        <v>65.156914285483</v>
      </c>
      <c r="Z1112" s="72" t="n">
        <v>20.74028544845</v>
      </c>
      <c r="AA1112" s="72" t="n">
        <v>15.207643981282</v>
      </c>
      <c r="AB1112" s="72" t="n">
        <v>28.9754498931314</v>
      </c>
      <c r="AC1112" s="72" t="n">
        <v>10.0891667403283</v>
      </c>
      <c r="AD1112" s="72" t="n">
        <v>52.2008889345612</v>
      </c>
      <c r="AE1112" s="72" t="n">
        <v>36.6433001144188</v>
      </c>
      <c r="AF1112" s="72" t="n">
        <v>35.6701203151856</v>
      </c>
      <c r="AG1112" s="72" t="n">
        <v>37.3709070043755</v>
      </c>
      <c r="AH1112" s="72" t="n">
        <v>33.208254725873</v>
      </c>
      <c r="AI1112" s="72" t="e">
        <f aca="false"/>
        <v>#DIV/0!</v>
      </c>
      <c r="AJ1112" s="72" t="n">
        <v>14.273478045138</v>
      </c>
    </row>
    <row r="1113" customFormat="false" ht="15" hidden="false" customHeight="false" outlineLevel="0" collapsed="false">
      <c r="A1113" s="2"/>
      <c r="B1113" s="51"/>
      <c r="C1113" s="2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  <c r="Y1113" s="56"/>
      <c r="Z1113" s="56"/>
      <c r="AA1113" s="56"/>
      <c r="AB1113" s="56"/>
      <c r="AC1113" s="56"/>
      <c r="AD1113" s="56"/>
      <c r="AE1113" s="56"/>
      <c r="AF1113" s="56"/>
      <c r="AG1113" s="56"/>
      <c r="AH1113" s="56"/>
      <c r="AI1113" s="56"/>
      <c r="AJ1113" s="56"/>
    </row>
    <row r="1114" customFormat="false" ht="15" hidden="false" customHeight="false" outlineLevel="0" collapsed="false">
      <c r="A1114" s="2"/>
      <c r="B1114" s="51"/>
      <c r="C1114" s="50" t="s">
        <v>586</v>
      </c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  <c r="Y1114" s="56"/>
      <c r="Z1114" s="56"/>
      <c r="AA1114" s="56"/>
      <c r="AB1114" s="56"/>
      <c r="AC1114" s="56"/>
      <c r="AD1114" s="56"/>
      <c r="AE1114" s="56"/>
      <c r="AF1114" s="56"/>
      <c r="AG1114" s="56"/>
      <c r="AH1114" s="56"/>
      <c r="AI1114" s="56"/>
      <c r="AJ1114" s="56"/>
    </row>
    <row r="1115" customFormat="false" ht="15" hidden="false" customHeight="false" outlineLevel="0" collapsed="false">
      <c r="A1115" s="2"/>
      <c r="B1115" s="51" t="n">
        <v>11</v>
      </c>
      <c r="C1115" s="2" t="s">
        <v>39</v>
      </c>
      <c r="D1115" s="52" t="n">
        <v>538934.03737</v>
      </c>
      <c r="E1115" s="52" t="n">
        <v>439241.03101</v>
      </c>
      <c r="F1115" s="52" t="n">
        <v>894864.26634</v>
      </c>
      <c r="G1115" s="52" t="n">
        <v>375310.88848</v>
      </c>
      <c r="H1115" s="52" t="n">
        <v>2248350.2232</v>
      </c>
      <c r="I1115" s="52" t="n">
        <v>118223.08126</v>
      </c>
      <c r="J1115" s="52" t="n">
        <v>383331.63888</v>
      </c>
      <c r="K1115" s="52" t="n">
        <v>55698.78398</v>
      </c>
      <c r="L1115" s="52" t="n">
        <v>269588.77283</v>
      </c>
      <c r="M1115" s="52" t="n">
        <v>90920.19608</v>
      </c>
      <c r="N1115" s="52" t="n">
        <v>31967.29892</v>
      </c>
      <c r="O1115" s="52" t="n">
        <v>83404.09041</v>
      </c>
      <c r="P1115" s="52" t="n">
        <v>97517.05873</v>
      </c>
      <c r="Q1115" s="52" t="n">
        <v>1130650.92109</v>
      </c>
      <c r="R1115" s="52" t="n">
        <v>26135.26265</v>
      </c>
      <c r="S1115" s="52" t="n">
        <v>96336.665</v>
      </c>
      <c r="T1115" s="52" t="n">
        <v>1209.66263</v>
      </c>
      <c r="U1115" s="52" t="n">
        <v>12484.15014</v>
      </c>
      <c r="V1115" s="52" t="n">
        <v>13397.63385</v>
      </c>
      <c r="W1115" s="52" t="n">
        <v>29505.49811</v>
      </c>
      <c r="X1115" s="52" t="n">
        <v>35503.63503</v>
      </c>
      <c r="Y1115" s="52" t="n">
        <v>1215.325</v>
      </c>
      <c r="Z1115" s="52" t="n">
        <v>6034.70402</v>
      </c>
      <c r="AA1115" s="52" t="n">
        <v>15075.15689</v>
      </c>
      <c r="AB1115" s="52" t="n">
        <v>14403.41291</v>
      </c>
      <c r="AC1115" s="52" t="n">
        <v>1779.8769</v>
      </c>
      <c r="AD1115" s="52" t="n">
        <v>3036.06512</v>
      </c>
      <c r="AE1115" s="52" t="n">
        <v>256117.04825</v>
      </c>
      <c r="AF1115" s="52" t="n">
        <v>3635118.19254</v>
      </c>
      <c r="AG1115" s="52" t="n">
        <v>2914138.74141</v>
      </c>
      <c r="AH1115" s="52" t="n">
        <v>672157.11842</v>
      </c>
      <c r="AI1115" s="52" t="n">
        <v>0</v>
      </c>
      <c r="AJ1115" s="52" t="n">
        <v>48822.33271</v>
      </c>
    </row>
    <row r="1116" customFormat="false" ht="15" hidden="false" customHeight="false" outlineLevel="0" collapsed="false">
      <c r="A1116" s="2"/>
      <c r="B1116" s="51" t="n">
        <v>1201</v>
      </c>
      <c r="C1116" s="2" t="s">
        <v>55</v>
      </c>
      <c r="D1116" s="52" t="n">
        <v>0</v>
      </c>
      <c r="E1116" s="52" t="n">
        <v>0</v>
      </c>
      <c r="F1116" s="52" t="n">
        <v>3000</v>
      </c>
      <c r="G1116" s="52" t="n">
        <v>0</v>
      </c>
      <c r="H1116" s="52" t="n">
        <v>3000</v>
      </c>
      <c r="I1116" s="52" t="n">
        <v>0</v>
      </c>
      <c r="J1116" s="52" t="n">
        <v>0</v>
      </c>
      <c r="K1116" s="52" t="n">
        <v>0</v>
      </c>
      <c r="L1116" s="52" t="n">
        <v>0</v>
      </c>
      <c r="M1116" s="52" t="n">
        <v>0</v>
      </c>
      <c r="N1116" s="52" t="n">
        <v>0</v>
      </c>
      <c r="O1116" s="52" t="n">
        <v>0</v>
      </c>
      <c r="P1116" s="52" t="n">
        <v>0</v>
      </c>
      <c r="Q1116" s="52" t="n">
        <v>0</v>
      </c>
      <c r="R1116" s="52" t="n">
        <v>0</v>
      </c>
      <c r="S1116" s="52" t="n">
        <v>0</v>
      </c>
      <c r="T1116" s="52" t="n">
        <v>0</v>
      </c>
      <c r="U1116" s="52" t="n">
        <v>0</v>
      </c>
      <c r="V1116" s="52" t="n">
        <v>0</v>
      </c>
      <c r="W1116" s="52" t="n">
        <v>0</v>
      </c>
      <c r="X1116" s="52" t="n">
        <v>0</v>
      </c>
      <c r="Y1116" s="52" t="n">
        <v>0</v>
      </c>
      <c r="Z1116" s="52" t="n">
        <v>0</v>
      </c>
      <c r="AA1116" s="52" t="n">
        <v>0</v>
      </c>
      <c r="AB1116" s="52" t="n">
        <v>0</v>
      </c>
      <c r="AC1116" s="52" t="n">
        <v>0</v>
      </c>
      <c r="AD1116" s="52" t="n">
        <v>0</v>
      </c>
      <c r="AE1116" s="52" t="n">
        <v>0</v>
      </c>
      <c r="AF1116" s="52" t="n">
        <v>3000</v>
      </c>
      <c r="AG1116" s="52" t="n">
        <v>3000</v>
      </c>
      <c r="AH1116" s="52" t="n">
        <v>0</v>
      </c>
      <c r="AI1116" s="52" t="n">
        <v>0</v>
      </c>
      <c r="AJ1116" s="52" t="n">
        <v>0</v>
      </c>
    </row>
    <row r="1117" customFormat="false" ht="15" hidden="false" customHeight="false" outlineLevel="0" collapsed="false">
      <c r="A1117" s="2"/>
      <c r="B1117" s="51" t="n">
        <v>-2201</v>
      </c>
      <c r="C1117" s="2" t="s">
        <v>292</v>
      </c>
      <c r="D1117" s="52" t="n">
        <v>0</v>
      </c>
      <c r="E1117" s="52" t="n">
        <v>0</v>
      </c>
      <c r="F1117" s="52" t="n">
        <v>0</v>
      </c>
      <c r="G1117" s="52" t="n">
        <v>0</v>
      </c>
      <c r="H1117" s="52" t="n">
        <v>0</v>
      </c>
      <c r="I1117" s="52" t="n">
        <v>0</v>
      </c>
      <c r="J1117" s="52" t="n">
        <v>0</v>
      </c>
      <c r="K1117" s="52" t="n">
        <v>0</v>
      </c>
      <c r="L1117" s="52" t="n">
        <v>0</v>
      </c>
      <c r="M1117" s="52" t="n">
        <v>0</v>
      </c>
      <c r="N1117" s="52" t="n">
        <v>0</v>
      </c>
      <c r="O1117" s="52" t="n">
        <v>0</v>
      </c>
      <c r="P1117" s="52" t="n">
        <v>0</v>
      </c>
      <c r="Q1117" s="52" t="n">
        <v>0</v>
      </c>
      <c r="R1117" s="52" t="n">
        <v>0</v>
      </c>
      <c r="S1117" s="52" t="n">
        <v>-3000</v>
      </c>
      <c r="T1117" s="52" t="n">
        <v>0</v>
      </c>
      <c r="U1117" s="52" t="n">
        <v>0</v>
      </c>
      <c r="V1117" s="52" t="n">
        <v>0</v>
      </c>
      <c r="W1117" s="52" t="n">
        <v>0</v>
      </c>
      <c r="X1117" s="52" t="n">
        <v>0</v>
      </c>
      <c r="Y1117" s="52" t="n">
        <v>0</v>
      </c>
      <c r="Z1117" s="52" t="n">
        <v>0</v>
      </c>
      <c r="AA1117" s="52" t="n">
        <v>0</v>
      </c>
      <c r="AB1117" s="52" t="n">
        <v>0</v>
      </c>
      <c r="AC1117" s="52" t="n">
        <v>0</v>
      </c>
      <c r="AD1117" s="52" t="n">
        <v>0</v>
      </c>
      <c r="AE1117" s="52" t="n">
        <v>-3000</v>
      </c>
      <c r="AF1117" s="52" t="n">
        <v>-3000</v>
      </c>
      <c r="AG1117" s="52" t="n">
        <v>-3000</v>
      </c>
      <c r="AH1117" s="52" t="n">
        <v>0</v>
      </c>
      <c r="AI1117" s="52" t="n">
        <v>0</v>
      </c>
      <c r="AJ1117" s="52" t="n">
        <v>0</v>
      </c>
    </row>
    <row r="1118" customFormat="false" ht="15" hidden="false" customHeight="false" outlineLevel="0" collapsed="false">
      <c r="A1118" s="2"/>
      <c r="B1118" s="51" t="n">
        <v>1202</v>
      </c>
      <c r="C1118" s="2" t="s">
        <v>58</v>
      </c>
      <c r="D1118" s="52" t="n">
        <v>0</v>
      </c>
      <c r="E1118" s="52" t="n">
        <v>0</v>
      </c>
      <c r="F1118" s="52" t="n">
        <v>0</v>
      </c>
      <c r="G1118" s="52" t="n">
        <v>0</v>
      </c>
      <c r="H1118" s="52" t="n">
        <v>0</v>
      </c>
      <c r="I1118" s="52" t="n">
        <v>0</v>
      </c>
      <c r="J1118" s="52" t="n">
        <v>0</v>
      </c>
      <c r="K1118" s="52" t="n">
        <v>0</v>
      </c>
      <c r="L1118" s="52" t="n">
        <v>0</v>
      </c>
      <c r="M1118" s="52" t="n">
        <v>0</v>
      </c>
      <c r="N1118" s="52" t="n">
        <v>0</v>
      </c>
      <c r="O1118" s="52" t="n">
        <v>0</v>
      </c>
      <c r="P1118" s="52" t="n">
        <v>0</v>
      </c>
      <c r="Q1118" s="52" t="n">
        <v>0</v>
      </c>
      <c r="R1118" s="52" t="n">
        <v>0</v>
      </c>
      <c r="S1118" s="52" t="n">
        <v>0</v>
      </c>
      <c r="T1118" s="52" t="n">
        <v>0</v>
      </c>
      <c r="U1118" s="52" t="n">
        <v>0</v>
      </c>
      <c r="V1118" s="52" t="n">
        <v>0</v>
      </c>
      <c r="W1118" s="52" t="n">
        <v>0</v>
      </c>
      <c r="X1118" s="52" t="n">
        <v>0</v>
      </c>
      <c r="Y1118" s="52" t="n">
        <v>0</v>
      </c>
      <c r="Z1118" s="52" t="n">
        <v>0</v>
      </c>
      <c r="AA1118" s="52" t="n">
        <v>0</v>
      </c>
      <c r="AB1118" s="52" t="n">
        <v>0</v>
      </c>
      <c r="AC1118" s="52" t="n">
        <v>0</v>
      </c>
      <c r="AD1118" s="52" t="n">
        <v>0</v>
      </c>
      <c r="AE1118" s="52" t="n">
        <v>0</v>
      </c>
      <c r="AF1118" s="52" t="n">
        <v>0</v>
      </c>
      <c r="AG1118" s="52" t="n">
        <v>0</v>
      </c>
      <c r="AH1118" s="52" t="n">
        <v>0</v>
      </c>
      <c r="AI1118" s="52" t="n">
        <v>0</v>
      </c>
      <c r="AJ1118" s="52" t="n">
        <v>0</v>
      </c>
    </row>
    <row r="1119" customFormat="false" ht="15" hidden="false" customHeight="false" outlineLevel="0" collapsed="false">
      <c r="A1119" s="2"/>
      <c r="B1119" s="51" t="n">
        <v>130705</v>
      </c>
      <c r="C1119" s="2" t="s">
        <v>79</v>
      </c>
      <c r="D1119" s="52" t="n">
        <v>0</v>
      </c>
      <c r="E1119" s="52" t="n">
        <v>0</v>
      </c>
      <c r="F1119" s="52" t="n">
        <v>0</v>
      </c>
      <c r="G1119" s="52" t="n">
        <v>3814</v>
      </c>
      <c r="H1119" s="52" t="n">
        <v>3814</v>
      </c>
      <c r="I1119" s="52" t="n">
        <v>0</v>
      </c>
      <c r="J1119" s="52" t="n">
        <v>0</v>
      </c>
      <c r="K1119" s="52" t="n">
        <v>0</v>
      </c>
      <c r="L1119" s="52" t="n">
        <v>0</v>
      </c>
      <c r="M1119" s="52" t="n">
        <v>0</v>
      </c>
      <c r="N1119" s="52" t="n">
        <v>0</v>
      </c>
      <c r="O1119" s="52" t="n">
        <v>0</v>
      </c>
      <c r="P1119" s="52" t="n">
        <v>479.59131</v>
      </c>
      <c r="Q1119" s="52" t="n">
        <v>479.59131</v>
      </c>
      <c r="R1119" s="52" t="n">
        <v>0</v>
      </c>
      <c r="S1119" s="52" t="n">
        <v>72895.441</v>
      </c>
      <c r="T1119" s="52" t="n">
        <v>0</v>
      </c>
      <c r="U1119" s="52" t="n">
        <v>0</v>
      </c>
      <c r="V1119" s="52" t="n">
        <v>0</v>
      </c>
      <c r="W1119" s="52" t="n">
        <v>0</v>
      </c>
      <c r="X1119" s="52" t="n">
        <v>0</v>
      </c>
      <c r="Y1119" s="52" t="n">
        <v>0</v>
      </c>
      <c r="Z1119" s="52" t="n">
        <v>0</v>
      </c>
      <c r="AA1119" s="52" t="n">
        <v>0</v>
      </c>
      <c r="AB1119" s="52" t="n">
        <v>0</v>
      </c>
      <c r="AC1119" s="52" t="n">
        <v>0</v>
      </c>
      <c r="AD1119" s="52" t="n">
        <v>0</v>
      </c>
      <c r="AE1119" s="52" t="n">
        <v>72895.441</v>
      </c>
      <c r="AF1119" s="52" t="n">
        <v>77189.03231</v>
      </c>
      <c r="AG1119" s="52" t="n">
        <v>77189.03231</v>
      </c>
      <c r="AH1119" s="52" t="n">
        <v>0</v>
      </c>
      <c r="AI1119" s="52" t="n">
        <v>0</v>
      </c>
      <c r="AJ1119" s="52" t="n">
        <v>0</v>
      </c>
    </row>
    <row r="1120" customFormat="false" ht="15" hidden="false" customHeight="false" outlineLevel="0" collapsed="false">
      <c r="A1120" s="2"/>
      <c r="B1120" s="51" t="n">
        <v>-2102</v>
      </c>
      <c r="C1120" s="2" t="s">
        <v>284</v>
      </c>
      <c r="D1120" s="52" t="n">
        <v>0</v>
      </c>
      <c r="E1120" s="52" t="n">
        <v>0</v>
      </c>
      <c r="F1120" s="52" t="n">
        <v>0</v>
      </c>
      <c r="G1120" s="52" t="n">
        <v>-3814</v>
      </c>
      <c r="H1120" s="52" t="n">
        <v>-3814</v>
      </c>
      <c r="I1120" s="52" t="n">
        <v>0</v>
      </c>
      <c r="J1120" s="52" t="n">
        <v>0</v>
      </c>
      <c r="K1120" s="52" t="n">
        <v>0</v>
      </c>
      <c r="L1120" s="52" t="n">
        <v>0</v>
      </c>
      <c r="M1120" s="52" t="n">
        <v>0</v>
      </c>
      <c r="N1120" s="52" t="n">
        <v>0</v>
      </c>
      <c r="O1120" s="52" t="n">
        <v>0</v>
      </c>
      <c r="P1120" s="52" t="n">
        <v>-0.037</v>
      </c>
      <c r="Q1120" s="52" t="n">
        <v>-0.037</v>
      </c>
      <c r="R1120" s="52" t="n">
        <v>0</v>
      </c>
      <c r="S1120" s="52" t="n">
        <v>-72895.441</v>
      </c>
      <c r="T1120" s="52" t="n">
        <v>0</v>
      </c>
      <c r="U1120" s="52" t="n">
        <v>0</v>
      </c>
      <c r="V1120" s="52" t="n">
        <v>0</v>
      </c>
      <c r="W1120" s="52" t="n">
        <v>0</v>
      </c>
      <c r="X1120" s="52" t="n">
        <v>0</v>
      </c>
      <c r="Y1120" s="52" t="n">
        <v>0</v>
      </c>
      <c r="Z1120" s="52" t="n">
        <v>0</v>
      </c>
      <c r="AA1120" s="52" t="n">
        <v>0</v>
      </c>
      <c r="AB1120" s="52" t="n">
        <v>0</v>
      </c>
      <c r="AC1120" s="52" t="n">
        <v>0</v>
      </c>
      <c r="AD1120" s="52" t="n">
        <v>0</v>
      </c>
      <c r="AE1120" s="52" t="n">
        <v>-72895.441</v>
      </c>
      <c r="AF1120" s="52" t="n">
        <v>-76709.478</v>
      </c>
      <c r="AG1120" s="52" t="n">
        <v>-76709.478</v>
      </c>
      <c r="AH1120" s="52" t="n">
        <v>0</v>
      </c>
      <c r="AI1120" s="52" t="n">
        <v>0</v>
      </c>
      <c r="AJ1120" s="52" t="n">
        <v>0</v>
      </c>
    </row>
    <row r="1121" customFormat="false" ht="15" hidden="false" customHeight="false" outlineLevel="0" collapsed="false">
      <c r="A1121" s="2"/>
      <c r="B1121" s="51" t="n">
        <v>-2202</v>
      </c>
      <c r="C1121" s="2" t="s">
        <v>58</v>
      </c>
      <c r="D1121" s="52" t="n">
        <v>0</v>
      </c>
      <c r="E1121" s="52" t="n">
        <v>0</v>
      </c>
      <c r="F1121" s="52" t="n">
        <v>0</v>
      </c>
      <c r="G1121" s="52" t="n">
        <v>0</v>
      </c>
      <c r="H1121" s="52" t="n">
        <v>0</v>
      </c>
      <c r="I1121" s="52" t="n">
        <v>0</v>
      </c>
      <c r="J1121" s="52" t="n">
        <v>0</v>
      </c>
      <c r="K1121" s="52" t="n">
        <v>0</v>
      </c>
      <c r="L1121" s="52" t="n">
        <v>0</v>
      </c>
      <c r="M1121" s="52" t="n">
        <v>0</v>
      </c>
      <c r="N1121" s="52" t="n">
        <v>0</v>
      </c>
      <c r="O1121" s="52" t="n">
        <v>0</v>
      </c>
      <c r="P1121" s="52" t="n">
        <v>0</v>
      </c>
      <c r="Q1121" s="52" t="n">
        <v>0</v>
      </c>
      <c r="R1121" s="52" t="n">
        <v>0</v>
      </c>
      <c r="S1121" s="52" t="n">
        <v>0</v>
      </c>
      <c r="T1121" s="52" t="n">
        <v>0</v>
      </c>
      <c r="U1121" s="52" t="n">
        <v>0</v>
      </c>
      <c r="V1121" s="52" t="n">
        <v>0</v>
      </c>
      <c r="W1121" s="52" t="n">
        <v>0</v>
      </c>
      <c r="X1121" s="52" t="n">
        <v>0</v>
      </c>
      <c r="Y1121" s="52" t="n">
        <v>0</v>
      </c>
      <c r="Z1121" s="52" t="n">
        <v>0</v>
      </c>
      <c r="AA1121" s="52" t="n">
        <v>0</v>
      </c>
      <c r="AB1121" s="52" t="n">
        <v>0</v>
      </c>
      <c r="AC1121" s="52" t="n">
        <v>0</v>
      </c>
      <c r="AD1121" s="52" t="n">
        <v>0</v>
      </c>
      <c r="AE1121" s="52" t="n">
        <v>0</v>
      </c>
      <c r="AF1121" s="52" t="n">
        <v>0</v>
      </c>
      <c r="AG1121" s="52" t="n">
        <v>0</v>
      </c>
      <c r="AH1121" s="52" t="n">
        <v>0</v>
      </c>
      <c r="AI1121" s="52" t="n">
        <v>0</v>
      </c>
      <c r="AJ1121" s="52" t="n">
        <v>0</v>
      </c>
    </row>
    <row r="1122" customFormat="false" ht="15" hidden="false" customHeight="false" outlineLevel="0" collapsed="false">
      <c r="A1122" s="2"/>
      <c r="B1122" s="51" t="n">
        <v>130105</v>
      </c>
      <c r="C1122" s="2" t="s">
        <v>63</v>
      </c>
      <c r="D1122" s="52" t="n">
        <v>97.0865</v>
      </c>
      <c r="E1122" s="52" t="n">
        <v>9999.8651</v>
      </c>
      <c r="F1122" s="52" t="n">
        <v>0</v>
      </c>
      <c r="G1122" s="52" t="n">
        <v>9999.94025</v>
      </c>
      <c r="H1122" s="52" t="n">
        <v>20096.89185</v>
      </c>
      <c r="I1122" s="52" t="n">
        <v>0</v>
      </c>
      <c r="J1122" s="52" t="n">
        <v>0</v>
      </c>
      <c r="K1122" s="52" t="n">
        <v>0</v>
      </c>
      <c r="L1122" s="52" t="n">
        <v>982</v>
      </c>
      <c r="M1122" s="52" t="n">
        <v>0</v>
      </c>
      <c r="N1122" s="52" t="n">
        <v>0</v>
      </c>
      <c r="O1122" s="52" t="n">
        <v>0</v>
      </c>
      <c r="P1122" s="52" t="n">
        <v>2653.29417</v>
      </c>
      <c r="Q1122" s="52" t="n">
        <v>3635.29417</v>
      </c>
      <c r="R1122" s="52" t="n">
        <v>1500</v>
      </c>
      <c r="S1122" s="52" t="n">
        <v>1725.433</v>
      </c>
      <c r="T1122" s="52" t="n">
        <v>0</v>
      </c>
      <c r="U1122" s="52" t="n">
        <v>0</v>
      </c>
      <c r="V1122" s="52" t="n">
        <v>0</v>
      </c>
      <c r="W1122" s="52" t="n">
        <v>0</v>
      </c>
      <c r="X1122" s="52" t="n">
        <v>3665.54574</v>
      </c>
      <c r="Y1122" s="52" t="n">
        <v>0</v>
      </c>
      <c r="Z1122" s="52" t="n">
        <v>0</v>
      </c>
      <c r="AA1122" s="52" t="n">
        <v>2471.89534</v>
      </c>
      <c r="AB1122" s="52" t="n">
        <v>1947.80865</v>
      </c>
      <c r="AC1122" s="52" t="n">
        <v>0</v>
      </c>
      <c r="AD1122" s="52" t="n">
        <v>0</v>
      </c>
      <c r="AE1122" s="52" t="n">
        <v>11310.68273</v>
      </c>
      <c r="AF1122" s="52" t="n">
        <v>35042.86875</v>
      </c>
      <c r="AG1122" s="52" t="n">
        <v>30973.88691</v>
      </c>
      <c r="AH1122" s="52" t="n">
        <v>1597.0865</v>
      </c>
      <c r="AI1122" s="52" t="n">
        <v>0</v>
      </c>
      <c r="AJ1122" s="52" t="n">
        <v>2471.89534</v>
      </c>
    </row>
    <row r="1123" customFormat="false" ht="15" hidden="false" customHeight="false" outlineLevel="0" collapsed="false">
      <c r="A1123" s="2"/>
      <c r="B1123" s="51" t="n">
        <v>130110</v>
      </c>
      <c r="C1123" s="2" t="s">
        <v>64</v>
      </c>
      <c r="D1123" s="52" t="n">
        <v>0</v>
      </c>
      <c r="E1123" s="52" t="n">
        <v>499.635</v>
      </c>
      <c r="F1123" s="52" t="n">
        <v>0</v>
      </c>
      <c r="G1123" s="52" t="n">
        <v>39.95135</v>
      </c>
      <c r="H1123" s="52" t="n">
        <v>539.58635</v>
      </c>
      <c r="I1123" s="52" t="n">
        <v>0</v>
      </c>
      <c r="J1123" s="52" t="n">
        <v>0</v>
      </c>
      <c r="K1123" s="52" t="n">
        <v>0</v>
      </c>
      <c r="L1123" s="52" t="n">
        <v>3494</v>
      </c>
      <c r="M1123" s="52" t="n">
        <v>0</v>
      </c>
      <c r="N1123" s="52" t="n">
        <v>1766.83761</v>
      </c>
      <c r="O1123" s="52" t="n">
        <v>0</v>
      </c>
      <c r="P1123" s="52" t="n">
        <v>0</v>
      </c>
      <c r="Q1123" s="52" t="n">
        <v>5260.83761</v>
      </c>
      <c r="R1123" s="52" t="n">
        <v>19.22845</v>
      </c>
      <c r="S1123" s="52" t="n">
        <v>0</v>
      </c>
      <c r="T1123" s="52" t="n">
        <v>0</v>
      </c>
      <c r="U1123" s="52" t="n">
        <v>0</v>
      </c>
      <c r="V1123" s="52" t="n">
        <v>0</v>
      </c>
      <c r="W1123" s="52" t="n">
        <v>0</v>
      </c>
      <c r="X1123" s="52" t="n">
        <v>0</v>
      </c>
      <c r="Y1123" s="52" t="n">
        <v>0</v>
      </c>
      <c r="Z1123" s="52" t="n">
        <v>0</v>
      </c>
      <c r="AA1123" s="52" t="n">
        <v>5610.98833</v>
      </c>
      <c r="AB1123" s="52" t="n">
        <v>0</v>
      </c>
      <c r="AC1123" s="52" t="n">
        <v>0</v>
      </c>
      <c r="AD1123" s="52" t="n">
        <v>0</v>
      </c>
      <c r="AE1123" s="52" t="n">
        <v>5630.21678</v>
      </c>
      <c r="AF1123" s="52" t="n">
        <v>11430.64074</v>
      </c>
      <c r="AG1123" s="52" t="n">
        <v>4033.58635</v>
      </c>
      <c r="AH1123" s="52" t="n">
        <v>19.22845</v>
      </c>
      <c r="AI1123" s="52" t="n">
        <v>0</v>
      </c>
      <c r="AJ1123" s="52" t="n">
        <v>7377.82594</v>
      </c>
    </row>
    <row r="1124" customFormat="false" ht="15" hidden="false" customHeight="false" outlineLevel="0" collapsed="false">
      <c r="A1124" s="2"/>
      <c r="B1124" s="51" t="n">
        <v>1302</v>
      </c>
      <c r="C1124" s="2" t="s">
        <v>68</v>
      </c>
      <c r="D1124" s="52" t="n">
        <v>97960.94215</v>
      </c>
      <c r="E1124" s="52" t="n">
        <v>133960.07564</v>
      </c>
      <c r="F1124" s="52" t="n">
        <v>0</v>
      </c>
      <c r="G1124" s="52" t="n">
        <v>101863.75</v>
      </c>
      <c r="H1124" s="52" t="n">
        <v>333784.76779</v>
      </c>
      <c r="I1124" s="52" t="n">
        <v>0</v>
      </c>
      <c r="J1124" s="52" t="n">
        <v>13212.51673</v>
      </c>
      <c r="K1124" s="52" t="n">
        <v>0</v>
      </c>
      <c r="L1124" s="52" t="n">
        <v>17053.6</v>
      </c>
      <c r="M1124" s="52" t="n">
        <v>0</v>
      </c>
      <c r="N1124" s="52" t="n">
        <v>0</v>
      </c>
      <c r="O1124" s="52" t="n">
        <v>0</v>
      </c>
      <c r="P1124" s="52" t="n">
        <v>0</v>
      </c>
      <c r="Q1124" s="52" t="n">
        <v>30266.11673</v>
      </c>
      <c r="R1124" s="52" t="n">
        <v>0</v>
      </c>
      <c r="S1124" s="52" t="n">
        <v>0</v>
      </c>
      <c r="T1124" s="52" t="n">
        <v>0</v>
      </c>
      <c r="U1124" s="52" t="n">
        <v>0</v>
      </c>
      <c r="V1124" s="52" t="n">
        <v>0</v>
      </c>
      <c r="W1124" s="52" t="n">
        <v>0</v>
      </c>
      <c r="X1124" s="52" t="n">
        <v>9500</v>
      </c>
      <c r="Y1124" s="52" t="n">
        <v>400</v>
      </c>
      <c r="Z1124" s="52" t="n">
        <v>0</v>
      </c>
      <c r="AA1124" s="52" t="n">
        <v>0</v>
      </c>
      <c r="AB1124" s="52" t="n">
        <v>0</v>
      </c>
      <c r="AC1124" s="52" t="n">
        <v>0</v>
      </c>
      <c r="AD1124" s="52" t="n">
        <v>0</v>
      </c>
      <c r="AE1124" s="52" t="n">
        <v>9900</v>
      </c>
      <c r="AF1124" s="52" t="n">
        <v>373950.88452</v>
      </c>
      <c r="AG1124" s="52" t="n">
        <v>275589.94237</v>
      </c>
      <c r="AH1124" s="52" t="n">
        <v>98360.94215</v>
      </c>
      <c r="AI1124" s="52" t="n">
        <v>0</v>
      </c>
      <c r="AJ1124" s="52" t="n">
        <v>0</v>
      </c>
    </row>
    <row r="1125" customFormat="false" ht="15" hidden="false" customHeight="false" outlineLevel="0" collapsed="false">
      <c r="A1125" s="2"/>
      <c r="B1125" s="51" t="n">
        <v>130105</v>
      </c>
      <c r="C1125" s="2" t="s">
        <v>63</v>
      </c>
      <c r="D1125" s="52" t="n">
        <v>97.0865</v>
      </c>
      <c r="E1125" s="52" t="n">
        <v>9999.8651</v>
      </c>
      <c r="F1125" s="52" t="n">
        <v>0</v>
      </c>
      <c r="G1125" s="52" t="n">
        <v>9999.94025</v>
      </c>
      <c r="H1125" s="52" t="n">
        <v>20096.89185</v>
      </c>
      <c r="I1125" s="52" t="n">
        <v>0</v>
      </c>
      <c r="J1125" s="52" t="n">
        <v>0</v>
      </c>
      <c r="K1125" s="52" t="n">
        <v>0</v>
      </c>
      <c r="L1125" s="52" t="n">
        <v>982</v>
      </c>
      <c r="M1125" s="52" t="n">
        <v>0</v>
      </c>
      <c r="N1125" s="52" t="n">
        <v>0</v>
      </c>
      <c r="O1125" s="52" t="n">
        <v>0</v>
      </c>
      <c r="P1125" s="52" t="n">
        <v>2653.29417</v>
      </c>
      <c r="Q1125" s="52" t="n">
        <v>3635.29417</v>
      </c>
      <c r="R1125" s="52" t="n">
        <v>1500</v>
      </c>
      <c r="S1125" s="52" t="n">
        <v>1725.433</v>
      </c>
      <c r="T1125" s="52" t="n">
        <v>0</v>
      </c>
      <c r="U1125" s="52" t="n">
        <v>0</v>
      </c>
      <c r="V1125" s="52" t="n">
        <v>0</v>
      </c>
      <c r="W1125" s="52" t="n">
        <v>0</v>
      </c>
      <c r="X1125" s="52" t="n">
        <v>3665.54574</v>
      </c>
      <c r="Y1125" s="52" t="n">
        <v>0</v>
      </c>
      <c r="Z1125" s="52" t="n">
        <v>0</v>
      </c>
      <c r="AA1125" s="52" t="n">
        <v>2471.89534</v>
      </c>
      <c r="AB1125" s="52" t="n">
        <v>1947.80865</v>
      </c>
      <c r="AC1125" s="52" t="n">
        <v>0</v>
      </c>
      <c r="AD1125" s="52" t="n">
        <v>0</v>
      </c>
      <c r="AE1125" s="52" t="n">
        <v>11310.68273</v>
      </c>
      <c r="AF1125" s="52" t="n">
        <v>35042.86875</v>
      </c>
      <c r="AG1125" s="52" t="n">
        <v>30973.88691</v>
      </c>
      <c r="AH1125" s="52" t="n">
        <v>1597.0865</v>
      </c>
      <c r="AI1125" s="52" t="n">
        <v>0</v>
      </c>
      <c r="AJ1125" s="52" t="n">
        <v>2471.89534</v>
      </c>
    </row>
    <row r="1126" customFormat="false" ht="15" hidden="false" customHeight="false" outlineLevel="0" collapsed="false">
      <c r="A1126" s="2"/>
      <c r="B1126" s="51" t="n">
        <v>130310</v>
      </c>
      <c r="C1126" s="2" t="s">
        <v>64</v>
      </c>
      <c r="D1126" s="52" t="n">
        <v>0</v>
      </c>
      <c r="E1126" s="52" t="n">
        <v>1289.92844</v>
      </c>
      <c r="F1126" s="52" t="n">
        <v>7386.22976</v>
      </c>
      <c r="G1126" s="52" t="n">
        <v>0</v>
      </c>
      <c r="H1126" s="52" t="n">
        <v>8676.1582</v>
      </c>
      <c r="I1126" s="52" t="n">
        <v>495</v>
      </c>
      <c r="J1126" s="52" t="n">
        <v>10000</v>
      </c>
      <c r="K1126" s="52" t="n">
        <v>1044.69871</v>
      </c>
      <c r="L1126" s="52" t="n">
        <v>45.19392</v>
      </c>
      <c r="M1126" s="52" t="n">
        <v>0</v>
      </c>
      <c r="N1126" s="52" t="n">
        <v>177.07753</v>
      </c>
      <c r="O1126" s="52" t="n">
        <v>0</v>
      </c>
      <c r="P1126" s="52" t="n">
        <v>5633.95959</v>
      </c>
      <c r="Q1126" s="52" t="n">
        <v>17395.92975</v>
      </c>
      <c r="R1126" s="52" t="n">
        <v>0</v>
      </c>
      <c r="S1126" s="52" t="n">
        <v>0</v>
      </c>
      <c r="T1126" s="52" t="n">
        <v>1040</v>
      </c>
      <c r="U1126" s="52" t="n">
        <v>0</v>
      </c>
      <c r="V1126" s="52" t="n">
        <v>1245.7638</v>
      </c>
      <c r="W1126" s="52" t="n">
        <v>0</v>
      </c>
      <c r="X1126" s="52" t="n">
        <v>0</v>
      </c>
      <c r="Y1126" s="52" t="n">
        <v>0</v>
      </c>
      <c r="Z1126" s="52" t="n">
        <v>1190.27143</v>
      </c>
      <c r="AA1126" s="52" t="n">
        <v>1324.14929</v>
      </c>
      <c r="AB1126" s="52" t="n">
        <v>0</v>
      </c>
      <c r="AC1126" s="52" t="n">
        <v>0</v>
      </c>
      <c r="AD1126" s="52" t="n">
        <v>0</v>
      </c>
      <c r="AE1126" s="52" t="n">
        <v>4800.18452</v>
      </c>
      <c r="AF1126" s="52" t="n">
        <v>30872.27247</v>
      </c>
      <c r="AG1126" s="52" t="n">
        <v>26935.01042</v>
      </c>
      <c r="AH1126" s="52" t="n">
        <v>2436.03523</v>
      </c>
      <c r="AI1126" s="52" t="n">
        <v>0</v>
      </c>
      <c r="AJ1126" s="52" t="n">
        <v>1501.22682</v>
      </c>
    </row>
    <row r="1127" customFormat="false" ht="15" hidden="false" customHeight="false" outlineLevel="0" collapsed="false">
      <c r="A1127" s="2"/>
      <c r="B1127" s="51" t="n">
        <v>1304</v>
      </c>
      <c r="C1127" s="2" t="s">
        <v>70</v>
      </c>
      <c r="D1127" s="52" t="n">
        <v>354.2702</v>
      </c>
      <c r="E1127" s="52" t="n">
        <v>106481.1775</v>
      </c>
      <c r="F1127" s="52" t="n">
        <v>10004.69026</v>
      </c>
      <c r="G1127" s="52" t="n">
        <v>56.68458</v>
      </c>
      <c r="H1127" s="52" t="n">
        <v>116896.82254</v>
      </c>
      <c r="I1127" s="52" t="n">
        <v>41927.67822</v>
      </c>
      <c r="J1127" s="52" t="n">
        <v>11650.772</v>
      </c>
      <c r="K1127" s="52" t="n">
        <v>0</v>
      </c>
      <c r="L1127" s="52" t="n">
        <v>0</v>
      </c>
      <c r="M1127" s="52" t="n">
        <v>0</v>
      </c>
      <c r="N1127" s="52" t="n">
        <v>3999.2</v>
      </c>
      <c r="O1127" s="52" t="n">
        <v>0</v>
      </c>
      <c r="P1127" s="52" t="n">
        <v>79.86432</v>
      </c>
      <c r="Q1127" s="52" t="n">
        <v>57657.51454</v>
      </c>
      <c r="R1127" s="52" t="n">
        <v>0</v>
      </c>
      <c r="S1127" s="52" t="n">
        <v>2283.182</v>
      </c>
      <c r="T1127" s="52" t="n">
        <v>500</v>
      </c>
      <c r="U1127" s="52" t="n">
        <v>0</v>
      </c>
      <c r="V1127" s="52" t="n">
        <v>0</v>
      </c>
      <c r="W1127" s="52" t="n">
        <v>0</v>
      </c>
      <c r="X1127" s="52" t="n">
        <v>0</v>
      </c>
      <c r="Y1127" s="52" t="n">
        <v>1555.92</v>
      </c>
      <c r="Z1127" s="52" t="n">
        <v>520.88685</v>
      </c>
      <c r="AA1127" s="52" t="n">
        <v>0</v>
      </c>
      <c r="AB1127" s="52" t="n">
        <v>0</v>
      </c>
      <c r="AC1127" s="52" t="n">
        <v>0</v>
      </c>
      <c r="AD1127" s="52" t="n">
        <v>0</v>
      </c>
      <c r="AE1127" s="52" t="n">
        <v>4859.98885</v>
      </c>
      <c r="AF1127" s="52" t="n">
        <v>179414.32593</v>
      </c>
      <c r="AG1127" s="52" t="n">
        <v>172984.04888</v>
      </c>
      <c r="AH1127" s="52" t="n">
        <v>2431.07705</v>
      </c>
      <c r="AI1127" s="52" t="n">
        <v>0</v>
      </c>
      <c r="AJ1127" s="52" t="n">
        <v>3999.2</v>
      </c>
    </row>
    <row r="1128" customFormat="false" ht="15" hidden="false" customHeight="false" outlineLevel="0" collapsed="false">
      <c r="A1128" s="2"/>
      <c r="B1128" s="51" t="n">
        <v>130605</v>
      </c>
      <c r="C1128" s="2" t="s">
        <v>63</v>
      </c>
      <c r="D1128" s="52" t="n">
        <v>0</v>
      </c>
      <c r="E1128" s="52" t="n">
        <v>0</v>
      </c>
      <c r="F1128" s="52" t="n">
        <v>15000</v>
      </c>
      <c r="G1128" s="52" t="n">
        <v>75000</v>
      </c>
      <c r="H1128" s="52" t="n">
        <v>90000</v>
      </c>
      <c r="I1128" s="52" t="n">
        <v>1.22463</v>
      </c>
      <c r="J1128" s="52" t="n">
        <v>8994.24457</v>
      </c>
      <c r="K1128" s="52" t="n">
        <v>0</v>
      </c>
      <c r="L1128" s="52" t="n">
        <v>0</v>
      </c>
      <c r="M1128" s="52" t="n">
        <v>0</v>
      </c>
      <c r="N1128" s="52" t="n">
        <v>0</v>
      </c>
      <c r="O1128" s="52" t="n">
        <v>0</v>
      </c>
      <c r="P1128" s="52" t="n">
        <v>0</v>
      </c>
      <c r="Q1128" s="52" t="n">
        <v>8995.4692</v>
      </c>
      <c r="R1128" s="52" t="n">
        <v>0</v>
      </c>
      <c r="S1128" s="52" t="n">
        <v>0</v>
      </c>
      <c r="T1128" s="52" t="n">
        <v>0</v>
      </c>
      <c r="U1128" s="52" t="n">
        <v>0</v>
      </c>
      <c r="V1128" s="52" t="n">
        <v>0</v>
      </c>
      <c r="W1128" s="52" t="n">
        <v>0</v>
      </c>
      <c r="X1128" s="52" t="n">
        <v>0</v>
      </c>
      <c r="Y1128" s="52" t="n">
        <v>0</v>
      </c>
      <c r="Z1128" s="52" t="n">
        <v>600</v>
      </c>
      <c r="AA1128" s="52" t="n">
        <v>0</v>
      </c>
      <c r="AB1128" s="52" t="n">
        <v>0</v>
      </c>
      <c r="AC1128" s="52" t="n">
        <v>0</v>
      </c>
      <c r="AD1128" s="52" t="n">
        <v>0</v>
      </c>
      <c r="AE1128" s="52" t="n">
        <v>600</v>
      </c>
      <c r="AF1128" s="52" t="n">
        <v>99595.4692</v>
      </c>
      <c r="AG1128" s="52" t="n">
        <v>98995.4692</v>
      </c>
      <c r="AH1128" s="52" t="n">
        <v>600</v>
      </c>
      <c r="AI1128" s="52" t="n">
        <v>0</v>
      </c>
      <c r="AJ1128" s="52" t="n">
        <v>0</v>
      </c>
    </row>
    <row r="1129" customFormat="false" ht="15" hidden="false" customHeight="false" outlineLevel="0" collapsed="false">
      <c r="A1129" s="2"/>
      <c r="B1129" s="51" t="n">
        <v>130610</v>
      </c>
      <c r="C1129" s="2" t="s">
        <v>64</v>
      </c>
      <c r="D1129" s="52" t="n">
        <v>0</v>
      </c>
      <c r="E1129" s="52" t="n">
        <v>0</v>
      </c>
      <c r="F1129" s="52" t="n">
        <v>146.34742</v>
      </c>
      <c r="G1129" s="52" t="n">
        <v>0</v>
      </c>
      <c r="H1129" s="52" t="n">
        <v>146.34742</v>
      </c>
      <c r="I1129" s="52" t="n">
        <v>0</v>
      </c>
      <c r="J1129" s="52" t="n">
        <v>2244.58239</v>
      </c>
      <c r="K1129" s="52" t="n">
        <v>0</v>
      </c>
      <c r="L1129" s="52" t="n">
        <v>0</v>
      </c>
      <c r="M1129" s="52" t="n">
        <v>0</v>
      </c>
      <c r="N1129" s="52" t="n">
        <v>0</v>
      </c>
      <c r="O1129" s="52" t="n">
        <v>0</v>
      </c>
      <c r="P1129" s="52" t="n">
        <v>0</v>
      </c>
      <c r="Q1129" s="52" t="n">
        <v>2244.58239</v>
      </c>
      <c r="R1129" s="52" t="n">
        <v>0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52" t="n">
        <v>0</v>
      </c>
      <c r="X1129" s="52" t="n">
        <v>0</v>
      </c>
      <c r="Y1129" s="52" t="n">
        <v>0</v>
      </c>
      <c r="Z1129" s="52" t="n">
        <v>0</v>
      </c>
      <c r="AA1129" s="52" t="n">
        <v>0</v>
      </c>
      <c r="AB1129" s="52" t="n">
        <v>0</v>
      </c>
      <c r="AC1129" s="52" t="n">
        <v>0</v>
      </c>
      <c r="AD1129" s="52" t="n">
        <v>0</v>
      </c>
      <c r="AE1129" s="52" t="n">
        <v>0</v>
      </c>
      <c r="AF1129" s="52" t="n">
        <v>2390.92981</v>
      </c>
      <c r="AG1129" s="52" t="n">
        <v>2390.92981</v>
      </c>
      <c r="AH1129" s="52" t="n">
        <v>0</v>
      </c>
      <c r="AI1129" s="52" t="n">
        <v>0</v>
      </c>
      <c r="AJ1129" s="52" t="n">
        <v>0</v>
      </c>
    </row>
    <row r="1130" customFormat="false" ht="15" hidden="false" customHeight="false" outlineLevel="0" collapsed="false">
      <c r="A1130" s="2"/>
      <c r="B1130" s="51" t="n">
        <v>130615</v>
      </c>
      <c r="C1130" s="2" t="s">
        <v>65</v>
      </c>
      <c r="D1130" s="52" t="n">
        <v>0</v>
      </c>
      <c r="E1130" s="52" t="n">
        <v>0</v>
      </c>
      <c r="F1130" s="52" t="n">
        <v>30000</v>
      </c>
      <c r="G1130" s="52" t="n">
        <v>0</v>
      </c>
      <c r="H1130" s="52" t="n">
        <v>30000</v>
      </c>
      <c r="I1130" s="52" t="n">
        <v>0</v>
      </c>
      <c r="J1130" s="52" t="n">
        <v>14280.74895</v>
      </c>
      <c r="K1130" s="52" t="n">
        <v>0</v>
      </c>
      <c r="L1130" s="52" t="n">
        <v>0</v>
      </c>
      <c r="M1130" s="52" t="n">
        <v>0</v>
      </c>
      <c r="N1130" s="52" t="n">
        <v>0</v>
      </c>
      <c r="O1130" s="52" t="n">
        <v>0</v>
      </c>
      <c r="P1130" s="52" t="n">
        <v>0</v>
      </c>
      <c r="Q1130" s="52" t="n">
        <v>14280.74895</v>
      </c>
      <c r="R1130" s="52" t="n">
        <v>0</v>
      </c>
      <c r="S1130" s="52" t="n">
        <v>0</v>
      </c>
      <c r="T1130" s="52" t="n">
        <v>0</v>
      </c>
      <c r="U1130" s="52" t="n">
        <v>0</v>
      </c>
      <c r="V1130" s="52" t="n">
        <v>0</v>
      </c>
      <c r="W1130" s="52" t="n">
        <v>0</v>
      </c>
      <c r="X1130" s="52" t="n">
        <v>0</v>
      </c>
      <c r="Y1130" s="52" t="n">
        <v>0</v>
      </c>
      <c r="Z1130" s="52" t="n">
        <v>0</v>
      </c>
      <c r="AA1130" s="52" t="n">
        <v>0</v>
      </c>
      <c r="AB1130" s="52" t="n">
        <v>0</v>
      </c>
      <c r="AC1130" s="52" t="n">
        <v>0</v>
      </c>
      <c r="AD1130" s="52" t="n">
        <v>0</v>
      </c>
      <c r="AE1130" s="52" t="n">
        <v>0</v>
      </c>
      <c r="AF1130" s="52" t="n">
        <v>44280.74895</v>
      </c>
      <c r="AG1130" s="52" t="n">
        <v>44280.74895</v>
      </c>
      <c r="AH1130" s="52" t="n">
        <v>0</v>
      </c>
      <c r="AI1130" s="52" t="n">
        <v>0</v>
      </c>
      <c r="AJ1130" s="52" t="n">
        <v>0</v>
      </c>
    </row>
    <row r="1131" customFormat="false" ht="15" hidden="false" customHeight="false" outlineLevel="0" collapsed="false">
      <c r="A1131" s="2"/>
      <c r="B1131" s="51" t="n">
        <v>130720</v>
      </c>
      <c r="C1131" s="2" t="s">
        <v>82</v>
      </c>
      <c r="D1131" s="53" t="n">
        <v>0</v>
      </c>
      <c r="E1131" s="53" t="n">
        <v>0</v>
      </c>
      <c r="F1131" s="53" t="n">
        <v>28833.93817</v>
      </c>
      <c r="G1131" s="53" t="n">
        <v>10214.08103</v>
      </c>
      <c r="H1131" s="53" t="n">
        <v>39048.0192</v>
      </c>
      <c r="I1131" s="53" t="n">
        <v>1153.59134</v>
      </c>
      <c r="J1131" s="53" t="n">
        <v>0</v>
      </c>
      <c r="K1131" s="53" t="n">
        <v>24781.76172</v>
      </c>
      <c r="L1131" s="53" t="n">
        <v>0</v>
      </c>
      <c r="M1131" s="53" t="n">
        <v>0</v>
      </c>
      <c r="N1131" s="53" t="n">
        <v>2001.98584</v>
      </c>
      <c r="O1131" s="53" t="n">
        <v>2135.42369</v>
      </c>
      <c r="P1131" s="53" t="n">
        <v>0</v>
      </c>
      <c r="Q1131" s="53" t="n">
        <v>30072.76259</v>
      </c>
      <c r="R1131" s="53" t="n">
        <v>1817.36422</v>
      </c>
      <c r="S1131" s="53" t="n">
        <v>0</v>
      </c>
      <c r="T1131" s="53" t="n">
        <v>0</v>
      </c>
      <c r="U1131" s="53" t="n">
        <v>0</v>
      </c>
      <c r="V1131" s="53" t="n">
        <v>204.58276</v>
      </c>
      <c r="W1131" s="53" t="n">
        <v>1263.71924</v>
      </c>
      <c r="X1131" s="53" t="n">
        <v>0</v>
      </c>
      <c r="Y1131" s="53" t="n">
        <v>149.639</v>
      </c>
      <c r="Z1131" s="53" t="n">
        <v>0</v>
      </c>
      <c r="AA1131" s="53" t="n">
        <v>1008.19058</v>
      </c>
      <c r="AB1131" s="53" t="n">
        <v>412.77138</v>
      </c>
      <c r="AC1131" s="53" t="n">
        <v>50.57787</v>
      </c>
      <c r="AD1131" s="53" t="n">
        <v>0</v>
      </c>
      <c r="AE1131" s="53" t="n">
        <v>4906.84505</v>
      </c>
      <c r="AF1131" s="53" t="n">
        <v>74027.62684</v>
      </c>
      <c r="AG1131" s="53" t="n">
        <v>66659.86288</v>
      </c>
      <c r="AH1131" s="53" t="n">
        <v>4307.00967</v>
      </c>
      <c r="AI1131" s="53" t="n">
        <v>0</v>
      </c>
      <c r="AJ1131" s="53" t="n">
        <v>3060.75429</v>
      </c>
    </row>
    <row r="1132" customFormat="false" ht="15" hidden="false" customHeight="false" outlineLevel="0" collapsed="false">
      <c r="A1132" s="47"/>
      <c r="B1132" s="54" t="s">
        <v>543</v>
      </c>
      <c r="C1132" s="47" t="s">
        <v>587</v>
      </c>
      <c r="D1132" s="55" t="n">
        <v>637443.42272</v>
      </c>
      <c r="E1132" s="55" t="n">
        <v>701471.57779</v>
      </c>
      <c r="F1132" s="55" t="n">
        <v>989235.47195</v>
      </c>
      <c r="G1132" s="55" t="n">
        <v>582485.23594</v>
      </c>
      <c r="H1132" s="55" t="n">
        <v>2910635.7084</v>
      </c>
      <c r="I1132" s="55" t="n">
        <v>161800.57545</v>
      </c>
      <c r="J1132" s="55" t="n">
        <v>443714.50352</v>
      </c>
      <c r="K1132" s="55" t="n">
        <v>81525.24441</v>
      </c>
      <c r="L1132" s="55" t="n">
        <v>292145.56675</v>
      </c>
      <c r="M1132" s="55" t="n">
        <v>90920.19608</v>
      </c>
      <c r="N1132" s="55" t="n">
        <v>39912.3999</v>
      </c>
      <c r="O1132" s="55" t="n">
        <v>85539.5141</v>
      </c>
      <c r="P1132" s="55" t="n">
        <v>109017.02529</v>
      </c>
      <c r="Q1132" s="55" t="n">
        <v>1304575.0255</v>
      </c>
      <c r="R1132" s="55" t="n">
        <v>30971.85532</v>
      </c>
      <c r="S1132" s="55" t="n">
        <v>99070.713</v>
      </c>
      <c r="T1132" s="55" t="n">
        <v>2749.66263</v>
      </c>
      <c r="U1132" s="55" t="n">
        <v>12484.15014</v>
      </c>
      <c r="V1132" s="55" t="n">
        <v>14847.98041</v>
      </c>
      <c r="W1132" s="55" t="n">
        <v>30769.21735</v>
      </c>
      <c r="X1132" s="55" t="n">
        <v>52334.72651</v>
      </c>
      <c r="Y1132" s="55" t="n">
        <v>3320.884</v>
      </c>
      <c r="Z1132" s="55" t="n">
        <v>8345.8623</v>
      </c>
      <c r="AA1132" s="55" t="n">
        <v>27962.27577</v>
      </c>
      <c r="AB1132" s="55" t="n">
        <v>18711.80159</v>
      </c>
      <c r="AC1132" s="55" t="n">
        <v>1830.45477</v>
      </c>
      <c r="AD1132" s="55" t="n">
        <v>3036.06512</v>
      </c>
      <c r="AE1132" s="55" t="n">
        <v>306435.64891</v>
      </c>
      <c r="AF1132" s="55" t="n">
        <v>4521646.38281</v>
      </c>
      <c r="AG1132" s="55" t="n">
        <v>3668435.6684</v>
      </c>
      <c r="AH1132" s="55" t="n">
        <v>783505.58397</v>
      </c>
      <c r="AI1132" s="55" t="n">
        <v>0</v>
      </c>
      <c r="AJ1132" s="55" t="n">
        <v>69705.13044</v>
      </c>
    </row>
    <row r="1133" customFormat="false" ht="15" hidden="false" customHeight="false" outlineLevel="0" collapsed="false">
      <c r="A1133" s="2"/>
      <c r="B1133" s="51"/>
      <c r="C1133" s="2"/>
      <c r="D1133" s="56"/>
      <c r="E1133" s="56"/>
      <c r="F1133" s="56"/>
      <c r="G1133" s="56"/>
      <c r="H1133" s="56"/>
      <c r="I1133" s="56"/>
      <c r="J1133" s="56"/>
      <c r="K1133" s="56"/>
      <c r="L1133" s="56"/>
      <c r="M1133" s="56"/>
      <c r="N1133" s="56"/>
      <c r="O1133" s="56"/>
      <c r="P1133" s="56"/>
      <c r="Q1133" s="56"/>
      <c r="R1133" s="56"/>
      <c r="S1133" s="56"/>
      <c r="T1133" s="56"/>
      <c r="U1133" s="56"/>
      <c r="V1133" s="56"/>
      <c r="W1133" s="56"/>
      <c r="X1133" s="56"/>
      <c r="Y1133" s="56"/>
      <c r="Z1133" s="56"/>
      <c r="AA1133" s="56"/>
      <c r="AB1133" s="56"/>
      <c r="AC1133" s="56"/>
      <c r="AD1133" s="56"/>
      <c r="AE1133" s="56"/>
      <c r="AF1133" s="56"/>
      <c r="AG1133" s="56"/>
      <c r="AH1133" s="56"/>
      <c r="AI1133" s="56"/>
      <c r="AJ1133" s="56"/>
    </row>
    <row r="1134" customFormat="false" ht="15" hidden="false" customHeight="false" outlineLevel="0" collapsed="false">
      <c r="A1134" s="2"/>
      <c r="B1134" s="51" t="n">
        <v>2101</v>
      </c>
      <c r="C1134" s="2" t="s">
        <v>273</v>
      </c>
      <c r="D1134" s="52" t="n">
        <v>973445.52136</v>
      </c>
      <c r="E1134" s="52" t="n">
        <v>914724.97805</v>
      </c>
      <c r="F1134" s="52" t="n">
        <v>2393718.84328</v>
      </c>
      <c r="G1134" s="52" t="n">
        <v>832480.00186</v>
      </c>
      <c r="H1134" s="52" t="n">
        <v>5114369.34455</v>
      </c>
      <c r="I1134" s="52" t="n">
        <v>309084.48673</v>
      </c>
      <c r="J1134" s="52" t="n">
        <v>627164.642</v>
      </c>
      <c r="K1134" s="52" t="n">
        <v>172452.92017</v>
      </c>
      <c r="L1134" s="52" t="n">
        <v>609377.28775</v>
      </c>
      <c r="M1134" s="52" t="n">
        <v>203224.4233</v>
      </c>
      <c r="N1134" s="52" t="n">
        <v>40627.5017</v>
      </c>
      <c r="O1134" s="52" t="n">
        <v>23232.20197</v>
      </c>
      <c r="P1134" s="52" t="n">
        <v>168507.31215</v>
      </c>
      <c r="Q1134" s="52" t="n">
        <v>2153670.77577</v>
      </c>
      <c r="R1134" s="52" t="n">
        <v>36541.72611</v>
      </c>
      <c r="S1134" s="52" t="n">
        <v>174888.652</v>
      </c>
      <c r="T1134" s="52" t="n">
        <v>839.43343</v>
      </c>
      <c r="U1134" s="52" t="n">
        <v>18633.57032</v>
      </c>
      <c r="V1134" s="52" t="n">
        <v>12692.51421</v>
      </c>
      <c r="W1134" s="52" t="n">
        <v>71523.77726</v>
      </c>
      <c r="X1134" s="52" t="n">
        <v>114994.93118</v>
      </c>
      <c r="Y1134" s="52" t="n">
        <v>1809.156</v>
      </c>
      <c r="Z1134" s="52" t="n">
        <v>15618.81229</v>
      </c>
      <c r="AA1134" s="52" t="n">
        <v>31655.73551</v>
      </c>
      <c r="AB1134" s="52" t="n">
        <v>1487.29433</v>
      </c>
      <c r="AC1134" s="52" t="n">
        <v>360.66275</v>
      </c>
      <c r="AD1134" s="52" t="n">
        <v>3681.46317</v>
      </c>
      <c r="AE1134" s="52" t="n">
        <v>484727.72856</v>
      </c>
      <c r="AF1134" s="52" t="n">
        <v>7752767.84888</v>
      </c>
      <c r="AG1134" s="52" t="n">
        <v>6613102.55381</v>
      </c>
      <c r="AH1134" s="52" t="n">
        <v>1067021.39511</v>
      </c>
      <c r="AI1134" s="52" t="n">
        <v>0</v>
      </c>
      <c r="AJ1134" s="52" t="n">
        <v>72643.89996</v>
      </c>
    </row>
    <row r="1135" customFormat="false" ht="15" hidden="false" customHeight="false" outlineLevel="0" collapsed="false">
      <c r="A1135" s="2"/>
      <c r="B1135" s="51" t="n">
        <v>2103</v>
      </c>
      <c r="C1135" s="2" t="s">
        <v>288</v>
      </c>
      <c r="D1135" s="52" t="n">
        <v>502383.37377</v>
      </c>
      <c r="E1135" s="52" t="n">
        <v>369293.95918</v>
      </c>
      <c r="F1135" s="52" t="n">
        <v>612998.10494</v>
      </c>
      <c r="G1135" s="52" t="n">
        <v>240572.51568</v>
      </c>
      <c r="H1135" s="52" t="n">
        <v>1725247.95357</v>
      </c>
      <c r="I1135" s="52" t="n">
        <v>160422.83914</v>
      </c>
      <c r="J1135" s="52" t="n">
        <v>285631.82613</v>
      </c>
      <c r="K1135" s="52" t="n">
        <v>81408.81781</v>
      </c>
      <c r="L1135" s="52" t="n">
        <v>290427.43834</v>
      </c>
      <c r="M1135" s="52" t="n">
        <v>79324.33618</v>
      </c>
      <c r="N1135" s="52" t="n">
        <v>133963.16687</v>
      </c>
      <c r="O1135" s="52" t="n">
        <v>199712.87056</v>
      </c>
      <c r="P1135" s="52" t="n">
        <v>164068.35542</v>
      </c>
      <c r="Q1135" s="52" t="n">
        <v>1394959.65045</v>
      </c>
      <c r="R1135" s="52" t="n">
        <v>68178.18938</v>
      </c>
      <c r="S1135" s="52" t="n">
        <v>21756.71</v>
      </c>
      <c r="T1135" s="52" t="n">
        <v>379.19866</v>
      </c>
      <c r="U1135" s="52" t="n">
        <v>1321.15124</v>
      </c>
      <c r="V1135" s="52" t="n">
        <v>7286.73177</v>
      </c>
      <c r="W1135" s="52" t="n">
        <v>55848.76195</v>
      </c>
      <c r="X1135" s="52" t="n">
        <v>41361.77529</v>
      </c>
      <c r="Y1135" s="52" t="n">
        <v>661.779</v>
      </c>
      <c r="Z1135" s="52" t="n">
        <v>49537.88792</v>
      </c>
      <c r="AA1135" s="52" t="n">
        <v>64918.1981</v>
      </c>
      <c r="AB1135" s="52" t="n">
        <v>43797.30619</v>
      </c>
      <c r="AC1135" s="52" t="n">
        <v>4426.1965</v>
      </c>
      <c r="AD1135" s="52" t="n">
        <v>1341.50315</v>
      </c>
      <c r="AE1135" s="52" t="n">
        <v>360815.38915</v>
      </c>
      <c r="AF1135" s="52" t="n">
        <v>3481022.99317</v>
      </c>
      <c r="AG1135" s="52" t="n">
        <v>2448613.09615</v>
      </c>
      <c r="AH1135" s="52" t="n">
        <v>829102.33555</v>
      </c>
      <c r="AI1135" s="52" t="n">
        <v>0</v>
      </c>
      <c r="AJ1135" s="52" t="n">
        <v>203307.56147</v>
      </c>
    </row>
    <row r="1136" customFormat="false" ht="15" hidden="false" customHeight="false" outlineLevel="0" collapsed="false">
      <c r="A1136" s="2"/>
      <c r="B1136" s="51" t="n">
        <v>23</v>
      </c>
      <c r="C1136" s="2" t="s">
        <v>294</v>
      </c>
      <c r="D1136" s="52" t="n">
        <v>3219.02005</v>
      </c>
      <c r="E1136" s="52" t="n">
        <v>25990.46729</v>
      </c>
      <c r="F1136" s="52" t="n">
        <v>33026.18107</v>
      </c>
      <c r="G1136" s="52" t="n">
        <v>35855.51926</v>
      </c>
      <c r="H1136" s="52" t="n">
        <v>98091.18767</v>
      </c>
      <c r="I1136" s="52" t="n">
        <v>2978.61752</v>
      </c>
      <c r="J1136" s="52" t="n">
        <v>19885.95973</v>
      </c>
      <c r="K1136" s="52" t="n">
        <v>2780.20956</v>
      </c>
      <c r="L1136" s="52" t="n">
        <v>9206.65529</v>
      </c>
      <c r="M1136" s="52" t="n">
        <v>995.18698</v>
      </c>
      <c r="N1136" s="52" t="n">
        <v>599.46234</v>
      </c>
      <c r="O1136" s="52" t="n">
        <v>289.21373</v>
      </c>
      <c r="P1136" s="52" t="n">
        <v>0</v>
      </c>
      <c r="Q1136" s="52" t="n">
        <v>36735.30515</v>
      </c>
      <c r="R1136" s="52" t="n">
        <v>490.06323</v>
      </c>
      <c r="S1136" s="52" t="n">
        <v>3146.71</v>
      </c>
      <c r="T1136" s="52" t="n">
        <v>8.4503</v>
      </c>
      <c r="U1136" s="52" t="n">
        <v>58.66987</v>
      </c>
      <c r="V1136" s="52" t="n">
        <v>1462.81605</v>
      </c>
      <c r="W1136" s="52" t="n">
        <v>181.59098</v>
      </c>
      <c r="X1136" s="52" t="n">
        <v>791.32952</v>
      </c>
      <c r="Y1136" s="52" t="n">
        <v>0</v>
      </c>
      <c r="Z1136" s="52" t="n">
        <v>236.29983</v>
      </c>
      <c r="AA1136" s="52" t="n">
        <v>500.84192</v>
      </c>
      <c r="AB1136" s="52" t="n">
        <v>0</v>
      </c>
      <c r="AC1136" s="52" t="n">
        <v>0</v>
      </c>
      <c r="AD1136" s="52" t="n">
        <v>793.15134</v>
      </c>
      <c r="AE1136" s="52" t="n">
        <v>7669.92304</v>
      </c>
      <c r="AF1136" s="52" t="n">
        <v>142496.41586</v>
      </c>
      <c r="AG1136" s="52" t="n">
        <v>134905.54737</v>
      </c>
      <c r="AH1136" s="52" t="n">
        <v>6490.56423</v>
      </c>
      <c r="AI1136" s="52" t="n">
        <v>0</v>
      </c>
      <c r="AJ1136" s="52" t="n">
        <v>1100.30426</v>
      </c>
    </row>
    <row r="1137" customFormat="false" ht="15" hidden="false" customHeight="false" outlineLevel="0" collapsed="false">
      <c r="A1137" s="2"/>
      <c r="B1137" s="51" t="n">
        <v>24</v>
      </c>
      <c r="C1137" s="2" t="s">
        <v>303</v>
      </c>
      <c r="D1137" s="52" t="n">
        <v>24754.43936</v>
      </c>
      <c r="E1137" s="52" t="n">
        <v>7569.61668</v>
      </c>
      <c r="F1137" s="52" t="n">
        <v>985.99412</v>
      </c>
      <c r="G1137" s="52" t="n">
        <v>449.06596</v>
      </c>
      <c r="H1137" s="52" t="n">
        <v>33759.11612</v>
      </c>
      <c r="I1137" s="52" t="n">
        <v>597.3242</v>
      </c>
      <c r="J1137" s="52" t="n">
        <v>1109.3781</v>
      </c>
      <c r="K1137" s="52" t="n">
        <v>97.10436</v>
      </c>
      <c r="L1137" s="52" t="n">
        <v>0</v>
      </c>
      <c r="M1137" s="52" t="n">
        <v>3952.08861</v>
      </c>
      <c r="N1137" s="52" t="n">
        <v>0</v>
      </c>
      <c r="O1137" s="52" t="n">
        <v>0</v>
      </c>
      <c r="P1137" s="52" t="n">
        <v>860.12926</v>
      </c>
      <c r="Q1137" s="52" t="n">
        <v>6616.02453</v>
      </c>
      <c r="R1137" s="52" t="n">
        <v>0</v>
      </c>
      <c r="S1137" s="52" t="n">
        <v>2335.752</v>
      </c>
      <c r="T1137" s="52" t="n">
        <v>0</v>
      </c>
      <c r="U1137" s="52" t="n">
        <v>0</v>
      </c>
      <c r="V1137" s="52" t="n">
        <v>0</v>
      </c>
      <c r="W1137" s="52" t="n">
        <v>3381.23769</v>
      </c>
      <c r="X1137" s="52" t="n">
        <v>0</v>
      </c>
      <c r="Y1137" s="52" t="n">
        <v>0</v>
      </c>
      <c r="Z1137" s="52" t="n">
        <v>0</v>
      </c>
      <c r="AA1137" s="52" t="n">
        <v>0</v>
      </c>
      <c r="AB1137" s="52" t="n">
        <v>0</v>
      </c>
      <c r="AC1137" s="52" t="n">
        <v>0</v>
      </c>
      <c r="AD1137" s="52" t="n">
        <v>0</v>
      </c>
      <c r="AE1137" s="52" t="n">
        <v>5716.98969</v>
      </c>
      <c r="AF1137" s="52" t="n">
        <v>46092.13034</v>
      </c>
      <c r="AG1137" s="52" t="n">
        <v>21337.69098</v>
      </c>
      <c r="AH1137" s="52" t="n">
        <v>24754.43936</v>
      </c>
      <c r="AI1137" s="52" t="n">
        <v>0</v>
      </c>
      <c r="AJ1137" s="52" t="n">
        <v>0</v>
      </c>
    </row>
    <row r="1138" customFormat="false" ht="15" hidden="false" customHeight="false" outlineLevel="0" collapsed="false">
      <c r="A1138" s="2"/>
      <c r="B1138" s="51" t="n">
        <v>26</v>
      </c>
      <c r="C1138" s="2" t="s">
        <v>307</v>
      </c>
      <c r="D1138" s="52" t="n">
        <v>209284.6644</v>
      </c>
      <c r="E1138" s="52" t="n">
        <v>1319.93667</v>
      </c>
      <c r="F1138" s="52" t="n">
        <v>59063.22175</v>
      </c>
      <c r="G1138" s="52" t="n">
        <v>64537.88948</v>
      </c>
      <c r="H1138" s="52" t="n">
        <v>334205.7123</v>
      </c>
      <c r="I1138" s="52" t="n">
        <v>15700</v>
      </c>
      <c r="J1138" s="52" t="n">
        <v>21358.75348</v>
      </c>
      <c r="K1138" s="52" t="n">
        <v>24735.59087</v>
      </c>
      <c r="L1138" s="52" t="n">
        <v>12000</v>
      </c>
      <c r="M1138" s="52" t="n">
        <v>493.44161</v>
      </c>
      <c r="N1138" s="52" t="n">
        <v>101317.49796</v>
      </c>
      <c r="O1138" s="52" t="n">
        <v>0</v>
      </c>
      <c r="P1138" s="52" t="n">
        <v>17329.92951</v>
      </c>
      <c r="Q1138" s="52" t="n">
        <v>192935.21343</v>
      </c>
      <c r="R1138" s="52" t="n">
        <v>6846.32038</v>
      </c>
      <c r="S1138" s="52" t="n">
        <v>3000</v>
      </c>
      <c r="T1138" s="52" t="n">
        <v>2573.96381</v>
      </c>
      <c r="U1138" s="52" t="n">
        <v>0</v>
      </c>
      <c r="V1138" s="52" t="n">
        <v>0</v>
      </c>
      <c r="W1138" s="52" t="n">
        <v>11583.43283</v>
      </c>
      <c r="X1138" s="52" t="n">
        <v>275.70312</v>
      </c>
      <c r="Y1138" s="52" t="n">
        <v>0</v>
      </c>
      <c r="Z1138" s="52" t="n">
        <v>152.99998</v>
      </c>
      <c r="AA1138" s="52" t="n">
        <v>99582.59438</v>
      </c>
      <c r="AB1138" s="52" t="n">
        <v>10613.0477</v>
      </c>
      <c r="AC1138" s="52" t="n">
        <v>12854.60655</v>
      </c>
      <c r="AD1138" s="52" t="n">
        <v>0</v>
      </c>
      <c r="AE1138" s="52" t="n">
        <v>147482.66875</v>
      </c>
      <c r="AF1138" s="52" t="n">
        <v>674623.59448</v>
      </c>
      <c r="AG1138" s="52" t="n">
        <v>244584.91083</v>
      </c>
      <c r="AH1138" s="52" t="n">
        <v>216283.98476</v>
      </c>
      <c r="AI1138" s="52" t="n">
        <v>0</v>
      </c>
      <c r="AJ1138" s="52" t="n">
        <v>213754.69889</v>
      </c>
    </row>
    <row r="1139" customFormat="false" ht="15" hidden="false" customHeight="false" outlineLevel="0" collapsed="false">
      <c r="A1139" s="2"/>
      <c r="B1139" s="51" t="n">
        <v>27</v>
      </c>
      <c r="C1139" s="2" t="s">
        <v>346</v>
      </c>
      <c r="D1139" s="52" t="n">
        <v>4.022</v>
      </c>
      <c r="E1139" s="52" t="n">
        <v>1282.2</v>
      </c>
      <c r="F1139" s="52" t="n">
        <v>0</v>
      </c>
      <c r="G1139" s="52" t="n">
        <v>69110.37102</v>
      </c>
      <c r="H1139" s="52" t="n">
        <v>70396.59302</v>
      </c>
      <c r="I1139" s="52" t="n">
        <v>0</v>
      </c>
      <c r="J1139" s="52" t="n">
        <v>19419.23666</v>
      </c>
      <c r="K1139" s="52" t="n">
        <v>0</v>
      </c>
      <c r="L1139" s="52" t="n">
        <v>0</v>
      </c>
      <c r="M1139" s="52" t="n">
        <v>0</v>
      </c>
      <c r="N1139" s="52" t="n">
        <v>0</v>
      </c>
      <c r="O1139" s="52" t="n">
        <v>0</v>
      </c>
      <c r="P1139" s="52" t="n">
        <v>0</v>
      </c>
      <c r="Q1139" s="52" t="n">
        <v>19419.23666</v>
      </c>
      <c r="R1139" s="52" t="n">
        <v>915.50696</v>
      </c>
      <c r="S1139" s="52" t="n">
        <v>0</v>
      </c>
      <c r="T1139" s="52" t="n">
        <v>0</v>
      </c>
      <c r="U1139" s="52" t="n">
        <v>0</v>
      </c>
      <c r="V1139" s="52" t="n">
        <v>0</v>
      </c>
      <c r="W1139" s="52" t="n">
        <v>0</v>
      </c>
      <c r="X1139" s="52" t="n">
        <v>2912</v>
      </c>
      <c r="Y1139" s="52" t="n">
        <v>0</v>
      </c>
      <c r="Z1139" s="52" t="n">
        <v>6860.4</v>
      </c>
      <c r="AA1139" s="52" t="n">
        <v>13948.32101</v>
      </c>
      <c r="AB1139" s="52" t="n">
        <v>1475.95941</v>
      </c>
      <c r="AC1139" s="52" t="n">
        <v>0</v>
      </c>
      <c r="AD1139" s="52" t="n">
        <v>0</v>
      </c>
      <c r="AE1139" s="52" t="n">
        <v>26112.18738</v>
      </c>
      <c r="AF1139" s="52" t="n">
        <v>115928.01706</v>
      </c>
      <c r="AG1139" s="52" t="n">
        <v>94199.76709</v>
      </c>
      <c r="AH1139" s="52" t="n">
        <v>7779.92896</v>
      </c>
      <c r="AI1139" s="52" t="n">
        <v>0</v>
      </c>
      <c r="AJ1139" s="52" t="n">
        <v>13948.32101</v>
      </c>
    </row>
    <row r="1140" customFormat="false" ht="15" hidden="false" customHeight="false" outlineLevel="0" collapsed="false">
      <c r="A1140" s="2"/>
      <c r="B1140" s="51" t="n">
        <v>2903</v>
      </c>
      <c r="C1140" s="2" t="s">
        <v>367</v>
      </c>
      <c r="D1140" s="53" t="n">
        <v>0</v>
      </c>
      <c r="E1140" s="53" t="n">
        <v>0</v>
      </c>
      <c r="F1140" s="53" t="n">
        <v>0</v>
      </c>
      <c r="G1140" s="53" t="n">
        <v>0</v>
      </c>
      <c r="H1140" s="53" t="n">
        <v>0</v>
      </c>
      <c r="I1140" s="53" t="n">
        <v>0</v>
      </c>
      <c r="J1140" s="53" t="n">
        <v>0</v>
      </c>
      <c r="K1140" s="53" t="n">
        <v>0</v>
      </c>
      <c r="L1140" s="53" t="n">
        <v>0</v>
      </c>
      <c r="M1140" s="53" t="n">
        <v>0</v>
      </c>
      <c r="N1140" s="53" t="n">
        <v>0</v>
      </c>
      <c r="O1140" s="53" t="n">
        <v>0</v>
      </c>
      <c r="P1140" s="53" t="n">
        <v>0</v>
      </c>
      <c r="Q1140" s="53" t="n">
        <v>0</v>
      </c>
      <c r="R1140" s="53" t="n">
        <v>0</v>
      </c>
      <c r="S1140" s="53" t="n">
        <v>0</v>
      </c>
      <c r="T1140" s="53" t="n">
        <v>0</v>
      </c>
      <c r="U1140" s="53" t="n">
        <v>0</v>
      </c>
      <c r="V1140" s="53" t="n">
        <v>0</v>
      </c>
      <c r="W1140" s="53" t="n">
        <v>0</v>
      </c>
      <c r="X1140" s="53" t="n">
        <v>0</v>
      </c>
      <c r="Y1140" s="53" t="n">
        <v>0</v>
      </c>
      <c r="Z1140" s="53" t="n">
        <v>0</v>
      </c>
      <c r="AA1140" s="53" t="n">
        <v>0</v>
      </c>
      <c r="AB1140" s="53" t="n">
        <v>0</v>
      </c>
      <c r="AC1140" s="53" t="n">
        <v>0</v>
      </c>
      <c r="AD1140" s="53" t="n">
        <v>0</v>
      </c>
      <c r="AE1140" s="53" t="n">
        <v>0</v>
      </c>
      <c r="AF1140" s="53" t="n">
        <v>0</v>
      </c>
      <c r="AG1140" s="53" t="n">
        <v>0</v>
      </c>
      <c r="AH1140" s="53" t="n">
        <v>0</v>
      </c>
      <c r="AI1140" s="53" t="n">
        <v>0</v>
      </c>
      <c r="AJ1140" s="53" t="n">
        <v>0</v>
      </c>
    </row>
    <row r="1141" customFormat="false" ht="15" hidden="false" customHeight="false" outlineLevel="0" collapsed="false">
      <c r="A1141" s="47"/>
      <c r="B1141" s="54" t="s">
        <v>546</v>
      </c>
      <c r="C1141" s="47" t="s">
        <v>588</v>
      </c>
      <c r="D1141" s="55" t="n">
        <v>1713091.04094</v>
      </c>
      <c r="E1141" s="55" t="n">
        <v>1320181.15787</v>
      </c>
      <c r="F1141" s="55" t="n">
        <v>3099792.34516</v>
      </c>
      <c r="G1141" s="55" t="n">
        <v>1243005.36326</v>
      </c>
      <c r="H1141" s="55" t="n">
        <v>7376069.90723</v>
      </c>
      <c r="I1141" s="55" t="n">
        <v>488783.26759</v>
      </c>
      <c r="J1141" s="55" t="n">
        <v>974569.7961</v>
      </c>
      <c r="K1141" s="55" t="n">
        <v>281474.64277</v>
      </c>
      <c r="L1141" s="55" t="n">
        <v>921011.38138</v>
      </c>
      <c r="M1141" s="55" t="n">
        <v>287989.47668</v>
      </c>
      <c r="N1141" s="55" t="n">
        <v>276507.62887</v>
      </c>
      <c r="O1141" s="55" t="n">
        <v>223234.28626</v>
      </c>
      <c r="P1141" s="55" t="n">
        <v>350765.72634</v>
      </c>
      <c r="Q1141" s="55" t="n">
        <v>3804336.20599</v>
      </c>
      <c r="R1141" s="55" t="n">
        <v>112971.80606</v>
      </c>
      <c r="S1141" s="55" t="n">
        <v>205127.824</v>
      </c>
      <c r="T1141" s="55" t="n">
        <v>3801.0462</v>
      </c>
      <c r="U1141" s="55" t="n">
        <v>20013.39143</v>
      </c>
      <c r="V1141" s="55" t="n">
        <v>21442.06203</v>
      </c>
      <c r="W1141" s="55" t="n">
        <v>142518.80071</v>
      </c>
      <c r="X1141" s="55" t="n">
        <v>160335.73911</v>
      </c>
      <c r="Y1141" s="55" t="n">
        <v>2470.935</v>
      </c>
      <c r="Z1141" s="55" t="n">
        <v>72406.40002</v>
      </c>
      <c r="AA1141" s="55" t="n">
        <v>210605.69092</v>
      </c>
      <c r="AB1141" s="55" t="n">
        <v>57373.60763</v>
      </c>
      <c r="AC1141" s="55" t="n">
        <v>17641.4658</v>
      </c>
      <c r="AD1141" s="55" t="n">
        <v>5816.11766</v>
      </c>
      <c r="AE1141" s="55" t="n">
        <v>1032524.88657</v>
      </c>
      <c r="AF1141" s="55" t="n">
        <v>12212930.99979</v>
      </c>
      <c r="AG1141" s="55" t="n">
        <v>9556743.56623</v>
      </c>
      <c r="AH1141" s="55" t="n">
        <v>2151432.64797</v>
      </c>
      <c r="AI1141" s="55" t="n">
        <v>0</v>
      </c>
      <c r="AJ1141" s="55" t="n">
        <v>504754.78559</v>
      </c>
    </row>
    <row r="1142" customFormat="false" ht="15" hidden="false" customHeight="false" outlineLevel="0" collapsed="false">
      <c r="A1142" s="2"/>
      <c r="B1142" s="51"/>
      <c r="C1142" s="2"/>
      <c r="D1142" s="56"/>
      <c r="E1142" s="56"/>
      <c r="F1142" s="56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  <c r="Y1142" s="56"/>
      <c r="Z1142" s="56"/>
      <c r="AA1142" s="56"/>
      <c r="AB1142" s="56"/>
      <c r="AC1142" s="56"/>
      <c r="AD1142" s="56"/>
      <c r="AE1142" s="56"/>
      <c r="AF1142" s="56"/>
      <c r="AG1142" s="56"/>
      <c r="AH1142" s="56"/>
      <c r="AI1142" s="56"/>
      <c r="AJ1142" s="56"/>
    </row>
    <row r="1143" customFormat="false" ht="15" hidden="false" customHeight="false" outlineLevel="0" collapsed="false">
      <c r="A1143" s="2"/>
      <c r="B1143" s="51"/>
      <c r="C1143" s="73" t="s">
        <v>589</v>
      </c>
      <c r="D1143" s="74" t="n">
        <v>37.2101311305805</v>
      </c>
      <c r="E1143" s="74" t="n">
        <v>53.1344939751878</v>
      </c>
      <c r="F1143" s="74" t="n">
        <v>31.9129593791851</v>
      </c>
      <c r="G1143" s="74" t="n">
        <v>46.8610396348034</v>
      </c>
      <c r="H1143" s="74" t="n">
        <v>39.4605222700913</v>
      </c>
      <c r="I1143" s="74" t="n">
        <v>33.1027238816451</v>
      </c>
      <c r="J1143" s="74" t="n">
        <v>45.5292689446812</v>
      </c>
      <c r="K1143" s="74" t="n">
        <v>28.963619460605</v>
      </c>
      <c r="L1143" s="74" t="n">
        <v>31.7200821462448</v>
      </c>
      <c r="M1143" s="74" t="n">
        <v>31.5706660979929</v>
      </c>
      <c r="N1143" s="74" t="n">
        <v>14.4344660807767</v>
      </c>
      <c r="O1143" s="74" t="n">
        <v>38.3182689062255</v>
      </c>
      <c r="P1143" s="74" t="n">
        <v>31.0797256127381</v>
      </c>
      <c r="Q1143" s="74" t="n">
        <v>34.2917911262922</v>
      </c>
      <c r="R1143" s="74" t="n">
        <v>27.4155618115467</v>
      </c>
      <c r="S1143" s="74" t="n">
        <v>48.2970623234418</v>
      </c>
      <c r="T1143" s="74" t="n">
        <v>72.3396266533146</v>
      </c>
      <c r="U1143" s="74" t="n">
        <v>62.3789835104424</v>
      </c>
      <c r="V1143" s="74" t="n">
        <v>69.2469800209789</v>
      </c>
      <c r="W1143" s="74" t="n">
        <v>21.5895848103646</v>
      </c>
      <c r="X1143" s="74" t="n">
        <v>32.6407117966976</v>
      </c>
      <c r="Y1143" s="74" t="n">
        <v>134.397869632346</v>
      </c>
      <c r="Z1143" s="74" t="n">
        <v>11.5264152032068</v>
      </c>
      <c r="AA1143" s="74" t="n">
        <v>13.277075110293</v>
      </c>
      <c r="AB1143" s="74" t="n">
        <v>32.6139532843596</v>
      </c>
      <c r="AC1143" s="74" t="n">
        <v>10.3758655360713</v>
      </c>
      <c r="AD1143" s="74" t="n">
        <v>52.2008889345612</v>
      </c>
      <c r="AE1143" s="74" t="n">
        <v>29.6782821310937</v>
      </c>
      <c r="AF1143" s="74" t="n">
        <v>37.0234334648067</v>
      </c>
      <c r="AG1143" s="74" t="n">
        <v>38.3858334481517</v>
      </c>
      <c r="AH1143" s="74" t="n">
        <v>36.4178532248863</v>
      </c>
      <c r="AI1143" s="74" t="e">
        <f aca="false"/>
        <v>#DIV/0!</v>
      </c>
      <c r="AJ1143" s="74" t="n">
        <v>13.8097017462693</v>
      </c>
    </row>
    <row r="1144" customFormat="false" ht="15" hidden="false" customHeight="false" outlineLevel="0" collapsed="false">
      <c r="A1144" s="2"/>
      <c r="B1144" s="51"/>
      <c r="C1144" s="2"/>
      <c r="D1144" s="56"/>
      <c r="E1144" s="56"/>
      <c r="F1144" s="56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  <c r="Y1144" s="56"/>
      <c r="Z1144" s="56"/>
      <c r="AA1144" s="56"/>
      <c r="AB1144" s="56"/>
      <c r="AC1144" s="56"/>
      <c r="AD1144" s="56"/>
      <c r="AE1144" s="56"/>
      <c r="AF1144" s="56"/>
      <c r="AG1144" s="56"/>
      <c r="AH1144" s="56"/>
      <c r="AI1144" s="56"/>
      <c r="AJ1144" s="56"/>
    </row>
    <row r="1145" customFormat="false" ht="15" hidden="false" customHeight="false" outlineLevel="0" collapsed="false">
      <c r="A1145" s="2"/>
      <c r="B1145" s="51"/>
      <c r="C1145" s="50" t="s">
        <v>590</v>
      </c>
      <c r="D1145" s="56"/>
      <c r="E1145" s="56"/>
      <c r="F1145" s="56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  <c r="Y1145" s="56"/>
      <c r="Z1145" s="56"/>
      <c r="AA1145" s="56"/>
      <c r="AB1145" s="56"/>
      <c r="AC1145" s="56"/>
      <c r="AD1145" s="56"/>
      <c r="AE1145" s="56"/>
      <c r="AF1145" s="56"/>
      <c r="AG1145" s="56"/>
      <c r="AH1145" s="56"/>
      <c r="AI1145" s="56"/>
      <c r="AJ1145" s="56"/>
    </row>
    <row r="1146" customFormat="false" ht="15" hidden="false" customHeight="false" outlineLevel="0" collapsed="false">
      <c r="A1146" s="2"/>
      <c r="B1146" s="51" t="n">
        <v>1411</v>
      </c>
      <c r="C1146" s="2" t="s">
        <v>95</v>
      </c>
      <c r="D1146" s="52" t="n">
        <v>1222.34876</v>
      </c>
      <c r="E1146" s="52" t="n">
        <v>3224.9578</v>
      </c>
      <c r="F1146" s="52" t="n">
        <v>7092.80533</v>
      </c>
      <c r="G1146" s="52" t="n">
        <v>754.74462</v>
      </c>
      <c r="H1146" s="52" t="n">
        <v>12294.85651</v>
      </c>
      <c r="I1146" s="52" t="n">
        <v>5239.16214</v>
      </c>
      <c r="J1146" s="52" t="n">
        <v>3000.83908</v>
      </c>
      <c r="K1146" s="52" t="n">
        <v>617.475</v>
      </c>
      <c r="L1146" s="52" t="n">
        <v>1520.56544</v>
      </c>
      <c r="M1146" s="52" t="n">
        <v>737.64816</v>
      </c>
      <c r="N1146" s="52" t="n">
        <v>348.40765</v>
      </c>
      <c r="O1146" s="52" t="n">
        <v>0</v>
      </c>
      <c r="P1146" s="52" t="n">
        <v>699.05883</v>
      </c>
      <c r="Q1146" s="52" t="n">
        <v>12163.1563</v>
      </c>
      <c r="R1146" s="52" t="n">
        <v>1299.08464</v>
      </c>
      <c r="S1146" s="52" t="n">
        <v>0</v>
      </c>
      <c r="T1146" s="52" t="n">
        <v>177.88502</v>
      </c>
      <c r="U1146" s="52" t="n">
        <v>516.62844</v>
      </c>
      <c r="V1146" s="52" t="n">
        <v>70.70515</v>
      </c>
      <c r="W1146" s="52" t="n">
        <v>0</v>
      </c>
      <c r="X1146" s="52" t="n">
        <v>130.16906</v>
      </c>
      <c r="Y1146" s="52" t="n">
        <v>0</v>
      </c>
      <c r="Z1146" s="52" t="n">
        <v>443.28011</v>
      </c>
      <c r="AA1146" s="52" t="n">
        <v>491.87122</v>
      </c>
      <c r="AB1146" s="52" t="n">
        <v>1228.73123</v>
      </c>
      <c r="AC1146" s="52" t="n">
        <v>0</v>
      </c>
      <c r="AD1146" s="52" t="n">
        <v>0</v>
      </c>
      <c r="AE1146" s="52" t="n">
        <v>4358.35487</v>
      </c>
      <c r="AF1146" s="52" t="n">
        <v>28816.36768</v>
      </c>
      <c r="AG1146" s="52" t="n">
        <v>24940.67015</v>
      </c>
      <c r="AH1146" s="52" t="n">
        <v>3035.41866</v>
      </c>
      <c r="AI1146" s="52" t="n">
        <v>0</v>
      </c>
      <c r="AJ1146" s="52" t="n">
        <v>840.27887</v>
      </c>
    </row>
    <row r="1147" customFormat="false" ht="15" hidden="false" customHeight="false" outlineLevel="0" collapsed="false">
      <c r="A1147" s="2"/>
      <c r="B1147" s="51" t="n">
        <v>1412</v>
      </c>
      <c r="C1147" s="2" t="s">
        <v>96</v>
      </c>
      <c r="D1147" s="52" t="n">
        <v>3001.59888</v>
      </c>
      <c r="E1147" s="52" t="n">
        <v>2692.47202</v>
      </c>
      <c r="F1147" s="52" t="n">
        <v>24095.27353</v>
      </c>
      <c r="G1147" s="52" t="n">
        <v>3293.76148</v>
      </c>
      <c r="H1147" s="52" t="n">
        <v>33083.10591</v>
      </c>
      <c r="I1147" s="52" t="n">
        <v>7349.04378</v>
      </c>
      <c r="J1147" s="52" t="n">
        <v>2160.59214</v>
      </c>
      <c r="K1147" s="52" t="n">
        <v>1665.06117</v>
      </c>
      <c r="L1147" s="52" t="n">
        <v>648.69775</v>
      </c>
      <c r="M1147" s="52" t="n">
        <v>1529.05812</v>
      </c>
      <c r="N1147" s="52" t="n">
        <v>71.31467</v>
      </c>
      <c r="O1147" s="52" t="n">
        <v>9365.96968</v>
      </c>
      <c r="P1147" s="52" t="n">
        <v>2978.66372</v>
      </c>
      <c r="Q1147" s="52" t="n">
        <v>25768.40103</v>
      </c>
      <c r="R1147" s="52" t="n">
        <v>2201.41405</v>
      </c>
      <c r="S1147" s="52" t="n">
        <v>0</v>
      </c>
      <c r="T1147" s="52" t="n">
        <v>8.59644</v>
      </c>
      <c r="U1147" s="52" t="n">
        <v>5.57531</v>
      </c>
      <c r="V1147" s="52" t="n">
        <v>235.63835</v>
      </c>
      <c r="W1147" s="52" t="n">
        <v>0</v>
      </c>
      <c r="X1147" s="52" t="n">
        <v>605.50015</v>
      </c>
      <c r="Y1147" s="52" t="n">
        <v>0</v>
      </c>
      <c r="Z1147" s="52" t="n">
        <v>2062.52229</v>
      </c>
      <c r="AA1147" s="52" t="n">
        <v>0.05347</v>
      </c>
      <c r="AB1147" s="52" t="n">
        <v>2507.70415</v>
      </c>
      <c r="AC1147" s="52" t="n">
        <v>0</v>
      </c>
      <c r="AD1147" s="52" t="n">
        <v>142.81861</v>
      </c>
      <c r="AE1147" s="52" t="n">
        <v>7769.82282</v>
      </c>
      <c r="AF1147" s="52" t="n">
        <v>66621.32976</v>
      </c>
      <c r="AG1147" s="52" t="n">
        <v>49539.99976</v>
      </c>
      <c r="AH1147" s="52" t="n">
        <v>17009.96186</v>
      </c>
      <c r="AI1147" s="52" t="n">
        <v>0</v>
      </c>
      <c r="AJ1147" s="52" t="n">
        <v>71.36814</v>
      </c>
    </row>
    <row r="1148" customFormat="false" ht="15" hidden="false" customHeight="false" outlineLevel="0" collapsed="false">
      <c r="A1148" s="2"/>
      <c r="B1148" s="51" t="n">
        <v>1413</v>
      </c>
      <c r="C1148" s="2" t="s">
        <v>97</v>
      </c>
      <c r="D1148" s="52" t="n">
        <v>825.87992</v>
      </c>
      <c r="E1148" s="52" t="n">
        <v>844.15653</v>
      </c>
      <c r="F1148" s="52" t="n">
        <v>3766.36785</v>
      </c>
      <c r="G1148" s="52" t="n">
        <v>475.76584</v>
      </c>
      <c r="H1148" s="52" t="n">
        <v>5912.17014</v>
      </c>
      <c r="I1148" s="52" t="n">
        <v>319.92891</v>
      </c>
      <c r="J1148" s="52" t="n">
        <v>808.60458</v>
      </c>
      <c r="K1148" s="52" t="n">
        <v>1558.18228</v>
      </c>
      <c r="L1148" s="52" t="n">
        <v>1969.92534</v>
      </c>
      <c r="M1148" s="52" t="n">
        <v>87.12179</v>
      </c>
      <c r="N1148" s="52" t="n">
        <v>1640.43923</v>
      </c>
      <c r="O1148" s="52" t="n">
        <v>0</v>
      </c>
      <c r="P1148" s="52" t="n">
        <v>399.16531</v>
      </c>
      <c r="Q1148" s="52" t="n">
        <v>6783.36744</v>
      </c>
      <c r="R1148" s="52" t="n">
        <v>0</v>
      </c>
      <c r="S1148" s="52" t="n">
        <v>68.842</v>
      </c>
      <c r="T1148" s="52" t="n">
        <v>0</v>
      </c>
      <c r="U1148" s="52" t="n">
        <v>0</v>
      </c>
      <c r="V1148" s="52" t="n">
        <v>62.259</v>
      </c>
      <c r="W1148" s="52" t="n">
        <v>0</v>
      </c>
      <c r="X1148" s="52" t="n">
        <v>167.09654</v>
      </c>
      <c r="Y1148" s="52" t="n">
        <v>0</v>
      </c>
      <c r="Z1148" s="52" t="n">
        <v>378.73976</v>
      </c>
      <c r="AA1148" s="52" t="n">
        <v>32.65196</v>
      </c>
      <c r="AB1148" s="52" t="n">
        <v>0</v>
      </c>
      <c r="AC1148" s="52" t="n">
        <v>0</v>
      </c>
      <c r="AD1148" s="52" t="n">
        <v>77.46001</v>
      </c>
      <c r="AE1148" s="52" t="n">
        <v>787.04927</v>
      </c>
      <c r="AF1148" s="52" t="n">
        <v>13482.58685</v>
      </c>
      <c r="AG1148" s="52" t="n">
        <v>10465.15697</v>
      </c>
      <c r="AH1148" s="52" t="n">
        <v>1344.33869</v>
      </c>
      <c r="AI1148" s="52" t="n">
        <v>0</v>
      </c>
      <c r="AJ1148" s="52" t="n">
        <v>1673.09119</v>
      </c>
    </row>
    <row r="1149" customFormat="false" ht="15" hidden="false" customHeight="false" outlineLevel="0" collapsed="false">
      <c r="A1149" s="2"/>
      <c r="B1149" s="51" t="n">
        <v>1414</v>
      </c>
      <c r="C1149" s="2" t="s">
        <v>98</v>
      </c>
      <c r="D1149" s="52" t="n">
        <v>2.07542</v>
      </c>
      <c r="E1149" s="52" t="n">
        <v>134.00904</v>
      </c>
      <c r="F1149" s="52" t="n">
        <v>7055.06024</v>
      </c>
      <c r="G1149" s="52" t="n">
        <v>0</v>
      </c>
      <c r="H1149" s="52" t="n">
        <v>7191.1447</v>
      </c>
      <c r="I1149" s="52" t="n">
        <v>10.67922</v>
      </c>
      <c r="J1149" s="52" t="n">
        <v>0</v>
      </c>
      <c r="K1149" s="52" t="n">
        <v>104.15916</v>
      </c>
      <c r="L1149" s="52" t="n">
        <v>0</v>
      </c>
      <c r="M1149" s="52" t="n">
        <v>110.44828</v>
      </c>
      <c r="N1149" s="52" t="n">
        <v>9299.26431</v>
      </c>
      <c r="O1149" s="52" t="n">
        <v>4447.49716</v>
      </c>
      <c r="P1149" s="52" t="n">
        <v>3.73834</v>
      </c>
      <c r="Q1149" s="52" t="n">
        <v>13975.78647</v>
      </c>
      <c r="R1149" s="52" t="n">
        <v>162.11478</v>
      </c>
      <c r="S1149" s="52" t="n">
        <v>0</v>
      </c>
      <c r="T1149" s="52" t="n">
        <v>0</v>
      </c>
      <c r="U1149" s="52" t="n">
        <v>167.78278</v>
      </c>
      <c r="V1149" s="52" t="n">
        <v>0</v>
      </c>
      <c r="W1149" s="52" t="n">
        <v>0</v>
      </c>
      <c r="X1149" s="52" t="n">
        <v>722.28885</v>
      </c>
      <c r="Y1149" s="52" t="n">
        <v>0</v>
      </c>
      <c r="Z1149" s="52" t="n">
        <v>2.47473</v>
      </c>
      <c r="AA1149" s="52" t="n">
        <v>3476.82817</v>
      </c>
      <c r="AB1149" s="52" t="n">
        <v>0</v>
      </c>
      <c r="AC1149" s="52" t="n">
        <v>2651.03887</v>
      </c>
      <c r="AD1149" s="52" t="n">
        <v>35.51959</v>
      </c>
      <c r="AE1149" s="52" t="n">
        <v>7218.04777</v>
      </c>
      <c r="AF1149" s="52" t="n">
        <v>28384.97894</v>
      </c>
      <c r="AG1149" s="52" t="n">
        <v>8308.16591</v>
      </c>
      <c r="AH1149" s="52" t="n">
        <v>4649.68168</v>
      </c>
      <c r="AI1149" s="52" t="n">
        <v>0</v>
      </c>
      <c r="AJ1149" s="52" t="n">
        <v>15427.13135</v>
      </c>
    </row>
    <row r="1150" customFormat="false" ht="15" hidden="false" customHeight="false" outlineLevel="0" collapsed="false">
      <c r="A1150" s="2"/>
      <c r="B1150" s="51" t="n">
        <v>1415</v>
      </c>
      <c r="C1150" s="2" t="s">
        <v>99</v>
      </c>
      <c r="D1150" s="52" t="n">
        <v>0</v>
      </c>
      <c r="E1150" s="52" t="n">
        <v>17313.77107</v>
      </c>
      <c r="F1150" s="52" t="n">
        <v>1653.61665</v>
      </c>
      <c r="G1150" s="52" t="n">
        <v>66.44137</v>
      </c>
      <c r="H1150" s="52" t="n">
        <v>19033.82909</v>
      </c>
      <c r="I1150" s="52" t="n">
        <v>356.58216</v>
      </c>
      <c r="J1150" s="52" t="n">
        <v>0</v>
      </c>
      <c r="K1150" s="52" t="n">
        <v>464.37165</v>
      </c>
      <c r="L1150" s="52" t="n">
        <v>0</v>
      </c>
      <c r="M1150" s="52" t="n">
        <v>0</v>
      </c>
      <c r="N1150" s="52" t="n">
        <v>0</v>
      </c>
      <c r="O1150" s="52" t="n">
        <v>0</v>
      </c>
      <c r="P1150" s="52" t="n">
        <v>0</v>
      </c>
      <c r="Q1150" s="52" t="n">
        <v>820.95381</v>
      </c>
      <c r="R1150" s="52" t="n">
        <v>0</v>
      </c>
      <c r="S1150" s="52" t="n">
        <v>0</v>
      </c>
      <c r="T1150" s="52" t="n">
        <v>0</v>
      </c>
      <c r="U1150" s="52" t="n">
        <v>0</v>
      </c>
      <c r="V1150" s="52" t="n">
        <v>0</v>
      </c>
      <c r="W1150" s="52" t="n">
        <v>0</v>
      </c>
      <c r="X1150" s="52" t="n">
        <v>0</v>
      </c>
      <c r="Y1150" s="52" t="n">
        <v>0</v>
      </c>
      <c r="Z1150" s="52" t="n">
        <v>0</v>
      </c>
      <c r="AA1150" s="52" t="n">
        <v>65.92234</v>
      </c>
      <c r="AB1150" s="52" t="n">
        <v>0</v>
      </c>
      <c r="AC1150" s="52" t="n">
        <v>0</v>
      </c>
      <c r="AD1150" s="52" t="n">
        <v>0</v>
      </c>
      <c r="AE1150" s="52" t="n">
        <v>65.92234</v>
      </c>
      <c r="AF1150" s="52" t="n">
        <v>19920.70524</v>
      </c>
      <c r="AG1150" s="52" t="n">
        <v>19854.7829</v>
      </c>
      <c r="AH1150" s="52" t="n">
        <v>0</v>
      </c>
      <c r="AI1150" s="52" t="n">
        <v>0</v>
      </c>
      <c r="AJ1150" s="52" t="n">
        <v>65.92234</v>
      </c>
    </row>
    <row r="1151" customFormat="false" ht="15" hidden="false" customHeight="false" outlineLevel="0" collapsed="false">
      <c r="A1151" s="2"/>
      <c r="B1151" s="51" t="n">
        <v>1416</v>
      </c>
      <c r="C1151" s="2" t="s">
        <v>100</v>
      </c>
      <c r="D1151" s="52" t="n">
        <v>0</v>
      </c>
      <c r="E1151" s="52" t="n">
        <v>0</v>
      </c>
      <c r="F1151" s="52" t="n">
        <v>66.16904</v>
      </c>
      <c r="G1151" s="52" t="n">
        <v>189.81712</v>
      </c>
      <c r="H1151" s="52" t="n">
        <v>255.98616</v>
      </c>
      <c r="I1151" s="52" t="n">
        <v>62.23257</v>
      </c>
      <c r="J1151" s="52" t="n">
        <v>274.45264</v>
      </c>
      <c r="K1151" s="52" t="n">
        <v>19.06928</v>
      </c>
      <c r="L1151" s="52" t="n">
        <v>0</v>
      </c>
      <c r="M1151" s="52" t="n">
        <v>0.34204</v>
      </c>
      <c r="N1151" s="52" t="n">
        <v>0</v>
      </c>
      <c r="O1151" s="52" t="n">
        <v>2755.33416</v>
      </c>
      <c r="P1151" s="52" t="n">
        <v>0</v>
      </c>
      <c r="Q1151" s="52" t="n">
        <v>3111.43069</v>
      </c>
      <c r="R1151" s="52" t="n">
        <v>68.70006</v>
      </c>
      <c r="S1151" s="52" t="n">
        <v>0</v>
      </c>
      <c r="T1151" s="52" t="n">
        <v>0</v>
      </c>
      <c r="U1151" s="52" t="n">
        <v>0</v>
      </c>
      <c r="V1151" s="52" t="n">
        <v>0</v>
      </c>
      <c r="W1151" s="52" t="n">
        <v>0</v>
      </c>
      <c r="X1151" s="52" t="n">
        <v>0</v>
      </c>
      <c r="Y1151" s="52" t="n">
        <v>0</v>
      </c>
      <c r="Z1151" s="52" t="n">
        <v>25.15698</v>
      </c>
      <c r="AA1151" s="52" t="n">
        <v>0</v>
      </c>
      <c r="AB1151" s="52" t="n">
        <v>0</v>
      </c>
      <c r="AC1151" s="52" t="n">
        <v>0</v>
      </c>
      <c r="AD1151" s="52" t="n">
        <v>0</v>
      </c>
      <c r="AE1151" s="52" t="n">
        <v>93.85704</v>
      </c>
      <c r="AF1151" s="52" t="n">
        <v>3461.27389</v>
      </c>
      <c r="AG1151" s="52" t="n">
        <v>612.08269</v>
      </c>
      <c r="AH1151" s="52" t="n">
        <v>2849.1912</v>
      </c>
      <c r="AI1151" s="52" t="n">
        <v>0</v>
      </c>
      <c r="AJ1151" s="52" t="n">
        <v>0</v>
      </c>
    </row>
    <row r="1152" customFormat="false" ht="15" hidden="false" customHeight="false" outlineLevel="0" collapsed="false">
      <c r="A1152" s="2"/>
      <c r="B1152" s="51" t="n">
        <v>1417</v>
      </c>
      <c r="C1152" s="2" t="s">
        <v>101</v>
      </c>
      <c r="D1152" s="52" t="n">
        <v>2.10525</v>
      </c>
      <c r="E1152" s="52" t="n">
        <v>80.58164</v>
      </c>
      <c r="F1152" s="52" t="n">
        <v>0</v>
      </c>
      <c r="G1152" s="52" t="n">
        <v>189.34923</v>
      </c>
      <c r="H1152" s="52" t="n">
        <v>272.03612</v>
      </c>
      <c r="I1152" s="52" t="n">
        <v>0</v>
      </c>
      <c r="J1152" s="52" t="n">
        <v>0</v>
      </c>
      <c r="K1152" s="52" t="n">
        <v>55.41607</v>
      </c>
      <c r="L1152" s="52" t="n">
        <v>0</v>
      </c>
      <c r="M1152" s="52" t="n">
        <v>0</v>
      </c>
      <c r="N1152" s="52" t="n">
        <v>0</v>
      </c>
      <c r="O1152" s="52" t="n">
        <v>0</v>
      </c>
      <c r="P1152" s="52" t="n">
        <v>0</v>
      </c>
      <c r="Q1152" s="52" t="n">
        <v>55.41607</v>
      </c>
      <c r="R1152" s="52" t="n">
        <v>0</v>
      </c>
      <c r="S1152" s="52" t="n">
        <v>0</v>
      </c>
      <c r="T1152" s="52" t="n">
        <v>0</v>
      </c>
      <c r="U1152" s="52" t="n">
        <v>0</v>
      </c>
      <c r="V1152" s="52" t="n">
        <v>0</v>
      </c>
      <c r="W1152" s="52" t="n">
        <v>0</v>
      </c>
      <c r="X1152" s="52" t="n">
        <v>0</v>
      </c>
      <c r="Y1152" s="52" t="n">
        <v>0</v>
      </c>
      <c r="Z1152" s="52" t="n">
        <v>0</v>
      </c>
      <c r="AA1152" s="52" t="n">
        <v>0</v>
      </c>
      <c r="AB1152" s="52" t="n">
        <v>0</v>
      </c>
      <c r="AC1152" s="52" t="n">
        <v>0</v>
      </c>
      <c r="AD1152" s="52" t="n">
        <v>0</v>
      </c>
      <c r="AE1152" s="52" t="n">
        <v>0</v>
      </c>
      <c r="AF1152" s="52" t="n">
        <v>327.45219</v>
      </c>
      <c r="AG1152" s="52" t="n">
        <v>325.34694</v>
      </c>
      <c r="AH1152" s="52" t="n">
        <v>2.10525</v>
      </c>
      <c r="AI1152" s="52" t="n">
        <v>0</v>
      </c>
      <c r="AJ1152" s="52" t="n">
        <v>0</v>
      </c>
    </row>
    <row r="1153" customFormat="false" ht="15" hidden="false" customHeight="false" outlineLevel="0" collapsed="false">
      <c r="A1153" s="2"/>
      <c r="B1153" s="51" t="n">
        <v>1418</v>
      </c>
      <c r="C1153" s="2" t="s">
        <v>102</v>
      </c>
      <c r="D1153" s="52" t="n">
        <v>0</v>
      </c>
      <c r="E1153" s="52" t="n">
        <v>30.18537</v>
      </c>
      <c r="F1153" s="52" t="n">
        <v>0</v>
      </c>
      <c r="G1153" s="52" t="n">
        <v>0</v>
      </c>
      <c r="H1153" s="52" t="n">
        <v>30.18537</v>
      </c>
      <c r="I1153" s="52" t="n">
        <v>0</v>
      </c>
      <c r="J1153" s="52" t="n">
        <v>0</v>
      </c>
      <c r="K1153" s="52" t="n">
        <v>0</v>
      </c>
      <c r="L1153" s="52" t="n">
        <v>0</v>
      </c>
      <c r="M1153" s="52" t="n">
        <v>0</v>
      </c>
      <c r="N1153" s="52" t="n">
        <v>0</v>
      </c>
      <c r="O1153" s="52" t="n">
        <v>588.76766</v>
      </c>
      <c r="P1153" s="52" t="n">
        <v>0</v>
      </c>
      <c r="Q1153" s="52" t="n">
        <v>588.76766</v>
      </c>
      <c r="R1153" s="52" t="n">
        <v>0</v>
      </c>
      <c r="S1153" s="52" t="n">
        <v>0</v>
      </c>
      <c r="T1153" s="52" t="n">
        <v>0</v>
      </c>
      <c r="U1153" s="52" t="n">
        <v>0</v>
      </c>
      <c r="V1153" s="52" t="n">
        <v>0</v>
      </c>
      <c r="W1153" s="52" t="n">
        <v>0</v>
      </c>
      <c r="X1153" s="52" t="n">
        <v>0.75036</v>
      </c>
      <c r="Y1153" s="52" t="n">
        <v>0</v>
      </c>
      <c r="Z1153" s="52" t="n">
        <v>0</v>
      </c>
      <c r="AA1153" s="52" t="n">
        <v>11.6323</v>
      </c>
      <c r="AB1153" s="52" t="n">
        <v>0</v>
      </c>
      <c r="AC1153" s="52" t="n">
        <v>0</v>
      </c>
      <c r="AD1153" s="52" t="n">
        <v>0</v>
      </c>
      <c r="AE1153" s="52" t="n">
        <v>12.38266</v>
      </c>
      <c r="AF1153" s="52" t="n">
        <v>631.33569</v>
      </c>
      <c r="AG1153" s="52" t="n">
        <v>30.93573</v>
      </c>
      <c r="AH1153" s="52" t="n">
        <v>588.76766</v>
      </c>
      <c r="AI1153" s="52" t="n">
        <v>0</v>
      </c>
      <c r="AJ1153" s="52" t="n">
        <v>11.6323</v>
      </c>
    </row>
    <row r="1154" customFormat="false" ht="15" hidden="false" customHeight="false" outlineLevel="0" collapsed="false">
      <c r="A1154" s="2"/>
      <c r="B1154" s="51" t="n">
        <v>1421</v>
      </c>
      <c r="C1154" s="2" t="s">
        <v>103</v>
      </c>
      <c r="D1154" s="52" t="n">
        <v>3663.40795</v>
      </c>
      <c r="E1154" s="52" t="n">
        <v>329.68742</v>
      </c>
      <c r="F1154" s="52" t="n">
        <v>14629.09293</v>
      </c>
      <c r="G1154" s="52" t="n">
        <v>1356.72862</v>
      </c>
      <c r="H1154" s="52" t="n">
        <v>19978.91692</v>
      </c>
      <c r="I1154" s="52" t="n">
        <v>5136.88531</v>
      </c>
      <c r="J1154" s="52" t="n">
        <v>2952.31991</v>
      </c>
      <c r="K1154" s="52" t="n">
        <v>1680.01051</v>
      </c>
      <c r="L1154" s="52" t="n">
        <v>1740.23808</v>
      </c>
      <c r="M1154" s="52" t="n">
        <v>2335.79862</v>
      </c>
      <c r="N1154" s="52" t="n">
        <v>2022.35015</v>
      </c>
      <c r="O1154" s="52" t="n">
        <v>0.001</v>
      </c>
      <c r="P1154" s="52" t="n">
        <v>1494.02976</v>
      </c>
      <c r="Q1154" s="52" t="n">
        <v>17361.63334</v>
      </c>
      <c r="R1154" s="52" t="n">
        <v>344.10425</v>
      </c>
      <c r="S1154" s="52" t="n">
        <v>0</v>
      </c>
      <c r="T1154" s="52" t="n">
        <v>2044.21636</v>
      </c>
      <c r="U1154" s="52" t="n">
        <v>164.30618</v>
      </c>
      <c r="V1154" s="52" t="n">
        <v>7.30796</v>
      </c>
      <c r="W1154" s="52" t="n">
        <v>0.068</v>
      </c>
      <c r="X1154" s="52" t="n">
        <v>300.05953</v>
      </c>
      <c r="Y1154" s="52" t="n">
        <v>3.659</v>
      </c>
      <c r="Z1154" s="52" t="n">
        <v>655.23195</v>
      </c>
      <c r="AA1154" s="52" t="n">
        <v>310.52579</v>
      </c>
      <c r="AB1154" s="52" t="n">
        <v>589.80107</v>
      </c>
      <c r="AC1154" s="52" t="n">
        <v>0</v>
      </c>
      <c r="AD1154" s="52" t="n">
        <v>16.53468</v>
      </c>
      <c r="AE1154" s="52" t="n">
        <v>4435.81477</v>
      </c>
      <c r="AF1154" s="52" t="n">
        <v>41776.36503</v>
      </c>
      <c r="AG1154" s="52" t="n">
        <v>34753.2423</v>
      </c>
      <c r="AH1154" s="52" t="n">
        <v>4690.24679</v>
      </c>
      <c r="AI1154" s="52" t="n">
        <v>0</v>
      </c>
      <c r="AJ1154" s="52" t="n">
        <v>2332.87594</v>
      </c>
    </row>
    <row r="1155" customFormat="false" ht="15" hidden="false" customHeight="false" outlineLevel="0" collapsed="false">
      <c r="A1155" s="2"/>
      <c r="B1155" s="51" t="n">
        <v>1422</v>
      </c>
      <c r="C1155" s="2" t="s">
        <v>104</v>
      </c>
      <c r="D1155" s="52" t="n">
        <v>3274.58014</v>
      </c>
      <c r="E1155" s="52" t="n">
        <v>3804.33931</v>
      </c>
      <c r="F1155" s="52" t="n">
        <v>13927.17227</v>
      </c>
      <c r="G1155" s="52" t="n">
        <v>1676.09526</v>
      </c>
      <c r="H1155" s="52" t="n">
        <v>22682.18698</v>
      </c>
      <c r="I1155" s="52" t="n">
        <v>6463.2324</v>
      </c>
      <c r="J1155" s="52" t="n">
        <v>1211.03993</v>
      </c>
      <c r="K1155" s="52" t="n">
        <v>501.28041</v>
      </c>
      <c r="L1155" s="52" t="n">
        <v>1125.79654</v>
      </c>
      <c r="M1155" s="52" t="n">
        <v>1594.28539</v>
      </c>
      <c r="N1155" s="52" t="n">
        <v>166.32834</v>
      </c>
      <c r="O1155" s="52" t="n">
        <v>3608.93542</v>
      </c>
      <c r="P1155" s="52" t="n">
        <v>1241.39866</v>
      </c>
      <c r="Q1155" s="52" t="n">
        <v>15912.29709</v>
      </c>
      <c r="R1155" s="52" t="n">
        <v>541.17783</v>
      </c>
      <c r="S1155" s="52" t="n">
        <v>3.867</v>
      </c>
      <c r="T1155" s="52" t="n">
        <v>18.35438</v>
      </c>
      <c r="U1155" s="52" t="n">
        <v>17.74984</v>
      </c>
      <c r="V1155" s="52" t="n">
        <v>72.72434</v>
      </c>
      <c r="W1155" s="52" t="n">
        <v>0.024</v>
      </c>
      <c r="X1155" s="52" t="n">
        <v>218.72081</v>
      </c>
      <c r="Y1155" s="52" t="n">
        <v>93.368</v>
      </c>
      <c r="Z1155" s="52" t="n">
        <v>1466.05255</v>
      </c>
      <c r="AA1155" s="52" t="n">
        <v>0.1216</v>
      </c>
      <c r="AB1155" s="52" t="n">
        <v>392.59637</v>
      </c>
      <c r="AC1155" s="52" t="n">
        <v>0</v>
      </c>
      <c r="AD1155" s="52" t="n">
        <v>79.89703</v>
      </c>
      <c r="AE1155" s="52" t="n">
        <v>2904.65375</v>
      </c>
      <c r="AF1155" s="52" t="n">
        <v>41499.13782</v>
      </c>
      <c r="AG1155" s="52" t="n">
        <v>32195.95257</v>
      </c>
      <c r="AH1155" s="52" t="n">
        <v>9136.73531</v>
      </c>
      <c r="AI1155" s="52" t="n">
        <v>0</v>
      </c>
      <c r="AJ1155" s="52" t="n">
        <v>166.44994</v>
      </c>
    </row>
    <row r="1156" customFormat="false" ht="15" hidden="false" customHeight="false" outlineLevel="0" collapsed="false">
      <c r="A1156" s="2"/>
      <c r="B1156" s="51" t="n">
        <v>1423</v>
      </c>
      <c r="C1156" s="2" t="s">
        <v>107</v>
      </c>
      <c r="D1156" s="52" t="n">
        <v>97.44443</v>
      </c>
      <c r="E1156" s="52" t="n">
        <v>361.87414</v>
      </c>
      <c r="F1156" s="52" t="n">
        <v>1846.05546</v>
      </c>
      <c r="G1156" s="52" t="n">
        <v>645.01709</v>
      </c>
      <c r="H1156" s="52" t="n">
        <v>2950.39112</v>
      </c>
      <c r="I1156" s="52" t="n">
        <v>95.54012</v>
      </c>
      <c r="J1156" s="52" t="n">
        <v>14.17845</v>
      </c>
      <c r="K1156" s="52" t="n">
        <v>264.96674</v>
      </c>
      <c r="L1156" s="52" t="n">
        <v>162.56312</v>
      </c>
      <c r="M1156" s="52" t="n">
        <v>13.12489</v>
      </c>
      <c r="N1156" s="52" t="n">
        <v>93.10197</v>
      </c>
      <c r="O1156" s="52" t="n">
        <v>0.002</v>
      </c>
      <c r="P1156" s="52" t="n">
        <v>32.71366</v>
      </c>
      <c r="Q1156" s="52" t="n">
        <v>676.19095</v>
      </c>
      <c r="R1156" s="52" t="n">
        <v>0.007</v>
      </c>
      <c r="S1156" s="52" t="n">
        <v>47.428</v>
      </c>
      <c r="T1156" s="52" t="n">
        <v>0</v>
      </c>
      <c r="U1156" s="52" t="n">
        <v>0</v>
      </c>
      <c r="V1156" s="52" t="n">
        <v>2.50321</v>
      </c>
      <c r="W1156" s="52" t="n">
        <v>0.001</v>
      </c>
      <c r="X1156" s="52" t="n">
        <v>31.73519</v>
      </c>
      <c r="Y1156" s="52" t="n">
        <v>0</v>
      </c>
      <c r="Z1156" s="52" t="n">
        <v>184.36491</v>
      </c>
      <c r="AA1156" s="52" t="n">
        <v>1.01019</v>
      </c>
      <c r="AB1156" s="52" t="n">
        <v>0</v>
      </c>
      <c r="AC1156" s="52" t="n">
        <v>0</v>
      </c>
      <c r="AD1156" s="52" t="n">
        <v>1.20633</v>
      </c>
      <c r="AE1156" s="52" t="n">
        <v>268.25583</v>
      </c>
      <c r="AF1156" s="52" t="n">
        <v>3894.8379</v>
      </c>
      <c r="AG1156" s="52" t="n">
        <v>3515.19786</v>
      </c>
      <c r="AH1156" s="52" t="n">
        <v>285.52788</v>
      </c>
      <c r="AI1156" s="52" t="n">
        <v>0</v>
      </c>
      <c r="AJ1156" s="52" t="n">
        <v>94.11216</v>
      </c>
    </row>
    <row r="1157" customFormat="false" ht="15" hidden="false" customHeight="false" outlineLevel="0" collapsed="false">
      <c r="A1157" s="2"/>
      <c r="B1157" s="51" t="n">
        <v>1424</v>
      </c>
      <c r="C1157" s="2" t="s">
        <v>112</v>
      </c>
      <c r="D1157" s="52" t="n">
        <v>47.35767</v>
      </c>
      <c r="E1157" s="52" t="n">
        <v>24.5026</v>
      </c>
      <c r="F1157" s="52" t="n">
        <v>2891.69313</v>
      </c>
      <c r="G1157" s="52" t="n">
        <v>0</v>
      </c>
      <c r="H1157" s="52" t="n">
        <v>2963.5534</v>
      </c>
      <c r="I1157" s="52" t="n">
        <v>57.21026</v>
      </c>
      <c r="J1157" s="52" t="n">
        <v>0</v>
      </c>
      <c r="K1157" s="52" t="n">
        <v>13.45505</v>
      </c>
      <c r="L1157" s="52" t="n">
        <v>0</v>
      </c>
      <c r="M1157" s="52" t="n">
        <v>167.54695</v>
      </c>
      <c r="N1157" s="52" t="n">
        <v>3638.15367</v>
      </c>
      <c r="O1157" s="52" t="n">
        <v>1517.7899</v>
      </c>
      <c r="P1157" s="52" t="n">
        <v>0.07693</v>
      </c>
      <c r="Q1157" s="52" t="n">
        <v>5394.23276</v>
      </c>
      <c r="R1157" s="52" t="n">
        <v>10.06652</v>
      </c>
      <c r="S1157" s="52" t="n">
        <v>0</v>
      </c>
      <c r="T1157" s="52" t="n">
        <v>0</v>
      </c>
      <c r="U1157" s="52" t="n">
        <v>61.4806</v>
      </c>
      <c r="V1157" s="52" t="n">
        <v>0</v>
      </c>
      <c r="W1157" s="52" t="n">
        <v>0</v>
      </c>
      <c r="X1157" s="52" t="n">
        <v>106.26889</v>
      </c>
      <c r="Y1157" s="52" t="n">
        <v>81.043</v>
      </c>
      <c r="Z1157" s="52" t="n">
        <v>0.6061</v>
      </c>
      <c r="AA1157" s="52" t="n">
        <v>875.55062</v>
      </c>
      <c r="AB1157" s="52" t="n">
        <v>0.001</v>
      </c>
      <c r="AC1157" s="52" t="n">
        <v>834.94483</v>
      </c>
      <c r="AD1157" s="52" t="n">
        <v>63.10393</v>
      </c>
      <c r="AE1157" s="52" t="n">
        <v>2033.06549</v>
      </c>
      <c r="AF1157" s="52" t="n">
        <v>10390.85165</v>
      </c>
      <c r="AG1157" s="52" t="n">
        <v>3322.23541</v>
      </c>
      <c r="AH1157" s="52" t="n">
        <v>1719.96712</v>
      </c>
      <c r="AI1157" s="52" t="n">
        <v>0</v>
      </c>
      <c r="AJ1157" s="52" t="n">
        <v>5348.64912</v>
      </c>
    </row>
    <row r="1158" customFormat="false" ht="15" hidden="false" customHeight="false" outlineLevel="0" collapsed="false">
      <c r="A1158" s="2"/>
      <c r="B1158" s="51" t="n">
        <v>1425</v>
      </c>
      <c r="C1158" s="2" t="s">
        <v>113</v>
      </c>
      <c r="D1158" s="52" t="n">
        <v>0.003</v>
      </c>
      <c r="E1158" s="52" t="n">
        <v>848.52213</v>
      </c>
      <c r="F1158" s="52" t="n">
        <v>513.98627</v>
      </c>
      <c r="G1158" s="52" t="n">
        <v>258.59788</v>
      </c>
      <c r="H1158" s="52" t="n">
        <v>1621.10928</v>
      </c>
      <c r="I1158" s="52" t="n">
        <v>114.17338</v>
      </c>
      <c r="J1158" s="52" t="n">
        <v>0</v>
      </c>
      <c r="K1158" s="52" t="n">
        <v>762.73089</v>
      </c>
      <c r="L1158" s="52" t="n">
        <v>0</v>
      </c>
      <c r="M1158" s="52" t="n">
        <v>107.59354</v>
      </c>
      <c r="N1158" s="52" t="n">
        <v>0</v>
      </c>
      <c r="O1158" s="52" t="n">
        <v>0</v>
      </c>
      <c r="P1158" s="52" t="n">
        <v>0</v>
      </c>
      <c r="Q1158" s="52" t="n">
        <v>984.49781</v>
      </c>
      <c r="R1158" s="52" t="n">
        <v>32.89833</v>
      </c>
      <c r="S1158" s="52" t="n">
        <v>0</v>
      </c>
      <c r="T1158" s="52" t="n">
        <v>0.002</v>
      </c>
      <c r="U1158" s="52" t="n">
        <v>0</v>
      </c>
      <c r="V1158" s="52" t="n">
        <v>0</v>
      </c>
      <c r="W1158" s="52" t="n">
        <v>0</v>
      </c>
      <c r="X1158" s="52" t="n">
        <v>0.001</v>
      </c>
      <c r="Y1158" s="52" t="n">
        <v>0</v>
      </c>
      <c r="Z1158" s="52" t="n">
        <v>0</v>
      </c>
      <c r="AA1158" s="52" t="n">
        <v>29.62626</v>
      </c>
      <c r="AB1158" s="52" t="n">
        <v>0</v>
      </c>
      <c r="AC1158" s="52" t="n">
        <v>0</v>
      </c>
      <c r="AD1158" s="52" t="n">
        <v>0</v>
      </c>
      <c r="AE1158" s="52" t="n">
        <v>62.52759</v>
      </c>
      <c r="AF1158" s="52" t="n">
        <v>2668.13468</v>
      </c>
      <c r="AG1158" s="52" t="n">
        <v>2605.60709</v>
      </c>
      <c r="AH1158" s="52" t="n">
        <v>32.90133</v>
      </c>
      <c r="AI1158" s="52" t="n">
        <v>0</v>
      </c>
      <c r="AJ1158" s="52" t="n">
        <v>29.62626</v>
      </c>
    </row>
    <row r="1159" customFormat="false" ht="15" hidden="false" customHeight="false" outlineLevel="0" collapsed="false">
      <c r="A1159" s="2"/>
      <c r="B1159" s="51" t="n">
        <v>1426</v>
      </c>
      <c r="C1159" s="2" t="s">
        <v>114</v>
      </c>
      <c r="D1159" s="52" t="n">
        <v>0.007</v>
      </c>
      <c r="E1159" s="52" t="n">
        <v>0.004</v>
      </c>
      <c r="F1159" s="52" t="n">
        <v>0.022</v>
      </c>
      <c r="G1159" s="52" t="n">
        <v>65.22278</v>
      </c>
      <c r="H1159" s="52" t="n">
        <v>65.25578</v>
      </c>
      <c r="I1159" s="52" t="n">
        <v>20.69519</v>
      </c>
      <c r="J1159" s="52" t="n">
        <v>283.92126</v>
      </c>
      <c r="K1159" s="52" t="n">
        <v>0.87417</v>
      </c>
      <c r="L1159" s="52" t="n">
        <v>0</v>
      </c>
      <c r="M1159" s="52" t="n">
        <v>0.038</v>
      </c>
      <c r="N1159" s="52" t="n">
        <v>0</v>
      </c>
      <c r="O1159" s="52" t="n">
        <v>407.14209</v>
      </c>
      <c r="P1159" s="52" t="n">
        <v>0.002</v>
      </c>
      <c r="Q1159" s="52" t="n">
        <v>712.67271</v>
      </c>
      <c r="R1159" s="52" t="n">
        <v>20.99887</v>
      </c>
      <c r="S1159" s="52" t="n">
        <v>0</v>
      </c>
      <c r="T1159" s="52" t="n">
        <v>0</v>
      </c>
      <c r="U1159" s="52" t="n">
        <v>0</v>
      </c>
      <c r="V1159" s="52" t="n">
        <v>0</v>
      </c>
      <c r="W1159" s="52" t="n">
        <v>0</v>
      </c>
      <c r="X1159" s="52" t="n">
        <v>0</v>
      </c>
      <c r="Y1159" s="52" t="n">
        <v>0</v>
      </c>
      <c r="Z1159" s="52" t="n">
        <v>67.88788</v>
      </c>
      <c r="AA1159" s="52" t="n">
        <v>0</v>
      </c>
      <c r="AB1159" s="52" t="n">
        <v>0</v>
      </c>
      <c r="AC1159" s="52" t="n">
        <v>0</v>
      </c>
      <c r="AD1159" s="52" t="n">
        <v>0</v>
      </c>
      <c r="AE1159" s="52" t="n">
        <v>88.88675</v>
      </c>
      <c r="AF1159" s="52" t="n">
        <v>866.81524</v>
      </c>
      <c r="AG1159" s="52" t="n">
        <v>370.7794</v>
      </c>
      <c r="AH1159" s="52" t="n">
        <v>496.03584</v>
      </c>
      <c r="AI1159" s="52" t="n">
        <v>0</v>
      </c>
      <c r="AJ1159" s="52" t="n">
        <v>0</v>
      </c>
    </row>
    <row r="1160" customFormat="false" ht="15" hidden="false" customHeight="false" outlineLevel="0" collapsed="false">
      <c r="A1160" s="2"/>
      <c r="B1160" s="51" t="n">
        <v>1427</v>
      </c>
      <c r="C1160" s="2" t="s">
        <v>115</v>
      </c>
      <c r="D1160" s="52" t="n">
        <v>3.24066</v>
      </c>
      <c r="E1160" s="52" t="n">
        <v>24.54108</v>
      </c>
      <c r="F1160" s="52" t="n">
        <v>110.81444</v>
      </c>
      <c r="G1160" s="52" t="n">
        <v>18.52196</v>
      </c>
      <c r="H1160" s="52" t="n">
        <v>157.11814</v>
      </c>
      <c r="I1160" s="52" t="n">
        <v>0</v>
      </c>
      <c r="J1160" s="52" t="n">
        <v>0</v>
      </c>
      <c r="K1160" s="52" t="n">
        <v>0.75662</v>
      </c>
      <c r="L1160" s="52" t="n">
        <v>0</v>
      </c>
      <c r="M1160" s="52" t="n">
        <v>0</v>
      </c>
      <c r="N1160" s="52" t="n">
        <v>0</v>
      </c>
      <c r="O1160" s="52" t="n">
        <v>0</v>
      </c>
      <c r="P1160" s="52" t="n">
        <v>0</v>
      </c>
      <c r="Q1160" s="52" t="n">
        <v>0.75662</v>
      </c>
      <c r="R1160" s="52" t="n">
        <v>0</v>
      </c>
      <c r="S1160" s="52" t="n">
        <v>0</v>
      </c>
      <c r="T1160" s="52" t="n">
        <v>0</v>
      </c>
      <c r="U1160" s="52" t="n">
        <v>0</v>
      </c>
      <c r="V1160" s="52" t="n">
        <v>0</v>
      </c>
      <c r="W1160" s="52" t="n">
        <v>0</v>
      </c>
      <c r="X1160" s="52" t="n">
        <v>0</v>
      </c>
      <c r="Y1160" s="52" t="n">
        <v>0</v>
      </c>
      <c r="Z1160" s="52" t="n">
        <v>0</v>
      </c>
      <c r="AA1160" s="52" t="n">
        <v>0</v>
      </c>
      <c r="AB1160" s="52" t="n">
        <v>0</v>
      </c>
      <c r="AC1160" s="52" t="n">
        <v>0</v>
      </c>
      <c r="AD1160" s="52" t="n">
        <v>0</v>
      </c>
      <c r="AE1160" s="52" t="n">
        <v>0</v>
      </c>
      <c r="AF1160" s="52" t="n">
        <v>157.87476</v>
      </c>
      <c r="AG1160" s="52" t="n">
        <v>154.6341</v>
      </c>
      <c r="AH1160" s="52" t="n">
        <v>3.24066</v>
      </c>
      <c r="AI1160" s="52" t="n">
        <v>0</v>
      </c>
      <c r="AJ1160" s="52" t="n">
        <v>0</v>
      </c>
    </row>
    <row r="1161" customFormat="false" ht="15" hidden="false" customHeight="false" outlineLevel="0" collapsed="false">
      <c r="A1161" s="2"/>
      <c r="B1161" s="51" t="n">
        <v>1428</v>
      </c>
      <c r="C1161" s="2" t="s">
        <v>116</v>
      </c>
      <c r="D1161" s="52" t="n">
        <v>0</v>
      </c>
      <c r="E1161" s="52" t="n">
        <v>4.15014</v>
      </c>
      <c r="F1161" s="52" t="n">
        <v>0</v>
      </c>
      <c r="G1161" s="52" t="n">
        <v>0</v>
      </c>
      <c r="H1161" s="52" t="n">
        <v>4.15014</v>
      </c>
      <c r="I1161" s="52" t="n">
        <v>0</v>
      </c>
      <c r="J1161" s="52" t="n">
        <v>0</v>
      </c>
      <c r="K1161" s="52" t="n">
        <v>0</v>
      </c>
      <c r="L1161" s="52" t="n">
        <v>0</v>
      </c>
      <c r="M1161" s="52" t="n">
        <v>0</v>
      </c>
      <c r="N1161" s="52" t="n">
        <v>0</v>
      </c>
      <c r="O1161" s="52" t="n">
        <v>84.55903</v>
      </c>
      <c r="P1161" s="52" t="n">
        <v>0</v>
      </c>
      <c r="Q1161" s="52" t="n">
        <v>84.55903</v>
      </c>
      <c r="R1161" s="52" t="n">
        <v>0</v>
      </c>
      <c r="S1161" s="52" t="n">
        <v>0</v>
      </c>
      <c r="T1161" s="52" t="n">
        <v>0</v>
      </c>
      <c r="U1161" s="52" t="n">
        <v>0</v>
      </c>
      <c r="V1161" s="52" t="n">
        <v>0</v>
      </c>
      <c r="W1161" s="52" t="n">
        <v>0</v>
      </c>
      <c r="X1161" s="52" t="n">
        <v>0.05919</v>
      </c>
      <c r="Y1161" s="52" t="n">
        <v>0</v>
      </c>
      <c r="Z1161" s="52" t="n">
        <v>0</v>
      </c>
      <c r="AA1161" s="52" t="n">
        <v>4.00128</v>
      </c>
      <c r="AB1161" s="52" t="n">
        <v>0</v>
      </c>
      <c r="AC1161" s="52" t="n">
        <v>0</v>
      </c>
      <c r="AD1161" s="52" t="n">
        <v>0</v>
      </c>
      <c r="AE1161" s="52" t="n">
        <v>4.06047</v>
      </c>
      <c r="AF1161" s="52" t="n">
        <v>92.76964</v>
      </c>
      <c r="AG1161" s="52" t="n">
        <v>4.20933</v>
      </c>
      <c r="AH1161" s="52" t="n">
        <v>84.55903</v>
      </c>
      <c r="AI1161" s="52" t="n">
        <v>0</v>
      </c>
      <c r="AJ1161" s="52" t="n">
        <v>4.00128</v>
      </c>
    </row>
    <row r="1162" customFormat="false" ht="15" hidden="false" customHeight="false" outlineLevel="0" collapsed="false">
      <c r="A1162" s="2"/>
      <c r="B1162" s="51" t="n">
        <v>16</v>
      </c>
      <c r="C1162" s="2" t="s">
        <v>127</v>
      </c>
      <c r="D1162" s="52" t="n">
        <v>58475.40919</v>
      </c>
      <c r="E1162" s="52" t="n">
        <v>18187.27168</v>
      </c>
      <c r="F1162" s="52" t="n">
        <v>39384.56774</v>
      </c>
      <c r="G1162" s="52" t="n">
        <v>15069.11336</v>
      </c>
      <c r="H1162" s="52" t="n">
        <v>131116.36197</v>
      </c>
      <c r="I1162" s="52" t="n">
        <v>9049.76359</v>
      </c>
      <c r="J1162" s="52" t="n">
        <v>15613.43163</v>
      </c>
      <c r="K1162" s="52" t="n">
        <v>3619.19397</v>
      </c>
      <c r="L1162" s="52" t="n">
        <v>16122.10204</v>
      </c>
      <c r="M1162" s="52" t="n">
        <v>2744.27879</v>
      </c>
      <c r="N1162" s="52" t="n">
        <v>11745.68626</v>
      </c>
      <c r="O1162" s="52" t="n">
        <v>1609.21659</v>
      </c>
      <c r="P1162" s="52" t="n">
        <v>4647.52915</v>
      </c>
      <c r="Q1162" s="52" t="n">
        <v>65151.20202</v>
      </c>
      <c r="R1162" s="52" t="n">
        <v>902.90927</v>
      </c>
      <c r="S1162" s="52" t="n">
        <v>2405.124</v>
      </c>
      <c r="T1162" s="52" t="n">
        <v>158.01186</v>
      </c>
      <c r="U1162" s="52" t="n">
        <v>577.6429</v>
      </c>
      <c r="V1162" s="52" t="n">
        <v>186.84423</v>
      </c>
      <c r="W1162" s="52" t="n">
        <v>1694.41236</v>
      </c>
      <c r="X1162" s="52" t="n">
        <v>1805.13215</v>
      </c>
      <c r="Y1162" s="52" t="n">
        <v>509.247</v>
      </c>
      <c r="Z1162" s="52" t="n">
        <v>5252.04097</v>
      </c>
      <c r="AA1162" s="52" t="n">
        <v>2794.38976</v>
      </c>
      <c r="AB1162" s="52" t="n">
        <v>2863.73095</v>
      </c>
      <c r="AC1162" s="52" t="n">
        <v>57.21836</v>
      </c>
      <c r="AD1162" s="52" t="n">
        <v>1230.78081</v>
      </c>
      <c r="AE1162" s="52" t="n">
        <v>20437.48462</v>
      </c>
      <c r="AF1162" s="52" t="n">
        <v>216705.04861</v>
      </c>
      <c r="AG1162" s="52" t="n">
        <v>133941.30617</v>
      </c>
      <c r="AH1162" s="52" t="n">
        <v>68166.44806</v>
      </c>
      <c r="AI1162" s="52" t="n">
        <v>0</v>
      </c>
      <c r="AJ1162" s="52" t="n">
        <v>14597.29438</v>
      </c>
    </row>
    <row r="1163" customFormat="false" ht="15" hidden="false" customHeight="false" outlineLevel="0" collapsed="false">
      <c r="A1163" s="2"/>
      <c r="B1163" s="51" t="n">
        <v>17</v>
      </c>
      <c r="C1163" s="2" t="s">
        <v>177</v>
      </c>
      <c r="D1163" s="52" t="n">
        <v>7476.33128</v>
      </c>
      <c r="E1163" s="52" t="n">
        <v>5639.09381</v>
      </c>
      <c r="F1163" s="52" t="n">
        <v>14345.04383</v>
      </c>
      <c r="G1163" s="52" t="n">
        <v>1997.10613</v>
      </c>
      <c r="H1163" s="52" t="n">
        <v>29457.57505</v>
      </c>
      <c r="I1163" s="52" t="n">
        <v>3188.76834</v>
      </c>
      <c r="J1163" s="52" t="n">
        <v>694.65593</v>
      </c>
      <c r="K1163" s="52" t="n">
        <v>1514.58702</v>
      </c>
      <c r="L1163" s="52" t="n">
        <v>1917.66848</v>
      </c>
      <c r="M1163" s="52" t="n">
        <v>1283.04964</v>
      </c>
      <c r="N1163" s="52" t="n">
        <v>14013.68981</v>
      </c>
      <c r="O1163" s="52" t="n">
        <v>0</v>
      </c>
      <c r="P1163" s="52" t="n">
        <v>2533.84901</v>
      </c>
      <c r="Q1163" s="52" t="n">
        <v>25146.26823</v>
      </c>
      <c r="R1163" s="52" t="n">
        <v>292.42076</v>
      </c>
      <c r="S1163" s="52" t="n">
        <v>0</v>
      </c>
      <c r="T1163" s="52" t="n">
        <v>83.73157</v>
      </c>
      <c r="U1163" s="52" t="n">
        <v>97.55313</v>
      </c>
      <c r="V1163" s="52" t="n">
        <v>18.67441</v>
      </c>
      <c r="W1163" s="52" t="n">
        <v>340.55555</v>
      </c>
      <c r="X1163" s="52" t="n">
        <v>6.7183</v>
      </c>
      <c r="Y1163" s="52" t="n">
        <v>0</v>
      </c>
      <c r="Z1163" s="52" t="n">
        <v>230.46052</v>
      </c>
      <c r="AA1163" s="52" t="n">
        <v>4.33729</v>
      </c>
      <c r="AB1163" s="52" t="n">
        <v>0</v>
      </c>
      <c r="AC1163" s="52" t="n">
        <v>0</v>
      </c>
      <c r="AD1163" s="52" t="n">
        <v>15.708</v>
      </c>
      <c r="AE1163" s="52" t="n">
        <v>1090.15953</v>
      </c>
      <c r="AF1163" s="52" t="n">
        <v>55694.00281</v>
      </c>
      <c r="AG1163" s="52" t="n">
        <v>33642.38074</v>
      </c>
      <c r="AH1163" s="52" t="n">
        <v>8033.59497</v>
      </c>
      <c r="AI1163" s="52" t="n">
        <v>0</v>
      </c>
      <c r="AJ1163" s="52" t="n">
        <v>14018.0271</v>
      </c>
    </row>
    <row r="1164" customFormat="false" ht="15" hidden="false" customHeight="false" outlineLevel="0" collapsed="false">
      <c r="A1164" s="2"/>
      <c r="B1164" s="51" t="n">
        <v>18</v>
      </c>
      <c r="C1164" s="2" t="s">
        <v>213</v>
      </c>
      <c r="D1164" s="52" t="n">
        <v>82070.36465</v>
      </c>
      <c r="E1164" s="52" t="n">
        <v>66236.26499</v>
      </c>
      <c r="F1164" s="52" t="n">
        <v>112269.69881</v>
      </c>
      <c r="G1164" s="52" t="n">
        <v>9391.35774</v>
      </c>
      <c r="H1164" s="52" t="n">
        <v>269967.68619</v>
      </c>
      <c r="I1164" s="52" t="n">
        <v>13818.12871</v>
      </c>
      <c r="J1164" s="52" t="n">
        <v>16971.49294</v>
      </c>
      <c r="K1164" s="52" t="n">
        <v>2619.55853</v>
      </c>
      <c r="L1164" s="52" t="n">
        <v>31852.6443</v>
      </c>
      <c r="M1164" s="52" t="n">
        <v>18950.25704</v>
      </c>
      <c r="N1164" s="52" t="n">
        <v>9982.40558</v>
      </c>
      <c r="O1164" s="52" t="n">
        <v>6262.07534</v>
      </c>
      <c r="P1164" s="52" t="n">
        <v>4343.084</v>
      </c>
      <c r="Q1164" s="52" t="n">
        <v>104799.64644</v>
      </c>
      <c r="R1164" s="52" t="n">
        <v>1006.23918</v>
      </c>
      <c r="S1164" s="52" t="n">
        <v>930.34</v>
      </c>
      <c r="T1164" s="52" t="n">
        <v>2397.78137</v>
      </c>
      <c r="U1164" s="52" t="n">
        <v>1653.44898</v>
      </c>
      <c r="V1164" s="52" t="n">
        <v>152.31862</v>
      </c>
      <c r="W1164" s="52" t="n">
        <v>582.90706</v>
      </c>
      <c r="X1164" s="52" t="n">
        <v>3616.95026</v>
      </c>
      <c r="Y1164" s="52" t="n">
        <v>1727.137</v>
      </c>
      <c r="Z1164" s="52" t="n">
        <v>3919.14512</v>
      </c>
      <c r="AA1164" s="52" t="n">
        <v>8700.23446</v>
      </c>
      <c r="AB1164" s="52" t="n">
        <v>1543.70348</v>
      </c>
      <c r="AC1164" s="52" t="n">
        <v>1636.98097</v>
      </c>
      <c r="AD1164" s="52" t="n">
        <v>493.53807</v>
      </c>
      <c r="AE1164" s="52" t="n">
        <v>28360.72457</v>
      </c>
      <c r="AF1164" s="52" t="n">
        <v>403128.0572</v>
      </c>
      <c r="AG1164" s="52" t="n">
        <v>287177.61821</v>
      </c>
      <c r="AH1164" s="52" t="n">
        <v>95630.81798</v>
      </c>
      <c r="AI1164" s="52" t="n">
        <v>0</v>
      </c>
      <c r="AJ1164" s="52" t="n">
        <v>20319.62101</v>
      </c>
    </row>
    <row r="1165" customFormat="false" ht="15" hidden="false" customHeight="false" outlineLevel="0" collapsed="false">
      <c r="A1165" s="2"/>
      <c r="B1165" s="51" t="n">
        <v>19</v>
      </c>
      <c r="C1165" s="2" t="s">
        <v>224</v>
      </c>
      <c r="D1165" s="52" t="n">
        <v>68189.58471</v>
      </c>
      <c r="E1165" s="52" t="n">
        <v>164767.0549</v>
      </c>
      <c r="F1165" s="52" t="n">
        <v>231227.80762</v>
      </c>
      <c r="G1165" s="52" t="n">
        <v>62186.2286</v>
      </c>
      <c r="H1165" s="52" t="n">
        <v>526370.67583</v>
      </c>
      <c r="I1165" s="52" t="n">
        <v>14423.64213</v>
      </c>
      <c r="J1165" s="52" t="n">
        <v>20425.98867</v>
      </c>
      <c r="K1165" s="52" t="n">
        <v>3722.02933</v>
      </c>
      <c r="L1165" s="52" t="n">
        <v>27910.35307</v>
      </c>
      <c r="M1165" s="52" t="n">
        <v>3075.75025</v>
      </c>
      <c r="N1165" s="52" t="n">
        <v>32791.23897</v>
      </c>
      <c r="O1165" s="52" t="n">
        <v>23620.63053</v>
      </c>
      <c r="P1165" s="52" t="n">
        <v>5783.33933</v>
      </c>
      <c r="Q1165" s="52" t="n">
        <v>131752.97228</v>
      </c>
      <c r="R1165" s="52" t="n">
        <v>31704.45018</v>
      </c>
      <c r="S1165" s="52" t="n">
        <v>2889.988</v>
      </c>
      <c r="T1165" s="52" t="n">
        <v>295.51245</v>
      </c>
      <c r="U1165" s="52" t="n">
        <v>722.79946</v>
      </c>
      <c r="V1165" s="52" t="n">
        <v>341.19941</v>
      </c>
      <c r="W1165" s="52" t="n">
        <v>1132.43654</v>
      </c>
      <c r="X1165" s="52" t="n">
        <v>1308.06472</v>
      </c>
      <c r="Y1165" s="52" t="n">
        <v>410.049</v>
      </c>
      <c r="Z1165" s="52" t="n">
        <v>7236.15957</v>
      </c>
      <c r="AA1165" s="52" t="n">
        <v>1899.14689</v>
      </c>
      <c r="AB1165" s="52" t="n">
        <v>5022.82957</v>
      </c>
      <c r="AC1165" s="52" t="n">
        <v>581.01267</v>
      </c>
      <c r="AD1165" s="52" t="n">
        <v>1296.90039</v>
      </c>
      <c r="AE1165" s="52" t="n">
        <v>54840.54885</v>
      </c>
      <c r="AF1165" s="52" t="n">
        <v>712964.19696</v>
      </c>
      <c r="AG1165" s="52" t="n">
        <v>544893.82464</v>
      </c>
      <c r="AH1165" s="52" t="n">
        <v>132798.97379</v>
      </c>
      <c r="AI1165" s="52" t="n">
        <v>0</v>
      </c>
      <c r="AJ1165" s="52" t="n">
        <v>35271.39853</v>
      </c>
    </row>
    <row r="1166" customFormat="false" ht="15" hidden="false" customHeight="false" outlineLevel="0" collapsed="false">
      <c r="A1166" s="2"/>
      <c r="B1166" s="51" t="n">
        <v>-1901</v>
      </c>
      <c r="C1166" s="2" t="s">
        <v>225</v>
      </c>
      <c r="D1166" s="52" t="n">
        <v>-25037.9455</v>
      </c>
      <c r="E1166" s="52" t="n">
        <v>-151064.37539</v>
      </c>
      <c r="F1166" s="52" t="n">
        <v>-183381.71994</v>
      </c>
      <c r="G1166" s="52" t="n">
        <v>-34737.69737</v>
      </c>
      <c r="H1166" s="52" t="n">
        <v>-394221.7382</v>
      </c>
      <c r="I1166" s="52" t="n">
        <v>-3990.64584</v>
      </c>
      <c r="J1166" s="52" t="n">
        <v>-3343.276</v>
      </c>
      <c r="K1166" s="52" t="n">
        <v>-1719.24853</v>
      </c>
      <c r="L1166" s="52" t="n">
        <v>-9121.82592</v>
      </c>
      <c r="M1166" s="52" t="n">
        <v>-327.77262</v>
      </c>
      <c r="N1166" s="52" t="n">
        <v>0</v>
      </c>
      <c r="O1166" s="52" t="n">
        <v>-18310.65719</v>
      </c>
      <c r="P1166" s="52" t="n">
        <v>-107.95537</v>
      </c>
      <c r="Q1166" s="52" t="n">
        <v>-36921.38147</v>
      </c>
      <c r="R1166" s="52" t="n">
        <v>-667.43244</v>
      </c>
      <c r="S1166" s="52" t="n">
        <v>-370.358</v>
      </c>
      <c r="T1166" s="52" t="n">
        <v>-210.727</v>
      </c>
      <c r="U1166" s="52" t="n">
        <v>0</v>
      </c>
      <c r="V1166" s="52" t="n">
        <v>-45</v>
      </c>
      <c r="W1166" s="52" t="n">
        <v>0</v>
      </c>
      <c r="X1166" s="52" t="n">
        <v>-187.44204</v>
      </c>
      <c r="Y1166" s="52" t="n">
        <v>0</v>
      </c>
      <c r="Z1166" s="52" t="n">
        <v>-8.4818</v>
      </c>
      <c r="AA1166" s="52" t="n">
        <v>0</v>
      </c>
      <c r="AB1166" s="52" t="n">
        <v>0</v>
      </c>
      <c r="AC1166" s="52" t="n">
        <v>-0.267</v>
      </c>
      <c r="AD1166" s="52" t="n">
        <v>0</v>
      </c>
      <c r="AE1166" s="52" t="n">
        <v>-1489.70828</v>
      </c>
      <c r="AF1166" s="52" t="n">
        <v>-432632.82795</v>
      </c>
      <c r="AG1166" s="52" t="n">
        <v>-388563.04402</v>
      </c>
      <c r="AH1166" s="52" t="n">
        <v>-44069.51693</v>
      </c>
      <c r="AI1166" s="52" t="n">
        <v>0</v>
      </c>
      <c r="AJ1166" s="52" t="n">
        <v>-0.267</v>
      </c>
    </row>
    <row r="1167" customFormat="false" ht="15" hidden="false" customHeight="false" outlineLevel="0" collapsed="false">
      <c r="A1167" s="2"/>
      <c r="B1167" s="51" t="n">
        <v>-1903</v>
      </c>
      <c r="C1167" s="2" t="s">
        <v>237</v>
      </c>
      <c r="D1167" s="52" t="n">
        <v>0</v>
      </c>
      <c r="E1167" s="52" t="n">
        <v>0</v>
      </c>
      <c r="F1167" s="52" t="n">
        <v>0</v>
      </c>
      <c r="G1167" s="52" t="n">
        <v>0</v>
      </c>
      <c r="H1167" s="52" t="n">
        <v>0</v>
      </c>
      <c r="I1167" s="52" t="n">
        <v>0</v>
      </c>
      <c r="J1167" s="52" t="n">
        <v>0</v>
      </c>
      <c r="K1167" s="52" t="n">
        <v>0</v>
      </c>
      <c r="L1167" s="52" t="n">
        <v>0</v>
      </c>
      <c r="M1167" s="52" t="n">
        <v>0</v>
      </c>
      <c r="N1167" s="52" t="n">
        <v>0</v>
      </c>
      <c r="O1167" s="52" t="n">
        <v>0</v>
      </c>
      <c r="P1167" s="52" t="n">
        <v>0</v>
      </c>
      <c r="Q1167" s="52" t="n">
        <v>0</v>
      </c>
      <c r="R1167" s="52" t="n">
        <v>0</v>
      </c>
      <c r="S1167" s="52" t="n">
        <v>0</v>
      </c>
      <c r="T1167" s="52" t="n">
        <v>0</v>
      </c>
      <c r="U1167" s="52" t="n">
        <v>0</v>
      </c>
      <c r="V1167" s="52" t="n">
        <v>0</v>
      </c>
      <c r="W1167" s="52" t="n">
        <v>0</v>
      </c>
      <c r="X1167" s="52" t="n">
        <v>0</v>
      </c>
      <c r="Y1167" s="52" t="n">
        <v>0</v>
      </c>
      <c r="Z1167" s="52" t="n">
        <v>0</v>
      </c>
      <c r="AA1167" s="52" t="n">
        <v>0</v>
      </c>
      <c r="AB1167" s="52" t="n">
        <v>0</v>
      </c>
      <c r="AC1167" s="52" t="n">
        <v>0</v>
      </c>
      <c r="AD1167" s="52" t="n">
        <v>0</v>
      </c>
      <c r="AE1167" s="52" t="n">
        <v>0</v>
      </c>
      <c r="AF1167" s="52" t="n">
        <v>0</v>
      </c>
      <c r="AG1167" s="52" t="n">
        <v>0</v>
      </c>
      <c r="AH1167" s="52" t="n">
        <v>0</v>
      </c>
      <c r="AI1167" s="52" t="n">
        <v>0</v>
      </c>
      <c r="AJ1167" s="52" t="n">
        <v>0</v>
      </c>
    </row>
    <row r="1168" customFormat="false" ht="15" hidden="false" customHeight="false" outlineLevel="0" collapsed="false">
      <c r="A1168" s="2"/>
      <c r="B1168" s="51" t="n">
        <v>1499</v>
      </c>
      <c r="C1168" s="2" t="s">
        <v>117</v>
      </c>
      <c r="D1168" s="52" t="n">
        <v>-22635.62687</v>
      </c>
      <c r="E1168" s="52" t="n">
        <v>-93724.92562</v>
      </c>
      <c r="F1168" s="52" t="n">
        <v>-181914.59956</v>
      </c>
      <c r="G1168" s="52" t="n">
        <v>-16396.4605</v>
      </c>
      <c r="H1168" s="52" t="n">
        <v>-314671.61255</v>
      </c>
      <c r="I1168" s="52" t="n">
        <v>-15852.43495</v>
      </c>
      <c r="J1168" s="52" t="n">
        <v>-21910.60096</v>
      </c>
      <c r="K1168" s="52" t="n">
        <v>-8250.07709</v>
      </c>
      <c r="L1168" s="52" t="n">
        <v>-12683.87946</v>
      </c>
      <c r="M1168" s="52" t="n">
        <v>-6708.12584</v>
      </c>
      <c r="N1168" s="52" t="n">
        <v>-12595.8759</v>
      </c>
      <c r="O1168" s="52" t="n">
        <v>-15064.5675</v>
      </c>
      <c r="P1168" s="52" t="n">
        <v>-6373.55693</v>
      </c>
      <c r="Q1168" s="52" t="n">
        <v>-99439.11863</v>
      </c>
      <c r="R1168" s="52" t="n">
        <v>-3164.48695</v>
      </c>
      <c r="S1168" s="52" t="n">
        <v>-4068.177</v>
      </c>
      <c r="T1168" s="52" t="n">
        <v>-2787.4738</v>
      </c>
      <c r="U1168" s="52" t="n">
        <v>-775.88573</v>
      </c>
      <c r="V1168" s="52" t="n">
        <v>-242.01816</v>
      </c>
      <c r="W1168" s="52" t="n">
        <v>-1092.88537</v>
      </c>
      <c r="X1168" s="52" t="n">
        <v>-6370.70574</v>
      </c>
      <c r="Y1168" s="52" t="n">
        <v>-491.623</v>
      </c>
      <c r="Z1168" s="52" t="n">
        <v>-4197.95249</v>
      </c>
      <c r="AA1168" s="52" t="n">
        <v>-9485.75467</v>
      </c>
      <c r="AB1168" s="52" t="n">
        <v>-2275.73463</v>
      </c>
      <c r="AC1168" s="52" t="n">
        <v>-1582.67914</v>
      </c>
      <c r="AD1168" s="52" t="n">
        <v>-237.6339</v>
      </c>
      <c r="AE1168" s="52" t="n">
        <v>-36773.01058</v>
      </c>
      <c r="AF1168" s="52" t="n">
        <v>-450883.74176</v>
      </c>
      <c r="AG1168" s="52" t="n">
        <v>-381185.52318</v>
      </c>
      <c r="AH1168" s="52" t="n">
        <v>-46033.90887</v>
      </c>
      <c r="AI1168" s="52" t="n">
        <v>0</v>
      </c>
      <c r="AJ1168" s="52" t="n">
        <v>-23664.30971</v>
      </c>
    </row>
    <row r="1169" customFormat="false" ht="15" hidden="false" customHeight="false" outlineLevel="0" collapsed="false">
      <c r="A1169" s="2"/>
      <c r="B1169" s="51" t="n">
        <v>-190280</v>
      </c>
      <c r="C1169" s="2" t="s">
        <v>225</v>
      </c>
      <c r="D1169" s="53" t="n">
        <v>0</v>
      </c>
      <c r="E1169" s="53" t="n">
        <v>0</v>
      </c>
      <c r="F1169" s="53" t="n">
        <v>-1110.02362</v>
      </c>
      <c r="G1169" s="53" t="n">
        <v>0</v>
      </c>
      <c r="H1169" s="53" t="n">
        <v>-1110.02362</v>
      </c>
      <c r="I1169" s="53" t="n">
        <v>0</v>
      </c>
      <c r="J1169" s="53" t="n">
        <v>0</v>
      </c>
      <c r="K1169" s="53" t="n">
        <v>0</v>
      </c>
      <c r="L1169" s="53" t="n">
        <v>0</v>
      </c>
      <c r="M1169" s="53" t="n">
        <v>0</v>
      </c>
      <c r="N1169" s="53" t="n">
        <v>0</v>
      </c>
      <c r="O1169" s="53" t="n">
        <v>0</v>
      </c>
      <c r="P1169" s="53" t="n">
        <v>0</v>
      </c>
      <c r="Q1169" s="53" t="n">
        <v>0</v>
      </c>
      <c r="R1169" s="53" t="n">
        <v>0</v>
      </c>
      <c r="S1169" s="53" t="n">
        <v>0</v>
      </c>
      <c r="T1169" s="53" t="n">
        <v>0</v>
      </c>
      <c r="U1169" s="53" t="n">
        <v>0</v>
      </c>
      <c r="V1169" s="53" t="n">
        <v>0</v>
      </c>
      <c r="W1169" s="53" t="n">
        <v>0</v>
      </c>
      <c r="X1169" s="53" t="n">
        <v>0</v>
      </c>
      <c r="Y1169" s="53" t="n">
        <v>0</v>
      </c>
      <c r="Z1169" s="53" t="n">
        <v>0</v>
      </c>
      <c r="AA1169" s="53" t="n">
        <v>0</v>
      </c>
      <c r="AB1169" s="53" t="n">
        <v>0</v>
      </c>
      <c r="AC1169" s="53" t="n">
        <v>0</v>
      </c>
      <c r="AD1169" s="53" t="n">
        <v>0</v>
      </c>
      <c r="AE1169" s="53" t="n">
        <v>0</v>
      </c>
      <c r="AF1169" s="53" t="n">
        <v>-1110.02362</v>
      </c>
      <c r="AG1169" s="53" t="n">
        <v>-1110.02362</v>
      </c>
      <c r="AH1169" s="53" t="n">
        <v>0</v>
      </c>
      <c r="AI1169" s="53" t="n">
        <v>0</v>
      </c>
      <c r="AJ1169" s="53" t="n">
        <v>0</v>
      </c>
    </row>
    <row r="1170" customFormat="false" ht="15" hidden="false" customHeight="false" outlineLevel="0" collapsed="false">
      <c r="A1170" s="47"/>
      <c r="B1170" s="54"/>
      <c r="C1170" s="47" t="s">
        <v>591</v>
      </c>
      <c r="D1170" s="55" t="n">
        <v>180678.16654</v>
      </c>
      <c r="E1170" s="55" t="n">
        <v>39758.13866</v>
      </c>
      <c r="F1170" s="55" t="n">
        <v>108468.90402</v>
      </c>
      <c r="G1170" s="55" t="n">
        <v>46499.71121</v>
      </c>
      <c r="H1170" s="55" t="n">
        <v>375404.92043</v>
      </c>
      <c r="I1170" s="55" t="n">
        <v>45862.58742</v>
      </c>
      <c r="J1170" s="55" t="n">
        <v>39157.6402</v>
      </c>
      <c r="K1170" s="55" t="n">
        <v>9213.85223</v>
      </c>
      <c r="L1170" s="55" t="n">
        <v>63164.84878</v>
      </c>
      <c r="M1170" s="55" t="n">
        <v>25700.44304</v>
      </c>
      <c r="N1170" s="55" t="n">
        <v>73216.50471</v>
      </c>
      <c r="O1170" s="55" t="n">
        <v>20892.69587</v>
      </c>
      <c r="P1170" s="55" t="n">
        <v>17675.1364</v>
      </c>
      <c r="Q1170" s="55" t="n">
        <v>294883.70865</v>
      </c>
      <c r="R1170" s="55" t="n">
        <v>34754.66633</v>
      </c>
      <c r="S1170" s="55" t="n">
        <v>1907.054</v>
      </c>
      <c r="T1170" s="55" t="n">
        <v>2185.89065</v>
      </c>
      <c r="U1170" s="55" t="n">
        <v>3209.08189</v>
      </c>
      <c r="V1170" s="55" t="n">
        <v>863.15652</v>
      </c>
      <c r="W1170" s="55" t="n">
        <v>2657.51914</v>
      </c>
      <c r="X1170" s="55" t="n">
        <v>2461.36722</v>
      </c>
      <c r="Y1170" s="55" t="n">
        <v>2332.88</v>
      </c>
      <c r="Z1170" s="55" t="n">
        <v>17717.68915</v>
      </c>
      <c r="AA1170" s="55" t="n">
        <v>9212.14893</v>
      </c>
      <c r="AB1170" s="55" t="n">
        <v>11873.36319</v>
      </c>
      <c r="AC1170" s="55" t="n">
        <v>4178.24956</v>
      </c>
      <c r="AD1170" s="55" t="n">
        <v>3215.83355</v>
      </c>
      <c r="AE1170" s="55" t="n">
        <v>96568.90013</v>
      </c>
      <c r="AF1170" s="55" t="n">
        <v>766857.52921</v>
      </c>
      <c r="AG1170" s="55" t="n">
        <v>419795.53805</v>
      </c>
      <c r="AH1170" s="55" t="n">
        <v>260455.08796</v>
      </c>
      <c r="AI1170" s="55" t="n">
        <v>0</v>
      </c>
      <c r="AJ1170" s="55" t="n">
        <v>86606.9032</v>
      </c>
    </row>
    <row r="1171" customFormat="false" ht="15" hidden="false" customHeight="false" outlineLevel="0" collapsed="false">
      <c r="A1171" s="2"/>
      <c r="B1171" s="51"/>
      <c r="C1171" s="2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  <c r="Y1171" s="56"/>
      <c r="Z1171" s="56"/>
      <c r="AA1171" s="56"/>
      <c r="AB1171" s="56"/>
      <c r="AC1171" s="56"/>
      <c r="AD1171" s="56"/>
      <c r="AE1171" s="56"/>
      <c r="AF1171" s="56"/>
      <c r="AG1171" s="56"/>
      <c r="AH1171" s="56"/>
      <c r="AI1171" s="56"/>
      <c r="AJ1171" s="56"/>
    </row>
    <row r="1172" customFormat="false" ht="15" hidden="false" customHeight="false" outlineLevel="0" collapsed="false">
      <c r="A1172" s="2"/>
      <c r="B1172" s="51"/>
      <c r="C1172" s="50" t="s">
        <v>592</v>
      </c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  <c r="Y1172" s="56"/>
      <c r="Z1172" s="56"/>
      <c r="AA1172" s="56"/>
      <c r="AB1172" s="56"/>
      <c r="AC1172" s="56"/>
      <c r="AD1172" s="56"/>
      <c r="AE1172" s="56"/>
      <c r="AF1172" s="56"/>
      <c r="AG1172" s="56"/>
      <c r="AH1172" s="56"/>
      <c r="AI1172" s="56"/>
      <c r="AJ1172" s="56"/>
    </row>
    <row r="1173" customFormat="false" ht="15" hidden="false" customHeight="false" outlineLevel="0" collapsed="false">
      <c r="A1173" s="2"/>
      <c r="B1173" s="51" t="n">
        <v>2101</v>
      </c>
      <c r="C1173" s="2" t="s">
        <v>273</v>
      </c>
      <c r="D1173" s="52" t="n">
        <v>973445.52136</v>
      </c>
      <c r="E1173" s="52" t="n">
        <v>914724.97805</v>
      </c>
      <c r="F1173" s="52" t="n">
        <v>2393718.84328</v>
      </c>
      <c r="G1173" s="52" t="n">
        <v>832480.00186</v>
      </c>
      <c r="H1173" s="52" t="n">
        <v>5114369.34455</v>
      </c>
      <c r="I1173" s="52" t="n">
        <v>309084.48673</v>
      </c>
      <c r="J1173" s="52" t="n">
        <v>627164.642</v>
      </c>
      <c r="K1173" s="52" t="n">
        <v>172452.92017</v>
      </c>
      <c r="L1173" s="52" t="n">
        <v>609377.28775</v>
      </c>
      <c r="M1173" s="52" t="n">
        <v>203224.4233</v>
      </c>
      <c r="N1173" s="52" t="n">
        <v>40627.5017</v>
      </c>
      <c r="O1173" s="52" t="n">
        <v>23232.20197</v>
      </c>
      <c r="P1173" s="52" t="n">
        <v>168507.31215</v>
      </c>
      <c r="Q1173" s="52" t="n">
        <v>2153670.77577</v>
      </c>
      <c r="R1173" s="52" t="n">
        <v>36541.72611</v>
      </c>
      <c r="S1173" s="52" t="n">
        <v>174888.652</v>
      </c>
      <c r="T1173" s="52" t="n">
        <v>839.43343</v>
      </c>
      <c r="U1173" s="52" t="n">
        <v>18633.57032</v>
      </c>
      <c r="V1173" s="52" t="n">
        <v>12692.51421</v>
      </c>
      <c r="W1173" s="52" t="n">
        <v>71523.77726</v>
      </c>
      <c r="X1173" s="52" t="n">
        <v>114994.93118</v>
      </c>
      <c r="Y1173" s="52" t="n">
        <v>1809.156</v>
      </c>
      <c r="Z1173" s="52" t="n">
        <v>15618.81229</v>
      </c>
      <c r="AA1173" s="52" t="n">
        <v>31655.73551</v>
      </c>
      <c r="AB1173" s="52" t="n">
        <v>1487.29433</v>
      </c>
      <c r="AC1173" s="52" t="n">
        <v>360.66275</v>
      </c>
      <c r="AD1173" s="52" t="n">
        <v>3681.46317</v>
      </c>
      <c r="AE1173" s="52" t="n">
        <v>484727.72856</v>
      </c>
      <c r="AF1173" s="52" t="n">
        <v>7752767.84888</v>
      </c>
      <c r="AG1173" s="52" t="n">
        <v>6613102.55381</v>
      </c>
      <c r="AH1173" s="52" t="n">
        <v>1067021.39511</v>
      </c>
      <c r="AI1173" s="52" t="n">
        <v>0</v>
      </c>
      <c r="AJ1173" s="52" t="n">
        <v>72643.89996</v>
      </c>
    </row>
    <row r="1174" customFormat="false" ht="15" hidden="false" customHeight="false" outlineLevel="0" collapsed="false">
      <c r="A1174" s="2"/>
      <c r="B1174" s="51" t="n">
        <v>2102</v>
      </c>
      <c r="C1174" s="2" t="s">
        <v>284</v>
      </c>
      <c r="D1174" s="52" t="n">
        <v>0</v>
      </c>
      <c r="E1174" s="52" t="n">
        <v>0</v>
      </c>
      <c r="F1174" s="52" t="n">
        <v>0</v>
      </c>
      <c r="G1174" s="52" t="n">
        <v>3814</v>
      </c>
      <c r="H1174" s="52" t="n">
        <v>3814</v>
      </c>
      <c r="I1174" s="52" t="n">
        <v>0</v>
      </c>
      <c r="J1174" s="52" t="n">
        <v>0</v>
      </c>
      <c r="K1174" s="52" t="n">
        <v>0</v>
      </c>
      <c r="L1174" s="52" t="n">
        <v>0</v>
      </c>
      <c r="M1174" s="52" t="n">
        <v>0</v>
      </c>
      <c r="N1174" s="52" t="n">
        <v>0</v>
      </c>
      <c r="O1174" s="52" t="n">
        <v>0</v>
      </c>
      <c r="P1174" s="52" t="n">
        <v>0.037</v>
      </c>
      <c r="Q1174" s="52" t="n">
        <v>0.037</v>
      </c>
      <c r="R1174" s="52" t="n">
        <v>0</v>
      </c>
      <c r="S1174" s="52" t="n">
        <v>72895.441</v>
      </c>
      <c r="T1174" s="52" t="n">
        <v>0</v>
      </c>
      <c r="U1174" s="52" t="n">
        <v>0</v>
      </c>
      <c r="V1174" s="52" t="n">
        <v>0</v>
      </c>
      <c r="W1174" s="52" t="n">
        <v>0</v>
      </c>
      <c r="X1174" s="52" t="n">
        <v>0</v>
      </c>
      <c r="Y1174" s="52" t="n">
        <v>0</v>
      </c>
      <c r="Z1174" s="52" t="n">
        <v>0</v>
      </c>
      <c r="AA1174" s="52" t="n">
        <v>0</v>
      </c>
      <c r="AB1174" s="52" t="n">
        <v>0</v>
      </c>
      <c r="AC1174" s="52" t="n">
        <v>0</v>
      </c>
      <c r="AD1174" s="52" t="n">
        <v>0</v>
      </c>
      <c r="AE1174" s="52" t="n">
        <v>72895.441</v>
      </c>
      <c r="AF1174" s="52" t="n">
        <v>76709.478</v>
      </c>
      <c r="AG1174" s="52" t="n">
        <v>76709.478</v>
      </c>
      <c r="AH1174" s="52" t="n">
        <v>0</v>
      </c>
      <c r="AI1174" s="52" t="n">
        <v>0</v>
      </c>
      <c r="AJ1174" s="52" t="n">
        <v>0</v>
      </c>
    </row>
    <row r="1175" customFormat="false" ht="15" hidden="false" customHeight="false" outlineLevel="0" collapsed="false">
      <c r="A1175" s="2"/>
      <c r="B1175" s="51" t="n">
        <v>210305</v>
      </c>
      <c r="C1175" s="2" t="s">
        <v>63</v>
      </c>
      <c r="D1175" s="52" t="n">
        <v>160750.86129</v>
      </c>
      <c r="E1175" s="52" t="n">
        <v>116603.53481</v>
      </c>
      <c r="F1175" s="52" t="n">
        <v>181214.05066</v>
      </c>
      <c r="G1175" s="52" t="n">
        <v>82087.99396</v>
      </c>
      <c r="H1175" s="52" t="n">
        <v>540656.44072</v>
      </c>
      <c r="I1175" s="52" t="n">
        <v>52432.46176</v>
      </c>
      <c r="J1175" s="52" t="n">
        <v>87108.32352</v>
      </c>
      <c r="K1175" s="52" t="n">
        <v>26465.99824</v>
      </c>
      <c r="L1175" s="52" t="n">
        <v>117618.3504</v>
      </c>
      <c r="M1175" s="52" t="n">
        <v>20285.74938</v>
      </c>
      <c r="N1175" s="52" t="n">
        <v>25207.44494</v>
      </c>
      <c r="O1175" s="52" t="n">
        <v>34752.88636</v>
      </c>
      <c r="P1175" s="52" t="n">
        <v>53309.96253</v>
      </c>
      <c r="Q1175" s="52" t="n">
        <v>417181.17713</v>
      </c>
      <c r="R1175" s="52" t="n">
        <v>17475.22387</v>
      </c>
      <c r="S1175" s="52" t="n">
        <v>14368.072</v>
      </c>
      <c r="T1175" s="52" t="n">
        <v>287.96154</v>
      </c>
      <c r="U1175" s="52" t="n">
        <v>492.9763</v>
      </c>
      <c r="V1175" s="52" t="n">
        <v>2214.16221</v>
      </c>
      <c r="W1175" s="52" t="n">
        <v>34406.28835</v>
      </c>
      <c r="X1175" s="52" t="n">
        <v>7012.13768</v>
      </c>
      <c r="Y1175" s="52" t="n">
        <v>86.547</v>
      </c>
      <c r="Z1175" s="52" t="n">
        <v>6779.44314</v>
      </c>
      <c r="AA1175" s="52" t="n">
        <v>16754.2326</v>
      </c>
      <c r="AB1175" s="52" t="n">
        <v>5776.06782</v>
      </c>
      <c r="AC1175" s="52" t="n">
        <v>994.24236</v>
      </c>
      <c r="AD1175" s="52" t="n">
        <v>164.48558</v>
      </c>
      <c r="AE1175" s="52" t="n">
        <v>106811.84045</v>
      </c>
      <c r="AF1175" s="52" t="n">
        <v>1064649.4583</v>
      </c>
      <c r="AG1175" s="52" t="n">
        <v>799469.92895</v>
      </c>
      <c r="AH1175" s="52" t="n">
        <v>222223.60945</v>
      </c>
      <c r="AI1175" s="52" t="n">
        <v>0</v>
      </c>
      <c r="AJ1175" s="52" t="n">
        <v>42955.9199</v>
      </c>
    </row>
    <row r="1176" customFormat="false" ht="15" hidden="false" customHeight="false" outlineLevel="0" collapsed="false">
      <c r="A1176" s="2"/>
      <c r="B1176" s="51" t="n">
        <v>210310</v>
      </c>
      <c r="C1176" s="2" t="s">
        <v>64</v>
      </c>
      <c r="D1176" s="53" t="n">
        <v>183845.62815</v>
      </c>
      <c r="E1176" s="53" t="n">
        <v>115012.11703</v>
      </c>
      <c r="F1176" s="53" t="n">
        <v>173483.75566</v>
      </c>
      <c r="G1176" s="53" t="n">
        <v>69572.59905</v>
      </c>
      <c r="H1176" s="53" t="n">
        <v>541914.09989</v>
      </c>
      <c r="I1176" s="53" t="n">
        <v>64149.43311</v>
      </c>
      <c r="J1176" s="53" t="n">
        <v>86001.13717</v>
      </c>
      <c r="K1176" s="53" t="n">
        <v>25427.5771</v>
      </c>
      <c r="L1176" s="53" t="n">
        <v>91473.90262</v>
      </c>
      <c r="M1176" s="53" t="n">
        <v>26952.92509</v>
      </c>
      <c r="N1176" s="53" t="n">
        <v>37613.6452</v>
      </c>
      <c r="O1176" s="53" t="n">
        <v>56746.05795</v>
      </c>
      <c r="P1176" s="53" t="n">
        <v>46501.63362</v>
      </c>
      <c r="Q1176" s="53" t="n">
        <v>434866.31186</v>
      </c>
      <c r="R1176" s="53" t="n">
        <v>24992.98453</v>
      </c>
      <c r="S1176" s="53" t="n">
        <v>5388.638</v>
      </c>
      <c r="T1176" s="53" t="n">
        <v>37.90289</v>
      </c>
      <c r="U1176" s="53" t="n">
        <v>278.28954</v>
      </c>
      <c r="V1176" s="53" t="n">
        <v>1871.46251</v>
      </c>
      <c r="W1176" s="53" t="n">
        <v>17481.16665</v>
      </c>
      <c r="X1176" s="53" t="n">
        <v>12796.46825</v>
      </c>
      <c r="Y1176" s="53" t="n">
        <v>285.901</v>
      </c>
      <c r="Z1176" s="53" t="n">
        <v>11865.46051</v>
      </c>
      <c r="AA1176" s="53" t="n">
        <v>22682.60949</v>
      </c>
      <c r="AB1176" s="53" t="n">
        <v>12033.73831</v>
      </c>
      <c r="AC1176" s="53" t="n">
        <v>1377.55004</v>
      </c>
      <c r="AD1176" s="53" t="n">
        <v>190.11544</v>
      </c>
      <c r="AE1176" s="53" t="n">
        <v>111282.28716</v>
      </c>
      <c r="AF1176" s="53" t="n">
        <v>1088062.69891</v>
      </c>
      <c r="AG1176" s="53" t="n">
        <v>746591.28409</v>
      </c>
      <c r="AH1176" s="53" t="n">
        <v>279797.61009</v>
      </c>
      <c r="AI1176" s="53" t="n">
        <v>0</v>
      </c>
      <c r="AJ1176" s="53" t="n">
        <v>61673.80473</v>
      </c>
    </row>
    <row r="1177" customFormat="false" ht="15" hidden="false" customHeight="false" outlineLevel="0" collapsed="false">
      <c r="A1177" s="47"/>
      <c r="B1177" s="54"/>
      <c r="C1177" s="47" t="s">
        <v>593</v>
      </c>
      <c r="D1177" s="55" t="n">
        <v>1318042.0108</v>
      </c>
      <c r="E1177" s="55" t="n">
        <v>1146340.62989</v>
      </c>
      <c r="F1177" s="55" t="n">
        <v>2748416.6496</v>
      </c>
      <c r="G1177" s="55" t="n">
        <v>987954.59487</v>
      </c>
      <c r="H1177" s="55" t="n">
        <v>6200753.88516</v>
      </c>
      <c r="I1177" s="55" t="n">
        <v>425666.3816</v>
      </c>
      <c r="J1177" s="55" t="n">
        <v>800274.10269</v>
      </c>
      <c r="K1177" s="55" t="n">
        <v>224346.49551</v>
      </c>
      <c r="L1177" s="55" t="n">
        <v>818469.54077</v>
      </c>
      <c r="M1177" s="55" t="n">
        <v>250463.09777</v>
      </c>
      <c r="N1177" s="55" t="n">
        <v>103448.59184</v>
      </c>
      <c r="O1177" s="55" t="n">
        <v>114731.14628</v>
      </c>
      <c r="P1177" s="55" t="n">
        <v>268318.9453</v>
      </c>
      <c r="Q1177" s="55" t="n">
        <v>3005718.30176</v>
      </c>
      <c r="R1177" s="55" t="n">
        <v>79009.93451</v>
      </c>
      <c r="S1177" s="55" t="n">
        <v>267540.803</v>
      </c>
      <c r="T1177" s="55" t="n">
        <v>1165.29786</v>
      </c>
      <c r="U1177" s="55" t="n">
        <v>19404.83616</v>
      </c>
      <c r="V1177" s="55" t="n">
        <v>16778.13893</v>
      </c>
      <c r="W1177" s="55" t="n">
        <v>123411.23226</v>
      </c>
      <c r="X1177" s="55" t="n">
        <v>134803.53711</v>
      </c>
      <c r="Y1177" s="55" t="n">
        <v>2181.604</v>
      </c>
      <c r="Z1177" s="55" t="n">
        <v>34263.71594</v>
      </c>
      <c r="AA1177" s="55" t="n">
        <v>71092.5776</v>
      </c>
      <c r="AB1177" s="55" t="n">
        <v>19297.10046</v>
      </c>
      <c r="AC1177" s="55" t="n">
        <v>2732.45515</v>
      </c>
      <c r="AD1177" s="55" t="n">
        <v>4036.06419</v>
      </c>
      <c r="AE1177" s="55" t="n">
        <v>775717.29717</v>
      </c>
      <c r="AF1177" s="55" t="n">
        <v>9982189.48409</v>
      </c>
      <c r="AG1177" s="55" t="n">
        <v>8235873.24485</v>
      </c>
      <c r="AH1177" s="55" t="n">
        <v>1569042.61465</v>
      </c>
      <c r="AI1177" s="55" t="n">
        <v>0</v>
      </c>
      <c r="AJ1177" s="55" t="n">
        <v>177273.62459</v>
      </c>
    </row>
    <row r="1178" customFormat="false" ht="15" hidden="false" customHeight="false" outlineLevel="0" collapsed="false">
      <c r="A1178" s="2"/>
      <c r="B1178" s="51"/>
      <c r="C1178" s="2"/>
      <c r="D1178" s="56"/>
      <c r="E1178" s="56"/>
      <c r="F1178" s="56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  <c r="Y1178" s="56"/>
      <c r="Z1178" s="56"/>
      <c r="AA1178" s="56"/>
      <c r="AB1178" s="56"/>
      <c r="AC1178" s="56"/>
      <c r="AD1178" s="56"/>
      <c r="AE1178" s="56"/>
      <c r="AF1178" s="56"/>
      <c r="AG1178" s="56"/>
      <c r="AH1178" s="56"/>
      <c r="AI1178" s="56"/>
      <c r="AJ1178" s="56"/>
    </row>
    <row r="1179" customFormat="false" ht="15" hidden="false" customHeight="false" outlineLevel="0" collapsed="false">
      <c r="A1179" s="2"/>
      <c r="B1179" s="51"/>
      <c r="C1179" s="50" t="s">
        <v>594</v>
      </c>
      <c r="D1179" s="56"/>
      <c r="E1179" s="56"/>
      <c r="F1179" s="56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  <c r="Y1179" s="56"/>
      <c r="Z1179" s="56"/>
      <c r="AA1179" s="56"/>
      <c r="AB1179" s="56"/>
      <c r="AC1179" s="56"/>
      <c r="AD1179" s="56"/>
      <c r="AE1179" s="56"/>
      <c r="AF1179" s="56"/>
      <c r="AG1179" s="56"/>
      <c r="AH1179" s="56"/>
      <c r="AI1179" s="56"/>
      <c r="AJ1179" s="56"/>
    </row>
    <row r="1180" customFormat="false" ht="15" hidden="false" customHeight="false" outlineLevel="0" collapsed="false">
      <c r="A1180" s="2"/>
      <c r="B1180" s="51" t="n">
        <v>11</v>
      </c>
      <c r="C1180" s="2" t="s">
        <v>39</v>
      </c>
      <c r="D1180" s="52" t="n">
        <v>538934.03737</v>
      </c>
      <c r="E1180" s="52" t="n">
        <v>439241.03101</v>
      </c>
      <c r="F1180" s="52" t="n">
        <v>894864.26634</v>
      </c>
      <c r="G1180" s="52" t="n">
        <v>375310.88848</v>
      </c>
      <c r="H1180" s="52" t="n">
        <v>2248350.2232</v>
      </c>
      <c r="I1180" s="52" t="n">
        <v>118223.08126</v>
      </c>
      <c r="J1180" s="52" t="n">
        <v>383331.63888</v>
      </c>
      <c r="K1180" s="52" t="n">
        <v>55698.78398</v>
      </c>
      <c r="L1180" s="52" t="n">
        <v>269588.77283</v>
      </c>
      <c r="M1180" s="52" t="n">
        <v>90920.19608</v>
      </c>
      <c r="N1180" s="52" t="n">
        <v>31967.29892</v>
      </c>
      <c r="O1180" s="52" t="n">
        <v>83404.09041</v>
      </c>
      <c r="P1180" s="52" t="n">
        <v>97517.05873</v>
      </c>
      <c r="Q1180" s="52" t="n">
        <v>1130650.92109</v>
      </c>
      <c r="R1180" s="52" t="n">
        <v>26135.26265</v>
      </c>
      <c r="S1180" s="52" t="n">
        <v>96336.665</v>
      </c>
      <c r="T1180" s="52" t="n">
        <v>1209.66263</v>
      </c>
      <c r="U1180" s="52" t="n">
        <v>12484.15014</v>
      </c>
      <c r="V1180" s="52" t="n">
        <v>13397.63385</v>
      </c>
      <c r="W1180" s="52" t="n">
        <v>29505.49811</v>
      </c>
      <c r="X1180" s="52" t="n">
        <v>35503.63503</v>
      </c>
      <c r="Y1180" s="52" t="n">
        <v>1215.325</v>
      </c>
      <c r="Z1180" s="52" t="n">
        <v>6034.70402</v>
      </c>
      <c r="AA1180" s="52" t="n">
        <v>15075.15689</v>
      </c>
      <c r="AB1180" s="52" t="n">
        <v>14403.41291</v>
      </c>
      <c r="AC1180" s="52" t="n">
        <v>1779.8769</v>
      </c>
      <c r="AD1180" s="52" t="n">
        <v>3036.06512</v>
      </c>
      <c r="AE1180" s="52" t="n">
        <v>256117.04825</v>
      </c>
      <c r="AF1180" s="52" t="n">
        <v>3635118.19254</v>
      </c>
      <c r="AG1180" s="52" t="n">
        <v>2914138.74141</v>
      </c>
      <c r="AH1180" s="52" t="n">
        <v>672157.11842</v>
      </c>
      <c r="AI1180" s="52" t="n">
        <v>0</v>
      </c>
      <c r="AJ1180" s="52" t="n">
        <v>48822.33271</v>
      </c>
    </row>
    <row r="1181" customFormat="false" ht="15" hidden="false" customHeight="false" outlineLevel="0" collapsed="false">
      <c r="A1181" s="2"/>
      <c r="B1181" s="51" t="n">
        <v>-1105</v>
      </c>
      <c r="C1181" s="2" t="s">
        <v>51</v>
      </c>
      <c r="D1181" s="52" t="n">
        <v>-885.40242</v>
      </c>
      <c r="E1181" s="52" t="n">
        <v>0</v>
      </c>
      <c r="F1181" s="52" t="n">
        <v>0</v>
      </c>
      <c r="G1181" s="52" t="n">
        <v>-844.99562</v>
      </c>
      <c r="H1181" s="52" t="n">
        <v>-1730.39804</v>
      </c>
      <c r="I1181" s="52" t="n">
        <v>-132.1129</v>
      </c>
      <c r="J1181" s="52" t="n">
        <v>-1648.62355</v>
      </c>
      <c r="K1181" s="52" t="n">
        <v>0</v>
      </c>
      <c r="L1181" s="52" t="n">
        <v>-216.64333</v>
      </c>
      <c r="M1181" s="52" t="n">
        <v>-306.56165</v>
      </c>
      <c r="N1181" s="52" t="n">
        <v>-10</v>
      </c>
      <c r="O1181" s="52" t="n">
        <v>0</v>
      </c>
      <c r="P1181" s="52" t="n">
        <v>-536.22688</v>
      </c>
      <c r="Q1181" s="52" t="n">
        <v>-2850.16831</v>
      </c>
      <c r="R1181" s="52" t="n">
        <v>-0.78838</v>
      </c>
      <c r="S1181" s="52" t="n">
        <v>-39.2</v>
      </c>
      <c r="T1181" s="52" t="n">
        <v>-0.28444</v>
      </c>
      <c r="U1181" s="52" t="n">
        <v>-31.35844</v>
      </c>
      <c r="V1181" s="52" t="n">
        <v>0</v>
      </c>
      <c r="W1181" s="52" t="n">
        <v>-11.5</v>
      </c>
      <c r="X1181" s="52" t="n">
        <v>-26.34489</v>
      </c>
      <c r="Y1181" s="52" t="n">
        <v>-5.34</v>
      </c>
      <c r="Z1181" s="52" t="n">
        <v>-28.43706</v>
      </c>
      <c r="AA1181" s="52" t="n">
        <v>-119.18878</v>
      </c>
      <c r="AB1181" s="52" t="n">
        <v>0</v>
      </c>
      <c r="AC1181" s="52" t="n">
        <v>0</v>
      </c>
      <c r="AD1181" s="52" t="n">
        <v>0</v>
      </c>
      <c r="AE1181" s="52" t="n">
        <v>-262.44199</v>
      </c>
      <c r="AF1181" s="52" t="n">
        <v>-4843.00834</v>
      </c>
      <c r="AG1181" s="52" t="n">
        <v>-3793.8517</v>
      </c>
      <c r="AH1181" s="52" t="n">
        <v>-919.96786</v>
      </c>
      <c r="AI1181" s="52" t="n">
        <v>0</v>
      </c>
      <c r="AJ1181" s="52" t="n">
        <v>-129.18878</v>
      </c>
    </row>
    <row r="1182" customFormat="false" ht="15" hidden="false" customHeight="false" outlineLevel="0" collapsed="false">
      <c r="A1182" s="2"/>
      <c r="B1182" s="51" t="n">
        <v>1201</v>
      </c>
      <c r="C1182" s="2" t="s">
        <v>55</v>
      </c>
      <c r="D1182" s="52" t="n">
        <v>0</v>
      </c>
      <c r="E1182" s="52" t="n">
        <v>0</v>
      </c>
      <c r="F1182" s="52" t="n">
        <v>3000</v>
      </c>
      <c r="G1182" s="52" t="n">
        <v>0</v>
      </c>
      <c r="H1182" s="52" t="n">
        <v>3000</v>
      </c>
      <c r="I1182" s="52" t="n">
        <v>0</v>
      </c>
      <c r="J1182" s="52" t="n">
        <v>0</v>
      </c>
      <c r="K1182" s="52" t="n">
        <v>0</v>
      </c>
      <c r="L1182" s="52" t="n">
        <v>0</v>
      </c>
      <c r="M1182" s="52" t="n">
        <v>0</v>
      </c>
      <c r="N1182" s="52" t="n">
        <v>0</v>
      </c>
      <c r="O1182" s="52" t="n">
        <v>0</v>
      </c>
      <c r="P1182" s="52" t="n">
        <v>0</v>
      </c>
      <c r="Q1182" s="52" t="n">
        <v>0</v>
      </c>
      <c r="R1182" s="52" t="n">
        <v>0</v>
      </c>
      <c r="S1182" s="52" t="n">
        <v>0</v>
      </c>
      <c r="T1182" s="52" t="n">
        <v>0</v>
      </c>
      <c r="U1182" s="52" t="n">
        <v>0</v>
      </c>
      <c r="V1182" s="52" t="n">
        <v>0</v>
      </c>
      <c r="W1182" s="52" t="n">
        <v>0</v>
      </c>
      <c r="X1182" s="52" t="n">
        <v>0</v>
      </c>
      <c r="Y1182" s="52" t="n">
        <v>0</v>
      </c>
      <c r="Z1182" s="52" t="n">
        <v>0</v>
      </c>
      <c r="AA1182" s="52" t="n">
        <v>0</v>
      </c>
      <c r="AB1182" s="52" t="n">
        <v>0</v>
      </c>
      <c r="AC1182" s="52" t="n">
        <v>0</v>
      </c>
      <c r="AD1182" s="52" t="n">
        <v>0</v>
      </c>
      <c r="AE1182" s="52" t="n">
        <v>0</v>
      </c>
      <c r="AF1182" s="52" t="n">
        <v>3000</v>
      </c>
      <c r="AG1182" s="52" t="n">
        <v>3000</v>
      </c>
      <c r="AH1182" s="52" t="n">
        <v>0</v>
      </c>
      <c r="AI1182" s="52" t="n">
        <v>0</v>
      </c>
      <c r="AJ1182" s="52" t="n">
        <v>0</v>
      </c>
    </row>
    <row r="1183" customFormat="false" ht="15" hidden="false" customHeight="false" outlineLevel="0" collapsed="false">
      <c r="A1183" s="2"/>
      <c r="B1183" s="51" t="n">
        <v>-2201</v>
      </c>
      <c r="C1183" s="2" t="s">
        <v>292</v>
      </c>
      <c r="D1183" s="52" t="n">
        <v>0</v>
      </c>
      <c r="E1183" s="52" t="n">
        <v>0</v>
      </c>
      <c r="F1183" s="52" t="n">
        <v>0</v>
      </c>
      <c r="G1183" s="52" t="n">
        <v>0</v>
      </c>
      <c r="H1183" s="52" t="n">
        <v>0</v>
      </c>
      <c r="I1183" s="52" t="n">
        <v>0</v>
      </c>
      <c r="J1183" s="52" t="n">
        <v>0</v>
      </c>
      <c r="K1183" s="52" t="n">
        <v>0</v>
      </c>
      <c r="L1183" s="52" t="n">
        <v>0</v>
      </c>
      <c r="M1183" s="52" t="n">
        <v>0</v>
      </c>
      <c r="N1183" s="52" t="n">
        <v>0</v>
      </c>
      <c r="O1183" s="52" t="n">
        <v>0</v>
      </c>
      <c r="P1183" s="52" t="n">
        <v>0</v>
      </c>
      <c r="Q1183" s="52" t="n">
        <v>0</v>
      </c>
      <c r="R1183" s="52" t="n">
        <v>0</v>
      </c>
      <c r="S1183" s="52" t="n">
        <v>-3000</v>
      </c>
      <c r="T1183" s="52" t="n">
        <v>0</v>
      </c>
      <c r="U1183" s="52" t="n">
        <v>0</v>
      </c>
      <c r="V1183" s="52" t="n">
        <v>0</v>
      </c>
      <c r="W1183" s="52" t="n">
        <v>0</v>
      </c>
      <c r="X1183" s="52" t="n">
        <v>0</v>
      </c>
      <c r="Y1183" s="52" t="n">
        <v>0</v>
      </c>
      <c r="Z1183" s="52" t="n">
        <v>0</v>
      </c>
      <c r="AA1183" s="52" t="n">
        <v>0</v>
      </c>
      <c r="AB1183" s="52" t="n">
        <v>0</v>
      </c>
      <c r="AC1183" s="52" t="n">
        <v>0</v>
      </c>
      <c r="AD1183" s="52" t="n">
        <v>0</v>
      </c>
      <c r="AE1183" s="52" t="n">
        <v>-3000</v>
      </c>
      <c r="AF1183" s="52" t="n">
        <v>-3000</v>
      </c>
      <c r="AG1183" s="52" t="n">
        <v>-3000</v>
      </c>
      <c r="AH1183" s="52" t="n">
        <v>0</v>
      </c>
      <c r="AI1183" s="52" t="n">
        <v>0</v>
      </c>
      <c r="AJ1183" s="52" t="n">
        <v>0</v>
      </c>
    </row>
    <row r="1184" customFormat="false" ht="15" hidden="false" customHeight="false" outlineLevel="0" collapsed="false">
      <c r="A1184" s="2"/>
      <c r="B1184" s="51" t="n">
        <v>1202</v>
      </c>
      <c r="C1184" s="2" t="s">
        <v>58</v>
      </c>
      <c r="D1184" s="52" t="n">
        <v>0</v>
      </c>
      <c r="E1184" s="52" t="n">
        <v>0</v>
      </c>
      <c r="F1184" s="52" t="n">
        <v>0</v>
      </c>
      <c r="G1184" s="52" t="n">
        <v>0</v>
      </c>
      <c r="H1184" s="52" t="n">
        <v>0</v>
      </c>
      <c r="I1184" s="52" t="n">
        <v>0</v>
      </c>
      <c r="J1184" s="52" t="n">
        <v>0</v>
      </c>
      <c r="K1184" s="52" t="n">
        <v>0</v>
      </c>
      <c r="L1184" s="52" t="n">
        <v>0</v>
      </c>
      <c r="M1184" s="52" t="n">
        <v>0</v>
      </c>
      <c r="N1184" s="52" t="n">
        <v>0</v>
      </c>
      <c r="O1184" s="52" t="n">
        <v>0</v>
      </c>
      <c r="P1184" s="52" t="n">
        <v>0</v>
      </c>
      <c r="Q1184" s="52" t="n">
        <v>0</v>
      </c>
      <c r="R1184" s="52" t="n">
        <v>0</v>
      </c>
      <c r="S1184" s="52" t="n">
        <v>0</v>
      </c>
      <c r="T1184" s="52" t="n">
        <v>0</v>
      </c>
      <c r="U1184" s="52" t="n">
        <v>0</v>
      </c>
      <c r="V1184" s="52" t="n">
        <v>0</v>
      </c>
      <c r="W1184" s="52" t="n">
        <v>0</v>
      </c>
      <c r="X1184" s="52" t="n">
        <v>0</v>
      </c>
      <c r="Y1184" s="52" t="n">
        <v>0</v>
      </c>
      <c r="Z1184" s="52" t="n">
        <v>0</v>
      </c>
      <c r="AA1184" s="52" t="n">
        <v>0</v>
      </c>
      <c r="AB1184" s="52" t="n">
        <v>0</v>
      </c>
      <c r="AC1184" s="52" t="n">
        <v>0</v>
      </c>
      <c r="AD1184" s="52" t="n">
        <v>0</v>
      </c>
      <c r="AE1184" s="52" t="n">
        <v>0</v>
      </c>
      <c r="AF1184" s="52" t="n">
        <v>0</v>
      </c>
      <c r="AG1184" s="52" t="n">
        <v>0</v>
      </c>
      <c r="AH1184" s="52" t="n">
        <v>0</v>
      </c>
      <c r="AI1184" s="52" t="n">
        <v>0</v>
      </c>
      <c r="AJ1184" s="52" t="n">
        <v>0</v>
      </c>
    </row>
    <row r="1185" customFormat="false" ht="15" hidden="false" customHeight="false" outlineLevel="0" collapsed="false">
      <c r="A1185" s="2"/>
      <c r="B1185" s="51" t="n">
        <v>130705</v>
      </c>
      <c r="C1185" s="2" t="s">
        <v>79</v>
      </c>
      <c r="D1185" s="52" t="n">
        <v>0</v>
      </c>
      <c r="E1185" s="52" t="n">
        <v>0</v>
      </c>
      <c r="F1185" s="52" t="n">
        <v>0</v>
      </c>
      <c r="G1185" s="52" t="n">
        <v>3814</v>
      </c>
      <c r="H1185" s="52" t="n">
        <v>3814</v>
      </c>
      <c r="I1185" s="52" t="n">
        <v>0</v>
      </c>
      <c r="J1185" s="52" t="n">
        <v>0</v>
      </c>
      <c r="K1185" s="52" t="n">
        <v>0</v>
      </c>
      <c r="L1185" s="52" t="n">
        <v>0</v>
      </c>
      <c r="M1185" s="52" t="n">
        <v>0</v>
      </c>
      <c r="N1185" s="52" t="n">
        <v>0</v>
      </c>
      <c r="O1185" s="52" t="n">
        <v>0</v>
      </c>
      <c r="P1185" s="52" t="n">
        <v>479.59131</v>
      </c>
      <c r="Q1185" s="52" t="n">
        <v>479.59131</v>
      </c>
      <c r="R1185" s="52" t="n">
        <v>0</v>
      </c>
      <c r="S1185" s="52" t="n">
        <v>72895.441</v>
      </c>
      <c r="T1185" s="52" t="n">
        <v>0</v>
      </c>
      <c r="U1185" s="52" t="n">
        <v>0</v>
      </c>
      <c r="V1185" s="52" t="n">
        <v>0</v>
      </c>
      <c r="W1185" s="52" t="n">
        <v>0</v>
      </c>
      <c r="X1185" s="52" t="n">
        <v>0</v>
      </c>
      <c r="Y1185" s="52" t="n">
        <v>0</v>
      </c>
      <c r="Z1185" s="52" t="n">
        <v>0</v>
      </c>
      <c r="AA1185" s="52" t="n">
        <v>0</v>
      </c>
      <c r="AB1185" s="52" t="n">
        <v>0</v>
      </c>
      <c r="AC1185" s="52" t="n">
        <v>0</v>
      </c>
      <c r="AD1185" s="52" t="n">
        <v>0</v>
      </c>
      <c r="AE1185" s="52" t="n">
        <v>72895.441</v>
      </c>
      <c r="AF1185" s="52" t="n">
        <v>77189.03231</v>
      </c>
      <c r="AG1185" s="52" t="n">
        <v>77189.03231</v>
      </c>
      <c r="AH1185" s="52" t="n">
        <v>0</v>
      </c>
      <c r="AI1185" s="52" t="n">
        <v>0</v>
      </c>
      <c r="AJ1185" s="52" t="n">
        <v>0</v>
      </c>
    </row>
    <row r="1186" customFormat="false" ht="15" hidden="false" customHeight="false" outlineLevel="0" collapsed="false">
      <c r="A1186" s="2"/>
      <c r="B1186" s="51" t="n">
        <v>-2102</v>
      </c>
      <c r="C1186" s="2" t="s">
        <v>284</v>
      </c>
      <c r="D1186" s="52" t="n">
        <v>0</v>
      </c>
      <c r="E1186" s="52" t="n">
        <v>0</v>
      </c>
      <c r="F1186" s="52" t="n">
        <v>0</v>
      </c>
      <c r="G1186" s="52" t="n">
        <v>-3814</v>
      </c>
      <c r="H1186" s="52" t="n">
        <v>-3814</v>
      </c>
      <c r="I1186" s="52" t="n">
        <v>0</v>
      </c>
      <c r="J1186" s="52" t="n">
        <v>0</v>
      </c>
      <c r="K1186" s="52" t="n">
        <v>0</v>
      </c>
      <c r="L1186" s="52" t="n">
        <v>0</v>
      </c>
      <c r="M1186" s="52" t="n">
        <v>0</v>
      </c>
      <c r="N1186" s="52" t="n">
        <v>0</v>
      </c>
      <c r="O1186" s="52" t="n">
        <v>0</v>
      </c>
      <c r="P1186" s="52" t="n">
        <v>-0.037</v>
      </c>
      <c r="Q1186" s="52" t="n">
        <v>-0.037</v>
      </c>
      <c r="R1186" s="52" t="n">
        <v>0</v>
      </c>
      <c r="S1186" s="52" t="n">
        <v>-72895.441</v>
      </c>
      <c r="T1186" s="52" t="n">
        <v>0</v>
      </c>
      <c r="U1186" s="52" t="n">
        <v>0</v>
      </c>
      <c r="V1186" s="52" t="n">
        <v>0</v>
      </c>
      <c r="W1186" s="52" t="n">
        <v>0</v>
      </c>
      <c r="X1186" s="52" t="n">
        <v>0</v>
      </c>
      <c r="Y1186" s="52" t="n">
        <v>0</v>
      </c>
      <c r="Z1186" s="52" t="n">
        <v>0</v>
      </c>
      <c r="AA1186" s="52" t="n">
        <v>0</v>
      </c>
      <c r="AB1186" s="52" t="n">
        <v>0</v>
      </c>
      <c r="AC1186" s="52" t="n">
        <v>0</v>
      </c>
      <c r="AD1186" s="52" t="n">
        <v>0</v>
      </c>
      <c r="AE1186" s="52" t="n">
        <v>-72895.441</v>
      </c>
      <c r="AF1186" s="52" t="n">
        <v>-76709.478</v>
      </c>
      <c r="AG1186" s="52" t="n">
        <v>-76709.478</v>
      </c>
      <c r="AH1186" s="52" t="n">
        <v>0</v>
      </c>
      <c r="AI1186" s="52" t="n">
        <v>0</v>
      </c>
      <c r="AJ1186" s="52" t="n">
        <v>0</v>
      </c>
    </row>
    <row r="1187" customFormat="false" ht="15" hidden="false" customHeight="false" outlineLevel="0" collapsed="false">
      <c r="A1187" s="2"/>
      <c r="B1187" s="51" t="n">
        <v>-2202</v>
      </c>
      <c r="C1187" s="2" t="s">
        <v>58</v>
      </c>
      <c r="D1187" s="52" t="n">
        <v>0</v>
      </c>
      <c r="E1187" s="52" t="n">
        <v>0</v>
      </c>
      <c r="F1187" s="52" t="n">
        <v>0</v>
      </c>
      <c r="G1187" s="52" t="n">
        <v>0</v>
      </c>
      <c r="H1187" s="52" t="n">
        <v>0</v>
      </c>
      <c r="I1187" s="52" t="n">
        <v>0</v>
      </c>
      <c r="J1187" s="52" t="n">
        <v>0</v>
      </c>
      <c r="K1187" s="52" t="n">
        <v>0</v>
      </c>
      <c r="L1187" s="52" t="n">
        <v>0</v>
      </c>
      <c r="M1187" s="52" t="n">
        <v>0</v>
      </c>
      <c r="N1187" s="52" t="n">
        <v>0</v>
      </c>
      <c r="O1187" s="52" t="n">
        <v>0</v>
      </c>
      <c r="P1187" s="52" t="n">
        <v>0</v>
      </c>
      <c r="Q1187" s="52" t="n">
        <v>0</v>
      </c>
      <c r="R1187" s="52" t="n">
        <v>0</v>
      </c>
      <c r="S1187" s="52" t="n">
        <v>0</v>
      </c>
      <c r="T1187" s="52" t="n">
        <v>0</v>
      </c>
      <c r="U1187" s="52" t="n">
        <v>0</v>
      </c>
      <c r="V1187" s="52" t="n">
        <v>0</v>
      </c>
      <c r="W1187" s="52" t="n">
        <v>0</v>
      </c>
      <c r="X1187" s="52" t="n">
        <v>0</v>
      </c>
      <c r="Y1187" s="52" t="n">
        <v>0</v>
      </c>
      <c r="Z1187" s="52" t="n">
        <v>0</v>
      </c>
      <c r="AA1187" s="52" t="n">
        <v>0</v>
      </c>
      <c r="AB1187" s="52" t="n">
        <v>0</v>
      </c>
      <c r="AC1187" s="52" t="n">
        <v>0</v>
      </c>
      <c r="AD1187" s="52" t="n">
        <v>0</v>
      </c>
      <c r="AE1187" s="52" t="n">
        <v>0</v>
      </c>
      <c r="AF1187" s="52" t="n">
        <v>0</v>
      </c>
      <c r="AG1187" s="52" t="n">
        <v>0</v>
      </c>
      <c r="AH1187" s="52" t="n">
        <v>0</v>
      </c>
      <c r="AI1187" s="52" t="n">
        <v>0</v>
      </c>
      <c r="AJ1187" s="52" t="n">
        <v>0</v>
      </c>
    </row>
    <row r="1188" customFormat="false" ht="15" hidden="false" customHeight="false" outlineLevel="0" collapsed="false">
      <c r="A1188" s="2"/>
      <c r="B1188" s="51" t="n">
        <v>130105</v>
      </c>
      <c r="C1188" s="2" t="s">
        <v>63</v>
      </c>
      <c r="D1188" s="52" t="n">
        <v>97.0865</v>
      </c>
      <c r="E1188" s="52" t="n">
        <v>9999.8651</v>
      </c>
      <c r="F1188" s="52" t="n">
        <v>0</v>
      </c>
      <c r="G1188" s="52" t="n">
        <v>9999.94025</v>
      </c>
      <c r="H1188" s="52" t="n">
        <v>20096.89185</v>
      </c>
      <c r="I1188" s="52" t="n">
        <v>0</v>
      </c>
      <c r="J1188" s="52" t="n">
        <v>0</v>
      </c>
      <c r="K1188" s="52" t="n">
        <v>0</v>
      </c>
      <c r="L1188" s="52" t="n">
        <v>982</v>
      </c>
      <c r="M1188" s="52" t="n">
        <v>0</v>
      </c>
      <c r="N1188" s="52" t="n">
        <v>0</v>
      </c>
      <c r="O1188" s="52" t="n">
        <v>0</v>
      </c>
      <c r="P1188" s="52" t="n">
        <v>2653.29417</v>
      </c>
      <c r="Q1188" s="52" t="n">
        <v>3635.29417</v>
      </c>
      <c r="R1188" s="52" t="n">
        <v>1500</v>
      </c>
      <c r="S1188" s="52" t="n">
        <v>1725.433</v>
      </c>
      <c r="T1188" s="52" t="n">
        <v>0</v>
      </c>
      <c r="U1188" s="52" t="n">
        <v>0</v>
      </c>
      <c r="V1188" s="52" t="n">
        <v>0</v>
      </c>
      <c r="W1188" s="52" t="n">
        <v>0</v>
      </c>
      <c r="X1188" s="52" t="n">
        <v>3665.54574</v>
      </c>
      <c r="Y1188" s="52" t="n">
        <v>0</v>
      </c>
      <c r="Z1188" s="52" t="n">
        <v>0</v>
      </c>
      <c r="AA1188" s="52" t="n">
        <v>2471.89534</v>
      </c>
      <c r="AB1188" s="52" t="n">
        <v>1947.80865</v>
      </c>
      <c r="AC1188" s="52" t="n">
        <v>0</v>
      </c>
      <c r="AD1188" s="52" t="n">
        <v>0</v>
      </c>
      <c r="AE1188" s="52" t="n">
        <v>11310.68273</v>
      </c>
      <c r="AF1188" s="52" t="n">
        <v>35042.86875</v>
      </c>
      <c r="AG1188" s="52" t="n">
        <v>30973.88691</v>
      </c>
      <c r="AH1188" s="52" t="n">
        <v>1597.0865</v>
      </c>
      <c r="AI1188" s="52" t="n">
        <v>0</v>
      </c>
      <c r="AJ1188" s="52" t="n">
        <v>2471.89534</v>
      </c>
    </row>
    <row r="1189" customFormat="false" ht="15" hidden="false" customHeight="false" outlineLevel="0" collapsed="false">
      <c r="A1189" s="2"/>
      <c r="B1189" s="51" t="n">
        <v>130110</v>
      </c>
      <c r="C1189" s="2" t="s">
        <v>64</v>
      </c>
      <c r="D1189" s="52" t="n">
        <v>0</v>
      </c>
      <c r="E1189" s="52" t="n">
        <v>499.635</v>
      </c>
      <c r="F1189" s="52" t="n">
        <v>0</v>
      </c>
      <c r="G1189" s="52" t="n">
        <v>39.95135</v>
      </c>
      <c r="H1189" s="52" t="n">
        <v>539.58635</v>
      </c>
      <c r="I1189" s="52" t="n">
        <v>0</v>
      </c>
      <c r="J1189" s="52" t="n">
        <v>0</v>
      </c>
      <c r="K1189" s="52" t="n">
        <v>0</v>
      </c>
      <c r="L1189" s="52" t="n">
        <v>3494</v>
      </c>
      <c r="M1189" s="52" t="n">
        <v>0</v>
      </c>
      <c r="N1189" s="52" t="n">
        <v>1766.83761</v>
      </c>
      <c r="O1189" s="52" t="n">
        <v>0</v>
      </c>
      <c r="P1189" s="52" t="n">
        <v>0</v>
      </c>
      <c r="Q1189" s="52" t="n">
        <v>5260.83761</v>
      </c>
      <c r="R1189" s="52" t="n">
        <v>19.22845</v>
      </c>
      <c r="S1189" s="52" t="n">
        <v>0</v>
      </c>
      <c r="T1189" s="52" t="n">
        <v>0</v>
      </c>
      <c r="U1189" s="52" t="n">
        <v>0</v>
      </c>
      <c r="V1189" s="52" t="n">
        <v>0</v>
      </c>
      <c r="W1189" s="52" t="n">
        <v>0</v>
      </c>
      <c r="X1189" s="52" t="n">
        <v>0</v>
      </c>
      <c r="Y1189" s="52" t="n">
        <v>0</v>
      </c>
      <c r="Z1189" s="52" t="n">
        <v>0</v>
      </c>
      <c r="AA1189" s="52" t="n">
        <v>5610.98833</v>
      </c>
      <c r="AB1189" s="52" t="n">
        <v>0</v>
      </c>
      <c r="AC1189" s="52" t="n">
        <v>0</v>
      </c>
      <c r="AD1189" s="52" t="n">
        <v>0</v>
      </c>
      <c r="AE1189" s="52" t="n">
        <v>5630.21678</v>
      </c>
      <c r="AF1189" s="52" t="n">
        <v>11430.64074</v>
      </c>
      <c r="AG1189" s="52" t="n">
        <v>4033.58635</v>
      </c>
      <c r="AH1189" s="52" t="n">
        <v>19.22845</v>
      </c>
      <c r="AI1189" s="52" t="n">
        <v>0</v>
      </c>
      <c r="AJ1189" s="52" t="n">
        <v>7377.82594</v>
      </c>
    </row>
    <row r="1190" customFormat="false" ht="15" hidden="false" customHeight="false" outlineLevel="0" collapsed="false">
      <c r="A1190" s="2"/>
      <c r="B1190" s="51" t="n">
        <v>130205</v>
      </c>
      <c r="C1190" s="2" t="s">
        <v>63</v>
      </c>
      <c r="D1190" s="52" t="n">
        <v>43.93774</v>
      </c>
      <c r="E1190" s="52" t="n">
        <v>120325</v>
      </c>
      <c r="F1190" s="52" t="n">
        <v>0</v>
      </c>
      <c r="G1190" s="52" t="n">
        <v>101863.75</v>
      </c>
      <c r="H1190" s="52" t="n">
        <v>222232.68774</v>
      </c>
      <c r="I1190" s="52" t="n">
        <v>0</v>
      </c>
      <c r="J1190" s="52" t="n">
        <v>11710.45473</v>
      </c>
      <c r="K1190" s="52" t="n">
        <v>0</v>
      </c>
      <c r="L1190" s="52" t="n">
        <v>0</v>
      </c>
      <c r="M1190" s="52" t="n">
        <v>0</v>
      </c>
      <c r="N1190" s="52" t="n">
        <v>0</v>
      </c>
      <c r="O1190" s="52" t="n">
        <v>0</v>
      </c>
      <c r="P1190" s="52" t="n">
        <v>0</v>
      </c>
      <c r="Q1190" s="52" t="n">
        <v>11710.45473</v>
      </c>
      <c r="R1190" s="52" t="n">
        <v>0</v>
      </c>
      <c r="S1190" s="52" t="n">
        <v>0</v>
      </c>
      <c r="T1190" s="52" t="n">
        <v>0</v>
      </c>
      <c r="U1190" s="52" t="n">
        <v>0</v>
      </c>
      <c r="V1190" s="52" t="n">
        <v>0</v>
      </c>
      <c r="W1190" s="52" t="n">
        <v>0</v>
      </c>
      <c r="X1190" s="52" t="n">
        <v>9500</v>
      </c>
      <c r="Y1190" s="52" t="n">
        <v>400</v>
      </c>
      <c r="Z1190" s="52" t="n">
        <v>0</v>
      </c>
      <c r="AA1190" s="52" t="n">
        <v>0</v>
      </c>
      <c r="AB1190" s="52" t="n">
        <v>0</v>
      </c>
      <c r="AC1190" s="52" t="n">
        <v>0</v>
      </c>
      <c r="AD1190" s="52" t="n">
        <v>0</v>
      </c>
      <c r="AE1190" s="52" t="n">
        <v>9900</v>
      </c>
      <c r="AF1190" s="52" t="n">
        <v>243843.14247</v>
      </c>
      <c r="AG1190" s="52" t="n">
        <v>243399.20473</v>
      </c>
      <c r="AH1190" s="52" t="n">
        <v>443.93774</v>
      </c>
      <c r="AI1190" s="52" t="n">
        <v>0</v>
      </c>
      <c r="AJ1190" s="52" t="n">
        <v>0</v>
      </c>
    </row>
    <row r="1191" customFormat="false" ht="15" hidden="false" customHeight="false" outlineLevel="0" collapsed="false">
      <c r="A1191" s="2"/>
      <c r="B1191" s="51" t="n">
        <v>130210</v>
      </c>
      <c r="C1191" s="2" t="s">
        <v>64</v>
      </c>
      <c r="D1191" s="52" t="n">
        <v>0</v>
      </c>
      <c r="E1191" s="52" t="n">
        <v>0</v>
      </c>
      <c r="F1191" s="52" t="n">
        <v>0</v>
      </c>
      <c r="G1191" s="52" t="n">
        <v>0</v>
      </c>
      <c r="H1191" s="52" t="n">
        <v>0</v>
      </c>
      <c r="I1191" s="52" t="n">
        <v>0</v>
      </c>
      <c r="J1191" s="52" t="n">
        <v>0</v>
      </c>
      <c r="K1191" s="52" t="n">
        <v>0</v>
      </c>
      <c r="L1191" s="52" t="n">
        <v>0</v>
      </c>
      <c r="M1191" s="52" t="n">
        <v>0</v>
      </c>
      <c r="N1191" s="52" t="n">
        <v>0</v>
      </c>
      <c r="O1191" s="52" t="n">
        <v>0</v>
      </c>
      <c r="P1191" s="52" t="n">
        <v>0</v>
      </c>
      <c r="Q1191" s="52" t="n">
        <v>0</v>
      </c>
      <c r="R1191" s="52" t="n">
        <v>0</v>
      </c>
      <c r="S1191" s="52" t="n">
        <v>0</v>
      </c>
      <c r="T1191" s="52" t="n">
        <v>0</v>
      </c>
      <c r="U1191" s="52" t="n">
        <v>0</v>
      </c>
      <c r="V1191" s="52" t="n">
        <v>0</v>
      </c>
      <c r="W1191" s="52" t="n">
        <v>0</v>
      </c>
      <c r="X1191" s="52" t="n">
        <v>0</v>
      </c>
      <c r="Y1191" s="52" t="n">
        <v>0</v>
      </c>
      <c r="Z1191" s="52" t="n">
        <v>0</v>
      </c>
      <c r="AA1191" s="52" t="n">
        <v>0</v>
      </c>
      <c r="AB1191" s="52" t="n">
        <v>0</v>
      </c>
      <c r="AC1191" s="52" t="n">
        <v>0</v>
      </c>
      <c r="AD1191" s="52" t="n">
        <v>0</v>
      </c>
      <c r="AE1191" s="52" t="n">
        <v>0</v>
      </c>
      <c r="AF1191" s="52" t="n">
        <v>0</v>
      </c>
      <c r="AG1191" s="52" t="n">
        <v>0</v>
      </c>
      <c r="AH1191" s="52" t="n">
        <v>0</v>
      </c>
      <c r="AI1191" s="52" t="n">
        <v>0</v>
      </c>
      <c r="AJ1191" s="52" t="n">
        <v>0</v>
      </c>
    </row>
    <row r="1192" customFormat="false" ht="15" hidden="false" customHeight="false" outlineLevel="0" collapsed="false">
      <c r="A1192" s="2"/>
      <c r="B1192" s="51" t="n">
        <v>130305</v>
      </c>
      <c r="C1192" s="2" t="s">
        <v>63</v>
      </c>
      <c r="D1192" s="52" t="n">
        <v>0</v>
      </c>
      <c r="E1192" s="52" t="n">
        <v>2499.58032</v>
      </c>
      <c r="F1192" s="52" t="n">
        <v>1277.08803</v>
      </c>
      <c r="G1192" s="52" t="n">
        <v>0</v>
      </c>
      <c r="H1192" s="52" t="n">
        <v>3776.66835</v>
      </c>
      <c r="I1192" s="52" t="n">
        <v>0</v>
      </c>
      <c r="J1192" s="52" t="n">
        <v>20261.70691</v>
      </c>
      <c r="K1192" s="52" t="n">
        <v>2286.72868</v>
      </c>
      <c r="L1192" s="52" t="n">
        <v>92.01459</v>
      </c>
      <c r="M1192" s="52" t="n">
        <v>0</v>
      </c>
      <c r="N1192" s="52" t="n">
        <v>207.3084</v>
      </c>
      <c r="O1192" s="52" t="n">
        <v>0</v>
      </c>
      <c r="P1192" s="52" t="n">
        <v>2700.97986</v>
      </c>
      <c r="Q1192" s="52" t="n">
        <v>25548.73844</v>
      </c>
      <c r="R1192" s="52" t="n">
        <v>0</v>
      </c>
      <c r="S1192" s="52" t="n">
        <v>7600.14</v>
      </c>
      <c r="T1192" s="52" t="n">
        <v>1160</v>
      </c>
      <c r="U1192" s="52" t="n">
        <v>0</v>
      </c>
      <c r="V1192" s="52" t="n">
        <v>300</v>
      </c>
      <c r="W1192" s="52" t="n">
        <v>0</v>
      </c>
      <c r="X1192" s="52" t="n">
        <v>163.27718</v>
      </c>
      <c r="Y1192" s="52" t="n">
        <v>0</v>
      </c>
      <c r="Z1192" s="52" t="n">
        <v>1246.19822</v>
      </c>
      <c r="AA1192" s="52" t="n">
        <v>970.99301</v>
      </c>
      <c r="AB1192" s="52" t="n">
        <v>0</v>
      </c>
      <c r="AC1192" s="52" t="n">
        <v>0</v>
      </c>
      <c r="AD1192" s="52" t="n">
        <v>0</v>
      </c>
      <c r="AE1192" s="52" t="n">
        <v>11440.60841</v>
      </c>
      <c r="AF1192" s="52" t="n">
        <v>40766.0152</v>
      </c>
      <c r="AG1192" s="52" t="n">
        <v>38041.51557</v>
      </c>
      <c r="AH1192" s="52" t="n">
        <v>1546.19822</v>
      </c>
      <c r="AI1192" s="52" t="n">
        <v>0</v>
      </c>
      <c r="AJ1192" s="52" t="n">
        <v>1178.30141</v>
      </c>
    </row>
    <row r="1193" customFormat="false" ht="15" hidden="false" customHeight="false" outlineLevel="0" collapsed="false">
      <c r="A1193" s="2"/>
      <c r="B1193" s="51" t="n">
        <v>130310</v>
      </c>
      <c r="C1193" s="2" t="s">
        <v>64</v>
      </c>
      <c r="D1193" s="52" t="n">
        <v>0</v>
      </c>
      <c r="E1193" s="52" t="n">
        <v>1289.92844</v>
      </c>
      <c r="F1193" s="52" t="n">
        <v>7386.22976</v>
      </c>
      <c r="G1193" s="52" t="n">
        <v>0</v>
      </c>
      <c r="H1193" s="52" t="n">
        <v>8676.1582</v>
      </c>
      <c r="I1193" s="52" t="n">
        <v>495</v>
      </c>
      <c r="J1193" s="52" t="n">
        <v>10000</v>
      </c>
      <c r="K1193" s="52" t="n">
        <v>1044.69871</v>
      </c>
      <c r="L1193" s="52" t="n">
        <v>45.19392</v>
      </c>
      <c r="M1193" s="52" t="n">
        <v>0</v>
      </c>
      <c r="N1193" s="52" t="n">
        <v>177.07753</v>
      </c>
      <c r="O1193" s="52" t="n">
        <v>0</v>
      </c>
      <c r="P1193" s="52" t="n">
        <v>5633.95959</v>
      </c>
      <c r="Q1193" s="52" t="n">
        <v>17395.92975</v>
      </c>
      <c r="R1193" s="52" t="n">
        <v>0</v>
      </c>
      <c r="S1193" s="52" t="n">
        <v>0</v>
      </c>
      <c r="T1193" s="52" t="n">
        <v>1040</v>
      </c>
      <c r="U1193" s="52" t="n">
        <v>0</v>
      </c>
      <c r="V1193" s="52" t="n">
        <v>1245.7638</v>
      </c>
      <c r="W1193" s="52" t="n">
        <v>0</v>
      </c>
      <c r="X1193" s="52" t="n">
        <v>0</v>
      </c>
      <c r="Y1193" s="52" t="n">
        <v>0</v>
      </c>
      <c r="Z1193" s="52" t="n">
        <v>1190.27143</v>
      </c>
      <c r="AA1193" s="52" t="n">
        <v>1324.14929</v>
      </c>
      <c r="AB1193" s="52" t="n">
        <v>0</v>
      </c>
      <c r="AC1193" s="52" t="n">
        <v>0</v>
      </c>
      <c r="AD1193" s="52" t="n">
        <v>0</v>
      </c>
      <c r="AE1193" s="52" t="n">
        <v>4800.18452</v>
      </c>
      <c r="AF1193" s="52" t="n">
        <v>30872.27247</v>
      </c>
      <c r="AG1193" s="52" t="n">
        <v>26935.01042</v>
      </c>
      <c r="AH1193" s="52" t="n">
        <v>2436.03523</v>
      </c>
      <c r="AI1193" s="52" t="n">
        <v>0</v>
      </c>
      <c r="AJ1193" s="52" t="n">
        <v>1501.22682</v>
      </c>
    </row>
    <row r="1194" customFormat="false" ht="15" hidden="false" customHeight="false" outlineLevel="0" collapsed="false">
      <c r="A1194" s="2"/>
      <c r="B1194" s="51" t="n">
        <v>130405</v>
      </c>
      <c r="C1194" s="2" t="s">
        <v>63</v>
      </c>
      <c r="D1194" s="52" t="n">
        <v>0</v>
      </c>
      <c r="E1194" s="52" t="n">
        <v>0</v>
      </c>
      <c r="F1194" s="52" t="n">
        <v>29.75971</v>
      </c>
      <c r="G1194" s="52" t="n">
        <v>0</v>
      </c>
      <c r="H1194" s="52" t="n">
        <v>29.75971</v>
      </c>
      <c r="I1194" s="52" t="n">
        <v>0</v>
      </c>
      <c r="J1194" s="52" t="n">
        <v>11650.772</v>
      </c>
      <c r="K1194" s="52" t="n">
        <v>0</v>
      </c>
      <c r="L1194" s="52" t="n">
        <v>0</v>
      </c>
      <c r="M1194" s="52" t="n">
        <v>0</v>
      </c>
      <c r="N1194" s="52" t="n">
        <v>3999.2</v>
      </c>
      <c r="O1194" s="52" t="n">
        <v>0</v>
      </c>
      <c r="P1194" s="52" t="n">
        <v>79.86432</v>
      </c>
      <c r="Q1194" s="52" t="n">
        <v>15729.83632</v>
      </c>
      <c r="R1194" s="52" t="n">
        <v>0</v>
      </c>
      <c r="S1194" s="52" t="n">
        <v>0</v>
      </c>
      <c r="T1194" s="52" t="n">
        <v>500</v>
      </c>
      <c r="U1194" s="52" t="n">
        <v>0</v>
      </c>
      <c r="V1194" s="52" t="n">
        <v>0</v>
      </c>
      <c r="W1194" s="52" t="n">
        <v>0</v>
      </c>
      <c r="X1194" s="52" t="n">
        <v>0</v>
      </c>
      <c r="Y1194" s="52" t="n">
        <v>0</v>
      </c>
      <c r="Z1194" s="52" t="n">
        <v>520.88685</v>
      </c>
      <c r="AA1194" s="52" t="n">
        <v>0</v>
      </c>
      <c r="AB1194" s="52" t="n">
        <v>0</v>
      </c>
      <c r="AC1194" s="52" t="n">
        <v>0</v>
      </c>
      <c r="AD1194" s="52" t="n">
        <v>0</v>
      </c>
      <c r="AE1194" s="52" t="n">
        <v>1020.88685</v>
      </c>
      <c r="AF1194" s="52" t="n">
        <v>16780.48288</v>
      </c>
      <c r="AG1194" s="52" t="n">
        <v>12260.39603</v>
      </c>
      <c r="AH1194" s="52" t="n">
        <v>520.88685</v>
      </c>
      <c r="AI1194" s="52" t="n">
        <v>0</v>
      </c>
      <c r="AJ1194" s="52" t="n">
        <v>3999.2</v>
      </c>
    </row>
    <row r="1195" customFormat="false" ht="15" hidden="false" customHeight="false" outlineLevel="0" collapsed="false">
      <c r="A1195" s="2"/>
      <c r="B1195" s="51" t="n">
        <v>130410</v>
      </c>
      <c r="C1195" s="2" t="s">
        <v>64</v>
      </c>
      <c r="D1195" s="53" t="n">
        <v>0</v>
      </c>
      <c r="E1195" s="53" t="n">
        <v>0</v>
      </c>
      <c r="F1195" s="53" t="n">
        <v>69.06616</v>
      </c>
      <c r="G1195" s="53" t="n">
        <v>0</v>
      </c>
      <c r="H1195" s="53" t="n">
        <v>69.06616</v>
      </c>
      <c r="I1195" s="53" t="n">
        <v>6924.30404</v>
      </c>
      <c r="J1195" s="53" t="n">
        <v>0</v>
      </c>
      <c r="K1195" s="53" t="n">
        <v>0</v>
      </c>
      <c r="L1195" s="53" t="n">
        <v>0</v>
      </c>
      <c r="M1195" s="53" t="n">
        <v>0</v>
      </c>
      <c r="N1195" s="53" t="n">
        <v>0</v>
      </c>
      <c r="O1195" s="53" t="n">
        <v>0</v>
      </c>
      <c r="P1195" s="53" t="n">
        <v>0</v>
      </c>
      <c r="Q1195" s="53" t="n">
        <v>6924.30404</v>
      </c>
      <c r="R1195" s="53" t="n">
        <v>0</v>
      </c>
      <c r="S1195" s="53" t="n">
        <v>0</v>
      </c>
      <c r="T1195" s="53" t="n">
        <v>0</v>
      </c>
      <c r="U1195" s="53" t="n">
        <v>0</v>
      </c>
      <c r="V1195" s="53" t="n">
        <v>0</v>
      </c>
      <c r="W1195" s="53" t="n">
        <v>0</v>
      </c>
      <c r="X1195" s="53" t="n">
        <v>0</v>
      </c>
      <c r="Y1195" s="53" t="n">
        <v>0</v>
      </c>
      <c r="Z1195" s="53" t="n">
        <v>0</v>
      </c>
      <c r="AA1195" s="53" t="n">
        <v>0</v>
      </c>
      <c r="AB1195" s="53" t="n">
        <v>0</v>
      </c>
      <c r="AC1195" s="53" t="n">
        <v>0</v>
      </c>
      <c r="AD1195" s="53" t="n">
        <v>0</v>
      </c>
      <c r="AE1195" s="53" t="n">
        <v>0</v>
      </c>
      <c r="AF1195" s="53" t="n">
        <v>6993.3702</v>
      </c>
      <c r="AG1195" s="53" t="n">
        <v>6993.3702</v>
      </c>
      <c r="AH1195" s="53" t="n">
        <v>0</v>
      </c>
      <c r="AI1195" s="53" t="n">
        <v>0</v>
      </c>
      <c r="AJ1195" s="53" t="n">
        <v>0</v>
      </c>
    </row>
    <row r="1196" customFormat="false" ht="15" hidden="false" customHeight="false" outlineLevel="0" collapsed="false">
      <c r="A1196" s="47"/>
      <c r="B1196" s="54"/>
      <c r="C1196" s="47" t="s">
        <v>595</v>
      </c>
      <c r="D1196" s="55" t="n">
        <v>538189.65919</v>
      </c>
      <c r="E1196" s="55" t="n">
        <v>573855.03987</v>
      </c>
      <c r="F1196" s="55" t="n">
        <v>906626.41</v>
      </c>
      <c r="G1196" s="55" t="n">
        <v>486369.53446</v>
      </c>
      <c r="H1196" s="55" t="n">
        <v>2505040.64352</v>
      </c>
      <c r="I1196" s="55" t="n">
        <v>125510.2724</v>
      </c>
      <c r="J1196" s="55" t="n">
        <v>435305.94897</v>
      </c>
      <c r="K1196" s="55" t="n">
        <v>59030.21137</v>
      </c>
      <c r="L1196" s="55" t="n">
        <v>273985.33801</v>
      </c>
      <c r="M1196" s="55" t="n">
        <v>90613.63443</v>
      </c>
      <c r="N1196" s="55" t="n">
        <v>38107.72246</v>
      </c>
      <c r="O1196" s="55" t="n">
        <v>83404.09041</v>
      </c>
      <c r="P1196" s="55" t="n">
        <v>108528.4841</v>
      </c>
      <c r="Q1196" s="55" t="n">
        <v>1214485.70215</v>
      </c>
      <c r="R1196" s="55" t="n">
        <v>27653.70272</v>
      </c>
      <c r="S1196" s="55" t="n">
        <v>102623.038</v>
      </c>
      <c r="T1196" s="55" t="n">
        <v>3909.37819</v>
      </c>
      <c r="U1196" s="55" t="n">
        <v>12452.7917</v>
      </c>
      <c r="V1196" s="55" t="n">
        <v>14943.39765</v>
      </c>
      <c r="W1196" s="55" t="n">
        <v>29493.99811</v>
      </c>
      <c r="X1196" s="55" t="n">
        <v>48806.11306</v>
      </c>
      <c r="Y1196" s="55" t="n">
        <v>1609.985</v>
      </c>
      <c r="Z1196" s="55" t="n">
        <v>8963.62346</v>
      </c>
      <c r="AA1196" s="55" t="n">
        <v>25333.99408</v>
      </c>
      <c r="AB1196" s="55" t="n">
        <v>16351.22156</v>
      </c>
      <c r="AC1196" s="55" t="n">
        <v>1779.8769</v>
      </c>
      <c r="AD1196" s="55" t="n">
        <v>3036.06512</v>
      </c>
      <c r="AE1196" s="55" t="n">
        <v>296957.18555</v>
      </c>
      <c r="AF1196" s="55" t="n">
        <v>4016483.53122</v>
      </c>
      <c r="AG1196" s="55" t="n">
        <v>3273461.41423</v>
      </c>
      <c r="AH1196" s="55" t="n">
        <v>677800.52355</v>
      </c>
      <c r="AI1196" s="55" t="n">
        <v>0</v>
      </c>
      <c r="AJ1196" s="55" t="n">
        <v>65221.59344</v>
      </c>
    </row>
    <row r="1197" customFormat="false" ht="15" hidden="false" customHeight="false" outlineLevel="0" collapsed="false">
      <c r="A1197" s="2"/>
      <c r="B1197" s="51"/>
      <c r="C1197" s="2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  <c r="Y1197" s="56"/>
      <c r="Z1197" s="56"/>
      <c r="AA1197" s="56"/>
      <c r="AB1197" s="56"/>
      <c r="AC1197" s="56"/>
      <c r="AD1197" s="56"/>
      <c r="AE1197" s="56"/>
      <c r="AF1197" s="56"/>
      <c r="AG1197" s="56"/>
      <c r="AH1197" s="56"/>
      <c r="AI1197" s="56"/>
      <c r="AJ1197" s="56"/>
    </row>
    <row r="1198" customFormat="false" ht="15" hidden="false" customHeight="false" outlineLevel="0" collapsed="false">
      <c r="A1198" s="2"/>
      <c r="B1198" s="51"/>
      <c r="C1198" s="50" t="s">
        <v>596</v>
      </c>
      <c r="D1198" s="56"/>
      <c r="E1198" s="56"/>
      <c r="F1198" s="56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  <c r="Y1198" s="56"/>
      <c r="Z1198" s="56"/>
      <c r="AA1198" s="56"/>
      <c r="AB1198" s="56"/>
      <c r="AC1198" s="56"/>
      <c r="AD1198" s="56"/>
      <c r="AE1198" s="56"/>
      <c r="AF1198" s="56"/>
      <c r="AG1198" s="56"/>
      <c r="AH1198" s="56"/>
      <c r="AI1198" s="56"/>
      <c r="AJ1198" s="56"/>
    </row>
    <row r="1199" customFormat="false" ht="15" hidden="false" customHeight="false" outlineLevel="0" collapsed="false">
      <c r="A1199" s="2"/>
      <c r="B1199" s="51"/>
      <c r="C1199" s="2" t="s">
        <v>595</v>
      </c>
      <c r="D1199" s="52" t="n">
        <v>538189.65919</v>
      </c>
      <c r="E1199" s="52" t="n">
        <v>573855.03987</v>
      </c>
      <c r="F1199" s="52" t="n">
        <v>906626.41</v>
      </c>
      <c r="G1199" s="52" t="n">
        <v>486369.53446</v>
      </c>
      <c r="H1199" s="52" t="n">
        <v>2505040.64352</v>
      </c>
      <c r="I1199" s="52" t="n">
        <v>125510.2724</v>
      </c>
      <c r="J1199" s="52" t="n">
        <v>435305.94897</v>
      </c>
      <c r="K1199" s="52" t="n">
        <v>59030.21137</v>
      </c>
      <c r="L1199" s="52" t="n">
        <v>273985.33801</v>
      </c>
      <c r="M1199" s="52" t="n">
        <v>90613.63443</v>
      </c>
      <c r="N1199" s="52" t="n">
        <v>38107.72246</v>
      </c>
      <c r="O1199" s="52" t="n">
        <v>83404.09041</v>
      </c>
      <c r="P1199" s="52" t="n">
        <v>108528.4841</v>
      </c>
      <c r="Q1199" s="52" t="n">
        <v>1214485.70215</v>
      </c>
      <c r="R1199" s="52" t="n">
        <v>27653.70272</v>
      </c>
      <c r="S1199" s="52" t="n">
        <v>102623.038</v>
      </c>
      <c r="T1199" s="52" t="n">
        <v>3909.37819</v>
      </c>
      <c r="U1199" s="52" t="n">
        <v>12452.7917</v>
      </c>
      <c r="V1199" s="52" t="n">
        <v>14943.39765</v>
      </c>
      <c r="W1199" s="52" t="n">
        <v>29493.99811</v>
      </c>
      <c r="X1199" s="52" t="n">
        <v>48806.11306</v>
      </c>
      <c r="Y1199" s="52" t="n">
        <v>1609.985</v>
      </c>
      <c r="Z1199" s="52" t="n">
        <v>8963.62346</v>
      </c>
      <c r="AA1199" s="52" t="n">
        <v>25333.99408</v>
      </c>
      <c r="AB1199" s="52" t="n">
        <v>16351.22156</v>
      </c>
      <c r="AC1199" s="52" t="n">
        <v>1779.8769</v>
      </c>
      <c r="AD1199" s="52" t="n">
        <v>3036.06512</v>
      </c>
      <c r="AE1199" s="52" t="n">
        <v>296957.18555</v>
      </c>
      <c r="AF1199" s="52" t="n">
        <v>4016483.53122</v>
      </c>
      <c r="AG1199" s="52" t="n">
        <v>3273461.41423</v>
      </c>
      <c r="AH1199" s="52" t="n">
        <v>677800.52355</v>
      </c>
      <c r="AI1199" s="52" t="n">
        <v>0</v>
      </c>
      <c r="AJ1199" s="52" t="n">
        <v>65221.59344</v>
      </c>
    </row>
    <row r="1200" customFormat="false" ht="15" hidden="false" customHeight="false" outlineLevel="0" collapsed="false">
      <c r="A1200" s="2"/>
      <c r="B1200" s="51" t="n">
        <v>130115</v>
      </c>
      <c r="C1200" s="2" t="s">
        <v>65</v>
      </c>
      <c r="D1200" s="52" t="n">
        <v>14359.92663</v>
      </c>
      <c r="E1200" s="52" t="n">
        <v>678.86613</v>
      </c>
      <c r="F1200" s="52" t="n">
        <v>0</v>
      </c>
      <c r="G1200" s="52" t="n">
        <v>0</v>
      </c>
      <c r="H1200" s="52" t="n">
        <v>15038.79276</v>
      </c>
      <c r="I1200" s="52" t="n">
        <v>0</v>
      </c>
      <c r="J1200" s="52" t="n">
        <v>1004.74</v>
      </c>
      <c r="K1200" s="52" t="n">
        <v>0</v>
      </c>
      <c r="L1200" s="52" t="n">
        <v>170</v>
      </c>
      <c r="M1200" s="52" t="n">
        <v>0</v>
      </c>
      <c r="N1200" s="52" t="n">
        <v>0</v>
      </c>
      <c r="O1200" s="52" t="n">
        <v>12000</v>
      </c>
      <c r="P1200" s="52" t="n">
        <v>0</v>
      </c>
      <c r="Q1200" s="52" t="n">
        <v>13174.74</v>
      </c>
      <c r="R1200" s="52" t="n">
        <v>19.26841</v>
      </c>
      <c r="S1200" s="52" t="n">
        <v>0</v>
      </c>
      <c r="T1200" s="52" t="n">
        <v>0</v>
      </c>
      <c r="U1200" s="52" t="n">
        <v>0</v>
      </c>
      <c r="V1200" s="52" t="n">
        <v>0</v>
      </c>
      <c r="W1200" s="52" t="n">
        <v>0</v>
      </c>
      <c r="X1200" s="52" t="n">
        <v>0</v>
      </c>
      <c r="Y1200" s="52" t="n">
        <v>0</v>
      </c>
      <c r="Z1200" s="52" t="n">
        <v>0</v>
      </c>
      <c r="AA1200" s="52" t="n">
        <v>8674.1193</v>
      </c>
      <c r="AB1200" s="52" t="n">
        <v>0</v>
      </c>
      <c r="AC1200" s="52" t="n">
        <v>0</v>
      </c>
      <c r="AD1200" s="52" t="n">
        <v>0</v>
      </c>
      <c r="AE1200" s="52" t="n">
        <v>8693.38771</v>
      </c>
      <c r="AF1200" s="52" t="n">
        <v>36906.92047</v>
      </c>
      <c r="AG1200" s="52" t="n">
        <v>1853.60613</v>
      </c>
      <c r="AH1200" s="52" t="n">
        <v>26379.19504</v>
      </c>
      <c r="AI1200" s="52" t="n">
        <v>0</v>
      </c>
      <c r="AJ1200" s="52" t="n">
        <v>8674.1193</v>
      </c>
    </row>
    <row r="1201" customFormat="false" ht="15" hidden="false" customHeight="false" outlineLevel="0" collapsed="false">
      <c r="A1201" s="2"/>
      <c r="B1201" s="51" t="n">
        <v>130215</v>
      </c>
      <c r="C1201" s="2" t="s">
        <v>65</v>
      </c>
      <c r="D1201" s="52" t="n">
        <v>0</v>
      </c>
      <c r="E1201" s="52" t="n">
        <v>0</v>
      </c>
      <c r="F1201" s="52" t="n">
        <v>0</v>
      </c>
      <c r="G1201" s="52" t="n">
        <v>0</v>
      </c>
      <c r="H1201" s="52" t="n">
        <v>0</v>
      </c>
      <c r="I1201" s="52" t="n">
        <v>0</v>
      </c>
      <c r="J1201" s="52" t="n">
        <v>0</v>
      </c>
      <c r="K1201" s="52" t="n">
        <v>0</v>
      </c>
      <c r="L1201" s="52" t="n">
        <v>0</v>
      </c>
      <c r="M1201" s="52" t="n">
        <v>0</v>
      </c>
      <c r="N1201" s="52" t="n">
        <v>0</v>
      </c>
      <c r="O1201" s="52" t="n">
        <v>0</v>
      </c>
      <c r="P1201" s="52" t="n">
        <v>0</v>
      </c>
      <c r="Q1201" s="52" t="n">
        <v>0</v>
      </c>
      <c r="R1201" s="52" t="n">
        <v>0</v>
      </c>
      <c r="S1201" s="52" t="n">
        <v>0</v>
      </c>
      <c r="T1201" s="52" t="n">
        <v>0</v>
      </c>
      <c r="U1201" s="52" t="n">
        <v>0</v>
      </c>
      <c r="V1201" s="52" t="n">
        <v>0</v>
      </c>
      <c r="W1201" s="52" t="n">
        <v>0</v>
      </c>
      <c r="X1201" s="52" t="n">
        <v>0</v>
      </c>
      <c r="Y1201" s="52" t="n">
        <v>0</v>
      </c>
      <c r="Z1201" s="52" t="n">
        <v>0</v>
      </c>
      <c r="AA1201" s="52" t="n">
        <v>0</v>
      </c>
      <c r="AB1201" s="52" t="n">
        <v>0</v>
      </c>
      <c r="AC1201" s="52" t="n">
        <v>0</v>
      </c>
      <c r="AD1201" s="52" t="n">
        <v>0</v>
      </c>
      <c r="AE1201" s="52" t="n">
        <v>0</v>
      </c>
      <c r="AF1201" s="52" t="n">
        <v>0</v>
      </c>
      <c r="AG1201" s="52" t="n">
        <v>0</v>
      </c>
      <c r="AH1201" s="52" t="n">
        <v>0</v>
      </c>
      <c r="AI1201" s="52" t="n">
        <v>0</v>
      </c>
      <c r="AJ1201" s="52" t="n">
        <v>0</v>
      </c>
    </row>
    <row r="1202" customFormat="false" ht="15" hidden="false" customHeight="false" outlineLevel="0" collapsed="false">
      <c r="A1202" s="2"/>
      <c r="B1202" s="51" t="n">
        <v>130315</v>
      </c>
      <c r="C1202" s="2" t="s">
        <v>65</v>
      </c>
      <c r="D1202" s="52" t="n">
        <v>0</v>
      </c>
      <c r="E1202" s="52" t="n">
        <v>0</v>
      </c>
      <c r="F1202" s="52" t="n">
        <v>7850.62979</v>
      </c>
      <c r="G1202" s="52" t="n">
        <v>0</v>
      </c>
      <c r="H1202" s="52" t="n">
        <v>7850.62979</v>
      </c>
      <c r="I1202" s="52" t="n">
        <v>728.75</v>
      </c>
      <c r="J1202" s="52" t="n">
        <v>8795.46188</v>
      </c>
      <c r="K1202" s="52" t="n">
        <v>592.67483</v>
      </c>
      <c r="L1202" s="52" t="n">
        <v>369.61571</v>
      </c>
      <c r="M1202" s="52" t="n">
        <v>0</v>
      </c>
      <c r="N1202" s="52" t="n">
        <v>0</v>
      </c>
      <c r="O1202" s="52" t="n">
        <v>0</v>
      </c>
      <c r="P1202" s="52" t="n">
        <v>2450</v>
      </c>
      <c r="Q1202" s="52" t="n">
        <v>12936.50242</v>
      </c>
      <c r="R1202" s="52" t="n">
        <v>0</v>
      </c>
      <c r="S1202" s="52" t="n">
        <v>0</v>
      </c>
      <c r="T1202" s="52" t="n">
        <v>0</v>
      </c>
      <c r="U1202" s="52" t="n">
        <v>0</v>
      </c>
      <c r="V1202" s="52" t="n">
        <v>0</v>
      </c>
      <c r="W1202" s="52" t="n">
        <v>0</v>
      </c>
      <c r="X1202" s="52" t="n">
        <v>0</v>
      </c>
      <c r="Y1202" s="52" t="n">
        <v>0</v>
      </c>
      <c r="Z1202" s="52" t="n">
        <v>758.53015</v>
      </c>
      <c r="AA1202" s="52" t="n">
        <v>141.2613</v>
      </c>
      <c r="AB1202" s="52" t="n">
        <v>700</v>
      </c>
      <c r="AC1202" s="52" t="n">
        <v>0</v>
      </c>
      <c r="AD1202" s="52" t="n">
        <v>0</v>
      </c>
      <c r="AE1202" s="52" t="n">
        <v>1599.79145</v>
      </c>
      <c r="AF1202" s="52" t="n">
        <v>22386.92366</v>
      </c>
      <c r="AG1202" s="52" t="n">
        <v>21487.13221</v>
      </c>
      <c r="AH1202" s="52" t="n">
        <v>758.53015</v>
      </c>
      <c r="AI1202" s="52" t="n">
        <v>0</v>
      </c>
      <c r="AJ1202" s="52" t="n">
        <v>141.2613</v>
      </c>
    </row>
    <row r="1203" customFormat="false" ht="15" hidden="false" customHeight="false" outlineLevel="0" collapsed="false">
      <c r="A1203" s="2"/>
      <c r="B1203" s="51" t="n">
        <v>130415</v>
      </c>
      <c r="C1203" s="2" t="s">
        <v>65</v>
      </c>
      <c r="D1203" s="52" t="n">
        <v>0</v>
      </c>
      <c r="E1203" s="52" t="n">
        <v>1406.72801</v>
      </c>
      <c r="F1203" s="52" t="n">
        <v>127.28854</v>
      </c>
      <c r="G1203" s="52" t="n">
        <v>56.68458</v>
      </c>
      <c r="H1203" s="52" t="n">
        <v>1590.70113</v>
      </c>
      <c r="I1203" s="52" t="n">
        <v>0</v>
      </c>
      <c r="J1203" s="52" t="n">
        <v>0</v>
      </c>
      <c r="K1203" s="52" t="n">
        <v>0</v>
      </c>
      <c r="L1203" s="52" t="n">
        <v>0</v>
      </c>
      <c r="M1203" s="52" t="n">
        <v>0</v>
      </c>
      <c r="N1203" s="52" t="n">
        <v>0</v>
      </c>
      <c r="O1203" s="52" t="n">
        <v>0</v>
      </c>
      <c r="P1203" s="52" t="n">
        <v>0</v>
      </c>
      <c r="Q1203" s="52" t="n">
        <v>0</v>
      </c>
      <c r="R1203" s="52" t="n">
        <v>0</v>
      </c>
      <c r="S1203" s="52" t="n">
        <v>456.724</v>
      </c>
      <c r="T1203" s="52" t="n">
        <v>0</v>
      </c>
      <c r="U1203" s="52" t="n">
        <v>0</v>
      </c>
      <c r="V1203" s="52" t="n">
        <v>0</v>
      </c>
      <c r="W1203" s="52" t="n">
        <v>0</v>
      </c>
      <c r="X1203" s="52" t="n">
        <v>0</v>
      </c>
      <c r="Y1203" s="52" t="n">
        <v>0</v>
      </c>
      <c r="Z1203" s="52" t="n">
        <v>0</v>
      </c>
      <c r="AA1203" s="52" t="n">
        <v>0</v>
      </c>
      <c r="AB1203" s="52" t="n">
        <v>0</v>
      </c>
      <c r="AC1203" s="52" t="n">
        <v>0</v>
      </c>
      <c r="AD1203" s="52" t="n">
        <v>0</v>
      </c>
      <c r="AE1203" s="52" t="n">
        <v>456.724</v>
      </c>
      <c r="AF1203" s="52" t="n">
        <v>2047.42513</v>
      </c>
      <c r="AG1203" s="52" t="n">
        <v>2047.42513</v>
      </c>
      <c r="AH1203" s="52" t="n">
        <v>0</v>
      </c>
      <c r="AI1203" s="52" t="n">
        <v>0</v>
      </c>
      <c r="AJ1203" s="52" t="n">
        <v>0</v>
      </c>
    </row>
    <row r="1204" customFormat="false" ht="15" hidden="false" customHeight="false" outlineLevel="0" collapsed="false">
      <c r="A1204" s="2"/>
      <c r="B1204" s="51" t="n">
        <v>130505</v>
      </c>
      <c r="C1204" s="2" t="s">
        <v>63</v>
      </c>
      <c r="D1204" s="52" t="n">
        <v>0</v>
      </c>
      <c r="E1204" s="52" t="n">
        <v>0</v>
      </c>
      <c r="F1204" s="52" t="n">
        <v>5043.91135</v>
      </c>
      <c r="G1204" s="52" t="n">
        <v>999.9004</v>
      </c>
      <c r="H1204" s="52" t="n">
        <v>6043.81175</v>
      </c>
      <c r="I1204" s="52" t="n">
        <v>5364.17592</v>
      </c>
      <c r="J1204" s="52" t="n">
        <v>22402.15922</v>
      </c>
      <c r="K1204" s="52" t="n">
        <v>0</v>
      </c>
      <c r="L1204" s="52" t="n">
        <v>5176.55037</v>
      </c>
      <c r="M1204" s="52" t="n">
        <v>11326.21212</v>
      </c>
      <c r="N1204" s="52" t="n">
        <v>0</v>
      </c>
      <c r="O1204" s="52" t="n">
        <v>4310.82465</v>
      </c>
      <c r="P1204" s="52" t="n">
        <v>0</v>
      </c>
      <c r="Q1204" s="52" t="n">
        <v>48579.92228</v>
      </c>
      <c r="R1204" s="52" t="n">
        <v>0</v>
      </c>
      <c r="S1204" s="52" t="n">
        <v>10000</v>
      </c>
      <c r="T1204" s="52" t="n">
        <v>0</v>
      </c>
      <c r="U1204" s="52" t="n">
        <v>0</v>
      </c>
      <c r="V1204" s="52" t="n">
        <v>0</v>
      </c>
      <c r="W1204" s="52" t="n">
        <v>15000</v>
      </c>
      <c r="X1204" s="52" t="n">
        <v>13278.79393</v>
      </c>
      <c r="Y1204" s="52" t="n">
        <v>0</v>
      </c>
      <c r="Z1204" s="52" t="n">
        <v>2900.27149</v>
      </c>
      <c r="AA1204" s="52" t="n">
        <v>0</v>
      </c>
      <c r="AB1204" s="52" t="n">
        <v>0.70525</v>
      </c>
      <c r="AC1204" s="52" t="n">
        <v>0</v>
      </c>
      <c r="AD1204" s="52" t="n">
        <v>0</v>
      </c>
      <c r="AE1204" s="52" t="n">
        <v>41179.77067</v>
      </c>
      <c r="AF1204" s="52" t="n">
        <v>95803.5047</v>
      </c>
      <c r="AG1204" s="52" t="n">
        <v>88592.40856</v>
      </c>
      <c r="AH1204" s="52" t="n">
        <v>7211.09614</v>
      </c>
      <c r="AI1204" s="52" t="n">
        <v>0</v>
      </c>
      <c r="AJ1204" s="52" t="n">
        <v>0</v>
      </c>
    </row>
    <row r="1205" customFormat="false" ht="15" hidden="false" customHeight="false" outlineLevel="0" collapsed="false">
      <c r="A1205" s="2"/>
      <c r="B1205" s="51" t="n">
        <v>130510</v>
      </c>
      <c r="C1205" s="2" t="s">
        <v>64</v>
      </c>
      <c r="D1205" s="52" t="n">
        <v>0</v>
      </c>
      <c r="E1205" s="52" t="n">
        <v>0</v>
      </c>
      <c r="F1205" s="52" t="n">
        <v>332.73466</v>
      </c>
      <c r="G1205" s="52" t="n">
        <v>0</v>
      </c>
      <c r="H1205" s="52" t="n">
        <v>332.73466</v>
      </c>
      <c r="I1205" s="52" t="n">
        <v>0</v>
      </c>
      <c r="J1205" s="52" t="n">
        <v>0</v>
      </c>
      <c r="K1205" s="52" t="n">
        <v>0</v>
      </c>
      <c r="L1205" s="52" t="n">
        <v>7102.92674</v>
      </c>
      <c r="M1205" s="52" t="n">
        <v>17712.04372</v>
      </c>
      <c r="N1205" s="52" t="n">
        <v>0</v>
      </c>
      <c r="O1205" s="52" t="n">
        <v>1069.73225</v>
      </c>
      <c r="P1205" s="52" t="n">
        <v>0</v>
      </c>
      <c r="Q1205" s="52" t="n">
        <v>25884.70271</v>
      </c>
      <c r="R1205" s="52" t="n">
        <v>0</v>
      </c>
      <c r="S1205" s="52" t="n">
        <v>0</v>
      </c>
      <c r="T1205" s="52" t="n">
        <v>0</v>
      </c>
      <c r="U1205" s="52" t="n">
        <v>0</v>
      </c>
      <c r="V1205" s="52" t="n">
        <v>0</v>
      </c>
      <c r="W1205" s="52" t="n">
        <v>10552.86</v>
      </c>
      <c r="X1205" s="52" t="n">
        <v>5629.77477</v>
      </c>
      <c r="Y1205" s="52" t="n">
        <v>0</v>
      </c>
      <c r="Z1205" s="52" t="n">
        <v>2467.65611</v>
      </c>
      <c r="AA1205" s="52" t="n">
        <v>0</v>
      </c>
      <c r="AB1205" s="52" t="n">
        <v>0</v>
      </c>
      <c r="AC1205" s="52" t="n">
        <v>0</v>
      </c>
      <c r="AD1205" s="52" t="n">
        <v>0</v>
      </c>
      <c r="AE1205" s="52" t="n">
        <v>18650.29088</v>
      </c>
      <c r="AF1205" s="52" t="n">
        <v>44867.72825</v>
      </c>
      <c r="AG1205" s="52" t="n">
        <v>41330.33989</v>
      </c>
      <c r="AH1205" s="52" t="n">
        <v>3537.38836</v>
      </c>
      <c r="AI1205" s="52" t="n">
        <v>0</v>
      </c>
      <c r="AJ1205" s="52" t="n">
        <v>0</v>
      </c>
    </row>
    <row r="1206" customFormat="false" ht="15" hidden="false" customHeight="false" outlineLevel="0" collapsed="false">
      <c r="A1206" s="2"/>
      <c r="B1206" s="51" t="n">
        <v>130515</v>
      </c>
      <c r="C1206" s="2" t="s">
        <v>65</v>
      </c>
      <c r="D1206" s="52" t="n">
        <v>0</v>
      </c>
      <c r="E1206" s="52" t="n">
        <v>0</v>
      </c>
      <c r="F1206" s="52" t="n">
        <v>730.93015</v>
      </c>
      <c r="G1206" s="52" t="n">
        <v>2807.90984</v>
      </c>
      <c r="H1206" s="52" t="n">
        <v>3538.83999</v>
      </c>
      <c r="I1206" s="52" t="n">
        <v>56.75855</v>
      </c>
      <c r="J1206" s="52" t="n">
        <v>27.655</v>
      </c>
      <c r="K1206" s="52" t="n">
        <v>0</v>
      </c>
      <c r="L1206" s="52" t="n">
        <v>9000</v>
      </c>
      <c r="M1206" s="52" t="n">
        <v>550</v>
      </c>
      <c r="N1206" s="52" t="n">
        <v>0</v>
      </c>
      <c r="O1206" s="52" t="n">
        <v>0</v>
      </c>
      <c r="P1206" s="52" t="n">
        <v>0</v>
      </c>
      <c r="Q1206" s="52" t="n">
        <v>9634.41355</v>
      </c>
      <c r="R1206" s="52" t="n">
        <v>0</v>
      </c>
      <c r="S1206" s="52" t="n">
        <v>15000</v>
      </c>
      <c r="T1206" s="52" t="n">
        <v>0</v>
      </c>
      <c r="U1206" s="52" t="n">
        <v>0</v>
      </c>
      <c r="V1206" s="52" t="n">
        <v>0</v>
      </c>
      <c r="W1206" s="52" t="n">
        <v>1500</v>
      </c>
      <c r="X1206" s="52" t="n">
        <v>2532.33049</v>
      </c>
      <c r="Y1206" s="52" t="n">
        <v>0</v>
      </c>
      <c r="Z1206" s="52" t="n">
        <v>750.07938</v>
      </c>
      <c r="AA1206" s="52" t="n">
        <v>0</v>
      </c>
      <c r="AB1206" s="52" t="n">
        <v>0</v>
      </c>
      <c r="AC1206" s="52" t="n">
        <v>0</v>
      </c>
      <c r="AD1206" s="52" t="n">
        <v>0</v>
      </c>
      <c r="AE1206" s="52" t="n">
        <v>19782.40987</v>
      </c>
      <c r="AF1206" s="52" t="n">
        <v>32955.66341</v>
      </c>
      <c r="AG1206" s="52" t="n">
        <v>32205.58403</v>
      </c>
      <c r="AH1206" s="52" t="n">
        <v>750.07938</v>
      </c>
      <c r="AI1206" s="52" t="n">
        <v>0</v>
      </c>
      <c r="AJ1206" s="52" t="n">
        <v>0</v>
      </c>
    </row>
    <row r="1207" customFormat="false" ht="15" hidden="false" customHeight="false" outlineLevel="0" collapsed="false">
      <c r="A1207" s="2"/>
      <c r="B1207" s="51" t="n">
        <v>130605</v>
      </c>
      <c r="C1207" s="2" t="s">
        <v>63</v>
      </c>
      <c r="D1207" s="52" t="n">
        <v>0</v>
      </c>
      <c r="E1207" s="52" t="n">
        <v>0</v>
      </c>
      <c r="F1207" s="52" t="n">
        <v>15000</v>
      </c>
      <c r="G1207" s="52" t="n">
        <v>75000</v>
      </c>
      <c r="H1207" s="52" t="n">
        <v>90000</v>
      </c>
      <c r="I1207" s="52" t="n">
        <v>1.22463</v>
      </c>
      <c r="J1207" s="52" t="n">
        <v>8994.24457</v>
      </c>
      <c r="K1207" s="52" t="n">
        <v>0</v>
      </c>
      <c r="L1207" s="52" t="n">
        <v>0</v>
      </c>
      <c r="M1207" s="52" t="n">
        <v>0</v>
      </c>
      <c r="N1207" s="52" t="n">
        <v>0</v>
      </c>
      <c r="O1207" s="52" t="n">
        <v>0</v>
      </c>
      <c r="P1207" s="52" t="n">
        <v>0</v>
      </c>
      <c r="Q1207" s="52" t="n">
        <v>8995.4692</v>
      </c>
      <c r="R1207" s="52" t="n">
        <v>0</v>
      </c>
      <c r="S1207" s="52" t="n">
        <v>0</v>
      </c>
      <c r="T1207" s="52" t="n">
        <v>0</v>
      </c>
      <c r="U1207" s="52" t="n">
        <v>0</v>
      </c>
      <c r="V1207" s="52" t="n">
        <v>0</v>
      </c>
      <c r="W1207" s="52" t="n">
        <v>0</v>
      </c>
      <c r="X1207" s="52" t="n">
        <v>0</v>
      </c>
      <c r="Y1207" s="52" t="n">
        <v>0</v>
      </c>
      <c r="Z1207" s="52" t="n">
        <v>600</v>
      </c>
      <c r="AA1207" s="52" t="n">
        <v>0</v>
      </c>
      <c r="AB1207" s="52" t="n">
        <v>0</v>
      </c>
      <c r="AC1207" s="52" t="n">
        <v>0</v>
      </c>
      <c r="AD1207" s="52" t="n">
        <v>0</v>
      </c>
      <c r="AE1207" s="52" t="n">
        <v>600</v>
      </c>
      <c r="AF1207" s="52" t="n">
        <v>99595.4692</v>
      </c>
      <c r="AG1207" s="52" t="n">
        <v>98995.4692</v>
      </c>
      <c r="AH1207" s="52" t="n">
        <v>600</v>
      </c>
      <c r="AI1207" s="52" t="n">
        <v>0</v>
      </c>
      <c r="AJ1207" s="52" t="n">
        <v>0</v>
      </c>
    </row>
    <row r="1208" customFormat="false" ht="15" hidden="false" customHeight="false" outlineLevel="0" collapsed="false">
      <c r="A1208" s="2"/>
      <c r="B1208" s="51" t="n">
        <v>130610</v>
      </c>
      <c r="C1208" s="2" t="s">
        <v>64</v>
      </c>
      <c r="D1208" s="52" t="n">
        <v>0</v>
      </c>
      <c r="E1208" s="52" t="n">
        <v>0</v>
      </c>
      <c r="F1208" s="52" t="n">
        <v>146.34742</v>
      </c>
      <c r="G1208" s="52" t="n">
        <v>0</v>
      </c>
      <c r="H1208" s="52" t="n">
        <v>146.34742</v>
      </c>
      <c r="I1208" s="52" t="n">
        <v>0</v>
      </c>
      <c r="J1208" s="52" t="n">
        <v>2244.58239</v>
      </c>
      <c r="K1208" s="52" t="n">
        <v>0</v>
      </c>
      <c r="L1208" s="52" t="n">
        <v>0</v>
      </c>
      <c r="M1208" s="52" t="n">
        <v>0</v>
      </c>
      <c r="N1208" s="52" t="n">
        <v>0</v>
      </c>
      <c r="O1208" s="52" t="n">
        <v>0</v>
      </c>
      <c r="P1208" s="52" t="n">
        <v>0</v>
      </c>
      <c r="Q1208" s="52" t="n">
        <v>2244.58239</v>
      </c>
      <c r="R1208" s="52" t="n">
        <v>0</v>
      </c>
      <c r="S1208" s="52" t="n">
        <v>0</v>
      </c>
      <c r="T1208" s="52" t="n">
        <v>0</v>
      </c>
      <c r="U1208" s="52" t="n">
        <v>0</v>
      </c>
      <c r="V1208" s="52" t="n">
        <v>0</v>
      </c>
      <c r="W1208" s="52" t="n">
        <v>0</v>
      </c>
      <c r="X1208" s="52" t="n">
        <v>0</v>
      </c>
      <c r="Y1208" s="52" t="n">
        <v>0</v>
      </c>
      <c r="Z1208" s="52" t="n">
        <v>0</v>
      </c>
      <c r="AA1208" s="52" t="n">
        <v>0</v>
      </c>
      <c r="AB1208" s="52" t="n">
        <v>0</v>
      </c>
      <c r="AC1208" s="52" t="n">
        <v>0</v>
      </c>
      <c r="AD1208" s="52" t="n">
        <v>0</v>
      </c>
      <c r="AE1208" s="52" t="n">
        <v>0</v>
      </c>
      <c r="AF1208" s="52" t="n">
        <v>2390.92981</v>
      </c>
      <c r="AG1208" s="52" t="n">
        <v>2390.92981</v>
      </c>
      <c r="AH1208" s="52" t="n">
        <v>0</v>
      </c>
      <c r="AI1208" s="52" t="n">
        <v>0</v>
      </c>
      <c r="AJ1208" s="52" t="n">
        <v>0</v>
      </c>
    </row>
    <row r="1209" customFormat="false" ht="15" hidden="false" customHeight="false" outlineLevel="0" collapsed="false">
      <c r="A1209" s="2"/>
      <c r="B1209" s="51" t="n">
        <v>130615</v>
      </c>
      <c r="C1209" s="2" t="s">
        <v>65</v>
      </c>
      <c r="D1209" s="53" t="n">
        <v>0</v>
      </c>
      <c r="E1209" s="53" t="n">
        <v>0</v>
      </c>
      <c r="F1209" s="53" t="n">
        <v>30000</v>
      </c>
      <c r="G1209" s="53" t="n">
        <v>0</v>
      </c>
      <c r="H1209" s="53" t="n">
        <v>30000</v>
      </c>
      <c r="I1209" s="53" t="n">
        <v>0</v>
      </c>
      <c r="J1209" s="53" t="n">
        <v>14280.74895</v>
      </c>
      <c r="K1209" s="53" t="n">
        <v>0</v>
      </c>
      <c r="L1209" s="53" t="n">
        <v>0</v>
      </c>
      <c r="M1209" s="53" t="n">
        <v>0</v>
      </c>
      <c r="N1209" s="53" t="n">
        <v>0</v>
      </c>
      <c r="O1209" s="53" t="n">
        <v>0</v>
      </c>
      <c r="P1209" s="53" t="n">
        <v>0</v>
      </c>
      <c r="Q1209" s="53" t="n">
        <v>14280.74895</v>
      </c>
      <c r="R1209" s="53" t="n">
        <v>0</v>
      </c>
      <c r="S1209" s="53" t="n">
        <v>0</v>
      </c>
      <c r="T1209" s="53" t="n">
        <v>0</v>
      </c>
      <c r="U1209" s="53" t="n">
        <v>0</v>
      </c>
      <c r="V1209" s="53" t="n">
        <v>0</v>
      </c>
      <c r="W1209" s="53" t="n">
        <v>0</v>
      </c>
      <c r="X1209" s="53" t="n">
        <v>0</v>
      </c>
      <c r="Y1209" s="53" t="n">
        <v>0</v>
      </c>
      <c r="Z1209" s="53" t="n">
        <v>0</v>
      </c>
      <c r="AA1209" s="53" t="n">
        <v>0</v>
      </c>
      <c r="AB1209" s="53" t="n">
        <v>0</v>
      </c>
      <c r="AC1209" s="53" t="n">
        <v>0</v>
      </c>
      <c r="AD1209" s="53" t="n">
        <v>0</v>
      </c>
      <c r="AE1209" s="53" t="n">
        <v>0</v>
      </c>
      <c r="AF1209" s="53" t="n">
        <v>44280.74895</v>
      </c>
      <c r="AG1209" s="53" t="n">
        <v>44280.74895</v>
      </c>
      <c r="AH1209" s="53" t="n">
        <v>0</v>
      </c>
      <c r="AI1209" s="53" t="n">
        <v>0</v>
      </c>
      <c r="AJ1209" s="53" t="n">
        <v>0</v>
      </c>
    </row>
    <row r="1210" customFormat="false" ht="15" hidden="false" customHeight="false" outlineLevel="0" collapsed="false">
      <c r="A1210" s="47"/>
      <c r="B1210" s="54"/>
      <c r="C1210" s="47" t="s">
        <v>597</v>
      </c>
      <c r="D1210" s="55" t="n">
        <v>552549.58582</v>
      </c>
      <c r="E1210" s="55" t="n">
        <v>575940.63401</v>
      </c>
      <c r="F1210" s="55" t="n">
        <v>965858.25191</v>
      </c>
      <c r="G1210" s="55" t="n">
        <v>565234.02928</v>
      </c>
      <c r="H1210" s="55" t="n">
        <v>2659582.50102</v>
      </c>
      <c r="I1210" s="55" t="n">
        <v>131661.1815</v>
      </c>
      <c r="J1210" s="55" t="n">
        <v>493055.54098</v>
      </c>
      <c r="K1210" s="55" t="n">
        <v>59622.8862</v>
      </c>
      <c r="L1210" s="55" t="n">
        <v>295804.43083</v>
      </c>
      <c r="M1210" s="55" t="n">
        <v>120201.89027</v>
      </c>
      <c r="N1210" s="55" t="n">
        <v>38107.72246</v>
      </c>
      <c r="O1210" s="55" t="n">
        <v>100784.64731</v>
      </c>
      <c r="P1210" s="55" t="n">
        <v>110978.4841</v>
      </c>
      <c r="Q1210" s="55" t="n">
        <v>1350216.78365</v>
      </c>
      <c r="R1210" s="55" t="n">
        <v>27672.97113</v>
      </c>
      <c r="S1210" s="55" t="n">
        <v>128079.762</v>
      </c>
      <c r="T1210" s="55" t="n">
        <v>3909.37819</v>
      </c>
      <c r="U1210" s="55" t="n">
        <v>12452.7917</v>
      </c>
      <c r="V1210" s="55" t="n">
        <v>14943.39765</v>
      </c>
      <c r="W1210" s="55" t="n">
        <v>56546.85811</v>
      </c>
      <c r="X1210" s="55" t="n">
        <v>70247.01225</v>
      </c>
      <c r="Y1210" s="55" t="n">
        <v>1609.985</v>
      </c>
      <c r="Z1210" s="55" t="n">
        <v>16440.16059</v>
      </c>
      <c r="AA1210" s="55" t="n">
        <v>34149.37468</v>
      </c>
      <c r="AB1210" s="55" t="n">
        <v>17051.92681</v>
      </c>
      <c r="AC1210" s="55" t="n">
        <v>1779.8769</v>
      </c>
      <c r="AD1210" s="55" t="n">
        <v>3036.06512</v>
      </c>
      <c r="AE1210" s="55" t="n">
        <v>387919.56013</v>
      </c>
      <c r="AF1210" s="55" t="n">
        <v>4397718.8448</v>
      </c>
      <c r="AG1210" s="55" t="n">
        <v>3606645.05814</v>
      </c>
      <c r="AH1210" s="55" t="n">
        <v>717036.81262</v>
      </c>
      <c r="AI1210" s="55" t="n">
        <v>0</v>
      </c>
      <c r="AJ1210" s="55" t="n">
        <v>74036.97404</v>
      </c>
    </row>
    <row r="1211" customFormat="false" ht="15" hidden="false" customHeight="false" outlineLevel="0" collapsed="false">
      <c r="A1211" s="2"/>
      <c r="B1211" s="51"/>
      <c r="C1211" s="2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  <c r="Y1211" s="56"/>
      <c r="Z1211" s="56"/>
      <c r="AA1211" s="56"/>
      <c r="AB1211" s="56"/>
      <c r="AC1211" s="56"/>
      <c r="AD1211" s="56"/>
      <c r="AE1211" s="56"/>
      <c r="AF1211" s="56"/>
      <c r="AG1211" s="56"/>
      <c r="AH1211" s="56"/>
      <c r="AI1211" s="56"/>
      <c r="AJ1211" s="56"/>
    </row>
    <row r="1212" customFormat="false" ht="15" hidden="false" customHeight="false" outlineLevel="0" collapsed="false">
      <c r="A1212" s="2"/>
      <c r="B1212" s="51"/>
      <c r="C1212" s="2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  <c r="Y1212" s="56"/>
      <c r="Z1212" s="56"/>
      <c r="AA1212" s="56"/>
      <c r="AB1212" s="56"/>
      <c r="AC1212" s="56"/>
      <c r="AD1212" s="56"/>
      <c r="AE1212" s="56"/>
      <c r="AF1212" s="56"/>
      <c r="AG1212" s="56"/>
      <c r="AH1212" s="56"/>
      <c r="AI1212" s="56"/>
      <c r="AJ1212" s="56"/>
    </row>
    <row r="1213" customFormat="false" ht="15" hidden="false" customHeight="false" outlineLevel="0" collapsed="false">
      <c r="A1213" s="2"/>
      <c r="B1213" s="51"/>
      <c r="C1213" s="47" t="s">
        <v>598</v>
      </c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  <c r="Y1213" s="56"/>
      <c r="Z1213" s="56"/>
      <c r="AA1213" s="56"/>
      <c r="AB1213" s="56"/>
      <c r="AC1213" s="56"/>
      <c r="AD1213" s="56"/>
      <c r="AE1213" s="56"/>
      <c r="AF1213" s="56"/>
      <c r="AG1213" s="56"/>
      <c r="AH1213" s="56"/>
      <c r="AI1213" s="56"/>
      <c r="AJ1213" s="56"/>
    </row>
    <row r="1214" customFormat="false" ht="15" hidden="false" customHeight="false" outlineLevel="0" collapsed="false">
      <c r="A1214" s="2"/>
      <c r="B1214" s="51" t="s">
        <v>599</v>
      </c>
      <c r="C1214" s="2" t="s">
        <v>600</v>
      </c>
      <c r="D1214" s="56" t="n">
        <v>12140.04908</v>
      </c>
      <c r="E1214" s="56" t="n">
        <v>29717.75429</v>
      </c>
      <c r="F1214" s="56" t="n">
        <v>77648.12914</v>
      </c>
      <c r="G1214" s="56" t="n">
        <v>8990.06325</v>
      </c>
      <c r="H1214" s="56" t="n">
        <v>128495.99576</v>
      </c>
      <c r="I1214" s="56" t="n">
        <v>25225.36544</v>
      </c>
      <c r="J1214" s="56" t="n">
        <v>10705.94799</v>
      </c>
      <c r="K1214" s="56" t="n">
        <v>7707.809</v>
      </c>
      <c r="L1214" s="56" t="n">
        <v>7167.78627</v>
      </c>
      <c r="M1214" s="56" t="n">
        <v>6683.00578</v>
      </c>
      <c r="N1214" s="56" t="n">
        <v>17279.35999</v>
      </c>
      <c r="O1214" s="56" t="n">
        <v>22775.9981</v>
      </c>
      <c r="P1214" s="56" t="n">
        <v>6848.84721</v>
      </c>
      <c r="Q1214" s="56" t="n">
        <v>104394.11978</v>
      </c>
      <c r="R1214" s="56" t="n">
        <v>4680.56633</v>
      </c>
      <c r="S1214" s="56" t="n">
        <v>120.137</v>
      </c>
      <c r="T1214" s="56" t="n">
        <v>2249.0542</v>
      </c>
      <c r="U1214" s="56" t="n">
        <v>933.52315</v>
      </c>
      <c r="V1214" s="56" t="n">
        <v>451.13801</v>
      </c>
      <c r="W1214" s="56" t="n">
        <v>0.093</v>
      </c>
      <c r="X1214" s="56" t="n">
        <v>2282.64957</v>
      </c>
      <c r="Y1214" s="56" t="n">
        <v>178.07</v>
      </c>
      <c r="Z1214" s="56" t="n">
        <v>5286.31726</v>
      </c>
      <c r="AA1214" s="56" t="n">
        <v>5299.7952</v>
      </c>
      <c r="AB1214" s="56" t="n">
        <v>4718.83382</v>
      </c>
      <c r="AC1214" s="56" t="n">
        <v>3485.9837</v>
      </c>
      <c r="AD1214" s="56" t="n">
        <v>416.54018</v>
      </c>
      <c r="AE1214" s="56" t="n">
        <v>30102.70142</v>
      </c>
      <c r="AF1214" s="56" t="n">
        <v>262992.81696</v>
      </c>
      <c r="AG1214" s="56" t="n">
        <v>190998.99911</v>
      </c>
      <c r="AH1214" s="56" t="n">
        <v>45928.67896</v>
      </c>
      <c r="AI1214" s="56" t="n">
        <v>0</v>
      </c>
      <c r="AJ1214" s="56" t="n">
        <v>26065.13889</v>
      </c>
    </row>
    <row r="1215" customFormat="false" ht="15" hidden="false" customHeight="false" outlineLevel="0" collapsed="false">
      <c r="A1215" s="2"/>
      <c r="B1215" s="51" t="n">
        <v>1499</v>
      </c>
      <c r="C1215" s="2" t="s">
        <v>601</v>
      </c>
      <c r="D1215" s="56" t="n">
        <v>-22635.62687</v>
      </c>
      <c r="E1215" s="56" t="n">
        <v>-93724.92562</v>
      </c>
      <c r="F1215" s="56" t="n">
        <v>-181914.59956</v>
      </c>
      <c r="G1215" s="56" t="n">
        <v>-16396.4605</v>
      </c>
      <c r="H1215" s="56" t="n">
        <v>-314671.61255</v>
      </c>
      <c r="I1215" s="56" t="n">
        <v>-15852.43495</v>
      </c>
      <c r="J1215" s="56" t="n">
        <v>-21910.60096</v>
      </c>
      <c r="K1215" s="56" t="n">
        <v>-8250.07709</v>
      </c>
      <c r="L1215" s="56" t="n">
        <v>-12683.87946</v>
      </c>
      <c r="M1215" s="56" t="n">
        <v>-6708.12584</v>
      </c>
      <c r="N1215" s="56" t="n">
        <v>-12595.8759</v>
      </c>
      <c r="O1215" s="56" t="n">
        <v>-15064.5675</v>
      </c>
      <c r="P1215" s="56" t="n">
        <v>-6373.55693</v>
      </c>
      <c r="Q1215" s="56" t="n">
        <v>-99439.11863</v>
      </c>
      <c r="R1215" s="56" t="n">
        <v>-3164.48695</v>
      </c>
      <c r="S1215" s="56" t="n">
        <v>-4068.177</v>
      </c>
      <c r="T1215" s="56" t="n">
        <v>-2787.4738</v>
      </c>
      <c r="U1215" s="56" t="n">
        <v>-775.88573</v>
      </c>
      <c r="V1215" s="56" t="n">
        <v>-242.01816</v>
      </c>
      <c r="W1215" s="56" t="n">
        <v>-1092.88537</v>
      </c>
      <c r="X1215" s="56" t="n">
        <v>-6370.70574</v>
      </c>
      <c r="Y1215" s="56" t="n">
        <v>-491.623</v>
      </c>
      <c r="Z1215" s="56" t="n">
        <v>-4197.95249</v>
      </c>
      <c r="AA1215" s="56" t="n">
        <v>-9485.75467</v>
      </c>
      <c r="AB1215" s="56" t="n">
        <v>-2275.73463</v>
      </c>
      <c r="AC1215" s="56" t="n">
        <v>-1582.67914</v>
      </c>
      <c r="AD1215" s="56" t="n">
        <v>-237.6339</v>
      </c>
      <c r="AE1215" s="56" t="n">
        <v>-36773.01058</v>
      </c>
      <c r="AF1215" s="56" t="n">
        <v>-450883.74176</v>
      </c>
      <c r="AG1215" s="56" t="n">
        <v>-381185.52318</v>
      </c>
      <c r="AH1215" s="56" t="n">
        <v>-46033.90887</v>
      </c>
      <c r="AI1215" s="56" t="n">
        <v>0</v>
      </c>
      <c r="AJ1215" s="56" t="n">
        <v>-23664.30971</v>
      </c>
    </row>
    <row r="1216" customFormat="false" ht="15" hidden="false" customHeight="false" outlineLevel="0" collapsed="false">
      <c r="A1216" s="2"/>
      <c r="B1216" s="51" t="n">
        <v>190215</v>
      </c>
      <c r="C1216" s="2" t="s">
        <v>232</v>
      </c>
      <c r="D1216" s="52" t="n">
        <v>0</v>
      </c>
      <c r="E1216" s="52" t="n">
        <v>0</v>
      </c>
      <c r="F1216" s="52" t="n">
        <v>0</v>
      </c>
      <c r="G1216" s="52" t="n">
        <v>0</v>
      </c>
      <c r="H1216" s="52" t="n">
        <v>0</v>
      </c>
      <c r="I1216" s="52" t="n">
        <v>0</v>
      </c>
      <c r="J1216" s="52" t="n">
        <v>0</v>
      </c>
      <c r="K1216" s="52" t="n">
        <v>0</v>
      </c>
      <c r="L1216" s="52" t="n">
        <v>0</v>
      </c>
      <c r="M1216" s="52" t="n">
        <v>0</v>
      </c>
      <c r="N1216" s="52" t="n">
        <v>0</v>
      </c>
      <c r="O1216" s="52" t="n">
        <v>0</v>
      </c>
      <c r="P1216" s="52" t="n">
        <v>0</v>
      </c>
      <c r="Q1216" s="52" t="n">
        <v>0</v>
      </c>
      <c r="R1216" s="52" t="n">
        <v>271.95012</v>
      </c>
      <c r="S1216" s="52" t="n">
        <v>0</v>
      </c>
      <c r="T1216" s="52" t="n">
        <v>0</v>
      </c>
      <c r="U1216" s="52" t="n">
        <v>0</v>
      </c>
      <c r="V1216" s="52" t="n">
        <v>0</v>
      </c>
      <c r="W1216" s="52" t="n">
        <v>0</v>
      </c>
      <c r="X1216" s="52" t="n">
        <v>0</v>
      </c>
      <c r="Y1216" s="52" t="n">
        <v>0</v>
      </c>
      <c r="Z1216" s="52" t="n">
        <v>0</v>
      </c>
      <c r="AA1216" s="52" t="n">
        <v>0</v>
      </c>
      <c r="AB1216" s="52" t="n">
        <v>178.03815</v>
      </c>
      <c r="AC1216" s="52" t="n">
        <v>0</v>
      </c>
      <c r="AD1216" s="52" t="n">
        <v>0</v>
      </c>
      <c r="AE1216" s="52" t="n">
        <v>449.98827</v>
      </c>
      <c r="AF1216" s="52" t="n">
        <v>449.98827</v>
      </c>
      <c r="AG1216" s="52" t="n">
        <v>178.03815</v>
      </c>
      <c r="AH1216" s="52" t="n">
        <v>271.95012</v>
      </c>
      <c r="AI1216" s="52" t="n">
        <v>0</v>
      </c>
      <c r="AJ1216" s="52" t="n">
        <v>0</v>
      </c>
    </row>
    <row r="1217" customFormat="false" ht="15" hidden="false" customHeight="false" outlineLevel="0" collapsed="false">
      <c r="A1217" s="2"/>
      <c r="B1217" s="51" t="n">
        <v>190220</v>
      </c>
      <c r="C1217" s="2" t="s">
        <v>233</v>
      </c>
      <c r="D1217" s="52" t="n">
        <v>0</v>
      </c>
      <c r="E1217" s="52" t="n">
        <v>0</v>
      </c>
      <c r="F1217" s="52" t="n">
        <v>0</v>
      </c>
      <c r="G1217" s="52" t="n">
        <v>0</v>
      </c>
      <c r="H1217" s="52" t="n">
        <v>0</v>
      </c>
      <c r="I1217" s="52" t="n">
        <v>0</v>
      </c>
      <c r="J1217" s="52" t="n">
        <v>0</v>
      </c>
      <c r="K1217" s="52" t="n">
        <v>0</v>
      </c>
      <c r="L1217" s="52" t="n">
        <v>0</v>
      </c>
      <c r="M1217" s="52" t="n">
        <v>0</v>
      </c>
      <c r="N1217" s="52" t="n">
        <v>0</v>
      </c>
      <c r="O1217" s="52" t="n">
        <v>0</v>
      </c>
      <c r="P1217" s="52" t="n">
        <v>0</v>
      </c>
      <c r="Q1217" s="52" t="n">
        <v>0</v>
      </c>
      <c r="R1217" s="52" t="n">
        <v>49.28352</v>
      </c>
      <c r="S1217" s="52" t="n">
        <v>0</v>
      </c>
      <c r="T1217" s="52" t="n">
        <v>0</v>
      </c>
      <c r="U1217" s="52" t="n">
        <v>0</v>
      </c>
      <c r="V1217" s="52" t="n">
        <v>0</v>
      </c>
      <c r="W1217" s="52" t="n">
        <v>0</v>
      </c>
      <c r="X1217" s="52" t="n">
        <v>0</v>
      </c>
      <c r="Y1217" s="52" t="n">
        <v>0</v>
      </c>
      <c r="Z1217" s="52" t="n">
        <v>0</v>
      </c>
      <c r="AA1217" s="52" t="n">
        <v>0</v>
      </c>
      <c r="AB1217" s="52" t="n">
        <v>12.55755</v>
      </c>
      <c r="AC1217" s="52" t="n">
        <v>0</v>
      </c>
      <c r="AD1217" s="52" t="n">
        <v>0</v>
      </c>
      <c r="AE1217" s="52" t="n">
        <v>61.84107</v>
      </c>
      <c r="AF1217" s="52" t="n">
        <v>61.84107</v>
      </c>
      <c r="AG1217" s="52" t="n">
        <v>12.55755</v>
      </c>
      <c r="AH1217" s="52" t="n">
        <v>49.28352</v>
      </c>
      <c r="AI1217" s="52" t="n">
        <v>0</v>
      </c>
      <c r="AJ1217" s="52" t="n">
        <v>0</v>
      </c>
    </row>
    <row r="1218" customFormat="false" ht="15" hidden="false" customHeight="false" outlineLevel="0" collapsed="false">
      <c r="A1218" s="2"/>
      <c r="B1218" s="51" t="n">
        <v>190230</v>
      </c>
      <c r="C1218" s="2" t="s">
        <v>235</v>
      </c>
      <c r="D1218" s="52" t="n">
        <v>0</v>
      </c>
      <c r="E1218" s="52" t="n">
        <v>0</v>
      </c>
      <c r="F1218" s="52" t="n">
        <v>0</v>
      </c>
      <c r="G1218" s="52" t="n">
        <v>0</v>
      </c>
      <c r="H1218" s="52" t="n">
        <v>0</v>
      </c>
      <c r="I1218" s="52" t="n">
        <v>0</v>
      </c>
      <c r="J1218" s="52" t="n">
        <v>0</v>
      </c>
      <c r="K1218" s="52" t="n">
        <v>0</v>
      </c>
      <c r="L1218" s="52" t="n">
        <v>0</v>
      </c>
      <c r="M1218" s="52" t="n">
        <v>0</v>
      </c>
      <c r="N1218" s="52" t="n">
        <v>0</v>
      </c>
      <c r="O1218" s="52" t="n">
        <v>0</v>
      </c>
      <c r="P1218" s="52" t="n">
        <v>0</v>
      </c>
      <c r="Q1218" s="52" t="n">
        <v>0</v>
      </c>
      <c r="R1218" s="52" t="n">
        <v>0</v>
      </c>
      <c r="S1218" s="52" t="n">
        <v>0</v>
      </c>
      <c r="T1218" s="52" t="n">
        <v>0</v>
      </c>
      <c r="U1218" s="52" t="n">
        <v>0</v>
      </c>
      <c r="V1218" s="52" t="n">
        <v>0</v>
      </c>
      <c r="W1218" s="52" t="n">
        <v>0</v>
      </c>
      <c r="X1218" s="52" t="n">
        <v>0</v>
      </c>
      <c r="Y1218" s="52" t="n">
        <v>0</v>
      </c>
      <c r="Z1218" s="52" t="n">
        <v>0</v>
      </c>
      <c r="AA1218" s="52" t="n">
        <v>0</v>
      </c>
      <c r="AB1218" s="52" t="n">
        <v>0</v>
      </c>
      <c r="AC1218" s="52" t="n">
        <v>0</v>
      </c>
      <c r="AD1218" s="52" t="n">
        <v>0</v>
      </c>
      <c r="AE1218" s="52" t="n">
        <v>0</v>
      </c>
      <c r="AF1218" s="52" t="n">
        <v>0</v>
      </c>
      <c r="AG1218" s="52" t="n">
        <v>0</v>
      </c>
      <c r="AH1218" s="52" t="n">
        <v>0</v>
      </c>
      <c r="AI1218" s="52" t="n">
        <v>0</v>
      </c>
      <c r="AJ1218" s="52" t="n">
        <v>0</v>
      </c>
    </row>
    <row r="1219" customFormat="false" ht="15" hidden="false" customHeight="false" outlineLevel="0" collapsed="false">
      <c r="A1219" s="2"/>
      <c r="B1219" s="51" t="n">
        <v>190235</v>
      </c>
      <c r="C1219" s="2" t="s">
        <v>236</v>
      </c>
      <c r="D1219" s="52" t="n">
        <v>0</v>
      </c>
      <c r="E1219" s="52" t="n">
        <v>0</v>
      </c>
      <c r="F1219" s="52" t="n">
        <v>0</v>
      </c>
      <c r="G1219" s="52" t="n">
        <v>0</v>
      </c>
      <c r="H1219" s="52" t="n">
        <v>0</v>
      </c>
      <c r="I1219" s="52" t="n">
        <v>0</v>
      </c>
      <c r="J1219" s="52" t="n">
        <v>0</v>
      </c>
      <c r="K1219" s="52" t="n">
        <v>0</v>
      </c>
      <c r="L1219" s="52" t="n">
        <v>0</v>
      </c>
      <c r="M1219" s="52" t="n">
        <v>0</v>
      </c>
      <c r="N1219" s="52" t="n">
        <v>0</v>
      </c>
      <c r="O1219" s="52" t="n">
        <v>0</v>
      </c>
      <c r="P1219" s="52" t="n">
        <v>0</v>
      </c>
      <c r="Q1219" s="52" t="n">
        <v>0</v>
      </c>
      <c r="R1219" s="52" t="n">
        <v>0</v>
      </c>
      <c r="S1219" s="52" t="n">
        <v>0</v>
      </c>
      <c r="T1219" s="52" t="n">
        <v>0</v>
      </c>
      <c r="U1219" s="52" t="n">
        <v>0</v>
      </c>
      <c r="V1219" s="52" t="n">
        <v>0</v>
      </c>
      <c r="W1219" s="52" t="n">
        <v>0</v>
      </c>
      <c r="X1219" s="52" t="n">
        <v>0</v>
      </c>
      <c r="Y1219" s="52" t="n">
        <v>0</v>
      </c>
      <c r="Z1219" s="52" t="n">
        <v>0</v>
      </c>
      <c r="AA1219" s="52" t="n">
        <v>0</v>
      </c>
      <c r="AB1219" s="52" t="n">
        <v>0</v>
      </c>
      <c r="AC1219" s="52" t="n">
        <v>0</v>
      </c>
      <c r="AD1219" s="52" t="n">
        <v>0</v>
      </c>
      <c r="AE1219" s="52" t="n">
        <v>0</v>
      </c>
      <c r="AF1219" s="52" t="n">
        <v>0</v>
      </c>
      <c r="AG1219" s="52" t="n">
        <v>0</v>
      </c>
      <c r="AH1219" s="52" t="n">
        <v>0</v>
      </c>
      <c r="AI1219" s="52" t="n">
        <v>0</v>
      </c>
      <c r="AJ1219" s="52" t="n">
        <v>0</v>
      </c>
    </row>
    <row r="1220" customFormat="false" ht="15" hidden="false" customHeight="false" outlineLevel="0" collapsed="false">
      <c r="A1220" s="2"/>
      <c r="B1220" s="51"/>
      <c r="C1220" s="47" t="s">
        <v>602</v>
      </c>
      <c r="D1220" s="56" t="n">
        <v>-10495.57779</v>
      </c>
      <c r="E1220" s="56" t="n">
        <v>-64007.17133</v>
      </c>
      <c r="F1220" s="56" t="n">
        <v>-104266.47042</v>
      </c>
      <c r="G1220" s="56" t="n">
        <v>-7406.39725</v>
      </c>
      <c r="H1220" s="56" t="n">
        <v>-186175.61679</v>
      </c>
      <c r="I1220" s="56" t="n">
        <v>9372.93049</v>
      </c>
      <c r="J1220" s="56" t="n">
        <v>-11204.65297</v>
      </c>
      <c r="K1220" s="56" t="n">
        <v>-542.268090000001</v>
      </c>
      <c r="L1220" s="56" t="n">
        <v>-5516.09319</v>
      </c>
      <c r="M1220" s="56" t="n">
        <v>-25.1200600000002</v>
      </c>
      <c r="N1220" s="56" t="n">
        <v>4683.48409</v>
      </c>
      <c r="O1220" s="56" t="n">
        <v>7711.43060000001</v>
      </c>
      <c r="P1220" s="56" t="n">
        <v>475.290280000001</v>
      </c>
      <c r="Q1220" s="56" t="n">
        <v>4955.00115000003</v>
      </c>
      <c r="R1220" s="56" t="n">
        <v>1837.31302</v>
      </c>
      <c r="S1220" s="56" t="n">
        <v>-3948.04</v>
      </c>
      <c r="T1220" s="56" t="n">
        <v>-538.4196</v>
      </c>
      <c r="U1220" s="56" t="n">
        <v>157.63742</v>
      </c>
      <c r="V1220" s="56" t="n">
        <v>209.11985</v>
      </c>
      <c r="W1220" s="56" t="n">
        <v>-1092.79237</v>
      </c>
      <c r="X1220" s="56" t="n">
        <v>-4088.05617</v>
      </c>
      <c r="Y1220" s="56" t="n">
        <v>-313.553</v>
      </c>
      <c r="Z1220" s="56" t="n">
        <v>1088.36477</v>
      </c>
      <c r="AA1220" s="56" t="n">
        <v>-4185.95947</v>
      </c>
      <c r="AB1220" s="56" t="n">
        <v>2633.69489</v>
      </c>
      <c r="AC1220" s="56" t="n">
        <v>1903.30456</v>
      </c>
      <c r="AD1220" s="56" t="n">
        <v>178.90628</v>
      </c>
      <c r="AE1220" s="56" t="n">
        <v>-6158.47982</v>
      </c>
      <c r="AF1220" s="56" t="n">
        <v>-187379.09546</v>
      </c>
      <c r="AG1220" s="56" t="n">
        <v>-189995.92837</v>
      </c>
      <c r="AH1220" s="56" t="n">
        <v>216.003730000005</v>
      </c>
      <c r="AI1220" s="56" t="n">
        <v>0</v>
      </c>
      <c r="AJ1220" s="56" t="n">
        <v>2400.82918</v>
      </c>
    </row>
    <row r="1221" customFormat="false" ht="15" hidden="false" customHeight="false" outlineLevel="0" collapsed="false">
      <c r="A1221" s="2"/>
      <c r="B1221" s="51" t="n">
        <v>3</v>
      </c>
      <c r="C1221" s="69" t="s">
        <v>405</v>
      </c>
      <c r="D1221" s="56" t="n">
        <v>130990.68029</v>
      </c>
      <c r="E1221" s="56" t="n">
        <v>210241.66773</v>
      </c>
      <c r="F1221" s="56" t="n">
        <v>373812.96001</v>
      </c>
      <c r="G1221" s="56" t="n">
        <v>130722.19147</v>
      </c>
      <c r="H1221" s="56" t="n">
        <v>845767.4995</v>
      </c>
      <c r="I1221" s="56" t="n">
        <v>45918.02665</v>
      </c>
      <c r="J1221" s="56" t="n">
        <v>89636.89834</v>
      </c>
      <c r="K1221" s="56" t="n">
        <v>20200.76385</v>
      </c>
      <c r="L1221" s="56" t="n">
        <v>101287.91709</v>
      </c>
      <c r="M1221" s="56" t="n">
        <v>29818.74922</v>
      </c>
      <c r="N1221" s="56" t="n">
        <v>37207.34247</v>
      </c>
      <c r="O1221" s="56" t="n">
        <v>48350.67547</v>
      </c>
      <c r="P1221" s="56" t="n">
        <v>23610.39949</v>
      </c>
      <c r="Q1221" s="56" t="n">
        <v>396030.77258</v>
      </c>
      <c r="R1221" s="56" t="n">
        <v>10878.88209</v>
      </c>
      <c r="S1221" s="56" t="n">
        <v>30762.648</v>
      </c>
      <c r="T1221" s="56" t="n">
        <v>8459.92148</v>
      </c>
      <c r="U1221" s="56" t="n">
        <v>6380.32366</v>
      </c>
      <c r="V1221" s="56" t="n">
        <v>3538.06231</v>
      </c>
      <c r="W1221" s="56" t="n">
        <v>23860.6163</v>
      </c>
      <c r="X1221" s="56" t="n">
        <v>16641.62315</v>
      </c>
      <c r="Y1221" s="56" t="n">
        <v>4592.484</v>
      </c>
      <c r="Z1221" s="56" t="n">
        <v>6143.34043</v>
      </c>
      <c r="AA1221" s="56" t="n">
        <v>19352.42525</v>
      </c>
      <c r="AB1221" s="56" t="n">
        <v>11805.41283</v>
      </c>
      <c r="AC1221" s="56" t="n">
        <v>9618.50153</v>
      </c>
      <c r="AD1221" s="56" t="n">
        <v>6303.65753</v>
      </c>
      <c r="AE1221" s="56" t="n">
        <v>158337.89856</v>
      </c>
      <c r="AF1221" s="56" t="n">
        <v>1400136.17064</v>
      </c>
      <c r="AG1221" s="56" t="n">
        <v>1123160.11927</v>
      </c>
      <c r="AH1221" s="56" t="n">
        <v>210797.78212</v>
      </c>
      <c r="AI1221" s="56" t="n">
        <v>0</v>
      </c>
      <c r="AJ1221" s="56" t="n">
        <v>66178.26925</v>
      </c>
    </row>
    <row r="1222" customFormat="false" ht="15" hidden="false" customHeight="false" outlineLevel="0" collapsed="false">
      <c r="A1222" s="2"/>
      <c r="B1222" s="75" t="s">
        <v>572</v>
      </c>
      <c r="C1222" s="2" t="s">
        <v>603</v>
      </c>
      <c r="D1222" s="56" t="n">
        <v>18587.93406</v>
      </c>
      <c r="E1222" s="56" t="n">
        <v>15608.62158</v>
      </c>
      <c r="F1222" s="56" t="n">
        <v>17108.77593</v>
      </c>
      <c r="G1222" s="56" t="n">
        <v>9680.07269</v>
      </c>
      <c r="H1222" s="56" t="n">
        <v>60985.40426</v>
      </c>
      <c r="I1222" s="56" t="n">
        <v>4120.1554</v>
      </c>
      <c r="J1222" s="56" t="n">
        <v>4955.40442</v>
      </c>
      <c r="K1222" s="56" t="n">
        <v>755.761570000001</v>
      </c>
      <c r="L1222" s="56" t="n">
        <v>7009.50452</v>
      </c>
      <c r="M1222" s="56" t="n">
        <v>1486.3581</v>
      </c>
      <c r="N1222" s="56" t="n">
        <v>220.780880000002</v>
      </c>
      <c r="O1222" s="56" t="n">
        <v>1198.77304</v>
      </c>
      <c r="P1222" s="56" t="n">
        <v>861.684960000001</v>
      </c>
      <c r="Q1222" s="56" t="n">
        <v>20608.42289</v>
      </c>
      <c r="R1222" s="56" t="n">
        <v>219.7279</v>
      </c>
      <c r="S1222" s="56" t="n">
        <v>667.389</v>
      </c>
      <c r="T1222" s="56" t="n">
        <v>36.22791</v>
      </c>
      <c r="U1222" s="56" t="n">
        <v>153.0882</v>
      </c>
      <c r="V1222" s="56" t="n">
        <v>48.3773699999999</v>
      </c>
      <c r="W1222" s="56" t="n">
        <v>814.31024</v>
      </c>
      <c r="X1222" s="56" t="n">
        <v>1221.28551</v>
      </c>
      <c r="Y1222" s="56" t="n">
        <v>17.054</v>
      </c>
      <c r="Z1222" s="56" t="n">
        <v>715.276190000001</v>
      </c>
      <c r="AA1222" s="56" t="n">
        <v>918.45566</v>
      </c>
      <c r="AB1222" s="56" t="n">
        <v>77.5007099999998</v>
      </c>
      <c r="AC1222" s="56" t="n">
        <v>414.92878</v>
      </c>
      <c r="AD1222" s="56" t="n">
        <v>13.9995900000001</v>
      </c>
      <c r="AE1222" s="56" t="n">
        <v>5317.62106000001</v>
      </c>
      <c r="AF1222" s="56" t="n">
        <v>86911.4482100001</v>
      </c>
      <c r="AG1222" s="56" t="n">
        <v>64556.1407400001</v>
      </c>
      <c r="AH1222" s="56" t="n">
        <v>20801.14215</v>
      </c>
      <c r="AI1222" s="56" t="n">
        <v>0</v>
      </c>
      <c r="AJ1222" s="56" t="n">
        <v>1554.16532</v>
      </c>
    </row>
    <row r="1223" customFormat="false" ht="15" hidden="false" customHeight="false" outlineLevel="0" collapsed="false">
      <c r="A1223" s="2"/>
      <c r="B1223" s="2"/>
      <c r="C1223" s="47" t="s">
        <v>604</v>
      </c>
      <c r="D1223" s="56" t="n">
        <v>149578.61435</v>
      </c>
      <c r="E1223" s="56" t="n">
        <v>225850.28931</v>
      </c>
      <c r="F1223" s="56" t="n">
        <v>390921.73594</v>
      </c>
      <c r="G1223" s="56" t="n">
        <v>140402.26416</v>
      </c>
      <c r="H1223" s="56" t="n">
        <v>906752.90376</v>
      </c>
      <c r="I1223" s="56" t="n">
        <v>50038.18205</v>
      </c>
      <c r="J1223" s="56" t="n">
        <v>94592.30276</v>
      </c>
      <c r="K1223" s="56" t="n">
        <v>20956.52542</v>
      </c>
      <c r="L1223" s="56" t="n">
        <v>108297.42161</v>
      </c>
      <c r="M1223" s="56" t="n">
        <v>31305.10732</v>
      </c>
      <c r="N1223" s="56" t="n">
        <v>37428.12335</v>
      </c>
      <c r="O1223" s="56" t="n">
        <v>49549.44851</v>
      </c>
      <c r="P1223" s="56" t="n">
        <v>24472.08445</v>
      </c>
      <c r="Q1223" s="56" t="n">
        <v>416639.19547</v>
      </c>
      <c r="R1223" s="56" t="n">
        <v>11098.60999</v>
      </c>
      <c r="S1223" s="56" t="n">
        <v>31430.037</v>
      </c>
      <c r="T1223" s="56" t="n">
        <v>8496.14939</v>
      </c>
      <c r="U1223" s="56" t="n">
        <v>6533.41186</v>
      </c>
      <c r="V1223" s="56" t="n">
        <v>3586.43968</v>
      </c>
      <c r="W1223" s="56" t="n">
        <v>24674.92654</v>
      </c>
      <c r="X1223" s="56" t="n">
        <v>17862.90866</v>
      </c>
      <c r="Y1223" s="56" t="n">
        <v>4609.538</v>
      </c>
      <c r="Z1223" s="56" t="n">
        <v>6858.61662</v>
      </c>
      <c r="AA1223" s="56" t="n">
        <v>20270.88091</v>
      </c>
      <c r="AB1223" s="56" t="n">
        <v>11882.91354</v>
      </c>
      <c r="AC1223" s="56" t="n">
        <v>10033.43031</v>
      </c>
      <c r="AD1223" s="56" t="n">
        <v>6317.65712</v>
      </c>
      <c r="AE1223" s="56" t="n">
        <v>163655.51962</v>
      </c>
      <c r="AF1223" s="56" t="n">
        <v>1487047.61885</v>
      </c>
      <c r="AG1223" s="56" t="n">
        <v>1187716.26001</v>
      </c>
      <c r="AH1223" s="56" t="n">
        <v>231598.92427</v>
      </c>
      <c r="AI1223" s="56" t="n">
        <v>0</v>
      </c>
      <c r="AJ1223" s="56" t="n">
        <v>67732.43457</v>
      </c>
    </row>
    <row r="1224" customFormat="false" ht="15" hidden="false" customHeight="false" outlineLevel="0" collapsed="false">
      <c r="A1224" s="2"/>
      <c r="B1224" s="2"/>
      <c r="C1224" s="2"/>
      <c r="D1224" s="76"/>
      <c r="E1224" s="76"/>
      <c r="F1224" s="76"/>
      <c r="G1224" s="76"/>
      <c r="H1224" s="76"/>
      <c r="I1224" s="76"/>
      <c r="J1224" s="76"/>
      <c r="K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  <c r="W1224" s="76"/>
      <c r="X1224" s="76"/>
      <c r="Y1224" s="76"/>
      <c r="Z1224" s="76"/>
      <c r="AA1224" s="76"/>
      <c r="AB1224" s="76"/>
      <c r="AC1224" s="76"/>
      <c r="AD1224" s="76"/>
      <c r="AE1224" s="76"/>
      <c r="AF1224" s="76"/>
      <c r="AG1224" s="76"/>
      <c r="AH1224" s="76"/>
      <c r="AI1224" s="76"/>
      <c r="AJ1224" s="76"/>
    </row>
    <row r="1225" customFormat="false" ht="15" hidden="false" customHeight="false" outlineLevel="0" collapsed="false">
      <c r="A1225" s="2"/>
      <c r="B1225" s="2"/>
      <c r="C1225" s="2"/>
      <c r="D1225" s="76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6"/>
      <c r="AC1225" s="76"/>
      <c r="AD1225" s="76"/>
      <c r="AE1225" s="76"/>
      <c r="AF1225" s="76"/>
      <c r="AG1225" s="76"/>
      <c r="AH1225" s="76"/>
      <c r="AI1225" s="76"/>
      <c r="AJ1225" s="76"/>
    </row>
    <row r="1226" customFormat="false" ht="15" hidden="false" customHeight="false" outlineLevel="0" collapsed="false">
      <c r="A1226" s="2"/>
      <c r="B1226" s="2"/>
      <c r="C1226" s="2"/>
      <c r="D1226" s="56"/>
      <c r="E1226" s="56"/>
      <c r="F1226" s="56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  <c r="Y1226" s="56"/>
      <c r="Z1226" s="56"/>
      <c r="AA1226" s="56"/>
      <c r="AB1226" s="56"/>
      <c r="AC1226" s="56"/>
      <c r="AD1226" s="56"/>
      <c r="AE1226" s="56"/>
      <c r="AF1226" s="56"/>
      <c r="AG1226" s="56"/>
      <c r="AH1226" s="56"/>
      <c r="AI1226" s="56"/>
      <c r="AJ1226" s="56"/>
    </row>
    <row r="1227" customFormat="false" ht="15" hidden="false" customHeight="false" outlineLevel="0" collapsed="false">
      <c r="A1227" s="2"/>
      <c r="B1227" s="2"/>
      <c r="C1227" s="2"/>
      <c r="D1227" s="56"/>
      <c r="E1227" s="56"/>
      <c r="F1227" s="56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  <c r="Y1227" s="56"/>
      <c r="Z1227" s="56"/>
      <c r="AA1227" s="56"/>
      <c r="AB1227" s="56"/>
      <c r="AC1227" s="56"/>
      <c r="AD1227" s="56"/>
      <c r="AE1227" s="56"/>
      <c r="AF1227" s="56"/>
      <c r="AG1227" s="56"/>
      <c r="AH1227" s="56"/>
      <c r="AI1227" s="56"/>
      <c r="AJ1227" s="56"/>
    </row>
    <row r="1228" customFormat="false" ht="15" hidden="false" customHeight="false" outlineLevel="0" collapsed="false">
      <c r="A1228" s="2"/>
      <c r="B1228" s="2"/>
      <c r="C1228" s="2"/>
      <c r="D1228" s="56"/>
      <c r="E1228" s="56"/>
      <c r="F1228" s="56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  <c r="Y1228" s="56"/>
      <c r="Z1228" s="56"/>
      <c r="AA1228" s="56"/>
      <c r="AB1228" s="56"/>
      <c r="AC1228" s="56"/>
      <c r="AD1228" s="56"/>
      <c r="AE1228" s="56"/>
      <c r="AF1228" s="56"/>
      <c r="AG1228" s="56"/>
      <c r="AH1228" s="56"/>
      <c r="AI1228" s="56"/>
      <c r="AJ1228" s="56"/>
    </row>
    <row r="1229" customFormat="false" ht="15" hidden="false" customHeight="false" outlineLevel="0" collapsed="false">
      <c r="A1229" s="2"/>
      <c r="B1229" s="77" t="n">
        <v>39507</v>
      </c>
      <c r="C1229" s="78" t="s">
        <v>605</v>
      </c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  <c r="Y1229" s="56"/>
      <c r="Z1229" s="56"/>
      <c r="AA1229" s="56"/>
      <c r="AB1229" s="56"/>
      <c r="AC1229" s="56"/>
      <c r="AD1229" s="56"/>
      <c r="AE1229" s="56"/>
      <c r="AF1229" s="56"/>
      <c r="AG1229" s="56"/>
      <c r="AH1229" s="56"/>
      <c r="AI1229" s="56"/>
      <c r="AJ1229" s="56"/>
    </row>
    <row r="1230" customFormat="false" ht="15" hidden="false" customHeight="false" outlineLevel="0" collapsed="false">
      <c r="A1230" s="2"/>
      <c r="B1230" s="2"/>
      <c r="C1230" s="2" t="s">
        <v>606</v>
      </c>
      <c r="D1230" s="52" t="n">
        <v>375712.66278</v>
      </c>
      <c r="E1230" s="52" t="n">
        <v>388775.35387</v>
      </c>
      <c r="F1230" s="52" t="n">
        <v>325544.27508</v>
      </c>
      <c r="G1230" s="52" t="n">
        <v>171052.76976</v>
      </c>
      <c r="H1230" s="79" t="n">
        <v>1261085.06149</v>
      </c>
      <c r="I1230" s="52" t="n">
        <v>67132.64684</v>
      </c>
      <c r="J1230" s="52" t="n">
        <v>194539.9197</v>
      </c>
      <c r="K1230" s="52" t="n">
        <v>87473.84143</v>
      </c>
      <c r="L1230" s="52" t="n">
        <v>275779.63382</v>
      </c>
      <c r="M1230" s="52" t="n">
        <v>56596.40015</v>
      </c>
      <c r="N1230" s="52" t="n">
        <v>61904.82784</v>
      </c>
      <c r="O1230" s="52" t="n">
        <v>77298.92614</v>
      </c>
      <c r="P1230" s="52" t="n">
        <v>117969.89043</v>
      </c>
      <c r="Q1230" s="79" t="n">
        <v>938696.08635</v>
      </c>
      <c r="R1230" s="52" t="n">
        <v>46689.82332</v>
      </c>
      <c r="S1230" s="52" t="n">
        <v>161508.97562</v>
      </c>
      <c r="T1230" s="52" t="n">
        <v>787.26488</v>
      </c>
      <c r="U1230" s="52" t="n">
        <v>4507.11364</v>
      </c>
      <c r="V1230" s="52" t="n">
        <v>15555.91621</v>
      </c>
      <c r="W1230" s="52" t="n">
        <v>71504.85505</v>
      </c>
      <c r="X1230" s="52" t="n">
        <v>52574.88063</v>
      </c>
      <c r="Y1230" s="52" t="n">
        <v>1042.29835</v>
      </c>
      <c r="Z1230" s="52" t="n">
        <v>33481.63568</v>
      </c>
      <c r="AA1230" s="52" t="n">
        <v>49966.42314</v>
      </c>
      <c r="AB1230" s="52" t="n">
        <v>23444.73577</v>
      </c>
      <c r="AC1230" s="52" t="n">
        <v>680.39991</v>
      </c>
      <c r="AD1230" s="52" t="n">
        <v>3277.16535</v>
      </c>
      <c r="AE1230" s="24" t="n">
        <v>465021.48755</v>
      </c>
      <c r="AF1230" s="25" t="n">
        <v>2664802.63539</v>
      </c>
      <c r="AG1230" s="26" t="n">
        <v>1999192.55667</v>
      </c>
      <c r="AH1230" s="27" t="n">
        <v>553058.42783</v>
      </c>
      <c r="AI1230" s="27"/>
      <c r="AJ1230" s="26" t="n">
        <v>112551.65089</v>
      </c>
      <c r="AK1230" s="80" t="n">
        <v>1.60071067512035E-010</v>
      </c>
    </row>
    <row r="1231" customFormat="false" ht="15" hidden="false" customHeight="false" outlineLevel="0" collapsed="false">
      <c r="A1231" s="2"/>
      <c r="B1231" s="2"/>
      <c r="C1231" s="2" t="s">
        <v>607</v>
      </c>
      <c r="D1231" s="52" t="n">
        <v>586488.02631</v>
      </c>
      <c r="E1231" s="52" t="n">
        <v>542841.22661</v>
      </c>
      <c r="F1231" s="52" t="n">
        <v>558047.52906</v>
      </c>
      <c r="G1231" s="52" t="n">
        <v>278127.42859</v>
      </c>
      <c r="H1231" s="79" t="n">
        <v>1965504.21057</v>
      </c>
      <c r="I1231" s="52" t="n">
        <v>101708.37719</v>
      </c>
      <c r="J1231" s="52" t="n">
        <v>325247.13342</v>
      </c>
      <c r="K1231" s="52" t="n">
        <v>122269.14797</v>
      </c>
      <c r="L1231" s="52" t="n">
        <v>437332.50184</v>
      </c>
      <c r="M1231" s="52" t="n">
        <v>86205.09246</v>
      </c>
      <c r="N1231" s="52" t="n">
        <v>85103.26341</v>
      </c>
      <c r="O1231" s="52" t="n">
        <v>113263.1537</v>
      </c>
      <c r="P1231" s="52" t="n">
        <v>186817.6331</v>
      </c>
      <c r="Q1231" s="79" t="n">
        <v>1457946.30309</v>
      </c>
      <c r="R1231" s="52" t="n">
        <v>64924.99363</v>
      </c>
      <c r="S1231" s="52" t="n">
        <v>231972.62878</v>
      </c>
      <c r="T1231" s="52" t="n">
        <v>1009.47256</v>
      </c>
      <c r="U1231" s="52" t="n">
        <v>7661.99903</v>
      </c>
      <c r="V1231" s="52" t="n">
        <v>17880.4868</v>
      </c>
      <c r="W1231" s="52" t="n">
        <v>99746.70238</v>
      </c>
      <c r="X1231" s="52" t="n">
        <v>68904.65398</v>
      </c>
      <c r="Y1231" s="52" t="n">
        <v>1597.67768</v>
      </c>
      <c r="Z1231" s="52" t="n">
        <v>43681.24922</v>
      </c>
      <c r="AA1231" s="52" t="n">
        <v>62483.84894</v>
      </c>
      <c r="AB1231" s="52" t="n">
        <v>33103.40322</v>
      </c>
      <c r="AC1231" s="52" t="n">
        <v>968.61312</v>
      </c>
      <c r="AD1231" s="52" t="n">
        <v>3902.51835</v>
      </c>
      <c r="AE1231" s="24" t="n">
        <v>637838.24769</v>
      </c>
      <c r="AF1231" s="25" t="n">
        <v>4061288.76135</v>
      </c>
      <c r="AG1231" s="26" t="n">
        <v>3080994.93019</v>
      </c>
      <c r="AH1231" s="27" t="n">
        <v>831738.10569</v>
      </c>
      <c r="AI1231" s="27"/>
      <c r="AJ1231" s="26" t="n">
        <v>148555.72547</v>
      </c>
      <c r="AK1231" s="80" t="n">
        <v>-4.07453626394272E-010</v>
      </c>
    </row>
    <row r="1232" customFormat="false" ht="15" hidden="false" customHeight="false" outlineLevel="0" collapsed="false">
      <c r="A1232" s="2"/>
      <c r="B1232" s="2"/>
      <c r="C1232" s="2"/>
      <c r="D1232" s="81" t="s">
        <v>5</v>
      </c>
      <c r="E1232" s="81" t="s">
        <v>6</v>
      </c>
      <c r="F1232" s="81" t="s">
        <v>7</v>
      </c>
      <c r="G1232" s="81" t="s">
        <v>8</v>
      </c>
      <c r="H1232" s="81" t="s">
        <v>9</v>
      </c>
      <c r="I1232" s="81" t="s">
        <v>10</v>
      </c>
      <c r="J1232" s="81" t="s">
        <v>11</v>
      </c>
      <c r="K1232" s="81" t="s">
        <v>12</v>
      </c>
      <c r="L1232" s="81" t="s">
        <v>13</v>
      </c>
      <c r="M1232" s="81" t="s">
        <v>14</v>
      </c>
      <c r="N1232" s="81" t="s">
        <v>15</v>
      </c>
      <c r="O1232" s="81" t="s">
        <v>16</v>
      </c>
      <c r="P1232" s="81" t="s">
        <v>17</v>
      </c>
      <c r="Q1232" s="81" t="s">
        <v>18</v>
      </c>
      <c r="R1232" s="81" t="s">
        <v>19</v>
      </c>
      <c r="S1232" s="81" t="s">
        <v>20</v>
      </c>
      <c r="T1232" s="81" t="s">
        <v>21</v>
      </c>
      <c r="U1232" s="81" t="s">
        <v>22</v>
      </c>
      <c r="V1232" s="81" t="s">
        <v>23</v>
      </c>
      <c r="W1232" s="81" t="s">
        <v>24</v>
      </c>
      <c r="X1232" s="81" t="s">
        <v>25</v>
      </c>
      <c r="Y1232" s="81" t="s">
        <v>26</v>
      </c>
      <c r="Z1232" s="81" t="s">
        <v>27</v>
      </c>
      <c r="AA1232" s="81" t="s">
        <v>28</v>
      </c>
      <c r="AB1232" s="81" t="s">
        <v>29</v>
      </c>
      <c r="AC1232" s="81" t="s">
        <v>30</v>
      </c>
      <c r="AD1232" s="81" t="s">
        <v>31</v>
      </c>
      <c r="AE1232" s="81" t="s">
        <v>32</v>
      </c>
      <c r="AF1232" s="81" t="s">
        <v>33</v>
      </c>
      <c r="AG1232" s="81" t="s">
        <v>34</v>
      </c>
      <c r="AH1232" s="81" t="s">
        <v>35</v>
      </c>
      <c r="AI1232" s="81" t="s">
        <v>36</v>
      </c>
      <c r="AJ1232" s="81" t="s">
        <v>37</v>
      </c>
    </row>
    <row r="1233" customFormat="false" ht="1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  <c r="J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</row>
    <row r="1234" customFormat="false" ht="15" hidden="false" customHeight="false" outlineLevel="0" collapsed="false">
      <c r="A1234" s="2"/>
      <c r="B1234" s="2"/>
      <c r="C1234" s="78" t="s">
        <v>608</v>
      </c>
      <c r="D1234" s="2"/>
      <c r="E1234" s="2"/>
      <c r="F1234" s="2"/>
      <c r="G1234" s="2"/>
      <c r="H1234" s="2"/>
      <c r="I1234" s="2"/>
      <c r="J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</row>
    <row r="1235" customFormat="false" ht="15" hidden="false" customHeight="false" outlineLevel="0" collapsed="false">
      <c r="C1235" s="1" t="s">
        <v>609</v>
      </c>
    </row>
    <row r="1237" customFormat="false" ht="15" hidden="false" customHeight="false" outlineLevel="0" collapsed="false">
      <c r="C1237" s="1" t="s">
        <v>610</v>
      </c>
    </row>
    <row r="1238" customFormat="false" ht="15" hidden="false" customHeight="false" outlineLevel="0" collapsed="false">
      <c r="C1238" s="1" t="s">
        <v>611</v>
      </c>
    </row>
    <row r="1240" customFormat="false" ht="15" hidden="false" customHeight="false" outlineLevel="0" collapsed="false">
      <c r="D1240" s="82" t="s">
        <v>612</v>
      </c>
      <c r="E1240" s="82" t="s">
        <v>612</v>
      </c>
      <c r="F1240" s="82"/>
      <c r="G1240" s="82"/>
      <c r="H1240" s="82"/>
      <c r="I1240" s="82"/>
      <c r="J1240" s="82"/>
      <c r="K1240" s="82"/>
      <c r="L1240" s="82"/>
      <c r="M1240" s="82"/>
      <c r="N1240" s="82"/>
      <c r="O1240" s="82"/>
      <c r="P1240" s="82"/>
      <c r="Q1240" s="82"/>
      <c r="R1240" s="82"/>
      <c r="S1240" s="82"/>
      <c r="T1240" s="82"/>
      <c r="U1240" s="82"/>
      <c r="V1240" s="82"/>
      <c r="W1240" s="82"/>
      <c r="X1240" s="82"/>
      <c r="Y1240" s="82"/>
      <c r="Z1240" s="82"/>
      <c r="AA1240" s="82"/>
      <c r="AB1240" s="82"/>
      <c r="AC1240" s="82"/>
      <c r="AD1240" s="82"/>
      <c r="AE1240" s="82"/>
      <c r="AF1240" s="82"/>
      <c r="AG1240" s="82"/>
      <c r="AH1240" s="82"/>
      <c r="AI1240" s="82"/>
      <c r="AJ1240" s="82"/>
    </row>
    <row r="1241" customFormat="false" ht="15" hidden="false" customHeight="false" outlineLevel="0" collapsed="false">
      <c r="C1241" s="1" t="s">
        <v>613</v>
      </c>
      <c r="D1241" s="82"/>
      <c r="E1241" s="82"/>
      <c r="F1241" s="82"/>
      <c r="G1241" s="82"/>
      <c r="H1241" s="82"/>
      <c r="I1241" s="82"/>
      <c r="J1241" s="82"/>
      <c r="K1241" s="82"/>
      <c r="L1241" s="82"/>
      <c r="M1241" s="82"/>
      <c r="N1241" s="82"/>
      <c r="O1241" s="82"/>
      <c r="P1241" s="82"/>
      <c r="Q1241" s="82"/>
      <c r="R1241" s="82"/>
      <c r="S1241" s="82"/>
      <c r="T1241" s="82"/>
      <c r="U1241" s="82"/>
      <c r="V1241" s="82"/>
      <c r="W1241" s="82"/>
      <c r="X1241" s="82"/>
      <c r="Y1241" s="82"/>
      <c r="Z1241" s="82"/>
      <c r="AA1241" s="82"/>
      <c r="AB1241" s="82"/>
      <c r="AC1241" s="82"/>
      <c r="AD1241" s="82"/>
      <c r="AE1241" s="82"/>
      <c r="AF1241" s="82"/>
      <c r="AG1241" s="82"/>
      <c r="AH1241" s="82"/>
      <c r="AI1241" s="82"/>
      <c r="AJ1241" s="82"/>
    </row>
    <row r="1242" customFormat="false" ht="15" hidden="false" customHeight="false" outlineLevel="0" collapsed="false">
      <c r="C1242" s="1" t="s">
        <v>20</v>
      </c>
      <c r="D1242" s="83" t="n">
        <v>161508975.62</v>
      </c>
      <c r="E1242" s="83" t="n">
        <v>231972628.78</v>
      </c>
      <c r="F1242" s="82"/>
      <c r="G1242" s="82"/>
      <c r="H1242" s="82"/>
      <c r="I1242" s="82"/>
      <c r="J1242" s="82"/>
      <c r="K1242" s="82"/>
      <c r="L1242" s="82"/>
      <c r="M1242" s="82"/>
      <c r="N1242" s="82"/>
      <c r="O1242" s="82"/>
      <c r="P1242" s="82"/>
      <c r="Q1242" s="82"/>
      <c r="R1242" s="82"/>
      <c r="S1242" s="82"/>
      <c r="T1242" s="82"/>
      <c r="U1242" s="82"/>
      <c r="V1242" s="82"/>
      <c r="W1242" s="82"/>
      <c r="X1242" s="82"/>
      <c r="Y1242" s="82"/>
      <c r="Z1242" s="82"/>
      <c r="AA1242" s="82"/>
      <c r="AB1242" s="82"/>
      <c r="AC1242" s="82"/>
      <c r="AD1242" s="82"/>
      <c r="AE1242" s="82"/>
      <c r="AF1242" s="82"/>
      <c r="AG1242" s="82"/>
      <c r="AH1242" s="82"/>
      <c r="AI1242" s="82"/>
      <c r="AJ1242" s="82"/>
    </row>
    <row r="1243" customFormat="false" ht="15" hidden="false" customHeight="false" outlineLevel="0" collapsed="false">
      <c r="C1243" s="1" t="s">
        <v>24</v>
      </c>
      <c r="D1243" s="83" t="n">
        <v>71504855.05</v>
      </c>
      <c r="E1243" s="83" t="n">
        <v>99746702.38</v>
      </c>
      <c r="F1243" s="82"/>
      <c r="G1243" s="82"/>
      <c r="H1243" s="82"/>
      <c r="I1243" s="82"/>
      <c r="J1243" s="82"/>
      <c r="K1243" s="82"/>
      <c r="L1243" s="82"/>
      <c r="M1243" s="82"/>
      <c r="N1243" s="82"/>
      <c r="O1243" s="82"/>
      <c r="P1243" s="82"/>
      <c r="Q1243" s="82"/>
      <c r="R1243" s="82"/>
      <c r="S1243" s="82"/>
      <c r="T1243" s="82"/>
      <c r="U1243" s="82"/>
      <c r="V1243" s="82"/>
      <c r="W1243" s="82"/>
      <c r="X1243" s="82"/>
      <c r="Y1243" s="82"/>
      <c r="Z1243" s="82"/>
      <c r="AA1243" s="82"/>
      <c r="AB1243" s="82"/>
      <c r="AC1243" s="82"/>
      <c r="AD1243" s="82"/>
      <c r="AE1243" s="82"/>
      <c r="AF1243" s="82"/>
      <c r="AG1243" s="82"/>
      <c r="AH1243" s="82"/>
      <c r="AI1243" s="82"/>
      <c r="AJ1243" s="82"/>
    </row>
    <row r="1244" customFormat="false" ht="15" hidden="false" customHeight="false" outlineLevel="0" collapsed="false">
      <c r="C1244" s="1" t="s">
        <v>613</v>
      </c>
      <c r="D1244" s="82"/>
      <c r="E1244" s="82"/>
      <c r="F1244" s="82"/>
      <c r="G1244" s="82"/>
      <c r="H1244" s="82"/>
      <c r="I1244" s="82"/>
      <c r="J1244" s="82"/>
      <c r="K1244" s="82"/>
      <c r="L1244" s="82"/>
      <c r="M1244" s="82"/>
      <c r="N1244" s="82"/>
      <c r="O1244" s="82"/>
      <c r="P1244" s="82"/>
      <c r="Q1244" s="82"/>
      <c r="R1244" s="82"/>
      <c r="S1244" s="82"/>
      <c r="T1244" s="82"/>
      <c r="U1244" s="82"/>
      <c r="V1244" s="82"/>
      <c r="W1244" s="82"/>
      <c r="X1244" s="82"/>
      <c r="Y1244" s="82"/>
      <c r="Z1244" s="82"/>
      <c r="AA1244" s="82"/>
      <c r="AB1244" s="82"/>
      <c r="AC1244" s="82"/>
      <c r="AD1244" s="82"/>
      <c r="AE1244" s="82"/>
      <c r="AF1244" s="82"/>
      <c r="AG1244" s="82"/>
      <c r="AH1244" s="82"/>
      <c r="AI1244" s="82"/>
      <c r="AJ1244" s="82"/>
    </row>
    <row r="1245" customFormat="false" ht="15" hidden="false" customHeight="false" outlineLevel="0" collapsed="false">
      <c r="C1245" s="1" t="s">
        <v>19</v>
      </c>
      <c r="D1245" s="83" t="n">
        <v>46689823.32</v>
      </c>
      <c r="E1245" s="83" t="n">
        <v>64924993.63</v>
      </c>
      <c r="F1245" s="82"/>
      <c r="G1245" s="82"/>
      <c r="H1245" s="82"/>
      <c r="I1245" s="82"/>
      <c r="J1245" s="82"/>
      <c r="K1245" s="82"/>
      <c r="L1245" s="82"/>
      <c r="M1245" s="82"/>
      <c r="N1245" s="82"/>
      <c r="O1245" s="82"/>
      <c r="P1245" s="82"/>
      <c r="Q1245" s="82"/>
      <c r="R1245" s="82"/>
      <c r="S1245" s="82"/>
      <c r="T1245" s="82"/>
      <c r="U1245" s="82"/>
      <c r="V1245" s="82"/>
      <c r="W1245" s="82"/>
      <c r="X1245" s="82"/>
      <c r="Y1245" s="82"/>
      <c r="Z1245" s="82"/>
      <c r="AA1245" s="82"/>
      <c r="AB1245" s="82"/>
      <c r="AC1245" s="82"/>
      <c r="AD1245" s="82"/>
      <c r="AE1245" s="82"/>
      <c r="AF1245" s="82"/>
      <c r="AG1245" s="82"/>
      <c r="AH1245" s="82"/>
      <c r="AI1245" s="82"/>
      <c r="AJ1245" s="82"/>
    </row>
    <row r="1246" customFormat="false" ht="15" hidden="false" customHeight="false" outlineLevel="0" collapsed="false">
      <c r="C1246" s="1" t="s">
        <v>10</v>
      </c>
      <c r="D1246" s="83" t="n">
        <v>67132646.84</v>
      </c>
      <c r="E1246" s="83" t="n">
        <v>101708377.19</v>
      </c>
      <c r="F1246" s="82"/>
      <c r="G1246" s="82"/>
      <c r="H1246" s="82"/>
      <c r="I1246" s="82"/>
      <c r="J1246" s="82"/>
      <c r="K1246" s="82"/>
      <c r="L1246" s="82"/>
      <c r="M1246" s="82"/>
      <c r="N1246" s="82"/>
      <c r="O1246" s="82"/>
      <c r="P1246" s="82"/>
      <c r="Q1246" s="82"/>
      <c r="R1246" s="82"/>
      <c r="S1246" s="82"/>
      <c r="T1246" s="82"/>
      <c r="U1246" s="82"/>
      <c r="V1246" s="82"/>
      <c r="W1246" s="82"/>
      <c r="X1246" s="82"/>
      <c r="Y1246" s="82"/>
      <c r="Z1246" s="82"/>
      <c r="AA1246" s="82"/>
      <c r="AB1246" s="82"/>
      <c r="AC1246" s="82"/>
      <c r="AD1246" s="82"/>
      <c r="AE1246" s="82"/>
      <c r="AF1246" s="82"/>
      <c r="AG1246" s="82"/>
      <c r="AH1246" s="82"/>
      <c r="AI1246" s="82"/>
      <c r="AJ1246" s="82"/>
    </row>
    <row r="1247" customFormat="false" ht="15" hidden="false" customHeight="false" outlineLevel="0" collapsed="false">
      <c r="C1247" s="1" t="s">
        <v>11</v>
      </c>
      <c r="D1247" s="83" t="n">
        <v>194539919.7</v>
      </c>
      <c r="E1247" s="83" t="n">
        <v>325247133.42</v>
      </c>
      <c r="F1247" s="82"/>
      <c r="G1247" s="82"/>
      <c r="H1247" s="82"/>
      <c r="I1247" s="82"/>
      <c r="J1247" s="82"/>
      <c r="K1247" s="82"/>
      <c r="L1247" s="82"/>
      <c r="M1247" s="82"/>
      <c r="N1247" s="82"/>
      <c r="O1247" s="82"/>
      <c r="P1247" s="82"/>
      <c r="Q1247" s="82"/>
      <c r="R1247" s="82"/>
      <c r="S1247" s="82"/>
      <c r="T1247" s="82"/>
      <c r="U1247" s="82"/>
      <c r="V1247" s="82"/>
      <c r="W1247" s="82"/>
      <c r="X1247" s="82"/>
      <c r="Y1247" s="82"/>
      <c r="Z1247" s="82"/>
      <c r="AA1247" s="82"/>
      <c r="AB1247" s="82"/>
      <c r="AC1247" s="82"/>
      <c r="AD1247" s="82"/>
      <c r="AE1247" s="82"/>
      <c r="AF1247" s="82"/>
      <c r="AG1247" s="82"/>
      <c r="AH1247" s="82"/>
      <c r="AI1247" s="82"/>
      <c r="AJ1247" s="82"/>
    </row>
    <row r="1248" customFormat="false" ht="15" hidden="false" customHeight="false" outlineLevel="0" collapsed="false">
      <c r="C1248" s="1" t="s">
        <v>29</v>
      </c>
      <c r="D1248" s="83" t="n">
        <v>23444735.77</v>
      </c>
      <c r="E1248" s="83" t="n">
        <v>33103403.22</v>
      </c>
      <c r="F1248" s="82"/>
      <c r="G1248" s="82"/>
      <c r="H1248" s="82"/>
      <c r="I1248" s="82"/>
      <c r="J1248" s="82"/>
      <c r="K1248" s="82"/>
      <c r="L1248" s="82"/>
      <c r="M1248" s="82"/>
      <c r="N1248" s="82"/>
      <c r="O1248" s="82"/>
      <c r="P1248" s="82"/>
      <c r="Q1248" s="82"/>
      <c r="R1248" s="82"/>
      <c r="S1248" s="82"/>
      <c r="T1248" s="82"/>
      <c r="U1248" s="82"/>
      <c r="V1248" s="82"/>
      <c r="W1248" s="82"/>
      <c r="X1248" s="82"/>
      <c r="Y1248" s="82"/>
      <c r="Z1248" s="82"/>
      <c r="AA1248" s="82"/>
      <c r="AB1248" s="82"/>
      <c r="AC1248" s="82"/>
      <c r="AD1248" s="82"/>
      <c r="AE1248" s="82"/>
      <c r="AF1248" s="82"/>
      <c r="AG1248" s="82"/>
      <c r="AH1248" s="82"/>
      <c r="AI1248" s="82"/>
      <c r="AJ1248" s="82"/>
    </row>
    <row r="1249" customFormat="false" ht="15" hidden="false" customHeight="false" outlineLevel="0" collapsed="false">
      <c r="C1249" s="1" t="s">
        <v>21</v>
      </c>
      <c r="D1249" s="83" t="n">
        <v>787264.88</v>
      </c>
      <c r="E1249" s="83" t="n">
        <v>1009472.56</v>
      </c>
      <c r="F1249" s="82"/>
      <c r="G1249" s="82"/>
      <c r="H1249" s="82"/>
      <c r="I1249" s="82"/>
      <c r="J1249" s="82"/>
      <c r="K1249" s="82"/>
      <c r="L1249" s="82"/>
      <c r="M1249" s="82"/>
      <c r="N1249" s="82"/>
      <c r="O1249" s="82"/>
      <c r="P1249" s="82"/>
      <c r="Q1249" s="82"/>
      <c r="R1249" s="82"/>
      <c r="S1249" s="82"/>
      <c r="T1249" s="82"/>
      <c r="U1249" s="82"/>
      <c r="V1249" s="82"/>
      <c r="W1249" s="82"/>
      <c r="X1249" s="82"/>
      <c r="Y1249" s="82"/>
      <c r="Z1249" s="82"/>
      <c r="AA1249" s="82"/>
      <c r="AB1249" s="82"/>
      <c r="AC1249" s="82"/>
      <c r="AD1249" s="82"/>
      <c r="AE1249" s="82"/>
      <c r="AF1249" s="82"/>
      <c r="AG1249" s="82"/>
      <c r="AH1249" s="82"/>
      <c r="AI1249" s="82"/>
      <c r="AJ1249" s="82"/>
    </row>
    <row r="1250" customFormat="false" ht="15" hidden="false" customHeight="false" outlineLevel="0" collapsed="false">
      <c r="C1250" s="1" t="s">
        <v>22</v>
      </c>
      <c r="D1250" s="83" t="n">
        <v>4507113.64</v>
      </c>
      <c r="E1250" s="83" t="n">
        <v>7661999.03</v>
      </c>
      <c r="F1250" s="82"/>
      <c r="G1250" s="82"/>
      <c r="H1250" s="82"/>
      <c r="I1250" s="82"/>
      <c r="J1250" s="82"/>
      <c r="K1250" s="82"/>
      <c r="L1250" s="82"/>
      <c r="M1250" s="82"/>
      <c r="N1250" s="82"/>
      <c r="O1250" s="82"/>
      <c r="P1250" s="82"/>
      <c r="Q1250" s="82"/>
      <c r="R1250" s="82"/>
      <c r="S1250" s="82"/>
      <c r="T1250" s="82"/>
      <c r="U1250" s="82"/>
      <c r="V1250" s="82"/>
      <c r="W1250" s="82"/>
      <c r="X1250" s="82"/>
      <c r="Y1250" s="82"/>
      <c r="Z1250" s="82"/>
      <c r="AA1250" s="82"/>
      <c r="AB1250" s="82"/>
      <c r="AC1250" s="82"/>
      <c r="AD1250" s="82"/>
      <c r="AE1250" s="82"/>
      <c r="AF1250" s="82"/>
      <c r="AG1250" s="82"/>
      <c r="AH1250" s="82"/>
      <c r="AI1250" s="82"/>
      <c r="AJ1250" s="82"/>
    </row>
    <row r="1251" customFormat="false" ht="15" hidden="false" customHeight="false" outlineLevel="0" collapsed="false">
      <c r="C1251" s="1" t="s">
        <v>5</v>
      </c>
      <c r="D1251" s="83" t="n">
        <v>375712662.78</v>
      </c>
      <c r="E1251" s="83" t="n">
        <v>586488026.31</v>
      </c>
      <c r="F1251" s="82"/>
      <c r="G1251" s="82"/>
      <c r="H1251" s="82"/>
      <c r="I1251" s="82"/>
      <c r="J1251" s="82"/>
      <c r="K1251" s="82"/>
      <c r="L1251" s="82"/>
      <c r="M1251" s="82"/>
      <c r="N1251" s="82"/>
      <c r="O1251" s="82"/>
      <c r="P1251" s="82"/>
      <c r="Q1251" s="82"/>
      <c r="R1251" s="82"/>
      <c r="S1251" s="82"/>
      <c r="T1251" s="82"/>
      <c r="U1251" s="82"/>
      <c r="V1251" s="82"/>
      <c r="W1251" s="82"/>
      <c r="X1251" s="82"/>
      <c r="Y1251" s="82"/>
      <c r="Z1251" s="82"/>
      <c r="AA1251" s="82"/>
      <c r="AB1251" s="82"/>
      <c r="AC1251" s="82"/>
      <c r="AD1251" s="82"/>
      <c r="AE1251" s="82"/>
      <c r="AF1251" s="82"/>
      <c r="AG1251" s="82"/>
      <c r="AH1251" s="82"/>
      <c r="AI1251" s="82"/>
      <c r="AJ1251" s="82"/>
    </row>
    <row r="1252" customFormat="false" ht="15" hidden="false" customHeight="false" outlineLevel="0" collapsed="false">
      <c r="C1252" s="1" t="s">
        <v>8</v>
      </c>
      <c r="D1252" s="83" t="n">
        <v>171052769.76</v>
      </c>
      <c r="E1252" s="83" t="n">
        <v>278127428.59</v>
      </c>
      <c r="F1252" s="82"/>
      <c r="G1252" s="82"/>
      <c r="H1252" s="82"/>
      <c r="I1252" s="82"/>
      <c r="J1252" s="82"/>
      <c r="K1252" s="82"/>
      <c r="L1252" s="82"/>
      <c r="M1252" s="82"/>
      <c r="N1252" s="82"/>
      <c r="O1252" s="82"/>
      <c r="P1252" s="82"/>
      <c r="Q1252" s="82"/>
      <c r="R1252" s="82"/>
      <c r="S1252" s="82"/>
      <c r="T1252" s="82"/>
      <c r="U1252" s="82"/>
      <c r="V1252" s="82"/>
      <c r="W1252" s="82"/>
      <c r="X1252" s="82"/>
      <c r="Y1252" s="82"/>
      <c r="Z1252" s="82"/>
      <c r="AA1252" s="82"/>
      <c r="AB1252" s="82"/>
      <c r="AC1252" s="82"/>
      <c r="AD1252" s="82"/>
      <c r="AE1252" s="82"/>
      <c r="AF1252" s="82"/>
      <c r="AG1252" s="82"/>
      <c r="AH1252" s="82"/>
      <c r="AI1252" s="82"/>
      <c r="AJ1252" s="82"/>
    </row>
    <row r="1253" customFormat="false" ht="15" hidden="false" customHeight="false" outlineLevel="0" collapsed="false">
      <c r="C1253" s="1" t="s">
        <v>25</v>
      </c>
      <c r="D1253" s="83" t="n">
        <v>52574880.63</v>
      </c>
      <c r="E1253" s="83" t="n">
        <v>68904653.98</v>
      </c>
      <c r="F1253" s="82"/>
      <c r="G1253" s="82"/>
      <c r="H1253" s="82"/>
      <c r="I1253" s="82"/>
      <c r="J1253" s="82"/>
      <c r="K1253" s="82"/>
      <c r="L1253" s="82"/>
      <c r="M1253" s="82"/>
      <c r="N1253" s="82"/>
      <c r="O1253" s="82"/>
      <c r="P1253" s="82"/>
      <c r="Q1253" s="82"/>
      <c r="R1253" s="82"/>
      <c r="S1253" s="82"/>
      <c r="T1253" s="82"/>
      <c r="U1253" s="82"/>
      <c r="V1253" s="82"/>
      <c r="W1253" s="82"/>
      <c r="X1253" s="82"/>
      <c r="Y1253" s="82"/>
      <c r="Z1253" s="82"/>
      <c r="AA1253" s="82"/>
      <c r="AB1253" s="82"/>
      <c r="AC1253" s="82"/>
      <c r="AD1253" s="82"/>
      <c r="AE1253" s="82"/>
      <c r="AF1253" s="82"/>
      <c r="AG1253" s="82"/>
      <c r="AH1253" s="82"/>
      <c r="AI1253" s="82"/>
      <c r="AJ1253" s="82"/>
    </row>
    <row r="1254" customFormat="false" ht="15" hidden="false" customHeight="false" outlineLevel="0" collapsed="false">
      <c r="C1254" s="1" t="s">
        <v>14</v>
      </c>
      <c r="D1254" s="83" t="n">
        <v>56596400.15</v>
      </c>
      <c r="E1254" s="83" t="n">
        <v>86205092.46</v>
      </c>
      <c r="F1254" s="82"/>
      <c r="G1254" s="82"/>
      <c r="H1254" s="82"/>
      <c r="I1254" s="82"/>
      <c r="J1254" s="82"/>
      <c r="K1254" s="82"/>
      <c r="L1254" s="82"/>
      <c r="M1254" s="82"/>
      <c r="N1254" s="82"/>
      <c r="O1254" s="82"/>
      <c r="P1254" s="82"/>
      <c r="Q1254" s="82"/>
      <c r="R1254" s="82"/>
      <c r="S1254" s="82"/>
      <c r="T1254" s="82"/>
      <c r="U1254" s="82"/>
      <c r="V1254" s="82"/>
      <c r="W1254" s="82"/>
      <c r="X1254" s="82"/>
      <c r="Y1254" s="82"/>
      <c r="Z1254" s="82"/>
      <c r="AA1254" s="82"/>
      <c r="AB1254" s="82"/>
      <c r="AC1254" s="82"/>
      <c r="AD1254" s="82"/>
      <c r="AE1254" s="82"/>
      <c r="AF1254" s="82"/>
      <c r="AG1254" s="82"/>
      <c r="AH1254" s="82"/>
      <c r="AI1254" s="82"/>
      <c r="AJ1254" s="82"/>
    </row>
    <row r="1255" customFormat="false" ht="15" hidden="false" customHeight="false" outlineLevel="0" collapsed="false">
      <c r="C1255" s="1" t="s">
        <v>23</v>
      </c>
      <c r="D1255" s="83" t="n">
        <v>15555916.21</v>
      </c>
      <c r="E1255" s="83" t="n">
        <v>17880486.8</v>
      </c>
      <c r="F1255" s="82"/>
      <c r="G1255" s="82"/>
      <c r="H1255" s="82"/>
      <c r="I1255" s="82"/>
      <c r="J1255" s="82"/>
      <c r="K1255" s="82"/>
      <c r="L1255" s="82"/>
      <c r="M1255" s="82"/>
      <c r="N1255" s="82"/>
      <c r="O1255" s="82"/>
      <c r="P1255" s="82"/>
      <c r="Q1255" s="82"/>
      <c r="R1255" s="82"/>
      <c r="S1255" s="82"/>
      <c r="T1255" s="82"/>
      <c r="U1255" s="82"/>
      <c r="V1255" s="82"/>
      <c r="W1255" s="82"/>
      <c r="X1255" s="82"/>
      <c r="Y1255" s="82"/>
      <c r="Z1255" s="82"/>
      <c r="AA1255" s="82"/>
      <c r="AB1255" s="82"/>
      <c r="AC1255" s="82"/>
      <c r="AD1255" s="82"/>
      <c r="AE1255" s="82"/>
      <c r="AF1255" s="82"/>
      <c r="AG1255" s="82"/>
      <c r="AH1255" s="82"/>
      <c r="AI1255" s="82"/>
      <c r="AJ1255" s="82"/>
    </row>
    <row r="1256" customFormat="false" ht="15" hidden="false" customHeight="false" outlineLevel="0" collapsed="false">
      <c r="C1256" s="1" t="s">
        <v>6</v>
      </c>
      <c r="D1256" s="83" t="n">
        <v>388775353.87</v>
      </c>
      <c r="E1256" s="83" t="n">
        <v>542841226.61</v>
      </c>
      <c r="F1256" s="82"/>
      <c r="G1256" s="82"/>
      <c r="H1256" s="82"/>
      <c r="I1256" s="82"/>
      <c r="J1256" s="82"/>
      <c r="K1256" s="82"/>
      <c r="L1256" s="82"/>
      <c r="M1256" s="82"/>
      <c r="N1256" s="82"/>
      <c r="O1256" s="82"/>
      <c r="P1256" s="82"/>
      <c r="Q1256" s="82"/>
      <c r="R1256" s="82"/>
      <c r="S1256" s="82"/>
      <c r="T1256" s="82"/>
      <c r="U1256" s="82"/>
      <c r="V1256" s="82"/>
      <c r="W1256" s="82"/>
      <c r="X1256" s="82"/>
      <c r="Y1256" s="82"/>
      <c r="Z1256" s="82"/>
      <c r="AA1256" s="82"/>
      <c r="AB1256" s="82"/>
      <c r="AC1256" s="82"/>
      <c r="AD1256" s="82"/>
      <c r="AE1256" s="82"/>
      <c r="AF1256" s="82"/>
      <c r="AG1256" s="82"/>
      <c r="AH1256" s="82"/>
      <c r="AI1256" s="82"/>
      <c r="AJ1256" s="82"/>
    </row>
    <row r="1257" customFormat="false" ht="15" hidden="false" customHeight="false" outlineLevel="0" collapsed="false">
      <c r="C1257" s="1" t="s">
        <v>12</v>
      </c>
      <c r="D1257" s="83" t="n">
        <v>87473841.43</v>
      </c>
      <c r="E1257" s="83" t="n">
        <v>122269147.97</v>
      </c>
      <c r="F1257" s="82"/>
      <c r="G1257" s="82"/>
      <c r="H1257" s="82"/>
      <c r="I1257" s="82"/>
      <c r="J1257" s="82"/>
      <c r="K1257" s="82"/>
      <c r="L1257" s="82"/>
      <c r="M1257" s="82"/>
      <c r="N1257" s="82"/>
      <c r="O1257" s="82"/>
      <c r="P1257" s="82"/>
      <c r="Q1257" s="82"/>
      <c r="R1257" s="82"/>
      <c r="S1257" s="82"/>
      <c r="T1257" s="82"/>
      <c r="U1257" s="82"/>
      <c r="V1257" s="82"/>
      <c r="W1257" s="82"/>
      <c r="X1257" s="82"/>
      <c r="Y1257" s="82"/>
      <c r="Z1257" s="82"/>
      <c r="AA1257" s="82"/>
      <c r="AB1257" s="82"/>
      <c r="AC1257" s="82"/>
      <c r="AD1257" s="82"/>
      <c r="AE1257" s="82"/>
      <c r="AF1257" s="82"/>
      <c r="AG1257" s="82"/>
      <c r="AH1257" s="82"/>
      <c r="AI1257" s="82"/>
      <c r="AJ1257" s="82"/>
    </row>
    <row r="1258" customFormat="false" ht="15" hidden="false" customHeight="false" outlineLevel="0" collapsed="false">
      <c r="C1258" s="1" t="s">
        <v>13</v>
      </c>
      <c r="D1258" s="83" t="n">
        <v>275779633.82</v>
      </c>
      <c r="E1258" s="83" t="n">
        <v>437332501.84</v>
      </c>
      <c r="F1258" s="82"/>
      <c r="G1258" s="82"/>
      <c r="H1258" s="82"/>
      <c r="I1258" s="82"/>
      <c r="J1258" s="82"/>
      <c r="K1258" s="82"/>
      <c r="L1258" s="82"/>
      <c r="M1258" s="82"/>
      <c r="N1258" s="82"/>
      <c r="O1258" s="82"/>
      <c r="P1258" s="82"/>
      <c r="Q1258" s="82"/>
      <c r="R1258" s="82"/>
      <c r="S1258" s="82"/>
      <c r="T1258" s="82"/>
      <c r="U1258" s="82"/>
      <c r="V1258" s="82"/>
      <c r="W1258" s="82"/>
      <c r="X1258" s="82"/>
      <c r="Y1258" s="82"/>
      <c r="Z1258" s="82"/>
      <c r="AA1258" s="82"/>
      <c r="AB1258" s="82"/>
      <c r="AC1258" s="82"/>
      <c r="AD1258" s="82"/>
      <c r="AE1258" s="82"/>
      <c r="AF1258" s="82"/>
      <c r="AG1258" s="82"/>
      <c r="AH1258" s="82"/>
      <c r="AI1258" s="82"/>
      <c r="AJ1258" s="82"/>
    </row>
    <row r="1259" customFormat="false" ht="15" hidden="false" customHeight="false" outlineLevel="0" collapsed="false">
      <c r="C1259" s="1" t="s">
        <v>17</v>
      </c>
      <c r="D1259" s="83" t="n">
        <v>117969890.43</v>
      </c>
      <c r="E1259" s="83" t="n">
        <v>186817633.1</v>
      </c>
      <c r="F1259" s="82"/>
      <c r="G1259" s="82"/>
      <c r="H1259" s="82"/>
      <c r="I1259" s="82"/>
      <c r="J1259" s="82"/>
      <c r="K1259" s="82"/>
      <c r="L1259" s="82"/>
      <c r="M1259" s="82"/>
      <c r="N1259" s="82"/>
      <c r="O1259" s="82"/>
      <c r="P1259" s="82"/>
      <c r="Q1259" s="82"/>
      <c r="R1259" s="82"/>
      <c r="S1259" s="82"/>
      <c r="T1259" s="82"/>
      <c r="U1259" s="82"/>
      <c r="V1259" s="82"/>
      <c r="W1259" s="82"/>
      <c r="X1259" s="82"/>
      <c r="Y1259" s="82"/>
      <c r="Z1259" s="82"/>
      <c r="AA1259" s="82"/>
      <c r="AB1259" s="82"/>
      <c r="AC1259" s="82"/>
      <c r="AD1259" s="82"/>
      <c r="AE1259" s="82"/>
      <c r="AF1259" s="82"/>
      <c r="AG1259" s="82"/>
      <c r="AH1259" s="82"/>
      <c r="AI1259" s="82"/>
      <c r="AJ1259" s="82"/>
    </row>
    <row r="1260" customFormat="false" ht="15" hidden="false" customHeight="false" outlineLevel="0" collapsed="false">
      <c r="C1260" s="1" t="s">
        <v>30</v>
      </c>
      <c r="D1260" s="83" t="n">
        <v>680399.91</v>
      </c>
      <c r="E1260" s="83" t="n">
        <v>968613.12</v>
      </c>
      <c r="F1260" s="82"/>
      <c r="G1260" s="82"/>
      <c r="H1260" s="82"/>
      <c r="I1260" s="82"/>
      <c r="J1260" s="82"/>
      <c r="K1260" s="82"/>
      <c r="L1260" s="82"/>
      <c r="M1260" s="82"/>
      <c r="N1260" s="82"/>
      <c r="O1260" s="82"/>
      <c r="P1260" s="82"/>
      <c r="Q1260" s="82"/>
      <c r="R1260" s="82"/>
      <c r="S1260" s="82"/>
      <c r="T1260" s="82"/>
      <c r="U1260" s="82"/>
      <c r="V1260" s="82"/>
      <c r="W1260" s="82"/>
      <c r="X1260" s="82"/>
      <c r="Y1260" s="82"/>
      <c r="Z1260" s="82"/>
      <c r="AA1260" s="82"/>
      <c r="AB1260" s="82"/>
      <c r="AC1260" s="82"/>
      <c r="AD1260" s="82"/>
      <c r="AE1260" s="82"/>
      <c r="AF1260" s="82"/>
      <c r="AG1260" s="82"/>
      <c r="AH1260" s="82"/>
      <c r="AI1260" s="82"/>
      <c r="AJ1260" s="82"/>
    </row>
    <row r="1261" customFormat="false" ht="15" hidden="false" customHeight="false" outlineLevel="0" collapsed="false">
      <c r="C1261" s="1" t="s">
        <v>7</v>
      </c>
      <c r="D1261" s="83" t="n">
        <v>325544275.08</v>
      </c>
      <c r="E1261" s="83" t="n">
        <v>558047529.06</v>
      </c>
      <c r="F1261" s="82"/>
      <c r="G1261" s="82"/>
      <c r="H1261" s="82"/>
      <c r="I1261" s="82"/>
      <c r="J1261" s="82"/>
      <c r="K1261" s="82"/>
      <c r="L1261" s="82"/>
      <c r="M1261" s="82"/>
      <c r="N1261" s="82"/>
      <c r="O1261" s="82"/>
      <c r="P1261" s="82"/>
      <c r="Q1261" s="82"/>
      <c r="R1261" s="82"/>
      <c r="S1261" s="82"/>
      <c r="T1261" s="82"/>
      <c r="U1261" s="82"/>
      <c r="V1261" s="82"/>
      <c r="W1261" s="82"/>
      <c r="X1261" s="82"/>
      <c r="Y1261" s="82"/>
      <c r="Z1261" s="82"/>
      <c r="AA1261" s="82"/>
      <c r="AB1261" s="82"/>
      <c r="AC1261" s="82"/>
      <c r="AD1261" s="82"/>
      <c r="AE1261" s="82"/>
      <c r="AF1261" s="82"/>
      <c r="AG1261" s="82"/>
      <c r="AH1261" s="82"/>
      <c r="AI1261" s="82"/>
      <c r="AJ1261" s="82"/>
    </row>
    <row r="1262" customFormat="false" ht="15" hidden="false" customHeight="false" outlineLevel="0" collapsed="false">
      <c r="C1262" s="1" t="s">
        <v>28</v>
      </c>
      <c r="D1262" s="83" t="n">
        <v>49966423.14</v>
      </c>
      <c r="E1262" s="83" t="n">
        <v>62483848.94</v>
      </c>
      <c r="F1262" s="82"/>
      <c r="G1262" s="82"/>
      <c r="H1262" s="82"/>
      <c r="I1262" s="82"/>
      <c r="J1262" s="82"/>
      <c r="K1262" s="82"/>
      <c r="L1262" s="82"/>
      <c r="M1262" s="82"/>
      <c r="N1262" s="82"/>
      <c r="O1262" s="82"/>
      <c r="P1262" s="82"/>
      <c r="Q1262" s="82"/>
      <c r="R1262" s="82"/>
      <c r="S1262" s="82"/>
      <c r="T1262" s="82"/>
      <c r="U1262" s="82"/>
      <c r="V1262" s="82"/>
      <c r="W1262" s="82"/>
      <c r="X1262" s="82"/>
      <c r="Y1262" s="82"/>
      <c r="Z1262" s="82"/>
      <c r="AA1262" s="82"/>
      <c r="AB1262" s="82"/>
      <c r="AC1262" s="82"/>
      <c r="AD1262" s="82"/>
      <c r="AE1262" s="82"/>
      <c r="AF1262" s="82"/>
      <c r="AG1262" s="82"/>
      <c r="AH1262" s="82"/>
      <c r="AI1262" s="82"/>
      <c r="AJ1262" s="82"/>
    </row>
    <row r="1263" customFormat="false" ht="15" hidden="false" customHeight="false" outlineLevel="0" collapsed="false">
      <c r="C1263" s="1" t="s">
        <v>15</v>
      </c>
      <c r="D1263" s="83" t="n">
        <v>61904827.84</v>
      </c>
      <c r="E1263" s="83" t="n">
        <v>85103263.41</v>
      </c>
      <c r="F1263" s="82"/>
      <c r="G1263" s="82"/>
      <c r="H1263" s="82"/>
      <c r="I1263" s="82"/>
      <c r="J1263" s="82"/>
      <c r="K1263" s="82"/>
      <c r="L1263" s="82"/>
      <c r="M1263" s="82"/>
      <c r="N1263" s="82"/>
      <c r="O1263" s="82"/>
      <c r="P1263" s="82"/>
      <c r="Q1263" s="82"/>
      <c r="R1263" s="82"/>
      <c r="S1263" s="82"/>
      <c r="T1263" s="82"/>
      <c r="U1263" s="82"/>
      <c r="V1263" s="82"/>
      <c r="W1263" s="82"/>
      <c r="X1263" s="82"/>
      <c r="Y1263" s="82"/>
      <c r="Z1263" s="82"/>
      <c r="AA1263" s="82"/>
      <c r="AB1263" s="82"/>
      <c r="AC1263" s="82"/>
      <c r="AD1263" s="82"/>
      <c r="AE1263" s="82"/>
      <c r="AF1263" s="82"/>
      <c r="AG1263" s="82"/>
      <c r="AH1263" s="82"/>
      <c r="AI1263" s="82"/>
      <c r="AJ1263" s="82"/>
    </row>
    <row r="1264" customFormat="false" ht="15" hidden="false" customHeight="false" outlineLevel="0" collapsed="false">
      <c r="C1264" s="1" t="s">
        <v>26</v>
      </c>
      <c r="D1264" s="83" t="n">
        <v>1042298.35</v>
      </c>
      <c r="E1264" s="83" t="n">
        <v>1597677.68</v>
      </c>
      <c r="F1264" s="82"/>
      <c r="G1264" s="82"/>
      <c r="H1264" s="82"/>
      <c r="I1264" s="82"/>
      <c r="J1264" s="82"/>
      <c r="K1264" s="82"/>
      <c r="L1264" s="82"/>
      <c r="M1264" s="82"/>
      <c r="N1264" s="82"/>
      <c r="O1264" s="82"/>
      <c r="P1264" s="82"/>
      <c r="Q1264" s="82"/>
      <c r="R1264" s="82"/>
      <c r="S1264" s="82"/>
      <c r="T1264" s="82"/>
      <c r="U1264" s="82"/>
      <c r="V1264" s="82"/>
      <c r="W1264" s="82"/>
      <c r="X1264" s="82"/>
      <c r="Y1264" s="82"/>
      <c r="Z1264" s="82"/>
      <c r="AA1264" s="82"/>
      <c r="AB1264" s="82"/>
      <c r="AC1264" s="82"/>
      <c r="AD1264" s="82"/>
      <c r="AE1264" s="82"/>
      <c r="AF1264" s="82"/>
      <c r="AG1264" s="82"/>
      <c r="AH1264" s="82"/>
      <c r="AI1264" s="82"/>
      <c r="AJ1264" s="82"/>
    </row>
    <row r="1265" customFormat="false" ht="15" hidden="false" customHeight="false" outlineLevel="0" collapsed="false">
      <c r="C1265" s="1" t="s">
        <v>27</v>
      </c>
      <c r="D1265" s="83" t="n">
        <v>33481635.68</v>
      </c>
      <c r="E1265" s="83" t="n">
        <v>43681249.22</v>
      </c>
      <c r="F1265" s="82"/>
      <c r="G1265" s="82"/>
      <c r="H1265" s="82"/>
      <c r="I1265" s="82"/>
      <c r="J1265" s="82"/>
      <c r="K1265" s="82"/>
      <c r="L1265" s="82"/>
      <c r="M1265" s="82"/>
      <c r="N1265" s="82"/>
      <c r="O1265" s="82"/>
      <c r="P1265" s="82"/>
      <c r="Q1265" s="82"/>
      <c r="R1265" s="82"/>
      <c r="S1265" s="82"/>
      <c r="T1265" s="82"/>
      <c r="U1265" s="82"/>
      <c r="V1265" s="82"/>
      <c r="W1265" s="82"/>
      <c r="X1265" s="82"/>
      <c r="Y1265" s="82"/>
      <c r="Z1265" s="82"/>
      <c r="AA1265" s="82"/>
      <c r="AB1265" s="82"/>
      <c r="AC1265" s="82"/>
      <c r="AD1265" s="82"/>
      <c r="AE1265" s="82"/>
      <c r="AF1265" s="82"/>
      <c r="AG1265" s="82"/>
      <c r="AH1265" s="82"/>
      <c r="AI1265" s="82"/>
      <c r="AJ1265" s="82"/>
    </row>
    <row r="1266" customFormat="false" ht="15" hidden="false" customHeight="false" outlineLevel="0" collapsed="false">
      <c r="C1266" s="1" t="s">
        <v>31</v>
      </c>
      <c r="D1266" s="83" t="n">
        <v>3277165.35</v>
      </c>
      <c r="E1266" s="83" t="n">
        <v>3902518.35</v>
      </c>
      <c r="F1266" s="82"/>
      <c r="G1266" s="82"/>
      <c r="H1266" s="82"/>
      <c r="I1266" s="82"/>
      <c r="J1266" s="82"/>
      <c r="K1266" s="82"/>
      <c r="L1266" s="82"/>
      <c r="M1266" s="82"/>
      <c r="N1266" s="82"/>
      <c r="O1266" s="82"/>
      <c r="P1266" s="82"/>
      <c r="Q1266" s="82"/>
      <c r="R1266" s="82"/>
      <c r="S1266" s="82"/>
      <c r="T1266" s="82"/>
      <c r="U1266" s="82"/>
      <c r="V1266" s="82"/>
      <c r="W1266" s="82"/>
      <c r="X1266" s="82"/>
      <c r="Y1266" s="82"/>
      <c r="Z1266" s="82"/>
      <c r="AA1266" s="82"/>
      <c r="AB1266" s="82"/>
      <c r="AC1266" s="82"/>
      <c r="AD1266" s="82"/>
      <c r="AE1266" s="82"/>
      <c r="AF1266" s="82"/>
      <c r="AG1266" s="82"/>
      <c r="AH1266" s="82"/>
      <c r="AI1266" s="82"/>
      <c r="AJ1266" s="82"/>
    </row>
    <row r="1267" customFormat="false" ht="15" hidden="false" customHeight="false" outlineLevel="0" collapsed="false">
      <c r="C1267" s="1" t="s">
        <v>16</v>
      </c>
      <c r="D1267" s="83" t="n">
        <v>77298926.14</v>
      </c>
      <c r="E1267" s="83" t="n">
        <v>113263153.7</v>
      </c>
      <c r="F1267" s="82"/>
      <c r="G1267" s="82"/>
      <c r="H1267" s="82"/>
      <c r="I1267" s="82"/>
      <c r="J1267" s="82"/>
      <c r="K1267" s="82"/>
      <c r="L1267" s="82"/>
      <c r="M1267" s="82"/>
      <c r="N1267" s="82"/>
      <c r="O1267" s="82"/>
      <c r="P1267" s="82"/>
      <c r="Q1267" s="82"/>
      <c r="R1267" s="82"/>
      <c r="S1267" s="82"/>
      <c r="T1267" s="82"/>
      <c r="U1267" s="82"/>
      <c r="V1267" s="82"/>
      <c r="W1267" s="82"/>
      <c r="X1267" s="82"/>
      <c r="Y1267" s="82"/>
      <c r="Z1267" s="82"/>
      <c r="AA1267" s="82"/>
      <c r="AB1267" s="82"/>
      <c r="AC1267" s="82"/>
      <c r="AD1267" s="82"/>
      <c r="AE1267" s="82"/>
      <c r="AF1267" s="82"/>
      <c r="AG1267" s="82"/>
      <c r="AH1267" s="82"/>
      <c r="AI1267" s="82"/>
      <c r="AJ1267" s="82"/>
    </row>
    <row r="1268" customFormat="false" ht="15" hidden="false" customHeight="false" outlineLevel="0" collapsed="false">
      <c r="C1268" s="1" t="s">
        <v>602</v>
      </c>
      <c r="D1268" s="83" t="n">
        <v>2664802635.39</v>
      </c>
      <c r="E1268" s="83" t="n">
        <v>4061288761.35</v>
      </c>
      <c r="F1268" s="82"/>
      <c r="G1268" s="82"/>
      <c r="H1268" s="82"/>
      <c r="I1268" s="82"/>
      <c r="J1268" s="82"/>
      <c r="K1268" s="82"/>
      <c r="L1268" s="82"/>
      <c r="M1268" s="82"/>
      <c r="N1268" s="82"/>
      <c r="O1268" s="82"/>
      <c r="P1268" s="82"/>
      <c r="Q1268" s="82"/>
      <c r="R1268" s="82"/>
      <c r="S1268" s="82"/>
      <c r="T1268" s="82"/>
      <c r="U1268" s="82"/>
      <c r="V1268" s="82"/>
      <c r="W1268" s="82"/>
      <c r="X1268" s="82"/>
      <c r="Y1268" s="82"/>
      <c r="Z1268" s="82"/>
      <c r="AA1268" s="82"/>
      <c r="AB1268" s="82"/>
      <c r="AC1268" s="82"/>
      <c r="AD1268" s="82"/>
      <c r="AE1268" s="82"/>
      <c r="AF1268" s="82"/>
      <c r="AG1268" s="82"/>
      <c r="AH1268" s="82"/>
      <c r="AI1268" s="82"/>
      <c r="AJ1268" s="8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true" outlineLevel="0" max="2" min="2" style="42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190" width="18.7"/>
    <col collapsed="false" customWidth="true" hidden="false" outlineLevel="0" max="36" min="24" style="17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7" t="s">
        <v>663</v>
      </c>
    </row>
    <row r="2" customFormat="false" ht="15" hidden="false" customHeight="false" outlineLevel="0" collapsed="false">
      <c r="C2" s="233" t="s">
        <v>1</v>
      </c>
    </row>
    <row r="3" customFormat="false" ht="15" hidden="false" customHeight="false" outlineLevel="0" collapsed="false">
      <c r="C3" s="234" t="n">
        <v>39538</v>
      </c>
    </row>
    <row r="4" customFormat="false" ht="15" hidden="false" customHeight="false" outlineLevel="0" collapsed="false">
      <c r="C4" s="47" t="s">
        <v>664</v>
      </c>
    </row>
    <row r="5" customFormat="false" ht="51.75" hidden="false" customHeight="true" outlineLevel="0" collapsed="false">
      <c r="A5" s="9"/>
      <c r="B5" s="86" t="s">
        <v>3</v>
      </c>
      <c r="C5" s="235" t="s">
        <v>665</v>
      </c>
      <c r="D5" s="88" t="s">
        <v>5</v>
      </c>
      <c r="E5" s="89" t="s">
        <v>6</v>
      </c>
      <c r="F5" s="89" t="s">
        <v>7</v>
      </c>
      <c r="G5" s="89" t="s">
        <v>8</v>
      </c>
      <c r="H5" s="90" t="s">
        <v>9</v>
      </c>
      <c r="I5" s="89" t="s">
        <v>10</v>
      </c>
      <c r="J5" s="89" t="s">
        <v>11</v>
      </c>
      <c r="K5" s="89" t="s">
        <v>12</v>
      </c>
      <c r="L5" s="89" t="s">
        <v>13</v>
      </c>
      <c r="M5" s="89" t="s">
        <v>14</v>
      </c>
      <c r="N5" s="91" t="s">
        <v>15</v>
      </c>
      <c r="O5" s="88" t="s">
        <v>16</v>
      </c>
      <c r="P5" s="89" t="s">
        <v>17</v>
      </c>
      <c r="Q5" s="90" t="s">
        <v>18</v>
      </c>
      <c r="R5" s="88" t="s">
        <v>19</v>
      </c>
      <c r="S5" s="89" t="s">
        <v>20</v>
      </c>
      <c r="T5" s="89" t="s">
        <v>21</v>
      </c>
      <c r="U5" s="89" t="s">
        <v>22</v>
      </c>
      <c r="V5" s="88" t="s">
        <v>23</v>
      </c>
      <c r="W5" s="89" t="s">
        <v>24</v>
      </c>
      <c r="X5" s="89" t="s">
        <v>25</v>
      </c>
      <c r="Y5" s="88" t="s">
        <v>26</v>
      </c>
      <c r="Z5" s="88" t="s">
        <v>27</v>
      </c>
      <c r="AA5" s="91" t="s">
        <v>28</v>
      </c>
      <c r="AB5" s="89" t="s">
        <v>29</v>
      </c>
      <c r="AC5" s="91" t="s">
        <v>30</v>
      </c>
      <c r="AD5" s="88" t="s">
        <v>31</v>
      </c>
      <c r="AE5" s="90" t="s">
        <v>32</v>
      </c>
      <c r="AF5" s="90" t="s">
        <v>33</v>
      </c>
      <c r="AG5" s="89" t="s">
        <v>34</v>
      </c>
      <c r="AH5" s="88" t="s">
        <v>35</v>
      </c>
      <c r="AI5" s="90" t="s">
        <v>36</v>
      </c>
      <c r="AJ5" s="91" t="s">
        <v>37</v>
      </c>
      <c r="AK5" s="9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189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124"/>
      <c r="AJ6" s="236"/>
      <c r="AK6" s="197"/>
    </row>
    <row r="7" customFormat="false" ht="15.75" hidden="false" customHeight="false" outlineLevel="0" collapsed="false">
      <c r="B7" s="237"/>
      <c r="C7" s="238" t="s">
        <v>666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128"/>
      <c r="AJ7" s="58"/>
      <c r="AK7" s="197"/>
    </row>
    <row r="8" customFormat="false" ht="15.75" hidden="false" customHeight="false" outlineLevel="0" collapsed="false">
      <c r="B8" s="237"/>
      <c r="C8" s="239" t="s">
        <v>667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128"/>
      <c r="AJ8" s="58"/>
      <c r="AK8" s="197"/>
    </row>
    <row r="9" customFormat="false" ht="15" hidden="false" customHeight="false" outlineLevel="0" collapsed="false">
      <c r="B9" s="237"/>
      <c r="C9" s="239" t="s">
        <v>61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128"/>
      <c r="AJ9" s="58"/>
      <c r="AK9" s="197"/>
    </row>
    <row r="10" customFormat="false" ht="15" hidden="false" customHeight="false" outlineLevel="0" collapsed="false">
      <c r="B10" s="237" t="n">
        <v>130105</v>
      </c>
      <c r="C10" s="189" t="s">
        <v>62</v>
      </c>
      <c r="D10" s="240" t="n">
        <v>97.0865</v>
      </c>
      <c r="E10" s="240" t="n">
        <v>9999.8651</v>
      </c>
      <c r="F10" s="240" t="n">
        <v>0</v>
      </c>
      <c r="G10" s="240" t="n">
        <v>9999.94025</v>
      </c>
      <c r="H10" s="240" t="n">
        <v>20096.89185</v>
      </c>
      <c r="I10" s="240" t="n">
        <v>0</v>
      </c>
      <c r="J10" s="240" t="n">
        <v>0</v>
      </c>
      <c r="K10" s="240" t="n">
        <v>0</v>
      </c>
      <c r="L10" s="240" t="n">
        <v>982</v>
      </c>
      <c r="M10" s="240" t="n">
        <v>0</v>
      </c>
      <c r="N10" s="240" t="n">
        <v>0</v>
      </c>
      <c r="O10" s="240" t="n">
        <v>0</v>
      </c>
      <c r="P10" s="240" t="n">
        <v>2653.29417</v>
      </c>
      <c r="Q10" s="240" t="n">
        <v>3635.29417</v>
      </c>
      <c r="R10" s="240" t="n">
        <v>1500</v>
      </c>
      <c r="S10" s="240" t="n">
        <v>1725.433</v>
      </c>
      <c r="T10" s="240" t="n">
        <v>0</v>
      </c>
      <c r="U10" s="240" t="n">
        <v>0</v>
      </c>
      <c r="V10" s="240" t="n">
        <v>0</v>
      </c>
      <c r="W10" s="240" t="n">
        <v>0</v>
      </c>
      <c r="X10" s="240" t="n">
        <v>3665.54574</v>
      </c>
      <c r="Y10" s="240" t="n">
        <v>0</v>
      </c>
      <c r="Z10" s="240" t="n">
        <v>0</v>
      </c>
      <c r="AA10" s="240" t="n">
        <v>2471.89534</v>
      </c>
      <c r="AB10" s="240" t="n">
        <v>1947.80865</v>
      </c>
      <c r="AC10" s="240" t="n">
        <v>0</v>
      </c>
      <c r="AD10" s="240" t="n">
        <v>0</v>
      </c>
      <c r="AE10" s="240" t="n">
        <v>11310.68273</v>
      </c>
      <c r="AF10" s="240" t="n">
        <v>35042.86875</v>
      </c>
      <c r="AG10" s="240" t="n">
        <v>30973.88691</v>
      </c>
      <c r="AH10" s="240" t="n">
        <v>1597.0865</v>
      </c>
      <c r="AI10" s="241" t="n">
        <v>0</v>
      </c>
      <c r="AJ10" s="240" t="n">
        <v>2471.89534</v>
      </c>
      <c r="AK10" s="197"/>
    </row>
    <row r="11" customFormat="false" ht="15" hidden="false" customHeight="false" outlineLevel="0" collapsed="false">
      <c r="B11" s="42" t="n">
        <v>130205</v>
      </c>
      <c r="C11" s="189" t="s">
        <v>668</v>
      </c>
      <c r="D11" s="58" t="n">
        <v>43.93774</v>
      </c>
      <c r="E11" s="58" t="n">
        <v>120325</v>
      </c>
      <c r="F11" s="58" t="n">
        <v>0</v>
      </c>
      <c r="G11" s="58" t="n">
        <v>101863.75</v>
      </c>
      <c r="H11" s="58" t="n">
        <v>222232.68774</v>
      </c>
      <c r="I11" s="58" t="n">
        <v>0</v>
      </c>
      <c r="J11" s="58" t="n">
        <v>11710.45473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11710.45473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9500</v>
      </c>
      <c r="Y11" s="58" t="n">
        <v>40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9900</v>
      </c>
      <c r="AF11" s="58" t="n">
        <v>243843.14247</v>
      </c>
      <c r="AG11" s="58" t="n">
        <v>243399.20473</v>
      </c>
      <c r="AH11" s="58" t="n">
        <v>443.93774</v>
      </c>
      <c r="AI11" s="128" t="n">
        <v>0</v>
      </c>
      <c r="AJ11" s="58" t="n">
        <v>0</v>
      </c>
      <c r="AK11" s="197"/>
    </row>
    <row r="12" customFormat="false" ht="15" hidden="false" customHeight="false" outlineLevel="0" collapsed="false">
      <c r="B12" s="42" t="n">
        <v>130305</v>
      </c>
      <c r="C12" s="189" t="s">
        <v>69</v>
      </c>
      <c r="D12" s="58" t="n">
        <v>0</v>
      </c>
      <c r="E12" s="58" t="n">
        <v>2499.58032</v>
      </c>
      <c r="F12" s="58" t="n">
        <v>1277.08803</v>
      </c>
      <c r="G12" s="58" t="n">
        <v>0</v>
      </c>
      <c r="H12" s="58" t="n">
        <v>3776.66835</v>
      </c>
      <c r="I12" s="58" t="n">
        <v>0</v>
      </c>
      <c r="J12" s="58" t="n">
        <v>20261.70691</v>
      </c>
      <c r="K12" s="58" t="n">
        <v>2286.72868</v>
      </c>
      <c r="L12" s="58" t="n">
        <v>92.01459</v>
      </c>
      <c r="M12" s="58" t="n">
        <v>0</v>
      </c>
      <c r="N12" s="58" t="n">
        <v>207.3084</v>
      </c>
      <c r="O12" s="58" t="n">
        <v>0</v>
      </c>
      <c r="P12" s="58" t="n">
        <v>2700.97986</v>
      </c>
      <c r="Q12" s="58" t="n">
        <v>25548.73844</v>
      </c>
      <c r="R12" s="58" t="n">
        <v>0</v>
      </c>
      <c r="S12" s="58" t="n">
        <v>7600.14</v>
      </c>
      <c r="T12" s="58" t="n">
        <v>1160</v>
      </c>
      <c r="U12" s="58" t="n">
        <v>0</v>
      </c>
      <c r="V12" s="58" t="n">
        <v>300</v>
      </c>
      <c r="W12" s="58" t="n">
        <v>0</v>
      </c>
      <c r="X12" s="58" t="n">
        <v>163.27718</v>
      </c>
      <c r="Y12" s="58" t="n">
        <v>0</v>
      </c>
      <c r="Z12" s="58" t="n">
        <v>1246.19822</v>
      </c>
      <c r="AA12" s="58" t="n">
        <v>970.99301</v>
      </c>
      <c r="AB12" s="58" t="n">
        <v>0</v>
      </c>
      <c r="AC12" s="58" t="n">
        <v>0</v>
      </c>
      <c r="AD12" s="58" t="n">
        <v>0</v>
      </c>
      <c r="AE12" s="58" t="n">
        <v>11440.60841</v>
      </c>
      <c r="AF12" s="58" t="n">
        <v>40766.0152</v>
      </c>
      <c r="AG12" s="58" t="n">
        <v>38041.51557</v>
      </c>
      <c r="AH12" s="58" t="n">
        <v>1546.19822</v>
      </c>
      <c r="AI12" s="128" t="n">
        <v>0</v>
      </c>
      <c r="AJ12" s="58" t="n">
        <v>1178.30141</v>
      </c>
      <c r="AK12" s="197"/>
    </row>
    <row r="13" customFormat="false" ht="15" hidden="false" customHeight="false" outlineLevel="0" collapsed="false">
      <c r="B13" s="237" t="n">
        <v>130405</v>
      </c>
      <c r="C13" s="189" t="s">
        <v>669</v>
      </c>
      <c r="D13" s="240" t="n">
        <v>0</v>
      </c>
      <c r="E13" s="240" t="n">
        <v>0</v>
      </c>
      <c r="F13" s="240" t="n">
        <v>29.75971</v>
      </c>
      <c r="G13" s="240" t="n">
        <v>0</v>
      </c>
      <c r="H13" s="240" t="n">
        <v>29.75971</v>
      </c>
      <c r="I13" s="240" t="n">
        <v>0</v>
      </c>
      <c r="J13" s="240" t="n">
        <v>11650.772</v>
      </c>
      <c r="K13" s="240" t="n">
        <v>0</v>
      </c>
      <c r="L13" s="240" t="n">
        <v>0</v>
      </c>
      <c r="M13" s="240" t="n">
        <v>0</v>
      </c>
      <c r="N13" s="240" t="n">
        <v>3999.2</v>
      </c>
      <c r="O13" s="240" t="n">
        <v>0</v>
      </c>
      <c r="P13" s="240" t="n">
        <v>79.86432</v>
      </c>
      <c r="Q13" s="240" t="n">
        <v>15729.83632</v>
      </c>
      <c r="R13" s="240" t="n">
        <v>0</v>
      </c>
      <c r="S13" s="240" t="n">
        <v>0</v>
      </c>
      <c r="T13" s="240" t="n">
        <v>500</v>
      </c>
      <c r="U13" s="240" t="n">
        <v>0</v>
      </c>
      <c r="V13" s="240" t="n">
        <v>0</v>
      </c>
      <c r="W13" s="240" t="n">
        <v>0</v>
      </c>
      <c r="X13" s="240" t="n">
        <v>0</v>
      </c>
      <c r="Y13" s="240" t="n">
        <v>0</v>
      </c>
      <c r="Z13" s="240" t="n">
        <v>520.88685</v>
      </c>
      <c r="AA13" s="240" t="n">
        <v>0</v>
      </c>
      <c r="AB13" s="240" t="n">
        <v>0</v>
      </c>
      <c r="AC13" s="240" t="n">
        <v>0</v>
      </c>
      <c r="AD13" s="240" t="n">
        <v>0</v>
      </c>
      <c r="AE13" s="240" t="n">
        <v>1020.88685</v>
      </c>
      <c r="AF13" s="240" t="n">
        <v>16780.48288</v>
      </c>
      <c r="AG13" s="240" t="n">
        <v>12260.39603</v>
      </c>
      <c r="AH13" s="240" t="n">
        <v>520.88685</v>
      </c>
      <c r="AI13" s="241" t="n">
        <v>0</v>
      </c>
      <c r="AJ13" s="240" t="n">
        <v>3999.2</v>
      </c>
      <c r="AK13" s="197"/>
    </row>
    <row r="14" customFormat="false" ht="15" hidden="false" customHeight="false" outlineLevel="0" collapsed="false">
      <c r="B14" s="237" t="n">
        <v>130505</v>
      </c>
      <c r="C14" s="189" t="s">
        <v>71</v>
      </c>
      <c r="D14" s="240" t="n">
        <v>0</v>
      </c>
      <c r="E14" s="240" t="n">
        <v>0</v>
      </c>
      <c r="F14" s="240" t="n">
        <v>5043.91135</v>
      </c>
      <c r="G14" s="240" t="n">
        <v>999.9004</v>
      </c>
      <c r="H14" s="240" t="n">
        <v>6043.81175</v>
      </c>
      <c r="I14" s="240" t="n">
        <v>5364.17592</v>
      </c>
      <c r="J14" s="240" t="n">
        <v>22402.15922</v>
      </c>
      <c r="K14" s="240" t="n">
        <v>0</v>
      </c>
      <c r="L14" s="240" t="n">
        <v>5176.55037</v>
      </c>
      <c r="M14" s="240" t="n">
        <v>11326.21212</v>
      </c>
      <c r="N14" s="240" t="n">
        <v>0</v>
      </c>
      <c r="O14" s="240" t="n">
        <v>4310.82465</v>
      </c>
      <c r="P14" s="240" t="n">
        <v>0</v>
      </c>
      <c r="Q14" s="240" t="n">
        <v>48579.92228</v>
      </c>
      <c r="R14" s="240" t="n">
        <v>0</v>
      </c>
      <c r="S14" s="240" t="n">
        <v>10000</v>
      </c>
      <c r="T14" s="240" t="n">
        <v>0</v>
      </c>
      <c r="U14" s="240" t="n">
        <v>0</v>
      </c>
      <c r="V14" s="240" t="n">
        <v>0</v>
      </c>
      <c r="W14" s="240" t="n">
        <v>15000</v>
      </c>
      <c r="X14" s="240" t="n">
        <v>13278.79393</v>
      </c>
      <c r="Y14" s="240" t="n">
        <v>0</v>
      </c>
      <c r="Z14" s="240" t="n">
        <v>2900.27149</v>
      </c>
      <c r="AA14" s="240" t="n">
        <v>0</v>
      </c>
      <c r="AB14" s="240" t="n">
        <v>0.70525</v>
      </c>
      <c r="AC14" s="240" t="n">
        <v>0</v>
      </c>
      <c r="AD14" s="240" t="n">
        <v>0</v>
      </c>
      <c r="AE14" s="240" t="n">
        <v>41179.77067</v>
      </c>
      <c r="AF14" s="240" t="n">
        <v>95803.5047</v>
      </c>
      <c r="AG14" s="240" t="n">
        <v>88592.40856</v>
      </c>
      <c r="AH14" s="240" t="n">
        <v>7211.09614</v>
      </c>
      <c r="AI14" s="241" t="n">
        <v>0</v>
      </c>
      <c r="AJ14" s="240" t="n">
        <v>0</v>
      </c>
      <c r="AK14" s="197"/>
    </row>
    <row r="15" customFormat="false" ht="15" hidden="false" customHeight="false" outlineLevel="0" collapsed="false">
      <c r="B15" s="237" t="n">
        <v>130605</v>
      </c>
      <c r="C15" s="189" t="s">
        <v>670</v>
      </c>
      <c r="D15" s="240" t="n">
        <v>0</v>
      </c>
      <c r="E15" s="240" t="n">
        <v>0</v>
      </c>
      <c r="F15" s="240" t="n">
        <v>15000</v>
      </c>
      <c r="G15" s="240" t="n">
        <v>75000</v>
      </c>
      <c r="H15" s="240" t="n">
        <v>90000</v>
      </c>
      <c r="I15" s="240" t="n">
        <v>1.22463</v>
      </c>
      <c r="J15" s="240" t="n">
        <v>8994.24457</v>
      </c>
      <c r="K15" s="240" t="n">
        <v>0</v>
      </c>
      <c r="L15" s="240" t="n">
        <v>0</v>
      </c>
      <c r="M15" s="240" t="n">
        <v>0</v>
      </c>
      <c r="N15" s="240" t="n">
        <v>0</v>
      </c>
      <c r="O15" s="240" t="n">
        <v>0</v>
      </c>
      <c r="P15" s="240" t="n">
        <v>0</v>
      </c>
      <c r="Q15" s="240" t="n">
        <v>8995.4692</v>
      </c>
      <c r="R15" s="240" t="n">
        <v>0</v>
      </c>
      <c r="S15" s="240" t="n">
        <v>0</v>
      </c>
      <c r="T15" s="240" t="n">
        <v>0</v>
      </c>
      <c r="U15" s="240" t="n">
        <v>0</v>
      </c>
      <c r="V15" s="240" t="n">
        <v>0</v>
      </c>
      <c r="W15" s="240" t="n">
        <v>0</v>
      </c>
      <c r="X15" s="240" t="n">
        <v>0</v>
      </c>
      <c r="Y15" s="240" t="n">
        <v>0</v>
      </c>
      <c r="Z15" s="240" t="n">
        <v>600</v>
      </c>
      <c r="AA15" s="240" t="n">
        <v>0</v>
      </c>
      <c r="AB15" s="240" t="n">
        <v>0</v>
      </c>
      <c r="AC15" s="240" t="n">
        <v>0</v>
      </c>
      <c r="AD15" s="240" t="n">
        <v>0</v>
      </c>
      <c r="AE15" s="240" t="n">
        <v>600</v>
      </c>
      <c r="AF15" s="240" t="n">
        <v>99595.4692</v>
      </c>
      <c r="AG15" s="240" t="n">
        <v>98995.4692</v>
      </c>
      <c r="AH15" s="240" t="n">
        <v>600</v>
      </c>
      <c r="AI15" s="241" t="n">
        <v>0</v>
      </c>
      <c r="AJ15" s="240" t="n">
        <v>0</v>
      </c>
      <c r="AK15" s="197"/>
    </row>
    <row r="16" s="47" customFormat="true" ht="15" hidden="false" customHeight="false" outlineLevel="0" collapsed="false">
      <c r="A16" s="242"/>
      <c r="B16" s="243"/>
      <c r="C16" s="239" t="s">
        <v>671</v>
      </c>
      <c r="D16" s="236" t="n">
        <v>141.02424</v>
      </c>
      <c r="E16" s="236" t="n">
        <v>132824.44542</v>
      </c>
      <c r="F16" s="236" t="n">
        <v>21350.75909</v>
      </c>
      <c r="G16" s="236" t="n">
        <v>187863.59065</v>
      </c>
      <c r="H16" s="236" t="n">
        <v>342179.8194</v>
      </c>
      <c r="I16" s="236" t="n">
        <v>5365.40055</v>
      </c>
      <c r="J16" s="236" t="n">
        <v>75019.33743</v>
      </c>
      <c r="K16" s="236" t="n">
        <v>2286.72868</v>
      </c>
      <c r="L16" s="236" t="n">
        <v>6250.56496</v>
      </c>
      <c r="M16" s="236" t="n">
        <v>11326.21212</v>
      </c>
      <c r="N16" s="236" t="n">
        <v>4206.5084</v>
      </c>
      <c r="O16" s="236" t="n">
        <v>4310.82465</v>
      </c>
      <c r="P16" s="236" t="n">
        <v>5434.13835</v>
      </c>
      <c r="Q16" s="236" t="n">
        <v>114199.71514</v>
      </c>
      <c r="R16" s="236" t="n">
        <v>1500</v>
      </c>
      <c r="S16" s="236" t="n">
        <v>19325.573</v>
      </c>
      <c r="T16" s="236" t="n">
        <v>1660</v>
      </c>
      <c r="U16" s="236" t="n">
        <v>0</v>
      </c>
      <c r="V16" s="236" t="n">
        <v>300</v>
      </c>
      <c r="W16" s="236" t="n">
        <v>15000</v>
      </c>
      <c r="X16" s="236" t="n">
        <v>26607.61685</v>
      </c>
      <c r="Y16" s="236" t="n">
        <v>400</v>
      </c>
      <c r="Z16" s="236" t="n">
        <v>5267.35656</v>
      </c>
      <c r="AA16" s="236" t="n">
        <v>3442.88835</v>
      </c>
      <c r="AB16" s="236" t="n">
        <v>1948.5139</v>
      </c>
      <c r="AC16" s="236" t="n">
        <v>0</v>
      </c>
      <c r="AD16" s="236" t="n">
        <v>0</v>
      </c>
      <c r="AE16" s="236" t="n">
        <v>75451.94866</v>
      </c>
      <c r="AF16" s="236" t="n">
        <v>531831.4832</v>
      </c>
      <c r="AG16" s="236" t="n">
        <v>512262.881</v>
      </c>
      <c r="AH16" s="236" t="n">
        <v>11919.20545</v>
      </c>
      <c r="AI16" s="124" t="n">
        <v>0</v>
      </c>
      <c r="AJ16" s="236" t="n">
        <v>7649.39675</v>
      </c>
      <c r="AK16" s="244"/>
    </row>
    <row r="17" customFormat="false" ht="15" hidden="true" customHeight="false" outlineLevel="0" collapsed="false">
      <c r="B17" s="237" t="n">
        <v>140105</v>
      </c>
      <c r="C17" s="189" t="s">
        <v>672</v>
      </c>
      <c r="D17" s="240" t="n">
        <v>28446.14347</v>
      </c>
      <c r="E17" s="240" t="n">
        <v>11560.55674</v>
      </c>
      <c r="F17" s="240" t="n">
        <v>143411.27654</v>
      </c>
      <c r="G17" s="240" t="n">
        <v>78604.59855</v>
      </c>
      <c r="H17" s="240" t="n">
        <v>262022.5753</v>
      </c>
      <c r="I17" s="240" t="n">
        <v>25781.75774</v>
      </c>
      <c r="J17" s="240" t="n">
        <v>73844.63538</v>
      </c>
      <c r="K17" s="240" t="n">
        <v>7580.70629</v>
      </c>
      <c r="L17" s="240" t="n">
        <v>51907.66163</v>
      </c>
      <c r="M17" s="240" t="n">
        <v>20514.62439</v>
      </c>
      <c r="N17" s="240" t="n">
        <v>1116.65059</v>
      </c>
      <c r="O17" s="240" t="n">
        <v>134.59434</v>
      </c>
      <c r="P17" s="240" t="n">
        <v>10838.40394</v>
      </c>
      <c r="Q17" s="240" t="n">
        <v>191719.0343</v>
      </c>
      <c r="R17" s="240" t="n">
        <v>2374.25533</v>
      </c>
      <c r="S17" s="240" t="n">
        <v>39568.79</v>
      </c>
      <c r="T17" s="240" t="n">
        <v>546.28354</v>
      </c>
      <c r="U17" s="240" t="n">
        <v>504.68036</v>
      </c>
      <c r="V17" s="240" t="n">
        <v>194.04663</v>
      </c>
      <c r="W17" s="240" t="n">
        <v>20476.04403</v>
      </c>
      <c r="X17" s="240" t="n">
        <v>6276.28985</v>
      </c>
      <c r="Y17" s="240" t="n">
        <v>43.311</v>
      </c>
      <c r="Z17" s="240" t="n">
        <v>2139.79</v>
      </c>
      <c r="AA17" s="240" t="n">
        <v>1376.10158</v>
      </c>
      <c r="AB17" s="240" t="n">
        <v>1495.78825</v>
      </c>
      <c r="AC17" s="240" t="n">
        <v>0</v>
      </c>
      <c r="AD17" s="240" t="n">
        <v>51.50464</v>
      </c>
      <c r="AE17" s="240" t="n">
        <v>75046.88521</v>
      </c>
      <c r="AF17" s="240" t="n">
        <v>528788.49481</v>
      </c>
      <c r="AG17" s="240" t="n">
        <v>492912.09723</v>
      </c>
      <c r="AH17" s="240" t="n">
        <v>33383.64541</v>
      </c>
      <c r="AI17" s="241" t="n">
        <v>0</v>
      </c>
      <c r="AJ17" s="240" t="n">
        <v>2492.75217</v>
      </c>
      <c r="AK17" s="197"/>
    </row>
    <row r="18" customFormat="false" ht="15" hidden="true" customHeight="false" outlineLevel="0" collapsed="false">
      <c r="B18" s="42" t="n">
        <v>140205</v>
      </c>
      <c r="C18" s="189" t="s">
        <v>673</v>
      </c>
      <c r="D18" s="58" t="n">
        <v>254823.12193</v>
      </c>
      <c r="E18" s="58" t="n">
        <v>26517.46031</v>
      </c>
      <c r="F18" s="58" t="n">
        <v>152891.99244</v>
      </c>
      <c r="G18" s="58" t="n">
        <v>56867.03022</v>
      </c>
      <c r="H18" s="58" t="n">
        <v>491099.6049</v>
      </c>
      <c r="I18" s="58" t="n">
        <v>39771.28653</v>
      </c>
      <c r="J18" s="58" t="n">
        <v>58905.89337</v>
      </c>
      <c r="K18" s="58" t="n">
        <v>8809.20132</v>
      </c>
      <c r="L18" s="58" t="n">
        <v>18297.94861</v>
      </c>
      <c r="M18" s="58" t="n">
        <v>19481.35567</v>
      </c>
      <c r="N18" s="58" t="n">
        <v>127.20042</v>
      </c>
      <c r="O18" s="58" t="n">
        <v>22265.07977</v>
      </c>
      <c r="P18" s="58" t="n">
        <v>11039.50331</v>
      </c>
      <c r="Q18" s="58" t="n">
        <v>178697.469</v>
      </c>
      <c r="R18" s="58" t="n">
        <v>2502.42837</v>
      </c>
      <c r="S18" s="58" t="n">
        <v>8.084</v>
      </c>
      <c r="T18" s="58" t="n">
        <v>10.97445</v>
      </c>
      <c r="U18" s="58" t="n">
        <v>756.33003</v>
      </c>
      <c r="V18" s="58" t="n">
        <v>241.93664</v>
      </c>
      <c r="W18" s="58" t="n">
        <v>34.57031</v>
      </c>
      <c r="X18" s="58" t="n">
        <v>3281.46063</v>
      </c>
      <c r="Y18" s="58" t="n">
        <v>606.051</v>
      </c>
      <c r="Z18" s="58" t="n">
        <v>17969.52119</v>
      </c>
      <c r="AA18" s="58" t="n">
        <v>46.40244</v>
      </c>
      <c r="AB18" s="58" t="n">
        <v>1036.90998</v>
      </c>
      <c r="AC18" s="58" t="n">
        <v>3.04662</v>
      </c>
      <c r="AD18" s="58" t="n">
        <v>107.85828</v>
      </c>
      <c r="AE18" s="58" t="n">
        <v>26605.57394</v>
      </c>
      <c r="AF18" s="58" t="n">
        <v>696402.64784</v>
      </c>
      <c r="AG18" s="58" t="n">
        <v>397710.00118</v>
      </c>
      <c r="AH18" s="58" t="n">
        <v>298515.99718</v>
      </c>
      <c r="AI18" s="128" t="n">
        <v>0</v>
      </c>
      <c r="AJ18" s="58" t="n">
        <v>176.64948</v>
      </c>
      <c r="AK18" s="197"/>
    </row>
    <row r="19" customFormat="false" ht="15" hidden="true" customHeight="false" outlineLevel="0" collapsed="false">
      <c r="B19" s="42" t="n">
        <v>140305</v>
      </c>
      <c r="C19" s="189" t="s">
        <v>674</v>
      </c>
      <c r="D19" s="58" t="n">
        <v>858.67593</v>
      </c>
      <c r="E19" s="58" t="n">
        <v>1259.44108</v>
      </c>
      <c r="F19" s="58" t="n">
        <v>3963.11133</v>
      </c>
      <c r="G19" s="58" t="n">
        <v>441.92229</v>
      </c>
      <c r="H19" s="58" t="n">
        <v>6523.15063</v>
      </c>
      <c r="I19" s="58" t="n">
        <v>986.98636</v>
      </c>
      <c r="J19" s="58" t="n">
        <v>887.59135</v>
      </c>
      <c r="K19" s="58" t="n">
        <v>453.73623</v>
      </c>
      <c r="L19" s="58" t="n">
        <v>1703.34498</v>
      </c>
      <c r="M19" s="58" t="n">
        <v>181.32212</v>
      </c>
      <c r="N19" s="58" t="n">
        <v>173.59593</v>
      </c>
      <c r="O19" s="58" t="n">
        <v>0</v>
      </c>
      <c r="P19" s="58" t="n">
        <v>650.84993</v>
      </c>
      <c r="Q19" s="58" t="n">
        <v>5037.4269</v>
      </c>
      <c r="R19" s="58" t="n">
        <v>68.65389</v>
      </c>
      <c r="S19" s="58" t="n">
        <v>5.7</v>
      </c>
      <c r="T19" s="58" t="n">
        <v>0.18305</v>
      </c>
      <c r="U19" s="58" t="n">
        <v>0</v>
      </c>
      <c r="V19" s="58" t="n">
        <v>55.45693</v>
      </c>
      <c r="W19" s="58" t="n">
        <v>7.17412</v>
      </c>
      <c r="X19" s="58" t="n">
        <v>324.9621</v>
      </c>
      <c r="Y19" s="58" t="n">
        <v>0</v>
      </c>
      <c r="Z19" s="58" t="n">
        <v>26.69912</v>
      </c>
      <c r="AA19" s="58" t="n">
        <v>28.90809</v>
      </c>
      <c r="AB19" s="58" t="n">
        <v>2.99324</v>
      </c>
      <c r="AC19" s="58" t="n">
        <v>0</v>
      </c>
      <c r="AD19" s="58" t="n">
        <v>16.07394</v>
      </c>
      <c r="AE19" s="58" t="n">
        <v>536.80448</v>
      </c>
      <c r="AF19" s="58" t="n">
        <v>12097.38201</v>
      </c>
      <c r="AG19" s="58" t="n">
        <v>10869.31818</v>
      </c>
      <c r="AH19" s="58" t="n">
        <v>1025.55981</v>
      </c>
      <c r="AI19" s="128" t="n">
        <v>0</v>
      </c>
      <c r="AJ19" s="58" t="n">
        <v>202.50402</v>
      </c>
      <c r="AK19" s="197"/>
    </row>
    <row r="20" customFormat="false" ht="15" hidden="true" customHeight="false" outlineLevel="0" collapsed="false">
      <c r="B20" s="237" t="n">
        <v>140405</v>
      </c>
      <c r="C20" s="189" t="s">
        <v>675</v>
      </c>
      <c r="D20" s="240" t="n">
        <v>10.93129</v>
      </c>
      <c r="E20" s="240" t="n">
        <v>59.79406</v>
      </c>
      <c r="F20" s="240" t="n">
        <v>26415.67968</v>
      </c>
      <c r="G20" s="240" t="n">
        <v>0</v>
      </c>
      <c r="H20" s="240" t="n">
        <v>26486.40503</v>
      </c>
      <c r="I20" s="240" t="n">
        <v>5.23567</v>
      </c>
      <c r="J20" s="240" t="n">
        <v>0</v>
      </c>
      <c r="K20" s="240" t="n">
        <v>29.17594</v>
      </c>
      <c r="L20" s="240" t="n">
        <v>0</v>
      </c>
      <c r="M20" s="240" t="n">
        <v>1185.3813</v>
      </c>
      <c r="N20" s="240" t="n">
        <v>21793.22816</v>
      </c>
      <c r="O20" s="240" t="n">
        <v>7792.81565</v>
      </c>
      <c r="P20" s="240" t="n">
        <v>3.5928</v>
      </c>
      <c r="Q20" s="240" t="n">
        <v>30809.42952</v>
      </c>
      <c r="R20" s="240" t="n">
        <v>17.14155</v>
      </c>
      <c r="S20" s="240" t="n">
        <v>0</v>
      </c>
      <c r="T20" s="240" t="n">
        <v>0</v>
      </c>
      <c r="U20" s="240" t="n">
        <v>108.07834</v>
      </c>
      <c r="V20" s="240" t="n">
        <v>0</v>
      </c>
      <c r="W20" s="240" t="n">
        <v>0</v>
      </c>
      <c r="X20" s="240" t="n">
        <v>879.50932</v>
      </c>
      <c r="Y20" s="240" t="n">
        <v>0</v>
      </c>
      <c r="Z20" s="240" t="n">
        <v>13.20787</v>
      </c>
      <c r="AA20" s="240" t="n">
        <v>7788.49547</v>
      </c>
      <c r="AB20" s="240" t="n">
        <v>23.87074</v>
      </c>
      <c r="AC20" s="240" t="n">
        <v>6300.5937</v>
      </c>
      <c r="AD20" s="240" t="n">
        <v>32.15502</v>
      </c>
      <c r="AE20" s="240" t="n">
        <v>15163.05201</v>
      </c>
      <c r="AF20" s="240" t="n">
        <v>72458.88656</v>
      </c>
      <c r="AG20" s="240" t="n">
        <v>28710.31785</v>
      </c>
      <c r="AH20" s="240" t="n">
        <v>7866.25138</v>
      </c>
      <c r="AI20" s="241" t="n">
        <v>0</v>
      </c>
      <c r="AJ20" s="240" t="n">
        <v>35882.31733</v>
      </c>
      <c r="AK20" s="197"/>
    </row>
    <row r="21" customFormat="false" ht="15" hidden="true" customHeight="false" outlineLevel="0" collapsed="false">
      <c r="B21" s="237" t="n">
        <v>140505</v>
      </c>
      <c r="C21" s="189" t="s">
        <v>676</v>
      </c>
      <c r="D21" s="240" t="n">
        <v>0</v>
      </c>
      <c r="E21" s="240" t="n">
        <v>889.06853</v>
      </c>
      <c r="F21" s="240" t="n">
        <v>524.74563</v>
      </c>
      <c r="G21" s="240" t="n">
        <v>40.1158</v>
      </c>
      <c r="H21" s="240" t="n">
        <v>1453.92996</v>
      </c>
      <c r="I21" s="240" t="n">
        <v>18.83722</v>
      </c>
      <c r="J21" s="240" t="n">
        <v>0</v>
      </c>
      <c r="K21" s="240" t="n">
        <v>29.94956</v>
      </c>
      <c r="L21" s="240" t="n">
        <v>0</v>
      </c>
      <c r="M21" s="240" t="n">
        <v>28.36434</v>
      </c>
      <c r="N21" s="240" t="n">
        <v>0</v>
      </c>
      <c r="O21" s="240" t="n">
        <v>0</v>
      </c>
      <c r="P21" s="240" t="n">
        <v>0</v>
      </c>
      <c r="Q21" s="240" t="n">
        <v>77.15112</v>
      </c>
      <c r="R21" s="240" t="n">
        <v>9.88506</v>
      </c>
      <c r="S21" s="240" t="n">
        <v>0</v>
      </c>
      <c r="T21" s="240" t="n">
        <v>0</v>
      </c>
      <c r="U21" s="240" t="n">
        <v>0</v>
      </c>
      <c r="V21" s="240" t="n">
        <v>0</v>
      </c>
      <c r="W21" s="240" t="n">
        <v>0</v>
      </c>
      <c r="X21" s="240" t="n">
        <v>7.95299</v>
      </c>
      <c r="Y21" s="240" t="n">
        <v>0</v>
      </c>
      <c r="Z21" s="240" t="n">
        <v>0</v>
      </c>
      <c r="AA21" s="240" t="n">
        <v>10.19777</v>
      </c>
      <c r="AB21" s="240" t="n">
        <v>0</v>
      </c>
      <c r="AC21" s="240" t="n">
        <v>0</v>
      </c>
      <c r="AD21" s="240" t="n">
        <v>0</v>
      </c>
      <c r="AE21" s="240" t="n">
        <v>28.03582</v>
      </c>
      <c r="AF21" s="240" t="n">
        <v>1559.1169</v>
      </c>
      <c r="AG21" s="240" t="n">
        <v>1539.03407</v>
      </c>
      <c r="AH21" s="240" t="n">
        <v>9.88506</v>
      </c>
      <c r="AI21" s="241" t="n">
        <v>0</v>
      </c>
      <c r="AJ21" s="240" t="n">
        <v>10.19777</v>
      </c>
      <c r="AK21" s="197"/>
    </row>
    <row r="22" customFormat="false" ht="15" hidden="true" customHeight="false" outlineLevel="0" collapsed="false">
      <c r="B22" s="237" t="n">
        <v>140605</v>
      </c>
      <c r="C22" s="189" t="s">
        <v>677</v>
      </c>
      <c r="D22" s="240" t="n">
        <v>0</v>
      </c>
      <c r="E22" s="240" t="n">
        <v>1.22333</v>
      </c>
      <c r="F22" s="240" t="n">
        <v>12.11647</v>
      </c>
      <c r="G22" s="240" t="n">
        <v>91.51107</v>
      </c>
      <c r="H22" s="240" t="n">
        <v>104.85087</v>
      </c>
      <c r="I22" s="240" t="n">
        <v>9.26736</v>
      </c>
      <c r="J22" s="240" t="n">
        <v>118.97873</v>
      </c>
      <c r="K22" s="240" t="n">
        <v>3.41325</v>
      </c>
      <c r="L22" s="240" t="n">
        <v>0</v>
      </c>
      <c r="M22" s="240" t="n">
        <v>0.11234</v>
      </c>
      <c r="N22" s="240" t="n">
        <v>0</v>
      </c>
      <c r="O22" s="240" t="n">
        <v>313.54825</v>
      </c>
      <c r="P22" s="240" t="n">
        <v>0</v>
      </c>
      <c r="Q22" s="240" t="n">
        <v>445.31993</v>
      </c>
      <c r="R22" s="240" t="n">
        <v>6.53461</v>
      </c>
      <c r="S22" s="240" t="n">
        <v>0</v>
      </c>
      <c r="T22" s="240" t="n">
        <v>0</v>
      </c>
      <c r="U22" s="240" t="n">
        <v>0</v>
      </c>
      <c r="V22" s="240" t="n">
        <v>0</v>
      </c>
      <c r="W22" s="240" t="n">
        <v>0</v>
      </c>
      <c r="X22" s="240" t="n">
        <v>0.88055</v>
      </c>
      <c r="Y22" s="240" t="n">
        <v>0</v>
      </c>
      <c r="Z22" s="240" t="n">
        <v>61.84468</v>
      </c>
      <c r="AA22" s="240" t="n">
        <v>0</v>
      </c>
      <c r="AB22" s="240" t="n">
        <v>0</v>
      </c>
      <c r="AC22" s="240" t="n">
        <v>0</v>
      </c>
      <c r="AD22" s="240" t="n">
        <v>0</v>
      </c>
      <c r="AE22" s="240" t="n">
        <v>69.25984</v>
      </c>
      <c r="AF22" s="240" t="n">
        <v>619.43064</v>
      </c>
      <c r="AG22" s="240" t="n">
        <v>237.5031</v>
      </c>
      <c r="AH22" s="240" t="n">
        <v>381.92754</v>
      </c>
      <c r="AI22" s="241" t="n">
        <v>0</v>
      </c>
      <c r="AJ22" s="240" t="n">
        <v>0</v>
      </c>
      <c r="AK22" s="197"/>
    </row>
    <row r="23" customFormat="false" ht="15" hidden="true" customHeight="false" outlineLevel="0" collapsed="false">
      <c r="B23" s="237" t="n">
        <v>140705</v>
      </c>
      <c r="C23" s="189" t="s">
        <v>678</v>
      </c>
      <c r="D23" s="240" t="n">
        <v>0</v>
      </c>
      <c r="E23" s="240" t="n">
        <v>2.95046</v>
      </c>
      <c r="F23" s="240" t="n">
        <v>24.27637</v>
      </c>
      <c r="G23" s="240" t="n">
        <v>5.06893</v>
      </c>
      <c r="H23" s="240" t="n">
        <v>32.29576</v>
      </c>
      <c r="I23" s="240" t="n">
        <v>1.01011</v>
      </c>
      <c r="J23" s="240" t="n">
        <v>0</v>
      </c>
      <c r="K23" s="240" t="n">
        <v>10.83031</v>
      </c>
      <c r="L23" s="240" t="n">
        <v>0</v>
      </c>
      <c r="M23" s="240" t="n">
        <v>0.04652</v>
      </c>
      <c r="N23" s="240" t="n">
        <v>0</v>
      </c>
      <c r="O23" s="240" t="n">
        <v>0</v>
      </c>
      <c r="P23" s="240" t="n">
        <v>0</v>
      </c>
      <c r="Q23" s="240" t="n">
        <v>11.88694</v>
      </c>
      <c r="R23" s="240" t="n">
        <v>0.73275</v>
      </c>
      <c r="S23" s="240" t="n">
        <v>0</v>
      </c>
      <c r="T23" s="240" t="n">
        <v>0</v>
      </c>
      <c r="U23" s="240" t="n">
        <v>0</v>
      </c>
      <c r="V23" s="240" t="n">
        <v>0</v>
      </c>
      <c r="W23" s="240" t="n">
        <v>0</v>
      </c>
      <c r="X23" s="240" t="n">
        <v>1.78705</v>
      </c>
      <c r="Y23" s="240" t="n">
        <v>0</v>
      </c>
      <c r="Z23" s="240" t="n">
        <v>0</v>
      </c>
      <c r="AA23" s="240" t="n">
        <v>0</v>
      </c>
      <c r="AB23" s="240" t="n">
        <v>0</v>
      </c>
      <c r="AC23" s="240" t="n">
        <v>0</v>
      </c>
      <c r="AD23" s="240" t="n">
        <v>0</v>
      </c>
      <c r="AE23" s="240" t="n">
        <v>2.5198</v>
      </c>
      <c r="AF23" s="240" t="n">
        <v>46.7025</v>
      </c>
      <c r="AG23" s="240" t="n">
        <v>45.96975</v>
      </c>
      <c r="AH23" s="240" t="n">
        <v>0.73275</v>
      </c>
      <c r="AI23" s="241" t="n">
        <v>0</v>
      </c>
      <c r="AJ23" s="240" t="n">
        <v>0</v>
      </c>
      <c r="AK23" s="197"/>
    </row>
    <row r="24" customFormat="false" ht="15" hidden="true" customHeight="false" outlineLevel="0" collapsed="false">
      <c r="B24" s="237" t="n">
        <v>140805</v>
      </c>
      <c r="C24" s="189" t="s">
        <v>679</v>
      </c>
      <c r="D24" s="240" t="n">
        <v>0</v>
      </c>
      <c r="E24" s="240" t="n">
        <v>1.74905</v>
      </c>
      <c r="F24" s="240" t="n">
        <v>0</v>
      </c>
      <c r="G24" s="240" t="n">
        <v>0</v>
      </c>
      <c r="H24" s="240" t="n">
        <v>1.74905</v>
      </c>
      <c r="I24" s="240" t="n">
        <v>0</v>
      </c>
      <c r="J24" s="240" t="n">
        <v>0</v>
      </c>
      <c r="K24" s="240" t="n">
        <v>0</v>
      </c>
      <c r="L24" s="240" t="n">
        <v>0</v>
      </c>
      <c r="M24" s="240" t="n">
        <v>0</v>
      </c>
      <c r="N24" s="240" t="n">
        <v>0.96852</v>
      </c>
      <c r="O24" s="240" t="n">
        <v>78.77217</v>
      </c>
      <c r="P24" s="240" t="n">
        <v>0</v>
      </c>
      <c r="Q24" s="240" t="n">
        <v>79.74069</v>
      </c>
      <c r="R24" s="240" t="n">
        <v>0</v>
      </c>
      <c r="S24" s="240" t="n">
        <v>0</v>
      </c>
      <c r="T24" s="240" t="n">
        <v>0</v>
      </c>
      <c r="U24" s="240" t="n">
        <v>0</v>
      </c>
      <c r="V24" s="240" t="n">
        <v>0</v>
      </c>
      <c r="W24" s="240" t="n">
        <v>0</v>
      </c>
      <c r="X24" s="240" t="n">
        <v>0.80833</v>
      </c>
      <c r="Y24" s="240" t="n">
        <v>0</v>
      </c>
      <c r="Z24" s="240" t="n">
        <v>0</v>
      </c>
      <c r="AA24" s="240" t="n">
        <v>8.11889</v>
      </c>
      <c r="AB24" s="240" t="n">
        <v>0</v>
      </c>
      <c r="AC24" s="240" t="n">
        <v>0</v>
      </c>
      <c r="AD24" s="240" t="n">
        <v>0</v>
      </c>
      <c r="AE24" s="240" t="n">
        <v>8.92722</v>
      </c>
      <c r="AF24" s="240" t="n">
        <v>90.41696</v>
      </c>
      <c r="AG24" s="240" t="n">
        <v>2.55738</v>
      </c>
      <c r="AH24" s="240" t="n">
        <v>78.77217</v>
      </c>
      <c r="AI24" s="241" t="n">
        <v>0</v>
      </c>
      <c r="AJ24" s="240" t="n">
        <v>9.08741</v>
      </c>
      <c r="AK24" s="197"/>
    </row>
    <row r="25" customFormat="false" ht="15" hidden="true" customHeight="false" outlineLevel="0" collapsed="false">
      <c r="B25" s="42" t="n">
        <v>141105</v>
      </c>
      <c r="C25" s="189" t="s">
        <v>680</v>
      </c>
      <c r="D25" s="58" t="n">
        <v>168.63936</v>
      </c>
      <c r="E25" s="58" t="n">
        <v>154.19968</v>
      </c>
      <c r="F25" s="58" t="n">
        <v>1104.46351</v>
      </c>
      <c r="G25" s="58" t="n">
        <v>162.95011</v>
      </c>
      <c r="H25" s="58" t="n">
        <v>1590.25266</v>
      </c>
      <c r="I25" s="58" t="n">
        <v>683.59697</v>
      </c>
      <c r="J25" s="58" t="n">
        <v>297.78913</v>
      </c>
      <c r="K25" s="58" t="n">
        <v>49.93877</v>
      </c>
      <c r="L25" s="58" t="n">
        <v>109.5845</v>
      </c>
      <c r="M25" s="58" t="n">
        <v>205.03925</v>
      </c>
      <c r="N25" s="58" t="n">
        <v>42.51646</v>
      </c>
      <c r="O25" s="58" t="n">
        <v>0</v>
      </c>
      <c r="P25" s="58" t="n">
        <v>104.60877</v>
      </c>
      <c r="Q25" s="58" t="n">
        <v>1493.07385</v>
      </c>
      <c r="R25" s="58" t="n">
        <v>33.26548</v>
      </c>
      <c r="S25" s="58" t="n">
        <v>0</v>
      </c>
      <c r="T25" s="58" t="n">
        <v>23.18703</v>
      </c>
      <c r="U25" s="58" t="n">
        <v>21.06203</v>
      </c>
      <c r="V25" s="58" t="n">
        <v>7.12402</v>
      </c>
      <c r="W25" s="58" t="n">
        <v>0</v>
      </c>
      <c r="X25" s="58" t="n">
        <v>30.63217</v>
      </c>
      <c r="Y25" s="58" t="n">
        <v>0</v>
      </c>
      <c r="Z25" s="58" t="n">
        <v>7.9455</v>
      </c>
      <c r="AA25" s="58" t="n">
        <v>56.73985</v>
      </c>
      <c r="AB25" s="58" t="n">
        <v>147.18428</v>
      </c>
      <c r="AC25" s="58" t="n">
        <v>0</v>
      </c>
      <c r="AD25" s="58" t="n">
        <v>0</v>
      </c>
      <c r="AE25" s="58" t="n">
        <v>327.14036</v>
      </c>
      <c r="AF25" s="58" t="n">
        <v>3410.46687</v>
      </c>
      <c r="AG25" s="58" t="n">
        <v>3094.2362</v>
      </c>
      <c r="AH25" s="58" t="n">
        <v>216.97436</v>
      </c>
      <c r="AI25" s="128" t="n">
        <v>0</v>
      </c>
      <c r="AJ25" s="58" t="n">
        <v>99.25631</v>
      </c>
      <c r="AK25" s="197"/>
    </row>
    <row r="26" customFormat="false" ht="15" hidden="true" customHeight="false" outlineLevel="0" collapsed="false">
      <c r="B26" s="42" t="n">
        <v>141205</v>
      </c>
      <c r="C26" s="189" t="s">
        <v>681</v>
      </c>
      <c r="D26" s="58" t="n">
        <v>967.41048</v>
      </c>
      <c r="E26" s="58" t="n">
        <v>282.0369</v>
      </c>
      <c r="F26" s="58" t="n">
        <v>8039.9083</v>
      </c>
      <c r="G26" s="58" t="n">
        <v>1134.5454</v>
      </c>
      <c r="H26" s="58" t="n">
        <v>10423.90108</v>
      </c>
      <c r="I26" s="58" t="n">
        <v>2083.03527</v>
      </c>
      <c r="J26" s="58" t="n">
        <v>1161.17154</v>
      </c>
      <c r="K26" s="58" t="n">
        <v>440.09898</v>
      </c>
      <c r="L26" s="58" t="n">
        <v>376.07088</v>
      </c>
      <c r="M26" s="58" t="n">
        <v>676.0969</v>
      </c>
      <c r="N26" s="58" t="n">
        <v>6.54804</v>
      </c>
      <c r="O26" s="58" t="n">
        <v>2619.33899</v>
      </c>
      <c r="P26" s="58" t="n">
        <v>536.66815</v>
      </c>
      <c r="Q26" s="58" t="n">
        <v>7899.02875</v>
      </c>
      <c r="R26" s="58" t="n">
        <v>157.10581</v>
      </c>
      <c r="S26" s="58" t="n">
        <v>0</v>
      </c>
      <c r="T26" s="58" t="n">
        <v>3.42681</v>
      </c>
      <c r="U26" s="58" t="n">
        <v>0.85961</v>
      </c>
      <c r="V26" s="58" t="n">
        <v>18.24408</v>
      </c>
      <c r="W26" s="58" t="n">
        <v>0</v>
      </c>
      <c r="X26" s="58" t="n">
        <v>97.40109</v>
      </c>
      <c r="Y26" s="58" t="n">
        <v>0</v>
      </c>
      <c r="Z26" s="58" t="n">
        <v>1067.54809</v>
      </c>
      <c r="AA26" s="58" t="n">
        <v>0.05347</v>
      </c>
      <c r="AB26" s="58" t="n">
        <v>132.62369</v>
      </c>
      <c r="AC26" s="58" t="n">
        <v>0</v>
      </c>
      <c r="AD26" s="58" t="n">
        <v>11.45059</v>
      </c>
      <c r="AE26" s="58" t="n">
        <v>1488.71324</v>
      </c>
      <c r="AF26" s="58" t="n">
        <v>19811.64307</v>
      </c>
      <c r="AG26" s="58" t="n">
        <v>14963.94352</v>
      </c>
      <c r="AH26" s="58" t="n">
        <v>4841.09804</v>
      </c>
      <c r="AI26" s="128" t="n">
        <v>0</v>
      </c>
      <c r="AJ26" s="58" t="n">
        <v>6.60151</v>
      </c>
      <c r="AK26" s="197"/>
    </row>
    <row r="27" customFormat="false" ht="15" hidden="true" customHeight="false" outlineLevel="0" collapsed="false">
      <c r="B27" s="237" t="n">
        <v>141305</v>
      </c>
      <c r="C27" s="189" t="s">
        <v>682</v>
      </c>
      <c r="D27" s="240" t="n">
        <v>22.12206</v>
      </c>
      <c r="E27" s="240" t="n">
        <v>32.93719</v>
      </c>
      <c r="F27" s="240" t="n">
        <v>105.21779</v>
      </c>
      <c r="G27" s="240" t="n">
        <v>20.29926</v>
      </c>
      <c r="H27" s="240" t="n">
        <v>180.5763</v>
      </c>
      <c r="I27" s="240" t="n">
        <v>50.61599</v>
      </c>
      <c r="J27" s="240" t="n">
        <v>13.36623</v>
      </c>
      <c r="K27" s="240" t="n">
        <v>41.76153</v>
      </c>
      <c r="L27" s="240" t="n">
        <v>21.18144</v>
      </c>
      <c r="M27" s="240" t="n">
        <v>4.22943</v>
      </c>
      <c r="N27" s="240" t="n">
        <v>37.25105</v>
      </c>
      <c r="O27" s="240" t="n">
        <v>0</v>
      </c>
      <c r="P27" s="240" t="n">
        <v>19.70935</v>
      </c>
      <c r="Q27" s="240" t="n">
        <v>188.11502</v>
      </c>
      <c r="R27" s="240" t="n">
        <v>0</v>
      </c>
      <c r="S27" s="240" t="n">
        <v>0.973</v>
      </c>
      <c r="T27" s="240" t="n">
        <v>0</v>
      </c>
      <c r="U27" s="240" t="n">
        <v>0</v>
      </c>
      <c r="V27" s="240" t="n">
        <v>2.30607</v>
      </c>
      <c r="W27" s="240" t="n">
        <v>0</v>
      </c>
      <c r="X27" s="240" t="n">
        <v>10.34906</v>
      </c>
      <c r="Y27" s="240" t="n">
        <v>0</v>
      </c>
      <c r="Z27" s="240" t="n">
        <v>2.175</v>
      </c>
      <c r="AA27" s="240" t="n">
        <v>1.30419</v>
      </c>
      <c r="AB27" s="240" t="n">
        <v>0</v>
      </c>
      <c r="AC27" s="240" t="n">
        <v>0</v>
      </c>
      <c r="AD27" s="240" t="n">
        <v>0.4068</v>
      </c>
      <c r="AE27" s="240" t="n">
        <v>17.51412</v>
      </c>
      <c r="AF27" s="240" t="n">
        <v>386.20544</v>
      </c>
      <c r="AG27" s="240" t="n">
        <v>320.64027</v>
      </c>
      <c r="AH27" s="240" t="n">
        <v>27.00993</v>
      </c>
      <c r="AI27" s="241" t="n">
        <v>0</v>
      </c>
      <c r="AJ27" s="240" t="n">
        <v>38.55524</v>
      </c>
      <c r="AK27" s="197"/>
    </row>
    <row r="28" customFormat="false" ht="15" hidden="true" customHeight="false" outlineLevel="0" collapsed="false">
      <c r="B28" s="237" t="n">
        <v>141405</v>
      </c>
      <c r="C28" s="189" t="s">
        <v>683</v>
      </c>
      <c r="D28" s="240" t="n">
        <v>1.72475</v>
      </c>
      <c r="E28" s="240" t="n">
        <v>1.81502</v>
      </c>
      <c r="F28" s="240" t="n">
        <v>2003.7572</v>
      </c>
      <c r="G28" s="240" t="n">
        <v>0</v>
      </c>
      <c r="H28" s="240" t="n">
        <v>2007.29697</v>
      </c>
      <c r="I28" s="240" t="n">
        <v>1.53235</v>
      </c>
      <c r="J28" s="240" t="n">
        <v>0</v>
      </c>
      <c r="K28" s="240" t="n">
        <v>3.60242</v>
      </c>
      <c r="L28" s="240" t="n">
        <v>0</v>
      </c>
      <c r="M28" s="240" t="n">
        <v>16.03668</v>
      </c>
      <c r="N28" s="240" t="n">
        <v>1042.72827</v>
      </c>
      <c r="O28" s="240" t="n">
        <v>1034.65376</v>
      </c>
      <c r="P28" s="240" t="n">
        <v>0.07307</v>
      </c>
      <c r="Q28" s="240" t="n">
        <v>2098.62655</v>
      </c>
      <c r="R28" s="240" t="n">
        <v>4.51255</v>
      </c>
      <c r="S28" s="240" t="n">
        <v>0</v>
      </c>
      <c r="T28" s="240" t="n">
        <v>0</v>
      </c>
      <c r="U28" s="240" t="n">
        <v>12.35832</v>
      </c>
      <c r="V28" s="240" t="n">
        <v>0</v>
      </c>
      <c r="W28" s="240" t="n">
        <v>0</v>
      </c>
      <c r="X28" s="240" t="n">
        <v>57.77524</v>
      </c>
      <c r="Y28" s="240" t="n">
        <v>0</v>
      </c>
      <c r="Z28" s="240" t="n">
        <v>0.30559</v>
      </c>
      <c r="AA28" s="240" t="n">
        <v>401.36321</v>
      </c>
      <c r="AB28" s="240" t="n">
        <v>0</v>
      </c>
      <c r="AC28" s="240" t="n">
        <v>1102.12104</v>
      </c>
      <c r="AD28" s="240" t="n">
        <v>7.40997</v>
      </c>
      <c r="AE28" s="240" t="n">
        <v>1585.84592</v>
      </c>
      <c r="AF28" s="240" t="n">
        <v>5691.76944</v>
      </c>
      <c r="AG28" s="240" t="n">
        <v>2096.9503</v>
      </c>
      <c r="AH28" s="240" t="n">
        <v>1048.60662</v>
      </c>
      <c r="AI28" s="241" t="n">
        <v>0</v>
      </c>
      <c r="AJ28" s="240" t="n">
        <v>2546.21252</v>
      </c>
      <c r="AK28" s="197"/>
    </row>
    <row r="29" customFormat="false" ht="15" hidden="true" customHeight="false" outlineLevel="0" collapsed="false">
      <c r="B29" s="237" t="n">
        <v>141505</v>
      </c>
      <c r="C29" s="189" t="s">
        <v>684</v>
      </c>
      <c r="D29" s="240" t="n">
        <v>0</v>
      </c>
      <c r="E29" s="240" t="n">
        <v>401.79996</v>
      </c>
      <c r="F29" s="240" t="n">
        <v>124.54577</v>
      </c>
      <c r="G29" s="240" t="n">
        <v>3.17208</v>
      </c>
      <c r="H29" s="240" t="n">
        <v>529.51781</v>
      </c>
      <c r="I29" s="240" t="n">
        <v>41.26737</v>
      </c>
      <c r="J29" s="240" t="n">
        <v>0</v>
      </c>
      <c r="K29" s="240" t="n">
        <v>3.52151</v>
      </c>
      <c r="L29" s="240" t="n">
        <v>0</v>
      </c>
      <c r="M29" s="240" t="n">
        <v>0</v>
      </c>
      <c r="N29" s="240" t="n">
        <v>0</v>
      </c>
      <c r="O29" s="240" t="n">
        <v>0</v>
      </c>
      <c r="P29" s="240" t="n">
        <v>0</v>
      </c>
      <c r="Q29" s="240" t="n">
        <v>44.78888</v>
      </c>
      <c r="R29" s="240" t="n">
        <v>0</v>
      </c>
      <c r="S29" s="240" t="n">
        <v>0</v>
      </c>
      <c r="T29" s="240" t="n">
        <v>0</v>
      </c>
      <c r="U29" s="240" t="n">
        <v>0</v>
      </c>
      <c r="V29" s="240" t="n">
        <v>0</v>
      </c>
      <c r="W29" s="240" t="n">
        <v>0</v>
      </c>
      <c r="X29" s="240" t="n">
        <v>0</v>
      </c>
      <c r="Y29" s="240" t="n">
        <v>0</v>
      </c>
      <c r="Z29" s="240" t="n">
        <v>0</v>
      </c>
      <c r="AA29" s="240" t="n">
        <v>5.93474</v>
      </c>
      <c r="AB29" s="240" t="n">
        <v>0</v>
      </c>
      <c r="AC29" s="240" t="n">
        <v>0</v>
      </c>
      <c r="AD29" s="240" t="n">
        <v>0</v>
      </c>
      <c r="AE29" s="240" t="n">
        <v>5.93474</v>
      </c>
      <c r="AF29" s="240" t="n">
        <v>580.24143</v>
      </c>
      <c r="AG29" s="240" t="n">
        <v>574.30669</v>
      </c>
      <c r="AH29" s="240" t="n">
        <v>0</v>
      </c>
      <c r="AI29" s="241" t="n">
        <v>0</v>
      </c>
      <c r="AJ29" s="240" t="n">
        <v>5.93474</v>
      </c>
      <c r="AK29" s="197"/>
    </row>
    <row r="30" customFormat="false" ht="15" hidden="true" customHeight="false" outlineLevel="0" collapsed="false">
      <c r="B30" s="237" t="n">
        <v>141605</v>
      </c>
      <c r="C30" s="189" t="s">
        <v>685</v>
      </c>
      <c r="D30" s="240" t="n">
        <v>0</v>
      </c>
      <c r="E30" s="240" t="n">
        <v>0</v>
      </c>
      <c r="F30" s="240" t="n">
        <v>3.65642</v>
      </c>
      <c r="G30" s="240" t="n">
        <v>25.97436</v>
      </c>
      <c r="H30" s="240" t="n">
        <v>29.63078</v>
      </c>
      <c r="I30" s="240" t="n">
        <v>2.79441</v>
      </c>
      <c r="J30" s="240" t="n">
        <v>70.59763</v>
      </c>
      <c r="K30" s="240" t="n">
        <v>1.18561</v>
      </c>
      <c r="L30" s="240" t="n">
        <v>0</v>
      </c>
      <c r="M30" s="240" t="n">
        <v>0.34204</v>
      </c>
      <c r="N30" s="240" t="n">
        <v>0</v>
      </c>
      <c r="O30" s="240" t="n">
        <v>249.0397</v>
      </c>
      <c r="P30" s="240" t="n">
        <v>0</v>
      </c>
      <c r="Q30" s="240" t="n">
        <v>323.95939</v>
      </c>
      <c r="R30" s="240" t="n">
        <v>5.42755</v>
      </c>
      <c r="S30" s="240" t="n">
        <v>0</v>
      </c>
      <c r="T30" s="240" t="n">
        <v>0</v>
      </c>
      <c r="U30" s="240" t="n">
        <v>0</v>
      </c>
      <c r="V30" s="240" t="n">
        <v>0</v>
      </c>
      <c r="W30" s="240" t="n">
        <v>0</v>
      </c>
      <c r="X30" s="240" t="n">
        <v>0</v>
      </c>
      <c r="Y30" s="240" t="n">
        <v>0</v>
      </c>
      <c r="Z30" s="240" t="n">
        <v>5.66076</v>
      </c>
      <c r="AA30" s="240" t="n">
        <v>0</v>
      </c>
      <c r="AB30" s="240" t="n">
        <v>0</v>
      </c>
      <c r="AC30" s="240" t="n">
        <v>0</v>
      </c>
      <c r="AD30" s="240" t="n">
        <v>0</v>
      </c>
      <c r="AE30" s="240" t="n">
        <v>11.08831</v>
      </c>
      <c r="AF30" s="240" t="n">
        <v>364.67848</v>
      </c>
      <c r="AG30" s="240" t="n">
        <v>104.55047</v>
      </c>
      <c r="AH30" s="240" t="n">
        <v>260.12801</v>
      </c>
      <c r="AI30" s="241" t="n">
        <v>0</v>
      </c>
      <c r="AJ30" s="240" t="n">
        <v>0</v>
      </c>
      <c r="AK30" s="197"/>
    </row>
    <row r="31" customFormat="false" ht="15" hidden="true" customHeight="false" outlineLevel="0" collapsed="false">
      <c r="B31" s="237" t="n">
        <v>141705</v>
      </c>
      <c r="C31" s="189" t="s">
        <v>686</v>
      </c>
      <c r="D31" s="240" t="n">
        <v>1.40511</v>
      </c>
      <c r="E31" s="240" t="n">
        <v>4.68506</v>
      </c>
      <c r="F31" s="240" t="n">
        <v>0</v>
      </c>
      <c r="G31" s="240" t="n">
        <v>2.9147</v>
      </c>
      <c r="H31" s="240" t="n">
        <v>9.00487</v>
      </c>
      <c r="I31" s="240" t="n">
        <v>0</v>
      </c>
      <c r="J31" s="240" t="n">
        <v>0</v>
      </c>
      <c r="K31" s="240" t="n">
        <v>1.62984</v>
      </c>
      <c r="L31" s="240" t="n">
        <v>0</v>
      </c>
      <c r="M31" s="240" t="n">
        <v>0</v>
      </c>
      <c r="N31" s="240" t="n">
        <v>0</v>
      </c>
      <c r="O31" s="240" t="n">
        <v>0</v>
      </c>
      <c r="P31" s="240" t="n">
        <v>0</v>
      </c>
      <c r="Q31" s="240" t="n">
        <v>1.62984</v>
      </c>
      <c r="R31" s="240" t="n">
        <v>0</v>
      </c>
      <c r="S31" s="240" t="n">
        <v>0</v>
      </c>
      <c r="T31" s="240" t="n">
        <v>0</v>
      </c>
      <c r="U31" s="240" t="n">
        <v>0</v>
      </c>
      <c r="V31" s="240" t="n">
        <v>0</v>
      </c>
      <c r="W31" s="240" t="n">
        <v>0</v>
      </c>
      <c r="X31" s="240" t="n">
        <v>0</v>
      </c>
      <c r="Y31" s="240" t="n">
        <v>0</v>
      </c>
      <c r="Z31" s="240" t="n">
        <v>0</v>
      </c>
      <c r="AA31" s="240" t="n">
        <v>0</v>
      </c>
      <c r="AB31" s="240" t="n">
        <v>0</v>
      </c>
      <c r="AC31" s="240" t="n">
        <v>0</v>
      </c>
      <c r="AD31" s="240" t="n">
        <v>0</v>
      </c>
      <c r="AE31" s="240" t="n">
        <v>0</v>
      </c>
      <c r="AF31" s="240" t="n">
        <v>10.63471</v>
      </c>
      <c r="AG31" s="240" t="n">
        <v>9.2296</v>
      </c>
      <c r="AH31" s="240" t="n">
        <v>1.40511</v>
      </c>
      <c r="AI31" s="241" t="n">
        <v>0</v>
      </c>
      <c r="AJ31" s="240" t="n">
        <v>0</v>
      </c>
      <c r="AK31" s="197"/>
    </row>
    <row r="32" customFormat="false" ht="15" hidden="true" customHeight="false" outlineLevel="0" collapsed="false">
      <c r="B32" s="42" t="n">
        <v>141805</v>
      </c>
      <c r="C32" s="189" t="s">
        <v>687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52.73063</v>
      </c>
      <c r="P32" s="58" t="n">
        <v>0</v>
      </c>
      <c r="Q32" s="58" t="n">
        <v>52.73063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.07922</v>
      </c>
      <c r="Y32" s="58" t="n">
        <v>0</v>
      </c>
      <c r="Z32" s="58" t="n">
        <v>0</v>
      </c>
      <c r="AA32" s="58" t="n">
        <v>1.15651</v>
      </c>
      <c r="AB32" s="58" t="n">
        <v>0</v>
      </c>
      <c r="AC32" s="58" t="n">
        <v>0</v>
      </c>
      <c r="AD32" s="58" t="n">
        <v>0</v>
      </c>
      <c r="AE32" s="58" t="n">
        <v>1.23573</v>
      </c>
      <c r="AF32" s="58" t="n">
        <v>53.96636</v>
      </c>
      <c r="AG32" s="58" t="n">
        <v>0.07922</v>
      </c>
      <c r="AH32" s="58" t="n">
        <v>52.73063</v>
      </c>
      <c r="AI32" s="128" t="n">
        <v>0</v>
      </c>
      <c r="AJ32" s="58" t="n">
        <v>1.15651</v>
      </c>
      <c r="AK32" s="197"/>
    </row>
    <row r="33" customFormat="false" ht="15" hidden="true" customHeight="false" outlineLevel="0" collapsed="false">
      <c r="B33" s="42" t="n">
        <v>142105</v>
      </c>
      <c r="C33" s="189" t="s">
        <v>688</v>
      </c>
      <c r="D33" s="58" t="n">
        <v>0.08773</v>
      </c>
      <c r="E33" s="58" t="n">
        <v>1.45184</v>
      </c>
      <c r="F33" s="58" t="n">
        <v>723.22222</v>
      </c>
      <c r="G33" s="58" t="n">
        <v>176.1029</v>
      </c>
      <c r="H33" s="58" t="n">
        <v>900.86469</v>
      </c>
      <c r="I33" s="58" t="n">
        <v>10.11409</v>
      </c>
      <c r="J33" s="58" t="n">
        <v>0</v>
      </c>
      <c r="K33" s="58" t="n">
        <v>0</v>
      </c>
      <c r="L33" s="58" t="n">
        <v>119.87988</v>
      </c>
      <c r="M33" s="58" t="n">
        <v>0</v>
      </c>
      <c r="N33" s="58" t="n">
        <v>0</v>
      </c>
      <c r="O33" s="58" t="n">
        <v>0</v>
      </c>
      <c r="P33" s="58" t="n">
        <v>240.2692</v>
      </c>
      <c r="Q33" s="58" t="n">
        <v>370.26317</v>
      </c>
      <c r="R33" s="58" t="n">
        <v>30.60248</v>
      </c>
      <c r="S33" s="58" t="n">
        <v>0</v>
      </c>
      <c r="T33" s="58" t="n">
        <v>0</v>
      </c>
      <c r="U33" s="58" t="n">
        <v>15.05456</v>
      </c>
      <c r="V33" s="58" t="n">
        <v>1.07537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46.73241</v>
      </c>
      <c r="AF33" s="58" t="n">
        <v>1317.86027</v>
      </c>
      <c r="AG33" s="58" t="n">
        <v>1286.09469</v>
      </c>
      <c r="AH33" s="58" t="n">
        <v>31.76558</v>
      </c>
      <c r="AI33" s="128" t="n">
        <v>0</v>
      </c>
      <c r="AJ33" s="58" t="n">
        <v>0</v>
      </c>
      <c r="AK33" s="197"/>
    </row>
    <row r="34" customFormat="false" ht="15" hidden="true" customHeight="false" outlineLevel="0" collapsed="false">
      <c r="B34" s="237" t="n">
        <v>142205</v>
      </c>
      <c r="C34" s="189" t="s">
        <v>689</v>
      </c>
      <c r="D34" s="240" t="n">
        <v>450.98586</v>
      </c>
      <c r="E34" s="240" t="n">
        <v>1764.85367</v>
      </c>
      <c r="F34" s="240" t="n">
        <v>2596.32344</v>
      </c>
      <c r="G34" s="240" t="n">
        <v>536.74505</v>
      </c>
      <c r="H34" s="240" t="n">
        <v>5348.90802</v>
      </c>
      <c r="I34" s="240" t="n">
        <v>335.93919</v>
      </c>
      <c r="J34" s="240" t="n">
        <v>34.70043</v>
      </c>
      <c r="K34" s="240" t="n">
        <v>101.50423</v>
      </c>
      <c r="L34" s="240" t="n">
        <v>18.35833</v>
      </c>
      <c r="M34" s="240" t="n">
        <v>54.27642</v>
      </c>
      <c r="N34" s="240" t="n">
        <v>0.67754</v>
      </c>
      <c r="O34" s="240" t="n">
        <v>0</v>
      </c>
      <c r="P34" s="240" t="n">
        <v>233.20542</v>
      </c>
      <c r="Q34" s="240" t="n">
        <v>778.66156</v>
      </c>
      <c r="R34" s="240" t="n">
        <v>104.63062</v>
      </c>
      <c r="S34" s="240" t="n">
        <v>0</v>
      </c>
      <c r="T34" s="240" t="n">
        <v>0</v>
      </c>
      <c r="U34" s="240" t="n">
        <v>1.57388</v>
      </c>
      <c r="V34" s="240" t="n">
        <v>14.7545</v>
      </c>
      <c r="W34" s="240" t="n">
        <v>0</v>
      </c>
      <c r="X34" s="240" t="n">
        <v>28.76381</v>
      </c>
      <c r="Y34" s="240" t="n">
        <v>1.393</v>
      </c>
      <c r="Z34" s="240" t="n">
        <v>225.68502</v>
      </c>
      <c r="AA34" s="240" t="n">
        <v>0.05287</v>
      </c>
      <c r="AB34" s="240" t="n">
        <v>57.89188</v>
      </c>
      <c r="AC34" s="240" t="n">
        <v>0</v>
      </c>
      <c r="AD34" s="240" t="n">
        <v>10.8209</v>
      </c>
      <c r="AE34" s="240" t="n">
        <v>445.56648</v>
      </c>
      <c r="AF34" s="240" t="n">
        <v>6573.13606</v>
      </c>
      <c r="AG34" s="240" t="n">
        <v>5764.13575</v>
      </c>
      <c r="AH34" s="240" t="n">
        <v>808.2699</v>
      </c>
      <c r="AI34" s="241" t="n">
        <v>0</v>
      </c>
      <c r="AJ34" s="240" t="n">
        <v>0.73041</v>
      </c>
      <c r="AK34" s="197"/>
    </row>
    <row r="35" customFormat="false" ht="15" hidden="true" customHeight="false" outlineLevel="0" collapsed="false">
      <c r="B35" s="237" t="n">
        <v>142305</v>
      </c>
      <c r="C35" s="189" t="s">
        <v>690</v>
      </c>
      <c r="D35" s="240" t="n">
        <v>0</v>
      </c>
      <c r="E35" s="240" t="n">
        <v>0</v>
      </c>
      <c r="F35" s="240" t="n">
        <v>228.74448</v>
      </c>
      <c r="G35" s="240" t="n">
        <v>547.94277</v>
      </c>
      <c r="H35" s="240" t="n">
        <v>776.68725</v>
      </c>
      <c r="I35" s="240" t="n">
        <v>0</v>
      </c>
      <c r="J35" s="240" t="n">
        <v>0</v>
      </c>
      <c r="K35" s="240" t="n">
        <v>0</v>
      </c>
      <c r="L35" s="240" t="n">
        <v>22.55768</v>
      </c>
      <c r="M35" s="240" t="n">
        <v>0</v>
      </c>
      <c r="N35" s="240" t="n">
        <v>0</v>
      </c>
      <c r="O35" s="240" t="n">
        <v>0</v>
      </c>
      <c r="P35" s="240" t="n">
        <v>6.17972</v>
      </c>
      <c r="Q35" s="240" t="n">
        <v>28.7374</v>
      </c>
      <c r="R35" s="240" t="n">
        <v>0</v>
      </c>
      <c r="S35" s="240" t="n">
        <v>0.981</v>
      </c>
      <c r="T35" s="240" t="n">
        <v>0</v>
      </c>
      <c r="U35" s="240" t="n">
        <v>0</v>
      </c>
      <c r="V35" s="240" t="n">
        <v>0</v>
      </c>
      <c r="W35" s="240" t="n">
        <v>0</v>
      </c>
      <c r="X35" s="240" t="n">
        <v>0</v>
      </c>
      <c r="Y35" s="240" t="n">
        <v>0</v>
      </c>
      <c r="Z35" s="240" t="n">
        <v>0</v>
      </c>
      <c r="AA35" s="240" t="n">
        <v>0</v>
      </c>
      <c r="AB35" s="240" t="n">
        <v>0</v>
      </c>
      <c r="AC35" s="240" t="n">
        <v>0</v>
      </c>
      <c r="AD35" s="240" t="n">
        <v>0.41487</v>
      </c>
      <c r="AE35" s="240" t="n">
        <v>1.39587</v>
      </c>
      <c r="AF35" s="240" t="n">
        <v>806.82052</v>
      </c>
      <c r="AG35" s="240" t="n">
        <v>806.40565</v>
      </c>
      <c r="AH35" s="240" t="n">
        <v>0.41487</v>
      </c>
      <c r="AI35" s="241" t="n">
        <v>0</v>
      </c>
      <c r="AJ35" s="240" t="n">
        <v>0</v>
      </c>
      <c r="AK35" s="197"/>
    </row>
    <row r="36" customFormat="false" ht="15" hidden="true" customHeight="false" outlineLevel="0" collapsed="false">
      <c r="B36" s="237" t="n">
        <v>142405</v>
      </c>
      <c r="C36" s="189" t="s">
        <v>691</v>
      </c>
      <c r="D36" s="240" t="n">
        <v>6.22733</v>
      </c>
      <c r="E36" s="240" t="n">
        <v>2.38404</v>
      </c>
      <c r="F36" s="240" t="n">
        <v>1120.91411</v>
      </c>
      <c r="G36" s="240" t="n">
        <v>0</v>
      </c>
      <c r="H36" s="240" t="n">
        <v>1129.52548</v>
      </c>
      <c r="I36" s="240" t="n">
        <v>1.74681</v>
      </c>
      <c r="J36" s="240" t="n">
        <v>0</v>
      </c>
      <c r="K36" s="240" t="n">
        <v>6.19291</v>
      </c>
      <c r="L36" s="240" t="n">
        <v>0</v>
      </c>
      <c r="M36" s="240" t="n">
        <v>65.7097</v>
      </c>
      <c r="N36" s="240" t="n">
        <v>1992.59407</v>
      </c>
      <c r="O36" s="240" t="n">
        <v>842.65709</v>
      </c>
      <c r="P36" s="240" t="n">
        <v>0.07693</v>
      </c>
      <c r="Q36" s="240" t="n">
        <v>2908.97751</v>
      </c>
      <c r="R36" s="240" t="n">
        <v>4.21381</v>
      </c>
      <c r="S36" s="240" t="n">
        <v>0</v>
      </c>
      <c r="T36" s="240" t="n">
        <v>0</v>
      </c>
      <c r="U36" s="240" t="n">
        <v>14.14398</v>
      </c>
      <c r="V36" s="240" t="n">
        <v>0</v>
      </c>
      <c r="W36" s="240" t="n">
        <v>0</v>
      </c>
      <c r="X36" s="240" t="n">
        <v>39.23547</v>
      </c>
      <c r="Y36" s="240" t="n">
        <v>18.909</v>
      </c>
      <c r="Z36" s="240" t="n">
        <v>0.6061</v>
      </c>
      <c r="AA36" s="240" t="n">
        <v>398.21485</v>
      </c>
      <c r="AB36" s="240" t="n">
        <v>0</v>
      </c>
      <c r="AC36" s="240" t="n">
        <v>542.71973</v>
      </c>
      <c r="AD36" s="240" t="n">
        <v>7.43455</v>
      </c>
      <c r="AE36" s="240" t="n">
        <v>1025.47749</v>
      </c>
      <c r="AF36" s="240" t="n">
        <v>5063.98048</v>
      </c>
      <c r="AG36" s="240" t="n">
        <v>1250.40395</v>
      </c>
      <c r="AH36" s="240" t="n">
        <v>880.04788</v>
      </c>
      <c r="AI36" s="241" t="n">
        <v>0</v>
      </c>
      <c r="AJ36" s="240" t="n">
        <v>2933.52865</v>
      </c>
      <c r="AK36" s="197"/>
    </row>
    <row r="37" customFormat="false" ht="15" hidden="true" customHeight="false" outlineLevel="0" collapsed="false">
      <c r="B37" s="237" t="n">
        <v>142505</v>
      </c>
      <c r="C37" s="189" t="s">
        <v>692</v>
      </c>
      <c r="D37" s="240" t="n">
        <v>0</v>
      </c>
      <c r="E37" s="240" t="n">
        <v>0</v>
      </c>
      <c r="F37" s="240" t="n">
        <v>8.06165</v>
      </c>
      <c r="G37" s="240" t="n">
        <v>93.72763</v>
      </c>
      <c r="H37" s="240" t="n">
        <v>101.78928</v>
      </c>
      <c r="I37" s="240" t="n">
        <v>0</v>
      </c>
      <c r="J37" s="240" t="n">
        <v>0</v>
      </c>
      <c r="K37" s="240" t="n">
        <v>201.8</v>
      </c>
      <c r="L37" s="240" t="n">
        <v>0</v>
      </c>
      <c r="M37" s="240" t="n">
        <v>0</v>
      </c>
      <c r="N37" s="240" t="n">
        <v>0</v>
      </c>
      <c r="O37" s="240" t="n">
        <v>0</v>
      </c>
      <c r="P37" s="240" t="n">
        <v>0</v>
      </c>
      <c r="Q37" s="240" t="n">
        <v>201.8</v>
      </c>
      <c r="R37" s="240" t="n">
        <v>0</v>
      </c>
      <c r="S37" s="240" t="n">
        <v>0</v>
      </c>
      <c r="T37" s="240" t="n">
        <v>0</v>
      </c>
      <c r="U37" s="240" t="n">
        <v>0</v>
      </c>
      <c r="V37" s="240" t="n">
        <v>0</v>
      </c>
      <c r="W37" s="240" t="n">
        <v>0</v>
      </c>
      <c r="X37" s="240" t="n">
        <v>0</v>
      </c>
      <c r="Y37" s="240" t="n">
        <v>0</v>
      </c>
      <c r="Z37" s="240" t="n">
        <v>0</v>
      </c>
      <c r="AA37" s="240" t="n">
        <v>0</v>
      </c>
      <c r="AB37" s="240" t="n">
        <v>0</v>
      </c>
      <c r="AC37" s="240" t="n">
        <v>0</v>
      </c>
      <c r="AD37" s="240" t="n">
        <v>0</v>
      </c>
      <c r="AE37" s="240" t="n">
        <v>0</v>
      </c>
      <c r="AF37" s="240" t="n">
        <v>303.58928</v>
      </c>
      <c r="AG37" s="240" t="n">
        <v>303.58928</v>
      </c>
      <c r="AH37" s="240" t="n">
        <v>0</v>
      </c>
      <c r="AI37" s="241" t="n">
        <v>0</v>
      </c>
      <c r="AJ37" s="240" t="n">
        <v>0</v>
      </c>
      <c r="AK37" s="197"/>
    </row>
    <row r="38" customFormat="false" ht="15" hidden="true" customHeight="false" outlineLevel="0" collapsed="false">
      <c r="B38" s="237" t="n">
        <v>142605</v>
      </c>
      <c r="C38" s="189" t="s">
        <v>693</v>
      </c>
      <c r="D38" s="240" t="n">
        <v>0</v>
      </c>
      <c r="E38" s="240" t="n">
        <v>0</v>
      </c>
      <c r="F38" s="240" t="n">
        <v>0</v>
      </c>
      <c r="G38" s="240" t="n">
        <v>2.91959</v>
      </c>
      <c r="H38" s="240" t="n">
        <v>2.91959</v>
      </c>
      <c r="I38" s="240" t="n">
        <v>1.57054</v>
      </c>
      <c r="J38" s="240" t="n">
        <v>1.04253</v>
      </c>
      <c r="K38" s="240" t="n">
        <v>0.23637</v>
      </c>
      <c r="L38" s="240" t="n">
        <v>0</v>
      </c>
      <c r="M38" s="240" t="n">
        <v>0</v>
      </c>
      <c r="N38" s="240" t="n">
        <v>0</v>
      </c>
      <c r="O38" s="240" t="n">
        <v>74.69457</v>
      </c>
      <c r="P38" s="240" t="n">
        <v>0</v>
      </c>
      <c r="Q38" s="240" t="n">
        <v>77.54401</v>
      </c>
      <c r="R38" s="240" t="n">
        <v>0.44405</v>
      </c>
      <c r="S38" s="240" t="n">
        <v>0</v>
      </c>
      <c r="T38" s="240" t="n">
        <v>0</v>
      </c>
      <c r="U38" s="240" t="n">
        <v>0</v>
      </c>
      <c r="V38" s="240" t="n">
        <v>0</v>
      </c>
      <c r="W38" s="240" t="n">
        <v>0</v>
      </c>
      <c r="X38" s="240" t="n">
        <v>0</v>
      </c>
      <c r="Y38" s="240" t="n">
        <v>0</v>
      </c>
      <c r="Z38" s="240" t="n">
        <v>21.21041</v>
      </c>
      <c r="AA38" s="240" t="n">
        <v>0</v>
      </c>
      <c r="AB38" s="240" t="n">
        <v>0</v>
      </c>
      <c r="AC38" s="240" t="n">
        <v>0</v>
      </c>
      <c r="AD38" s="240" t="n">
        <v>0</v>
      </c>
      <c r="AE38" s="240" t="n">
        <v>21.65446</v>
      </c>
      <c r="AF38" s="240" t="n">
        <v>102.11806</v>
      </c>
      <c r="AG38" s="240" t="n">
        <v>5.76903</v>
      </c>
      <c r="AH38" s="240" t="n">
        <v>96.34903</v>
      </c>
      <c r="AI38" s="241" t="n">
        <v>0</v>
      </c>
      <c r="AJ38" s="240" t="n">
        <v>0</v>
      </c>
      <c r="AK38" s="197"/>
    </row>
    <row r="39" customFormat="false" ht="15" hidden="true" customHeight="false" outlineLevel="0" collapsed="false">
      <c r="B39" s="42" t="n">
        <v>142705</v>
      </c>
      <c r="C39" s="189" t="s">
        <v>694</v>
      </c>
      <c r="D39" s="58" t="n">
        <v>0</v>
      </c>
      <c r="E39" s="58" t="n">
        <v>0</v>
      </c>
      <c r="F39" s="58" t="n">
        <v>53.37889</v>
      </c>
      <c r="G39" s="58" t="n">
        <v>17.39834</v>
      </c>
      <c r="H39" s="58" t="n">
        <v>70.77723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70.77723</v>
      </c>
      <c r="AG39" s="58" t="n">
        <v>70.77723</v>
      </c>
      <c r="AH39" s="58" t="n">
        <v>0</v>
      </c>
      <c r="AI39" s="128" t="n">
        <v>0</v>
      </c>
      <c r="AJ39" s="58" t="n">
        <v>0</v>
      </c>
      <c r="AK39" s="197"/>
    </row>
    <row r="40" customFormat="false" ht="15" hidden="true" customHeight="false" outlineLevel="0" collapsed="false">
      <c r="B40" s="42" t="n">
        <v>142805</v>
      </c>
      <c r="C40" s="189" t="s">
        <v>695</v>
      </c>
      <c r="D40" s="58" t="n">
        <v>0</v>
      </c>
      <c r="E40" s="58" t="n">
        <v>2.79775</v>
      </c>
      <c r="F40" s="58" t="n">
        <v>0</v>
      </c>
      <c r="G40" s="58" t="n">
        <v>0</v>
      </c>
      <c r="H40" s="58" t="n">
        <v>2.79775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43.83214</v>
      </c>
      <c r="P40" s="58" t="n">
        <v>0</v>
      </c>
      <c r="Q40" s="58" t="n">
        <v>43.83214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1.58253</v>
      </c>
      <c r="AB40" s="58" t="n">
        <v>0</v>
      </c>
      <c r="AC40" s="58" t="n">
        <v>0</v>
      </c>
      <c r="AD40" s="58" t="n">
        <v>0</v>
      </c>
      <c r="AE40" s="58" t="n">
        <v>1.58253</v>
      </c>
      <c r="AF40" s="58" t="n">
        <v>48.21242</v>
      </c>
      <c r="AG40" s="58" t="n">
        <v>2.79775</v>
      </c>
      <c r="AH40" s="58" t="n">
        <v>43.83214</v>
      </c>
      <c r="AI40" s="128" t="n">
        <v>0</v>
      </c>
      <c r="AJ40" s="58" t="n">
        <v>1.58253</v>
      </c>
      <c r="AK40" s="197"/>
    </row>
    <row r="41" s="5" customFormat="true" ht="15" hidden="true" customHeight="false" outlineLevel="0" collapsed="false">
      <c r="A41" s="42"/>
      <c r="B41" s="237"/>
      <c r="C41" s="245" t="s">
        <v>696</v>
      </c>
      <c r="D41" s="95" t="n">
        <v>1618.60268</v>
      </c>
      <c r="E41" s="95" t="n">
        <v>2648.96111</v>
      </c>
      <c r="F41" s="95" t="n">
        <v>16112.19378</v>
      </c>
      <c r="G41" s="95" t="n">
        <v>2724.69219</v>
      </c>
      <c r="H41" s="95" t="n">
        <v>23104.44976</v>
      </c>
      <c r="I41" s="95" t="n">
        <v>3212.21299</v>
      </c>
      <c r="J41" s="95" t="n">
        <v>1578.66749</v>
      </c>
      <c r="K41" s="95" t="n">
        <v>851.47217</v>
      </c>
      <c r="L41" s="95" t="n">
        <v>667.63271</v>
      </c>
      <c r="M41" s="95" t="n">
        <v>1021.73042</v>
      </c>
      <c r="N41" s="95" t="n">
        <v>3122.31543</v>
      </c>
      <c r="O41" s="95" t="n">
        <v>4916.94688</v>
      </c>
      <c r="P41" s="95" t="n">
        <v>1140.79061</v>
      </c>
      <c r="Q41" s="95" t="n">
        <v>16511.7687</v>
      </c>
      <c r="R41" s="95" t="n">
        <v>340.20235</v>
      </c>
      <c r="S41" s="95" t="n">
        <v>1.954</v>
      </c>
      <c r="T41" s="95" t="n">
        <v>26.61384</v>
      </c>
      <c r="U41" s="95" t="n">
        <v>65.05238</v>
      </c>
      <c r="V41" s="95" t="n">
        <v>43.50404</v>
      </c>
      <c r="W41" s="95" t="n">
        <v>0</v>
      </c>
      <c r="X41" s="95" t="n">
        <v>264.23606</v>
      </c>
      <c r="Y41" s="95" t="n">
        <v>20.302</v>
      </c>
      <c r="Z41" s="95" t="n">
        <v>1331.13647</v>
      </c>
      <c r="AA41" s="95" t="n">
        <v>866.40222</v>
      </c>
      <c r="AB41" s="95" t="n">
        <v>337.69985</v>
      </c>
      <c r="AC41" s="95" t="n">
        <v>1644.84077</v>
      </c>
      <c r="AD41" s="95" t="n">
        <v>37.93768</v>
      </c>
      <c r="AE41" s="95" t="n">
        <v>4979.88166</v>
      </c>
      <c r="AF41" s="95" t="n">
        <v>44596.10012</v>
      </c>
      <c r="AG41" s="95" t="n">
        <v>30653.9096</v>
      </c>
      <c r="AH41" s="95" t="n">
        <v>8308.6321</v>
      </c>
      <c r="AI41" s="128" t="n">
        <v>0</v>
      </c>
      <c r="AJ41" s="95" t="n">
        <v>5633.55842</v>
      </c>
      <c r="AK41" s="246"/>
    </row>
    <row r="42" s="47" customFormat="true" ht="15" hidden="false" customHeight="false" outlineLevel="0" collapsed="false">
      <c r="A42" s="242"/>
      <c r="B42" s="243"/>
      <c r="C42" s="239" t="s">
        <v>697</v>
      </c>
      <c r="D42" s="236" t="n">
        <v>285757.4753</v>
      </c>
      <c r="E42" s="236" t="n">
        <v>42941.20467</v>
      </c>
      <c r="F42" s="236" t="n">
        <v>343355.39224</v>
      </c>
      <c r="G42" s="236" t="n">
        <v>138774.93905</v>
      </c>
      <c r="H42" s="236" t="n">
        <v>810829.01126</v>
      </c>
      <c r="I42" s="236" t="n">
        <v>69786.59398</v>
      </c>
      <c r="J42" s="236" t="n">
        <v>135335.76632</v>
      </c>
      <c r="K42" s="236" t="n">
        <v>17768.48507</v>
      </c>
      <c r="L42" s="236" t="n">
        <v>72576.58793</v>
      </c>
      <c r="M42" s="236" t="n">
        <v>42412.9371</v>
      </c>
      <c r="N42" s="236" t="n">
        <v>26333.95905</v>
      </c>
      <c r="O42" s="236" t="n">
        <v>35501.75706</v>
      </c>
      <c r="P42" s="236" t="n">
        <v>23673.14059</v>
      </c>
      <c r="Q42" s="236" t="n">
        <v>423389.2271</v>
      </c>
      <c r="R42" s="236" t="n">
        <v>5319.83391</v>
      </c>
      <c r="S42" s="236" t="n">
        <v>39584.528</v>
      </c>
      <c r="T42" s="236" t="n">
        <v>584.05488</v>
      </c>
      <c r="U42" s="236" t="n">
        <v>1434.14111</v>
      </c>
      <c r="V42" s="236" t="n">
        <v>534.94424</v>
      </c>
      <c r="W42" s="236" t="n">
        <v>20517.78846</v>
      </c>
      <c r="X42" s="236" t="n">
        <v>11037.88688</v>
      </c>
      <c r="Y42" s="236" t="n">
        <v>669.664</v>
      </c>
      <c r="Z42" s="236" t="n">
        <v>21542.19933</v>
      </c>
      <c r="AA42" s="236" t="n">
        <v>10124.62646</v>
      </c>
      <c r="AB42" s="236" t="n">
        <v>2897.26206</v>
      </c>
      <c r="AC42" s="236" t="n">
        <v>7948.48109</v>
      </c>
      <c r="AD42" s="236" t="n">
        <v>245.52956</v>
      </c>
      <c r="AE42" s="236" t="n">
        <v>122440.93998</v>
      </c>
      <c r="AF42" s="236" t="n">
        <v>1356659.17834</v>
      </c>
      <c r="AG42" s="236" t="n">
        <v>962680.70834</v>
      </c>
      <c r="AH42" s="236" t="n">
        <v>349571.4034</v>
      </c>
      <c r="AI42" s="124" t="n">
        <v>0</v>
      </c>
      <c r="AJ42" s="236" t="n">
        <v>44407.0666</v>
      </c>
      <c r="AK42" s="244"/>
    </row>
    <row r="43" s="47" customFormat="true" ht="15" hidden="false" customHeight="false" outlineLevel="0" collapsed="false">
      <c r="A43" s="242"/>
      <c r="B43" s="243"/>
      <c r="C43" s="239" t="s">
        <v>698</v>
      </c>
      <c r="D43" s="236" t="n">
        <v>0.566425315138554</v>
      </c>
      <c r="E43" s="236" t="n">
        <v>6.16880949278688</v>
      </c>
      <c r="F43" s="236" t="n">
        <v>4.6925704806575</v>
      </c>
      <c r="G43" s="236" t="n">
        <v>1.96338921757213</v>
      </c>
      <c r="H43" s="236" t="n">
        <v>2.84948484071833</v>
      </c>
      <c r="I43" s="236" t="n">
        <v>4.60290839085883</v>
      </c>
      <c r="J43" s="236" t="n">
        <v>1.16648210072366</v>
      </c>
      <c r="K43" s="236" t="n">
        <v>4.79203582435742</v>
      </c>
      <c r="L43" s="236" t="n">
        <v>0.919900933678407</v>
      </c>
      <c r="M43" s="236" t="n">
        <v>2.40900651985264</v>
      </c>
      <c r="N43" s="236" t="n">
        <v>11.856612308357</v>
      </c>
      <c r="O43" s="236" t="n">
        <v>13.849869097155</v>
      </c>
      <c r="P43" s="236" t="n">
        <v>4.81892381647872</v>
      </c>
      <c r="Q43" s="236" t="n">
        <v>3.89990288914463</v>
      </c>
      <c r="R43" s="236" t="n">
        <v>6.39498066585316</v>
      </c>
      <c r="S43" s="236" t="n">
        <v>0.00493627207074441</v>
      </c>
      <c r="T43" s="236" t="n">
        <v>4.55673617520326</v>
      </c>
      <c r="U43" s="236" t="n">
        <v>4.53598181841395</v>
      </c>
      <c r="V43" s="236" t="n">
        <v>8.13244385994323</v>
      </c>
      <c r="W43" s="236" t="n">
        <v>0</v>
      </c>
      <c r="X43" s="236" t="n">
        <v>2.39390077895054</v>
      </c>
      <c r="Y43" s="236" t="n">
        <v>3.03166961341807</v>
      </c>
      <c r="Z43" s="236" t="n">
        <v>6.17920412678681</v>
      </c>
      <c r="AA43" s="236" t="n">
        <v>8.55737466881321</v>
      </c>
      <c r="AB43" s="236" t="n">
        <v>11.6558268809139</v>
      </c>
      <c r="AC43" s="236" t="n">
        <v>20.6937747146354</v>
      </c>
      <c r="AD43" s="236" t="n">
        <v>15.4513696843671</v>
      </c>
      <c r="AE43" s="236" t="n">
        <v>4.06717039318175</v>
      </c>
      <c r="AF43" s="236" t="n">
        <v>3.28719997122399</v>
      </c>
      <c r="AG43" s="236" t="n">
        <v>3.18422394200234</v>
      </c>
      <c r="AH43" s="236" t="n">
        <v>2.37680543064696</v>
      </c>
      <c r="AI43" s="124" t="e">
        <f aca="false"/>
        <v>#DIV/0!</v>
      </c>
      <c r="AJ43" s="236" t="n">
        <v>12.6861755376564</v>
      </c>
      <c r="AK43" s="244"/>
    </row>
    <row r="44" s="47" customFormat="true" ht="15" hidden="false" customHeight="false" outlineLevel="0" collapsed="false">
      <c r="A44" s="242"/>
      <c r="B44" s="243"/>
      <c r="C44" s="239" t="s">
        <v>699</v>
      </c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124"/>
      <c r="AJ44" s="236"/>
      <c r="AK44" s="244"/>
    </row>
    <row r="45" customFormat="false" ht="15" hidden="false" customHeight="false" outlineLevel="0" collapsed="false">
      <c r="B45" s="237" t="n">
        <v>210305</v>
      </c>
      <c r="C45" s="189" t="s">
        <v>700</v>
      </c>
      <c r="D45" s="240" t="n">
        <v>160750.86129</v>
      </c>
      <c r="E45" s="240" t="n">
        <v>116603.53481</v>
      </c>
      <c r="F45" s="240" t="n">
        <v>181214.05066</v>
      </c>
      <c r="G45" s="240" t="n">
        <v>82087.99396</v>
      </c>
      <c r="H45" s="240" t="n">
        <v>540656.44072</v>
      </c>
      <c r="I45" s="240" t="n">
        <v>52432.46176</v>
      </c>
      <c r="J45" s="240" t="n">
        <v>87108.32352</v>
      </c>
      <c r="K45" s="240" t="n">
        <v>26465.99824</v>
      </c>
      <c r="L45" s="240" t="n">
        <v>117618.3504</v>
      </c>
      <c r="M45" s="240" t="n">
        <v>20285.74938</v>
      </c>
      <c r="N45" s="240" t="n">
        <v>25207.44494</v>
      </c>
      <c r="O45" s="240" t="n">
        <v>34752.88636</v>
      </c>
      <c r="P45" s="240" t="n">
        <v>53309.96253</v>
      </c>
      <c r="Q45" s="240" t="n">
        <v>417181.17713</v>
      </c>
      <c r="R45" s="240" t="n">
        <v>17475.22387</v>
      </c>
      <c r="S45" s="240" t="n">
        <v>14368.072</v>
      </c>
      <c r="T45" s="240" t="n">
        <v>287.96154</v>
      </c>
      <c r="U45" s="240" t="n">
        <v>492.9763</v>
      </c>
      <c r="V45" s="240" t="n">
        <v>2214.16221</v>
      </c>
      <c r="W45" s="240" t="n">
        <v>34406.28835</v>
      </c>
      <c r="X45" s="240" t="n">
        <v>7012.13768</v>
      </c>
      <c r="Y45" s="240" t="n">
        <v>86.547</v>
      </c>
      <c r="Z45" s="240" t="n">
        <v>6779.44314</v>
      </c>
      <c r="AA45" s="240" t="n">
        <v>16754.2326</v>
      </c>
      <c r="AB45" s="240" t="n">
        <v>5776.06782</v>
      </c>
      <c r="AC45" s="240" t="n">
        <v>994.24236</v>
      </c>
      <c r="AD45" s="240" t="n">
        <v>164.48558</v>
      </c>
      <c r="AE45" s="240" t="n">
        <v>106811.84045</v>
      </c>
      <c r="AF45" s="240" t="n">
        <v>1064649.4583</v>
      </c>
      <c r="AG45" s="240" t="n">
        <v>799469.92895</v>
      </c>
      <c r="AH45" s="240" t="n">
        <v>222223.60945</v>
      </c>
      <c r="AI45" s="241" t="n">
        <v>0</v>
      </c>
      <c r="AJ45" s="240" t="n">
        <v>42955.9199</v>
      </c>
      <c r="AK45" s="197"/>
    </row>
    <row r="46" customFormat="false" ht="15" hidden="false" customHeight="false" outlineLevel="0" collapsed="false">
      <c r="B46" s="237" t="n">
        <v>260205</v>
      </c>
      <c r="C46" s="189" t="s">
        <v>701</v>
      </c>
      <c r="D46" s="240" t="n">
        <v>0</v>
      </c>
      <c r="E46" s="240" t="n">
        <v>0</v>
      </c>
      <c r="F46" s="240" t="n">
        <v>0</v>
      </c>
      <c r="G46" s="240" t="n">
        <v>0</v>
      </c>
      <c r="H46" s="240" t="n">
        <v>0</v>
      </c>
      <c r="I46" s="240" t="n">
        <v>0</v>
      </c>
      <c r="J46" s="240" t="n">
        <v>0</v>
      </c>
      <c r="K46" s="240" t="n">
        <v>0</v>
      </c>
      <c r="L46" s="240" t="n">
        <v>0</v>
      </c>
      <c r="M46" s="240" t="n">
        <v>0</v>
      </c>
      <c r="N46" s="240" t="n">
        <v>500</v>
      </c>
      <c r="O46" s="240" t="n">
        <v>0</v>
      </c>
      <c r="P46" s="240" t="n">
        <v>0</v>
      </c>
      <c r="Q46" s="240" t="n">
        <v>500</v>
      </c>
      <c r="R46" s="240" t="n">
        <v>0</v>
      </c>
      <c r="S46" s="240" t="n">
        <v>0</v>
      </c>
      <c r="T46" s="240" t="n">
        <v>0</v>
      </c>
      <c r="U46" s="240" t="n">
        <v>0</v>
      </c>
      <c r="V46" s="240" t="n">
        <v>0</v>
      </c>
      <c r="W46" s="240" t="n">
        <v>0</v>
      </c>
      <c r="X46" s="240" t="n">
        <v>0</v>
      </c>
      <c r="Y46" s="240" t="n">
        <v>0</v>
      </c>
      <c r="Z46" s="240" t="n">
        <v>0</v>
      </c>
      <c r="AA46" s="240" t="n">
        <v>0</v>
      </c>
      <c r="AB46" s="240" t="n">
        <v>104.08198</v>
      </c>
      <c r="AC46" s="240" t="n">
        <v>0</v>
      </c>
      <c r="AD46" s="240" t="n">
        <v>0</v>
      </c>
      <c r="AE46" s="240" t="n">
        <v>104.08198</v>
      </c>
      <c r="AF46" s="240" t="n">
        <v>604.08198</v>
      </c>
      <c r="AG46" s="240" t="n">
        <v>104.08198</v>
      </c>
      <c r="AH46" s="240" t="n">
        <v>0</v>
      </c>
      <c r="AI46" s="241" t="n">
        <v>0</v>
      </c>
      <c r="AJ46" s="240" t="n">
        <v>500</v>
      </c>
      <c r="AK46" s="197"/>
    </row>
    <row r="47" customFormat="false" ht="15" hidden="false" customHeight="false" outlineLevel="0" collapsed="false">
      <c r="B47" s="42" t="n">
        <v>260305</v>
      </c>
      <c r="C47" s="189" t="s">
        <v>338</v>
      </c>
      <c r="D47" s="58" t="n">
        <v>666.667</v>
      </c>
      <c r="E47" s="58" t="n">
        <v>0</v>
      </c>
      <c r="F47" s="58" t="n">
        <v>3344.42671</v>
      </c>
      <c r="G47" s="58" t="n">
        <v>0</v>
      </c>
      <c r="H47" s="58" t="n">
        <v>4011.09371</v>
      </c>
      <c r="I47" s="58" t="n">
        <v>0</v>
      </c>
      <c r="J47" s="58" t="n">
        <v>62.1105</v>
      </c>
      <c r="K47" s="58" t="n">
        <v>0</v>
      </c>
      <c r="L47" s="58" t="n">
        <v>0</v>
      </c>
      <c r="M47" s="58" t="n">
        <v>0</v>
      </c>
      <c r="N47" s="58" t="n">
        <v>1121.434</v>
      </c>
      <c r="O47" s="58" t="n">
        <v>0</v>
      </c>
      <c r="P47" s="58" t="n">
        <v>0</v>
      </c>
      <c r="Q47" s="58" t="n">
        <v>1183.5445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1683.93055</v>
      </c>
      <c r="AB47" s="58" t="n">
        <v>0</v>
      </c>
      <c r="AC47" s="58" t="n">
        <v>0</v>
      </c>
      <c r="AD47" s="58" t="n">
        <v>0</v>
      </c>
      <c r="AE47" s="58" t="n">
        <v>1683.93055</v>
      </c>
      <c r="AF47" s="58" t="n">
        <v>6878.56876</v>
      </c>
      <c r="AG47" s="58" t="n">
        <v>3406.53721</v>
      </c>
      <c r="AH47" s="58" t="n">
        <v>666.667</v>
      </c>
      <c r="AI47" s="128" t="n">
        <v>0</v>
      </c>
      <c r="AJ47" s="58" t="n">
        <v>2805.36455</v>
      </c>
      <c r="AK47" s="197"/>
    </row>
    <row r="48" customFormat="false" ht="15" hidden="false" customHeight="false" outlineLevel="0" collapsed="false">
      <c r="B48" s="237" t="n">
        <v>260405</v>
      </c>
      <c r="C48" s="189" t="s">
        <v>702</v>
      </c>
      <c r="D48" s="240" t="n">
        <v>0</v>
      </c>
      <c r="E48" s="240" t="n">
        <v>0</v>
      </c>
      <c r="F48" s="240" t="n">
        <v>0</v>
      </c>
      <c r="G48" s="240" t="n">
        <v>0</v>
      </c>
      <c r="H48" s="240" t="n">
        <v>0</v>
      </c>
      <c r="I48" s="240" t="n">
        <v>0</v>
      </c>
      <c r="J48" s="240" t="n">
        <v>0</v>
      </c>
      <c r="K48" s="240" t="n">
        <v>0</v>
      </c>
      <c r="L48" s="240" t="n">
        <v>0</v>
      </c>
      <c r="M48" s="240" t="n">
        <v>0</v>
      </c>
      <c r="N48" s="240" t="n">
        <v>0</v>
      </c>
      <c r="O48" s="240" t="n">
        <v>0</v>
      </c>
      <c r="P48" s="240" t="n">
        <v>0</v>
      </c>
      <c r="Q48" s="240" t="n">
        <v>0</v>
      </c>
      <c r="R48" s="240" t="n">
        <v>0</v>
      </c>
      <c r="S48" s="240" t="n">
        <v>0</v>
      </c>
      <c r="T48" s="240" t="n">
        <v>0</v>
      </c>
      <c r="U48" s="240" t="n">
        <v>0</v>
      </c>
      <c r="V48" s="240" t="n">
        <v>0</v>
      </c>
      <c r="W48" s="240" t="n">
        <v>0</v>
      </c>
      <c r="X48" s="240" t="n">
        <v>0</v>
      </c>
      <c r="Y48" s="240" t="n">
        <v>0</v>
      </c>
      <c r="Z48" s="240" t="n">
        <v>0</v>
      </c>
      <c r="AA48" s="240" t="n">
        <v>0</v>
      </c>
      <c r="AB48" s="240" t="n">
        <v>0</v>
      </c>
      <c r="AC48" s="240" t="n">
        <v>0</v>
      </c>
      <c r="AD48" s="240" t="n">
        <v>0</v>
      </c>
      <c r="AE48" s="240" t="n">
        <v>0</v>
      </c>
      <c r="AF48" s="240" t="n">
        <v>0</v>
      </c>
      <c r="AG48" s="240" t="n">
        <v>0</v>
      </c>
      <c r="AH48" s="240" t="n">
        <v>0</v>
      </c>
      <c r="AI48" s="241" t="n">
        <v>0</v>
      </c>
      <c r="AJ48" s="240" t="n">
        <v>0</v>
      </c>
      <c r="AK48" s="197"/>
    </row>
    <row r="49" customFormat="false" ht="15" hidden="false" customHeight="false" outlineLevel="0" collapsed="false">
      <c r="B49" s="237" t="n">
        <v>260505</v>
      </c>
      <c r="C49" s="189" t="s">
        <v>340</v>
      </c>
      <c r="D49" s="240" t="n">
        <v>102.65645</v>
      </c>
      <c r="E49" s="240" t="n">
        <v>0</v>
      </c>
      <c r="F49" s="240" t="n">
        <v>0</v>
      </c>
      <c r="G49" s="240" t="n">
        <v>0</v>
      </c>
      <c r="H49" s="240" t="n">
        <v>102.65645</v>
      </c>
      <c r="I49" s="240" t="n">
        <v>0</v>
      </c>
      <c r="J49" s="240" t="n">
        <v>0</v>
      </c>
      <c r="K49" s="240" t="n">
        <v>0</v>
      </c>
      <c r="L49" s="240" t="n">
        <v>0</v>
      </c>
      <c r="M49" s="240" t="n">
        <v>0</v>
      </c>
      <c r="N49" s="240" t="n">
        <v>0</v>
      </c>
      <c r="O49" s="240" t="n">
        <v>0</v>
      </c>
      <c r="P49" s="240" t="n">
        <v>0</v>
      </c>
      <c r="Q49" s="240" t="n">
        <v>0</v>
      </c>
      <c r="R49" s="240" t="n">
        <v>0</v>
      </c>
      <c r="S49" s="240" t="n">
        <v>0</v>
      </c>
      <c r="T49" s="240" t="n">
        <v>0</v>
      </c>
      <c r="U49" s="240" t="n">
        <v>0</v>
      </c>
      <c r="V49" s="240" t="n">
        <v>0</v>
      </c>
      <c r="W49" s="240" t="n">
        <v>0</v>
      </c>
      <c r="X49" s="240" t="n">
        <v>0</v>
      </c>
      <c r="Y49" s="240" t="n">
        <v>0</v>
      </c>
      <c r="Z49" s="240" t="n">
        <v>0</v>
      </c>
      <c r="AA49" s="240" t="n">
        <v>0</v>
      </c>
      <c r="AB49" s="240" t="n">
        <v>0</v>
      </c>
      <c r="AC49" s="240" t="n">
        <v>0</v>
      </c>
      <c r="AD49" s="240" t="n">
        <v>0</v>
      </c>
      <c r="AE49" s="240" t="n">
        <v>0</v>
      </c>
      <c r="AF49" s="240" t="n">
        <v>102.65645</v>
      </c>
      <c r="AG49" s="240" t="n">
        <v>0</v>
      </c>
      <c r="AH49" s="240" t="n">
        <v>102.65645</v>
      </c>
      <c r="AI49" s="241" t="n">
        <v>0</v>
      </c>
      <c r="AJ49" s="240" t="n">
        <v>0</v>
      </c>
      <c r="AK49" s="197"/>
    </row>
    <row r="50" s="249" customFormat="true" ht="15" hidden="false" customHeight="false" outlineLevel="0" collapsed="false">
      <c r="A50" s="247"/>
      <c r="B50" s="237" t="n">
        <v>260605</v>
      </c>
      <c r="C50" s="189" t="s">
        <v>703</v>
      </c>
      <c r="D50" s="240" t="n">
        <v>478.3298</v>
      </c>
      <c r="E50" s="240" t="n">
        <v>0</v>
      </c>
      <c r="F50" s="240" t="n">
        <v>128.67611</v>
      </c>
      <c r="G50" s="240" t="n">
        <v>503.12383</v>
      </c>
      <c r="H50" s="240" t="n">
        <v>1110.12974</v>
      </c>
      <c r="I50" s="240" t="n">
        <v>15700</v>
      </c>
      <c r="J50" s="240" t="n">
        <v>50.19721</v>
      </c>
      <c r="K50" s="240" t="n">
        <v>188.62431</v>
      </c>
      <c r="L50" s="240" t="n">
        <v>0</v>
      </c>
      <c r="M50" s="240" t="n">
        <v>0</v>
      </c>
      <c r="N50" s="240" t="n">
        <v>1530.59506</v>
      </c>
      <c r="O50" s="240" t="n">
        <v>0</v>
      </c>
      <c r="P50" s="240" t="n">
        <v>205.87115</v>
      </c>
      <c r="Q50" s="240" t="n">
        <v>17675.28773</v>
      </c>
      <c r="R50" s="240" t="n">
        <v>342.69076</v>
      </c>
      <c r="S50" s="240" t="n">
        <v>0</v>
      </c>
      <c r="T50" s="240" t="n">
        <v>76.63859</v>
      </c>
      <c r="U50" s="240" t="n">
        <v>0</v>
      </c>
      <c r="V50" s="240" t="n">
        <v>0</v>
      </c>
      <c r="W50" s="240" t="n">
        <v>0</v>
      </c>
      <c r="X50" s="240" t="n">
        <v>7.79832</v>
      </c>
      <c r="Y50" s="240" t="n">
        <v>0</v>
      </c>
      <c r="Z50" s="240" t="n">
        <v>4</v>
      </c>
      <c r="AA50" s="240" t="n">
        <v>2.77719</v>
      </c>
      <c r="AB50" s="240" t="n">
        <v>136.38683</v>
      </c>
      <c r="AC50" s="240" t="n">
        <v>333.33332</v>
      </c>
      <c r="AD50" s="240" t="n">
        <v>0</v>
      </c>
      <c r="AE50" s="240" t="n">
        <v>903.62501</v>
      </c>
      <c r="AF50" s="240" t="n">
        <v>19689.04248</v>
      </c>
      <c r="AG50" s="240" t="n">
        <v>16997.31635</v>
      </c>
      <c r="AH50" s="240" t="n">
        <v>825.02056</v>
      </c>
      <c r="AI50" s="241" t="n">
        <v>0</v>
      </c>
      <c r="AJ50" s="240" t="n">
        <v>1866.70557</v>
      </c>
      <c r="AK50" s="248"/>
    </row>
    <row r="51" customFormat="false" ht="15" hidden="false" customHeight="false" outlineLevel="0" collapsed="false">
      <c r="B51" s="237" t="n">
        <v>260705</v>
      </c>
      <c r="C51" s="189" t="s">
        <v>342</v>
      </c>
      <c r="D51" s="240" t="n">
        <v>0</v>
      </c>
      <c r="E51" s="240" t="n">
        <v>0</v>
      </c>
      <c r="F51" s="240" t="n">
        <v>0</v>
      </c>
      <c r="G51" s="240" t="n">
        <v>0</v>
      </c>
      <c r="H51" s="240" t="n">
        <v>0</v>
      </c>
      <c r="I51" s="240" t="n">
        <v>0</v>
      </c>
      <c r="J51" s="240" t="n">
        <v>215.35293</v>
      </c>
      <c r="K51" s="240" t="n">
        <v>0</v>
      </c>
      <c r="L51" s="240" t="n">
        <v>6000</v>
      </c>
      <c r="M51" s="240" t="n">
        <v>0</v>
      </c>
      <c r="N51" s="240" t="n">
        <v>0</v>
      </c>
      <c r="O51" s="240" t="n">
        <v>0</v>
      </c>
      <c r="P51" s="240" t="n">
        <v>0</v>
      </c>
      <c r="Q51" s="240" t="n">
        <v>6215.35293</v>
      </c>
      <c r="R51" s="240" t="n">
        <v>0</v>
      </c>
      <c r="S51" s="240" t="n">
        <v>0</v>
      </c>
      <c r="T51" s="240" t="n">
        <v>0</v>
      </c>
      <c r="U51" s="240" t="n">
        <v>0</v>
      </c>
      <c r="V51" s="240" t="n">
        <v>0</v>
      </c>
      <c r="W51" s="240" t="n">
        <v>0</v>
      </c>
      <c r="X51" s="240" t="n">
        <v>0</v>
      </c>
      <c r="Y51" s="240" t="n">
        <v>0</v>
      </c>
      <c r="Z51" s="240" t="n">
        <v>0</v>
      </c>
      <c r="AA51" s="240" t="n">
        <v>466.66667</v>
      </c>
      <c r="AB51" s="240" t="n">
        <v>0</v>
      </c>
      <c r="AC51" s="240" t="n">
        <v>0</v>
      </c>
      <c r="AD51" s="240" t="n">
        <v>0</v>
      </c>
      <c r="AE51" s="240" t="n">
        <v>466.66667</v>
      </c>
      <c r="AF51" s="240" t="n">
        <v>6682.0196</v>
      </c>
      <c r="AG51" s="240" t="n">
        <v>6215.35293</v>
      </c>
      <c r="AH51" s="240" t="n">
        <v>0</v>
      </c>
      <c r="AI51" s="241" t="n">
        <v>0</v>
      </c>
      <c r="AJ51" s="240" t="n">
        <v>466.66667</v>
      </c>
      <c r="AK51" s="197"/>
    </row>
    <row r="52" customFormat="false" ht="15" hidden="false" customHeight="false" outlineLevel="0" collapsed="false">
      <c r="B52" s="42" t="n">
        <v>260805</v>
      </c>
      <c r="C52" s="189" t="s">
        <v>704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F52" s="58" t="n">
        <v>0</v>
      </c>
      <c r="AG52" s="58" t="n">
        <v>0</v>
      </c>
      <c r="AH52" s="58" t="n">
        <v>0</v>
      </c>
      <c r="AI52" s="128" t="n">
        <v>0</v>
      </c>
      <c r="AJ52" s="58" t="n">
        <v>0</v>
      </c>
      <c r="AK52" s="197"/>
    </row>
    <row r="53" customFormat="false" ht="15" hidden="false" customHeight="false" outlineLevel="0" collapsed="false">
      <c r="B53" s="42" t="n">
        <v>260905</v>
      </c>
      <c r="C53" s="189" t="s">
        <v>705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128" t="n">
        <v>0</v>
      </c>
      <c r="AJ53" s="58" t="n">
        <v>0</v>
      </c>
      <c r="AK53" s="197"/>
    </row>
    <row r="54" customFormat="false" ht="15" hidden="false" customHeight="false" outlineLevel="0" collapsed="false">
      <c r="B54" s="237" t="n">
        <v>269005</v>
      </c>
      <c r="C54" s="189" t="s">
        <v>345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2.00178</v>
      </c>
      <c r="N54" s="240" t="n">
        <v>0</v>
      </c>
      <c r="O54" s="240" t="n">
        <v>0</v>
      </c>
      <c r="P54" s="240" t="n">
        <v>0</v>
      </c>
      <c r="Q54" s="240" t="n">
        <v>2.00178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2.00178</v>
      </c>
      <c r="AG54" s="240" t="n">
        <v>2.00178</v>
      </c>
      <c r="AH54" s="240" t="n">
        <v>0</v>
      </c>
      <c r="AI54" s="241" t="n">
        <v>0</v>
      </c>
      <c r="AJ54" s="240" t="n">
        <v>0</v>
      </c>
      <c r="AK54" s="197"/>
    </row>
    <row r="55" customFormat="false" ht="15" hidden="false" customHeight="false" outlineLevel="0" collapsed="false">
      <c r="B55" s="237"/>
      <c r="C55" s="189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128"/>
      <c r="AJ55" s="58"/>
      <c r="AK55" s="197"/>
    </row>
    <row r="56" customFormat="false" ht="15.75" hidden="false" customHeight="false" outlineLevel="0" collapsed="false">
      <c r="C56" s="238" t="s">
        <v>706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128"/>
      <c r="AJ56" s="58"/>
      <c r="AK56" s="197"/>
    </row>
    <row r="57" s="47" customFormat="true" ht="15.75" hidden="false" customHeight="false" outlineLevel="0" collapsed="false">
      <c r="A57" s="242"/>
      <c r="B57" s="242"/>
      <c r="C57" s="239" t="s">
        <v>667</v>
      </c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124"/>
      <c r="AJ57" s="236"/>
      <c r="AK57" s="244"/>
    </row>
    <row r="58" s="47" customFormat="true" ht="15" hidden="false" customHeight="false" outlineLevel="0" collapsed="false">
      <c r="A58" s="242"/>
      <c r="B58" s="243"/>
      <c r="C58" s="239" t="s">
        <v>707</v>
      </c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124"/>
      <c r="AJ58" s="236"/>
      <c r="AK58" s="244"/>
    </row>
    <row r="59" customFormat="false" ht="15" hidden="false" customHeight="false" outlineLevel="0" collapsed="false">
      <c r="B59" s="237" t="n">
        <v>130110</v>
      </c>
      <c r="C59" s="189" t="s">
        <v>62</v>
      </c>
      <c r="D59" s="240" t="n">
        <v>0</v>
      </c>
      <c r="E59" s="240" t="n">
        <v>499.635</v>
      </c>
      <c r="F59" s="240" t="n">
        <v>0</v>
      </c>
      <c r="G59" s="240" t="n">
        <v>39.95135</v>
      </c>
      <c r="H59" s="240" t="n">
        <v>539.58635</v>
      </c>
      <c r="I59" s="240" t="n">
        <v>0</v>
      </c>
      <c r="J59" s="240" t="n">
        <v>0</v>
      </c>
      <c r="K59" s="240" t="n">
        <v>0</v>
      </c>
      <c r="L59" s="240" t="n">
        <v>3494</v>
      </c>
      <c r="M59" s="240" t="n">
        <v>0</v>
      </c>
      <c r="N59" s="240" t="n">
        <v>1766.83761</v>
      </c>
      <c r="O59" s="240" t="n">
        <v>0</v>
      </c>
      <c r="P59" s="240" t="n">
        <v>0</v>
      </c>
      <c r="Q59" s="240" t="n">
        <v>5260.83761</v>
      </c>
      <c r="R59" s="240" t="n">
        <v>19.22845</v>
      </c>
      <c r="S59" s="240" t="n">
        <v>0</v>
      </c>
      <c r="T59" s="240" t="n">
        <v>0</v>
      </c>
      <c r="U59" s="240" t="n">
        <v>0</v>
      </c>
      <c r="V59" s="240" t="n">
        <v>0</v>
      </c>
      <c r="W59" s="240" t="n">
        <v>0</v>
      </c>
      <c r="X59" s="240" t="n">
        <v>0</v>
      </c>
      <c r="Y59" s="240" t="n">
        <v>0</v>
      </c>
      <c r="Z59" s="240" t="n">
        <v>0</v>
      </c>
      <c r="AA59" s="240" t="n">
        <v>5610.98833</v>
      </c>
      <c r="AB59" s="240" t="n">
        <v>0</v>
      </c>
      <c r="AC59" s="240" t="n">
        <v>0</v>
      </c>
      <c r="AD59" s="240" t="n">
        <v>0</v>
      </c>
      <c r="AE59" s="240" t="n">
        <v>5630.21678</v>
      </c>
      <c r="AF59" s="240" t="n">
        <v>11430.64074</v>
      </c>
      <c r="AG59" s="240" t="n">
        <v>4033.58635</v>
      </c>
      <c r="AH59" s="240" t="n">
        <v>19.22845</v>
      </c>
      <c r="AI59" s="241" t="n">
        <v>0</v>
      </c>
      <c r="AJ59" s="240" t="n">
        <v>7377.82594</v>
      </c>
      <c r="AK59" s="197"/>
    </row>
    <row r="60" customFormat="false" ht="15" hidden="false" customHeight="false" outlineLevel="0" collapsed="false">
      <c r="B60" s="237" t="n">
        <v>130210</v>
      </c>
      <c r="C60" s="189" t="s">
        <v>668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  <c r="U60" s="240" t="n">
        <v>0</v>
      </c>
      <c r="V60" s="240" t="n">
        <v>0</v>
      </c>
      <c r="W60" s="240" t="n">
        <v>0</v>
      </c>
      <c r="X60" s="240" t="n">
        <v>0</v>
      </c>
      <c r="Y60" s="240" t="n">
        <v>0</v>
      </c>
      <c r="Z60" s="240" t="n">
        <v>0</v>
      </c>
      <c r="AA60" s="240" t="n">
        <v>0</v>
      </c>
      <c r="AB60" s="240" t="n">
        <v>0</v>
      </c>
      <c r="AC60" s="240" t="n">
        <v>0</v>
      </c>
      <c r="AD60" s="240" t="n">
        <v>0</v>
      </c>
      <c r="AE60" s="240" t="n">
        <v>0</v>
      </c>
      <c r="AF60" s="240" t="n">
        <v>0</v>
      </c>
      <c r="AG60" s="240" t="n">
        <v>0</v>
      </c>
      <c r="AH60" s="240" t="n">
        <v>0</v>
      </c>
      <c r="AI60" s="241" t="n">
        <v>0</v>
      </c>
      <c r="AJ60" s="240" t="n">
        <v>0</v>
      </c>
      <c r="AK60" s="197"/>
    </row>
    <row r="61" customFormat="false" ht="15" hidden="false" customHeight="false" outlineLevel="0" collapsed="false">
      <c r="B61" s="237" t="n">
        <v>130310</v>
      </c>
      <c r="C61" s="189" t="s">
        <v>69</v>
      </c>
      <c r="D61" s="240" t="n">
        <v>0</v>
      </c>
      <c r="E61" s="240" t="n">
        <v>1289.92844</v>
      </c>
      <c r="F61" s="240" t="n">
        <v>7386.22976</v>
      </c>
      <c r="G61" s="240" t="n">
        <v>0</v>
      </c>
      <c r="H61" s="240" t="n">
        <v>8676.1582</v>
      </c>
      <c r="I61" s="240" t="n">
        <v>495</v>
      </c>
      <c r="J61" s="240" t="n">
        <v>10000</v>
      </c>
      <c r="K61" s="240" t="n">
        <v>1044.69871</v>
      </c>
      <c r="L61" s="240" t="n">
        <v>45.19392</v>
      </c>
      <c r="M61" s="240" t="n">
        <v>0</v>
      </c>
      <c r="N61" s="240" t="n">
        <v>177.07753</v>
      </c>
      <c r="O61" s="240" t="n">
        <v>0</v>
      </c>
      <c r="P61" s="240" t="n">
        <v>5633.95959</v>
      </c>
      <c r="Q61" s="240" t="n">
        <v>17395.92975</v>
      </c>
      <c r="R61" s="240" t="n">
        <v>0</v>
      </c>
      <c r="S61" s="240" t="n">
        <v>0</v>
      </c>
      <c r="T61" s="240" t="n">
        <v>1040</v>
      </c>
      <c r="U61" s="240" t="n">
        <v>0</v>
      </c>
      <c r="V61" s="240" t="n">
        <v>1245.7638</v>
      </c>
      <c r="W61" s="240" t="n">
        <v>0</v>
      </c>
      <c r="X61" s="240" t="n">
        <v>0</v>
      </c>
      <c r="Y61" s="240" t="n">
        <v>0</v>
      </c>
      <c r="Z61" s="240" t="n">
        <v>1190.27143</v>
      </c>
      <c r="AA61" s="240" t="n">
        <v>1324.14929</v>
      </c>
      <c r="AB61" s="240" t="n">
        <v>0</v>
      </c>
      <c r="AC61" s="240" t="n">
        <v>0</v>
      </c>
      <c r="AD61" s="240" t="n">
        <v>0</v>
      </c>
      <c r="AE61" s="240" t="n">
        <v>4800.18452</v>
      </c>
      <c r="AF61" s="240" t="n">
        <v>30872.27247</v>
      </c>
      <c r="AG61" s="240" t="n">
        <v>26935.01042</v>
      </c>
      <c r="AH61" s="240" t="n">
        <v>2436.03523</v>
      </c>
      <c r="AI61" s="241" t="n">
        <v>0</v>
      </c>
      <c r="AJ61" s="240" t="n">
        <v>1501.22682</v>
      </c>
      <c r="AK61" s="197"/>
    </row>
    <row r="62" customFormat="false" ht="15" hidden="false" customHeight="false" outlineLevel="0" collapsed="false">
      <c r="B62" s="42" t="n">
        <v>130410</v>
      </c>
      <c r="C62" s="189" t="s">
        <v>669</v>
      </c>
      <c r="D62" s="58" t="n">
        <v>0</v>
      </c>
      <c r="E62" s="58" t="n">
        <v>0</v>
      </c>
      <c r="F62" s="58" t="n">
        <v>69.06616</v>
      </c>
      <c r="G62" s="58" t="n">
        <v>0</v>
      </c>
      <c r="H62" s="58" t="n">
        <v>69.06616</v>
      </c>
      <c r="I62" s="58" t="n">
        <v>6924.30404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6924.30404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0</v>
      </c>
      <c r="AF62" s="58" t="n">
        <v>6993.3702</v>
      </c>
      <c r="AG62" s="58" t="n">
        <v>6993.3702</v>
      </c>
      <c r="AH62" s="58" t="n">
        <v>0</v>
      </c>
      <c r="AI62" s="128" t="n">
        <v>0</v>
      </c>
      <c r="AJ62" s="58" t="n">
        <v>0</v>
      </c>
      <c r="AK62" s="197"/>
    </row>
    <row r="63" customFormat="false" ht="15" hidden="false" customHeight="false" outlineLevel="0" collapsed="false">
      <c r="B63" s="42" t="n">
        <v>130510</v>
      </c>
      <c r="C63" s="189" t="s">
        <v>71</v>
      </c>
      <c r="D63" s="58" t="n">
        <v>0</v>
      </c>
      <c r="E63" s="58" t="n">
        <v>0</v>
      </c>
      <c r="F63" s="58" t="n">
        <v>332.73466</v>
      </c>
      <c r="G63" s="58" t="n">
        <v>0</v>
      </c>
      <c r="H63" s="58" t="n">
        <v>332.73466</v>
      </c>
      <c r="I63" s="58" t="n">
        <v>0</v>
      </c>
      <c r="J63" s="58" t="n">
        <v>0</v>
      </c>
      <c r="K63" s="58" t="n">
        <v>0</v>
      </c>
      <c r="L63" s="58" t="n">
        <v>7102.92674</v>
      </c>
      <c r="M63" s="58" t="n">
        <v>17712.04372</v>
      </c>
      <c r="N63" s="58" t="n">
        <v>0</v>
      </c>
      <c r="O63" s="58" t="n">
        <v>1069.73225</v>
      </c>
      <c r="P63" s="58" t="n">
        <v>0</v>
      </c>
      <c r="Q63" s="58" t="n">
        <v>25884.70271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 t="n">
        <v>10552.86</v>
      </c>
      <c r="X63" s="58" t="n">
        <v>5629.77477</v>
      </c>
      <c r="Y63" s="58" t="n">
        <v>0</v>
      </c>
      <c r="Z63" s="58" t="n">
        <v>2467.65611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18650.29088</v>
      </c>
      <c r="AF63" s="58" t="n">
        <v>44867.72825</v>
      </c>
      <c r="AG63" s="58" t="n">
        <v>41330.33989</v>
      </c>
      <c r="AH63" s="58" t="n">
        <v>3537.38836</v>
      </c>
      <c r="AI63" s="128" t="n">
        <v>0</v>
      </c>
      <c r="AJ63" s="58" t="n">
        <v>0</v>
      </c>
      <c r="AK63" s="197"/>
    </row>
    <row r="64" customFormat="false" ht="15" hidden="false" customHeight="false" outlineLevel="0" collapsed="false">
      <c r="B64" s="237" t="n">
        <v>130610</v>
      </c>
      <c r="C64" s="189" t="s">
        <v>670</v>
      </c>
      <c r="D64" s="240" t="n">
        <v>0</v>
      </c>
      <c r="E64" s="240" t="n">
        <v>0</v>
      </c>
      <c r="F64" s="240" t="n">
        <v>146.34742</v>
      </c>
      <c r="G64" s="240" t="n">
        <v>0</v>
      </c>
      <c r="H64" s="240" t="n">
        <v>146.34742</v>
      </c>
      <c r="I64" s="240" t="n">
        <v>0</v>
      </c>
      <c r="J64" s="240" t="n">
        <v>2244.58239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2244.58239</v>
      </c>
      <c r="R64" s="240" t="n">
        <v>0</v>
      </c>
      <c r="S64" s="240" t="n">
        <v>0</v>
      </c>
      <c r="T64" s="240" t="n">
        <v>0</v>
      </c>
      <c r="U64" s="240" t="n">
        <v>0</v>
      </c>
      <c r="V64" s="240" t="n">
        <v>0</v>
      </c>
      <c r="W64" s="240" t="n">
        <v>0</v>
      </c>
      <c r="X64" s="240" t="n">
        <v>0</v>
      </c>
      <c r="Y64" s="240" t="n">
        <v>0</v>
      </c>
      <c r="Z64" s="240" t="n">
        <v>0</v>
      </c>
      <c r="AA64" s="240" t="n">
        <v>0</v>
      </c>
      <c r="AB64" s="240" t="n">
        <v>0</v>
      </c>
      <c r="AC64" s="240" t="n">
        <v>0</v>
      </c>
      <c r="AD64" s="240" t="n">
        <v>0</v>
      </c>
      <c r="AE64" s="240" t="n">
        <v>0</v>
      </c>
      <c r="AF64" s="240" t="n">
        <v>2390.92981</v>
      </c>
      <c r="AG64" s="240" t="n">
        <v>2390.92981</v>
      </c>
      <c r="AH64" s="240" t="n">
        <v>0</v>
      </c>
      <c r="AI64" s="241" t="n">
        <v>0</v>
      </c>
      <c r="AJ64" s="240" t="n">
        <v>0</v>
      </c>
      <c r="AK64" s="197"/>
    </row>
    <row r="65" s="47" customFormat="true" ht="15" hidden="false" customHeight="false" outlineLevel="0" collapsed="false">
      <c r="A65" s="242"/>
      <c r="B65" s="243"/>
      <c r="C65" s="239" t="s">
        <v>671</v>
      </c>
      <c r="D65" s="236" t="n">
        <v>0</v>
      </c>
      <c r="E65" s="236" t="n">
        <v>1789.56344</v>
      </c>
      <c r="F65" s="236" t="n">
        <v>7934.378</v>
      </c>
      <c r="G65" s="236" t="n">
        <v>39.95135</v>
      </c>
      <c r="H65" s="236" t="n">
        <v>9763.89279</v>
      </c>
      <c r="I65" s="236" t="n">
        <v>7419.30404</v>
      </c>
      <c r="J65" s="236" t="n">
        <v>12244.58239</v>
      </c>
      <c r="K65" s="236" t="n">
        <v>1044.69871</v>
      </c>
      <c r="L65" s="236" t="n">
        <v>10642.12066</v>
      </c>
      <c r="M65" s="236" t="n">
        <v>17712.04372</v>
      </c>
      <c r="N65" s="236" t="n">
        <v>1943.91514</v>
      </c>
      <c r="O65" s="236" t="n">
        <v>1069.73225</v>
      </c>
      <c r="P65" s="236" t="n">
        <v>5633.95959</v>
      </c>
      <c r="Q65" s="236" t="n">
        <v>57710.3565</v>
      </c>
      <c r="R65" s="236" t="n">
        <v>19.22845</v>
      </c>
      <c r="S65" s="236" t="n">
        <v>0</v>
      </c>
      <c r="T65" s="236" t="n">
        <v>1040</v>
      </c>
      <c r="U65" s="236" t="n">
        <v>0</v>
      </c>
      <c r="V65" s="236" t="n">
        <v>1245.7638</v>
      </c>
      <c r="W65" s="236" t="n">
        <v>10552.86</v>
      </c>
      <c r="X65" s="236" t="n">
        <v>5629.77477</v>
      </c>
      <c r="Y65" s="236" t="n">
        <v>0</v>
      </c>
      <c r="Z65" s="236" t="n">
        <v>3657.92754</v>
      </c>
      <c r="AA65" s="236" t="n">
        <v>6935.13762</v>
      </c>
      <c r="AB65" s="236" t="n">
        <v>0</v>
      </c>
      <c r="AC65" s="236" t="n">
        <v>0</v>
      </c>
      <c r="AD65" s="236" t="n">
        <v>0</v>
      </c>
      <c r="AE65" s="236" t="n">
        <v>29080.69218</v>
      </c>
      <c r="AF65" s="236" t="n">
        <v>96554.94147</v>
      </c>
      <c r="AG65" s="236" t="n">
        <v>81683.23667</v>
      </c>
      <c r="AH65" s="236" t="n">
        <v>5992.65204</v>
      </c>
      <c r="AI65" s="124" t="n">
        <v>0</v>
      </c>
      <c r="AJ65" s="236" t="n">
        <v>8879.05276</v>
      </c>
      <c r="AK65" s="244"/>
    </row>
    <row r="66" customFormat="false" ht="15" hidden="true" customHeight="false" outlineLevel="0" collapsed="false">
      <c r="B66" s="237" t="n">
        <v>140110</v>
      </c>
      <c r="C66" s="189" t="s">
        <v>672</v>
      </c>
      <c r="D66" s="240" t="n">
        <v>49447.29983</v>
      </c>
      <c r="E66" s="240" t="n">
        <v>17248.59941</v>
      </c>
      <c r="F66" s="240" t="n">
        <v>177424.40607</v>
      </c>
      <c r="G66" s="240" t="n">
        <v>118622.81369</v>
      </c>
      <c r="H66" s="240" t="n">
        <v>362743.119</v>
      </c>
      <c r="I66" s="240" t="n">
        <v>19271.2563</v>
      </c>
      <c r="J66" s="240" t="n">
        <v>95832.22164</v>
      </c>
      <c r="K66" s="240" t="n">
        <v>10970.53968</v>
      </c>
      <c r="L66" s="240" t="n">
        <v>80397.73159</v>
      </c>
      <c r="M66" s="240" t="n">
        <v>28678.56755</v>
      </c>
      <c r="N66" s="240" t="n">
        <v>7959.7777</v>
      </c>
      <c r="O66" s="240" t="n">
        <v>69.13873</v>
      </c>
      <c r="P66" s="240" t="n">
        <v>23694.63637</v>
      </c>
      <c r="Q66" s="240" t="n">
        <v>266873.86956</v>
      </c>
      <c r="R66" s="240" t="n">
        <v>5237.1535</v>
      </c>
      <c r="S66" s="240" t="n">
        <v>31763.068</v>
      </c>
      <c r="T66" s="240" t="n">
        <v>673.52488</v>
      </c>
      <c r="U66" s="240" t="n">
        <v>1269.97858</v>
      </c>
      <c r="V66" s="240" t="n">
        <v>224.54946</v>
      </c>
      <c r="W66" s="240" t="n">
        <v>60246.93399</v>
      </c>
      <c r="X66" s="240" t="n">
        <v>3146.57405</v>
      </c>
      <c r="Y66" s="240" t="n">
        <v>0</v>
      </c>
      <c r="Z66" s="240" t="n">
        <v>1703.90912</v>
      </c>
      <c r="AA66" s="240" t="n">
        <v>2899.709</v>
      </c>
      <c r="AB66" s="240" t="n">
        <v>1669.071</v>
      </c>
      <c r="AC66" s="240" t="n">
        <v>0</v>
      </c>
      <c r="AD66" s="240" t="n">
        <v>144.67594</v>
      </c>
      <c r="AE66" s="240" t="n">
        <v>108979.14752</v>
      </c>
      <c r="AF66" s="240" t="n">
        <v>738596.13608</v>
      </c>
      <c r="AG66" s="240" t="n">
        <v>670909.9228</v>
      </c>
      <c r="AH66" s="240" t="n">
        <v>56826.72658</v>
      </c>
      <c r="AI66" s="241" t="n">
        <v>0</v>
      </c>
      <c r="AJ66" s="240" t="n">
        <v>10859.4867</v>
      </c>
      <c r="AK66" s="197"/>
    </row>
    <row r="67" customFormat="false" ht="15" hidden="true" customHeight="false" outlineLevel="0" collapsed="false">
      <c r="B67" s="237" t="n">
        <v>140210</v>
      </c>
      <c r="C67" s="189" t="s">
        <v>673</v>
      </c>
      <c r="D67" s="240" t="n">
        <v>34603.45894</v>
      </c>
      <c r="E67" s="240" t="n">
        <v>18480.17139</v>
      </c>
      <c r="F67" s="240" t="n">
        <v>61881.81542</v>
      </c>
      <c r="G67" s="240" t="n">
        <v>11332.88706</v>
      </c>
      <c r="H67" s="240" t="n">
        <v>126298.33281</v>
      </c>
      <c r="I67" s="240" t="n">
        <v>8768.52191</v>
      </c>
      <c r="J67" s="240" t="n">
        <v>4460.06308</v>
      </c>
      <c r="K67" s="240" t="n">
        <v>2441.33006</v>
      </c>
      <c r="L67" s="240" t="n">
        <v>2698.33093</v>
      </c>
      <c r="M67" s="240" t="n">
        <v>5439.63772</v>
      </c>
      <c r="N67" s="240" t="n">
        <v>140.99041</v>
      </c>
      <c r="O67" s="240" t="n">
        <v>29064.69088</v>
      </c>
      <c r="P67" s="240" t="n">
        <v>7149.66151</v>
      </c>
      <c r="Q67" s="240" t="n">
        <v>60163.2265</v>
      </c>
      <c r="R67" s="240" t="n">
        <v>1754.20506</v>
      </c>
      <c r="S67" s="240" t="n">
        <v>14.861</v>
      </c>
      <c r="T67" s="240" t="n">
        <v>18.25969</v>
      </c>
      <c r="U67" s="240" t="n">
        <v>194.79063</v>
      </c>
      <c r="V67" s="240" t="n">
        <v>411.36201</v>
      </c>
      <c r="W67" s="240" t="n">
        <v>13.18215</v>
      </c>
      <c r="X67" s="240" t="n">
        <v>1566.41241</v>
      </c>
      <c r="Y67" s="240" t="n">
        <v>5.309</v>
      </c>
      <c r="Z67" s="240" t="n">
        <v>2123.74198</v>
      </c>
      <c r="AA67" s="240" t="n">
        <v>59.65928</v>
      </c>
      <c r="AB67" s="240" t="n">
        <v>1509.59849</v>
      </c>
      <c r="AC67" s="240" t="n">
        <v>3.37269</v>
      </c>
      <c r="AD67" s="240" t="n">
        <v>182.98335</v>
      </c>
      <c r="AE67" s="240" t="n">
        <v>7857.73774</v>
      </c>
      <c r="AF67" s="240" t="n">
        <v>194319.29705</v>
      </c>
      <c r="AG67" s="240" t="n">
        <v>125969.52345</v>
      </c>
      <c r="AH67" s="240" t="n">
        <v>68145.75122</v>
      </c>
      <c r="AI67" s="241" t="n">
        <v>0</v>
      </c>
      <c r="AJ67" s="240" t="n">
        <v>204.02238</v>
      </c>
      <c r="AK67" s="197"/>
    </row>
    <row r="68" customFormat="false" ht="15" hidden="true" customHeight="false" outlineLevel="0" collapsed="false">
      <c r="B68" s="237" t="n">
        <v>140310</v>
      </c>
      <c r="C68" s="189" t="s">
        <v>674</v>
      </c>
      <c r="D68" s="240" t="n">
        <v>1402.7845</v>
      </c>
      <c r="E68" s="240" t="n">
        <v>2281.78179</v>
      </c>
      <c r="F68" s="240" t="n">
        <v>6477.73137</v>
      </c>
      <c r="G68" s="240" t="n">
        <v>793.61928</v>
      </c>
      <c r="H68" s="240" t="n">
        <v>10955.91694</v>
      </c>
      <c r="I68" s="240" t="n">
        <v>1689.08596</v>
      </c>
      <c r="J68" s="240" t="n">
        <v>1427.48038</v>
      </c>
      <c r="K68" s="240" t="n">
        <v>729.25631</v>
      </c>
      <c r="L68" s="240" t="n">
        <v>2697.37262</v>
      </c>
      <c r="M68" s="240" t="n">
        <v>292.19016</v>
      </c>
      <c r="N68" s="240" t="n">
        <v>309.85374</v>
      </c>
      <c r="O68" s="240" t="n">
        <v>0</v>
      </c>
      <c r="P68" s="240" t="n">
        <v>1218.32922</v>
      </c>
      <c r="Q68" s="240" t="n">
        <v>8363.56839</v>
      </c>
      <c r="R68" s="240" t="n">
        <v>63.90929</v>
      </c>
      <c r="S68" s="240" t="n">
        <v>9.037</v>
      </c>
      <c r="T68" s="240" t="n">
        <v>0.36949</v>
      </c>
      <c r="U68" s="240" t="n">
        <v>0</v>
      </c>
      <c r="V68" s="240" t="n">
        <v>54.44984</v>
      </c>
      <c r="W68" s="240" t="n">
        <v>16.40051</v>
      </c>
      <c r="X68" s="240" t="n">
        <v>555.89808</v>
      </c>
      <c r="Y68" s="240" t="n">
        <v>0</v>
      </c>
      <c r="Z68" s="240" t="n">
        <v>21.41957</v>
      </c>
      <c r="AA68" s="240" t="n">
        <v>60.50776</v>
      </c>
      <c r="AB68" s="240" t="n">
        <v>3.29584</v>
      </c>
      <c r="AC68" s="240" t="n">
        <v>0</v>
      </c>
      <c r="AD68" s="240" t="n">
        <v>25.79211</v>
      </c>
      <c r="AE68" s="240" t="n">
        <v>811.07949</v>
      </c>
      <c r="AF68" s="240" t="n">
        <v>20130.56482</v>
      </c>
      <c r="AG68" s="240" t="n">
        <v>18191.84801</v>
      </c>
      <c r="AH68" s="240" t="n">
        <v>1568.35531</v>
      </c>
      <c r="AI68" s="241" t="n">
        <v>0</v>
      </c>
      <c r="AJ68" s="240" t="n">
        <v>370.3615</v>
      </c>
      <c r="AK68" s="197"/>
    </row>
    <row r="69" customFormat="false" ht="15" hidden="true" customHeight="false" outlineLevel="0" collapsed="false">
      <c r="B69" s="42" t="n">
        <v>140410</v>
      </c>
      <c r="C69" s="189" t="s">
        <v>675</v>
      </c>
      <c r="D69" s="58" t="n">
        <v>5.67773</v>
      </c>
      <c r="E69" s="58" t="n">
        <v>108.70823</v>
      </c>
      <c r="F69" s="58" t="n">
        <v>32670.58298</v>
      </c>
      <c r="G69" s="58" t="n">
        <v>0</v>
      </c>
      <c r="H69" s="58" t="n">
        <v>32784.96894</v>
      </c>
      <c r="I69" s="58" t="n">
        <v>8.67616</v>
      </c>
      <c r="J69" s="58" t="n">
        <v>0</v>
      </c>
      <c r="K69" s="58" t="n">
        <v>28.62278</v>
      </c>
      <c r="L69" s="58" t="n">
        <v>0</v>
      </c>
      <c r="M69" s="58" t="n">
        <v>1386.52534</v>
      </c>
      <c r="N69" s="58" t="n">
        <v>31265.81196</v>
      </c>
      <c r="O69" s="58" t="n">
        <v>10976.93438</v>
      </c>
      <c r="P69" s="58" t="n">
        <v>7.92291</v>
      </c>
      <c r="Q69" s="58" t="n">
        <v>43674.49353</v>
      </c>
      <c r="R69" s="58" t="n">
        <v>37.53638</v>
      </c>
      <c r="S69" s="58" t="n">
        <v>0</v>
      </c>
      <c r="T69" s="58" t="n">
        <v>0</v>
      </c>
      <c r="U69" s="58" t="n">
        <v>216.4165</v>
      </c>
      <c r="V69" s="58" t="n">
        <v>0</v>
      </c>
      <c r="W69" s="58" t="n">
        <v>0</v>
      </c>
      <c r="X69" s="58" t="n">
        <v>1654.78186</v>
      </c>
      <c r="Y69" s="58" t="n">
        <v>3.42</v>
      </c>
      <c r="Z69" s="58" t="n">
        <v>13.7605</v>
      </c>
      <c r="AA69" s="58" t="n">
        <v>16058.58783</v>
      </c>
      <c r="AB69" s="58" t="n">
        <v>48.22515</v>
      </c>
      <c r="AC69" s="58" t="n">
        <v>9260.1337</v>
      </c>
      <c r="AD69" s="58" t="n">
        <v>51.19393</v>
      </c>
      <c r="AE69" s="58" t="n">
        <v>27344.05585</v>
      </c>
      <c r="AF69" s="58" t="n">
        <v>103803.51832</v>
      </c>
      <c r="AG69" s="58" t="n">
        <v>36130.46191</v>
      </c>
      <c r="AH69" s="58" t="n">
        <v>11088.52292</v>
      </c>
      <c r="AI69" s="128" t="n">
        <v>0</v>
      </c>
      <c r="AJ69" s="58" t="n">
        <v>56584.53349</v>
      </c>
      <c r="AK69" s="197"/>
    </row>
    <row r="70" customFormat="false" ht="15" hidden="true" customHeight="false" outlineLevel="0" collapsed="false">
      <c r="B70" s="42" t="n">
        <v>140510</v>
      </c>
      <c r="C70" s="189" t="s">
        <v>676</v>
      </c>
      <c r="D70" s="58" t="n">
        <v>0</v>
      </c>
      <c r="E70" s="58" t="n">
        <v>538.85874</v>
      </c>
      <c r="F70" s="58" t="n">
        <v>300.303</v>
      </c>
      <c r="G70" s="58" t="n">
        <v>124.90847</v>
      </c>
      <c r="H70" s="58" t="n">
        <v>964.07021</v>
      </c>
      <c r="I70" s="58" t="n">
        <v>20.66413</v>
      </c>
      <c r="J70" s="58" t="n">
        <v>0</v>
      </c>
      <c r="K70" s="58" t="n">
        <v>353.78908</v>
      </c>
      <c r="L70" s="58" t="n">
        <v>0</v>
      </c>
      <c r="M70" s="58" t="n">
        <v>50.89829</v>
      </c>
      <c r="N70" s="58" t="n">
        <v>0</v>
      </c>
      <c r="O70" s="58" t="n">
        <v>0</v>
      </c>
      <c r="P70" s="58" t="n">
        <v>0</v>
      </c>
      <c r="Q70" s="58" t="n">
        <v>425.3515</v>
      </c>
      <c r="R70" s="58" t="n">
        <v>20.11176</v>
      </c>
      <c r="S70" s="58" t="n">
        <v>0</v>
      </c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10.55884</v>
      </c>
      <c r="Y70" s="58" t="n">
        <v>0</v>
      </c>
      <c r="Z70" s="58" t="n">
        <v>0</v>
      </c>
      <c r="AA70" s="58" t="n">
        <v>20.07695</v>
      </c>
      <c r="AB70" s="58" t="n">
        <v>0</v>
      </c>
      <c r="AC70" s="58" t="n">
        <v>0</v>
      </c>
      <c r="AD70" s="58" t="n">
        <v>0</v>
      </c>
      <c r="AE70" s="58" t="n">
        <v>50.74755</v>
      </c>
      <c r="AF70" s="58" t="n">
        <v>1440.16926</v>
      </c>
      <c r="AG70" s="58" t="n">
        <v>1399.98055</v>
      </c>
      <c r="AH70" s="58" t="n">
        <v>20.11176</v>
      </c>
      <c r="AI70" s="128" t="n">
        <v>0</v>
      </c>
      <c r="AJ70" s="58" t="n">
        <v>20.07695</v>
      </c>
      <c r="AK70" s="197"/>
    </row>
    <row r="71" customFormat="false" ht="15" hidden="true" customHeight="false" outlineLevel="0" collapsed="false">
      <c r="B71" s="237" t="n">
        <v>140610</v>
      </c>
      <c r="C71" s="189" t="s">
        <v>677</v>
      </c>
      <c r="D71" s="240" t="n">
        <v>0</v>
      </c>
      <c r="E71" s="240" t="n">
        <v>0.8872</v>
      </c>
      <c r="F71" s="240" t="n">
        <v>11.62641</v>
      </c>
      <c r="G71" s="240" t="n">
        <v>55.1038</v>
      </c>
      <c r="H71" s="240" t="n">
        <v>67.61741</v>
      </c>
      <c r="I71" s="240" t="n">
        <v>13.66051</v>
      </c>
      <c r="J71" s="240" t="n">
        <v>96.03377</v>
      </c>
      <c r="K71" s="240" t="n">
        <v>13.99615</v>
      </c>
      <c r="L71" s="240" t="n">
        <v>0</v>
      </c>
      <c r="M71" s="240" t="n">
        <v>0</v>
      </c>
      <c r="N71" s="240" t="n">
        <v>0</v>
      </c>
      <c r="O71" s="240" t="n">
        <v>625.95583</v>
      </c>
      <c r="P71" s="240" t="n">
        <v>0</v>
      </c>
      <c r="Q71" s="240" t="n">
        <v>749.64626</v>
      </c>
      <c r="R71" s="240" t="n">
        <v>4.5583</v>
      </c>
      <c r="S71" s="240" t="n">
        <v>0</v>
      </c>
      <c r="T71" s="240" t="n">
        <v>0</v>
      </c>
      <c r="U71" s="240" t="n">
        <v>0</v>
      </c>
      <c r="V71" s="240" t="n">
        <v>0</v>
      </c>
      <c r="W71" s="240" t="n">
        <v>0</v>
      </c>
      <c r="X71" s="240" t="n">
        <v>0.99282</v>
      </c>
      <c r="Y71" s="240" t="n">
        <v>0</v>
      </c>
      <c r="Z71" s="240" t="n">
        <v>49.80554</v>
      </c>
      <c r="AA71" s="240" t="n">
        <v>0</v>
      </c>
      <c r="AB71" s="240" t="n">
        <v>0</v>
      </c>
      <c r="AC71" s="240" t="n">
        <v>0</v>
      </c>
      <c r="AD71" s="240" t="n">
        <v>0</v>
      </c>
      <c r="AE71" s="240" t="n">
        <v>55.35666</v>
      </c>
      <c r="AF71" s="240" t="n">
        <v>872.62033</v>
      </c>
      <c r="AG71" s="240" t="n">
        <v>192.30066</v>
      </c>
      <c r="AH71" s="240" t="n">
        <v>680.31967</v>
      </c>
      <c r="AI71" s="241" t="n">
        <v>0</v>
      </c>
      <c r="AJ71" s="240" t="n">
        <v>0</v>
      </c>
      <c r="AK71" s="197"/>
    </row>
    <row r="72" customFormat="false" ht="15" hidden="true" customHeight="false" outlineLevel="0" collapsed="false">
      <c r="B72" s="237" t="n">
        <v>140710</v>
      </c>
      <c r="C72" s="189" t="s">
        <v>678</v>
      </c>
      <c r="D72" s="240" t="n">
        <v>0</v>
      </c>
      <c r="E72" s="240" t="n">
        <v>12.15856</v>
      </c>
      <c r="F72" s="240" t="n">
        <v>29.55121</v>
      </c>
      <c r="G72" s="240" t="n">
        <v>6.59853</v>
      </c>
      <c r="H72" s="240" t="n">
        <v>48.3083</v>
      </c>
      <c r="I72" s="240" t="n">
        <v>1.83412</v>
      </c>
      <c r="J72" s="240" t="n">
        <v>0</v>
      </c>
      <c r="K72" s="240" t="n">
        <v>8.58442</v>
      </c>
      <c r="L72" s="240" t="n">
        <v>0</v>
      </c>
      <c r="M72" s="240" t="n">
        <v>0.09445</v>
      </c>
      <c r="N72" s="240" t="n">
        <v>0</v>
      </c>
      <c r="O72" s="240" t="n">
        <v>0</v>
      </c>
      <c r="P72" s="240" t="n">
        <v>0</v>
      </c>
      <c r="Q72" s="240" t="n">
        <v>10.51299</v>
      </c>
      <c r="R72" s="240" t="n">
        <v>1.94697</v>
      </c>
      <c r="S72" s="240" t="n">
        <v>0</v>
      </c>
      <c r="T72" s="240" t="n">
        <v>0</v>
      </c>
      <c r="U72" s="240" t="n">
        <v>0</v>
      </c>
      <c r="V72" s="240" t="n">
        <v>0</v>
      </c>
      <c r="W72" s="240" t="n">
        <v>0</v>
      </c>
      <c r="X72" s="240" t="n">
        <v>3.64055</v>
      </c>
      <c r="Y72" s="240" t="n">
        <v>0</v>
      </c>
      <c r="Z72" s="240" t="n">
        <v>0</v>
      </c>
      <c r="AA72" s="240" t="n">
        <v>0</v>
      </c>
      <c r="AB72" s="240" t="n">
        <v>0</v>
      </c>
      <c r="AC72" s="240" t="n">
        <v>0</v>
      </c>
      <c r="AD72" s="240" t="n">
        <v>0</v>
      </c>
      <c r="AE72" s="240" t="n">
        <v>5.58752</v>
      </c>
      <c r="AF72" s="240" t="n">
        <v>64.40881</v>
      </c>
      <c r="AG72" s="240" t="n">
        <v>62.46184</v>
      </c>
      <c r="AH72" s="240" t="n">
        <v>1.94697</v>
      </c>
      <c r="AI72" s="241" t="n">
        <v>0</v>
      </c>
      <c r="AJ72" s="240" t="n">
        <v>0</v>
      </c>
      <c r="AK72" s="197"/>
    </row>
    <row r="73" customFormat="false" ht="15" hidden="true" customHeight="false" outlineLevel="0" collapsed="false">
      <c r="B73" s="237" t="n">
        <v>140810</v>
      </c>
      <c r="C73" s="189" t="s">
        <v>679</v>
      </c>
      <c r="D73" s="240" t="n">
        <v>0</v>
      </c>
      <c r="E73" s="240" t="n">
        <v>3.60113</v>
      </c>
      <c r="F73" s="240" t="n">
        <v>0</v>
      </c>
      <c r="G73" s="240" t="n">
        <v>0</v>
      </c>
      <c r="H73" s="240" t="n">
        <v>3.60113</v>
      </c>
      <c r="I73" s="240" t="n">
        <v>0</v>
      </c>
      <c r="J73" s="240" t="n">
        <v>0</v>
      </c>
      <c r="K73" s="240" t="n">
        <v>0</v>
      </c>
      <c r="L73" s="240" t="n">
        <v>0</v>
      </c>
      <c r="M73" s="240" t="n">
        <v>0</v>
      </c>
      <c r="N73" s="240" t="n">
        <v>26.47211</v>
      </c>
      <c r="O73" s="240" t="n">
        <v>167.02629</v>
      </c>
      <c r="P73" s="240" t="n">
        <v>0</v>
      </c>
      <c r="Q73" s="240" t="n">
        <v>193.4984</v>
      </c>
      <c r="R73" s="240" t="n">
        <v>0</v>
      </c>
      <c r="S73" s="240" t="n">
        <v>0</v>
      </c>
      <c r="T73" s="240" t="n">
        <v>0</v>
      </c>
      <c r="U73" s="240" t="n">
        <v>0</v>
      </c>
      <c r="V73" s="240" t="n">
        <v>0</v>
      </c>
      <c r="W73" s="240" t="n">
        <v>0</v>
      </c>
      <c r="X73" s="240" t="n">
        <v>1.10427</v>
      </c>
      <c r="Y73" s="240" t="n">
        <v>0</v>
      </c>
      <c r="Z73" s="240" t="n">
        <v>0</v>
      </c>
      <c r="AA73" s="240" t="n">
        <v>19.17334</v>
      </c>
      <c r="AB73" s="240" t="n">
        <v>0</v>
      </c>
      <c r="AC73" s="240" t="n">
        <v>0</v>
      </c>
      <c r="AD73" s="240" t="n">
        <v>0</v>
      </c>
      <c r="AE73" s="240" t="n">
        <v>20.27761</v>
      </c>
      <c r="AF73" s="240" t="n">
        <v>217.37714</v>
      </c>
      <c r="AG73" s="240" t="n">
        <v>4.7054</v>
      </c>
      <c r="AH73" s="240" t="n">
        <v>167.02629</v>
      </c>
      <c r="AI73" s="241" t="n">
        <v>0</v>
      </c>
      <c r="AJ73" s="240" t="n">
        <v>45.64545</v>
      </c>
      <c r="AK73" s="197"/>
    </row>
    <row r="74" customFormat="false" ht="15" hidden="true" customHeight="false" outlineLevel="0" collapsed="false">
      <c r="B74" s="237" t="n">
        <v>141110</v>
      </c>
      <c r="C74" s="189" t="s">
        <v>680</v>
      </c>
      <c r="D74" s="240" t="n">
        <v>154.81002</v>
      </c>
      <c r="E74" s="240" t="n">
        <v>154.94195</v>
      </c>
      <c r="F74" s="240" t="n">
        <v>701.2957</v>
      </c>
      <c r="G74" s="240" t="n">
        <v>91.65257</v>
      </c>
      <c r="H74" s="240" t="n">
        <v>1102.70024</v>
      </c>
      <c r="I74" s="240" t="n">
        <v>490.9488</v>
      </c>
      <c r="J74" s="240" t="n">
        <v>321.70278</v>
      </c>
      <c r="K74" s="240" t="n">
        <v>31.16645</v>
      </c>
      <c r="L74" s="240" t="n">
        <v>161.86294</v>
      </c>
      <c r="M74" s="240" t="n">
        <v>110.66565</v>
      </c>
      <c r="N74" s="240" t="n">
        <v>39.15592</v>
      </c>
      <c r="O74" s="240" t="n">
        <v>0</v>
      </c>
      <c r="P74" s="240" t="n">
        <v>86.3236</v>
      </c>
      <c r="Q74" s="240" t="n">
        <v>1241.82614</v>
      </c>
      <c r="R74" s="240" t="n">
        <v>79.80167</v>
      </c>
      <c r="S74" s="240" t="n">
        <v>0</v>
      </c>
      <c r="T74" s="240" t="n">
        <v>23.86494</v>
      </c>
      <c r="U74" s="240" t="n">
        <v>33.82219</v>
      </c>
      <c r="V74" s="240" t="n">
        <v>4.41053</v>
      </c>
      <c r="W74" s="240" t="n">
        <v>0</v>
      </c>
      <c r="X74" s="240" t="n">
        <v>15.28485</v>
      </c>
      <c r="Y74" s="240" t="n">
        <v>0</v>
      </c>
      <c r="Z74" s="240" t="n">
        <v>6.9265</v>
      </c>
      <c r="AA74" s="240" t="n">
        <v>79.49023</v>
      </c>
      <c r="AB74" s="240" t="n">
        <v>124.83454</v>
      </c>
      <c r="AC74" s="240" t="n">
        <v>0</v>
      </c>
      <c r="AD74" s="240" t="n">
        <v>0</v>
      </c>
      <c r="AE74" s="240" t="n">
        <v>368.43545</v>
      </c>
      <c r="AF74" s="240" t="n">
        <v>2712.96183</v>
      </c>
      <c r="AG74" s="240" t="n">
        <v>2348.36696</v>
      </c>
      <c r="AH74" s="240" t="n">
        <v>245.94872</v>
      </c>
      <c r="AI74" s="241" t="n">
        <v>0</v>
      </c>
      <c r="AJ74" s="240" t="n">
        <v>118.64615</v>
      </c>
      <c r="AK74" s="197"/>
    </row>
    <row r="75" customFormat="false" ht="15" hidden="true" customHeight="false" outlineLevel="0" collapsed="false">
      <c r="B75" s="237" t="n">
        <v>141210</v>
      </c>
      <c r="C75" s="189" t="s">
        <v>681</v>
      </c>
      <c r="D75" s="240" t="n">
        <v>233.94432</v>
      </c>
      <c r="E75" s="240" t="n">
        <v>155.34319</v>
      </c>
      <c r="F75" s="240" t="n">
        <v>3374.60015</v>
      </c>
      <c r="G75" s="240" t="n">
        <v>244.0488</v>
      </c>
      <c r="H75" s="240" t="n">
        <v>4007.93646</v>
      </c>
      <c r="I75" s="240" t="n">
        <v>430.23354</v>
      </c>
      <c r="J75" s="240" t="n">
        <v>114.9375</v>
      </c>
      <c r="K75" s="240" t="n">
        <v>120.61141</v>
      </c>
      <c r="L75" s="240" t="n">
        <v>69.8374</v>
      </c>
      <c r="M75" s="240" t="n">
        <v>126.65798</v>
      </c>
      <c r="N75" s="240" t="n">
        <v>7.29139</v>
      </c>
      <c r="O75" s="240" t="n">
        <v>2496.88426</v>
      </c>
      <c r="P75" s="240" t="n">
        <v>229.26973</v>
      </c>
      <c r="Q75" s="240" t="n">
        <v>3595.72321</v>
      </c>
      <c r="R75" s="240" t="n">
        <v>162.12842</v>
      </c>
      <c r="S75" s="240" t="n">
        <v>0</v>
      </c>
      <c r="T75" s="240" t="n">
        <v>3.52183</v>
      </c>
      <c r="U75" s="240" t="n">
        <v>3.47062</v>
      </c>
      <c r="V75" s="240" t="n">
        <v>21.60688</v>
      </c>
      <c r="W75" s="240" t="n">
        <v>0</v>
      </c>
      <c r="X75" s="240" t="n">
        <v>62.33661</v>
      </c>
      <c r="Y75" s="240" t="n">
        <v>0</v>
      </c>
      <c r="Z75" s="240" t="n">
        <v>312.21974</v>
      </c>
      <c r="AA75" s="240" t="n">
        <v>0</v>
      </c>
      <c r="AB75" s="240" t="n">
        <v>190.38885</v>
      </c>
      <c r="AC75" s="240" t="n">
        <v>0</v>
      </c>
      <c r="AD75" s="240" t="n">
        <v>18.91279</v>
      </c>
      <c r="AE75" s="240" t="n">
        <v>774.58574</v>
      </c>
      <c r="AF75" s="240" t="n">
        <v>8378.24541</v>
      </c>
      <c r="AG75" s="240" t="n">
        <v>5125.25761</v>
      </c>
      <c r="AH75" s="240" t="n">
        <v>3245.69641</v>
      </c>
      <c r="AI75" s="241" t="n">
        <v>0</v>
      </c>
      <c r="AJ75" s="240" t="n">
        <v>7.29139</v>
      </c>
      <c r="AK75" s="197"/>
    </row>
    <row r="76" customFormat="false" ht="15" hidden="true" customHeight="false" outlineLevel="0" collapsed="false">
      <c r="B76" s="42" t="n">
        <v>141310</v>
      </c>
      <c r="C76" s="189" t="s">
        <v>682</v>
      </c>
      <c r="D76" s="58" t="n">
        <v>19.61857</v>
      </c>
      <c r="E76" s="58" t="n">
        <v>15.60191</v>
      </c>
      <c r="F76" s="58" t="n">
        <v>64.50373</v>
      </c>
      <c r="G76" s="58" t="n">
        <v>13.06649</v>
      </c>
      <c r="H76" s="58" t="n">
        <v>112.7907</v>
      </c>
      <c r="I76" s="58" t="n">
        <v>31.80382</v>
      </c>
      <c r="J76" s="58" t="n">
        <v>9.11496</v>
      </c>
      <c r="K76" s="58" t="n">
        <v>28.0603</v>
      </c>
      <c r="L76" s="58" t="n">
        <v>38.12148</v>
      </c>
      <c r="M76" s="58" t="n">
        <v>1.44412</v>
      </c>
      <c r="N76" s="58" t="n">
        <v>56.15508</v>
      </c>
      <c r="O76" s="58" t="n">
        <v>0</v>
      </c>
      <c r="P76" s="58" t="n">
        <v>11.35302</v>
      </c>
      <c r="Q76" s="58" t="n">
        <v>176.05278</v>
      </c>
      <c r="R76" s="58" t="n">
        <v>0</v>
      </c>
      <c r="S76" s="58" t="n">
        <v>1.981</v>
      </c>
      <c r="T76" s="58" t="n">
        <v>0</v>
      </c>
      <c r="U76" s="58" t="n">
        <v>0</v>
      </c>
      <c r="V76" s="58" t="n">
        <v>1.71938</v>
      </c>
      <c r="W76" s="58" t="n">
        <v>0</v>
      </c>
      <c r="X76" s="58" t="n">
        <v>4.19556</v>
      </c>
      <c r="Y76" s="58" t="n">
        <v>0</v>
      </c>
      <c r="Z76" s="58" t="n">
        <v>1.45</v>
      </c>
      <c r="AA76" s="58" t="n">
        <v>1.93992</v>
      </c>
      <c r="AB76" s="58" t="n">
        <v>0</v>
      </c>
      <c r="AC76" s="58" t="n">
        <v>0</v>
      </c>
      <c r="AD76" s="58" t="n">
        <v>0.6712</v>
      </c>
      <c r="AE76" s="58" t="n">
        <v>11.95706</v>
      </c>
      <c r="AF76" s="58" t="n">
        <v>300.80054</v>
      </c>
      <c r="AG76" s="58" t="n">
        <v>219.24639</v>
      </c>
      <c r="AH76" s="58" t="n">
        <v>23.45915</v>
      </c>
      <c r="AI76" s="128" t="n">
        <v>0</v>
      </c>
      <c r="AJ76" s="58" t="n">
        <v>58.095</v>
      </c>
      <c r="AK76" s="197"/>
    </row>
    <row r="77" customFormat="false" ht="15" hidden="true" customHeight="false" outlineLevel="0" collapsed="false">
      <c r="B77" s="42" t="n">
        <v>141410</v>
      </c>
      <c r="C77" s="189" t="s">
        <v>683</v>
      </c>
      <c r="D77" s="58" t="n">
        <v>0.35067</v>
      </c>
      <c r="E77" s="58" t="n">
        <v>14.40849</v>
      </c>
      <c r="F77" s="58" t="n">
        <v>2247.91763</v>
      </c>
      <c r="G77" s="58" t="n">
        <v>0</v>
      </c>
      <c r="H77" s="58" t="n">
        <v>2262.67679</v>
      </c>
      <c r="I77" s="58" t="n">
        <v>2.55894</v>
      </c>
      <c r="J77" s="58" t="n">
        <v>0</v>
      </c>
      <c r="K77" s="58" t="n">
        <v>6.74461</v>
      </c>
      <c r="L77" s="58" t="n">
        <v>0</v>
      </c>
      <c r="M77" s="58" t="n">
        <v>37.85439</v>
      </c>
      <c r="N77" s="58" t="n">
        <v>1724.38404</v>
      </c>
      <c r="O77" s="58" t="n">
        <v>1228.24329</v>
      </c>
      <c r="P77" s="58" t="n">
        <v>0.15395</v>
      </c>
      <c r="Q77" s="58" t="n">
        <v>2999.93922</v>
      </c>
      <c r="R77" s="58" t="n">
        <v>9.35734</v>
      </c>
      <c r="S77" s="58" t="n">
        <v>0</v>
      </c>
      <c r="T77" s="58" t="n">
        <v>0</v>
      </c>
      <c r="U77" s="58" t="n">
        <v>22.82168</v>
      </c>
      <c r="V77" s="58" t="n">
        <v>0</v>
      </c>
      <c r="W77" s="58" t="n">
        <v>0</v>
      </c>
      <c r="X77" s="58" t="n">
        <v>97.20444</v>
      </c>
      <c r="Y77" s="58" t="n">
        <v>0</v>
      </c>
      <c r="Z77" s="58" t="n">
        <v>0.49662</v>
      </c>
      <c r="AA77" s="58" t="n">
        <v>687.45033</v>
      </c>
      <c r="AB77" s="58" t="n">
        <v>0</v>
      </c>
      <c r="AC77" s="58" t="n">
        <v>1019.41508</v>
      </c>
      <c r="AD77" s="58" t="n">
        <v>11.37413</v>
      </c>
      <c r="AE77" s="58" t="n">
        <v>1848.11962</v>
      </c>
      <c r="AF77" s="58" t="n">
        <v>7110.73563</v>
      </c>
      <c r="AG77" s="58" t="n">
        <v>2429.66413</v>
      </c>
      <c r="AH77" s="58" t="n">
        <v>1249.82205</v>
      </c>
      <c r="AI77" s="128" t="n">
        <v>0</v>
      </c>
      <c r="AJ77" s="58" t="n">
        <v>3431.24945</v>
      </c>
      <c r="AK77" s="197"/>
    </row>
    <row r="78" customFormat="false" ht="15" hidden="true" customHeight="false" outlineLevel="0" collapsed="false">
      <c r="B78" s="237" t="n">
        <v>141510</v>
      </c>
      <c r="C78" s="189" t="s">
        <v>684</v>
      </c>
      <c r="D78" s="240" t="n">
        <v>0</v>
      </c>
      <c r="E78" s="240" t="n">
        <v>445.07677</v>
      </c>
      <c r="F78" s="240" t="n">
        <v>14.67609</v>
      </c>
      <c r="G78" s="240" t="n">
        <v>2.63595</v>
      </c>
      <c r="H78" s="240" t="n">
        <v>462.38881</v>
      </c>
      <c r="I78" s="240" t="n">
        <v>29.09934</v>
      </c>
      <c r="J78" s="240" t="n">
        <v>0</v>
      </c>
      <c r="K78" s="240" t="n">
        <v>7.92592</v>
      </c>
      <c r="L78" s="240" t="n">
        <v>0</v>
      </c>
      <c r="M78" s="240" t="n">
        <v>0</v>
      </c>
      <c r="N78" s="240" t="n">
        <v>0</v>
      </c>
      <c r="O78" s="240" t="n">
        <v>0</v>
      </c>
      <c r="P78" s="240" t="n">
        <v>0</v>
      </c>
      <c r="Q78" s="240" t="n">
        <v>37.02526</v>
      </c>
      <c r="R78" s="240" t="n">
        <v>0</v>
      </c>
      <c r="S78" s="240" t="n">
        <v>0</v>
      </c>
      <c r="T78" s="240" t="n">
        <v>0</v>
      </c>
      <c r="U78" s="240" t="n">
        <v>0</v>
      </c>
      <c r="V78" s="240" t="n">
        <v>0</v>
      </c>
      <c r="W78" s="240" t="n">
        <v>0</v>
      </c>
      <c r="X78" s="240" t="n">
        <v>0</v>
      </c>
      <c r="Y78" s="240" t="n">
        <v>0</v>
      </c>
      <c r="Z78" s="240" t="n">
        <v>0</v>
      </c>
      <c r="AA78" s="240" t="n">
        <v>8.91389</v>
      </c>
      <c r="AB78" s="240" t="n">
        <v>0</v>
      </c>
      <c r="AC78" s="240" t="n">
        <v>0</v>
      </c>
      <c r="AD78" s="240" t="n">
        <v>0</v>
      </c>
      <c r="AE78" s="240" t="n">
        <v>8.91389</v>
      </c>
      <c r="AF78" s="240" t="n">
        <v>508.32796</v>
      </c>
      <c r="AG78" s="240" t="n">
        <v>499.41407</v>
      </c>
      <c r="AH78" s="240" t="n">
        <v>0</v>
      </c>
      <c r="AI78" s="241" t="n">
        <v>0</v>
      </c>
      <c r="AJ78" s="240" t="n">
        <v>8.91389</v>
      </c>
      <c r="AK78" s="197"/>
    </row>
    <row r="79" customFormat="false" ht="15" hidden="true" customHeight="false" outlineLevel="0" collapsed="false">
      <c r="B79" s="237" t="n">
        <v>141610</v>
      </c>
      <c r="C79" s="189" t="s">
        <v>685</v>
      </c>
      <c r="D79" s="240" t="n">
        <v>0</v>
      </c>
      <c r="E79" s="240" t="n">
        <v>0</v>
      </c>
      <c r="F79" s="240" t="n">
        <v>2.50663</v>
      </c>
      <c r="G79" s="240" t="n">
        <v>15.68313</v>
      </c>
      <c r="H79" s="240" t="n">
        <v>18.18976</v>
      </c>
      <c r="I79" s="240" t="n">
        <v>5.88611</v>
      </c>
      <c r="J79" s="240" t="n">
        <v>55.48829</v>
      </c>
      <c r="K79" s="240" t="n">
        <v>1.58574</v>
      </c>
      <c r="L79" s="240" t="n">
        <v>0</v>
      </c>
      <c r="M79" s="240" t="n">
        <v>0</v>
      </c>
      <c r="N79" s="240" t="n">
        <v>0</v>
      </c>
      <c r="O79" s="240" t="n">
        <v>450.25459</v>
      </c>
      <c r="P79" s="240" t="n">
        <v>0</v>
      </c>
      <c r="Q79" s="240" t="n">
        <v>513.21473</v>
      </c>
      <c r="R79" s="240" t="n">
        <v>2.74326</v>
      </c>
      <c r="S79" s="240" t="n">
        <v>0</v>
      </c>
      <c r="T79" s="240" t="n">
        <v>0</v>
      </c>
      <c r="U79" s="240" t="n">
        <v>0</v>
      </c>
      <c r="V79" s="240" t="n">
        <v>0</v>
      </c>
      <c r="W79" s="240" t="n">
        <v>0</v>
      </c>
      <c r="X79" s="240" t="n">
        <v>0</v>
      </c>
      <c r="Y79" s="240" t="n">
        <v>0</v>
      </c>
      <c r="Z79" s="240" t="n">
        <v>5.77793</v>
      </c>
      <c r="AA79" s="240" t="n">
        <v>0</v>
      </c>
      <c r="AB79" s="240" t="n">
        <v>0</v>
      </c>
      <c r="AC79" s="240" t="n">
        <v>0</v>
      </c>
      <c r="AD79" s="240" t="n">
        <v>0</v>
      </c>
      <c r="AE79" s="240" t="n">
        <v>8.52119</v>
      </c>
      <c r="AF79" s="240" t="n">
        <v>539.92568</v>
      </c>
      <c r="AG79" s="240" t="n">
        <v>81.1499</v>
      </c>
      <c r="AH79" s="240" t="n">
        <v>458.77578</v>
      </c>
      <c r="AI79" s="241" t="n">
        <v>0</v>
      </c>
      <c r="AJ79" s="240" t="n">
        <v>0</v>
      </c>
      <c r="AK79" s="197"/>
    </row>
    <row r="80" customFormat="false" ht="15" hidden="true" customHeight="false" outlineLevel="0" collapsed="false">
      <c r="B80" s="237" t="n">
        <v>141710</v>
      </c>
      <c r="C80" s="189" t="s">
        <v>686</v>
      </c>
      <c r="D80" s="240" t="n">
        <v>0.70014</v>
      </c>
      <c r="E80" s="240" t="n">
        <v>3.20005</v>
      </c>
      <c r="F80" s="240" t="n">
        <v>0</v>
      </c>
      <c r="G80" s="240" t="n">
        <v>2.77364</v>
      </c>
      <c r="H80" s="240" t="n">
        <v>6.67383</v>
      </c>
      <c r="I80" s="240" t="n">
        <v>0</v>
      </c>
      <c r="J80" s="240" t="n">
        <v>0</v>
      </c>
      <c r="K80" s="240" t="n">
        <v>1.11471</v>
      </c>
      <c r="L80" s="240" t="n">
        <v>0</v>
      </c>
      <c r="M80" s="240" t="n">
        <v>0</v>
      </c>
      <c r="N80" s="240" t="n">
        <v>0</v>
      </c>
      <c r="O80" s="240" t="n">
        <v>0</v>
      </c>
      <c r="P80" s="240" t="n">
        <v>0</v>
      </c>
      <c r="Q80" s="240" t="n">
        <v>1.11471</v>
      </c>
      <c r="R80" s="240" t="n">
        <v>0</v>
      </c>
      <c r="S80" s="240" t="n">
        <v>0</v>
      </c>
      <c r="T80" s="240" t="n">
        <v>0</v>
      </c>
      <c r="U80" s="240" t="n">
        <v>0</v>
      </c>
      <c r="V80" s="240" t="n">
        <v>0</v>
      </c>
      <c r="W80" s="240" t="n">
        <v>0</v>
      </c>
      <c r="X80" s="240" t="n">
        <v>0</v>
      </c>
      <c r="Y80" s="240" t="n">
        <v>0</v>
      </c>
      <c r="Z80" s="240" t="n">
        <v>0</v>
      </c>
      <c r="AA80" s="240" t="n">
        <v>0</v>
      </c>
      <c r="AB80" s="240" t="n">
        <v>0</v>
      </c>
      <c r="AC80" s="240" t="n">
        <v>0</v>
      </c>
      <c r="AD80" s="240" t="n">
        <v>0</v>
      </c>
      <c r="AE80" s="240" t="n">
        <v>0</v>
      </c>
      <c r="AF80" s="240" t="n">
        <v>7.78854</v>
      </c>
      <c r="AG80" s="240" t="n">
        <v>7.0884</v>
      </c>
      <c r="AH80" s="240" t="n">
        <v>0.70014</v>
      </c>
      <c r="AI80" s="241" t="n">
        <v>0</v>
      </c>
      <c r="AJ80" s="240" t="n">
        <v>0</v>
      </c>
      <c r="AK80" s="197"/>
    </row>
    <row r="81" customFormat="false" ht="15" hidden="true" customHeight="false" outlineLevel="0" collapsed="false">
      <c r="B81" s="237" t="n">
        <v>141810</v>
      </c>
      <c r="C81" s="189" t="s">
        <v>687</v>
      </c>
      <c r="D81" s="240" t="n">
        <v>0</v>
      </c>
      <c r="E81" s="240" t="n">
        <v>1.42429</v>
      </c>
      <c r="F81" s="240" t="n">
        <v>0</v>
      </c>
      <c r="G81" s="240" t="n">
        <v>0</v>
      </c>
      <c r="H81" s="240" t="n">
        <v>1.42429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93.11129</v>
      </c>
      <c r="P81" s="240" t="n">
        <v>0</v>
      </c>
      <c r="Q81" s="240" t="n">
        <v>93.11129</v>
      </c>
      <c r="R81" s="240" t="n">
        <v>0</v>
      </c>
      <c r="S81" s="240" t="n">
        <v>0</v>
      </c>
      <c r="T81" s="240" t="n">
        <v>0</v>
      </c>
      <c r="U81" s="240" t="n">
        <v>0</v>
      </c>
      <c r="V81" s="240" t="n">
        <v>0</v>
      </c>
      <c r="W81" s="240" t="n">
        <v>0</v>
      </c>
      <c r="X81" s="240" t="n">
        <v>0.16147</v>
      </c>
      <c r="Y81" s="240" t="n">
        <v>0</v>
      </c>
      <c r="Z81" s="240" t="n">
        <v>0</v>
      </c>
      <c r="AA81" s="240" t="n">
        <v>1.8023</v>
      </c>
      <c r="AB81" s="240" t="n">
        <v>0</v>
      </c>
      <c r="AC81" s="240" t="n">
        <v>0</v>
      </c>
      <c r="AD81" s="240" t="n">
        <v>0</v>
      </c>
      <c r="AE81" s="240" t="n">
        <v>1.96377</v>
      </c>
      <c r="AF81" s="240" t="n">
        <v>96.49935</v>
      </c>
      <c r="AG81" s="240" t="n">
        <v>1.58576</v>
      </c>
      <c r="AH81" s="240" t="n">
        <v>93.11129</v>
      </c>
      <c r="AI81" s="241" t="n">
        <v>0</v>
      </c>
      <c r="AJ81" s="240" t="n">
        <v>1.8023</v>
      </c>
      <c r="AK81" s="197"/>
    </row>
    <row r="82" customFormat="false" ht="15" hidden="true" customHeight="false" outlineLevel="0" collapsed="false">
      <c r="B82" s="237" t="n">
        <v>142110</v>
      </c>
      <c r="C82" s="189" t="s">
        <v>688</v>
      </c>
      <c r="D82" s="240" t="n">
        <v>455.92409</v>
      </c>
      <c r="E82" s="240" t="n">
        <v>179.34911</v>
      </c>
      <c r="F82" s="240" t="n">
        <v>4378.43475</v>
      </c>
      <c r="G82" s="240" t="n">
        <v>471.51356</v>
      </c>
      <c r="H82" s="240" t="n">
        <v>5485.22151</v>
      </c>
      <c r="I82" s="240" t="n">
        <v>432.1255</v>
      </c>
      <c r="J82" s="240" t="n">
        <v>449.74183</v>
      </c>
      <c r="K82" s="240" t="n">
        <v>941.14147</v>
      </c>
      <c r="L82" s="240" t="n">
        <v>390.55634</v>
      </c>
      <c r="M82" s="240" t="n">
        <v>318.71192</v>
      </c>
      <c r="N82" s="240" t="n">
        <v>323.65389</v>
      </c>
      <c r="O82" s="240" t="n">
        <v>0</v>
      </c>
      <c r="P82" s="240" t="n">
        <v>254.4201</v>
      </c>
      <c r="Q82" s="240" t="n">
        <v>3110.35105</v>
      </c>
      <c r="R82" s="240" t="n">
        <v>91.11551</v>
      </c>
      <c r="S82" s="240" t="n">
        <v>0</v>
      </c>
      <c r="T82" s="240" t="n">
        <v>0</v>
      </c>
      <c r="U82" s="240" t="n">
        <v>39.06639</v>
      </c>
      <c r="V82" s="240" t="n">
        <v>1.00693</v>
      </c>
      <c r="W82" s="240" t="n">
        <v>0</v>
      </c>
      <c r="X82" s="240" t="n">
        <v>82.35004</v>
      </c>
      <c r="Y82" s="240" t="n">
        <v>0</v>
      </c>
      <c r="Z82" s="240" t="n">
        <v>52.50877</v>
      </c>
      <c r="AA82" s="240" t="n">
        <v>29.07215</v>
      </c>
      <c r="AB82" s="240" t="n">
        <v>112.39221</v>
      </c>
      <c r="AC82" s="240" t="n">
        <v>0</v>
      </c>
      <c r="AD82" s="240" t="n">
        <v>0</v>
      </c>
      <c r="AE82" s="240" t="n">
        <v>407.512</v>
      </c>
      <c r="AF82" s="240" t="n">
        <v>9003.08456</v>
      </c>
      <c r="AG82" s="240" t="n">
        <v>8049.80322</v>
      </c>
      <c r="AH82" s="240" t="n">
        <v>600.5553</v>
      </c>
      <c r="AI82" s="241" t="n">
        <v>0</v>
      </c>
      <c r="AJ82" s="240" t="n">
        <v>352.72604</v>
      </c>
      <c r="AK82" s="197"/>
    </row>
    <row r="83" customFormat="false" ht="15" hidden="true" customHeight="false" outlineLevel="0" collapsed="false">
      <c r="B83" s="42" t="n">
        <v>142210</v>
      </c>
      <c r="C83" s="189" t="s">
        <v>689</v>
      </c>
      <c r="D83" s="58" t="n">
        <v>1383.90872</v>
      </c>
      <c r="E83" s="58" t="n">
        <v>815.23707</v>
      </c>
      <c r="F83" s="58" t="n">
        <v>4880.90872</v>
      </c>
      <c r="G83" s="58" t="n">
        <v>365.36919</v>
      </c>
      <c r="H83" s="58" t="n">
        <v>7445.4237</v>
      </c>
      <c r="I83" s="58" t="n">
        <v>511.82545</v>
      </c>
      <c r="J83" s="58" t="n">
        <v>157.20499</v>
      </c>
      <c r="K83" s="58" t="n">
        <v>176.15198</v>
      </c>
      <c r="L83" s="58" t="n">
        <v>133.87872</v>
      </c>
      <c r="M83" s="58" t="n">
        <v>175.59705</v>
      </c>
      <c r="N83" s="58" t="n">
        <v>5.05485</v>
      </c>
      <c r="O83" s="58" t="n">
        <v>3357.56611</v>
      </c>
      <c r="P83" s="58" t="n">
        <v>238.5798</v>
      </c>
      <c r="Q83" s="58" t="n">
        <v>4755.85895</v>
      </c>
      <c r="R83" s="58" t="n">
        <v>155.14299</v>
      </c>
      <c r="S83" s="58" t="n">
        <v>0</v>
      </c>
      <c r="T83" s="58" t="n">
        <v>13.49428</v>
      </c>
      <c r="U83" s="58" t="n">
        <v>1.44847</v>
      </c>
      <c r="V83" s="58" t="n">
        <v>3.98539</v>
      </c>
      <c r="W83" s="58" t="n">
        <v>0</v>
      </c>
      <c r="X83" s="58" t="n">
        <v>57.12041</v>
      </c>
      <c r="Y83" s="58" t="n">
        <v>7.399</v>
      </c>
      <c r="Z83" s="58" t="n">
        <v>585.08891</v>
      </c>
      <c r="AA83" s="58" t="n">
        <v>0.06873</v>
      </c>
      <c r="AB83" s="58" t="n">
        <v>95.72548</v>
      </c>
      <c r="AC83" s="58" t="n">
        <v>0</v>
      </c>
      <c r="AD83" s="58" t="n">
        <v>13.57598</v>
      </c>
      <c r="AE83" s="58" t="n">
        <v>933.04964</v>
      </c>
      <c r="AF83" s="58" t="n">
        <v>13134.33229</v>
      </c>
      <c r="AG83" s="58" t="n">
        <v>7622.54161</v>
      </c>
      <c r="AH83" s="58" t="n">
        <v>5506.6671</v>
      </c>
      <c r="AI83" s="128" t="n">
        <v>0</v>
      </c>
      <c r="AJ83" s="58" t="n">
        <v>5.12358</v>
      </c>
      <c r="AK83" s="197"/>
    </row>
    <row r="84" customFormat="false" ht="15" hidden="true" customHeight="false" outlineLevel="0" collapsed="false">
      <c r="B84" s="42" t="n">
        <v>142310</v>
      </c>
      <c r="C84" s="189" t="s">
        <v>690</v>
      </c>
      <c r="D84" s="58" t="n">
        <v>22.80958</v>
      </c>
      <c r="E84" s="58" t="n">
        <v>49.75075</v>
      </c>
      <c r="F84" s="58" t="n">
        <v>387.02584</v>
      </c>
      <c r="G84" s="58" t="n">
        <v>18.62343</v>
      </c>
      <c r="H84" s="58" t="n">
        <v>478.2096</v>
      </c>
      <c r="I84" s="58" t="n">
        <v>18.3341</v>
      </c>
      <c r="J84" s="58" t="n">
        <v>3.77715</v>
      </c>
      <c r="K84" s="58" t="n">
        <v>104.70981</v>
      </c>
      <c r="L84" s="58" t="n">
        <v>38.43587</v>
      </c>
      <c r="M84" s="58" t="n">
        <v>1.52724</v>
      </c>
      <c r="N84" s="58" t="n">
        <v>17.94004</v>
      </c>
      <c r="O84" s="58" t="n">
        <v>0</v>
      </c>
      <c r="P84" s="58" t="n">
        <v>7.65198</v>
      </c>
      <c r="Q84" s="58" t="n">
        <v>192.37619</v>
      </c>
      <c r="R84" s="58" t="n">
        <v>0</v>
      </c>
      <c r="S84" s="58" t="n">
        <v>1.912</v>
      </c>
      <c r="T84" s="58" t="n">
        <v>0</v>
      </c>
      <c r="U84" s="58" t="n">
        <v>0</v>
      </c>
      <c r="V84" s="58" t="n">
        <v>0.25765</v>
      </c>
      <c r="W84" s="58" t="n">
        <v>0</v>
      </c>
      <c r="X84" s="58" t="n">
        <v>2.16947</v>
      </c>
      <c r="Y84" s="58" t="n">
        <v>0</v>
      </c>
      <c r="Z84" s="58" t="n">
        <v>165.78507</v>
      </c>
      <c r="AA84" s="58" t="n">
        <v>0.62169</v>
      </c>
      <c r="AB84" s="58" t="n">
        <v>0</v>
      </c>
      <c r="AC84" s="58" t="n">
        <v>0</v>
      </c>
      <c r="AD84" s="58" t="n">
        <v>0.79146</v>
      </c>
      <c r="AE84" s="58" t="n">
        <v>171.53734</v>
      </c>
      <c r="AF84" s="58" t="n">
        <v>842.12313</v>
      </c>
      <c r="AG84" s="58" t="n">
        <v>633.91764</v>
      </c>
      <c r="AH84" s="58" t="n">
        <v>189.64376</v>
      </c>
      <c r="AI84" s="128" t="n">
        <v>0</v>
      </c>
      <c r="AJ84" s="58" t="n">
        <v>18.56173</v>
      </c>
      <c r="AK84" s="197"/>
    </row>
    <row r="85" customFormat="false" ht="15" hidden="true" customHeight="false" outlineLevel="0" collapsed="false">
      <c r="B85" s="42" t="n">
        <v>142410</v>
      </c>
      <c r="C85" s="189" t="s">
        <v>691</v>
      </c>
      <c r="D85" s="58" t="n">
        <v>13.96367</v>
      </c>
      <c r="E85" s="58" t="n">
        <v>2.41636</v>
      </c>
      <c r="F85" s="58" t="n">
        <v>950.66623</v>
      </c>
      <c r="G85" s="58" t="n">
        <v>0</v>
      </c>
      <c r="H85" s="58" t="n">
        <v>967.04626</v>
      </c>
      <c r="I85" s="58" t="n">
        <v>1.72767</v>
      </c>
      <c r="J85" s="58" t="n">
        <v>0</v>
      </c>
      <c r="K85" s="58" t="n">
        <v>3.87688</v>
      </c>
      <c r="L85" s="58" t="n">
        <v>0</v>
      </c>
      <c r="M85" s="58" t="n">
        <v>66.39342</v>
      </c>
      <c r="N85" s="58" t="n">
        <v>1370.34402</v>
      </c>
      <c r="O85" s="58" t="n">
        <v>661.42757</v>
      </c>
      <c r="P85" s="58" t="n">
        <v>0</v>
      </c>
      <c r="Q85" s="58" t="n">
        <v>2103.76956</v>
      </c>
      <c r="R85" s="58" t="n">
        <v>2.10795</v>
      </c>
      <c r="S85" s="58" t="n">
        <v>0</v>
      </c>
      <c r="T85" s="58" t="n">
        <v>0</v>
      </c>
      <c r="U85" s="58" t="n">
        <v>12.30187</v>
      </c>
      <c r="V85" s="58" t="n">
        <v>0</v>
      </c>
      <c r="W85" s="58" t="n">
        <v>0</v>
      </c>
      <c r="X85" s="58" t="n">
        <v>38.4103</v>
      </c>
      <c r="Y85" s="58" t="n">
        <v>0</v>
      </c>
      <c r="Z85" s="58" t="n">
        <v>0</v>
      </c>
      <c r="AA85" s="58" t="n">
        <v>318.02354</v>
      </c>
      <c r="AB85" s="58" t="n">
        <v>0</v>
      </c>
      <c r="AC85" s="58" t="n">
        <v>211.15717</v>
      </c>
      <c r="AD85" s="58" t="n">
        <v>9.43247</v>
      </c>
      <c r="AE85" s="58" t="n">
        <v>591.4333</v>
      </c>
      <c r="AF85" s="58" t="n">
        <v>3662.24912</v>
      </c>
      <c r="AG85" s="58" t="n">
        <v>1075.79273</v>
      </c>
      <c r="AH85" s="58" t="n">
        <v>686.93166</v>
      </c>
      <c r="AI85" s="128" t="n">
        <v>0</v>
      </c>
      <c r="AJ85" s="58" t="n">
        <v>1899.52473</v>
      </c>
      <c r="AK85" s="197"/>
    </row>
    <row r="86" customFormat="false" ht="15" hidden="true" customHeight="false" outlineLevel="0" collapsed="false">
      <c r="B86" s="42" t="n">
        <v>142510</v>
      </c>
      <c r="C86" s="189" t="s">
        <v>692</v>
      </c>
      <c r="D86" s="58" t="n">
        <v>0</v>
      </c>
      <c r="E86" s="58" t="n">
        <v>293.98365</v>
      </c>
      <c r="F86" s="58" t="n">
        <v>0.75392</v>
      </c>
      <c r="G86" s="58" t="n">
        <v>119.92527</v>
      </c>
      <c r="H86" s="58" t="n">
        <v>414.66284</v>
      </c>
      <c r="I86" s="58" t="n">
        <v>14.33413</v>
      </c>
      <c r="J86" s="58" t="n">
        <v>0</v>
      </c>
      <c r="K86" s="58" t="n">
        <v>514.39243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528.72656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58" t="n">
        <v>0</v>
      </c>
      <c r="Z86" s="58" t="n">
        <v>0</v>
      </c>
      <c r="AA86" s="58" t="n">
        <v>2.85326</v>
      </c>
      <c r="AB86" s="58" t="n">
        <v>0</v>
      </c>
      <c r="AC86" s="58" t="n">
        <v>0</v>
      </c>
      <c r="AD86" s="58" t="n">
        <v>0</v>
      </c>
      <c r="AE86" s="58" t="n">
        <v>2.85326</v>
      </c>
      <c r="AF86" s="58" t="n">
        <v>946.24266</v>
      </c>
      <c r="AG86" s="58" t="n">
        <v>943.3894</v>
      </c>
      <c r="AH86" s="58" t="n">
        <v>0</v>
      </c>
      <c r="AI86" s="128" t="n">
        <v>0</v>
      </c>
      <c r="AJ86" s="58" t="n">
        <v>2.85326</v>
      </c>
      <c r="AK86" s="197"/>
    </row>
    <row r="87" customFormat="false" ht="15" hidden="true" customHeight="false" outlineLevel="0" collapsed="false">
      <c r="B87" s="42" t="n">
        <v>142610</v>
      </c>
      <c r="C87" s="189" t="s">
        <v>693</v>
      </c>
      <c r="D87" s="58" t="n">
        <v>0</v>
      </c>
      <c r="E87" s="58" t="n">
        <v>0</v>
      </c>
      <c r="F87" s="58" t="n">
        <v>0</v>
      </c>
      <c r="G87" s="58" t="n">
        <v>17.62982</v>
      </c>
      <c r="H87" s="58" t="n">
        <v>17.62982</v>
      </c>
      <c r="I87" s="58" t="n">
        <v>2.5782</v>
      </c>
      <c r="J87" s="58" t="n">
        <v>23.48995</v>
      </c>
      <c r="K87" s="58" t="n">
        <v>0.6348</v>
      </c>
      <c r="L87" s="58" t="n">
        <v>0</v>
      </c>
      <c r="M87" s="58" t="n">
        <v>0.038</v>
      </c>
      <c r="N87" s="58" t="n">
        <v>0</v>
      </c>
      <c r="O87" s="58" t="n">
        <v>327.06959</v>
      </c>
      <c r="P87" s="58" t="n">
        <v>0</v>
      </c>
      <c r="Q87" s="58" t="n">
        <v>353.81054</v>
      </c>
      <c r="R87" s="58" t="n">
        <v>2.44369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  <c r="Z87" s="58" t="n">
        <v>24.43001</v>
      </c>
      <c r="AA87" s="58" t="n">
        <v>0</v>
      </c>
      <c r="AB87" s="58" t="n">
        <v>0</v>
      </c>
      <c r="AC87" s="58" t="n">
        <v>0</v>
      </c>
      <c r="AD87" s="58" t="n">
        <v>0</v>
      </c>
      <c r="AE87" s="58" t="n">
        <v>26.8737</v>
      </c>
      <c r="AF87" s="58" t="n">
        <v>398.31406</v>
      </c>
      <c r="AG87" s="58" t="n">
        <v>44.37077</v>
      </c>
      <c r="AH87" s="58" t="n">
        <v>353.94329</v>
      </c>
      <c r="AI87" s="128" t="n">
        <v>0</v>
      </c>
      <c r="AJ87" s="58" t="n">
        <v>0</v>
      </c>
      <c r="AK87" s="197"/>
    </row>
    <row r="88" customFormat="false" ht="15" hidden="true" customHeight="false" outlineLevel="0" collapsed="false">
      <c r="B88" s="42" t="n">
        <v>142710</v>
      </c>
      <c r="C88" s="189" t="s">
        <v>694</v>
      </c>
      <c r="D88" s="58" t="n">
        <v>1.40353</v>
      </c>
      <c r="E88" s="58" t="n">
        <v>1.82026</v>
      </c>
      <c r="F88" s="58" t="n">
        <v>0.00149</v>
      </c>
      <c r="G88" s="58" t="n">
        <v>1.00103</v>
      </c>
      <c r="H88" s="58" t="n">
        <v>4.22631</v>
      </c>
      <c r="I88" s="58" t="n">
        <v>0</v>
      </c>
      <c r="J88" s="58" t="n">
        <v>0</v>
      </c>
      <c r="K88" s="58" t="n">
        <v>0.53716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.53716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 t="n">
        <v>0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58" t="n">
        <v>0</v>
      </c>
      <c r="AF88" s="58" t="n">
        <v>4.76347</v>
      </c>
      <c r="AG88" s="58" t="n">
        <v>3.35994</v>
      </c>
      <c r="AH88" s="58" t="n">
        <v>1.40353</v>
      </c>
      <c r="AI88" s="128" t="n">
        <v>0</v>
      </c>
      <c r="AJ88" s="58" t="n">
        <v>0</v>
      </c>
      <c r="AK88" s="197"/>
    </row>
    <row r="89" customFormat="false" ht="15" hidden="true" customHeight="false" outlineLevel="0" collapsed="false">
      <c r="B89" s="42" t="n">
        <v>142810</v>
      </c>
      <c r="C89" s="189" t="s">
        <v>695</v>
      </c>
      <c r="D89" s="58" t="n">
        <v>0</v>
      </c>
      <c r="E89" s="58" t="n"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38.86289</v>
      </c>
      <c r="P89" s="58" t="n">
        <v>0</v>
      </c>
      <c r="Q89" s="58" t="n">
        <v>38.86289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 t="n">
        <v>0.05919</v>
      </c>
      <c r="Y89" s="58" t="n">
        <v>0</v>
      </c>
      <c r="Z89" s="58" t="n">
        <v>0</v>
      </c>
      <c r="AA89" s="58" t="n">
        <v>2.09742</v>
      </c>
      <c r="AB89" s="58" t="n">
        <v>0</v>
      </c>
      <c r="AC89" s="58" t="n">
        <v>0</v>
      </c>
      <c r="AD89" s="58" t="n">
        <v>0</v>
      </c>
      <c r="AE89" s="58" t="n">
        <v>2.15661</v>
      </c>
      <c r="AF89" s="58" t="n">
        <v>41.0195</v>
      </c>
      <c r="AG89" s="58" t="n">
        <v>0.05919</v>
      </c>
      <c r="AH89" s="58" t="n">
        <v>38.86289</v>
      </c>
      <c r="AI89" s="128" t="n">
        <v>0</v>
      </c>
      <c r="AJ89" s="58" t="n">
        <v>2.09742</v>
      </c>
      <c r="AK89" s="197"/>
    </row>
    <row r="90" s="5" customFormat="true" ht="15" hidden="true" customHeight="false" outlineLevel="0" collapsed="false">
      <c r="A90" s="42"/>
      <c r="B90" s="42"/>
      <c r="C90" s="245" t="s">
        <v>696</v>
      </c>
      <c r="D90" s="95" t="n">
        <v>2287.43331</v>
      </c>
      <c r="E90" s="95" t="n">
        <v>2132.55385</v>
      </c>
      <c r="F90" s="95" t="n">
        <v>17003.29088</v>
      </c>
      <c r="G90" s="95" t="n">
        <v>1363.92288</v>
      </c>
      <c r="H90" s="95" t="n">
        <v>22787.20092</v>
      </c>
      <c r="I90" s="95" t="n">
        <v>1971.4556</v>
      </c>
      <c r="J90" s="95" t="n">
        <v>1135.45745</v>
      </c>
      <c r="K90" s="95" t="n">
        <v>1938.65367</v>
      </c>
      <c r="L90" s="95" t="n">
        <v>832.69275</v>
      </c>
      <c r="M90" s="95" t="n">
        <v>838.88977</v>
      </c>
      <c r="N90" s="95" t="n">
        <v>3543.97923</v>
      </c>
      <c r="O90" s="95" t="n">
        <v>8653.41959</v>
      </c>
      <c r="P90" s="95" t="n">
        <v>827.75218</v>
      </c>
      <c r="Q90" s="95" t="n">
        <v>19742.30024</v>
      </c>
      <c r="R90" s="95" t="n">
        <v>504.84083</v>
      </c>
      <c r="S90" s="95" t="n">
        <v>3.893</v>
      </c>
      <c r="T90" s="95" t="n">
        <v>40.88105</v>
      </c>
      <c r="U90" s="95" t="n">
        <v>112.93122</v>
      </c>
      <c r="V90" s="95" t="n">
        <v>32.98676</v>
      </c>
      <c r="W90" s="95" t="n">
        <v>0</v>
      </c>
      <c r="X90" s="95" t="n">
        <v>359.29234</v>
      </c>
      <c r="Y90" s="95" t="n">
        <v>7.399</v>
      </c>
      <c r="Z90" s="95" t="n">
        <v>1154.68355</v>
      </c>
      <c r="AA90" s="95" t="n">
        <v>1132.33346</v>
      </c>
      <c r="AB90" s="95" t="n">
        <v>523.34108</v>
      </c>
      <c r="AC90" s="95" t="n">
        <v>1230.57225</v>
      </c>
      <c r="AD90" s="95" t="n">
        <v>54.75803</v>
      </c>
      <c r="AE90" s="95" t="n">
        <v>5157.91257</v>
      </c>
      <c r="AF90" s="95" t="n">
        <v>47687.41373</v>
      </c>
      <c r="AG90" s="95" t="n">
        <v>29085.00772</v>
      </c>
      <c r="AH90" s="95" t="n">
        <v>12695.52107</v>
      </c>
      <c r="AI90" s="128" t="n">
        <v>0</v>
      </c>
      <c r="AJ90" s="95" t="n">
        <v>5906.88494</v>
      </c>
      <c r="AK90" s="246"/>
    </row>
    <row r="91" s="47" customFormat="true" ht="15" hidden="false" customHeight="false" outlineLevel="0" collapsed="false">
      <c r="A91" s="242"/>
      <c r="B91" s="242"/>
      <c r="C91" s="239" t="s">
        <v>708</v>
      </c>
      <c r="D91" s="236" t="n">
        <v>87746.65431</v>
      </c>
      <c r="E91" s="236" t="n">
        <v>40807.3203</v>
      </c>
      <c r="F91" s="236" t="n">
        <v>295799.30734</v>
      </c>
      <c r="G91" s="236" t="n">
        <v>132299.85371</v>
      </c>
      <c r="H91" s="236" t="n">
        <v>556653.13566</v>
      </c>
      <c r="I91" s="236" t="n">
        <v>31745.15469</v>
      </c>
      <c r="J91" s="236" t="n">
        <v>102951.25632</v>
      </c>
      <c r="K91" s="236" t="n">
        <v>16484.77215</v>
      </c>
      <c r="L91" s="236" t="n">
        <v>86626.12789</v>
      </c>
      <c r="M91" s="236" t="n">
        <v>36686.80328</v>
      </c>
      <c r="N91" s="236" t="n">
        <v>43246.88515</v>
      </c>
      <c r="O91" s="236" t="n">
        <v>49557.1657</v>
      </c>
      <c r="P91" s="236" t="n">
        <v>32898.30219</v>
      </c>
      <c r="Q91" s="236" t="n">
        <v>400196.46737</v>
      </c>
      <c r="R91" s="236" t="n">
        <v>7624.26209</v>
      </c>
      <c r="S91" s="236" t="n">
        <v>31790.859</v>
      </c>
      <c r="T91" s="236" t="n">
        <v>733.03511</v>
      </c>
      <c r="U91" s="236" t="n">
        <v>1794.11693</v>
      </c>
      <c r="V91" s="236" t="n">
        <v>723.34807</v>
      </c>
      <c r="W91" s="236" t="n">
        <v>60276.51665</v>
      </c>
      <c r="X91" s="236" t="n">
        <v>7299.25522</v>
      </c>
      <c r="Y91" s="236" t="n">
        <v>16.128</v>
      </c>
      <c r="Z91" s="236" t="n">
        <v>5067.32026</v>
      </c>
      <c r="AA91" s="236" t="n">
        <v>20250.04762</v>
      </c>
      <c r="AB91" s="236" t="n">
        <v>3753.53156</v>
      </c>
      <c r="AC91" s="236" t="n">
        <v>10494.07864</v>
      </c>
      <c r="AD91" s="236" t="n">
        <v>459.40336</v>
      </c>
      <c r="AE91" s="236" t="n">
        <v>150281.90251</v>
      </c>
      <c r="AF91" s="236" t="n">
        <v>1107131.50554</v>
      </c>
      <c r="AG91" s="236" t="n">
        <v>881946.21234</v>
      </c>
      <c r="AH91" s="236" t="n">
        <v>151194.28179</v>
      </c>
      <c r="AI91" s="124" t="n">
        <v>0</v>
      </c>
      <c r="AJ91" s="236" t="n">
        <v>73991.01141</v>
      </c>
      <c r="AK91" s="244"/>
    </row>
    <row r="92" s="47" customFormat="true" ht="15" hidden="false" customHeight="false" outlineLevel="0" collapsed="false">
      <c r="A92" s="242"/>
      <c r="B92" s="242"/>
      <c r="C92" s="239" t="s">
        <v>709</v>
      </c>
      <c r="D92" s="236" t="n">
        <v>2.60686099998609</v>
      </c>
      <c r="E92" s="236" t="n">
        <v>5.22591004339974</v>
      </c>
      <c r="F92" s="236" t="n">
        <v>5.74825243267251</v>
      </c>
      <c r="G92" s="236" t="n">
        <v>1.03093302203471</v>
      </c>
      <c r="H92" s="236" t="n">
        <v>4.0936086514598</v>
      </c>
      <c r="I92" s="236" t="n">
        <v>6.21025671240791</v>
      </c>
      <c r="J92" s="236" t="n">
        <v>1.10290781345173</v>
      </c>
      <c r="K92" s="236" t="n">
        <v>11.7602697347564</v>
      </c>
      <c r="L92" s="236" t="n">
        <v>0.961248956039423</v>
      </c>
      <c r="M92" s="236" t="n">
        <v>2.28662542112882</v>
      </c>
      <c r="N92" s="236" t="n">
        <v>8.19476181396153</v>
      </c>
      <c r="O92" s="236" t="n">
        <v>17.461490115041</v>
      </c>
      <c r="P92" s="236" t="n">
        <v>2.51609391639551</v>
      </c>
      <c r="Q92" s="236" t="n">
        <v>4.93315205147659</v>
      </c>
      <c r="R92" s="236" t="n">
        <v>6.62150414086828</v>
      </c>
      <c r="S92" s="236" t="n">
        <v>0.0122456584139485</v>
      </c>
      <c r="T92" s="236" t="n">
        <v>5.57695660716715</v>
      </c>
      <c r="U92" s="236" t="n">
        <v>6.29452953214147</v>
      </c>
      <c r="V92" s="236" t="n">
        <v>4.56028865881954</v>
      </c>
      <c r="W92" s="236" t="n">
        <v>0</v>
      </c>
      <c r="X92" s="236" t="n">
        <v>4.92231507422205</v>
      </c>
      <c r="Y92" s="236" t="n">
        <v>45.8767361111111</v>
      </c>
      <c r="Z92" s="236" t="n">
        <v>22.7868674319787</v>
      </c>
      <c r="AA92" s="236" t="n">
        <v>5.59175702323608</v>
      </c>
      <c r="AB92" s="236" t="n">
        <v>13.9426316692539</v>
      </c>
      <c r="AC92" s="236" t="n">
        <v>11.7263486601812</v>
      </c>
      <c r="AD92" s="236" t="n">
        <v>11.919379518687</v>
      </c>
      <c r="AE92" s="236" t="n">
        <v>3.4321581533457</v>
      </c>
      <c r="AF92" s="236" t="n">
        <v>4.30729443533816</v>
      </c>
      <c r="AG92" s="236" t="n">
        <v>3.29782103636808</v>
      </c>
      <c r="AH92" s="236" t="n">
        <v>8.39682620248386</v>
      </c>
      <c r="AI92" s="124" t="e">
        <f aca="false"/>
        <v>#DIV/0!</v>
      </c>
      <c r="AJ92" s="236" t="n">
        <v>7.98324665041905</v>
      </c>
      <c r="AK92" s="244"/>
    </row>
    <row r="93" s="47" customFormat="true" ht="15" hidden="false" customHeight="false" outlineLevel="0" collapsed="false">
      <c r="A93" s="242"/>
      <c r="B93" s="242"/>
      <c r="C93" s="239" t="s">
        <v>699</v>
      </c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124"/>
      <c r="AJ93" s="236"/>
      <c r="AK93" s="244"/>
    </row>
    <row r="94" customFormat="false" ht="15" hidden="false" customHeight="false" outlineLevel="0" collapsed="false">
      <c r="B94" s="42" t="n">
        <v>210310</v>
      </c>
      <c r="C94" s="189" t="s">
        <v>700</v>
      </c>
      <c r="D94" s="58" t="n">
        <v>183845.62815</v>
      </c>
      <c r="E94" s="58" t="n">
        <v>115012.11703</v>
      </c>
      <c r="F94" s="58" t="n">
        <v>173483.75566</v>
      </c>
      <c r="G94" s="58" t="n">
        <v>69572.59905</v>
      </c>
      <c r="H94" s="58" t="n">
        <v>541914.09989</v>
      </c>
      <c r="I94" s="58" t="n">
        <v>64149.43311</v>
      </c>
      <c r="J94" s="58" t="n">
        <v>86001.13717</v>
      </c>
      <c r="K94" s="58" t="n">
        <v>25427.5771</v>
      </c>
      <c r="L94" s="58" t="n">
        <v>91473.90262</v>
      </c>
      <c r="M94" s="58" t="n">
        <v>26952.92509</v>
      </c>
      <c r="N94" s="58" t="n">
        <v>37613.6452</v>
      </c>
      <c r="O94" s="58" t="n">
        <v>56746.05795</v>
      </c>
      <c r="P94" s="58" t="n">
        <v>46501.63362</v>
      </c>
      <c r="Q94" s="58" t="n">
        <v>434866.31186</v>
      </c>
      <c r="R94" s="58" t="n">
        <v>24992.98453</v>
      </c>
      <c r="S94" s="58" t="n">
        <v>5388.638</v>
      </c>
      <c r="T94" s="58" t="n">
        <v>37.90289</v>
      </c>
      <c r="U94" s="58" t="n">
        <v>278.28954</v>
      </c>
      <c r="V94" s="58" t="n">
        <v>1871.46251</v>
      </c>
      <c r="W94" s="58" t="n">
        <v>17481.16665</v>
      </c>
      <c r="X94" s="58" t="n">
        <v>12796.46825</v>
      </c>
      <c r="Y94" s="58" t="n">
        <v>285.901</v>
      </c>
      <c r="Z94" s="58" t="n">
        <v>11865.46051</v>
      </c>
      <c r="AA94" s="58" t="n">
        <v>22682.60949</v>
      </c>
      <c r="AB94" s="58" t="n">
        <v>12033.73831</v>
      </c>
      <c r="AC94" s="58" t="n">
        <v>1377.55004</v>
      </c>
      <c r="AD94" s="58" t="n">
        <v>190.11544</v>
      </c>
      <c r="AE94" s="58" t="n">
        <v>111282.28716</v>
      </c>
      <c r="AF94" s="58" t="n">
        <v>1088062.69891</v>
      </c>
      <c r="AG94" s="58" t="n">
        <v>746591.28409</v>
      </c>
      <c r="AH94" s="58" t="n">
        <v>279797.61009</v>
      </c>
      <c r="AI94" s="128" t="n">
        <v>0</v>
      </c>
      <c r="AJ94" s="58" t="n">
        <v>61673.80473</v>
      </c>
      <c r="AK94" s="197"/>
    </row>
    <row r="95" customFormat="false" ht="15" hidden="false" customHeight="false" outlineLevel="0" collapsed="false">
      <c r="B95" s="42" t="n">
        <v>260210</v>
      </c>
      <c r="C95" s="189" t="s">
        <v>701</v>
      </c>
      <c r="D95" s="58" t="n">
        <v>85.22276</v>
      </c>
      <c r="E95" s="58" t="n">
        <v>0</v>
      </c>
      <c r="F95" s="58" t="n">
        <v>0</v>
      </c>
      <c r="G95" s="58" t="n">
        <v>0</v>
      </c>
      <c r="H95" s="58" t="n">
        <v>85.22276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400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300.06462</v>
      </c>
      <c r="AC95" s="58" t="n">
        <v>0</v>
      </c>
      <c r="AD95" s="58" t="n">
        <v>0</v>
      </c>
      <c r="AE95" s="58" t="n">
        <v>4300.06462</v>
      </c>
      <c r="AF95" s="58" t="n">
        <v>4385.28738</v>
      </c>
      <c r="AG95" s="58" t="n">
        <v>4300.06462</v>
      </c>
      <c r="AH95" s="58" t="n">
        <v>85.22276</v>
      </c>
      <c r="AI95" s="128" t="n">
        <v>0</v>
      </c>
      <c r="AJ95" s="58" t="n">
        <v>0</v>
      </c>
      <c r="AK95" s="197"/>
    </row>
    <row r="96" customFormat="false" ht="15" hidden="false" customHeight="false" outlineLevel="0" collapsed="false">
      <c r="B96" s="42" t="n">
        <v>260310</v>
      </c>
      <c r="C96" s="189" t="s">
        <v>338</v>
      </c>
      <c r="D96" s="58" t="n">
        <v>0</v>
      </c>
      <c r="E96" s="58" t="n">
        <v>0</v>
      </c>
      <c r="F96" s="58" t="n">
        <v>10231.24309</v>
      </c>
      <c r="G96" s="58" t="n">
        <v>0</v>
      </c>
      <c r="H96" s="58" t="n">
        <v>10231.24309</v>
      </c>
      <c r="I96" s="58" t="n">
        <v>0</v>
      </c>
      <c r="J96" s="58" t="n">
        <v>231.41433</v>
      </c>
      <c r="K96" s="58" t="n">
        <v>0</v>
      </c>
      <c r="L96" s="58" t="n">
        <v>0</v>
      </c>
      <c r="M96" s="58" t="n">
        <v>0</v>
      </c>
      <c r="N96" s="58" t="n">
        <v>1376.8975</v>
      </c>
      <c r="O96" s="58" t="n">
        <v>0</v>
      </c>
      <c r="P96" s="58" t="n">
        <v>0</v>
      </c>
      <c r="Q96" s="58" t="n">
        <v>1608.31183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1845.02939</v>
      </c>
      <c r="X96" s="58" t="n">
        <v>0</v>
      </c>
      <c r="Y96" s="58" t="n">
        <v>0</v>
      </c>
      <c r="Z96" s="58" t="n">
        <v>0</v>
      </c>
      <c r="AA96" s="58" t="n">
        <v>1365</v>
      </c>
      <c r="AB96" s="58" t="n">
        <v>0</v>
      </c>
      <c r="AC96" s="58" t="n">
        <v>0</v>
      </c>
      <c r="AD96" s="58" t="n">
        <v>0</v>
      </c>
      <c r="AE96" s="58" t="n">
        <v>3210.02939</v>
      </c>
      <c r="AF96" s="58" t="n">
        <v>15049.58431</v>
      </c>
      <c r="AG96" s="58" t="n">
        <v>12307.68681</v>
      </c>
      <c r="AH96" s="58" t="n">
        <v>0</v>
      </c>
      <c r="AI96" s="128" t="n">
        <v>0</v>
      </c>
      <c r="AJ96" s="58" t="n">
        <v>2741.8975</v>
      </c>
      <c r="AK96" s="197"/>
    </row>
    <row r="97" customFormat="false" ht="15" hidden="false" customHeight="false" outlineLevel="0" collapsed="false">
      <c r="B97" s="42" t="n">
        <v>260410</v>
      </c>
      <c r="C97" s="189" t="s">
        <v>702</v>
      </c>
      <c r="D97" s="58" t="n">
        <v>0</v>
      </c>
      <c r="E97" s="58" t="n">
        <v>0</v>
      </c>
      <c r="F97" s="58" t="n">
        <v>0</v>
      </c>
      <c r="G97" s="58" t="n">
        <v>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58" t="n">
        <v>0</v>
      </c>
      <c r="AF97" s="58" t="n">
        <v>0</v>
      </c>
      <c r="AG97" s="58" t="n">
        <v>0</v>
      </c>
      <c r="AH97" s="58" t="n">
        <v>0</v>
      </c>
      <c r="AI97" s="128" t="n">
        <v>0</v>
      </c>
      <c r="AJ97" s="58" t="n">
        <v>0</v>
      </c>
      <c r="AK97" s="197"/>
    </row>
    <row r="98" customFormat="false" ht="15" hidden="false" customHeight="false" outlineLevel="0" collapsed="false">
      <c r="B98" s="42" t="n">
        <v>260510</v>
      </c>
      <c r="C98" s="189" t="s">
        <v>340</v>
      </c>
      <c r="D98" s="58" t="n">
        <v>208.01549</v>
      </c>
      <c r="E98" s="58" t="n">
        <v>0</v>
      </c>
      <c r="F98" s="58" t="n">
        <v>0</v>
      </c>
      <c r="G98" s="58" t="n">
        <v>0</v>
      </c>
      <c r="H98" s="58" t="n">
        <v>208.01549</v>
      </c>
      <c r="I98" s="58" t="n">
        <v>0</v>
      </c>
      <c r="J98" s="58" t="n">
        <v>0</v>
      </c>
      <c r="K98" s="58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</v>
      </c>
      <c r="AF98" s="58" t="n">
        <v>208.01549</v>
      </c>
      <c r="AG98" s="58" t="n">
        <v>0</v>
      </c>
      <c r="AH98" s="58" t="n">
        <v>208.01549</v>
      </c>
      <c r="AI98" s="128" t="n">
        <v>0</v>
      </c>
      <c r="AJ98" s="58" t="n">
        <v>0</v>
      </c>
      <c r="AK98" s="197"/>
    </row>
    <row r="99" customFormat="false" ht="15" hidden="false" customHeight="false" outlineLevel="0" collapsed="false">
      <c r="B99" s="42" t="n">
        <v>260610</v>
      </c>
      <c r="C99" s="189" t="s">
        <v>703</v>
      </c>
      <c r="D99" s="58" t="n">
        <v>510.38488</v>
      </c>
      <c r="E99" s="58" t="n">
        <v>0</v>
      </c>
      <c r="F99" s="58" t="n">
        <v>289.8714</v>
      </c>
      <c r="G99" s="58" t="n">
        <v>921.04339</v>
      </c>
      <c r="H99" s="58" t="n">
        <v>1721.29967</v>
      </c>
      <c r="I99" s="58" t="n">
        <v>0</v>
      </c>
      <c r="J99" s="58" t="n">
        <v>38.75777</v>
      </c>
      <c r="K99" s="58" t="n">
        <v>475.34381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547.68137</v>
      </c>
      <c r="Q99" s="58" t="n">
        <v>1061.78295</v>
      </c>
      <c r="R99" s="58" t="n">
        <v>448.92413</v>
      </c>
      <c r="S99" s="58" t="n">
        <v>0</v>
      </c>
      <c r="T99" s="58" t="n">
        <v>318.10207</v>
      </c>
      <c r="U99" s="58" t="n">
        <v>0</v>
      </c>
      <c r="V99" s="58" t="n">
        <v>0</v>
      </c>
      <c r="W99" s="58" t="n">
        <v>0</v>
      </c>
      <c r="X99" s="58" t="n">
        <v>11.66361</v>
      </c>
      <c r="Y99" s="58" t="n">
        <v>0</v>
      </c>
      <c r="Z99" s="58" t="n">
        <v>8</v>
      </c>
      <c r="AA99" s="58" t="n">
        <v>0</v>
      </c>
      <c r="AB99" s="58" t="n">
        <v>278.25226</v>
      </c>
      <c r="AC99" s="58" t="n">
        <v>500.00002</v>
      </c>
      <c r="AD99" s="58" t="n">
        <v>0</v>
      </c>
      <c r="AE99" s="58" t="n">
        <v>1564.94209</v>
      </c>
      <c r="AF99" s="58" t="n">
        <v>4348.02471</v>
      </c>
      <c r="AG99" s="58" t="n">
        <v>2880.71568</v>
      </c>
      <c r="AH99" s="58" t="n">
        <v>967.30901</v>
      </c>
      <c r="AI99" s="128" t="n">
        <v>0</v>
      </c>
      <c r="AJ99" s="58" t="n">
        <v>500.00002</v>
      </c>
      <c r="AK99" s="197"/>
    </row>
    <row r="100" customFormat="false" ht="15" hidden="false" customHeight="false" outlineLevel="0" collapsed="false">
      <c r="B100" s="42" t="n">
        <v>260710</v>
      </c>
      <c r="C100" s="189" t="s">
        <v>342</v>
      </c>
      <c r="D100" s="58" t="n">
        <v>0</v>
      </c>
      <c r="E100" s="58" t="n">
        <v>0</v>
      </c>
      <c r="F100" s="58" t="n">
        <v>0</v>
      </c>
      <c r="G100" s="58" t="n">
        <v>6190</v>
      </c>
      <c r="H100" s="58" t="n">
        <v>6190</v>
      </c>
      <c r="I100" s="58" t="n">
        <v>0</v>
      </c>
      <c r="J100" s="58" t="n">
        <v>2060.56764</v>
      </c>
      <c r="K100" s="58" t="n">
        <v>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2060.56764</v>
      </c>
      <c r="R100" s="58" t="n">
        <v>0</v>
      </c>
      <c r="S100" s="58" t="n">
        <v>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 t="n">
        <v>0</v>
      </c>
      <c r="Y100" s="58" t="n">
        <v>0</v>
      </c>
      <c r="Z100" s="58" t="n">
        <v>0</v>
      </c>
      <c r="AA100" s="58" t="n">
        <v>1017.36113</v>
      </c>
      <c r="AB100" s="58" t="n">
        <v>0</v>
      </c>
      <c r="AC100" s="58" t="n">
        <v>0</v>
      </c>
      <c r="AD100" s="58" t="n">
        <v>0</v>
      </c>
      <c r="AE100" s="58" t="n">
        <v>1017.36113</v>
      </c>
      <c r="AF100" s="58" t="n">
        <v>9267.92877</v>
      </c>
      <c r="AG100" s="58" t="n">
        <v>8250.56764</v>
      </c>
      <c r="AH100" s="58" t="n">
        <v>0</v>
      </c>
      <c r="AI100" s="128" t="n">
        <v>0</v>
      </c>
      <c r="AJ100" s="58" t="n">
        <v>1017.36113</v>
      </c>
      <c r="AK100" s="197"/>
    </row>
    <row r="101" customFormat="false" ht="15" hidden="false" customHeight="false" outlineLevel="0" collapsed="false">
      <c r="B101" s="42" t="n">
        <v>260810</v>
      </c>
      <c r="C101" s="189" t="s">
        <v>704</v>
      </c>
      <c r="D101" s="58" t="n">
        <v>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58" t="n">
        <v>0</v>
      </c>
      <c r="AF101" s="58" t="n">
        <v>0</v>
      </c>
      <c r="AG101" s="58" t="n">
        <v>0</v>
      </c>
      <c r="AH101" s="58" t="n">
        <v>0</v>
      </c>
      <c r="AI101" s="128" t="n">
        <v>0</v>
      </c>
      <c r="AJ101" s="58" t="n">
        <v>0</v>
      </c>
      <c r="AK101" s="197"/>
    </row>
    <row r="102" customFormat="false" ht="15" hidden="false" customHeight="false" outlineLevel="0" collapsed="false">
      <c r="B102" s="42" t="n">
        <v>260910</v>
      </c>
      <c r="C102" s="189" t="s">
        <v>705</v>
      </c>
      <c r="D102" s="58" t="n">
        <v>0</v>
      </c>
      <c r="E102" s="58" t="n">
        <v>0</v>
      </c>
      <c r="F102" s="58" t="n">
        <v>0</v>
      </c>
      <c r="G102" s="58" t="n">
        <v>0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W102" s="58" t="n">
        <v>0</v>
      </c>
      <c r="X102" s="58" t="n">
        <v>0</v>
      </c>
      <c r="Y102" s="58" t="n">
        <v>0</v>
      </c>
      <c r="Z102" s="58" t="n">
        <v>0</v>
      </c>
      <c r="AA102" s="58" t="n">
        <v>0</v>
      </c>
      <c r="AB102" s="58" t="n">
        <v>0</v>
      </c>
      <c r="AC102" s="58" t="n">
        <v>0</v>
      </c>
      <c r="AD102" s="58" t="n">
        <v>0</v>
      </c>
      <c r="AE102" s="58" t="n">
        <v>0</v>
      </c>
      <c r="AF102" s="58" t="n">
        <v>0</v>
      </c>
      <c r="AG102" s="58" t="n">
        <v>0</v>
      </c>
      <c r="AH102" s="58" t="n">
        <v>0</v>
      </c>
      <c r="AI102" s="128" t="n">
        <v>0</v>
      </c>
      <c r="AJ102" s="58" t="n">
        <v>0</v>
      </c>
      <c r="AK102" s="197"/>
    </row>
    <row r="103" customFormat="false" ht="15" hidden="false" customHeight="false" outlineLevel="0" collapsed="false">
      <c r="B103" s="42" t="n">
        <v>269010</v>
      </c>
      <c r="C103" s="189" t="s">
        <v>345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4.03746</v>
      </c>
      <c r="N103" s="58" t="n">
        <v>0</v>
      </c>
      <c r="O103" s="58" t="n">
        <v>0</v>
      </c>
      <c r="P103" s="58" t="n">
        <v>0</v>
      </c>
      <c r="Q103" s="58" t="n">
        <v>4.03746</v>
      </c>
      <c r="R103" s="58" t="n">
        <v>0</v>
      </c>
      <c r="S103" s="58" t="n">
        <v>0</v>
      </c>
      <c r="T103" s="58" t="n">
        <v>0</v>
      </c>
      <c r="U103" s="58" t="n">
        <v>0</v>
      </c>
      <c r="V103" s="58" t="n">
        <v>0</v>
      </c>
      <c r="W103" s="58" t="n">
        <v>0</v>
      </c>
      <c r="X103" s="58" t="n">
        <v>0</v>
      </c>
      <c r="Y103" s="58" t="n">
        <v>0</v>
      </c>
      <c r="Z103" s="58" t="n">
        <v>0</v>
      </c>
      <c r="AA103" s="58" t="n">
        <v>250</v>
      </c>
      <c r="AB103" s="58" t="n">
        <v>0</v>
      </c>
      <c r="AC103" s="58" t="n">
        <v>0</v>
      </c>
      <c r="AD103" s="58" t="n">
        <v>0</v>
      </c>
      <c r="AE103" s="58" t="n">
        <v>250</v>
      </c>
      <c r="AF103" s="58" t="n">
        <v>254.03746</v>
      </c>
      <c r="AG103" s="58" t="n">
        <v>4.03746</v>
      </c>
      <c r="AH103" s="58" t="n">
        <v>0</v>
      </c>
      <c r="AI103" s="128" t="n">
        <v>0</v>
      </c>
      <c r="AJ103" s="58" t="n">
        <v>250</v>
      </c>
      <c r="AK103" s="197"/>
    </row>
    <row r="104" customFormat="false" ht="15" hidden="false" customHeight="false" outlineLevel="0" collapsed="false">
      <c r="C104" s="189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128"/>
      <c r="AJ104" s="58"/>
      <c r="AK104" s="197"/>
    </row>
    <row r="105" customFormat="false" ht="15.75" hidden="false" customHeight="false" outlineLevel="0" collapsed="false">
      <c r="C105" s="238" t="s">
        <v>710</v>
      </c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128"/>
      <c r="AJ105" s="58"/>
      <c r="AK105" s="197"/>
    </row>
    <row r="106" s="47" customFormat="true" ht="15.75" hidden="false" customHeight="false" outlineLevel="0" collapsed="false">
      <c r="A106" s="242"/>
      <c r="B106" s="242"/>
      <c r="C106" s="239" t="s">
        <v>667</v>
      </c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124"/>
      <c r="AJ106" s="236"/>
      <c r="AK106" s="244"/>
    </row>
    <row r="107" s="47" customFormat="true" ht="15" hidden="false" customHeight="false" outlineLevel="0" collapsed="false">
      <c r="A107" s="242"/>
      <c r="B107" s="242"/>
      <c r="C107" s="239" t="s">
        <v>707</v>
      </c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124"/>
      <c r="AJ107" s="236"/>
      <c r="AK107" s="244"/>
    </row>
    <row r="108" customFormat="false" ht="15" hidden="false" customHeight="false" outlineLevel="0" collapsed="false">
      <c r="B108" s="42" t="n">
        <v>130115</v>
      </c>
      <c r="C108" s="189" t="s">
        <v>62</v>
      </c>
      <c r="D108" s="58" t="n">
        <v>14359.92663</v>
      </c>
      <c r="E108" s="58" t="n">
        <v>678.86613</v>
      </c>
      <c r="F108" s="58" t="n">
        <v>0</v>
      </c>
      <c r="G108" s="58" t="n">
        <v>0</v>
      </c>
      <c r="H108" s="58" t="n">
        <v>15038.79276</v>
      </c>
      <c r="I108" s="58" t="n">
        <v>0</v>
      </c>
      <c r="J108" s="58" t="n">
        <v>1004.74</v>
      </c>
      <c r="K108" s="58" t="n">
        <v>0</v>
      </c>
      <c r="L108" s="58" t="n">
        <v>170</v>
      </c>
      <c r="M108" s="58" t="n">
        <v>0</v>
      </c>
      <c r="N108" s="58" t="n">
        <v>0</v>
      </c>
      <c r="O108" s="58" t="n">
        <v>12000</v>
      </c>
      <c r="P108" s="58" t="n">
        <v>0</v>
      </c>
      <c r="Q108" s="58" t="n">
        <v>13174.74</v>
      </c>
      <c r="R108" s="58" t="n">
        <v>19.26841</v>
      </c>
      <c r="S108" s="58" t="n">
        <v>0</v>
      </c>
      <c r="T108" s="58" t="n">
        <v>0</v>
      </c>
      <c r="U108" s="58" t="n">
        <v>0</v>
      </c>
      <c r="V108" s="58" t="n">
        <v>0</v>
      </c>
      <c r="W108" s="58" t="n">
        <v>0</v>
      </c>
      <c r="X108" s="58" t="n">
        <v>0</v>
      </c>
      <c r="Y108" s="58" t="n">
        <v>0</v>
      </c>
      <c r="Z108" s="58" t="n">
        <v>0</v>
      </c>
      <c r="AA108" s="58" t="n">
        <v>8674.1193</v>
      </c>
      <c r="AB108" s="58" t="n">
        <v>0</v>
      </c>
      <c r="AC108" s="58" t="n">
        <v>0</v>
      </c>
      <c r="AD108" s="58" t="n">
        <v>0</v>
      </c>
      <c r="AE108" s="58" t="n">
        <v>8693.38771</v>
      </c>
      <c r="AF108" s="58" t="n">
        <v>36906.92047</v>
      </c>
      <c r="AG108" s="58" t="n">
        <v>1853.60613</v>
      </c>
      <c r="AH108" s="58" t="n">
        <v>26379.19504</v>
      </c>
      <c r="AI108" s="128" t="n">
        <v>0</v>
      </c>
      <c r="AJ108" s="58" t="n">
        <v>8674.1193</v>
      </c>
      <c r="AK108" s="197"/>
    </row>
    <row r="109" customFormat="false" ht="15" hidden="false" customHeight="false" outlineLevel="0" collapsed="false">
      <c r="B109" s="42" t="n">
        <v>130215</v>
      </c>
      <c r="C109" s="189" t="s">
        <v>668</v>
      </c>
      <c r="D109" s="58" t="n">
        <v>0</v>
      </c>
      <c r="E109" s="58" t="n">
        <v>0</v>
      </c>
      <c r="F109" s="58" t="n">
        <v>0</v>
      </c>
      <c r="G109" s="58" t="n">
        <v>0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8" t="n">
        <v>0</v>
      </c>
      <c r="X109" s="58" t="n">
        <v>0</v>
      </c>
      <c r="Y109" s="58" t="n">
        <v>0</v>
      </c>
      <c r="Z109" s="58" t="n">
        <v>0</v>
      </c>
      <c r="AA109" s="58" t="n">
        <v>0</v>
      </c>
      <c r="AB109" s="58" t="n">
        <v>0</v>
      </c>
      <c r="AC109" s="58" t="n">
        <v>0</v>
      </c>
      <c r="AD109" s="58" t="n">
        <v>0</v>
      </c>
      <c r="AE109" s="58" t="n">
        <v>0</v>
      </c>
      <c r="AF109" s="58" t="n">
        <v>0</v>
      </c>
      <c r="AG109" s="58" t="n">
        <v>0</v>
      </c>
      <c r="AH109" s="58" t="n">
        <v>0</v>
      </c>
      <c r="AI109" s="128" t="n">
        <v>0</v>
      </c>
      <c r="AJ109" s="58" t="n">
        <v>0</v>
      </c>
      <c r="AK109" s="197"/>
    </row>
    <row r="110" customFormat="false" ht="15" hidden="false" customHeight="false" outlineLevel="0" collapsed="false">
      <c r="B110" s="42" t="n">
        <v>130315</v>
      </c>
      <c r="C110" s="189" t="s">
        <v>69</v>
      </c>
      <c r="D110" s="58" t="n">
        <v>0</v>
      </c>
      <c r="E110" s="58" t="n">
        <v>0</v>
      </c>
      <c r="F110" s="58" t="n">
        <v>7850.62979</v>
      </c>
      <c r="G110" s="58" t="n">
        <v>0</v>
      </c>
      <c r="H110" s="58" t="n">
        <v>7850.62979</v>
      </c>
      <c r="I110" s="58" t="n">
        <v>728.75</v>
      </c>
      <c r="J110" s="58" t="n">
        <v>8795.46188</v>
      </c>
      <c r="K110" s="58" t="n">
        <v>592.67483</v>
      </c>
      <c r="L110" s="58" t="n">
        <v>369.61571</v>
      </c>
      <c r="M110" s="58" t="n">
        <v>0</v>
      </c>
      <c r="N110" s="58" t="n">
        <v>0</v>
      </c>
      <c r="O110" s="58" t="n">
        <v>0</v>
      </c>
      <c r="P110" s="58" t="n">
        <v>2450</v>
      </c>
      <c r="Q110" s="58" t="n">
        <v>12936.50242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W110" s="58" t="n">
        <v>0</v>
      </c>
      <c r="X110" s="58" t="n">
        <v>0</v>
      </c>
      <c r="Y110" s="58" t="n">
        <v>0</v>
      </c>
      <c r="Z110" s="58" t="n">
        <v>758.53015</v>
      </c>
      <c r="AA110" s="58" t="n">
        <v>141.2613</v>
      </c>
      <c r="AB110" s="58" t="n">
        <v>700</v>
      </c>
      <c r="AC110" s="58" t="n">
        <v>0</v>
      </c>
      <c r="AD110" s="58" t="n">
        <v>0</v>
      </c>
      <c r="AE110" s="58" t="n">
        <v>1599.79145</v>
      </c>
      <c r="AF110" s="58" t="n">
        <v>22386.92366</v>
      </c>
      <c r="AG110" s="58" t="n">
        <v>21487.13221</v>
      </c>
      <c r="AH110" s="58" t="n">
        <v>758.53015</v>
      </c>
      <c r="AI110" s="128" t="n">
        <v>0</v>
      </c>
      <c r="AJ110" s="58" t="n">
        <v>141.2613</v>
      </c>
      <c r="AK110" s="197"/>
    </row>
    <row r="111" customFormat="false" ht="15" hidden="false" customHeight="false" outlineLevel="0" collapsed="false">
      <c r="B111" s="42" t="n">
        <v>130415</v>
      </c>
      <c r="C111" s="189" t="s">
        <v>669</v>
      </c>
      <c r="D111" s="58" t="n">
        <v>0</v>
      </c>
      <c r="E111" s="58" t="n">
        <v>1406.72801</v>
      </c>
      <c r="F111" s="58" t="n">
        <v>127.28854</v>
      </c>
      <c r="G111" s="58" t="n">
        <v>56.68458</v>
      </c>
      <c r="H111" s="58" t="n">
        <v>1590.70113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8" t="n">
        <v>456.724</v>
      </c>
      <c r="T111" s="58" t="n">
        <v>0</v>
      </c>
      <c r="U111" s="58" t="n">
        <v>0</v>
      </c>
      <c r="V111" s="58" t="n">
        <v>0</v>
      </c>
      <c r="W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58" t="n">
        <v>456.724</v>
      </c>
      <c r="AF111" s="58" t="n">
        <v>2047.42513</v>
      </c>
      <c r="AG111" s="58" t="n">
        <v>2047.42513</v>
      </c>
      <c r="AH111" s="58" t="n">
        <v>0</v>
      </c>
      <c r="AI111" s="128" t="n">
        <v>0</v>
      </c>
      <c r="AJ111" s="58" t="n">
        <v>0</v>
      </c>
      <c r="AK111" s="197"/>
    </row>
    <row r="112" customFormat="false" ht="15" hidden="false" customHeight="false" outlineLevel="0" collapsed="false">
      <c r="B112" s="42" t="n">
        <v>130515</v>
      </c>
      <c r="C112" s="189" t="s">
        <v>71</v>
      </c>
      <c r="D112" s="58" t="n">
        <v>0</v>
      </c>
      <c r="E112" s="58" t="n">
        <v>0</v>
      </c>
      <c r="F112" s="58" t="n">
        <v>730.93015</v>
      </c>
      <c r="G112" s="58" t="n">
        <v>2807.90984</v>
      </c>
      <c r="H112" s="58" t="n">
        <v>3538.83999</v>
      </c>
      <c r="I112" s="58" t="n">
        <v>56.75855</v>
      </c>
      <c r="J112" s="58" t="n">
        <v>27.655</v>
      </c>
      <c r="K112" s="58" t="n">
        <v>0</v>
      </c>
      <c r="L112" s="58" t="n">
        <v>9000</v>
      </c>
      <c r="M112" s="58" t="n">
        <v>550</v>
      </c>
      <c r="N112" s="58" t="n">
        <v>0</v>
      </c>
      <c r="O112" s="58" t="n">
        <v>0</v>
      </c>
      <c r="P112" s="58" t="n">
        <v>0</v>
      </c>
      <c r="Q112" s="58" t="n">
        <v>9634.41355</v>
      </c>
      <c r="R112" s="58" t="n">
        <v>0</v>
      </c>
      <c r="S112" s="58" t="n">
        <v>15000</v>
      </c>
      <c r="T112" s="58" t="n">
        <v>0</v>
      </c>
      <c r="U112" s="58" t="n">
        <v>0</v>
      </c>
      <c r="V112" s="58" t="n">
        <v>0</v>
      </c>
      <c r="W112" s="58" t="n">
        <v>1500</v>
      </c>
      <c r="X112" s="58" t="n">
        <v>2532.33049</v>
      </c>
      <c r="Y112" s="58" t="n">
        <v>0</v>
      </c>
      <c r="Z112" s="58" t="n">
        <v>750.07938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58" t="n">
        <v>19782.40987</v>
      </c>
      <c r="AF112" s="58" t="n">
        <v>32955.66341</v>
      </c>
      <c r="AG112" s="58" t="n">
        <v>32205.58403</v>
      </c>
      <c r="AH112" s="58" t="n">
        <v>750.07938</v>
      </c>
      <c r="AI112" s="128" t="n">
        <v>0</v>
      </c>
      <c r="AJ112" s="58" t="n">
        <v>0</v>
      </c>
      <c r="AK112" s="197"/>
    </row>
    <row r="113" customFormat="false" ht="15" hidden="false" customHeight="false" outlineLevel="0" collapsed="false">
      <c r="B113" s="42" t="n">
        <v>130615</v>
      </c>
      <c r="C113" s="189" t="s">
        <v>670</v>
      </c>
      <c r="D113" s="58" t="n">
        <v>0</v>
      </c>
      <c r="E113" s="58" t="n">
        <v>0</v>
      </c>
      <c r="F113" s="58" t="n">
        <v>30000</v>
      </c>
      <c r="G113" s="58" t="n">
        <v>0</v>
      </c>
      <c r="H113" s="58" t="n">
        <v>30000</v>
      </c>
      <c r="I113" s="58" t="n">
        <v>0</v>
      </c>
      <c r="J113" s="58" t="n">
        <v>14280.74895</v>
      </c>
      <c r="K113" s="58" t="n">
        <v>0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14280.74895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W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58" t="n">
        <v>0</v>
      </c>
      <c r="AF113" s="58" t="n">
        <v>44280.74895</v>
      </c>
      <c r="AG113" s="58" t="n">
        <v>44280.74895</v>
      </c>
      <c r="AH113" s="58" t="n">
        <v>0</v>
      </c>
      <c r="AI113" s="128" t="n">
        <v>0</v>
      </c>
      <c r="AJ113" s="58" t="n">
        <v>0</v>
      </c>
      <c r="AK113" s="197"/>
    </row>
    <row r="114" s="47" customFormat="true" ht="15" hidden="false" customHeight="false" outlineLevel="0" collapsed="false">
      <c r="A114" s="242"/>
      <c r="B114" s="242"/>
      <c r="C114" s="239" t="s">
        <v>671</v>
      </c>
      <c r="D114" s="236" t="n">
        <v>14359.92663</v>
      </c>
      <c r="E114" s="236" t="n">
        <v>2085.59414</v>
      </c>
      <c r="F114" s="236" t="n">
        <v>38708.84848</v>
      </c>
      <c r="G114" s="236" t="n">
        <v>2864.59442</v>
      </c>
      <c r="H114" s="236" t="n">
        <v>58018.96367</v>
      </c>
      <c r="I114" s="236" t="n">
        <v>785.50855</v>
      </c>
      <c r="J114" s="236" t="n">
        <v>24108.60583</v>
      </c>
      <c r="K114" s="236" t="n">
        <v>592.67483</v>
      </c>
      <c r="L114" s="236" t="n">
        <v>9539.61571</v>
      </c>
      <c r="M114" s="236" t="n">
        <v>550</v>
      </c>
      <c r="N114" s="236" t="n">
        <v>0</v>
      </c>
      <c r="O114" s="236" t="n">
        <v>12000</v>
      </c>
      <c r="P114" s="236" t="n">
        <v>2450</v>
      </c>
      <c r="Q114" s="236" t="n">
        <v>50026.40492</v>
      </c>
      <c r="R114" s="236" t="n">
        <v>19.26841</v>
      </c>
      <c r="S114" s="236" t="n">
        <v>15456.724</v>
      </c>
      <c r="T114" s="236" t="n">
        <v>0</v>
      </c>
      <c r="U114" s="236" t="n">
        <v>0</v>
      </c>
      <c r="V114" s="236" t="n">
        <v>0</v>
      </c>
      <c r="W114" s="236" t="n">
        <v>1500</v>
      </c>
      <c r="X114" s="236" t="n">
        <v>2532.33049</v>
      </c>
      <c r="Y114" s="236" t="n">
        <v>0</v>
      </c>
      <c r="Z114" s="236" t="n">
        <v>1508.60953</v>
      </c>
      <c r="AA114" s="236" t="n">
        <v>8815.3806</v>
      </c>
      <c r="AB114" s="236" t="n">
        <v>700</v>
      </c>
      <c r="AC114" s="236" t="n">
        <v>0</v>
      </c>
      <c r="AD114" s="236" t="n">
        <v>0</v>
      </c>
      <c r="AE114" s="236" t="n">
        <v>30532.31303</v>
      </c>
      <c r="AF114" s="236" t="n">
        <v>138577.68162</v>
      </c>
      <c r="AG114" s="236" t="n">
        <v>101874.49645</v>
      </c>
      <c r="AH114" s="236" t="n">
        <v>27887.80457</v>
      </c>
      <c r="AI114" s="124" t="n">
        <v>0</v>
      </c>
      <c r="AJ114" s="236" t="n">
        <v>8815.3806</v>
      </c>
      <c r="AK114" s="244"/>
    </row>
    <row r="115" customFormat="false" ht="15" hidden="true" customHeight="false" outlineLevel="0" collapsed="false">
      <c r="B115" s="42" t="n">
        <v>140115</v>
      </c>
      <c r="C115" s="189" t="s">
        <v>672</v>
      </c>
      <c r="D115" s="58" t="n">
        <v>50857.76686</v>
      </c>
      <c r="E115" s="58" t="n">
        <v>23641.31333</v>
      </c>
      <c r="F115" s="58" t="n">
        <v>225181.09134</v>
      </c>
      <c r="G115" s="58" t="n">
        <v>90410.53345</v>
      </c>
      <c r="H115" s="58" t="n">
        <v>390090.70498</v>
      </c>
      <c r="I115" s="58" t="n">
        <v>21085.73027</v>
      </c>
      <c r="J115" s="58" t="n">
        <v>85654.5238</v>
      </c>
      <c r="K115" s="58" t="n">
        <v>7234.41156</v>
      </c>
      <c r="L115" s="58" t="n">
        <v>97894.61293</v>
      </c>
      <c r="M115" s="58" t="n">
        <v>12279.29075</v>
      </c>
      <c r="N115" s="58" t="n">
        <v>1377.05041</v>
      </c>
      <c r="O115" s="58" t="n">
        <v>49.79619</v>
      </c>
      <c r="P115" s="58" t="n">
        <v>14030.18576</v>
      </c>
      <c r="Q115" s="58" t="n">
        <v>239605.60167</v>
      </c>
      <c r="R115" s="58" t="n">
        <v>3227.98817</v>
      </c>
      <c r="S115" s="58" t="n">
        <v>17133.335</v>
      </c>
      <c r="T115" s="58" t="n">
        <v>734.75425</v>
      </c>
      <c r="U115" s="58" t="n">
        <v>1214.09801</v>
      </c>
      <c r="V115" s="58" t="n">
        <v>331.77653</v>
      </c>
      <c r="W115" s="58" t="n">
        <v>23145.00106</v>
      </c>
      <c r="X115" s="58" t="n">
        <v>4756.87509</v>
      </c>
      <c r="Y115" s="58" t="n">
        <v>0</v>
      </c>
      <c r="Z115" s="58" t="n">
        <v>1153.92973</v>
      </c>
      <c r="AA115" s="58" t="n">
        <v>4297.24239</v>
      </c>
      <c r="AB115" s="58" t="n">
        <v>2154.71097</v>
      </c>
      <c r="AC115" s="58" t="n">
        <v>0</v>
      </c>
      <c r="AD115" s="58" t="n">
        <v>174.28513</v>
      </c>
      <c r="AE115" s="58" t="n">
        <v>58323.99633</v>
      </c>
      <c r="AF115" s="58" t="n">
        <v>688020.30298</v>
      </c>
      <c r="AG115" s="58" t="n">
        <v>626550.46757</v>
      </c>
      <c r="AH115" s="58" t="n">
        <v>55795.54261</v>
      </c>
      <c r="AI115" s="128" t="n">
        <v>0</v>
      </c>
      <c r="AJ115" s="58" t="n">
        <v>5674.2928</v>
      </c>
      <c r="AK115" s="197"/>
    </row>
    <row r="116" customFormat="false" ht="15" hidden="true" customHeight="false" outlineLevel="0" collapsed="false">
      <c r="B116" s="42" t="n">
        <v>140215</v>
      </c>
      <c r="C116" s="189" t="s">
        <v>673</v>
      </c>
      <c r="D116" s="58" t="n">
        <v>36484.48731</v>
      </c>
      <c r="E116" s="58" t="n">
        <v>14580.72095</v>
      </c>
      <c r="F116" s="58" t="n">
        <v>71889.94393</v>
      </c>
      <c r="G116" s="58" t="n">
        <v>11954.55984</v>
      </c>
      <c r="H116" s="58" t="n">
        <v>134909.71203</v>
      </c>
      <c r="I116" s="58" t="n">
        <v>9508.69477</v>
      </c>
      <c r="J116" s="58" t="n">
        <v>4624.65224</v>
      </c>
      <c r="K116" s="58" t="n">
        <v>4377.71971</v>
      </c>
      <c r="L116" s="58" t="n">
        <v>2608.15175</v>
      </c>
      <c r="M116" s="58" t="n">
        <v>6058.02859</v>
      </c>
      <c r="N116" s="58" t="n">
        <v>152.1011</v>
      </c>
      <c r="O116" s="58" t="n">
        <v>23171.68408</v>
      </c>
      <c r="P116" s="58" t="n">
        <v>6714.63754</v>
      </c>
      <c r="Q116" s="58" t="n">
        <v>57215.66978</v>
      </c>
      <c r="R116" s="58" t="n">
        <v>2666.93378</v>
      </c>
      <c r="S116" s="58" t="n">
        <v>19.777</v>
      </c>
      <c r="T116" s="58" t="n">
        <v>17.37561</v>
      </c>
      <c r="U116" s="58" t="n">
        <v>642.06693</v>
      </c>
      <c r="V116" s="58" t="n">
        <v>625.99924</v>
      </c>
      <c r="W116" s="58" t="n">
        <v>18.51776</v>
      </c>
      <c r="X116" s="58" t="n">
        <v>2104.60591</v>
      </c>
      <c r="Y116" s="58" t="n">
        <v>55.648</v>
      </c>
      <c r="Z116" s="58" t="n">
        <v>3268.95113</v>
      </c>
      <c r="AA116" s="58" t="n">
        <v>91.1909</v>
      </c>
      <c r="AB116" s="58" t="n">
        <v>2173.9092</v>
      </c>
      <c r="AC116" s="58" t="n">
        <v>3.54351</v>
      </c>
      <c r="AD116" s="58" t="n">
        <v>268.86002</v>
      </c>
      <c r="AE116" s="58" t="n">
        <v>11957.37899</v>
      </c>
      <c r="AF116" s="58" t="n">
        <v>204082.7608</v>
      </c>
      <c r="AG116" s="58" t="n">
        <v>137293.36173</v>
      </c>
      <c r="AH116" s="58" t="n">
        <v>66542.56356</v>
      </c>
      <c r="AI116" s="128" t="n">
        <v>0</v>
      </c>
      <c r="AJ116" s="58" t="n">
        <v>246.83551</v>
      </c>
      <c r="AK116" s="197"/>
    </row>
    <row r="117" customFormat="false" ht="15" hidden="true" customHeight="false" outlineLevel="0" collapsed="false">
      <c r="B117" s="42" t="n">
        <v>140315</v>
      </c>
      <c r="C117" s="189" t="s">
        <v>674</v>
      </c>
      <c r="D117" s="58" t="n">
        <v>2139.42418</v>
      </c>
      <c r="E117" s="58" t="n">
        <v>3605.78197</v>
      </c>
      <c r="F117" s="58" t="n">
        <v>8650.94439</v>
      </c>
      <c r="G117" s="58" t="n">
        <v>1246.51593</v>
      </c>
      <c r="H117" s="58" t="n">
        <v>15642.66647</v>
      </c>
      <c r="I117" s="58" t="n">
        <v>2468.61876</v>
      </c>
      <c r="J117" s="58" t="n">
        <v>2069.45575</v>
      </c>
      <c r="K117" s="58" t="n">
        <v>1290.03659</v>
      </c>
      <c r="L117" s="58" t="n">
        <v>3781.54306</v>
      </c>
      <c r="M117" s="58" t="n">
        <v>499.62042</v>
      </c>
      <c r="N117" s="58" t="n">
        <v>456.54997</v>
      </c>
      <c r="O117" s="58" t="n">
        <v>0</v>
      </c>
      <c r="P117" s="58" t="n">
        <v>1651.5667</v>
      </c>
      <c r="Q117" s="58" t="n">
        <v>12217.39125</v>
      </c>
      <c r="R117" s="58" t="n">
        <v>100.38058</v>
      </c>
      <c r="S117" s="58" t="n">
        <v>15.343</v>
      </c>
      <c r="T117" s="58" t="n">
        <v>0.56277</v>
      </c>
      <c r="U117" s="58" t="n">
        <v>0</v>
      </c>
      <c r="V117" s="58" t="n">
        <v>75.40697</v>
      </c>
      <c r="W117" s="58" t="n">
        <v>25.87874</v>
      </c>
      <c r="X117" s="58" t="n">
        <v>789.14316</v>
      </c>
      <c r="Y117" s="58" t="n">
        <v>0</v>
      </c>
      <c r="Z117" s="58" t="n">
        <v>469.05591</v>
      </c>
      <c r="AA117" s="58" t="n">
        <v>88.64873</v>
      </c>
      <c r="AB117" s="58" t="n">
        <v>5.07568</v>
      </c>
      <c r="AC117" s="58" t="n">
        <v>0</v>
      </c>
      <c r="AD117" s="58" t="n">
        <v>40.7921</v>
      </c>
      <c r="AE117" s="58" t="n">
        <v>1610.28764</v>
      </c>
      <c r="AF117" s="58" t="n">
        <v>29470.34536</v>
      </c>
      <c r="AG117" s="58" t="n">
        <v>26100.08692</v>
      </c>
      <c r="AH117" s="58" t="n">
        <v>2825.05974</v>
      </c>
      <c r="AI117" s="128" t="n">
        <v>0</v>
      </c>
      <c r="AJ117" s="58" t="n">
        <v>545.1987</v>
      </c>
      <c r="AK117" s="197"/>
    </row>
    <row r="118" customFormat="false" ht="15" hidden="true" customHeight="false" outlineLevel="0" collapsed="false">
      <c r="B118" s="42" t="n">
        <v>140415</v>
      </c>
      <c r="C118" s="189" t="s">
        <v>675</v>
      </c>
      <c r="D118" s="58" t="n">
        <v>0</v>
      </c>
      <c r="E118" s="58" t="n">
        <v>144.67328</v>
      </c>
      <c r="F118" s="58" t="n">
        <v>46830.62841</v>
      </c>
      <c r="G118" s="58" t="n">
        <v>0</v>
      </c>
      <c r="H118" s="58" t="n">
        <v>46975.30169</v>
      </c>
      <c r="I118" s="58" t="n">
        <v>12.13073</v>
      </c>
      <c r="J118" s="58" t="n">
        <v>0</v>
      </c>
      <c r="K118" s="58" t="n">
        <v>61.58988</v>
      </c>
      <c r="L118" s="58" t="n">
        <v>0</v>
      </c>
      <c r="M118" s="58" t="n">
        <v>946.97861</v>
      </c>
      <c r="N118" s="58" t="n">
        <v>30855.2816</v>
      </c>
      <c r="O118" s="58" t="n">
        <v>9936.05886</v>
      </c>
      <c r="P118" s="58" t="n">
        <v>25.99175</v>
      </c>
      <c r="Q118" s="58" t="n">
        <v>41838.03143</v>
      </c>
      <c r="R118" s="58" t="n">
        <v>77.4625</v>
      </c>
      <c r="S118" s="58" t="n">
        <v>0</v>
      </c>
      <c r="T118" s="58" t="n">
        <v>0</v>
      </c>
      <c r="U118" s="58" t="n">
        <v>278.53162</v>
      </c>
      <c r="V118" s="58" t="n">
        <v>0</v>
      </c>
      <c r="W118" s="58" t="n">
        <v>0</v>
      </c>
      <c r="X118" s="58" t="n">
        <v>2470.02831</v>
      </c>
      <c r="Y118" s="58" t="n">
        <v>333.908</v>
      </c>
      <c r="Z118" s="58" t="n">
        <v>4.97717</v>
      </c>
      <c r="AA118" s="58" t="n">
        <v>22420.13487</v>
      </c>
      <c r="AB118" s="58" t="n">
        <v>72.39918</v>
      </c>
      <c r="AC118" s="58" t="n">
        <v>5972.94473</v>
      </c>
      <c r="AD118" s="58" t="n">
        <v>54.61269</v>
      </c>
      <c r="AE118" s="58" t="n">
        <v>31684.99907</v>
      </c>
      <c r="AF118" s="58" t="n">
        <v>120498.33219</v>
      </c>
      <c r="AG118" s="58" t="n">
        <v>50842.95177</v>
      </c>
      <c r="AH118" s="58" t="n">
        <v>10407.01922</v>
      </c>
      <c r="AI118" s="128" t="n">
        <v>0</v>
      </c>
      <c r="AJ118" s="58" t="n">
        <v>59248.3612</v>
      </c>
      <c r="AK118" s="197"/>
    </row>
    <row r="119" customFormat="false" ht="15" hidden="true" customHeight="false" outlineLevel="0" collapsed="false">
      <c r="B119" s="42" t="n">
        <v>140515</v>
      </c>
      <c r="C119" s="189" t="s">
        <v>676</v>
      </c>
      <c r="D119" s="58" t="n">
        <v>0</v>
      </c>
      <c r="E119" s="58" t="n">
        <v>1261.40883</v>
      </c>
      <c r="F119" s="58" t="n">
        <v>1094.17645</v>
      </c>
      <c r="G119" s="58" t="n">
        <v>149.76702</v>
      </c>
      <c r="H119" s="58" t="n">
        <v>2505.3523</v>
      </c>
      <c r="I119" s="58" t="n">
        <v>33.02283</v>
      </c>
      <c r="J119" s="58" t="n">
        <v>0</v>
      </c>
      <c r="K119" s="58" t="n">
        <v>71.62527</v>
      </c>
      <c r="L119" s="58" t="n">
        <v>0</v>
      </c>
      <c r="M119" s="58" t="n">
        <v>85.0186</v>
      </c>
      <c r="N119" s="58" t="n">
        <v>0</v>
      </c>
      <c r="O119" s="58" t="n">
        <v>0</v>
      </c>
      <c r="P119" s="58" t="n">
        <v>0</v>
      </c>
      <c r="Q119" s="58" t="n">
        <v>189.6667</v>
      </c>
      <c r="R119" s="58" t="n">
        <v>31.04171</v>
      </c>
      <c r="S119" s="58" t="n">
        <v>0</v>
      </c>
      <c r="T119" s="58" t="n">
        <v>0</v>
      </c>
      <c r="U119" s="58" t="n">
        <v>0</v>
      </c>
      <c r="V119" s="58" t="n">
        <v>0</v>
      </c>
      <c r="W119" s="58" t="n">
        <v>0</v>
      </c>
      <c r="X119" s="58" t="n">
        <v>16.27654</v>
      </c>
      <c r="Y119" s="58" t="n">
        <v>0</v>
      </c>
      <c r="Z119" s="58" t="n">
        <v>0</v>
      </c>
      <c r="AA119" s="58" t="n">
        <v>33.80967</v>
      </c>
      <c r="AB119" s="58" t="n">
        <v>0</v>
      </c>
      <c r="AC119" s="58" t="n">
        <v>0</v>
      </c>
      <c r="AD119" s="58" t="n">
        <v>0</v>
      </c>
      <c r="AE119" s="58" t="n">
        <v>81.12792</v>
      </c>
      <c r="AF119" s="58" t="n">
        <v>2776.14692</v>
      </c>
      <c r="AG119" s="58" t="n">
        <v>2711.29554</v>
      </c>
      <c r="AH119" s="58" t="n">
        <v>31.04171</v>
      </c>
      <c r="AI119" s="128" t="n">
        <v>0</v>
      </c>
      <c r="AJ119" s="58" t="n">
        <v>33.80967</v>
      </c>
      <c r="AK119" s="197"/>
    </row>
    <row r="120" customFormat="false" ht="15" hidden="true" customHeight="false" outlineLevel="0" collapsed="false">
      <c r="B120" s="42" t="n">
        <v>140615</v>
      </c>
      <c r="C120" s="189" t="s">
        <v>677</v>
      </c>
      <c r="D120" s="58" t="n">
        <v>0</v>
      </c>
      <c r="E120" s="58" t="n">
        <v>1.3775</v>
      </c>
      <c r="F120" s="58" t="n">
        <v>17.90098</v>
      </c>
      <c r="G120" s="58" t="n">
        <v>65.74301</v>
      </c>
      <c r="H120" s="58" t="n">
        <v>85.02149</v>
      </c>
      <c r="I120" s="58" t="n">
        <v>20.89811</v>
      </c>
      <c r="J120" s="58" t="n">
        <v>121.98259</v>
      </c>
      <c r="K120" s="58" t="n">
        <v>6.12429</v>
      </c>
      <c r="L120" s="58" t="n">
        <v>0</v>
      </c>
      <c r="M120" s="58" t="n">
        <v>0</v>
      </c>
      <c r="N120" s="58" t="n">
        <v>0</v>
      </c>
      <c r="O120" s="58" t="n">
        <v>937.0747</v>
      </c>
      <c r="P120" s="58" t="n">
        <v>0</v>
      </c>
      <c r="Q120" s="58" t="n">
        <v>1086.07969</v>
      </c>
      <c r="R120" s="58" t="n">
        <v>7.87899</v>
      </c>
      <c r="S120" s="58" t="n">
        <v>0</v>
      </c>
      <c r="T120" s="58" t="n">
        <v>0</v>
      </c>
      <c r="U120" s="58" t="n">
        <v>0</v>
      </c>
      <c r="V120" s="58" t="n">
        <v>0</v>
      </c>
      <c r="W120" s="58" t="n">
        <v>0</v>
      </c>
      <c r="X120" s="58" t="n">
        <v>1.68004</v>
      </c>
      <c r="Y120" s="58" t="n">
        <v>0</v>
      </c>
      <c r="Z120" s="58" t="n">
        <v>92.4267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58" t="n">
        <v>101.98573</v>
      </c>
      <c r="AF120" s="58" t="n">
        <v>1273.08691</v>
      </c>
      <c r="AG120" s="58" t="n">
        <v>235.70652</v>
      </c>
      <c r="AH120" s="58" t="n">
        <v>1037.38039</v>
      </c>
      <c r="AI120" s="128" t="n">
        <v>0</v>
      </c>
      <c r="AJ120" s="58" t="n">
        <v>0</v>
      </c>
      <c r="AK120" s="197"/>
    </row>
    <row r="121" customFormat="false" ht="15" hidden="true" customHeight="false" outlineLevel="0" collapsed="false">
      <c r="B121" s="42" t="n">
        <v>140715</v>
      </c>
      <c r="C121" s="189" t="s">
        <v>678</v>
      </c>
      <c r="D121" s="58" t="n">
        <v>0</v>
      </c>
      <c r="E121" s="58" t="n">
        <v>5.12532</v>
      </c>
      <c r="F121" s="58" t="n">
        <v>45.64095</v>
      </c>
      <c r="G121" s="58" t="n">
        <v>9.13035</v>
      </c>
      <c r="H121" s="58" t="n">
        <v>59.89662</v>
      </c>
      <c r="I121" s="58" t="n">
        <v>2.82486</v>
      </c>
      <c r="J121" s="58" t="n">
        <v>0</v>
      </c>
      <c r="K121" s="58" t="n">
        <v>13.22241</v>
      </c>
      <c r="L121" s="58" t="n">
        <v>0</v>
      </c>
      <c r="M121" s="58" t="n">
        <v>0.14523</v>
      </c>
      <c r="N121" s="58" t="n">
        <v>0</v>
      </c>
      <c r="O121" s="58" t="n">
        <v>0</v>
      </c>
      <c r="P121" s="58" t="n">
        <v>0</v>
      </c>
      <c r="Q121" s="58" t="n">
        <v>16.1925</v>
      </c>
      <c r="R121" s="58" t="n">
        <v>3.04923</v>
      </c>
      <c r="S121" s="58" t="n">
        <v>0</v>
      </c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5.63111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58" t="n">
        <v>8.68034</v>
      </c>
      <c r="AF121" s="58" t="n">
        <v>84.76946</v>
      </c>
      <c r="AG121" s="58" t="n">
        <v>81.72023</v>
      </c>
      <c r="AH121" s="58" t="n">
        <v>3.04923</v>
      </c>
      <c r="AI121" s="128" t="n">
        <v>0</v>
      </c>
      <c r="AJ121" s="58" t="n">
        <v>0</v>
      </c>
      <c r="AK121" s="197"/>
    </row>
    <row r="122" customFormat="false" ht="15" hidden="true" customHeight="false" outlineLevel="0" collapsed="false">
      <c r="B122" s="42" t="n">
        <v>140815</v>
      </c>
      <c r="C122" s="189" t="s">
        <v>679</v>
      </c>
      <c r="D122" s="58" t="n">
        <v>0</v>
      </c>
      <c r="E122" s="58" t="n">
        <v>2.8692</v>
      </c>
      <c r="F122" s="58" t="n">
        <v>0</v>
      </c>
      <c r="G122" s="58" t="n">
        <v>0</v>
      </c>
      <c r="H122" s="58" t="n">
        <v>2.8692</v>
      </c>
      <c r="I122" s="58" t="n">
        <v>0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 t="n">
        <v>46.33352</v>
      </c>
      <c r="O122" s="58" t="n">
        <v>250.45777</v>
      </c>
      <c r="P122" s="58" t="n">
        <v>0</v>
      </c>
      <c r="Q122" s="58" t="n">
        <v>296.79129</v>
      </c>
      <c r="R122" s="58" t="n">
        <v>0</v>
      </c>
      <c r="S122" s="58" t="n">
        <v>0</v>
      </c>
      <c r="T122" s="58" t="n">
        <v>0</v>
      </c>
      <c r="U122" s="58" t="n">
        <v>0</v>
      </c>
      <c r="V122" s="58" t="n">
        <v>0</v>
      </c>
      <c r="W122" s="58" t="n">
        <v>0</v>
      </c>
      <c r="X122" s="58" t="n">
        <v>1.74759</v>
      </c>
      <c r="Y122" s="58" t="n">
        <v>14.35</v>
      </c>
      <c r="Z122" s="58" t="n">
        <v>0</v>
      </c>
      <c r="AA122" s="58" t="n">
        <v>25.92686</v>
      </c>
      <c r="AB122" s="58" t="n">
        <v>0</v>
      </c>
      <c r="AC122" s="58" t="n">
        <v>0</v>
      </c>
      <c r="AD122" s="58" t="n">
        <v>0</v>
      </c>
      <c r="AE122" s="58" t="n">
        <v>42.02445</v>
      </c>
      <c r="AF122" s="58" t="n">
        <v>341.68494</v>
      </c>
      <c r="AG122" s="58" t="n">
        <v>4.61679</v>
      </c>
      <c r="AH122" s="58" t="n">
        <v>264.80777</v>
      </c>
      <c r="AI122" s="128" t="n">
        <v>0</v>
      </c>
      <c r="AJ122" s="58" t="n">
        <v>72.26038</v>
      </c>
      <c r="AK122" s="197"/>
    </row>
    <row r="123" customFormat="false" ht="15" hidden="true" customHeight="false" outlineLevel="0" collapsed="false">
      <c r="B123" s="42" t="n">
        <v>141115</v>
      </c>
      <c r="C123" s="189" t="s">
        <v>680</v>
      </c>
      <c r="D123" s="58" t="n">
        <v>207.13453</v>
      </c>
      <c r="E123" s="58" t="n">
        <v>234.56955</v>
      </c>
      <c r="F123" s="58" t="n">
        <v>895.70676</v>
      </c>
      <c r="G123" s="58" t="n">
        <v>120.33524</v>
      </c>
      <c r="H123" s="58" t="n">
        <v>1457.74608</v>
      </c>
      <c r="I123" s="58" t="n">
        <v>600.01519</v>
      </c>
      <c r="J123" s="58" t="n">
        <v>377.00724</v>
      </c>
      <c r="K123" s="58" t="n">
        <v>50.62147</v>
      </c>
      <c r="L123" s="58" t="n">
        <v>254.10047</v>
      </c>
      <c r="M123" s="58" t="n">
        <v>203.2199</v>
      </c>
      <c r="N123" s="58" t="n">
        <v>9.01324</v>
      </c>
      <c r="O123" s="58" t="n">
        <v>0</v>
      </c>
      <c r="P123" s="58" t="n">
        <v>105.79303</v>
      </c>
      <c r="Q123" s="58" t="n">
        <v>1599.77054</v>
      </c>
      <c r="R123" s="58" t="n">
        <v>107.27426</v>
      </c>
      <c r="S123" s="58" t="n">
        <v>0</v>
      </c>
      <c r="T123" s="58" t="n">
        <v>24.60117</v>
      </c>
      <c r="U123" s="58" t="n">
        <v>55.57888</v>
      </c>
      <c r="V123" s="58" t="n">
        <v>6.08422</v>
      </c>
      <c r="W123" s="58" t="n">
        <v>0</v>
      </c>
      <c r="X123" s="58" t="n">
        <v>19.51254</v>
      </c>
      <c r="Y123" s="58" t="n">
        <v>0</v>
      </c>
      <c r="Z123" s="58" t="n">
        <v>102.65849</v>
      </c>
      <c r="AA123" s="58" t="n">
        <v>72.37792</v>
      </c>
      <c r="AB123" s="58" t="n">
        <v>149.03641</v>
      </c>
      <c r="AC123" s="58" t="n">
        <v>0</v>
      </c>
      <c r="AD123" s="58" t="n">
        <v>0</v>
      </c>
      <c r="AE123" s="58" t="n">
        <v>537.12389</v>
      </c>
      <c r="AF123" s="58" t="n">
        <v>3594.64051</v>
      </c>
      <c r="AG123" s="58" t="n">
        <v>3090.09785</v>
      </c>
      <c r="AH123" s="58" t="n">
        <v>423.1515</v>
      </c>
      <c r="AI123" s="128" t="n">
        <v>0</v>
      </c>
      <c r="AJ123" s="58" t="n">
        <v>81.39116</v>
      </c>
      <c r="AK123" s="197"/>
    </row>
    <row r="124" customFormat="false" ht="15" hidden="true" customHeight="false" outlineLevel="0" collapsed="false">
      <c r="B124" s="42" t="n">
        <v>141215</v>
      </c>
      <c r="C124" s="189" t="s">
        <v>681</v>
      </c>
      <c r="D124" s="58" t="n">
        <v>312.68286</v>
      </c>
      <c r="E124" s="58" t="n">
        <v>173.42706</v>
      </c>
      <c r="F124" s="58" t="n">
        <v>4242.91477</v>
      </c>
      <c r="G124" s="58" t="n">
        <v>319.59038</v>
      </c>
      <c r="H124" s="58" t="n">
        <v>5048.61507</v>
      </c>
      <c r="I124" s="58" t="n">
        <v>632.67536</v>
      </c>
      <c r="J124" s="58" t="n">
        <v>144.31719</v>
      </c>
      <c r="K124" s="58" t="n">
        <v>194.15399</v>
      </c>
      <c r="L124" s="58" t="n">
        <v>76.30141</v>
      </c>
      <c r="M124" s="58" t="n">
        <v>154.78541</v>
      </c>
      <c r="N124" s="58" t="n">
        <v>10.76942</v>
      </c>
      <c r="O124" s="58" t="n">
        <v>2130.35227</v>
      </c>
      <c r="P124" s="58" t="n">
        <v>326.94553</v>
      </c>
      <c r="Q124" s="58" t="n">
        <v>3670.30058</v>
      </c>
      <c r="R124" s="58" t="n">
        <v>251.89687</v>
      </c>
      <c r="S124" s="58" t="n">
        <v>0</v>
      </c>
      <c r="T124" s="58" t="n">
        <v>1.6478</v>
      </c>
      <c r="U124" s="58" t="n">
        <v>0.65827</v>
      </c>
      <c r="V124" s="58" t="n">
        <v>32.72702</v>
      </c>
      <c r="W124" s="58" t="n">
        <v>0</v>
      </c>
      <c r="X124" s="58" t="n">
        <v>87.01082</v>
      </c>
      <c r="Y124" s="58" t="n">
        <v>0</v>
      </c>
      <c r="Z124" s="58" t="n">
        <v>322.7767</v>
      </c>
      <c r="AA124" s="58" t="n">
        <v>0</v>
      </c>
      <c r="AB124" s="58" t="n">
        <v>276.84252</v>
      </c>
      <c r="AC124" s="58" t="n">
        <v>0</v>
      </c>
      <c r="AD124" s="58" t="n">
        <v>23.66552</v>
      </c>
      <c r="AE124" s="58" t="n">
        <v>997.22552</v>
      </c>
      <c r="AF124" s="58" t="n">
        <v>9716.14117</v>
      </c>
      <c r="AG124" s="58" t="n">
        <v>6631.27051</v>
      </c>
      <c r="AH124" s="58" t="n">
        <v>3074.10124</v>
      </c>
      <c r="AI124" s="128" t="n">
        <v>0</v>
      </c>
      <c r="AJ124" s="58" t="n">
        <v>10.76942</v>
      </c>
      <c r="AK124" s="197"/>
    </row>
    <row r="125" customFormat="false" ht="15" hidden="true" customHeight="false" outlineLevel="0" collapsed="false">
      <c r="B125" s="42" t="n">
        <v>141315</v>
      </c>
      <c r="C125" s="189" t="s">
        <v>682</v>
      </c>
      <c r="D125" s="58" t="n">
        <v>29.55371</v>
      </c>
      <c r="E125" s="58" t="n">
        <v>34.59936</v>
      </c>
      <c r="F125" s="58" t="n">
        <v>88.23442</v>
      </c>
      <c r="G125" s="58" t="n">
        <v>20.24128</v>
      </c>
      <c r="H125" s="58" t="n">
        <v>172.62877</v>
      </c>
      <c r="I125" s="58" t="n">
        <v>44.10479</v>
      </c>
      <c r="J125" s="58" t="n">
        <v>13.7243</v>
      </c>
      <c r="K125" s="58" t="n">
        <v>42.41332</v>
      </c>
      <c r="L125" s="58" t="n">
        <v>51.59105</v>
      </c>
      <c r="M125" s="58" t="n">
        <v>2.01024</v>
      </c>
      <c r="N125" s="58" t="n">
        <v>57.76591</v>
      </c>
      <c r="O125" s="58" t="n">
        <v>0</v>
      </c>
      <c r="P125" s="58" t="n">
        <v>18.72315</v>
      </c>
      <c r="Q125" s="58" t="n">
        <v>230.33276</v>
      </c>
      <c r="R125" s="58" t="n">
        <v>0</v>
      </c>
      <c r="S125" s="58" t="n">
        <v>3.026</v>
      </c>
      <c r="T125" s="58" t="n">
        <v>0</v>
      </c>
      <c r="U125" s="58" t="n">
        <v>0</v>
      </c>
      <c r="V125" s="58" t="n">
        <v>10.65798</v>
      </c>
      <c r="W125" s="58" t="n">
        <v>0</v>
      </c>
      <c r="X125" s="58" t="n">
        <v>7.38614</v>
      </c>
      <c r="Y125" s="58" t="n">
        <v>0</v>
      </c>
      <c r="Z125" s="58" t="n">
        <v>19.67613</v>
      </c>
      <c r="AA125" s="58" t="n">
        <v>2.04625</v>
      </c>
      <c r="AB125" s="58" t="n">
        <v>0</v>
      </c>
      <c r="AC125" s="58" t="n">
        <v>0</v>
      </c>
      <c r="AD125" s="58" t="n">
        <v>0.98157</v>
      </c>
      <c r="AE125" s="58" t="n">
        <v>43.77407</v>
      </c>
      <c r="AF125" s="58" t="n">
        <v>446.7356</v>
      </c>
      <c r="AG125" s="58" t="n">
        <v>326.05405</v>
      </c>
      <c r="AH125" s="58" t="n">
        <v>60.86939</v>
      </c>
      <c r="AI125" s="128" t="n">
        <v>0</v>
      </c>
      <c r="AJ125" s="58" t="n">
        <v>59.81216</v>
      </c>
      <c r="AK125" s="197"/>
    </row>
    <row r="126" customFormat="false" ht="15" hidden="true" customHeight="false" outlineLevel="0" collapsed="false">
      <c r="B126" s="42" t="n">
        <v>141415</v>
      </c>
      <c r="C126" s="189" t="s">
        <v>683</v>
      </c>
      <c r="D126" s="58" t="n">
        <v>0</v>
      </c>
      <c r="E126" s="58" t="n">
        <v>3.24535</v>
      </c>
      <c r="F126" s="58" t="n">
        <v>1619.87264</v>
      </c>
      <c r="G126" s="58" t="n">
        <v>0</v>
      </c>
      <c r="H126" s="58" t="n">
        <v>1623.11799</v>
      </c>
      <c r="I126" s="58" t="n">
        <v>3.94223</v>
      </c>
      <c r="J126" s="58" t="n">
        <v>0</v>
      </c>
      <c r="K126" s="58" t="n">
        <v>11.79183</v>
      </c>
      <c r="L126" s="58" t="n">
        <v>0</v>
      </c>
      <c r="M126" s="58" t="n">
        <v>26.83906</v>
      </c>
      <c r="N126" s="58" t="n">
        <v>2151.51177</v>
      </c>
      <c r="O126" s="58" t="n">
        <v>1069.3815</v>
      </c>
      <c r="P126" s="58" t="n">
        <v>0.24287</v>
      </c>
      <c r="Q126" s="58" t="n">
        <v>3263.70926</v>
      </c>
      <c r="R126" s="58" t="n">
        <v>14.28212</v>
      </c>
      <c r="S126" s="58" t="n">
        <v>0</v>
      </c>
      <c r="T126" s="58" t="n">
        <v>0</v>
      </c>
      <c r="U126" s="58" t="n">
        <v>30.65001</v>
      </c>
      <c r="V126" s="58" t="n">
        <v>0</v>
      </c>
      <c r="W126" s="58" t="n">
        <v>0</v>
      </c>
      <c r="X126" s="58" t="n">
        <v>122.70018</v>
      </c>
      <c r="Y126" s="58" t="n">
        <v>0</v>
      </c>
      <c r="Z126" s="58" t="n">
        <v>0.28244</v>
      </c>
      <c r="AA126" s="58" t="n">
        <v>795.65879</v>
      </c>
      <c r="AB126" s="58" t="n">
        <v>0</v>
      </c>
      <c r="AC126" s="58" t="n">
        <v>381.19559</v>
      </c>
      <c r="AD126" s="58" t="n">
        <v>9.91968</v>
      </c>
      <c r="AE126" s="58" t="n">
        <v>1354.68881</v>
      </c>
      <c r="AF126" s="58" t="n">
        <v>6241.51606</v>
      </c>
      <c r="AG126" s="58" t="n">
        <v>1819.28417</v>
      </c>
      <c r="AH126" s="58" t="n">
        <v>1093.86574</v>
      </c>
      <c r="AI126" s="128" t="n">
        <v>0</v>
      </c>
      <c r="AJ126" s="58" t="n">
        <v>3328.36615</v>
      </c>
      <c r="AK126" s="197"/>
    </row>
    <row r="127" customFormat="false" ht="15" hidden="true" customHeight="false" outlineLevel="0" collapsed="false">
      <c r="B127" s="42" t="n">
        <v>141515</v>
      </c>
      <c r="C127" s="189" t="s">
        <v>684</v>
      </c>
      <c r="D127" s="58" t="n">
        <v>0</v>
      </c>
      <c r="E127" s="58" t="n">
        <v>577.75817</v>
      </c>
      <c r="F127" s="58" t="n">
        <v>65.30393</v>
      </c>
      <c r="G127" s="58" t="n">
        <v>4.09286</v>
      </c>
      <c r="H127" s="58" t="n">
        <v>647.15496</v>
      </c>
      <c r="I127" s="58" t="n">
        <v>45.49567</v>
      </c>
      <c r="J127" s="58" t="n">
        <v>0</v>
      </c>
      <c r="K127" s="58" t="n">
        <v>9.00363</v>
      </c>
      <c r="L127" s="58" t="n">
        <v>0</v>
      </c>
      <c r="M127" s="58" t="n">
        <v>0</v>
      </c>
      <c r="N127" s="58" t="n">
        <v>0</v>
      </c>
      <c r="O127" s="58" t="n">
        <v>0</v>
      </c>
      <c r="P127" s="58" t="n">
        <v>0</v>
      </c>
      <c r="Q127" s="58" t="n">
        <v>54.4993</v>
      </c>
      <c r="R127" s="58" t="n">
        <v>0</v>
      </c>
      <c r="S127" s="58" t="n">
        <v>0</v>
      </c>
      <c r="T127" s="58" t="n">
        <v>0</v>
      </c>
      <c r="U127" s="58" t="n">
        <v>0</v>
      </c>
      <c r="V127" s="58" t="n">
        <v>0</v>
      </c>
      <c r="W127" s="58" t="n">
        <v>0</v>
      </c>
      <c r="X127" s="58" t="n">
        <v>0</v>
      </c>
      <c r="Y127" s="58" t="n">
        <v>0</v>
      </c>
      <c r="Z127" s="58" t="n">
        <v>0</v>
      </c>
      <c r="AA127" s="58" t="n">
        <v>9.31124</v>
      </c>
      <c r="AB127" s="58" t="n">
        <v>0</v>
      </c>
      <c r="AC127" s="58" t="n">
        <v>0</v>
      </c>
      <c r="AD127" s="58" t="n">
        <v>0</v>
      </c>
      <c r="AE127" s="58" t="n">
        <v>9.31124</v>
      </c>
      <c r="AF127" s="58" t="n">
        <v>710.9655</v>
      </c>
      <c r="AG127" s="58" t="n">
        <v>701.65426</v>
      </c>
      <c r="AH127" s="58" t="n">
        <v>0</v>
      </c>
      <c r="AI127" s="128" t="n">
        <v>0</v>
      </c>
      <c r="AJ127" s="58" t="n">
        <v>9.31124</v>
      </c>
      <c r="AK127" s="197"/>
    </row>
    <row r="128" customFormat="false" ht="15" hidden="true" customHeight="false" outlineLevel="0" collapsed="false">
      <c r="B128" s="42" t="n">
        <v>141615</v>
      </c>
      <c r="C128" s="189" t="s">
        <v>685</v>
      </c>
      <c r="D128" s="58" t="n">
        <v>0</v>
      </c>
      <c r="E128" s="58" t="n">
        <v>0</v>
      </c>
      <c r="F128" s="58" t="n">
        <v>3.86661</v>
      </c>
      <c r="G128" s="58" t="n">
        <v>19.23203</v>
      </c>
      <c r="H128" s="58" t="n">
        <v>23.09864</v>
      </c>
      <c r="I128" s="58" t="n">
        <v>8.55538</v>
      </c>
      <c r="J128" s="58" t="n">
        <v>58.15399</v>
      </c>
      <c r="K128" s="58" t="n">
        <v>2.58152</v>
      </c>
      <c r="L128" s="58" t="n">
        <v>0</v>
      </c>
      <c r="M128" s="58" t="n">
        <v>0</v>
      </c>
      <c r="N128" s="58" t="n">
        <v>0</v>
      </c>
      <c r="O128" s="58" t="n">
        <v>653.44239</v>
      </c>
      <c r="P128" s="58" t="n">
        <v>0</v>
      </c>
      <c r="Q128" s="58" t="n">
        <v>722.73328</v>
      </c>
      <c r="R128" s="58" t="n">
        <v>5.27734</v>
      </c>
      <c r="S128" s="58" t="n">
        <v>0</v>
      </c>
      <c r="T128" s="58" t="n">
        <v>0</v>
      </c>
      <c r="U128" s="58" t="n">
        <v>0</v>
      </c>
      <c r="V128" s="58" t="n">
        <v>0</v>
      </c>
      <c r="W128" s="58" t="n">
        <v>0</v>
      </c>
      <c r="X128" s="58" t="n">
        <v>0</v>
      </c>
      <c r="Y128" s="58" t="n">
        <v>0</v>
      </c>
      <c r="Z128" s="58" t="n">
        <v>11.30459</v>
      </c>
      <c r="AA128" s="58" t="n">
        <v>0</v>
      </c>
      <c r="AB128" s="58" t="n">
        <v>0</v>
      </c>
      <c r="AC128" s="58" t="n">
        <v>0</v>
      </c>
      <c r="AD128" s="58" t="n">
        <v>0</v>
      </c>
      <c r="AE128" s="58" t="n">
        <v>16.58193</v>
      </c>
      <c r="AF128" s="58" t="n">
        <v>762.41385</v>
      </c>
      <c r="AG128" s="58" t="n">
        <v>92.38953</v>
      </c>
      <c r="AH128" s="58" t="n">
        <v>670.02432</v>
      </c>
      <c r="AI128" s="128" t="n">
        <v>0</v>
      </c>
      <c r="AJ128" s="58" t="n">
        <v>0</v>
      </c>
      <c r="AK128" s="197"/>
    </row>
    <row r="129" customFormat="false" ht="15" hidden="true" customHeight="false" outlineLevel="0" collapsed="false">
      <c r="B129" s="42" t="n">
        <v>141715</v>
      </c>
      <c r="C129" s="189" t="s">
        <v>686</v>
      </c>
      <c r="D129" s="58" t="n">
        <v>0</v>
      </c>
      <c r="E129" s="58" t="n">
        <v>4.91899</v>
      </c>
      <c r="F129" s="58" t="n">
        <v>0</v>
      </c>
      <c r="G129" s="58" t="n">
        <v>3.84179</v>
      </c>
      <c r="H129" s="58" t="n">
        <v>8.76078</v>
      </c>
      <c r="I129" s="58" t="n">
        <v>0</v>
      </c>
      <c r="J129" s="58" t="n">
        <v>0</v>
      </c>
      <c r="K129" s="58" t="n">
        <v>1.71545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1.71545</v>
      </c>
      <c r="R129" s="58" t="n">
        <v>0</v>
      </c>
      <c r="S129" s="58" t="n">
        <v>0</v>
      </c>
      <c r="T129" s="58" t="n">
        <v>0</v>
      </c>
      <c r="U129" s="58" t="n">
        <v>0</v>
      </c>
      <c r="V129" s="58" t="n">
        <v>0</v>
      </c>
      <c r="W129" s="58" t="n">
        <v>0</v>
      </c>
      <c r="X129" s="58" t="n">
        <v>0</v>
      </c>
      <c r="Y129" s="58" t="n">
        <v>0</v>
      </c>
      <c r="Z129" s="58" t="n">
        <v>0</v>
      </c>
      <c r="AA129" s="58" t="n">
        <v>0</v>
      </c>
      <c r="AB129" s="58" t="n">
        <v>0</v>
      </c>
      <c r="AC129" s="58" t="n">
        <v>0</v>
      </c>
      <c r="AD129" s="58" t="n">
        <v>0</v>
      </c>
      <c r="AE129" s="58" t="n">
        <v>0</v>
      </c>
      <c r="AF129" s="58" t="n">
        <v>10.47623</v>
      </c>
      <c r="AG129" s="58" t="n">
        <v>10.47623</v>
      </c>
      <c r="AH129" s="58" t="n">
        <v>0</v>
      </c>
      <c r="AI129" s="128" t="n">
        <v>0</v>
      </c>
      <c r="AJ129" s="58" t="n">
        <v>0</v>
      </c>
      <c r="AK129" s="197"/>
    </row>
    <row r="130" customFormat="false" ht="15" hidden="true" customHeight="false" outlineLevel="0" collapsed="false">
      <c r="B130" s="42" t="n">
        <v>141815</v>
      </c>
      <c r="C130" s="189" t="s">
        <v>687</v>
      </c>
      <c r="D130" s="58" t="n">
        <v>0</v>
      </c>
      <c r="E130" s="58" t="n">
        <v>2.97002</v>
      </c>
      <c r="F130" s="58" t="n">
        <v>0</v>
      </c>
      <c r="G130" s="58" t="n">
        <v>0</v>
      </c>
      <c r="H130" s="58" t="n">
        <v>2.97002</v>
      </c>
      <c r="I130" s="58" t="n">
        <v>0</v>
      </c>
      <c r="J130" s="58" t="n">
        <v>0</v>
      </c>
      <c r="K130" s="58" t="n">
        <v>0</v>
      </c>
      <c r="L130" s="58" t="n">
        <v>0</v>
      </c>
      <c r="M130" s="58" t="n">
        <v>0</v>
      </c>
      <c r="N130" s="58" t="n">
        <v>0</v>
      </c>
      <c r="O130" s="58" t="n">
        <v>138.54967</v>
      </c>
      <c r="P130" s="58" t="n">
        <v>0</v>
      </c>
      <c r="Q130" s="58" t="n">
        <v>138.54967</v>
      </c>
      <c r="R130" s="58" t="n">
        <v>0</v>
      </c>
      <c r="S130" s="58" t="n">
        <v>0</v>
      </c>
      <c r="T130" s="58" t="n">
        <v>0</v>
      </c>
      <c r="U130" s="58" t="n">
        <v>0</v>
      </c>
      <c r="V130" s="58" t="n">
        <v>0</v>
      </c>
      <c r="W130" s="58" t="n">
        <v>0</v>
      </c>
      <c r="X130" s="58" t="n">
        <v>0.25</v>
      </c>
      <c r="Y130" s="58" t="n">
        <v>0</v>
      </c>
      <c r="Z130" s="58" t="n">
        <v>0</v>
      </c>
      <c r="AA130" s="58" t="n">
        <v>2.44625</v>
      </c>
      <c r="AB130" s="58" t="n">
        <v>0</v>
      </c>
      <c r="AC130" s="58" t="n">
        <v>0</v>
      </c>
      <c r="AD130" s="58" t="n">
        <v>0</v>
      </c>
      <c r="AE130" s="58" t="n">
        <v>2.69625</v>
      </c>
      <c r="AF130" s="58" t="n">
        <v>144.21594</v>
      </c>
      <c r="AG130" s="58" t="n">
        <v>3.22002</v>
      </c>
      <c r="AH130" s="58" t="n">
        <v>138.54967</v>
      </c>
      <c r="AI130" s="128" t="n">
        <v>0</v>
      </c>
      <c r="AJ130" s="58" t="n">
        <v>2.44625</v>
      </c>
      <c r="AK130" s="197"/>
    </row>
    <row r="131" customFormat="false" ht="15" hidden="true" customHeight="false" outlineLevel="0" collapsed="false">
      <c r="B131" s="42" t="n">
        <v>142115</v>
      </c>
      <c r="C131" s="189" t="s">
        <v>688</v>
      </c>
      <c r="D131" s="58" t="n">
        <v>443.77697</v>
      </c>
      <c r="E131" s="58" t="n">
        <v>28.80979</v>
      </c>
      <c r="F131" s="58" t="n">
        <v>1874.38818</v>
      </c>
      <c r="G131" s="58" t="n">
        <v>139.05063</v>
      </c>
      <c r="H131" s="58" t="n">
        <v>2486.02557</v>
      </c>
      <c r="I131" s="58" t="n">
        <v>260.48151</v>
      </c>
      <c r="J131" s="58" t="n">
        <v>276.22799</v>
      </c>
      <c r="K131" s="58" t="n">
        <v>94.50406</v>
      </c>
      <c r="L131" s="58" t="n">
        <v>204.46638</v>
      </c>
      <c r="M131" s="58" t="n">
        <v>183.95056</v>
      </c>
      <c r="N131" s="58" t="n">
        <v>95.36182</v>
      </c>
      <c r="O131" s="58" t="n">
        <v>0</v>
      </c>
      <c r="P131" s="58" t="n">
        <v>213.64406</v>
      </c>
      <c r="Q131" s="58" t="n">
        <v>1328.63638</v>
      </c>
      <c r="R131" s="58" t="n">
        <v>14.60136</v>
      </c>
      <c r="S131" s="58" t="n">
        <v>0</v>
      </c>
      <c r="T131" s="58" t="n">
        <v>22.11498</v>
      </c>
      <c r="U131" s="58" t="n">
        <v>17.46519</v>
      </c>
      <c r="V131" s="58" t="n">
        <v>0.49426</v>
      </c>
      <c r="W131" s="58" t="n">
        <v>0</v>
      </c>
      <c r="X131" s="58" t="n">
        <v>53.4066</v>
      </c>
      <c r="Y131" s="58" t="n">
        <v>0</v>
      </c>
      <c r="Z131" s="58" t="n">
        <v>195.60409</v>
      </c>
      <c r="AA131" s="58" t="n">
        <v>67.1029</v>
      </c>
      <c r="AB131" s="58" t="n">
        <v>101.72935</v>
      </c>
      <c r="AC131" s="58" t="n">
        <v>0</v>
      </c>
      <c r="AD131" s="58" t="n">
        <v>0</v>
      </c>
      <c r="AE131" s="58" t="n">
        <v>472.51873</v>
      </c>
      <c r="AF131" s="58" t="n">
        <v>4287.18068</v>
      </c>
      <c r="AG131" s="58" t="n">
        <v>3470.23928</v>
      </c>
      <c r="AH131" s="58" t="n">
        <v>654.47668</v>
      </c>
      <c r="AI131" s="128" t="n">
        <v>0</v>
      </c>
      <c r="AJ131" s="58" t="n">
        <v>162.46472</v>
      </c>
      <c r="AK131" s="197"/>
    </row>
    <row r="132" customFormat="false" ht="15" hidden="true" customHeight="false" outlineLevel="0" collapsed="false">
      <c r="B132" s="42" t="n">
        <v>142215</v>
      </c>
      <c r="C132" s="189" t="s">
        <v>689</v>
      </c>
      <c r="D132" s="58" t="n">
        <v>709.1092</v>
      </c>
      <c r="E132" s="58" t="n">
        <v>567.53343</v>
      </c>
      <c r="F132" s="58" t="n">
        <v>3913.08025</v>
      </c>
      <c r="G132" s="58" t="n">
        <v>336.53936</v>
      </c>
      <c r="H132" s="58" t="n">
        <v>5526.26224</v>
      </c>
      <c r="I132" s="58" t="n">
        <v>609.53786</v>
      </c>
      <c r="J132" s="58" t="n">
        <v>374.92643</v>
      </c>
      <c r="K132" s="58" t="n">
        <v>125.03197</v>
      </c>
      <c r="L132" s="58" t="n">
        <v>230.71566</v>
      </c>
      <c r="M132" s="58" t="n">
        <v>180.77254</v>
      </c>
      <c r="N132" s="58" t="n">
        <v>6.67805</v>
      </c>
      <c r="O132" s="58" t="n">
        <v>231.31407</v>
      </c>
      <c r="P132" s="58" t="n">
        <v>176.45934</v>
      </c>
      <c r="Q132" s="58" t="n">
        <v>1935.43592</v>
      </c>
      <c r="R132" s="58" t="n">
        <v>60.56446</v>
      </c>
      <c r="S132" s="58" t="n">
        <v>0</v>
      </c>
      <c r="T132" s="58" t="n">
        <v>2.64256</v>
      </c>
      <c r="U132" s="58" t="n">
        <v>6.25438</v>
      </c>
      <c r="V132" s="58" t="n">
        <v>1.86208</v>
      </c>
      <c r="W132" s="58" t="n">
        <v>0</v>
      </c>
      <c r="X132" s="58" t="n">
        <v>53.76503</v>
      </c>
      <c r="Y132" s="58" t="n">
        <v>4.152</v>
      </c>
      <c r="Z132" s="58" t="n">
        <v>358.40224</v>
      </c>
      <c r="AA132" s="58" t="n">
        <v>0</v>
      </c>
      <c r="AB132" s="58" t="n">
        <v>23.52804</v>
      </c>
      <c r="AC132" s="58" t="n">
        <v>0</v>
      </c>
      <c r="AD132" s="58" t="n">
        <v>12.1866</v>
      </c>
      <c r="AE132" s="58" t="n">
        <v>523.35739</v>
      </c>
      <c r="AF132" s="58" t="n">
        <v>7985.05555</v>
      </c>
      <c r="AG132" s="58" t="n">
        <v>6600.78685</v>
      </c>
      <c r="AH132" s="58" t="n">
        <v>1377.59065</v>
      </c>
      <c r="AI132" s="128" t="n">
        <v>0</v>
      </c>
      <c r="AJ132" s="58" t="n">
        <v>6.67805</v>
      </c>
      <c r="AK132" s="197"/>
    </row>
    <row r="133" customFormat="false" ht="15" hidden="true" customHeight="false" outlineLevel="0" collapsed="false">
      <c r="B133" s="42" t="n">
        <v>142415</v>
      </c>
      <c r="C133" s="189" t="s">
        <v>691</v>
      </c>
      <c r="D133" s="58" t="n">
        <v>14.48309</v>
      </c>
      <c r="E133" s="58" t="n">
        <v>10.0709</v>
      </c>
      <c r="F133" s="58" t="n">
        <v>555.82348</v>
      </c>
      <c r="G133" s="58" t="n">
        <v>0</v>
      </c>
      <c r="H133" s="58" t="n">
        <v>580.37747</v>
      </c>
      <c r="I133" s="58" t="n">
        <v>2.81747</v>
      </c>
      <c r="J133" s="58" t="n">
        <v>0</v>
      </c>
      <c r="K133" s="58" t="n">
        <v>1.96078</v>
      </c>
      <c r="L133" s="58" t="n">
        <v>0</v>
      </c>
      <c r="M133" s="58" t="n">
        <v>15.52774</v>
      </c>
      <c r="N133" s="58" t="n">
        <v>267.50761</v>
      </c>
      <c r="O133" s="58" t="n">
        <v>0.64875</v>
      </c>
      <c r="P133" s="58" t="n">
        <v>0</v>
      </c>
      <c r="Q133" s="58" t="n">
        <v>288.46235</v>
      </c>
      <c r="R133" s="58" t="n">
        <v>1.45879</v>
      </c>
      <c r="S133" s="58" t="n">
        <v>0</v>
      </c>
      <c r="T133" s="58" t="n">
        <v>0</v>
      </c>
      <c r="U133" s="58" t="n">
        <v>9.16311</v>
      </c>
      <c r="V133" s="58" t="n">
        <v>0</v>
      </c>
      <c r="W133" s="58" t="n">
        <v>0</v>
      </c>
      <c r="X133" s="58" t="n">
        <v>28.52712</v>
      </c>
      <c r="Y133" s="58" t="n">
        <v>3.5</v>
      </c>
      <c r="Z133" s="58" t="n">
        <v>0</v>
      </c>
      <c r="AA133" s="58" t="n">
        <v>156.58823</v>
      </c>
      <c r="AB133" s="58" t="n">
        <v>0</v>
      </c>
      <c r="AC133" s="58" t="n">
        <v>78.96184</v>
      </c>
      <c r="AD133" s="58" t="n">
        <v>8.27657</v>
      </c>
      <c r="AE133" s="58" t="n">
        <v>286.47566</v>
      </c>
      <c r="AF133" s="58" t="n">
        <v>1155.31548</v>
      </c>
      <c r="AG133" s="58" t="n">
        <v>623.8906</v>
      </c>
      <c r="AH133" s="58" t="n">
        <v>28.3672</v>
      </c>
      <c r="AI133" s="128" t="n">
        <v>0</v>
      </c>
      <c r="AJ133" s="58" t="n">
        <v>503.05768</v>
      </c>
      <c r="AK133" s="197"/>
    </row>
    <row r="134" customFormat="false" ht="15" hidden="true" customHeight="false" outlineLevel="0" collapsed="false">
      <c r="B134" s="42" t="n">
        <v>142515</v>
      </c>
      <c r="C134" s="189" t="s">
        <v>692</v>
      </c>
      <c r="D134" s="58" t="n">
        <v>0</v>
      </c>
      <c r="E134" s="58" t="n">
        <v>115.86165</v>
      </c>
      <c r="F134" s="58" t="n">
        <v>58.148</v>
      </c>
      <c r="G134" s="58" t="n">
        <v>27.23448</v>
      </c>
      <c r="H134" s="58" t="n">
        <v>201.24413</v>
      </c>
      <c r="I134" s="58" t="n">
        <v>32.03445</v>
      </c>
      <c r="J134" s="58" t="n">
        <v>0</v>
      </c>
      <c r="K134" s="58" t="n">
        <v>10.75118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0</v>
      </c>
      <c r="Q134" s="58" t="n">
        <v>42.78563</v>
      </c>
      <c r="R134" s="58" t="n">
        <v>1.39395</v>
      </c>
      <c r="S134" s="58" t="n">
        <v>0</v>
      </c>
      <c r="T134" s="58" t="n">
        <v>0</v>
      </c>
      <c r="U134" s="58" t="n">
        <v>0</v>
      </c>
      <c r="V134" s="58" t="n">
        <v>0</v>
      </c>
      <c r="W134" s="58" t="n">
        <v>0</v>
      </c>
      <c r="X134" s="58" t="n">
        <v>0</v>
      </c>
      <c r="Y134" s="58" t="n">
        <v>0</v>
      </c>
      <c r="Z134" s="58" t="n">
        <v>0</v>
      </c>
      <c r="AA134" s="58" t="n">
        <v>8.41882</v>
      </c>
      <c r="AB134" s="58" t="n">
        <v>0</v>
      </c>
      <c r="AC134" s="58" t="n">
        <v>0</v>
      </c>
      <c r="AD134" s="58" t="n">
        <v>0</v>
      </c>
      <c r="AE134" s="58" t="n">
        <v>9.81277</v>
      </c>
      <c r="AF134" s="58" t="n">
        <v>253.84253</v>
      </c>
      <c r="AG134" s="58" t="n">
        <v>244.02976</v>
      </c>
      <c r="AH134" s="58" t="n">
        <v>1.39395</v>
      </c>
      <c r="AI134" s="128" t="n">
        <v>0</v>
      </c>
      <c r="AJ134" s="58" t="n">
        <v>8.41882</v>
      </c>
      <c r="AK134" s="197"/>
    </row>
    <row r="135" customFormat="false" ht="15" hidden="true" customHeight="false" outlineLevel="0" collapsed="false">
      <c r="B135" s="42" t="n">
        <v>142615</v>
      </c>
      <c r="C135" s="189" t="s">
        <v>693</v>
      </c>
      <c r="D135" s="58" t="n">
        <v>0</v>
      </c>
      <c r="E135" s="58" t="n">
        <v>0</v>
      </c>
      <c r="F135" s="58" t="n">
        <v>0</v>
      </c>
      <c r="G135" s="58" t="n">
        <v>11.33195</v>
      </c>
      <c r="H135" s="58" t="n">
        <v>11.33195</v>
      </c>
      <c r="I135" s="58" t="n">
        <v>1.87401</v>
      </c>
      <c r="J135" s="58" t="n">
        <v>41.83295</v>
      </c>
      <c r="K135" s="58" t="n">
        <v>0.001</v>
      </c>
      <c r="L135" s="58" t="n">
        <v>0</v>
      </c>
      <c r="M135" s="58" t="n">
        <v>0</v>
      </c>
      <c r="N135" s="58" t="n">
        <v>0</v>
      </c>
      <c r="O135" s="58" t="n">
        <v>0.02693</v>
      </c>
      <c r="P135" s="58" t="n">
        <v>0</v>
      </c>
      <c r="Q135" s="58" t="n">
        <v>43.73489</v>
      </c>
      <c r="R135" s="58" t="n">
        <v>1.39356</v>
      </c>
      <c r="S135" s="58" t="n">
        <v>0</v>
      </c>
      <c r="T135" s="58" t="n">
        <v>0</v>
      </c>
      <c r="U135" s="58" t="n">
        <v>0</v>
      </c>
      <c r="V135" s="58" t="n">
        <v>0</v>
      </c>
      <c r="W135" s="58" t="n">
        <v>0</v>
      </c>
      <c r="X135" s="58" t="n">
        <v>0</v>
      </c>
      <c r="Y135" s="58" t="n">
        <v>0</v>
      </c>
      <c r="Z135" s="58" t="n">
        <v>20.70954</v>
      </c>
      <c r="AA135" s="58" t="n">
        <v>0</v>
      </c>
      <c r="AB135" s="58" t="n">
        <v>0</v>
      </c>
      <c r="AC135" s="58" t="n">
        <v>0</v>
      </c>
      <c r="AD135" s="58" t="n">
        <v>0</v>
      </c>
      <c r="AE135" s="58" t="n">
        <v>22.1031</v>
      </c>
      <c r="AF135" s="58" t="n">
        <v>77.16994</v>
      </c>
      <c r="AG135" s="58" t="n">
        <v>55.03991</v>
      </c>
      <c r="AH135" s="58" t="n">
        <v>22.13003</v>
      </c>
      <c r="AI135" s="128" t="n">
        <v>0</v>
      </c>
      <c r="AJ135" s="58" t="n">
        <v>0</v>
      </c>
      <c r="AK135" s="197"/>
    </row>
    <row r="136" customFormat="false" ht="15" hidden="true" customHeight="false" outlineLevel="0" collapsed="false">
      <c r="B136" s="42" t="n">
        <v>142815</v>
      </c>
      <c r="C136" s="189" t="s">
        <v>695</v>
      </c>
      <c r="D136" s="58" t="n">
        <v>0</v>
      </c>
      <c r="E136" s="58" t="n">
        <v>1.35039</v>
      </c>
      <c r="F136" s="58" t="n">
        <v>0</v>
      </c>
      <c r="G136" s="58" t="n">
        <v>0</v>
      </c>
      <c r="H136" s="58" t="n">
        <v>1.35039</v>
      </c>
      <c r="I136" s="58" t="n">
        <v>0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0</v>
      </c>
      <c r="P136" s="58" t="n">
        <v>0</v>
      </c>
      <c r="Q136" s="58" t="n">
        <v>0</v>
      </c>
      <c r="R136" s="58" t="n">
        <v>0</v>
      </c>
      <c r="S136" s="58" t="n">
        <v>0</v>
      </c>
      <c r="T136" s="58" t="n">
        <v>0</v>
      </c>
      <c r="U136" s="58" t="n">
        <v>0</v>
      </c>
      <c r="V136" s="58" t="n">
        <v>0</v>
      </c>
      <c r="W136" s="58" t="n">
        <v>0</v>
      </c>
      <c r="X136" s="58" t="n">
        <v>0</v>
      </c>
      <c r="Y136" s="58" t="n">
        <v>0</v>
      </c>
      <c r="Z136" s="58" t="n">
        <v>0</v>
      </c>
      <c r="AA136" s="58" t="n">
        <v>0.31933</v>
      </c>
      <c r="AB136" s="58" t="n">
        <v>0</v>
      </c>
      <c r="AC136" s="58" t="n">
        <v>0</v>
      </c>
      <c r="AD136" s="58" t="n">
        <v>0</v>
      </c>
      <c r="AE136" s="58" t="n">
        <v>0.31933</v>
      </c>
      <c r="AF136" s="58" t="n">
        <v>1.66972</v>
      </c>
      <c r="AG136" s="58" t="n">
        <v>1.35039</v>
      </c>
      <c r="AH136" s="58" t="n">
        <v>0</v>
      </c>
      <c r="AI136" s="128" t="n">
        <v>0</v>
      </c>
      <c r="AJ136" s="58" t="n">
        <v>0.31933</v>
      </c>
      <c r="AK136" s="197"/>
    </row>
    <row r="137" s="5" customFormat="true" ht="15" hidden="true" customHeight="false" outlineLevel="0" collapsed="false">
      <c r="A137" s="42"/>
      <c r="B137" s="42"/>
      <c r="C137" s="245" t="s">
        <v>696</v>
      </c>
      <c r="D137" s="95" t="n">
        <v>1716.74036</v>
      </c>
      <c r="E137" s="95" t="n">
        <v>1755.11466</v>
      </c>
      <c r="F137" s="95" t="n">
        <v>13317.33904</v>
      </c>
      <c r="G137" s="95" t="n">
        <v>1001.49</v>
      </c>
      <c r="H137" s="95" t="n">
        <v>17790.68406</v>
      </c>
      <c r="I137" s="95" t="n">
        <v>2241.53392</v>
      </c>
      <c r="J137" s="95" t="n">
        <v>1286.19009</v>
      </c>
      <c r="K137" s="95" t="n">
        <v>544.5302</v>
      </c>
      <c r="L137" s="95" t="n">
        <v>817.17497</v>
      </c>
      <c r="M137" s="95" t="n">
        <v>767.10545</v>
      </c>
      <c r="N137" s="95" t="n">
        <v>2598.60782</v>
      </c>
      <c r="O137" s="95" t="n">
        <v>4223.71558</v>
      </c>
      <c r="P137" s="95" t="n">
        <v>841.80798</v>
      </c>
      <c r="Q137" s="95" t="n">
        <v>13320.66601</v>
      </c>
      <c r="R137" s="95" t="n">
        <v>458.14271</v>
      </c>
      <c r="S137" s="95" t="n">
        <v>3.026</v>
      </c>
      <c r="T137" s="95" t="n">
        <v>51.00651</v>
      </c>
      <c r="U137" s="95" t="n">
        <v>119.76984</v>
      </c>
      <c r="V137" s="95" t="n">
        <v>51.82556</v>
      </c>
      <c r="W137" s="95" t="n">
        <v>0</v>
      </c>
      <c r="X137" s="95" t="n">
        <v>372.55843</v>
      </c>
      <c r="Y137" s="95" t="n">
        <v>7.652</v>
      </c>
      <c r="Z137" s="95" t="n">
        <v>1031.41422</v>
      </c>
      <c r="AA137" s="95" t="n">
        <v>1114.26973</v>
      </c>
      <c r="AB137" s="95" t="n">
        <v>551.13632</v>
      </c>
      <c r="AC137" s="95" t="n">
        <v>460.15743</v>
      </c>
      <c r="AD137" s="95" t="n">
        <v>55.02994</v>
      </c>
      <c r="AE137" s="95" t="n">
        <v>4275.98869</v>
      </c>
      <c r="AF137" s="95" t="n">
        <v>35387.33876</v>
      </c>
      <c r="AG137" s="95" t="n">
        <v>23669.78341</v>
      </c>
      <c r="AH137" s="95" t="n">
        <v>7544.52037</v>
      </c>
      <c r="AI137" s="128" t="n">
        <v>0</v>
      </c>
      <c r="AJ137" s="95" t="n">
        <v>4173.03498</v>
      </c>
      <c r="AK137" s="246"/>
    </row>
    <row r="138" s="47" customFormat="true" ht="15" hidden="false" customHeight="false" outlineLevel="0" collapsed="false">
      <c r="A138" s="242"/>
      <c r="B138" s="242"/>
      <c r="C138" s="239" t="s">
        <v>708</v>
      </c>
      <c r="D138" s="236" t="n">
        <v>91198.41871</v>
      </c>
      <c r="E138" s="236" t="n">
        <v>44998.38504</v>
      </c>
      <c r="F138" s="236" t="n">
        <v>367027.66549</v>
      </c>
      <c r="G138" s="236" t="n">
        <v>104837.7396</v>
      </c>
      <c r="H138" s="236" t="n">
        <v>608062.20884</v>
      </c>
      <c r="I138" s="236" t="n">
        <v>35373.45425</v>
      </c>
      <c r="J138" s="236" t="n">
        <v>93756.80447</v>
      </c>
      <c r="K138" s="236" t="n">
        <v>13599.25991</v>
      </c>
      <c r="L138" s="236" t="n">
        <v>105101.48271</v>
      </c>
      <c r="M138" s="236" t="n">
        <v>20636.18765</v>
      </c>
      <c r="N138" s="236" t="n">
        <v>35485.92442</v>
      </c>
      <c r="O138" s="236" t="n">
        <v>38568.78718</v>
      </c>
      <c r="P138" s="236" t="n">
        <v>23264.18973</v>
      </c>
      <c r="Q138" s="236" t="n">
        <v>365786.09032</v>
      </c>
      <c r="R138" s="236" t="n">
        <v>6572.87767</v>
      </c>
      <c r="S138" s="236" t="n">
        <v>17171.481</v>
      </c>
      <c r="T138" s="236" t="n">
        <v>803.69914</v>
      </c>
      <c r="U138" s="236" t="n">
        <v>2254.4664</v>
      </c>
      <c r="V138" s="236" t="n">
        <v>1085.0083</v>
      </c>
      <c r="W138" s="236" t="n">
        <v>23189.39756</v>
      </c>
      <c r="X138" s="236" t="n">
        <v>10518.54618</v>
      </c>
      <c r="Y138" s="236" t="n">
        <v>411.558</v>
      </c>
      <c r="Z138" s="236" t="n">
        <v>6020.75486</v>
      </c>
      <c r="AA138" s="236" t="n">
        <v>28071.22315</v>
      </c>
      <c r="AB138" s="236" t="n">
        <v>4957.23135</v>
      </c>
      <c r="AC138" s="236" t="n">
        <v>6436.64567</v>
      </c>
      <c r="AD138" s="236" t="n">
        <v>593.57988</v>
      </c>
      <c r="AE138" s="236" t="n">
        <v>108086.46916</v>
      </c>
      <c r="AF138" s="236" t="n">
        <v>1081934.76832</v>
      </c>
      <c r="AG138" s="236" t="n">
        <v>867489.99048</v>
      </c>
      <c r="AH138" s="236" t="n">
        <v>144450.9846</v>
      </c>
      <c r="AI138" s="124" t="n">
        <v>0</v>
      </c>
      <c r="AJ138" s="236" t="n">
        <v>69993.79324</v>
      </c>
      <c r="AK138" s="244"/>
    </row>
    <row r="139" s="47" customFormat="true" ht="15" hidden="false" customHeight="false" outlineLevel="0" collapsed="false">
      <c r="A139" s="242"/>
      <c r="B139" s="242"/>
      <c r="C139" s="239" t="s">
        <v>711</v>
      </c>
      <c r="D139" s="236" t="n">
        <v>1.88242338439993</v>
      </c>
      <c r="E139" s="236" t="n">
        <v>3.90039477736777</v>
      </c>
      <c r="F139" s="236" t="n">
        <v>3.6284292145173</v>
      </c>
      <c r="G139" s="236" t="n">
        <v>0.955276223830373</v>
      </c>
      <c r="H139" s="236" t="n">
        <v>2.9257999923954</v>
      </c>
      <c r="I139" s="236" t="n">
        <v>6.33676853879771</v>
      </c>
      <c r="J139" s="236" t="n">
        <v>1.37183652671476</v>
      </c>
      <c r="K139" s="236" t="n">
        <v>4.00411642695047</v>
      </c>
      <c r="L139" s="236" t="n">
        <v>0.777510410823394</v>
      </c>
      <c r="M139" s="236" t="n">
        <v>3.71728278018445</v>
      </c>
      <c r="N139" s="236" t="n">
        <v>7.32292553307535</v>
      </c>
      <c r="O139" s="236" t="n">
        <v>10.9511236645528</v>
      </c>
      <c r="P139" s="236" t="n">
        <v>3.6184710912775</v>
      </c>
      <c r="Q139" s="236" t="n">
        <v>3.64165460702639</v>
      </c>
      <c r="R139" s="236" t="n">
        <v>6.97019985768273</v>
      </c>
      <c r="S139" s="236" t="n">
        <v>0.0176222423680287</v>
      </c>
      <c r="T139" s="236" t="n">
        <v>6.3464681572261</v>
      </c>
      <c r="U139" s="236" t="n">
        <v>5.31255821776719</v>
      </c>
      <c r="V139" s="236" t="n">
        <v>4.77651276953365</v>
      </c>
      <c r="W139" s="236" t="n">
        <v>0</v>
      </c>
      <c r="X139" s="236" t="n">
        <v>3.54191942141571</v>
      </c>
      <c r="Y139" s="236" t="n">
        <v>1.85927621380219</v>
      </c>
      <c r="Z139" s="236" t="n">
        <v>17.130978489963</v>
      </c>
      <c r="AA139" s="236" t="n">
        <v>3.9694377549772</v>
      </c>
      <c r="AB139" s="236" t="n">
        <v>11.1178252755946</v>
      </c>
      <c r="AC139" s="236" t="n">
        <v>7.14902534008836</v>
      </c>
      <c r="AD139" s="236" t="n">
        <v>9.27085668739311</v>
      </c>
      <c r="AE139" s="236" t="n">
        <v>3.95608138856888</v>
      </c>
      <c r="AF139" s="236" t="n">
        <v>3.27074605569322</v>
      </c>
      <c r="AG139" s="236" t="n">
        <v>2.72853677503564</v>
      </c>
      <c r="AH139" s="236" t="n">
        <v>5.22289300477361</v>
      </c>
      <c r="AI139" s="124" t="e">
        <f aca="false"/>
        <v>#DIV/0!</v>
      </c>
      <c r="AJ139" s="236" t="n">
        <v>5.96200718210997</v>
      </c>
      <c r="AK139" s="244"/>
    </row>
    <row r="140" customFormat="false" ht="15" hidden="false" customHeight="false" outlineLevel="0" collapsed="false">
      <c r="C140" s="239" t="s">
        <v>699</v>
      </c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128"/>
      <c r="AJ140" s="58"/>
      <c r="AK140" s="197"/>
    </row>
    <row r="141" customFormat="false" ht="15" hidden="false" customHeight="false" outlineLevel="0" collapsed="false">
      <c r="B141" s="42" t="n">
        <v>210315</v>
      </c>
      <c r="C141" s="189" t="s">
        <v>700</v>
      </c>
      <c r="D141" s="58" t="n">
        <v>91385.35984</v>
      </c>
      <c r="E141" s="58" t="n">
        <v>92040.98481</v>
      </c>
      <c r="F141" s="58" t="n">
        <v>140461.93104</v>
      </c>
      <c r="G141" s="58" t="n">
        <v>39224.66744</v>
      </c>
      <c r="H141" s="58" t="n">
        <v>363112.94313</v>
      </c>
      <c r="I141" s="58" t="n">
        <v>32133.54372</v>
      </c>
      <c r="J141" s="58" t="n">
        <v>55639.86891</v>
      </c>
      <c r="K141" s="58" t="n">
        <v>18842.3338</v>
      </c>
      <c r="L141" s="58" t="n">
        <v>53255.74907</v>
      </c>
      <c r="M141" s="58" t="n">
        <v>21725.85897</v>
      </c>
      <c r="N141" s="58" t="n">
        <v>42445.98006</v>
      </c>
      <c r="O141" s="58" t="n">
        <v>47299.975</v>
      </c>
      <c r="P141" s="58" t="n">
        <v>35939.53598</v>
      </c>
      <c r="Q141" s="58" t="n">
        <v>307282.84551</v>
      </c>
      <c r="R141" s="58" t="n">
        <v>11886.98931</v>
      </c>
      <c r="S141" s="58" t="n">
        <v>0</v>
      </c>
      <c r="T141" s="58" t="n">
        <v>38.79553</v>
      </c>
      <c r="U141" s="58" t="n">
        <v>89.57455</v>
      </c>
      <c r="V141" s="58" t="n">
        <v>963.82051</v>
      </c>
      <c r="W141" s="58" t="n">
        <v>2945.69558</v>
      </c>
      <c r="X141" s="58" t="n">
        <v>14209.95923</v>
      </c>
      <c r="Y141" s="58" t="n">
        <v>75.343</v>
      </c>
      <c r="Z141" s="58" t="n">
        <v>17142.37624</v>
      </c>
      <c r="AA141" s="58" t="n">
        <v>16205.07251</v>
      </c>
      <c r="AB141" s="58" t="n">
        <v>15815.99778</v>
      </c>
      <c r="AC141" s="58" t="n">
        <v>1352.54603</v>
      </c>
      <c r="AD141" s="58" t="n">
        <v>128.90556</v>
      </c>
      <c r="AE141" s="58" t="n">
        <v>80855.07583</v>
      </c>
      <c r="AF141" s="58" t="n">
        <v>751250.86447</v>
      </c>
      <c r="AG141" s="58" t="n">
        <v>522364.49641</v>
      </c>
      <c r="AH141" s="58" t="n">
        <v>168882.76946</v>
      </c>
      <c r="AI141" s="128" t="n">
        <v>0</v>
      </c>
      <c r="AJ141" s="58" t="n">
        <v>60003.5986</v>
      </c>
      <c r="AK141" s="197"/>
    </row>
    <row r="142" customFormat="false" ht="15" hidden="false" customHeight="false" outlineLevel="0" collapsed="false">
      <c r="B142" s="42" t="n">
        <v>260215</v>
      </c>
      <c r="C142" s="189" t="s">
        <v>701</v>
      </c>
      <c r="D142" s="58" t="n">
        <v>0</v>
      </c>
      <c r="E142" s="58" t="n">
        <v>0</v>
      </c>
      <c r="F142" s="58" t="n"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500</v>
      </c>
      <c r="O142" s="58" t="n">
        <v>0</v>
      </c>
      <c r="P142" s="58" t="n">
        <v>0</v>
      </c>
      <c r="Q142" s="58" t="n">
        <v>500</v>
      </c>
      <c r="R142" s="58" t="n">
        <v>0</v>
      </c>
      <c r="S142" s="58" t="n">
        <v>0</v>
      </c>
      <c r="T142" s="58" t="n">
        <v>0</v>
      </c>
      <c r="U142" s="58" t="n">
        <v>0</v>
      </c>
      <c r="V142" s="58" t="n">
        <v>0</v>
      </c>
      <c r="W142" s="58" t="n">
        <v>2000</v>
      </c>
      <c r="X142" s="58" t="n">
        <v>0</v>
      </c>
      <c r="Y142" s="58" t="n">
        <v>0</v>
      </c>
      <c r="Z142" s="58" t="n">
        <v>0</v>
      </c>
      <c r="AA142" s="58" t="n">
        <v>0</v>
      </c>
      <c r="AB142" s="58" t="n">
        <v>413.62082</v>
      </c>
      <c r="AC142" s="58" t="n">
        <v>0</v>
      </c>
      <c r="AD142" s="58" t="n">
        <v>0</v>
      </c>
      <c r="AE142" s="58" t="n">
        <v>2413.62082</v>
      </c>
      <c r="AF142" s="58" t="n">
        <v>2913.62082</v>
      </c>
      <c r="AG142" s="58" t="n">
        <v>2413.62082</v>
      </c>
      <c r="AH142" s="58" t="n">
        <v>0</v>
      </c>
      <c r="AI142" s="128" t="n">
        <v>0</v>
      </c>
      <c r="AJ142" s="58" t="n">
        <v>500</v>
      </c>
      <c r="AK142" s="197"/>
    </row>
    <row r="143" customFormat="false" ht="15" hidden="false" customHeight="false" outlineLevel="0" collapsed="false">
      <c r="B143" s="42" t="n">
        <v>260315</v>
      </c>
      <c r="C143" s="189" t="s">
        <v>338</v>
      </c>
      <c r="D143" s="58" t="n">
        <v>5000</v>
      </c>
      <c r="E143" s="58" t="n">
        <v>0</v>
      </c>
      <c r="F143" s="58" t="n">
        <v>1159.80221</v>
      </c>
      <c r="G143" s="58" t="n">
        <v>25350</v>
      </c>
      <c r="H143" s="58" t="n">
        <v>31509.80221</v>
      </c>
      <c r="I143" s="58" t="n">
        <v>0</v>
      </c>
      <c r="J143" s="58" t="n">
        <v>35.37294</v>
      </c>
      <c r="K143" s="58" t="n">
        <v>7400</v>
      </c>
      <c r="L143" s="58" t="n">
        <v>0</v>
      </c>
      <c r="M143" s="58" t="n">
        <v>0</v>
      </c>
      <c r="N143" s="58" t="n">
        <v>3675</v>
      </c>
      <c r="O143" s="58" t="n">
        <v>0</v>
      </c>
      <c r="P143" s="58" t="n">
        <v>1324.32085</v>
      </c>
      <c r="Q143" s="58" t="n">
        <v>12434.69379</v>
      </c>
      <c r="R143" s="58" t="n">
        <v>0</v>
      </c>
      <c r="S143" s="58" t="n">
        <v>0</v>
      </c>
      <c r="T143" s="58" t="n">
        <v>0</v>
      </c>
      <c r="U143" s="58" t="n">
        <v>0</v>
      </c>
      <c r="V143" s="58" t="n">
        <v>0</v>
      </c>
      <c r="W143" s="58" t="n">
        <v>0</v>
      </c>
      <c r="X143" s="58" t="n">
        <v>0</v>
      </c>
      <c r="Y143" s="58" t="n">
        <v>0</v>
      </c>
      <c r="Z143" s="58" t="n">
        <v>0</v>
      </c>
      <c r="AA143" s="58" t="n">
        <v>14125</v>
      </c>
      <c r="AB143" s="58" t="n">
        <v>0</v>
      </c>
      <c r="AC143" s="58" t="n">
        <v>500</v>
      </c>
      <c r="AD143" s="58" t="n">
        <v>0</v>
      </c>
      <c r="AE143" s="58" t="n">
        <v>14625</v>
      </c>
      <c r="AF143" s="58" t="n">
        <v>58569.496</v>
      </c>
      <c r="AG143" s="58" t="n">
        <v>35269.496</v>
      </c>
      <c r="AH143" s="58" t="n">
        <v>5000</v>
      </c>
      <c r="AI143" s="128" t="n">
        <v>0</v>
      </c>
      <c r="AJ143" s="58" t="n">
        <v>18300</v>
      </c>
      <c r="AK143" s="197"/>
    </row>
    <row r="144" customFormat="false" ht="15" hidden="false" customHeight="false" outlineLevel="0" collapsed="false">
      <c r="B144" s="42" t="n">
        <v>260415</v>
      </c>
      <c r="C144" s="189" t="s">
        <v>702</v>
      </c>
      <c r="D144" s="58" t="n">
        <v>0</v>
      </c>
      <c r="E144" s="58" t="n">
        <v>0</v>
      </c>
      <c r="F144" s="58" t="n">
        <v>0</v>
      </c>
      <c r="G144" s="58" t="n">
        <v>0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0</v>
      </c>
      <c r="O144" s="58" t="n">
        <v>0</v>
      </c>
      <c r="P144" s="58" t="n">
        <v>0</v>
      </c>
      <c r="Q144" s="58" t="n">
        <v>0</v>
      </c>
      <c r="R144" s="58" t="n">
        <v>0</v>
      </c>
      <c r="S144" s="58" t="n">
        <v>0</v>
      </c>
      <c r="T144" s="58" t="n">
        <v>0</v>
      </c>
      <c r="U144" s="58" t="n">
        <v>0</v>
      </c>
      <c r="V144" s="58" t="n">
        <v>0</v>
      </c>
      <c r="W144" s="58" t="n">
        <v>0</v>
      </c>
      <c r="X144" s="58" t="n">
        <v>0</v>
      </c>
      <c r="Y144" s="58" t="n">
        <v>0</v>
      </c>
      <c r="Z144" s="58" t="n">
        <v>0</v>
      </c>
      <c r="AA144" s="58" t="n">
        <v>0</v>
      </c>
      <c r="AB144" s="58" t="n">
        <v>0</v>
      </c>
      <c r="AC144" s="58" t="n">
        <v>0</v>
      </c>
      <c r="AD144" s="58" t="n">
        <v>0</v>
      </c>
      <c r="AE144" s="58" t="n">
        <v>0</v>
      </c>
      <c r="AF144" s="58" t="n">
        <v>0</v>
      </c>
      <c r="AG144" s="58" t="n">
        <v>0</v>
      </c>
      <c r="AH144" s="58" t="n">
        <v>0</v>
      </c>
      <c r="AI144" s="128" t="n">
        <v>0</v>
      </c>
      <c r="AJ144" s="58" t="n">
        <v>0</v>
      </c>
      <c r="AK144" s="197"/>
    </row>
    <row r="145" customFormat="false" ht="15" hidden="false" customHeight="false" outlineLevel="0" collapsed="false">
      <c r="B145" s="42" t="n">
        <v>260515</v>
      </c>
      <c r="C145" s="189" t="s">
        <v>340</v>
      </c>
      <c r="D145" s="58" t="n">
        <v>318.89865</v>
      </c>
      <c r="E145" s="58" t="n">
        <v>0</v>
      </c>
      <c r="F145" s="58" t="n">
        <v>0</v>
      </c>
      <c r="G145" s="58" t="n">
        <v>0</v>
      </c>
      <c r="H145" s="58" t="n">
        <v>318.89865</v>
      </c>
      <c r="I145" s="58" t="n">
        <v>0</v>
      </c>
      <c r="J145" s="58" t="n">
        <v>0</v>
      </c>
      <c r="K145" s="58" t="n">
        <v>0</v>
      </c>
      <c r="L145" s="58" t="n">
        <v>0</v>
      </c>
      <c r="M145" s="58" t="n">
        <v>0</v>
      </c>
      <c r="N145" s="58" t="n">
        <v>0</v>
      </c>
      <c r="O145" s="58" t="n">
        <v>0</v>
      </c>
      <c r="P145" s="58" t="n">
        <v>0</v>
      </c>
      <c r="Q145" s="58" t="n">
        <v>0</v>
      </c>
      <c r="R145" s="58" t="n">
        <v>0</v>
      </c>
      <c r="S145" s="58" t="n">
        <v>0</v>
      </c>
      <c r="T145" s="58" t="n">
        <v>0</v>
      </c>
      <c r="U145" s="58" t="n">
        <v>0</v>
      </c>
      <c r="V145" s="58" t="n">
        <v>0</v>
      </c>
      <c r="W145" s="58" t="n">
        <v>0</v>
      </c>
      <c r="X145" s="58" t="n">
        <v>0</v>
      </c>
      <c r="Y145" s="58" t="n">
        <v>0</v>
      </c>
      <c r="Z145" s="58" t="n">
        <v>0</v>
      </c>
      <c r="AA145" s="58" t="n">
        <v>0</v>
      </c>
      <c r="AB145" s="58" t="n">
        <v>0</v>
      </c>
      <c r="AC145" s="58" t="n">
        <v>0</v>
      </c>
      <c r="AD145" s="58" t="n">
        <v>0</v>
      </c>
      <c r="AE145" s="58" t="n">
        <v>0</v>
      </c>
      <c r="AF145" s="58" t="n">
        <v>318.89865</v>
      </c>
      <c r="AG145" s="58" t="n">
        <v>0</v>
      </c>
      <c r="AH145" s="58" t="n">
        <v>318.89865</v>
      </c>
      <c r="AI145" s="128" t="n">
        <v>0</v>
      </c>
      <c r="AJ145" s="58" t="n">
        <v>0</v>
      </c>
      <c r="AK145" s="197"/>
    </row>
    <row r="146" customFormat="false" ht="15" hidden="false" customHeight="false" outlineLevel="0" collapsed="false">
      <c r="B146" s="42" t="n">
        <v>260615</v>
      </c>
      <c r="C146" s="189" t="s">
        <v>703</v>
      </c>
      <c r="D146" s="58" t="n">
        <v>740.99601</v>
      </c>
      <c r="E146" s="58" t="n">
        <v>0</v>
      </c>
      <c r="F146" s="58" t="n">
        <v>367.57387</v>
      </c>
      <c r="G146" s="58" t="n">
        <v>1287.97474</v>
      </c>
      <c r="H146" s="58" t="n">
        <v>2396.54462</v>
      </c>
      <c r="I146" s="58" t="n">
        <v>0</v>
      </c>
      <c r="J146" s="58" t="n">
        <v>63.34192</v>
      </c>
      <c r="K146" s="58" t="n">
        <v>269.81645</v>
      </c>
      <c r="L146" s="58" t="n">
        <v>0</v>
      </c>
      <c r="M146" s="58" t="n">
        <v>0</v>
      </c>
      <c r="N146" s="58" t="n">
        <v>0</v>
      </c>
      <c r="O146" s="58" t="n">
        <v>0</v>
      </c>
      <c r="P146" s="58" t="n">
        <v>539.51842</v>
      </c>
      <c r="Q146" s="58" t="n">
        <v>872.67679</v>
      </c>
      <c r="R146" s="58" t="n">
        <v>672.66214</v>
      </c>
      <c r="S146" s="58" t="n">
        <v>0</v>
      </c>
      <c r="T146" s="58" t="n">
        <v>229.36142</v>
      </c>
      <c r="U146" s="58" t="n">
        <v>0</v>
      </c>
      <c r="V146" s="58" t="n">
        <v>0</v>
      </c>
      <c r="W146" s="58" t="n">
        <v>0</v>
      </c>
      <c r="X146" s="58" t="n">
        <v>19.68569</v>
      </c>
      <c r="Y146" s="58" t="n">
        <v>0</v>
      </c>
      <c r="Z146" s="58" t="n">
        <v>12</v>
      </c>
      <c r="AA146" s="58" t="n">
        <v>0</v>
      </c>
      <c r="AB146" s="58" t="n">
        <v>921.95647</v>
      </c>
      <c r="AC146" s="58" t="n">
        <v>4E-005</v>
      </c>
      <c r="AD146" s="58" t="n">
        <v>0</v>
      </c>
      <c r="AE146" s="58" t="n">
        <v>1855.66576</v>
      </c>
      <c r="AF146" s="58" t="n">
        <v>5124.88717</v>
      </c>
      <c r="AG146" s="58" t="n">
        <v>3699.22898</v>
      </c>
      <c r="AH146" s="58" t="n">
        <v>1425.65815</v>
      </c>
      <c r="AI146" s="128" t="n">
        <v>0</v>
      </c>
      <c r="AJ146" s="58" t="n">
        <v>4E-005</v>
      </c>
      <c r="AK146" s="197"/>
    </row>
    <row r="147" customFormat="false" ht="15" hidden="false" customHeight="false" outlineLevel="0" collapsed="false">
      <c r="B147" s="42" t="n">
        <v>260715</v>
      </c>
      <c r="C147" s="189" t="s">
        <v>342</v>
      </c>
      <c r="D147" s="58" t="n">
        <v>0</v>
      </c>
      <c r="E147" s="58" t="n">
        <v>175</v>
      </c>
      <c r="F147" s="58" t="n">
        <v>187.5</v>
      </c>
      <c r="G147" s="58" t="n">
        <v>1492.20238</v>
      </c>
      <c r="H147" s="58" t="n">
        <v>1854.70238</v>
      </c>
      <c r="I147" s="58" t="n">
        <v>0</v>
      </c>
      <c r="J147" s="58" t="n">
        <v>1327.01779</v>
      </c>
      <c r="K147" s="58" t="n">
        <v>0</v>
      </c>
      <c r="L147" s="58" t="n">
        <v>6000</v>
      </c>
      <c r="M147" s="58" t="n">
        <v>0</v>
      </c>
      <c r="N147" s="58" t="n">
        <v>0</v>
      </c>
      <c r="O147" s="58" t="n">
        <v>0</v>
      </c>
      <c r="P147" s="58" t="n">
        <v>0</v>
      </c>
      <c r="Q147" s="58" t="n">
        <v>7327.01779</v>
      </c>
      <c r="R147" s="58" t="n">
        <v>0</v>
      </c>
      <c r="S147" s="58" t="n">
        <v>3000</v>
      </c>
      <c r="T147" s="58" t="n">
        <v>0</v>
      </c>
      <c r="U147" s="58" t="n">
        <v>0</v>
      </c>
      <c r="V147" s="58" t="n">
        <v>0</v>
      </c>
      <c r="W147" s="58" t="n">
        <v>0</v>
      </c>
      <c r="X147" s="58" t="n">
        <v>0</v>
      </c>
      <c r="Y147" s="58" t="n">
        <v>0</v>
      </c>
      <c r="Z147" s="58" t="n">
        <v>0</v>
      </c>
      <c r="AA147" s="58" t="n">
        <v>991.06225</v>
      </c>
      <c r="AB147" s="58" t="n">
        <v>0</v>
      </c>
      <c r="AC147" s="58" t="n">
        <v>0</v>
      </c>
      <c r="AD147" s="58" t="n">
        <v>0</v>
      </c>
      <c r="AE147" s="58" t="n">
        <v>3991.06225</v>
      </c>
      <c r="AF147" s="58" t="n">
        <v>13172.78242</v>
      </c>
      <c r="AG147" s="58" t="n">
        <v>12181.72017</v>
      </c>
      <c r="AH147" s="58" t="n">
        <v>0</v>
      </c>
      <c r="AI147" s="128" t="n">
        <v>0</v>
      </c>
      <c r="AJ147" s="58" t="n">
        <v>991.06225</v>
      </c>
      <c r="AK147" s="197"/>
    </row>
    <row r="148" customFormat="false" ht="15" hidden="false" customHeight="false" outlineLevel="0" collapsed="false">
      <c r="B148" s="42" t="n">
        <v>260815</v>
      </c>
      <c r="C148" s="189" t="s">
        <v>704</v>
      </c>
      <c r="D148" s="58" t="n">
        <v>0</v>
      </c>
      <c r="E148" s="58" t="n">
        <v>0</v>
      </c>
      <c r="F148" s="58" t="n">
        <v>0</v>
      </c>
      <c r="G148" s="58" t="n">
        <v>0</v>
      </c>
      <c r="H148" s="58" t="n">
        <v>0</v>
      </c>
      <c r="I148" s="58" t="n">
        <v>0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0</v>
      </c>
      <c r="O148" s="58" t="n">
        <v>0</v>
      </c>
      <c r="P148" s="58" t="n">
        <v>0</v>
      </c>
      <c r="Q148" s="58" t="n">
        <v>0</v>
      </c>
      <c r="R148" s="58" t="n">
        <v>0</v>
      </c>
      <c r="S148" s="58" t="n">
        <v>0</v>
      </c>
      <c r="T148" s="58" t="n">
        <v>0</v>
      </c>
      <c r="U148" s="58" t="n">
        <v>0</v>
      </c>
      <c r="V148" s="58" t="n">
        <v>0</v>
      </c>
      <c r="W148" s="58" t="n">
        <v>0</v>
      </c>
      <c r="X148" s="58" t="n">
        <v>0</v>
      </c>
      <c r="Y148" s="58" t="n">
        <v>0</v>
      </c>
      <c r="Z148" s="58" t="n">
        <v>0</v>
      </c>
      <c r="AA148" s="58" t="n">
        <v>0</v>
      </c>
      <c r="AB148" s="58" t="n">
        <v>0</v>
      </c>
      <c r="AC148" s="58" t="n">
        <v>0</v>
      </c>
      <c r="AD148" s="58" t="n">
        <v>0</v>
      </c>
      <c r="AE148" s="58" t="n">
        <v>0</v>
      </c>
      <c r="AF148" s="58" t="n">
        <v>0</v>
      </c>
      <c r="AG148" s="58" t="n">
        <v>0</v>
      </c>
      <c r="AH148" s="58" t="n">
        <v>0</v>
      </c>
      <c r="AI148" s="128" t="n">
        <v>0</v>
      </c>
      <c r="AJ148" s="58" t="n">
        <v>0</v>
      </c>
      <c r="AK148" s="197"/>
    </row>
    <row r="149" customFormat="false" ht="15" hidden="false" customHeight="false" outlineLevel="0" collapsed="false">
      <c r="B149" s="42" t="n">
        <v>260915</v>
      </c>
      <c r="C149" s="189" t="s">
        <v>705</v>
      </c>
      <c r="D149" s="58" t="n">
        <v>0</v>
      </c>
      <c r="E149" s="58" t="n">
        <v>0</v>
      </c>
      <c r="F149" s="58" t="n">
        <v>0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0</v>
      </c>
      <c r="T149" s="58" t="n">
        <v>0</v>
      </c>
      <c r="U149" s="58" t="n">
        <v>0</v>
      </c>
      <c r="V149" s="58" t="n">
        <v>0</v>
      </c>
      <c r="W149" s="58" t="n">
        <v>0</v>
      </c>
      <c r="X149" s="58" t="n">
        <v>0</v>
      </c>
      <c r="Y149" s="58" t="n">
        <v>0</v>
      </c>
      <c r="Z149" s="58" t="n">
        <v>0</v>
      </c>
      <c r="AA149" s="58" t="n">
        <v>0</v>
      </c>
      <c r="AB149" s="58" t="n">
        <v>0</v>
      </c>
      <c r="AC149" s="58" t="n">
        <v>0</v>
      </c>
      <c r="AD149" s="58" t="n">
        <v>0</v>
      </c>
      <c r="AE149" s="58" t="n">
        <v>0</v>
      </c>
      <c r="AF149" s="58" t="n">
        <v>0</v>
      </c>
      <c r="AG149" s="58" t="n">
        <v>0</v>
      </c>
      <c r="AH149" s="58" t="n">
        <v>0</v>
      </c>
      <c r="AI149" s="128" t="n">
        <v>0</v>
      </c>
      <c r="AJ149" s="58" t="n">
        <v>0</v>
      </c>
      <c r="AK149" s="197"/>
    </row>
    <row r="150" customFormat="false" ht="15" hidden="false" customHeight="false" outlineLevel="0" collapsed="false">
      <c r="B150" s="42" t="n">
        <v>269015</v>
      </c>
      <c r="C150" s="189" t="s">
        <v>345</v>
      </c>
      <c r="D150" s="58" t="n">
        <v>0</v>
      </c>
      <c r="E150" s="58" t="n">
        <v>0</v>
      </c>
      <c r="F150" s="58" t="n">
        <v>0</v>
      </c>
      <c r="G150" s="58" t="n">
        <v>0</v>
      </c>
      <c r="H150" s="58" t="n">
        <v>0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6.14189</v>
      </c>
      <c r="N150" s="58" t="n">
        <v>0</v>
      </c>
      <c r="O150" s="58" t="n">
        <v>0</v>
      </c>
      <c r="P150" s="58" t="n">
        <v>0</v>
      </c>
      <c r="Q150" s="58" t="n">
        <v>6.14189</v>
      </c>
      <c r="R150" s="58" t="n">
        <v>0</v>
      </c>
      <c r="S150" s="58" t="n">
        <v>0</v>
      </c>
      <c r="T150" s="58" t="n">
        <v>0</v>
      </c>
      <c r="U150" s="58" t="n">
        <v>0</v>
      </c>
      <c r="V150" s="58" t="n">
        <v>0</v>
      </c>
      <c r="W150" s="58" t="n">
        <v>0</v>
      </c>
      <c r="X150" s="58" t="n">
        <v>0</v>
      </c>
      <c r="Y150" s="58" t="n">
        <v>0</v>
      </c>
      <c r="Z150" s="58" t="n">
        <v>0</v>
      </c>
      <c r="AA150" s="58" t="n">
        <v>0</v>
      </c>
      <c r="AB150" s="58" t="n">
        <v>0</v>
      </c>
      <c r="AC150" s="58" t="n">
        <v>0</v>
      </c>
      <c r="AD150" s="58" t="n">
        <v>0</v>
      </c>
      <c r="AE150" s="58" t="n">
        <v>0</v>
      </c>
      <c r="AF150" s="58" t="n">
        <v>6.14189</v>
      </c>
      <c r="AG150" s="58" t="n">
        <v>6.14189</v>
      </c>
      <c r="AH150" s="58" t="n">
        <v>0</v>
      </c>
      <c r="AI150" s="128" t="n">
        <v>0</v>
      </c>
      <c r="AJ150" s="58" t="n">
        <v>0</v>
      </c>
      <c r="AK150" s="197"/>
    </row>
    <row r="151" customFormat="false" ht="15" hidden="false" customHeight="false" outlineLevel="0" collapsed="false">
      <c r="C151" s="189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128"/>
      <c r="AJ151" s="58"/>
      <c r="AK151" s="197"/>
    </row>
    <row r="152" s="85" customFormat="true" ht="15.75" hidden="false" customHeight="false" outlineLevel="0" collapsed="false">
      <c r="A152" s="42"/>
      <c r="C152" s="250" t="s">
        <v>712</v>
      </c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128"/>
      <c r="AJ152" s="84"/>
      <c r="AK152" s="96"/>
    </row>
    <row r="153" s="85" customFormat="true" ht="15.75" hidden="false" customHeight="false" outlineLevel="0" collapsed="false">
      <c r="A153" s="42"/>
      <c r="C153" s="251" t="s">
        <v>713</v>
      </c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128"/>
      <c r="AJ153" s="84"/>
      <c r="AK153" s="96"/>
    </row>
    <row r="154" s="85" customFormat="true" ht="15" hidden="false" customHeight="false" outlineLevel="0" collapsed="false">
      <c r="A154" s="42"/>
      <c r="B154" s="85" t="n">
        <v>142315</v>
      </c>
      <c r="C154" s="252" t="s">
        <v>690</v>
      </c>
      <c r="D154" s="84" t="n">
        <v>33.48181</v>
      </c>
      <c r="E154" s="84" t="n">
        <v>191.66106</v>
      </c>
      <c r="F154" s="84" t="n">
        <v>415.23456</v>
      </c>
      <c r="G154" s="84" t="n">
        <v>29.70402</v>
      </c>
      <c r="H154" s="84" t="n">
        <v>670.08145</v>
      </c>
      <c r="I154" s="84" t="n">
        <v>41.04419</v>
      </c>
      <c r="J154" s="84" t="n">
        <v>6.58965</v>
      </c>
      <c r="K154" s="84" t="n">
        <v>94.04827</v>
      </c>
      <c r="L154" s="84" t="n">
        <v>52.84634</v>
      </c>
      <c r="M154" s="84" t="n">
        <v>4.71781</v>
      </c>
      <c r="N154" s="84" t="n">
        <v>45.83305</v>
      </c>
      <c r="O154" s="84" t="n">
        <v>0</v>
      </c>
      <c r="P154" s="84" t="n">
        <v>13.39766</v>
      </c>
      <c r="Q154" s="84" t="n">
        <v>258.47697</v>
      </c>
      <c r="R154" s="84" t="n">
        <v>0</v>
      </c>
      <c r="S154" s="84" t="n">
        <v>4.122</v>
      </c>
      <c r="T154" s="84" t="n">
        <v>0</v>
      </c>
      <c r="U154" s="84" t="n">
        <v>0</v>
      </c>
      <c r="V154" s="84" t="n">
        <v>1.07504</v>
      </c>
      <c r="W154" s="84" t="n">
        <v>0</v>
      </c>
      <c r="X154" s="84" t="n">
        <v>14.86768</v>
      </c>
      <c r="Y154" s="84" t="n">
        <v>0</v>
      </c>
      <c r="Z154" s="84" t="n">
        <v>6.67626</v>
      </c>
      <c r="AA154" s="84" t="n">
        <v>0.3885</v>
      </c>
      <c r="AB154" s="84" t="n">
        <v>0</v>
      </c>
      <c r="AC154" s="84" t="n">
        <v>0</v>
      </c>
      <c r="AD154" s="84" t="n">
        <v>0</v>
      </c>
      <c r="AE154" s="84" t="n">
        <v>27.12948</v>
      </c>
      <c r="AF154" s="84" t="n">
        <v>955.6879</v>
      </c>
      <c r="AG154" s="84" t="n">
        <v>868.23324</v>
      </c>
      <c r="AH154" s="84" t="n">
        <v>41.23311</v>
      </c>
      <c r="AI154" s="128" t="n">
        <v>0</v>
      </c>
      <c r="AJ154" s="84" t="n">
        <v>46.22155</v>
      </c>
      <c r="AK154" s="96"/>
    </row>
    <row r="155" s="85" customFormat="true" ht="15" hidden="false" customHeight="false" outlineLevel="0" collapsed="false">
      <c r="A155" s="42"/>
      <c r="B155" s="85" t="n">
        <v>142715</v>
      </c>
      <c r="C155" s="252" t="s">
        <v>694</v>
      </c>
      <c r="D155" s="84" t="n">
        <v>1.83113</v>
      </c>
      <c r="E155" s="84" t="n">
        <v>9.05234</v>
      </c>
      <c r="F155" s="84" t="n">
        <v>0.001</v>
      </c>
      <c r="G155" s="84" t="n">
        <v>0.12159</v>
      </c>
      <c r="H155" s="84" t="n">
        <v>11.00606</v>
      </c>
      <c r="I155" s="84" t="n">
        <v>0</v>
      </c>
      <c r="J155" s="84" t="n">
        <v>0</v>
      </c>
      <c r="K155" s="84" t="n">
        <v>0.21846</v>
      </c>
      <c r="L155" s="84" t="n">
        <v>0</v>
      </c>
      <c r="M155" s="84" t="n">
        <v>0</v>
      </c>
      <c r="N155" s="84" t="n">
        <v>0</v>
      </c>
      <c r="O155" s="84" t="n">
        <v>0</v>
      </c>
      <c r="P155" s="84" t="n">
        <v>0</v>
      </c>
      <c r="Q155" s="84" t="n">
        <v>0.21846</v>
      </c>
      <c r="R155" s="84" t="n">
        <v>0</v>
      </c>
      <c r="S155" s="84" t="n">
        <v>0</v>
      </c>
      <c r="T155" s="84" t="n">
        <v>0</v>
      </c>
      <c r="U155" s="84" t="n">
        <v>0</v>
      </c>
      <c r="V155" s="84" t="n">
        <v>0</v>
      </c>
      <c r="W155" s="84" t="n">
        <v>0</v>
      </c>
      <c r="X155" s="84" t="n">
        <v>0</v>
      </c>
      <c r="Y155" s="84" t="n">
        <v>0</v>
      </c>
      <c r="Z155" s="84" t="n">
        <v>0</v>
      </c>
      <c r="AA155" s="84" t="n">
        <v>0</v>
      </c>
      <c r="AB155" s="84" t="n">
        <v>0</v>
      </c>
      <c r="AC155" s="84" t="n">
        <v>0</v>
      </c>
      <c r="AD155" s="84" t="n">
        <v>0</v>
      </c>
      <c r="AE155" s="84" t="n">
        <v>0</v>
      </c>
      <c r="AF155" s="84" t="n">
        <v>11.22452</v>
      </c>
      <c r="AG155" s="84" t="n">
        <v>9.39339</v>
      </c>
      <c r="AH155" s="84" t="n">
        <v>1.83113</v>
      </c>
      <c r="AI155" s="128" t="n">
        <v>0</v>
      </c>
      <c r="AJ155" s="84" t="n">
        <v>0</v>
      </c>
      <c r="AK155" s="96"/>
    </row>
    <row r="156" customFormat="false" ht="15" hidden="false" customHeight="false" outlineLevel="0" collapsed="false">
      <c r="C156" s="189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128"/>
      <c r="AJ156" s="58"/>
      <c r="AK156" s="197"/>
    </row>
    <row r="157" customFormat="false" ht="15.75" hidden="false" customHeight="false" outlineLevel="0" collapsed="false">
      <c r="C157" s="238" t="s">
        <v>714</v>
      </c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128"/>
      <c r="AJ157" s="58"/>
      <c r="AK157" s="197"/>
    </row>
    <row r="158" customFormat="false" ht="15.75" hidden="false" customHeight="false" outlineLevel="0" collapsed="false">
      <c r="C158" s="239" t="s">
        <v>713</v>
      </c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128"/>
      <c r="AJ158" s="58"/>
      <c r="AK158" s="197"/>
    </row>
    <row r="159" customFormat="false" ht="15" hidden="false" customHeight="false" outlineLevel="0" collapsed="false">
      <c r="B159" s="42" t="n">
        <v>142220</v>
      </c>
      <c r="C159" s="189" t="s">
        <v>689</v>
      </c>
      <c r="D159" s="58" t="n">
        <v>343.39528</v>
      </c>
      <c r="E159" s="58" t="n">
        <v>349.05519</v>
      </c>
      <c r="F159" s="58" t="n">
        <v>2233.04859</v>
      </c>
      <c r="G159" s="58" t="n">
        <v>128.85979</v>
      </c>
      <c r="H159" s="58" t="n">
        <v>3054.35885</v>
      </c>
      <c r="I159" s="58" t="n">
        <v>574.6754</v>
      </c>
      <c r="J159" s="58" t="n">
        <v>304.60368</v>
      </c>
      <c r="K159" s="58" t="n">
        <v>80.48462</v>
      </c>
      <c r="L159" s="58" t="n">
        <v>204.79767</v>
      </c>
      <c r="M159" s="58" t="n">
        <v>269.54289</v>
      </c>
      <c r="N159" s="58" t="n">
        <v>1.96971</v>
      </c>
      <c r="O159" s="58" t="n">
        <v>0.25724</v>
      </c>
      <c r="P159" s="58" t="n">
        <v>138.36235</v>
      </c>
      <c r="Q159" s="58" t="n">
        <v>1574.69356</v>
      </c>
      <c r="R159" s="58" t="n">
        <v>53.80826</v>
      </c>
      <c r="S159" s="58" t="n">
        <v>0</v>
      </c>
      <c r="T159" s="58" t="n">
        <v>2.21754</v>
      </c>
      <c r="U159" s="58" t="n">
        <v>0.5297</v>
      </c>
      <c r="V159" s="58" t="n">
        <v>7.25048</v>
      </c>
      <c r="W159" s="58" t="n">
        <v>0</v>
      </c>
      <c r="X159" s="58" t="n">
        <v>35.81657</v>
      </c>
      <c r="Y159" s="58" t="n">
        <v>0.428</v>
      </c>
      <c r="Z159" s="58" t="n">
        <v>76.96021</v>
      </c>
      <c r="AA159" s="58" t="n">
        <v>0</v>
      </c>
      <c r="AB159" s="58" t="n">
        <v>76.02488</v>
      </c>
      <c r="AC159" s="58" t="n">
        <v>0</v>
      </c>
      <c r="AD159" s="58" t="n">
        <v>6.78554</v>
      </c>
      <c r="AE159" s="58" t="n">
        <v>259.82118</v>
      </c>
      <c r="AF159" s="58" t="n">
        <v>4888.87359</v>
      </c>
      <c r="AG159" s="58" t="n">
        <v>4398.01887</v>
      </c>
      <c r="AH159" s="58" t="n">
        <v>488.88501</v>
      </c>
      <c r="AI159" s="128" t="n">
        <v>0</v>
      </c>
      <c r="AJ159" s="58" t="n">
        <v>1.96971</v>
      </c>
      <c r="AK159" s="197"/>
    </row>
    <row r="160" customFormat="false" ht="15" hidden="false" customHeight="false" outlineLevel="0" collapsed="false">
      <c r="B160" s="42" t="n">
        <v>142620</v>
      </c>
      <c r="C160" s="189" t="s">
        <v>693</v>
      </c>
      <c r="D160" s="58" t="n">
        <v>0</v>
      </c>
      <c r="E160" s="58" t="n">
        <v>0</v>
      </c>
      <c r="F160" s="58" t="n">
        <v>0.001</v>
      </c>
      <c r="G160" s="58" t="n">
        <v>0.69709</v>
      </c>
      <c r="H160" s="58" t="n">
        <v>0.69809</v>
      </c>
      <c r="I160" s="58" t="n">
        <v>0</v>
      </c>
      <c r="J160" s="58" t="n">
        <v>74.18157</v>
      </c>
      <c r="K160" s="58" t="n">
        <v>0</v>
      </c>
      <c r="L160" s="58" t="n">
        <v>0</v>
      </c>
      <c r="M160" s="58" t="n">
        <v>0</v>
      </c>
      <c r="N160" s="58" t="n">
        <v>0</v>
      </c>
      <c r="O160" s="58" t="n">
        <v>0</v>
      </c>
      <c r="P160" s="58" t="n">
        <v>0</v>
      </c>
      <c r="Q160" s="58" t="n">
        <v>74.18157</v>
      </c>
      <c r="R160" s="58" t="n">
        <v>4.14732</v>
      </c>
      <c r="S160" s="58" t="n">
        <v>0</v>
      </c>
      <c r="T160" s="58" t="n">
        <v>0</v>
      </c>
      <c r="U160" s="58" t="n">
        <v>0</v>
      </c>
      <c r="V160" s="58" t="n">
        <v>0</v>
      </c>
      <c r="W160" s="58" t="n">
        <v>0</v>
      </c>
      <c r="X160" s="58" t="n">
        <v>0</v>
      </c>
      <c r="Y160" s="58" t="n">
        <v>0</v>
      </c>
      <c r="Z160" s="58" t="n">
        <v>1.53792</v>
      </c>
      <c r="AA160" s="58" t="n">
        <v>0</v>
      </c>
      <c r="AB160" s="58" t="n">
        <v>0</v>
      </c>
      <c r="AC160" s="58" t="n">
        <v>0</v>
      </c>
      <c r="AD160" s="58" t="n">
        <v>0</v>
      </c>
      <c r="AE160" s="58" t="n">
        <v>5.68524</v>
      </c>
      <c r="AF160" s="58" t="n">
        <v>80.5649</v>
      </c>
      <c r="AG160" s="58" t="n">
        <v>74.87966</v>
      </c>
      <c r="AH160" s="58" t="n">
        <v>5.68524</v>
      </c>
      <c r="AI160" s="128" t="n">
        <v>0</v>
      </c>
      <c r="AJ160" s="58" t="n">
        <v>0</v>
      </c>
      <c r="AK160" s="197"/>
    </row>
    <row r="161" customFormat="false" ht="15" hidden="false" customHeight="false" outlineLevel="0" collapsed="false">
      <c r="C161" s="189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128"/>
      <c r="AJ161" s="58"/>
      <c r="AK161" s="197"/>
    </row>
    <row r="162" customFormat="false" ht="15.75" hidden="false" customHeight="false" outlineLevel="0" collapsed="false">
      <c r="C162" s="238" t="s">
        <v>715</v>
      </c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128"/>
      <c r="AJ162" s="58"/>
      <c r="AK162" s="197"/>
    </row>
    <row r="163" customFormat="false" ht="15.75" hidden="false" customHeight="false" outlineLevel="0" collapsed="false">
      <c r="C163" s="239" t="s">
        <v>667</v>
      </c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128"/>
      <c r="AJ163" s="58"/>
      <c r="AK163" s="197"/>
    </row>
    <row r="164" customFormat="false" ht="15" hidden="false" customHeight="false" outlineLevel="0" collapsed="false">
      <c r="C164" s="239" t="s">
        <v>707</v>
      </c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128"/>
      <c r="AJ164" s="58"/>
      <c r="AK164" s="197"/>
    </row>
    <row r="165" customFormat="false" ht="15" hidden="false" customHeight="false" outlineLevel="0" collapsed="false">
      <c r="B165" s="42" t="n">
        <v>130120</v>
      </c>
      <c r="C165" s="189" t="s">
        <v>62</v>
      </c>
      <c r="D165" s="58" t="n">
        <v>14085.74773</v>
      </c>
      <c r="E165" s="58" t="n">
        <v>0</v>
      </c>
      <c r="F165" s="58" t="n">
        <v>0</v>
      </c>
      <c r="G165" s="58" t="n">
        <v>1481.556</v>
      </c>
      <c r="H165" s="58" t="n">
        <v>15567.30373</v>
      </c>
      <c r="I165" s="58" t="n">
        <v>0</v>
      </c>
      <c r="J165" s="58" t="n">
        <v>619.09938</v>
      </c>
      <c r="K165" s="58" t="n">
        <v>0</v>
      </c>
      <c r="L165" s="58" t="n">
        <v>2147.25</v>
      </c>
      <c r="M165" s="58" t="n">
        <v>0</v>
      </c>
      <c r="N165" s="58" t="n">
        <v>0</v>
      </c>
      <c r="O165" s="58" t="n">
        <v>2000</v>
      </c>
      <c r="P165" s="58" t="n">
        <v>0</v>
      </c>
      <c r="Q165" s="58" t="n">
        <v>4766.34938</v>
      </c>
      <c r="R165" s="58" t="n">
        <v>56.14475</v>
      </c>
      <c r="S165" s="58" t="n">
        <v>0</v>
      </c>
      <c r="T165" s="58" t="n">
        <v>0</v>
      </c>
      <c r="U165" s="58" t="n">
        <v>0</v>
      </c>
      <c r="V165" s="58" t="n">
        <v>0</v>
      </c>
      <c r="W165" s="58" t="n">
        <v>0</v>
      </c>
      <c r="X165" s="58" t="n">
        <v>0</v>
      </c>
      <c r="Y165" s="58" t="n">
        <v>0</v>
      </c>
      <c r="Z165" s="58" t="n">
        <v>112.2</v>
      </c>
      <c r="AA165" s="58" t="n">
        <v>0</v>
      </c>
      <c r="AB165" s="58" t="n">
        <v>0</v>
      </c>
      <c r="AC165" s="58" t="n">
        <v>0</v>
      </c>
      <c r="AD165" s="58" t="n">
        <v>0</v>
      </c>
      <c r="AE165" s="58" t="n">
        <v>168.34475</v>
      </c>
      <c r="AF165" s="58" t="n">
        <v>20501.99786</v>
      </c>
      <c r="AG165" s="58" t="n">
        <v>4247.90538</v>
      </c>
      <c r="AH165" s="58" t="n">
        <v>16254.09248</v>
      </c>
      <c r="AI165" s="128" t="n">
        <v>0</v>
      </c>
      <c r="AJ165" s="58" t="n">
        <v>0</v>
      </c>
      <c r="AK165" s="197"/>
    </row>
    <row r="166" customFormat="false" ht="15" hidden="false" customHeight="false" outlineLevel="0" collapsed="false">
      <c r="B166" s="42" t="n">
        <v>130220</v>
      </c>
      <c r="C166" s="189" t="s">
        <v>668</v>
      </c>
      <c r="D166" s="58" t="n">
        <v>0</v>
      </c>
      <c r="E166" s="58" t="n">
        <v>1013.70699</v>
      </c>
      <c r="F166" s="58" t="n">
        <v>0</v>
      </c>
      <c r="G166" s="58" t="n">
        <v>0</v>
      </c>
      <c r="H166" s="58" t="n">
        <v>1013.70699</v>
      </c>
      <c r="I166" s="58" t="n">
        <v>0</v>
      </c>
      <c r="J166" s="58" t="n">
        <v>0</v>
      </c>
      <c r="K166" s="58" t="n">
        <v>0</v>
      </c>
      <c r="L166" s="58" t="n">
        <v>0</v>
      </c>
      <c r="M166" s="58" t="n">
        <v>0</v>
      </c>
      <c r="N166" s="58" t="n">
        <v>0</v>
      </c>
      <c r="O166" s="58" t="n">
        <v>0</v>
      </c>
      <c r="P166" s="58" t="n">
        <v>0</v>
      </c>
      <c r="Q166" s="58" t="n">
        <v>0</v>
      </c>
      <c r="R166" s="58" t="n">
        <v>0</v>
      </c>
      <c r="S166" s="58" t="n">
        <v>0</v>
      </c>
      <c r="T166" s="58" t="n">
        <v>0</v>
      </c>
      <c r="U166" s="58" t="n">
        <v>0</v>
      </c>
      <c r="V166" s="58" t="n">
        <v>0</v>
      </c>
      <c r="W166" s="58" t="n">
        <v>0</v>
      </c>
      <c r="X166" s="58" t="n">
        <v>0</v>
      </c>
      <c r="Y166" s="58" t="n">
        <v>0</v>
      </c>
      <c r="Z166" s="58" t="n">
        <v>0</v>
      </c>
      <c r="AA166" s="58" t="n">
        <v>0</v>
      </c>
      <c r="AB166" s="58" t="n">
        <v>0</v>
      </c>
      <c r="AC166" s="58" t="n">
        <v>0</v>
      </c>
      <c r="AD166" s="58" t="n">
        <v>0</v>
      </c>
      <c r="AE166" s="58" t="n">
        <v>0</v>
      </c>
      <c r="AF166" s="58" t="n">
        <v>1013.70699</v>
      </c>
      <c r="AG166" s="58" t="n">
        <v>1013.70699</v>
      </c>
      <c r="AH166" s="58" t="n">
        <v>0</v>
      </c>
      <c r="AI166" s="128" t="n">
        <v>0</v>
      </c>
      <c r="AJ166" s="58" t="n">
        <v>0</v>
      </c>
      <c r="AK166" s="197"/>
    </row>
    <row r="167" customFormat="false" ht="15" hidden="false" customHeight="false" outlineLevel="0" collapsed="false">
      <c r="B167" s="42" t="n">
        <v>130320</v>
      </c>
      <c r="C167" s="189" t="s">
        <v>69</v>
      </c>
      <c r="D167" s="58" t="n">
        <v>0</v>
      </c>
      <c r="E167" s="58" t="n">
        <v>1587.50196</v>
      </c>
      <c r="F167" s="58" t="n">
        <v>2126.26195</v>
      </c>
      <c r="G167" s="58" t="n">
        <v>0</v>
      </c>
      <c r="H167" s="58" t="n">
        <v>3713.76391</v>
      </c>
      <c r="I167" s="58" t="n">
        <v>1720.52082</v>
      </c>
      <c r="J167" s="58" t="n">
        <v>9880</v>
      </c>
      <c r="K167" s="58" t="n">
        <v>58.60119</v>
      </c>
      <c r="L167" s="58" t="n">
        <v>932.95218</v>
      </c>
      <c r="M167" s="58" t="n">
        <v>0</v>
      </c>
      <c r="N167" s="58" t="n">
        <v>0</v>
      </c>
      <c r="O167" s="58" t="n">
        <v>0</v>
      </c>
      <c r="P167" s="58" t="n">
        <v>0</v>
      </c>
      <c r="Q167" s="58" t="n">
        <v>12592.07419</v>
      </c>
      <c r="R167" s="58" t="n">
        <v>0</v>
      </c>
      <c r="S167" s="58" t="n">
        <v>0</v>
      </c>
      <c r="T167" s="58" t="n">
        <v>0</v>
      </c>
      <c r="U167" s="58" t="n">
        <v>0</v>
      </c>
      <c r="V167" s="58" t="n">
        <v>0</v>
      </c>
      <c r="W167" s="58" t="n">
        <v>0</v>
      </c>
      <c r="X167" s="58" t="n">
        <v>0</v>
      </c>
      <c r="Y167" s="58" t="n">
        <v>0</v>
      </c>
      <c r="Z167" s="58" t="n">
        <v>0</v>
      </c>
      <c r="AA167" s="58" t="n">
        <v>0</v>
      </c>
      <c r="AB167" s="58" t="n">
        <v>0</v>
      </c>
      <c r="AC167" s="58" t="n">
        <v>0</v>
      </c>
      <c r="AD167" s="58" t="n">
        <v>0</v>
      </c>
      <c r="AE167" s="58" t="n">
        <v>0</v>
      </c>
      <c r="AF167" s="58" t="n">
        <v>16305.8381</v>
      </c>
      <c r="AG167" s="58" t="n">
        <v>16305.8381</v>
      </c>
      <c r="AH167" s="58" t="n">
        <v>0</v>
      </c>
      <c r="AI167" s="128" t="n">
        <v>0</v>
      </c>
      <c r="AJ167" s="58" t="n">
        <v>0</v>
      </c>
      <c r="AK167" s="197"/>
    </row>
    <row r="168" customFormat="false" ht="15" hidden="false" customHeight="false" outlineLevel="0" collapsed="false">
      <c r="B168" s="42" t="n">
        <v>130420</v>
      </c>
      <c r="C168" s="189" t="s">
        <v>669</v>
      </c>
      <c r="D168" s="58" t="n">
        <v>0</v>
      </c>
      <c r="E168" s="58" t="n">
        <v>1592.62873</v>
      </c>
      <c r="F168" s="58" t="n">
        <v>338.22165</v>
      </c>
      <c r="G168" s="58" t="n">
        <v>0</v>
      </c>
      <c r="H168" s="58" t="n">
        <v>1930.85038</v>
      </c>
      <c r="I168" s="58" t="n">
        <v>35003.37418</v>
      </c>
      <c r="J168" s="58" t="n">
        <v>0</v>
      </c>
      <c r="K168" s="58" t="n">
        <v>0</v>
      </c>
      <c r="L168" s="58" t="n">
        <v>0</v>
      </c>
      <c r="M168" s="58" t="n">
        <v>0</v>
      </c>
      <c r="N168" s="58" t="n">
        <v>0</v>
      </c>
      <c r="O168" s="58" t="n">
        <v>0</v>
      </c>
      <c r="P168" s="58" t="n">
        <v>0</v>
      </c>
      <c r="Q168" s="58" t="n">
        <v>35003.37418</v>
      </c>
      <c r="R168" s="58" t="n">
        <v>0</v>
      </c>
      <c r="S168" s="58" t="n">
        <v>456.724</v>
      </c>
      <c r="T168" s="58" t="n">
        <v>0</v>
      </c>
      <c r="U168" s="58" t="n">
        <v>0</v>
      </c>
      <c r="V168" s="58" t="n">
        <v>0</v>
      </c>
      <c r="W168" s="58" t="n">
        <v>0</v>
      </c>
      <c r="X168" s="58" t="n">
        <v>0</v>
      </c>
      <c r="Y168" s="58" t="n">
        <v>0</v>
      </c>
      <c r="Z168" s="58" t="n">
        <v>0</v>
      </c>
      <c r="AA168" s="58" t="n">
        <v>0</v>
      </c>
      <c r="AB168" s="58" t="n">
        <v>0</v>
      </c>
      <c r="AC168" s="58" t="n">
        <v>0</v>
      </c>
      <c r="AD168" s="58" t="n">
        <v>0</v>
      </c>
      <c r="AE168" s="58" t="n">
        <v>456.724</v>
      </c>
      <c r="AF168" s="58" t="n">
        <v>37390.94856</v>
      </c>
      <c r="AG168" s="58" t="n">
        <v>37390.94856</v>
      </c>
      <c r="AH168" s="58" t="n">
        <v>0</v>
      </c>
      <c r="AI168" s="128" t="n">
        <v>0</v>
      </c>
      <c r="AJ168" s="58" t="n">
        <v>0</v>
      </c>
      <c r="AK168" s="197"/>
    </row>
    <row r="169" customFormat="false" ht="15" hidden="false" customHeight="false" outlineLevel="0" collapsed="false">
      <c r="B169" s="42" t="n">
        <v>130520</v>
      </c>
      <c r="C169" s="189" t="s">
        <v>71</v>
      </c>
      <c r="D169" s="58" t="n">
        <v>0</v>
      </c>
      <c r="E169" s="58" t="n">
        <v>0</v>
      </c>
      <c r="F169" s="58" t="n">
        <v>3580.35451</v>
      </c>
      <c r="G169" s="58" t="n">
        <v>0</v>
      </c>
      <c r="H169" s="58" t="n">
        <v>3580.35451</v>
      </c>
      <c r="I169" s="58" t="n">
        <v>0</v>
      </c>
      <c r="J169" s="58" t="n">
        <v>994.48849</v>
      </c>
      <c r="K169" s="58" t="n">
        <v>0</v>
      </c>
      <c r="L169" s="58" t="n">
        <v>396.065</v>
      </c>
      <c r="M169" s="58" t="n">
        <v>0</v>
      </c>
      <c r="N169" s="58" t="n">
        <v>0</v>
      </c>
      <c r="O169" s="58" t="n">
        <v>0</v>
      </c>
      <c r="P169" s="58" t="n">
        <v>0</v>
      </c>
      <c r="Q169" s="58" t="n">
        <v>1390.55349</v>
      </c>
      <c r="R169" s="58" t="n">
        <v>0</v>
      </c>
      <c r="S169" s="58" t="n">
        <v>10000</v>
      </c>
      <c r="T169" s="58" t="n">
        <v>0</v>
      </c>
      <c r="U169" s="58" t="n">
        <v>0</v>
      </c>
      <c r="V169" s="58" t="n">
        <v>0</v>
      </c>
      <c r="W169" s="58" t="n">
        <v>0</v>
      </c>
      <c r="X169" s="58" t="n">
        <v>0</v>
      </c>
      <c r="Y169" s="58" t="n">
        <v>0</v>
      </c>
      <c r="Z169" s="58" t="n">
        <v>0</v>
      </c>
      <c r="AA169" s="58" t="n">
        <v>0</v>
      </c>
      <c r="AB169" s="58" t="n">
        <v>0</v>
      </c>
      <c r="AC169" s="58" t="n">
        <v>0</v>
      </c>
      <c r="AD169" s="58" t="n">
        <v>0</v>
      </c>
      <c r="AE169" s="58" t="n">
        <v>10000</v>
      </c>
      <c r="AF169" s="58" t="n">
        <v>14970.908</v>
      </c>
      <c r="AG169" s="58" t="n">
        <v>14970.908</v>
      </c>
      <c r="AH169" s="58" t="n">
        <v>0</v>
      </c>
      <c r="AI169" s="128" t="n">
        <v>0</v>
      </c>
      <c r="AJ169" s="58" t="n">
        <v>0</v>
      </c>
      <c r="AK169" s="197"/>
    </row>
    <row r="170" customFormat="false" ht="15" hidden="false" customHeight="false" outlineLevel="0" collapsed="false">
      <c r="B170" s="42" t="n">
        <v>130620</v>
      </c>
      <c r="C170" s="189" t="s">
        <v>670</v>
      </c>
      <c r="D170" s="58" t="n">
        <v>0</v>
      </c>
      <c r="E170" s="58" t="n">
        <v>0</v>
      </c>
      <c r="F170" s="58" t="n">
        <v>146.34742</v>
      </c>
      <c r="G170" s="58" t="n">
        <v>0</v>
      </c>
      <c r="H170" s="58" t="n">
        <v>146.34742</v>
      </c>
      <c r="I170" s="58" t="n">
        <v>0</v>
      </c>
      <c r="J170" s="58" t="n">
        <v>1561.59543</v>
      </c>
      <c r="K170" s="58" t="n">
        <v>0</v>
      </c>
      <c r="L170" s="58" t="n">
        <v>0</v>
      </c>
      <c r="M170" s="58" t="n">
        <v>0</v>
      </c>
      <c r="N170" s="58" t="n">
        <v>0</v>
      </c>
      <c r="O170" s="58" t="n">
        <v>0</v>
      </c>
      <c r="P170" s="58" t="n">
        <v>0</v>
      </c>
      <c r="Q170" s="58" t="n">
        <v>1561.59543</v>
      </c>
      <c r="R170" s="58" t="n">
        <v>0</v>
      </c>
      <c r="S170" s="58" t="n">
        <v>0</v>
      </c>
      <c r="T170" s="58" t="n">
        <v>0</v>
      </c>
      <c r="U170" s="58" t="n">
        <v>0</v>
      </c>
      <c r="V170" s="58" t="n">
        <v>0</v>
      </c>
      <c r="W170" s="58" t="n">
        <v>0</v>
      </c>
      <c r="X170" s="58" t="n">
        <v>0</v>
      </c>
      <c r="Y170" s="58" t="n">
        <v>0</v>
      </c>
      <c r="Z170" s="58" t="n">
        <v>0</v>
      </c>
      <c r="AA170" s="58" t="n">
        <v>0</v>
      </c>
      <c r="AB170" s="58" t="n">
        <v>0</v>
      </c>
      <c r="AC170" s="58" t="n">
        <v>0</v>
      </c>
      <c r="AD170" s="58" t="n">
        <v>0</v>
      </c>
      <c r="AE170" s="58" t="n">
        <v>0</v>
      </c>
      <c r="AF170" s="58" t="n">
        <v>1707.94285</v>
      </c>
      <c r="AG170" s="58" t="n">
        <v>1707.94285</v>
      </c>
      <c r="AH170" s="58" t="n">
        <v>0</v>
      </c>
      <c r="AI170" s="128" t="n">
        <v>0</v>
      </c>
      <c r="AJ170" s="58" t="n">
        <v>0</v>
      </c>
      <c r="AK170" s="197"/>
    </row>
    <row r="171" s="47" customFormat="true" ht="15" hidden="false" customHeight="false" outlineLevel="0" collapsed="false">
      <c r="A171" s="242"/>
      <c r="B171" s="242"/>
      <c r="C171" s="239" t="s">
        <v>671</v>
      </c>
      <c r="D171" s="236" t="n">
        <v>14085.74773</v>
      </c>
      <c r="E171" s="236" t="n">
        <v>4193.83768</v>
      </c>
      <c r="F171" s="236" t="n">
        <v>6191.18553</v>
      </c>
      <c r="G171" s="236" t="n">
        <v>1481.556</v>
      </c>
      <c r="H171" s="236" t="n">
        <v>25952.32694</v>
      </c>
      <c r="I171" s="236" t="n">
        <v>36723.895</v>
      </c>
      <c r="J171" s="236" t="n">
        <v>13055.1833</v>
      </c>
      <c r="K171" s="236" t="n">
        <v>58.60119</v>
      </c>
      <c r="L171" s="236" t="n">
        <v>3476.26718</v>
      </c>
      <c r="M171" s="236" t="n">
        <v>0</v>
      </c>
      <c r="N171" s="236" t="n">
        <v>0</v>
      </c>
      <c r="O171" s="236" t="n">
        <v>2000</v>
      </c>
      <c r="P171" s="236" t="n">
        <v>0</v>
      </c>
      <c r="Q171" s="236" t="n">
        <v>55313.94667</v>
      </c>
      <c r="R171" s="236" t="n">
        <v>56.14475</v>
      </c>
      <c r="S171" s="236" t="n">
        <v>10456.724</v>
      </c>
      <c r="T171" s="236" t="n">
        <v>0</v>
      </c>
      <c r="U171" s="236" t="n">
        <v>0</v>
      </c>
      <c r="V171" s="236" t="n">
        <v>0</v>
      </c>
      <c r="W171" s="236" t="n">
        <v>0</v>
      </c>
      <c r="X171" s="236" t="n">
        <v>0</v>
      </c>
      <c r="Y171" s="236" t="n">
        <v>0</v>
      </c>
      <c r="Z171" s="236" t="n">
        <v>112.2</v>
      </c>
      <c r="AA171" s="236" t="n">
        <v>0</v>
      </c>
      <c r="AB171" s="236" t="n">
        <v>0</v>
      </c>
      <c r="AC171" s="236" t="n">
        <v>0</v>
      </c>
      <c r="AD171" s="236" t="n">
        <v>0</v>
      </c>
      <c r="AE171" s="236" t="n">
        <v>10625.06875</v>
      </c>
      <c r="AF171" s="236" t="n">
        <v>91891.34236</v>
      </c>
      <c r="AG171" s="236" t="n">
        <v>75637.24988</v>
      </c>
      <c r="AH171" s="236" t="n">
        <v>16254.09248</v>
      </c>
      <c r="AI171" s="124" t="n">
        <v>0</v>
      </c>
      <c r="AJ171" s="236" t="n">
        <v>0</v>
      </c>
      <c r="AK171" s="244"/>
    </row>
    <row r="172" customFormat="false" ht="15" hidden="true" customHeight="false" outlineLevel="0" collapsed="false">
      <c r="B172" s="42" t="n">
        <v>140120</v>
      </c>
      <c r="C172" s="189" t="s">
        <v>672</v>
      </c>
      <c r="D172" s="58" t="n">
        <v>19542.68349</v>
      </c>
      <c r="E172" s="58" t="n">
        <v>33970.96114</v>
      </c>
      <c r="F172" s="58" t="n">
        <v>130328.00453</v>
      </c>
      <c r="G172" s="58" t="n">
        <v>68651.02836</v>
      </c>
      <c r="H172" s="58" t="n">
        <v>252492.67752</v>
      </c>
      <c r="I172" s="58" t="n">
        <v>28506.40368</v>
      </c>
      <c r="J172" s="58" t="n">
        <v>67544.78062</v>
      </c>
      <c r="K172" s="58" t="n">
        <v>6750.21653</v>
      </c>
      <c r="L172" s="58" t="n">
        <v>86371.26984</v>
      </c>
      <c r="M172" s="58" t="n">
        <v>18414.06977</v>
      </c>
      <c r="N172" s="58" t="n">
        <v>3235.59795</v>
      </c>
      <c r="O172" s="58" t="n">
        <v>127.0227</v>
      </c>
      <c r="P172" s="58" t="n">
        <v>28613.09826</v>
      </c>
      <c r="Q172" s="58" t="n">
        <v>239562.45935</v>
      </c>
      <c r="R172" s="58" t="n">
        <v>4886.95224</v>
      </c>
      <c r="S172" s="58" t="n">
        <v>8391.828</v>
      </c>
      <c r="T172" s="58" t="n">
        <v>1347.61171</v>
      </c>
      <c r="U172" s="58" t="n">
        <v>1569.38317</v>
      </c>
      <c r="V172" s="58" t="n">
        <v>596.94588</v>
      </c>
      <c r="W172" s="58" t="n">
        <v>3166.01371</v>
      </c>
      <c r="X172" s="58" t="n">
        <v>6333.13491</v>
      </c>
      <c r="Y172" s="58" t="n">
        <v>0</v>
      </c>
      <c r="Z172" s="58" t="n">
        <v>1111.00419</v>
      </c>
      <c r="AA172" s="58" t="n">
        <v>8765.80529</v>
      </c>
      <c r="AB172" s="58" t="n">
        <v>3777.9736</v>
      </c>
      <c r="AC172" s="58" t="n">
        <v>0</v>
      </c>
      <c r="AD172" s="58" t="n">
        <v>390.20122</v>
      </c>
      <c r="AE172" s="58" t="n">
        <v>40336.85392</v>
      </c>
      <c r="AF172" s="58" t="n">
        <v>532391.99079</v>
      </c>
      <c r="AG172" s="58" t="n">
        <v>493735.77783</v>
      </c>
      <c r="AH172" s="58" t="n">
        <v>26654.80972</v>
      </c>
      <c r="AI172" s="128" t="n">
        <v>0</v>
      </c>
      <c r="AJ172" s="58" t="n">
        <v>12001.40324</v>
      </c>
      <c r="AK172" s="197"/>
    </row>
    <row r="173" customFormat="false" ht="15" hidden="true" customHeight="false" outlineLevel="0" collapsed="false">
      <c r="B173" s="42" t="n">
        <v>140220</v>
      </c>
      <c r="C173" s="189" t="s">
        <v>673</v>
      </c>
      <c r="D173" s="58" t="n">
        <v>33352.81467</v>
      </c>
      <c r="E173" s="58" t="n">
        <v>11235.62555</v>
      </c>
      <c r="F173" s="58" t="n">
        <v>115634.27136</v>
      </c>
      <c r="G173" s="58" t="n">
        <v>16658.19419</v>
      </c>
      <c r="H173" s="58" t="n">
        <v>176880.90577</v>
      </c>
      <c r="I173" s="58" t="n">
        <v>16103.60132</v>
      </c>
      <c r="J173" s="58" t="n">
        <v>6175.79354</v>
      </c>
      <c r="K173" s="58" t="n">
        <v>8058.79535</v>
      </c>
      <c r="L173" s="58" t="n">
        <v>3048.96124</v>
      </c>
      <c r="M173" s="58" t="n">
        <v>9393.30719</v>
      </c>
      <c r="N173" s="58" t="n">
        <v>278.34002</v>
      </c>
      <c r="O173" s="58" t="n">
        <v>18110.56778</v>
      </c>
      <c r="P173" s="58" t="n">
        <v>12294.87757</v>
      </c>
      <c r="Q173" s="58" t="n">
        <v>73464.24401</v>
      </c>
      <c r="R173" s="58" t="n">
        <v>5209.61044</v>
      </c>
      <c r="S173" s="58" t="n">
        <v>28.456</v>
      </c>
      <c r="T173" s="58" t="n">
        <v>16.17178</v>
      </c>
      <c r="U173" s="58" t="n">
        <v>171.28519</v>
      </c>
      <c r="V173" s="58" t="n">
        <v>1184.49649</v>
      </c>
      <c r="W173" s="58" t="n">
        <v>31.93294</v>
      </c>
      <c r="X173" s="58" t="n">
        <v>3601.39975</v>
      </c>
      <c r="Y173" s="58" t="n">
        <v>89.947</v>
      </c>
      <c r="Z173" s="58" t="n">
        <v>3343.93813</v>
      </c>
      <c r="AA173" s="58" t="n">
        <v>146.22162</v>
      </c>
      <c r="AB173" s="58" t="n">
        <v>4173.54797</v>
      </c>
      <c r="AC173" s="58" t="n">
        <v>8.77326</v>
      </c>
      <c r="AD173" s="58" t="n">
        <v>497.96189</v>
      </c>
      <c r="AE173" s="58" t="n">
        <v>18503.74246</v>
      </c>
      <c r="AF173" s="58" t="n">
        <v>268848.89224</v>
      </c>
      <c r="AG173" s="58" t="n">
        <v>206626.22094</v>
      </c>
      <c r="AH173" s="58" t="n">
        <v>61789.3364</v>
      </c>
      <c r="AI173" s="128" t="n">
        <v>0</v>
      </c>
      <c r="AJ173" s="58" t="n">
        <v>433.3349</v>
      </c>
      <c r="AK173" s="197"/>
    </row>
    <row r="174" customFormat="false" ht="15" hidden="true" customHeight="false" outlineLevel="0" collapsed="false">
      <c r="B174" s="42" t="n">
        <v>140320</v>
      </c>
      <c r="C174" s="189" t="s">
        <v>674</v>
      </c>
      <c r="D174" s="58" t="n">
        <v>2177.56096</v>
      </c>
      <c r="E174" s="58" t="n">
        <v>7140.36941</v>
      </c>
      <c r="F174" s="58" t="n">
        <v>16857.1244</v>
      </c>
      <c r="G174" s="58" t="n">
        <v>2597.36686</v>
      </c>
      <c r="H174" s="58" t="n">
        <v>28772.42163</v>
      </c>
      <c r="I174" s="58" t="n">
        <v>4834.05293</v>
      </c>
      <c r="J174" s="58" t="n">
        <v>3267.69109</v>
      </c>
      <c r="K174" s="58" t="n">
        <v>2366.31044</v>
      </c>
      <c r="L174" s="58" t="n">
        <v>6317.58141</v>
      </c>
      <c r="M174" s="58" t="n">
        <v>824.81295</v>
      </c>
      <c r="N174" s="58" t="n">
        <v>898.23787</v>
      </c>
      <c r="O174" s="58" t="n">
        <v>0</v>
      </c>
      <c r="P174" s="58" t="n">
        <v>3602.07058</v>
      </c>
      <c r="Q174" s="58" t="n">
        <v>22110.75727</v>
      </c>
      <c r="R174" s="58" t="n">
        <v>211.1462</v>
      </c>
      <c r="S174" s="58" t="n">
        <v>31.595</v>
      </c>
      <c r="T174" s="58" t="n">
        <v>1.15698</v>
      </c>
      <c r="U174" s="58" t="n">
        <v>0</v>
      </c>
      <c r="V174" s="58" t="n">
        <v>99.23701</v>
      </c>
      <c r="W174" s="58" t="n">
        <v>62.04517</v>
      </c>
      <c r="X174" s="58" t="n">
        <v>1468.88827</v>
      </c>
      <c r="Y174" s="58" t="n">
        <v>0</v>
      </c>
      <c r="Z174" s="58" t="n">
        <v>375.87585</v>
      </c>
      <c r="AA174" s="58" t="n">
        <v>188.91006</v>
      </c>
      <c r="AB174" s="58" t="n">
        <v>10.645</v>
      </c>
      <c r="AC174" s="58" t="n">
        <v>0</v>
      </c>
      <c r="AD174" s="58" t="n">
        <v>89.37466</v>
      </c>
      <c r="AE174" s="58" t="n">
        <v>2538.8742</v>
      </c>
      <c r="AF174" s="58" t="n">
        <v>53422.0531</v>
      </c>
      <c r="AG174" s="58" t="n">
        <v>49381.71049</v>
      </c>
      <c r="AH174" s="58" t="n">
        <v>2953.19468</v>
      </c>
      <c r="AI174" s="128" t="n">
        <v>0</v>
      </c>
      <c r="AJ174" s="58" t="n">
        <v>1087.14793</v>
      </c>
      <c r="AK174" s="197"/>
    </row>
    <row r="175" customFormat="false" ht="15" hidden="true" customHeight="false" outlineLevel="0" collapsed="false">
      <c r="B175" s="42" t="n">
        <v>140420</v>
      </c>
      <c r="C175" s="189" t="s">
        <v>675</v>
      </c>
      <c r="D175" s="58" t="n">
        <v>0</v>
      </c>
      <c r="E175" s="58" t="n">
        <v>194.39802</v>
      </c>
      <c r="F175" s="58" t="n">
        <v>60771.93615</v>
      </c>
      <c r="G175" s="58" t="n">
        <v>0</v>
      </c>
      <c r="H175" s="58" t="n">
        <v>60966.33417</v>
      </c>
      <c r="I175" s="58" t="n">
        <v>9.88895</v>
      </c>
      <c r="J175" s="58" t="n">
        <v>0</v>
      </c>
      <c r="K175" s="58" t="n">
        <v>130.33456</v>
      </c>
      <c r="L175" s="58" t="n">
        <v>0</v>
      </c>
      <c r="M175" s="58" t="n">
        <v>1189.03978</v>
      </c>
      <c r="N175" s="58" t="n">
        <v>47966.32237</v>
      </c>
      <c r="O175" s="58" t="n">
        <v>10694.60368</v>
      </c>
      <c r="P175" s="58" t="n">
        <v>26.48219</v>
      </c>
      <c r="Q175" s="58" t="n">
        <v>60016.67153</v>
      </c>
      <c r="R175" s="58" t="n">
        <v>85.29437</v>
      </c>
      <c r="S175" s="58" t="n">
        <v>0</v>
      </c>
      <c r="T175" s="58" t="n">
        <v>0</v>
      </c>
      <c r="U175" s="58" t="n">
        <v>401.5965</v>
      </c>
      <c r="V175" s="58" t="n">
        <v>0</v>
      </c>
      <c r="W175" s="58" t="n">
        <v>0</v>
      </c>
      <c r="X175" s="58" t="n">
        <v>6939.2108</v>
      </c>
      <c r="Y175" s="58" t="n">
        <v>78.935</v>
      </c>
      <c r="Z175" s="58" t="n">
        <v>6.2866</v>
      </c>
      <c r="AA175" s="58" t="n">
        <v>35427.89678</v>
      </c>
      <c r="AB175" s="58" t="n">
        <v>147.02325</v>
      </c>
      <c r="AC175" s="58" t="n">
        <v>1960.24334</v>
      </c>
      <c r="AD175" s="58" t="n">
        <v>54.14274</v>
      </c>
      <c r="AE175" s="58" t="n">
        <v>45100.62938</v>
      </c>
      <c r="AF175" s="58" t="n">
        <v>166083.63508</v>
      </c>
      <c r="AG175" s="58" t="n">
        <v>69809.9102</v>
      </c>
      <c r="AH175" s="58" t="n">
        <v>10919.26239</v>
      </c>
      <c r="AI175" s="128" t="n">
        <v>0</v>
      </c>
      <c r="AJ175" s="58" t="n">
        <v>85354.46249</v>
      </c>
      <c r="AK175" s="197"/>
    </row>
    <row r="176" customFormat="false" ht="15" hidden="true" customHeight="false" outlineLevel="0" collapsed="false">
      <c r="B176" s="42" t="n">
        <v>140520</v>
      </c>
      <c r="C176" s="189" t="s">
        <v>676</v>
      </c>
      <c r="D176" s="58" t="n">
        <v>0</v>
      </c>
      <c r="E176" s="58" t="n">
        <v>2168.50204</v>
      </c>
      <c r="F176" s="58" t="n">
        <v>1535.38826</v>
      </c>
      <c r="G176" s="58" t="n">
        <v>180.79439</v>
      </c>
      <c r="H176" s="58" t="n">
        <v>3884.68469</v>
      </c>
      <c r="I176" s="58" t="n">
        <v>66.7874</v>
      </c>
      <c r="J176" s="58" t="n">
        <v>0</v>
      </c>
      <c r="K176" s="58" t="n">
        <v>206.85</v>
      </c>
      <c r="L176" s="58" t="n">
        <v>0</v>
      </c>
      <c r="M176" s="58" t="n">
        <v>486.85576</v>
      </c>
      <c r="N176" s="58" t="n">
        <v>1857.43659</v>
      </c>
      <c r="O176" s="58" t="n">
        <v>0</v>
      </c>
      <c r="P176" s="58" t="n">
        <v>0</v>
      </c>
      <c r="Q176" s="58" t="n">
        <v>2617.92975</v>
      </c>
      <c r="R176" s="58" t="n">
        <v>36.78758</v>
      </c>
      <c r="S176" s="58" t="n">
        <v>0</v>
      </c>
      <c r="T176" s="58" t="n">
        <v>0</v>
      </c>
      <c r="U176" s="58" t="n">
        <v>0</v>
      </c>
      <c r="V176" s="58" t="n">
        <v>0</v>
      </c>
      <c r="W176" s="58" t="n">
        <v>0</v>
      </c>
      <c r="X176" s="58" t="n">
        <v>34.3397</v>
      </c>
      <c r="Y176" s="58" t="n">
        <v>0</v>
      </c>
      <c r="Z176" s="58" t="n">
        <v>0</v>
      </c>
      <c r="AA176" s="58" t="n">
        <v>68.00526</v>
      </c>
      <c r="AB176" s="58" t="n">
        <v>0</v>
      </c>
      <c r="AC176" s="58" t="n">
        <v>0</v>
      </c>
      <c r="AD176" s="58" t="n">
        <v>0</v>
      </c>
      <c r="AE176" s="58" t="n">
        <v>139.13254</v>
      </c>
      <c r="AF176" s="58" t="n">
        <v>6641.74698</v>
      </c>
      <c r="AG176" s="58" t="n">
        <v>4679.51755</v>
      </c>
      <c r="AH176" s="58" t="n">
        <v>36.78758</v>
      </c>
      <c r="AI176" s="128" t="n">
        <v>0</v>
      </c>
      <c r="AJ176" s="58" t="n">
        <v>1925.44185</v>
      </c>
      <c r="AK176" s="197"/>
    </row>
    <row r="177" customFormat="false" ht="15" hidden="true" customHeight="false" outlineLevel="0" collapsed="false">
      <c r="B177" s="42" t="n">
        <v>140620</v>
      </c>
      <c r="C177" s="189" t="s">
        <v>677</v>
      </c>
      <c r="D177" s="58" t="n">
        <v>0</v>
      </c>
      <c r="E177" s="58" t="n">
        <v>1.2253</v>
      </c>
      <c r="F177" s="58" t="n">
        <v>20.98117</v>
      </c>
      <c r="G177" s="58" t="n">
        <v>78.80072</v>
      </c>
      <c r="H177" s="58" t="n">
        <v>101.00719</v>
      </c>
      <c r="I177" s="58" t="n">
        <v>46.45847</v>
      </c>
      <c r="J177" s="58" t="n">
        <v>173.89152</v>
      </c>
      <c r="K177" s="58" t="n">
        <v>15.60103</v>
      </c>
      <c r="L177" s="58" t="n">
        <v>0</v>
      </c>
      <c r="M177" s="58" t="n">
        <v>0</v>
      </c>
      <c r="N177" s="58" t="n">
        <v>0</v>
      </c>
      <c r="O177" s="58" t="n">
        <v>1587.84776</v>
      </c>
      <c r="P177" s="58" t="n">
        <v>0</v>
      </c>
      <c r="Q177" s="58" t="n">
        <v>1823.79878</v>
      </c>
      <c r="R177" s="58" t="n">
        <v>16.87823</v>
      </c>
      <c r="S177" s="58" t="n">
        <v>0</v>
      </c>
      <c r="T177" s="58" t="n">
        <v>0</v>
      </c>
      <c r="U177" s="58" t="n">
        <v>0</v>
      </c>
      <c r="V177" s="58" t="n">
        <v>0</v>
      </c>
      <c r="W177" s="58" t="n">
        <v>0</v>
      </c>
      <c r="X177" s="58" t="n">
        <v>2.67704</v>
      </c>
      <c r="Y177" s="58" t="n">
        <v>0</v>
      </c>
      <c r="Z177" s="58" t="n">
        <v>114.72748</v>
      </c>
      <c r="AA177" s="58" t="n">
        <v>0</v>
      </c>
      <c r="AB177" s="58" t="n">
        <v>0</v>
      </c>
      <c r="AC177" s="58" t="n">
        <v>0</v>
      </c>
      <c r="AD177" s="58" t="n">
        <v>0</v>
      </c>
      <c r="AE177" s="58" t="n">
        <v>134.28275</v>
      </c>
      <c r="AF177" s="58" t="n">
        <v>2059.08872</v>
      </c>
      <c r="AG177" s="58" t="n">
        <v>339.63525</v>
      </c>
      <c r="AH177" s="58" t="n">
        <v>1719.45347</v>
      </c>
      <c r="AI177" s="128" t="n">
        <v>0</v>
      </c>
      <c r="AJ177" s="58" t="n">
        <v>0</v>
      </c>
      <c r="AK177" s="197"/>
    </row>
    <row r="178" customFormat="false" ht="15" hidden="true" customHeight="false" outlineLevel="0" collapsed="false">
      <c r="B178" s="42" t="n">
        <v>140720</v>
      </c>
      <c r="C178" s="189" t="s">
        <v>678</v>
      </c>
      <c r="D178" s="58" t="n">
        <v>0</v>
      </c>
      <c r="E178" s="58" t="n">
        <v>19.0729</v>
      </c>
      <c r="F178" s="58" t="n">
        <v>96.23202</v>
      </c>
      <c r="G178" s="58" t="n">
        <v>19.08911</v>
      </c>
      <c r="H178" s="58" t="n">
        <v>134.39403</v>
      </c>
      <c r="I178" s="58" t="n">
        <v>5.561</v>
      </c>
      <c r="J178" s="58" t="n">
        <v>0</v>
      </c>
      <c r="K178" s="58" t="n">
        <v>27.49275</v>
      </c>
      <c r="L178" s="58" t="n">
        <v>0</v>
      </c>
      <c r="M178" s="58" t="n">
        <v>0.3038</v>
      </c>
      <c r="N178" s="58" t="n">
        <v>0</v>
      </c>
      <c r="O178" s="58" t="n">
        <v>0</v>
      </c>
      <c r="P178" s="58" t="n">
        <v>0</v>
      </c>
      <c r="Q178" s="58" t="n">
        <v>33.35755</v>
      </c>
      <c r="R178" s="58" t="n">
        <v>6.39143</v>
      </c>
      <c r="S178" s="58" t="n">
        <v>0</v>
      </c>
      <c r="T178" s="58" t="n">
        <v>0</v>
      </c>
      <c r="U178" s="58" t="n">
        <v>0</v>
      </c>
      <c r="V178" s="58" t="n">
        <v>0</v>
      </c>
      <c r="W178" s="58" t="n">
        <v>0</v>
      </c>
      <c r="X178" s="58" t="n">
        <v>11.90378</v>
      </c>
      <c r="Y178" s="58" t="n">
        <v>0</v>
      </c>
      <c r="Z178" s="58" t="n">
        <v>0</v>
      </c>
      <c r="AA178" s="58" t="n">
        <v>0</v>
      </c>
      <c r="AB178" s="58" t="n">
        <v>0</v>
      </c>
      <c r="AC178" s="58" t="n">
        <v>0</v>
      </c>
      <c r="AD178" s="58" t="n">
        <v>0</v>
      </c>
      <c r="AE178" s="58" t="n">
        <v>18.29521</v>
      </c>
      <c r="AF178" s="58" t="n">
        <v>186.04679</v>
      </c>
      <c r="AG178" s="58" t="n">
        <v>179.65536</v>
      </c>
      <c r="AH178" s="58" t="n">
        <v>6.39143</v>
      </c>
      <c r="AI178" s="128" t="n">
        <v>0</v>
      </c>
      <c r="AJ178" s="58" t="n">
        <v>0</v>
      </c>
      <c r="AK178" s="197"/>
    </row>
    <row r="179" customFormat="false" ht="15" hidden="true" customHeight="false" outlineLevel="0" collapsed="false">
      <c r="B179" s="42" t="n">
        <v>140820</v>
      </c>
      <c r="C179" s="189" t="s">
        <v>679</v>
      </c>
      <c r="D179" s="58" t="n">
        <v>0</v>
      </c>
      <c r="E179" s="58" t="n">
        <v>28.40489</v>
      </c>
      <c r="F179" s="58" t="n">
        <v>0</v>
      </c>
      <c r="G179" s="58" t="n">
        <v>0</v>
      </c>
      <c r="H179" s="58" t="n">
        <v>28.40489</v>
      </c>
      <c r="I179" s="58" t="n">
        <v>0</v>
      </c>
      <c r="J179" s="58" t="n">
        <v>0</v>
      </c>
      <c r="K179" s="58" t="n">
        <v>0</v>
      </c>
      <c r="L179" s="58" t="n">
        <v>0</v>
      </c>
      <c r="M179" s="58" t="n">
        <v>0</v>
      </c>
      <c r="N179" s="58" t="n">
        <v>86.66295</v>
      </c>
      <c r="O179" s="58" t="n">
        <v>447.64058</v>
      </c>
      <c r="P179" s="58" t="n">
        <v>0</v>
      </c>
      <c r="Q179" s="58" t="n">
        <v>534.30353</v>
      </c>
      <c r="R179" s="58" t="n">
        <v>0</v>
      </c>
      <c r="S179" s="58" t="n">
        <v>0</v>
      </c>
      <c r="T179" s="58" t="n">
        <v>0</v>
      </c>
      <c r="U179" s="58" t="n">
        <v>0</v>
      </c>
      <c r="V179" s="58" t="n">
        <v>0</v>
      </c>
      <c r="W179" s="58" t="n">
        <v>0</v>
      </c>
      <c r="X179" s="58" t="n">
        <v>3.47088</v>
      </c>
      <c r="Y179" s="58" t="n">
        <v>0</v>
      </c>
      <c r="Z179" s="58" t="n">
        <v>0</v>
      </c>
      <c r="AA179" s="58" t="n">
        <v>44.79782</v>
      </c>
      <c r="AB179" s="58" t="n">
        <v>0</v>
      </c>
      <c r="AC179" s="58" t="n">
        <v>0</v>
      </c>
      <c r="AD179" s="58" t="n">
        <v>0</v>
      </c>
      <c r="AE179" s="58" t="n">
        <v>48.2687</v>
      </c>
      <c r="AF179" s="58" t="n">
        <v>610.97712</v>
      </c>
      <c r="AG179" s="58" t="n">
        <v>31.87577</v>
      </c>
      <c r="AH179" s="58" t="n">
        <v>447.64058</v>
      </c>
      <c r="AI179" s="128" t="n">
        <v>0</v>
      </c>
      <c r="AJ179" s="58" t="n">
        <v>131.46077</v>
      </c>
      <c r="AK179" s="197"/>
    </row>
    <row r="180" customFormat="false" ht="15" hidden="true" customHeight="false" outlineLevel="0" collapsed="false">
      <c r="B180" s="42" t="n">
        <v>141120</v>
      </c>
      <c r="C180" s="189" t="s">
        <v>680</v>
      </c>
      <c r="D180" s="58" t="n">
        <v>162.00061</v>
      </c>
      <c r="E180" s="58" t="n">
        <v>448.16979</v>
      </c>
      <c r="F180" s="58" t="n">
        <v>1292.23376</v>
      </c>
      <c r="G180" s="58" t="n">
        <v>149.35147</v>
      </c>
      <c r="H180" s="58" t="n">
        <v>2051.75563</v>
      </c>
      <c r="I180" s="58" t="n">
        <v>1156.93257</v>
      </c>
      <c r="J180" s="58" t="n">
        <v>461.82926</v>
      </c>
      <c r="K180" s="58" t="n">
        <v>79.85381</v>
      </c>
      <c r="L180" s="58" t="n">
        <v>408.65939</v>
      </c>
      <c r="M180" s="58" t="n">
        <v>141.70495</v>
      </c>
      <c r="N180" s="58" t="n">
        <v>37.39631</v>
      </c>
      <c r="O180" s="58" t="n">
        <v>0</v>
      </c>
      <c r="P180" s="58" t="n">
        <v>138.57737</v>
      </c>
      <c r="Q180" s="58" t="n">
        <v>2424.95366</v>
      </c>
      <c r="R180" s="58" t="n">
        <v>483.93</v>
      </c>
      <c r="S180" s="58" t="n">
        <v>0</v>
      </c>
      <c r="T180" s="58" t="n">
        <v>51.5026</v>
      </c>
      <c r="U180" s="58" t="n">
        <v>109.70684</v>
      </c>
      <c r="V180" s="58" t="n">
        <v>11.02107</v>
      </c>
      <c r="W180" s="58" t="n">
        <v>0</v>
      </c>
      <c r="X180" s="58" t="n">
        <v>26.91831</v>
      </c>
      <c r="Y180" s="58" t="n">
        <v>0</v>
      </c>
      <c r="Z180" s="58" t="n">
        <v>10.38612</v>
      </c>
      <c r="AA180" s="58" t="n">
        <v>135.93933</v>
      </c>
      <c r="AB180" s="58" t="n">
        <v>272.35522</v>
      </c>
      <c r="AC180" s="58" t="n">
        <v>0</v>
      </c>
      <c r="AD180" s="58" t="n">
        <v>0</v>
      </c>
      <c r="AE180" s="58" t="n">
        <v>1101.75949</v>
      </c>
      <c r="AF180" s="58" t="n">
        <v>5578.46878</v>
      </c>
      <c r="AG180" s="58" t="n">
        <v>4737.79534</v>
      </c>
      <c r="AH180" s="58" t="n">
        <v>667.3378</v>
      </c>
      <c r="AI180" s="128" t="n">
        <v>0</v>
      </c>
      <c r="AJ180" s="58" t="n">
        <v>173.33564</v>
      </c>
      <c r="AK180" s="197"/>
    </row>
    <row r="181" customFormat="false" ht="15" hidden="true" customHeight="false" outlineLevel="0" collapsed="false">
      <c r="B181" s="42" t="n">
        <v>141220</v>
      </c>
      <c r="C181" s="189" t="s">
        <v>681</v>
      </c>
      <c r="D181" s="58" t="n">
        <v>250.08643</v>
      </c>
      <c r="E181" s="58" t="n">
        <v>214.77835</v>
      </c>
      <c r="F181" s="58" t="n">
        <v>4760.45196</v>
      </c>
      <c r="G181" s="58" t="n">
        <v>476.0726</v>
      </c>
      <c r="H181" s="58" t="n">
        <v>5701.38934</v>
      </c>
      <c r="I181" s="58" t="n">
        <v>1203.11334</v>
      </c>
      <c r="J181" s="58" t="n">
        <v>240.98547</v>
      </c>
      <c r="K181" s="58" t="n">
        <v>322.27514</v>
      </c>
      <c r="L181" s="58" t="n">
        <v>82.63709</v>
      </c>
      <c r="M181" s="58" t="n">
        <v>242.44865</v>
      </c>
      <c r="N181" s="58" t="n">
        <v>19.45029</v>
      </c>
      <c r="O181" s="58" t="n">
        <v>1564.86165</v>
      </c>
      <c r="P181" s="58" t="n">
        <v>567.92933</v>
      </c>
      <c r="Q181" s="58" t="n">
        <v>4243.70096</v>
      </c>
      <c r="R181" s="58" t="n">
        <v>460.26481</v>
      </c>
      <c r="S181" s="58" t="n">
        <v>0</v>
      </c>
      <c r="T181" s="58" t="n">
        <v>0</v>
      </c>
      <c r="U181" s="58" t="n">
        <v>0.58681</v>
      </c>
      <c r="V181" s="58" t="n">
        <v>61.65938</v>
      </c>
      <c r="W181" s="58" t="n">
        <v>0</v>
      </c>
      <c r="X181" s="58" t="n">
        <v>147.54425</v>
      </c>
      <c r="Y181" s="58" t="n">
        <v>0</v>
      </c>
      <c r="Z181" s="58" t="n">
        <v>128.89769</v>
      </c>
      <c r="AA181" s="58" t="n">
        <v>0</v>
      </c>
      <c r="AB181" s="58" t="n">
        <v>506.0152</v>
      </c>
      <c r="AC181" s="58" t="n">
        <v>0</v>
      </c>
      <c r="AD181" s="58" t="n">
        <v>35.03744</v>
      </c>
      <c r="AE181" s="58" t="n">
        <v>1340.00558</v>
      </c>
      <c r="AF181" s="58" t="n">
        <v>11285.09588</v>
      </c>
      <c r="AG181" s="58" t="n">
        <v>8764.83819</v>
      </c>
      <c r="AH181" s="58" t="n">
        <v>2500.8074</v>
      </c>
      <c r="AI181" s="128" t="n">
        <v>0</v>
      </c>
      <c r="AJ181" s="58" t="n">
        <v>19.45029</v>
      </c>
      <c r="AK181" s="197"/>
    </row>
    <row r="182" customFormat="false" ht="15" hidden="true" customHeight="false" outlineLevel="0" collapsed="false">
      <c r="B182" s="42" t="n">
        <v>141320</v>
      </c>
      <c r="C182" s="189" t="s">
        <v>682</v>
      </c>
      <c r="D182" s="58" t="n">
        <v>30.02642</v>
      </c>
      <c r="E182" s="58" t="n">
        <v>55.50513</v>
      </c>
      <c r="F182" s="58" t="n">
        <v>187.1797</v>
      </c>
      <c r="G182" s="58" t="n">
        <v>43.88424</v>
      </c>
      <c r="H182" s="58" t="n">
        <v>316.59549</v>
      </c>
      <c r="I182" s="58" t="n">
        <v>75.17535</v>
      </c>
      <c r="J182" s="58" t="n">
        <v>29.18925</v>
      </c>
      <c r="K182" s="58" t="n">
        <v>85.53612</v>
      </c>
      <c r="L182" s="58" t="n">
        <v>101.44761</v>
      </c>
      <c r="M182" s="58" t="n">
        <v>3.32327</v>
      </c>
      <c r="N182" s="58" t="n">
        <v>119.29753</v>
      </c>
      <c r="O182" s="58" t="n">
        <v>0</v>
      </c>
      <c r="P182" s="58" t="n">
        <v>36.8425</v>
      </c>
      <c r="Q182" s="58" t="n">
        <v>450.81163</v>
      </c>
      <c r="R182" s="58" t="n">
        <v>0</v>
      </c>
      <c r="S182" s="58" t="n">
        <v>6.301</v>
      </c>
      <c r="T182" s="58" t="n">
        <v>0</v>
      </c>
      <c r="U182" s="58" t="n">
        <v>0</v>
      </c>
      <c r="V182" s="58" t="n">
        <v>3.60187</v>
      </c>
      <c r="W182" s="58" t="n">
        <v>0</v>
      </c>
      <c r="X182" s="58" t="n">
        <v>12.00609</v>
      </c>
      <c r="Y182" s="58" t="n">
        <v>0</v>
      </c>
      <c r="Z182" s="58" t="n">
        <v>22.92777</v>
      </c>
      <c r="AA182" s="58" t="n">
        <v>4.30484</v>
      </c>
      <c r="AB182" s="58" t="n">
        <v>0</v>
      </c>
      <c r="AC182" s="58" t="n">
        <v>0</v>
      </c>
      <c r="AD182" s="58" t="n">
        <v>2.65058</v>
      </c>
      <c r="AE182" s="58" t="n">
        <v>51.79215</v>
      </c>
      <c r="AF182" s="58" t="n">
        <v>819.19927</v>
      </c>
      <c r="AG182" s="58" t="n">
        <v>636.39026</v>
      </c>
      <c r="AH182" s="58" t="n">
        <v>59.20664</v>
      </c>
      <c r="AI182" s="128" t="n">
        <v>0</v>
      </c>
      <c r="AJ182" s="58" t="n">
        <v>123.60237</v>
      </c>
      <c r="AK182" s="197"/>
    </row>
    <row r="183" customFormat="false" ht="15" hidden="true" customHeight="false" outlineLevel="0" collapsed="false">
      <c r="B183" s="42" t="n">
        <v>141420</v>
      </c>
      <c r="C183" s="189" t="s">
        <v>683</v>
      </c>
      <c r="D183" s="58" t="n">
        <v>0</v>
      </c>
      <c r="E183" s="58" t="n">
        <v>13.98299</v>
      </c>
      <c r="F183" s="58" t="n">
        <v>1031.76518</v>
      </c>
      <c r="G183" s="58" t="n">
        <v>0</v>
      </c>
      <c r="H183" s="58" t="n">
        <v>1045.74817</v>
      </c>
      <c r="I183" s="58" t="n">
        <v>2.6457</v>
      </c>
      <c r="J183" s="58" t="n">
        <v>0</v>
      </c>
      <c r="K183" s="58" t="n">
        <v>19.10194</v>
      </c>
      <c r="L183" s="58" t="n">
        <v>0</v>
      </c>
      <c r="M183" s="58" t="n">
        <v>25.67724</v>
      </c>
      <c r="N183" s="58" t="n">
        <v>2879.01954</v>
      </c>
      <c r="O183" s="58" t="n">
        <v>907.3863</v>
      </c>
      <c r="P183" s="58" t="n">
        <v>0.54371</v>
      </c>
      <c r="Q183" s="58" t="n">
        <v>3834.37443</v>
      </c>
      <c r="R183" s="58" t="n">
        <v>29.93296</v>
      </c>
      <c r="S183" s="58" t="n">
        <v>0</v>
      </c>
      <c r="T183" s="58" t="n">
        <v>0</v>
      </c>
      <c r="U183" s="58" t="n">
        <v>46.34079</v>
      </c>
      <c r="V183" s="58" t="n">
        <v>0</v>
      </c>
      <c r="W183" s="58" t="n">
        <v>0</v>
      </c>
      <c r="X183" s="58" t="n">
        <v>168.16169</v>
      </c>
      <c r="Y183" s="58" t="n">
        <v>0</v>
      </c>
      <c r="Z183" s="58" t="n">
        <v>0.60641</v>
      </c>
      <c r="AA183" s="58" t="n">
        <v>930.13042</v>
      </c>
      <c r="AB183" s="58" t="n">
        <v>0</v>
      </c>
      <c r="AC183" s="58" t="n">
        <v>108.91941</v>
      </c>
      <c r="AD183" s="58" t="n">
        <v>6.61429</v>
      </c>
      <c r="AE183" s="58" t="n">
        <v>1290.70597</v>
      </c>
      <c r="AF183" s="58" t="n">
        <v>6170.82857</v>
      </c>
      <c r="AG183" s="58" t="n">
        <v>1308.21924</v>
      </c>
      <c r="AH183" s="58" t="n">
        <v>944.53996</v>
      </c>
      <c r="AI183" s="128" t="n">
        <v>0</v>
      </c>
      <c r="AJ183" s="58" t="n">
        <v>3918.06937</v>
      </c>
      <c r="AK183" s="197"/>
    </row>
    <row r="184" customFormat="false" ht="15" hidden="true" customHeight="false" outlineLevel="0" collapsed="false">
      <c r="B184" s="42" t="n">
        <v>141520</v>
      </c>
      <c r="C184" s="189" t="s">
        <v>684</v>
      </c>
      <c r="D184" s="58" t="n">
        <v>0</v>
      </c>
      <c r="E184" s="58" t="n">
        <v>1294.05351</v>
      </c>
      <c r="F184" s="58" t="n">
        <v>220.04281</v>
      </c>
      <c r="G184" s="58" t="n">
        <v>8.57827</v>
      </c>
      <c r="H184" s="58" t="n">
        <v>1522.67459</v>
      </c>
      <c r="I184" s="58" t="n">
        <v>75.88271</v>
      </c>
      <c r="J184" s="58" t="n">
        <v>0</v>
      </c>
      <c r="K184" s="58" t="n">
        <v>22.16878</v>
      </c>
      <c r="L184" s="58" t="n">
        <v>0</v>
      </c>
      <c r="M184" s="58" t="n">
        <v>0</v>
      </c>
      <c r="N184" s="58" t="n">
        <v>0</v>
      </c>
      <c r="O184" s="58" t="n">
        <v>0</v>
      </c>
      <c r="P184" s="58" t="n">
        <v>0</v>
      </c>
      <c r="Q184" s="58" t="n">
        <v>98.05149</v>
      </c>
      <c r="R184" s="58" t="n">
        <v>0</v>
      </c>
      <c r="S184" s="58" t="n">
        <v>0</v>
      </c>
      <c r="T184" s="58" t="n">
        <v>0</v>
      </c>
      <c r="U184" s="58" t="n">
        <v>0</v>
      </c>
      <c r="V184" s="58" t="n">
        <v>0</v>
      </c>
      <c r="W184" s="58" t="n">
        <v>0</v>
      </c>
      <c r="X184" s="58" t="n">
        <v>0</v>
      </c>
      <c r="Y184" s="58" t="n">
        <v>0</v>
      </c>
      <c r="Z184" s="58" t="n">
        <v>0</v>
      </c>
      <c r="AA184" s="58" t="n">
        <v>19.65018</v>
      </c>
      <c r="AB184" s="58" t="n">
        <v>0</v>
      </c>
      <c r="AC184" s="58" t="n">
        <v>0</v>
      </c>
      <c r="AD184" s="58" t="n">
        <v>0</v>
      </c>
      <c r="AE184" s="58" t="n">
        <v>19.65018</v>
      </c>
      <c r="AF184" s="58" t="n">
        <v>1640.37626</v>
      </c>
      <c r="AG184" s="58" t="n">
        <v>1620.72608</v>
      </c>
      <c r="AH184" s="58" t="n">
        <v>0</v>
      </c>
      <c r="AI184" s="128" t="n">
        <v>0</v>
      </c>
      <c r="AJ184" s="58" t="n">
        <v>19.65018</v>
      </c>
      <c r="AK184" s="197"/>
    </row>
    <row r="185" customFormat="false" ht="15" hidden="true" customHeight="false" outlineLevel="0" collapsed="false">
      <c r="B185" s="42" t="n">
        <v>141620</v>
      </c>
      <c r="C185" s="189" t="s">
        <v>685</v>
      </c>
      <c r="D185" s="58" t="n">
        <v>0</v>
      </c>
      <c r="E185" s="58" t="n">
        <v>0</v>
      </c>
      <c r="F185" s="58" t="n">
        <v>8.13334</v>
      </c>
      <c r="G185" s="58" t="n">
        <v>17.52738</v>
      </c>
      <c r="H185" s="58" t="n">
        <v>25.66072</v>
      </c>
      <c r="I185" s="58" t="n">
        <v>14.39677</v>
      </c>
      <c r="J185" s="58" t="n">
        <v>67.7183</v>
      </c>
      <c r="K185" s="58" t="n">
        <v>4.91096</v>
      </c>
      <c r="L185" s="58" t="n">
        <v>0</v>
      </c>
      <c r="M185" s="58" t="n">
        <v>0</v>
      </c>
      <c r="N185" s="58" t="n">
        <v>0</v>
      </c>
      <c r="O185" s="58" t="n">
        <v>1041.81417</v>
      </c>
      <c r="P185" s="58" t="n">
        <v>0</v>
      </c>
      <c r="Q185" s="58" t="n">
        <v>1128.8402</v>
      </c>
      <c r="R185" s="58" t="n">
        <v>9.90527</v>
      </c>
      <c r="S185" s="58" t="n">
        <v>0</v>
      </c>
      <c r="T185" s="58" t="n">
        <v>0</v>
      </c>
      <c r="U185" s="58" t="n">
        <v>0</v>
      </c>
      <c r="V185" s="58" t="n">
        <v>0</v>
      </c>
      <c r="W185" s="58" t="n">
        <v>0</v>
      </c>
      <c r="X185" s="58" t="n">
        <v>0</v>
      </c>
      <c r="Y185" s="58" t="n">
        <v>0</v>
      </c>
      <c r="Z185" s="58" t="n">
        <v>2.4137</v>
      </c>
      <c r="AA185" s="58" t="n">
        <v>0</v>
      </c>
      <c r="AB185" s="58" t="n">
        <v>0</v>
      </c>
      <c r="AC185" s="58" t="n">
        <v>0</v>
      </c>
      <c r="AD185" s="58" t="n">
        <v>0</v>
      </c>
      <c r="AE185" s="58" t="n">
        <v>12.31897</v>
      </c>
      <c r="AF185" s="58" t="n">
        <v>1166.81989</v>
      </c>
      <c r="AG185" s="58" t="n">
        <v>112.68675</v>
      </c>
      <c r="AH185" s="58" t="n">
        <v>1054.13314</v>
      </c>
      <c r="AI185" s="128" t="n">
        <v>0</v>
      </c>
      <c r="AJ185" s="58" t="n">
        <v>0</v>
      </c>
      <c r="AK185" s="197"/>
    </row>
    <row r="186" customFormat="false" ht="15" hidden="true" customHeight="false" outlineLevel="0" collapsed="false">
      <c r="B186" s="42" t="n">
        <v>141720</v>
      </c>
      <c r="C186" s="189" t="s">
        <v>686</v>
      </c>
      <c r="D186" s="58" t="n">
        <v>0</v>
      </c>
      <c r="E186" s="58" t="n">
        <v>10.2796</v>
      </c>
      <c r="F186" s="58" t="n">
        <v>0</v>
      </c>
      <c r="G186" s="58" t="n">
        <v>8.20517</v>
      </c>
      <c r="H186" s="58" t="n">
        <v>18.48477</v>
      </c>
      <c r="I186" s="58" t="n">
        <v>0</v>
      </c>
      <c r="J186" s="58" t="n">
        <v>0</v>
      </c>
      <c r="K186" s="58" t="n">
        <v>3.5931</v>
      </c>
      <c r="L186" s="58" t="n">
        <v>0</v>
      </c>
      <c r="M186" s="58" t="n">
        <v>0</v>
      </c>
      <c r="N186" s="58" t="n">
        <v>0</v>
      </c>
      <c r="O186" s="58" t="n">
        <v>0</v>
      </c>
      <c r="P186" s="58" t="n">
        <v>0</v>
      </c>
      <c r="Q186" s="58" t="n">
        <v>3.5931</v>
      </c>
      <c r="R186" s="58" t="n">
        <v>0</v>
      </c>
      <c r="S186" s="58" t="n">
        <v>0</v>
      </c>
      <c r="T186" s="58" t="n">
        <v>0</v>
      </c>
      <c r="U186" s="58" t="n">
        <v>0</v>
      </c>
      <c r="V186" s="58" t="n">
        <v>0</v>
      </c>
      <c r="W186" s="58" t="n">
        <v>0</v>
      </c>
      <c r="X186" s="58" t="n">
        <v>0</v>
      </c>
      <c r="Y186" s="58" t="n">
        <v>0</v>
      </c>
      <c r="Z186" s="58" t="n">
        <v>0</v>
      </c>
      <c r="AA186" s="58" t="n">
        <v>0</v>
      </c>
      <c r="AB186" s="58" t="n">
        <v>0</v>
      </c>
      <c r="AC186" s="58" t="n">
        <v>0</v>
      </c>
      <c r="AD186" s="58" t="n">
        <v>0</v>
      </c>
      <c r="AE186" s="58" t="n">
        <v>0</v>
      </c>
      <c r="AF186" s="58" t="n">
        <v>22.07787</v>
      </c>
      <c r="AG186" s="58" t="n">
        <v>22.07787</v>
      </c>
      <c r="AH186" s="58" t="n">
        <v>0</v>
      </c>
      <c r="AI186" s="128" t="n">
        <v>0</v>
      </c>
      <c r="AJ186" s="58" t="n">
        <v>0</v>
      </c>
      <c r="AK186" s="197"/>
    </row>
    <row r="187" customFormat="false" ht="15" hidden="true" customHeight="false" outlineLevel="0" collapsed="false">
      <c r="B187" s="42" t="n">
        <v>141820</v>
      </c>
      <c r="C187" s="189" t="s">
        <v>687</v>
      </c>
      <c r="D187" s="58" t="n">
        <v>0</v>
      </c>
      <c r="E187" s="58" t="n">
        <v>3.153</v>
      </c>
      <c r="F187" s="58" t="n">
        <v>0</v>
      </c>
      <c r="G187" s="58" t="n">
        <v>0</v>
      </c>
      <c r="H187" s="58" t="n">
        <v>3.153</v>
      </c>
      <c r="I187" s="58" t="n">
        <v>0</v>
      </c>
      <c r="J187" s="58" t="n">
        <v>0</v>
      </c>
      <c r="K187" s="58" t="n">
        <v>0</v>
      </c>
      <c r="L187" s="58" t="n">
        <v>0</v>
      </c>
      <c r="M187" s="58" t="n">
        <v>0</v>
      </c>
      <c r="N187" s="58" t="n">
        <v>0</v>
      </c>
      <c r="O187" s="58" t="n">
        <v>224.18114</v>
      </c>
      <c r="P187" s="58" t="n">
        <v>0</v>
      </c>
      <c r="Q187" s="58" t="n">
        <v>224.18114</v>
      </c>
      <c r="R187" s="58" t="n">
        <v>0</v>
      </c>
      <c r="S187" s="58" t="n">
        <v>0</v>
      </c>
      <c r="T187" s="58" t="n">
        <v>0</v>
      </c>
      <c r="U187" s="58" t="n">
        <v>0</v>
      </c>
      <c r="V187" s="58" t="n">
        <v>0</v>
      </c>
      <c r="W187" s="58" t="n">
        <v>0</v>
      </c>
      <c r="X187" s="58" t="n">
        <v>0.25967</v>
      </c>
      <c r="Y187" s="58" t="n">
        <v>0</v>
      </c>
      <c r="Z187" s="58" t="n">
        <v>0</v>
      </c>
      <c r="AA187" s="58" t="n">
        <v>2.35604</v>
      </c>
      <c r="AB187" s="58" t="n">
        <v>0</v>
      </c>
      <c r="AC187" s="58" t="n">
        <v>0</v>
      </c>
      <c r="AD187" s="58" t="n">
        <v>0</v>
      </c>
      <c r="AE187" s="58" t="n">
        <v>2.61571</v>
      </c>
      <c r="AF187" s="58" t="n">
        <v>229.94985</v>
      </c>
      <c r="AG187" s="58" t="n">
        <v>3.41267</v>
      </c>
      <c r="AH187" s="58" t="n">
        <v>224.18114</v>
      </c>
      <c r="AI187" s="128" t="n">
        <v>0</v>
      </c>
      <c r="AJ187" s="58" t="n">
        <v>2.35604</v>
      </c>
      <c r="AK187" s="197"/>
    </row>
    <row r="188" customFormat="false" ht="15" hidden="true" customHeight="false" outlineLevel="0" collapsed="false">
      <c r="B188" s="42" t="n">
        <v>142120</v>
      </c>
      <c r="C188" s="189" t="s">
        <v>688</v>
      </c>
      <c r="D188" s="58" t="n">
        <v>267.34386</v>
      </c>
      <c r="E188" s="58" t="n">
        <v>49.99663</v>
      </c>
      <c r="F188" s="58" t="n">
        <v>2921.74038</v>
      </c>
      <c r="G188" s="58" t="n">
        <v>127.85671</v>
      </c>
      <c r="H188" s="58" t="n">
        <v>3366.93758</v>
      </c>
      <c r="I188" s="58" t="n">
        <v>1684.96969</v>
      </c>
      <c r="J188" s="58" t="n">
        <v>601.83</v>
      </c>
      <c r="K188" s="58" t="n">
        <v>500.19206</v>
      </c>
      <c r="L188" s="58" t="n">
        <v>264.93773</v>
      </c>
      <c r="M188" s="58" t="n">
        <v>471.66062</v>
      </c>
      <c r="N188" s="58" t="n">
        <v>384.86801</v>
      </c>
      <c r="O188" s="58" t="n">
        <v>0</v>
      </c>
      <c r="P188" s="58" t="n">
        <v>190.36183</v>
      </c>
      <c r="Q188" s="58" t="n">
        <v>4098.81994</v>
      </c>
      <c r="R188" s="58" t="n">
        <v>28.44329</v>
      </c>
      <c r="S188" s="58" t="n">
        <v>0</v>
      </c>
      <c r="T188" s="58" t="n">
        <v>850.02186</v>
      </c>
      <c r="U188" s="58" t="n">
        <v>42.07677</v>
      </c>
      <c r="V188" s="58" t="n">
        <v>0.60505</v>
      </c>
      <c r="W188" s="58" t="n">
        <v>0</v>
      </c>
      <c r="X188" s="58" t="n">
        <v>100.80037</v>
      </c>
      <c r="Y188" s="58" t="n">
        <v>3.659</v>
      </c>
      <c r="Z188" s="58" t="n">
        <v>252.00224</v>
      </c>
      <c r="AA188" s="58" t="n">
        <v>103.63479</v>
      </c>
      <c r="AB188" s="58" t="n">
        <v>157.58604</v>
      </c>
      <c r="AC188" s="58" t="n">
        <v>0</v>
      </c>
      <c r="AD188" s="58" t="n">
        <v>0</v>
      </c>
      <c r="AE188" s="58" t="n">
        <v>1538.82941</v>
      </c>
      <c r="AF188" s="58" t="n">
        <v>9004.58693</v>
      </c>
      <c r="AG188" s="58" t="n">
        <v>7964.03069</v>
      </c>
      <c r="AH188" s="58" t="n">
        <v>552.05344</v>
      </c>
      <c r="AI188" s="128" t="n">
        <v>0</v>
      </c>
      <c r="AJ188" s="58" t="n">
        <v>488.5028</v>
      </c>
      <c r="AK188" s="197"/>
    </row>
    <row r="189" customFormat="false" ht="15" hidden="true" customHeight="false" outlineLevel="0" collapsed="false">
      <c r="B189" s="42" t="n">
        <v>142420</v>
      </c>
      <c r="C189" s="189" t="s">
        <v>691</v>
      </c>
      <c r="D189" s="58" t="n">
        <v>8.20469</v>
      </c>
      <c r="E189" s="58" t="n">
        <v>9.6123</v>
      </c>
      <c r="F189" s="58" t="n">
        <v>250.27745</v>
      </c>
      <c r="G189" s="58" t="n">
        <v>0</v>
      </c>
      <c r="H189" s="58" t="n">
        <v>268.09444</v>
      </c>
      <c r="I189" s="58" t="n">
        <v>7.30865</v>
      </c>
      <c r="J189" s="58" t="n">
        <v>0</v>
      </c>
      <c r="K189" s="58" t="n">
        <v>1.41848</v>
      </c>
      <c r="L189" s="58" t="n">
        <v>0</v>
      </c>
      <c r="M189" s="58" t="n">
        <v>14.29692</v>
      </c>
      <c r="N189" s="58" t="n">
        <v>3.36397</v>
      </c>
      <c r="O189" s="58" t="n">
        <v>0.24449</v>
      </c>
      <c r="P189" s="58" t="n">
        <v>0</v>
      </c>
      <c r="Q189" s="58" t="n">
        <v>26.63251</v>
      </c>
      <c r="R189" s="58" t="n">
        <v>2.28597</v>
      </c>
      <c r="S189" s="58" t="n">
        <v>0</v>
      </c>
      <c r="T189" s="58" t="n">
        <v>0</v>
      </c>
      <c r="U189" s="58" t="n">
        <v>12.6006</v>
      </c>
      <c r="V189" s="58" t="n">
        <v>0</v>
      </c>
      <c r="W189" s="58" t="n">
        <v>0</v>
      </c>
      <c r="X189" s="58" t="n">
        <v>0.053</v>
      </c>
      <c r="Y189" s="58" t="n">
        <v>52.702</v>
      </c>
      <c r="Z189" s="58" t="n">
        <v>0</v>
      </c>
      <c r="AA189" s="58" t="n">
        <v>0.685</v>
      </c>
      <c r="AB189" s="58" t="n">
        <v>0</v>
      </c>
      <c r="AC189" s="58" t="n">
        <v>1.12409</v>
      </c>
      <c r="AD189" s="58" t="n">
        <v>11.51333</v>
      </c>
      <c r="AE189" s="58" t="n">
        <v>80.96399</v>
      </c>
      <c r="AF189" s="58" t="n">
        <v>375.69094</v>
      </c>
      <c r="AG189" s="58" t="n">
        <v>295.5674</v>
      </c>
      <c r="AH189" s="58" t="n">
        <v>74.95048</v>
      </c>
      <c r="AI189" s="128" t="n">
        <v>0</v>
      </c>
      <c r="AJ189" s="58" t="n">
        <v>5.17306</v>
      </c>
      <c r="AK189" s="197"/>
    </row>
    <row r="190" customFormat="false" ht="15" hidden="true" customHeight="false" outlineLevel="0" collapsed="false">
      <c r="B190" s="42" t="n">
        <v>142520</v>
      </c>
      <c r="C190" s="189" t="s">
        <v>692</v>
      </c>
      <c r="D190" s="58" t="n">
        <v>0</v>
      </c>
      <c r="E190" s="58" t="n">
        <v>290.84205</v>
      </c>
      <c r="F190" s="58" t="n">
        <v>74.24606</v>
      </c>
      <c r="G190" s="58" t="n">
        <v>16.94831</v>
      </c>
      <c r="H190" s="58" t="n">
        <v>382.03642</v>
      </c>
      <c r="I190" s="58" t="n">
        <v>5.35622</v>
      </c>
      <c r="J190" s="58" t="n">
        <v>0</v>
      </c>
      <c r="K190" s="58" t="n">
        <v>35.75627</v>
      </c>
      <c r="L190" s="58" t="n">
        <v>0</v>
      </c>
      <c r="M190" s="58" t="n">
        <v>3.98217</v>
      </c>
      <c r="N190" s="58" t="n">
        <v>0</v>
      </c>
      <c r="O190" s="58" t="n">
        <v>0</v>
      </c>
      <c r="P190" s="58" t="n">
        <v>0</v>
      </c>
      <c r="Q190" s="58" t="n">
        <v>45.09466</v>
      </c>
      <c r="R190" s="58" t="n">
        <v>4.02598</v>
      </c>
      <c r="S190" s="58" t="n">
        <v>0</v>
      </c>
      <c r="T190" s="58" t="n">
        <v>0</v>
      </c>
      <c r="U190" s="58" t="n">
        <v>0</v>
      </c>
      <c r="V190" s="58" t="n">
        <v>0</v>
      </c>
      <c r="W190" s="58" t="n">
        <v>0</v>
      </c>
      <c r="X190" s="58" t="n">
        <v>0</v>
      </c>
      <c r="Y190" s="58" t="n">
        <v>0</v>
      </c>
      <c r="Z190" s="58" t="n">
        <v>0</v>
      </c>
      <c r="AA190" s="58" t="n">
        <v>13.07243</v>
      </c>
      <c r="AB190" s="58" t="n">
        <v>0</v>
      </c>
      <c r="AC190" s="58" t="n">
        <v>0</v>
      </c>
      <c r="AD190" s="58" t="n">
        <v>0</v>
      </c>
      <c r="AE190" s="58" t="n">
        <v>17.09841</v>
      </c>
      <c r="AF190" s="58" t="n">
        <v>444.22949</v>
      </c>
      <c r="AG190" s="58" t="n">
        <v>427.13108</v>
      </c>
      <c r="AH190" s="58" t="n">
        <v>4.02598</v>
      </c>
      <c r="AI190" s="128" t="n">
        <v>0</v>
      </c>
      <c r="AJ190" s="58" t="n">
        <v>13.07243</v>
      </c>
      <c r="AK190" s="197"/>
    </row>
    <row r="191" customFormat="false" ht="15" hidden="true" customHeight="false" outlineLevel="0" collapsed="false">
      <c r="B191" s="42" t="n">
        <v>142820</v>
      </c>
      <c r="C191" s="189" t="s">
        <v>695</v>
      </c>
      <c r="D191" s="58" t="n">
        <v>0</v>
      </c>
      <c r="E191" s="58" t="n">
        <v>0</v>
      </c>
      <c r="F191" s="58" t="n">
        <v>0</v>
      </c>
      <c r="G191" s="58" t="n">
        <v>0</v>
      </c>
      <c r="H191" s="58" t="n">
        <v>0</v>
      </c>
      <c r="I191" s="58" t="n">
        <v>0</v>
      </c>
      <c r="J191" s="58" t="n">
        <v>0</v>
      </c>
      <c r="K191" s="58" t="n">
        <v>0</v>
      </c>
      <c r="L191" s="58" t="n">
        <v>0</v>
      </c>
      <c r="M191" s="58" t="n">
        <v>0</v>
      </c>
      <c r="N191" s="58" t="n">
        <v>0</v>
      </c>
      <c r="O191" s="58" t="n">
        <v>0</v>
      </c>
      <c r="P191" s="58" t="n">
        <v>0</v>
      </c>
      <c r="Q191" s="58" t="n">
        <v>0</v>
      </c>
      <c r="R191" s="58" t="n">
        <v>0</v>
      </c>
      <c r="S191" s="58" t="n">
        <v>0</v>
      </c>
      <c r="T191" s="58" t="n">
        <v>0</v>
      </c>
      <c r="U191" s="58" t="n">
        <v>0</v>
      </c>
      <c r="V191" s="58" t="n">
        <v>0</v>
      </c>
      <c r="W191" s="58" t="n">
        <v>0</v>
      </c>
      <c r="X191" s="58" t="n">
        <v>0</v>
      </c>
      <c r="Y191" s="58" t="n">
        <v>0</v>
      </c>
      <c r="Z191" s="58" t="n">
        <v>0</v>
      </c>
      <c r="AA191" s="58" t="n">
        <v>0.001</v>
      </c>
      <c r="AB191" s="58" t="n">
        <v>0</v>
      </c>
      <c r="AC191" s="58" t="n">
        <v>0</v>
      </c>
      <c r="AD191" s="58" t="n">
        <v>0</v>
      </c>
      <c r="AE191" s="58" t="n">
        <v>0.001</v>
      </c>
      <c r="AF191" s="58" t="n">
        <v>0.001</v>
      </c>
      <c r="AG191" s="58" t="n">
        <v>0</v>
      </c>
      <c r="AH191" s="58" t="n">
        <v>0</v>
      </c>
      <c r="AI191" s="128" t="n">
        <v>0</v>
      </c>
      <c r="AJ191" s="58" t="n">
        <v>0.001</v>
      </c>
      <c r="AK191" s="197"/>
    </row>
    <row r="192" s="5" customFormat="true" ht="15" hidden="true" customHeight="false" outlineLevel="0" collapsed="false">
      <c r="A192" s="42"/>
      <c r="B192" s="42"/>
      <c r="C192" s="245" t="s">
        <v>696</v>
      </c>
      <c r="D192" s="95" t="n">
        <v>717.66201</v>
      </c>
      <c r="E192" s="95" t="n">
        <v>2390.37335</v>
      </c>
      <c r="F192" s="95" t="n">
        <v>10746.07064</v>
      </c>
      <c r="G192" s="95" t="n">
        <v>848.42415</v>
      </c>
      <c r="H192" s="95" t="n">
        <v>14702.53015</v>
      </c>
      <c r="I192" s="95" t="n">
        <v>4225.781</v>
      </c>
      <c r="J192" s="95" t="n">
        <v>1401.55228</v>
      </c>
      <c r="K192" s="95" t="n">
        <v>1074.80666</v>
      </c>
      <c r="L192" s="95" t="n">
        <v>857.68182</v>
      </c>
      <c r="M192" s="95" t="n">
        <v>903.09382</v>
      </c>
      <c r="N192" s="95" t="n">
        <v>3443.39565</v>
      </c>
      <c r="O192" s="95" t="n">
        <v>3738.48775</v>
      </c>
      <c r="P192" s="95" t="n">
        <v>934.25474</v>
      </c>
      <c r="Q192" s="95" t="n">
        <v>16579.05372</v>
      </c>
      <c r="R192" s="95" t="n">
        <v>1018.78828</v>
      </c>
      <c r="S192" s="95" t="n">
        <v>6.301</v>
      </c>
      <c r="T192" s="95" t="n">
        <v>901.52446</v>
      </c>
      <c r="U192" s="95" t="n">
        <v>211.31181</v>
      </c>
      <c r="V192" s="95" t="n">
        <v>76.88737</v>
      </c>
      <c r="W192" s="95" t="n">
        <v>0</v>
      </c>
      <c r="X192" s="95" t="n">
        <v>455.74338</v>
      </c>
      <c r="Y192" s="95" t="n">
        <v>56.361</v>
      </c>
      <c r="Z192" s="95" t="n">
        <v>417.23393</v>
      </c>
      <c r="AA192" s="95" t="n">
        <v>1209.77403</v>
      </c>
      <c r="AB192" s="95" t="n">
        <v>935.95646</v>
      </c>
      <c r="AC192" s="95" t="n">
        <v>110.0435</v>
      </c>
      <c r="AD192" s="95" t="n">
        <v>55.81564</v>
      </c>
      <c r="AE192" s="95" t="n">
        <v>5455.74086</v>
      </c>
      <c r="AF192" s="95" t="n">
        <v>36737.32473</v>
      </c>
      <c r="AG192" s="95" t="n">
        <v>25892.87557</v>
      </c>
      <c r="AH192" s="95" t="n">
        <v>6081.23598</v>
      </c>
      <c r="AI192" s="128" t="n">
        <v>0</v>
      </c>
      <c r="AJ192" s="95" t="n">
        <v>4763.21318</v>
      </c>
      <c r="AK192" s="246"/>
    </row>
    <row r="193" s="47" customFormat="true" ht="15" hidden="false" customHeight="false" outlineLevel="0" collapsed="false">
      <c r="A193" s="242"/>
      <c r="B193" s="242"/>
      <c r="C193" s="239" t="s">
        <v>708</v>
      </c>
      <c r="D193" s="236" t="n">
        <v>55790.72113</v>
      </c>
      <c r="E193" s="236" t="n">
        <v>57148.9326</v>
      </c>
      <c r="F193" s="236" t="n">
        <v>335990.00853</v>
      </c>
      <c r="G193" s="236" t="n">
        <v>89033.69778</v>
      </c>
      <c r="H193" s="236" t="n">
        <v>537963.36004</v>
      </c>
      <c r="I193" s="236" t="n">
        <v>53798.53475</v>
      </c>
      <c r="J193" s="236" t="n">
        <v>78563.70905</v>
      </c>
      <c r="K193" s="236" t="n">
        <v>18630.40732</v>
      </c>
      <c r="L193" s="236" t="n">
        <v>96595.49431</v>
      </c>
      <c r="M193" s="236" t="n">
        <v>31211.48307</v>
      </c>
      <c r="N193" s="236" t="n">
        <v>57765.9934</v>
      </c>
      <c r="O193" s="236" t="n">
        <v>34706.17025</v>
      </c>
      <c r="P193" s="236" t="n">
        <v>45470.78334</v>
      </c>
      <c r="Q193" s="236" t="n">
        <v>416742.57549</v>
      </c>
      <c r="R193" s="236" t="n">
        <v>11471.84877</v>
      </c>
      <c r="S193" s="236" t="n">
        <v>8458.18</v>
      </c>
      <c r="T193" s="236" t="n">
        <v>2266.46493</v>
      </c>
      <c r="U193" s="236" t="n">
        <v>2353.57667</v>
      </c>
      <c r="V193" s="236" t="n">
        <v>1957.56675</v>
      </c>
      <c r="W193" s="236" t="n">
        <v>3259.99182</v>
      </c>
      <c r="X193" s="236" t="n">
        <v>18850.76851</v>
      </c>
      <c r="Y193" s="236" t="n">
        <v>225.243</v>
      </c>
      <c r="Z193" s="236" t="n">
        <v>5369.06618</v>
      </c>
      <c r="AA193" s="236" t="n">
        <v>45851.41086</v>
      </c>
      <c r="AB193" s="236" t="n">
        <v>9045.14628</v>
      </c>
      <c r="AC193" s="236" t="n">
        <v>2079.0601</v>
      </c>
      <c r="AD193" s="236" t="n">
        <v>1087.49615</v>
      </c>
      <c r="AE193" s="236" t="n">
        <v>112275.82002</v>
      </c>
      <c r="AF193" s="236" t="n">
        <v>1066981.75555</v>
      </c>
      <c r="AG193" s="236" t="n">
        <v>850677.17896</v>
      </c>
      <c r="AH193" s="236" t="n">
        <v>110608.11223</v>
      </c>
      <c r="AI193" s="124" t="n">
        <v>0</v>
      </c>
      <c r="AJ193" s="236" t="n">
        <v>105696.46436</v>
      </c>
      <c r="AK193" s="244"/>
    </row>
    <row r="194" s="47" customFormat="true" ht="15" hidden="false" customHeight="false" outlineLevel="0" collapsed="false">
      <c r="A194" s="242"/>
      <c r="B194" s="242"/>
      <c r="C194" s="239" t="s">
        <v>716</v>
      </c>
      <c r="D194" s="236" t="n">
        <v>1.28634653839256</v>
      </c>
      <c r="E194" s="236" t="n">
        <v>4.18270865482447</v>
      </c>
      <c r="F194" s="236" t="n">
        <v>3.19833041673336</v>
      </c>
      <c r="G194" s="236" t="n">
        <v>0.952924759001288</v>
      </c>
      <c r="H194" s="236" t="n">
        <v>2.73299842370432</v>
      </c>
      <c r="I194" s="236" t="n">
        <v>7.85482545135674</v>
      </c>
      <c r="J194" s="236" t="n">
        <v>1.78396908311446</v>
      </c>
      <c r="K194" s="236" t="n">
        <v>5.76909909450117</v>
      </c>
      <c r="L194" s="236" t="n">
        <v>0.887910793486367</v>
      </c>
      <c r="M194" s="236" t="n">
        <v>2.8934665423446</v>
      </c>
      <c r="N194" s="236" t="n">
        <v>5.96093903580303</v>
      </c>
      <c r="O194" s="236" t="n">
        <v>10.7718244999965</v>
      </c>
      <c r="P194" s="236" t="n">
        <v>2.05462644664437</v>
      </c>
      <c r="Q194" s="236" t="n">
        <v>3.9782481308771</v>
      </c>
      <c r="R194" s="236" t="n">
        <v>8.88076804729357</v>
      </c>
      <c r="S194" s="236" t="n">
        <v>0.0744959317489105</v>
      </c>
      <c r="T194" s="236" t="n">
        <v>39.7766781240246</v>
      </c>
      <c r="U194" s="236" t="n">
        <v>8.97832701579252</v>
      </c>
      <c r="V194" s="236" t="n">
        <v>3.92770106051301</v>
      </c>
      <c r="W194" s="236" t="n">
        <v>0</v>
      </c>
      <c r="X194" s="236" t="n">
        <v>2.41763819739358</v>
      </c>
      <c r="Y194" s="236" t="n">
        <v>25.0223092393548</v>
      </c>
      <c r="Z194" s="236" t="n">
        <v>7.77107072276766</v>
      </c>
      <c r="AA194" s="236" t="n">
        <v>2.63846631392402</v>
      </c>
      <c r="AB194" s="236" t="n">
        <v>10.3476099891223</v>
      </c>
      <c r="AC194" s="236" t="n">
        <v>5.29294463397186</v>
      </c>
      <c r="AD194" s="236" t="n">
        <v>5.13249081387552</v>
      </c>
      <c r="AE194" s="236" t="n">
        <v>4.85923047280185</v>
      </c>
      <c r="AF194" s="236" t="n">
        <v>3.44310711396025</v>
      </c>
      <c r="AG194" s="236" t="n">
        <v>3.04379572068167</v>
      </c>
      <c r="AH194" s="236" t="n">
        <v>5.49800178069633</v>
      </c>
      <c r="AI194" s="124" t="e">
        <f aca="false"/>
        <v>#DIV/0!</v>
      </c>
      <c r="AJ194" s="236" t="n">
        <v>4.50650190509362</v>
      </c>
      <c r="AK194" s="244"/>
    </row>
    <row r="195" s="47" customFormat="true" ht="15" hidden="false" customHeight="false" outlineLevel="0" collapsed="false">
      <c r="A195" s="242"/>
      <c r="B195" s="242"/>
      <c r="C195" s="239" t="s">
        <v>699</v>
      </c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  <c r="AB195" s="236"/>
      <c r="AC195" s="236"/>
      <c r="AD195" s="236"/>
      <c r="AE195" s="236"/>
      <c r="AF195" s="236"/>
      <c r="AG195" s="236"/>
      <c r="AH195" s="236"/>
      <c r="AI195" s="124"/>
      <c r="AJ195" s="236"/>
      <c r="AK195" s="244"/>
    </row>
    <row r="196" customFormat="false" ht="15" hidden="false" customHeight="false" outlineLevel="0" collapsed="false">
      <c r="B196" s="42" t="n">
        <v>210320</v>
      </c>
      <c r="C196" s="189" t="s">
        <v>700</v>
      </c>
      <c r="D196" s="58" t="n">
        <v>32938.07809</v>
      </c>
      <c r="E196" s="58" t="n">
        <v>43498.31518</v>
      </c>
      <c r="F196" s="58" t="n">
        <v>90726.96456</v>
      </c>
      <c r="G196" s="58" t="n">
        <v>43829.42933</v>
      </c>
      <c r="H196" s="58" t="n">
        <v>210992.78716</v>
      </c>
      <c r="I196" s="58" t="n">
        <v>11516.17896</v>
      </c>
      <c r="J196" s="58" t="n">
        <v>39441.73328</v>
      </c>
      <c r="K196" s="58" t="n">
        <v>9908.18025</v>
      </c>
      <c r="L196" s="58" t="n">
        <v>19315.99711</v>
      </c>
      <c r="M196" s="58" t="n">
        <v>8668.27846</v>
      </c>
      <c r="N196" s="58" t="n">
        <v>21608.28752</v>
      </c>
      <c r="O196" s="58" t="n">
        <v>38043.6119</v>
      </c>
      <c r="P196" s="58" t="n">
        <v>21844.1519</v>
      </c>
      <c r="Q196" s="58" t="n">
        <v>170346.41938</v>
      </c>
      <c r="R196" s="58" t="n">
        <v>9281.52027</v>
      </c>
      <c r="S196" s="58" t="n">
        <v>2000</v>
      </c>
      <c r="T196" s="58" t="n">
        <v>14.5387</v>
      </c>
      <c r="U196" s="58" t="n">
        <v>444.31085</v>
      </c>
      <c r="V196" s="58" t="n">
        <v>2237.28654</v>
      </c>
      <c r="W196" s="58" t="n">
        <v>987.21137</v>
      </c>
      <c r="X196" s="58" t="n">
        <v>7001.84083</v>
      </c>
      <c r="Y196" s="58" t="n">
        <v>0</v>
      </c>
      <c r="Z196" s="58" t="n">
        <v>11002.0331</v>
      </c>
      <c r="AA196" s="58" t="n">
        <v>9128.57143</v>
      </c>
      <c r="AB196" s="58" t="n">
        <v>9675.66827</v>
      </c>
      <c r="AC196" s="58" t="n">
        <v>302.36751</v>
      </c>
      <c r="AD196" s="58" t="n">
        <v>844.99657</v>
      </c>
      <c r="AE196" s="58" t="n">
        <v>52920.34544</v>
      </c>
      <c r="AF196" s="58" t="n">
        <v>434259.55198</v>
      </c>
      <c r="AG196" s="58" t="n">
        <v>308872.79905</v>
      </c>
      <c r="AH196" s="58" t="n">
        <v>94347.52647</v>
      </c>
      <c r="AI196" s="128" t="n">
        <v>0</v>
      </c>
      <c r="AJ196" s="58" t="n">
        <v>31039.22646</v>
      </c>
      <c r="AK196" s="197"/>
    </row>
    <row r="197" customFormat="false" ht="15" hidden="false" customHeight="false" outlineLevel="0" collapsed="false">
      <c r="B197" s="42" t="n">
        <v>260220</v>
      </c>
      <c r="C197" s="189" t="s">
        <v>701</v>
      </c>
      <c r="D197" s="58" t="n">
        <v>0</v>
      </c>
      <c r="E197" s="58" t="n">
        <v>0</v>
      </c>
      <c r="F197" s="58" t="n">
        <v>0</v>
      </c>
      <c r="G197" s="58" t="n">
        <v>0</v>
      </c>
      <c r="H197" s="58" t="n">
        <v>0</v>
      </c>
      <c r="I197" s="58" t="n">
        <v>0</v>
      </c>
      <c r="J197" s="58" t="n">
        <v>0</v>
      </c>
      <c r="K197" s="58" t="n">
        <v>0</v>
      </c>
      <c r="L197" s="58" t="n">
        <v>0</v>
      </c>
      <c r="M197" s="58" t="n">
        <v>0</v>
      </c>
      <c r="N197" s="58" t="n">
        <v>0</v>
      </c>
      <c r="O197" s="58" t="n">
        <v>0</v>
      </c>
      <c r="P197" s="58" t="n">
        <v>0</v>
      </c>
      <c r="Q197" s="58" t="n">
        <v>0</v>
      </c>
      <c r="R197" s="58" t="n">
        <v>0</v>
      </c>
      <c r="S197" s="58" t="n">
        <v>0</v>
      </c>
      <c r="T197" s="58" t="n">
        <v>0</v>
      </c>
      <c r="U197" s="58" t="n">
        <v>0</v>
      </c>
      <c r="V197" s="58" t="n">
        <v>0</v>
      </c>
      <c r="W197" s="58" t="n">
        <v>0</v>
      </c>
      <c r="X197" s="58" t="n">
        <v>0</v>
      </c>
      <c r="Y197" s="58" t="n">
        <v>0</v>
      </c>
      <c r="Z197" s="58" t="n">
        <v>0</v>
      </c>
      <c r="AA197" s="58" t="n">
        <v>0</v>
      </c>
      <c r="AB197" s="58" t="n">
        <v>856.87234</v>
      </c>
      <c r="AC197" s="58" t="n">
        <v>0</v>
      </c>
      <c r="AD197" s="58" t="n">
        <v>0</v>
      </c>
      <c r="AE197" s="58" t="n">
        <v>856.87234</v>
      </c>
      <c r="AF197" s="58" t="n">
        <v>856.87234</v>
      </c>
      <c r="AG197" s="58" t="n">
        <v>856.87234</v>
      </c>
      <c r="AH197" s="58" t="n">
        <v>0</v>
      </c>
      <c r="AI197" s="128" t="n">
        <v>0</v>
      </c>
      <c r="AJ197" s="58" t="n">
        <v>0</v>
      </c>
      <c r="AK197" s="197"/>
    </row>
    <row r="198" customFormat="false" ht="15" hidden="false" customHeight="false" outlineLevel="0" collapsed="false">
      <c r="B198" s="42" t="n">
        <v>260320</v>
      </c>
      <c r="C198" s="189" t="s">
        <v>338</v>
      </c>
      <c r="D198" s="58" t="n">
        <v>5666.667</v>
      </c>
      <c r="E198" s="58" t="n">
        <v>0</v>
      </c>
      <c r="F198" s="58" t="n">
        <v>0</v>
      </c>
      <c r="G198" s="58" t="n">
        <v>0</v>
      </c>
      <c r="H198" s="58" t="n">
        <v>5666.667</v>
      </c>
      <c r="I198" s="58" t="n">
        <v>0</v>
      </c>
      <c r="J198" s="58" t="n">
        <v>0</v>
      </c>
      <c r="K198" s="58" t="n">
        <v>0</v>
      </c>
      <c r="L198" s="58" t="n">
        <v>0</v>
      </c>
      <c r="M198" s="58" t="n">
        <v>0</v>
      </c>
      <c r="N198" s="58" t="n">
        <v>4801.8975</v>
      </c>
      <c r="O198" s="58" t="n">
        <v>0</v>
      </c>
      <c r="P198" s="58" t="n">
        <v>310.98055</v>
      </c>
      <c r="Q198" s="58" t="n">
        <v>5112.87805</v>
      </c>
      <c r="R198" s="58" t="n">
        <v>0</v>
      </c>
      <c r="S198" s="58" t="n">
        <v>0</v>
      </c>
      <c r="T198" s="58" t="n">
        <v>0</v>
      </c>
      <c r="U198" s="58" t="n">
        <v>0</v>
      </c>
      <c r="V198" s="58" t="n">
        <v>0</v>
      </c>
      <c r="W198" s="58" t="n">
        <v>0</v>
      </c>
      <c r="X198" s="58" t="n">
        <v>0</v>
      </c>
      <c r="Y198" s="58" t="n">
        <v>0</v>
      </c>
      <c r="Z198" s="58" t="n">
        <v>0</v>
      </c>
      <c r="AA198" s="58" t="n">
        <v>1250</v>
      </c>
      <c r="AB198" s="58" t="n">
        <v>0</v>
      </c>
      <c r="AC198" s="58" t="n">
        <v>0</v>
      </c>
      <c r="AD198" s="58" t="n">
        <v>0</v>
      </c>
      <c r="AE198" s="58" t="n">
        <v>1250</v>
      </c>
      <c r="AF198" s="58" t="n">
        <v>12029.54505</v>
      </c>
      <c r="AG198" s="58" t="n">
        <v>310.98055</v>
      </c>
      <c r="AH198" s="58" t="n">
        <v>5666.667</v>
      </c>
      <c r="AI198" s="128" t="n">
        <v>0</v>
      </c>
      <c r="AJ198" s="58" t="n">
        <v>6051.8975</v>
      </c>
      <c r="AK198" s="197"/>
    </row>
    <row r="199" customFormat="false" ht="15" hidden="false" customHeight="false" outlineLevel="0" collapsed="false">
      <c r="B199" s="42" t="n">
        <v>260420</v>
      </c>
      <c r="C199" s="189" t="s">
        <v>702</v>
      </c>
      <c r="D199" s="58" t="n">
        <v>0</v>
      </c>
      <c r="E199" s="58" t="n">
        <v>0</v>
      </c>
      <c r="F199" s="58" t="n">
        <v>0</v>
      </c>
      <c r="G199" s="58" t="n">
        <v>0</v>
      </c>
      <c r="H199" s="58" t="n">
        <v>0</v>
      </c>
      <c r="I199" s="58" t="n">
        <v>0</v>
      </c>
      <c r="J199" s="58" t="n">
        <v>0</v>
      </c>
      <c r="K199" s="58" t="n">
        <v>0</v>
      </c>
      <c r="L199" s="58" t="n">
        <v>0</v>
      </c>
      <c r="M199" s="58" t="n">
        <v>0</v>
      </c>
      <c r="N199" s="58" t="n">
        <v>0</v>
      </c>
      <c r="O199" s="58" t="n">
        <v>0</v>
      </c>
      <c r="P199" s="58" t="n">
        <v>0</v>
      </c>
      <c r="Q199" s="58" t="n">
        <v>0</v>
      </c>
      <c r="R199" s="58" t="n">
        <v>0</v>
      </c>
      <c r="S199" s="58" t="n">
        <v>0</v>
      </c>
      <c r="T199" s="58" t="n">
        <v>0</v>
      </c>
      <c r="U199" s="58" t="n">
        <v>0</v>
      </c>
      <c r="V199" s="58" t="n">
        <v>0</v>
      </c>
      <c r="W199" s="58" t="n">
        <v>0</v>
      </c>
      <c r="X199" s="58" t="n">
        <v>0</v>
      </c>
      <c r="Y199" s="58" t="n">
        <v>0</v>
      </c>
      <c r="Z199" s="58" t="n">
        <v>0</v>
      </c>
      <c r="AA199" s="58" t="n">
        <v>0</v>
      </c>
      <c r="AB199" s="58" t="n">
        <v>0</v>
      </c>
      <c r="AC199" s="58" t="n">
        <v>0</v>
      </c>
      <c r="AD199" s="58" t="n">
        <v>0</v>
      </c>
      <c r="AE199" s="58" t="n">
        <v>0</v>
      </c>
      <c r="AF199" s="58" t="n">
        <v>0</v>
      </c>
      <c r="AG199" s="58" t="n">
        <v>0</v>
      </c>
      <c r="AH199" s="58" t="n">
        <v>0</v>
      </c>
      <c r="AI199" s="128" t="n">
        <v>0</v>
      </c>
      <c r="AJ199" s="58" t="n">
        <v>0</v>
      </c>
      <c r="AK199" s="197"/>
    </row>
    <row r="200" customFormat="false" ht="15" hidden="false" customHeight="false" outlineLevel="0" collapsed="false">
      <c r="B200" s="42" t="n">
        <v>260520</v>
      </c>
      <c r="C200" s="189" t="s">
        <v>340</v>
      </c>
      <c r="D200" s="58" t="n">
        <v>663.35455</v>
      </c>
      <c r="E200" s="58" t="n">
        <v>0</v>
      </c>
      <c r="F200" s="58" t="n">
        <v>0</v>
      </c>
      <c r="G200" s="58" t="n">
        <v>0</v>
      </c>
      <c r="H200" s="58" t="n">
        <v>663.35455</v>
      </c>
      <c r="I200" s="58" t="n">
        <v>0</v>
      </c>
      <c r="J200" s="58" t="n">
        <v>0</v>
      </c>
      <c r="K200" s="58" t="n">
        <v>0</v>
      </c>
      <c r="L200" s="58" t="n">
        <v>0</v>
      </c>
      <c r="M200" s="58" t="n">
        <v>0</v>
      </c>
      <c r="N200" s="58" t="n">
        <v>0</v>
      </c>
      <c r="O200" s="58" t="n">
        <v>0</v>
      </c>
      <c r="P200" s="58" t="n">
        <v>0</v>
      </c>
      <c r="Q200" s="58" t="n">
        <v>0</v>
      </c>
      <c r="R200" s="58" t="n">
        <v>0</v>
      </c>
      <c r="S200" s="58" t="n">
        <v>0</v>
      </c>
      <c r="T200" s="58" t="n">
        <v>0</v>
      </c>
      <c r="U200" s="58" t="n">
        <v>0</v>
      </c>
      <c r="V200" s="58" t="n">
        <v>0</v>
      </c>
      <c r="W200" s="58" t="n">
        <v>0</v>
      </c>
      <c r="X200" s="58" t="n">
        <v>0</v>
      </c>
      <c r="Y200" s="58" t="n">
        <v>0</v>
      </c>
      <c r="Z200" s="58" t="n">
        <v>0</v>
      </c>
      <c r="AA200" s="58" t="n">
        <v>0</v>
      </c>
      <c r="AB200" s="58" t="n">
        <v>0</v>
      </c>
      <c r="AC200" s="58" t="n">
        <v>0</v>
      </c>
      <c r="AD200" s="58" t="n">
        <v>0</v>
      </c>
      <c r="AE200" s="58" t="n">
        <v>0</v>
      </c>
      <c r="AF200" s="58" t="n">
        <v>663.35455</v>
      </c>
      <c r="AG200" s="58" t="n">
        <v>0</v>
      </c>
      <c r="AH200" s="58" t="n">
        <v>663.35455</v>
      </c>
      <c r="AI200" s="128" t="n">
        <v>0</v>
      </c>
      <c r="AJ200" s="58" t="n">
        <v>0</v>
      </c>
      <c r="AK200" s="197"/>
    </row>
    <row r="201" customFormat="false" ht="15" hidden="false" customHeight="false" outlineLevel="0" collapsed="false">
      <c r="B201" s="42" t="n">
        <v>260620</v>
      </c>
      <c r="C201" s="189" t="s">
        <v>703</v>
      </c>
      <c r="D201" s="58" t="n">
        <v>760.15994</v>
      </c>
      <c r="E201" s="58" t="n">
        <v>0</v>
      </c>
      <c r="F201" s="58" t="n">
        <v>610.03965</v>
      </c>
      <c r="G201" s="58" t="n">
        <v>2374.46553</v>
      </c>
      <c r="H201" s="58" t="n">
        <v>3744.66512</v>
      </c>
      <c r="I201" s="58" t="n">
        <v>0</v>
      </c>
      <c r="J201" s="58" t="n">
        <v>131.34223</v>
      </c>
      <c r="K201" s="58" t="n">
        <v>996.18269</v>
      </c>
      <c r="L201" s="58" t="n">
        <v>0</v>
      </c>
      <c r="M201" s="58" t="n">
        <v>0</v>
      </c>
      <c r="N201" s="58" t="n">
        <v>0</v>
      </c>
      <c r="O201" s="58" t="n">
        <v>0</v>
      </c>
      <c r="P201" s="58" t="n">
        <v>1178.39128</v>
      </c>
      <c r="Q201" s="58" t="n">
        <v>2305.9162</v>
      </c>
      <c r="R201" s="58" t="n">
        <v>1252.00938</v>
      </c>
      <c r="S201" s="58" t="n">
        <v>0</v>
      </c>
      <c r="T201" s="58" t="n">
        <v>561.7564</v>
      </c>
      <c r="U201" s="58" t="n">
        <v>0</v>
      </c>
      <c r="V201" s="58" t="n">
        <v>0</v>
      </c>
      <c r="W201" s="58" t="n">
        <v>0</v>
      </c>
      <c r="X201" s="58" t="n">
        <v>37.03891</v>
      </c>
      <c r="Y201" s="58" t="n">
        <v>0</v>
      </c>
      <c r="Z201" s="58" t="n">
        <v>24</v>
      </c>
      <c r="AA201" s="58" t="n">
        <v>0</v>
      </c>
      <c r="AB201" s="58" t="n">
        <v>673.3223</v>
      </c>
      <c r="AC201" s="58" t="n">
        <v>0</v>
      </c>
      <c r="AD201" s="58" t="n">
        <v>0</v>
      </c>
      <c r="AE201" s="58" t="n">
        <v>2548.12699</v>
      </c>
      <c r="AF201" s="58" t="n">
        <v>8598.70831</v>
      </c>
      <c r="AG201" s="58" t="n">
        <v>6562.53899</v>
      </c>
      <c r="AH201" s="58" t="n">
        <v>2036.16932</v>
      </c>
      <c r="AI201" s="128" t="n">
        <v>0</v>
      </c>
      <c r="AJ201" s="58" t="n">
        <v>0</v>
      </c>
      <c r="AK201" s="197"/>
    </row>
    <row r="202" customFormat="false" ht="15" hidden="false" customHeight="false" outlineLevel="0" collapsed="false">
      <c r="B202" s="42" t="n">
        <v>260720</v>
      </c>
      <c r="C202" s="189" t="s">
        <v>342</v>
      </c>
      <c r="D202" s="58" t="n">
        <v>0</v>
      </c>
      <c r="E202" s="58" t="n">
        <v>175</v>
      </c>
      <c r="F202" s="58" t="n">
        <v>2712.43648</v>
      </c>
      <c r="G202" s="58" t="n">
        <v>2734.40476</v>
      </c>
      <c r="H202" s="58" t="n">
        <v>5621.84124</v>
      </c>
      <c r="I202" s="58" t="n">
        <v>0</v>
      </c>
      <c r="J202" s="58" t="n">
        <v>3494.31336</v>
      </c>
      <c r="K202" s="58" t="n">
        <v>0</v>
      </c>
      <c r="L202" s="58" t="n">
        <v>0</v>
      </c>
      <c r="M202" s="58" t="n">
        <v>0</v>
      </c>
      <c r="N202" s="58" t="n">
        <v>0</v>
      </c>
      <c r="O202" s="58" t="n">
        <v>0</v>
      </c>
      <c r="P202" s="58" t="n">
        <v>0</v>
      </c>
      <c r="Q202" s="58" t="n">
        <v>3494.31336</v>
      </c>
      <c r="R202" s="58" t="n">
        <v>0</v>
      </c>
      <c r="S202" s="58" t="n">
        <v>0</v>
      </c>
      <c r="T202" s="58" t="n">
        <v>0</v>
      </c>
      <c r="U202" s="58" t="n">
        <v>0</v>
      </c>
      <c r="V202" s="58" t="n">
        <v>0</v>
      </c>
      <c r="W202" s="58" t="n">
        <v>0</v>
      </c>
      <c r="X202" s="58" t="n">
        <v>0</v>
      </c>
      <c r="Y202" s="58" t="n">
        <v>0</v>
      </c>
      <c r="Z202" s="58" t="n">
        <v>0</v>
      </c>
      <c r="AA202" s="58" t="n">
        <v>2113.97891</v>
      </c>
      <c r="AB202" s="58" t="n">
        <v>0</v>
      </c>
      <c r="AC202" s="58" t="n">
        <v>0</v>
      </c>
      <c r="AD202" s="58" t="n">
        <v>0</v>
      </c>
      <c r="AE202" s="58" t="n">
        <v>2113.97891</v>
      </c>
      <c r="AF202" s="58" t="n">
        <v>11230.13351</v>
      </c>
      <c r="AG202" s="58" t="n">
        <v>9116.1546</v>
      </c>
      <c r="AH202" s="58" t="n">
        <v>0</v>
      </c>
      <c r="AI202" s="128" t="n">
        <v>0</v>
      </c>
      <c r="AJ202" s="58" t="n">
        <v>2113.97891</v>
      </c>
      <c r="AK202" s="197"/>
    </row>
    <row r="203" customFormat="false" ht="15" hidden="false" customHeight="false" outlineLevel="0" collapsed="false">
      <c r="B203" s="42" t="n">
        <v>260820</v>
      </c>
      <c r="C203" s="189" t="s">
        <v>704</v>
      </c>
      <c r="D203" s="58" t="n">
        <v>0</v>
      </c>
      <c r="E203" s="58" t="n">
        <v>0</v>
      </c>
      <c r="F203" s="58" t="n">
        <v>0</v>
      </c>
      <c r="G203" s="58" t="n">
        <v>0</v>
      </c>
      <c r="H203" s="58" t="n">
        <v>0</v>
      </c>
      <c r="I203" s="58" t="n">
        <v>0</v>
      </c>
      <c r="J203" s="58" t="n">
        <v>0</v>
      </c>
      <c r="K203" s="58" t="n">
        <v>0</v>
      </c>
      <c r="L203" s="58" t="n">
        <v>0</v>
      </c>
      <c r="M203" s="58" t="n">
        <v>0</v>
      </c>
      <c r="N203" s="58" t="n">
        <v>0</v>
      </c>
      <c r="O203" s="58" t="n">
        <v>0</v>
      </c>
      <c r="P203" s="58" t="n">
        <v>0</v>
      </c>
      <c r="Q203" s="58" t="n">
        <v>0</v>
      </c>
      <c r="R203" s="58" t="n">
        <v>0</v>
      </c>
      <c r="S203" s="58" t="n">
        <v>0</v>
      </c>
      <c r="T203" s="58" t="n">
        <v>0</v>
      </c>
      <c r="U203" s="58" t="n">
        <v>0</v>
      </c>
      <c r="V203" s="58" t="n">
        <v>0</v>
      </c>
      <c r="W203" s="58" t="n">
        <v>0</v>
      </c>
      <c r="X203" s="58" t="n">
        <v>0</v>
      </c>
      <c r="Y203" s="58" t="n">
        <v>0</v>
      </c>
      <c r="Z203" s="58" t="n">
        <v>0</v>
      </c>
      <c r="AA203" s="58" t="n">
        <v>0</v>
      </c>
      <c r="AB203" s="58" t="n">
        <v>0</v>
      </c>
      <c r="AC203" s="58" t="n">
        <v>0</v>
      </c>
      <c r="AD203" s="58" t="n">
        <v>0</v>
      </c>
      <c r="AE203" s="58" t="n">
        <v>0</v>
      </c>
      <c r="AF203" s="58" t="n">
        <v>0</v>
      </c>
      <c r="AG203" s="58" t="n">
        <v>0</v>
      </c>
      <c r="AH203" s="58" t="n">
        <v>0</v>
      </c>
      <c r="AI203" s="128" t="n">
        <v>0</v>
      </c>
      <c r="AJ203" s="58" t="n">
        <v>0</v>
      </c>
      <c r="AK203" s="197"/>
    </row>
    <row r="204" customFormat="false" ht="15" hidden="false" customHeight="false" outlineLevel="0" collapsed="false">
      <c r="B204" s="42" t="n">
        <v>260920</v>
      </c>
      <c r="C204" s="189" t="s">
        <v>705</v>
      </c>
      <c r="D204" s="58" t="n">
        <v>0</v>
      </c>
      <c r="E204" s="58" t="n">
        <v>0</v>
      </c>
      <c r="F204" s="58" t="n">
        <v>0</v>
      </c>
      <c r="G204" s="58" t="n">
        <v>0</v>
      </c>
      <c r="H204" s="58" t="n">
        <v>0</v>
      </c>
      <c r="I204" s="58" t="n">
        <v>0</v>
      </c>
      <c r="J204" s="58" t="n">
        <v>0</v>
      </c>
      <c r="K204" s="58" t="n">
        <v>0</v>
      </c>
      <c r="L204" s="58" t="n">
        <v>0</v>
      </c>
      <c r="M204" s="58" t="n">
        <v>0</v>
      </c>
      <c r="N204" s="58" t="n">
        <v>0</v>
      </c>
      <c r="O204" s="58" t="n">
        <v>0</v>
      </c>
      <c r="P204" s="58" t="n">
        <v>0</v>
      </c>
      <c r="Q204" s="58" t="n">
        <v>0</v>
      </c>
      <c r="R204" s="58" t="n">
        <v>0</v>
      </c>
      <c r="S204" s="58" t="n">
        <v>0</v>
      </c>
      <c r="T204" s="58" t="n">
        <v>0</v>
      </c>
      <c r="U204" s="58" t="n">
        <v>0</v>
      </c>
      <c r="V204" s="58" t="n">
        <v>0</v>
      </c>
      <c r="W204" s="58" t="n">
        <v>0</v>
      </c>
      <c r="X204" s="58" t="n">
        <v>0</v>
      </c>
      <c r="Y204" s="58" t="n">
        <v>0</v>
      </c>
      <c r="Z204" s="58" t="n">
        <v>0</v>
      </c>
      <c r="AA204" s="58" t="n">
        <v>0</v>
      </c>
      <c r="AB204" s="58" t="n">
        <v>0</v>
      </c>
      <c r="AC204" s="58" t="n">
        <v>0</v>
      </c>
      <c r="AD204" s="58" t="n">
        <v>0</v>
      </c>
      <c r="AE204" s="58" t="n">
        <v>0</v>
      </c>
      <c r="AF204" s="58" t="n">
        <v>0</v>
      </c>
      <c r="AG204" s="58" t="n">
        <v>0</v>
      </c>
      <c r="AH204" s="58" t="n">
        <v>0</v>
      </c>
      <c r="AI204" s="128" t="n">
        <v>0</v>
      </c>
      <c r="AJ204" s="58" t="n">
        <v>0</v>
      </c>
      <c r="AK204" s="197"/>
    </row>
    <row r="205" customFormat="false" ht="15" hidden="false" customHeight="false" outlineLevel="0" collapsed="false">
      <c r="B205" s="42" t="n">
        <v>269020</v>
      </c>
      <c r="C205" s="189" t="s">
        <v>345</v>
      </c>
      <c r="D205" s="58" t="n">
        <v>0</v>
      </c>
      <c r="E205" s="58" t="n">
        <v>0</v>
      </c>
      <c r="F205" s="58" t="n">
        <v>0</v>
      </c>
      <c r="G205" s="58" t="n">
        <v>0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12.59869</v>
      </c>
      <c r="N205" s="58" t="n">
        <v>0</v>
      </c>
      <c r="O205" s="58" t="n">
        <v>0</v>
      </c>
      <c r="P205" s="58" t="n">
        <v>0</v>
      </c>
      <c r="Q205" s="58" t="n">
        <v>12.59869</v>
      </c>
      <c r="R205" s="58" t="n">
        <v>0</v>
      </c>
      <c r="S205" s="58" t="n">
        <v>0</v>
      </c>
      <c r="T205" s="58" t="n">
        <v>0</v>
      </c>
      <c r="U205" s="58" t="n">
        <v>0</v>
      </c>
      <c r="V205" s="58" t="n">
        <v>0</v>
      </c>
      <c r="W205" s="58" t="n">
        <v>0</v>
      </c>
      <c r="X205" s="58" t="n">
        <v>0</v>
      </c>
      <c r="Y205" s="58" t="n">
        <v>0</v>
      </c>
      <c r="Z205" s="58" t="n">
        <v>0</v>
      </c>
      <c r="AA205" s="58" t="n">
        <v>6750</v>
      </c>
      <c r="AB205" s="58" t="n">
        <v>0</v>
      </c>
      <c r="AC205" s="58" t="n">
        <v>0</v>
      </c>
      <c r="AD205" s="58" t="n">
        <v>0</v>
      </c>
      <c r="AE205" s="58" t="n">
        <v>6750</v>
      </c>
      <c r="AF205" s="58" t="n">
        <v>6762.59869</v>
      </c>
      <c r="AG205" s="58" t="n">
        <v>12.59869</v>
      </c>
      <c r="AH205" s="58" t="n">
        <v>0</v>
      </c>
      <c r="AI205" s="128" t="n">
        <v>0</v>
      </c>
      <c r="AJ205" s="58" t="n">
        <v>6750</v>
      </c>
      <c r="AK205" s="197"/>
    </row>
    <row r="206" customFormat="false" ht="15" hidden="false" customHeight="false" outlineLevel="0" collapsed="false">
      <c r="C206" s="189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128"/>
      <c r="AJ206" s="58"/>
      <c r="AK206" s="197"/>
    </row>
    <row r="207" s="85" customFormat="true" ht="15.75" hidden="false" customHeight="false" outlineLevel="0" collapsed="false">
      <c r="A207" s="42"/>
      <c r="C207" s="250" t="s">
        <v>717</v>
      </c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128"/>
      <c r="AJ207" s="84"/>
      <c r="AK207" s="96"/>
    </row>
    <row r="208" s="85" customFormat="true" ht="15.75" hidden="false" customHeight="false" outlineLevel="0" collapsed="false">
      <c r="A208" s="42"/>
      <c r="C208" s="251" t="s">
        <v>713</v>
      </c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128"/>
      <c r="AJ208" s="84"/>
      <c r="AK208" s="96"/>
    </row>
    <row r="209" s="85" customFormat="true" ht="15" hidden="false" customHeight="false" outlineLevel="0" collapsed="false">
      <c r="A209" s="42"/>
      <c r="B209" s="85" t="n">
        <v>142225</v>
      </c>
      <c r="C209" s="252" t="s">
        <v>689</v>
      </c>
      <c r="D209" s="84" t="n">
        <v>387.18108</v>
      </c>
      <c r="E209" s="84" t="n">
        <v>307.65995</v>
      </c>
      <c r="F209" s="84" t="n">
        <v>303.81127</v>
      </c>
      <c r="G209" s="84" t="n">
        <v>308.58187</v>
      </c>
      <c r="H209" s="84" t="n">
        <v>1307.23417</v>
      </c>
      <c r="I209" s="84" t="n">
        <v>4431.2545</v>
      </c>
      <c r="J209" s="84" t="n">
        <v>339.6044</v>
      </c>
      <c r="K209" s="84" t="n">
        <v>18.10761</v>
      </c>
      <c r="L209" s="84" t="n">
        <v>538.04616</v>
      </c>
      <c r="M209" s="84" t="n">
        <v>914.09649</v>
      </c>
      <c r="N209" s="84" t="n">
        <v>151.94819</v>
      </c>
      <c r="O209" s="84" t="n">
        <v>19.798</v>
      </c>
      <c r="P209" s="84" t="n">
        <v>454.79175</v>
      </c>
      <c r="Q209" s="84" t="n">
        <v>6867.6471</v>
      </c>
      <c r="R209" s="84" t="n">
        <v>167.0315</v>
      </c>
      <c r="S209" s="84" t="n">
        <v>3.867</v>
      </c>
      <c r="T209" s="84" t="n">
        <v>0</v>
      </c>
      <c r="U209" s="84" t="n">
        <v>7.94341</v>
      </c>
      <c r="V209" s="84" t="n">
        <v>44.87189</v>
      </c>
      <c r="W209" s="84" t="n">
        <v>0.024</v>
      </c>
      <c r="X209" s="84" t="n">
        <v>43.25499</v>
      </c>
      <c r="Y209" s="84" t="n">
        <v>79.996</v>
      </c>
      <c r="Z209" s="84" t="n">
        <v>219.91617</v>
      </c>
      <c r="AA209" s="84" t="n">
        <v>0</v>
      </c>
      <c r="AB209" s="84" t="n">
        <v>139.42609</v>
      </c>
      <c r="AC209" s="84" t="n">
        <v>0</v>
      </c>
      <c r="AD209" s="84" t="n">
        <v>36.52801</v>
      </c>
      <c r="AE209" s="84" t="n">
        <v>742.85906</v>
      </c>
      <c r="AF209" s="84" t="n">
        <v>8917.74033</v>
      </c>
      <c r="AG209" s="84" t="n">
        <v>7810.46949</v>
      </c>
      <c r="AH209" s="84" t="n">
        <v>955.32265</v>
      </c>
      <c r="AI209" s="128" t="n">
        <v>0</v>
      </c>
      <c r="AJ209" s="84" t="n">
        <v>151.94819</v>
      </c>
      <c r="AK209" s="96"/>
    </row>
    <row r="210" s="85" customFormat="true" ht="15" hidden="false" customHeight="false" outlineLevel="0" collapsed="false">
      <c r="A210" s="42"/>
      <c r="B210" s="85" t="n">
        <v>142625</v>
      </c>
      <c r="C210" s="252" t="s">
        <v>693</v>
      </c>
      <c r="D210" s="84" t="n">
        <v>0.007</v>
      </c>
      <c r="E210" s="84" t="n">
        <v>0.004</v>
      </c>
      <c r="F210" s="84" t="n">
        <v>0.021</v>
      </c>
      <c r="G210" s="84" t="n">
        <v>32.64433</v>
      </c>
      <c r="H210" s="84" t="n">
        <v>32.67633</v>
      </c>
      <c r="I210" s="84" t="n">
        <v>14.67244</v>
      </c>
      <c r="J210" s="84" t="n">
        <v>143.37426</v>
      </c>
      <c r="K210" s="84" t="n">
        <v>0.002</v>
      </c>
      <c r="L210" s="84" t="n">
        <v>0</v>
      </c>
      <c r="M210" s="84" t="n">
        <v>0</v>
      </c>
      <c r="N210" s="84" t="n">
        <v>0</v>
      </c>
      <c r="O210" s="84" t="n">
        <v>5.351</v>
      </c>
      <c r="P210" s="84" t="n">
        <v>0.002</v>
      </c>
      <c r="Q210" s="84" t="n">
        <v>163.4017</v>
      </c>
      <c r="R210" s="84" t="n">
        <v>12.57025</v>
      </c>
      <c r="S210" s="84" t="n">
        <v>0</v>
      </c>
      <c r="T210" s="84" t="n">
        <v>0</v>
      </c>
      <c r="U210" s="84" t="n">
        <v>0</v>
      </c>
      <c r="V210" s="84" t="n">
        <v>0</v>
      </c>
      <c r="W210" s="84" t="n">
        <v>0</v>
      </c>
      <c r="X210" s="84" t="n">
        <v>0</v>
      </c>
      <c r="Y210" s="84" t="n">
        <v>0</v>
      </c>
      <c r="Z210" s="84" t="n">
        <v>0</v>
      </c>
      <c r="AA210" s="84" t="n">
        <v>0</v>
      </c>
      <c r="AB210" s="84" t="n">
        <v>0</v>
      </c>
      <c r="AC210" s="84" t="n">
        <v>0</v>
      </c>
      <c r="AD210" s="84" t="n">
        <v>0</v>
      </c>
      <c r="AE210" s="84" t="n">
        <v>12.57025</v>
      </c>
      <c r="AF210" s="84" t="n">
        <v>208.64828</v>
      </c>
      <c r="AG210" s="84" t="n">
        <v>190.72003</v>
      </c>
      <c r="AH210" s="84" t="n">
        <v>17.92825</v>
      </c>
      <c r="AI210" s="128" t="n">
        <v>0</v>
      </c>
      <c r="AJ210" s="84" t="n">
        <v>0</v>
      </c>
      <c r="AK210" s="96"/>
    </row>
    <row r="211" customFormat="false" ht="15" hidden="false" customHeight="false" outlineLevel="0" collapsed="false">
      <c r="C211" s="189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128"/>
      <c r="AJ211" s="58"/>
      <c r="AK211" s="197"/>
    </row>
    <row r="212" customFormat="false" ht="15.75" hidden="false" customHeight="false" outlineLevel="0" collapsed="false">
      <c r="C212" s="238" t="s">
        <v>718</v>
      </c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128"/>
      <c r="AJ212" s="58"/>
      <c r="AK212" s="197"/>
    </row>
    <row r="213" customFormat="false" ht="15.75" hidden="false" customHeight="false" outlineLevel="0" collapsed="false">
      <c r="C213" s="239" t="s">
        <v>713</v>
      </c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128"/>
      <c r="AJ213" s="58"/>
      <c r="AK213" s="197"/>
    </row>
    <row r="214" customFormat="false" ht="15" hidden="false" customHeight="false" outlineLevel="0" collapsed="false">
      <c r="B214" s="42" t="n">
        <v>142320</v>
      </c>
      <c r="C214" s="189" t="s">
        <v>690</v>
      </c>
      <c r="D214" s="58" t="n">
        <v>12.38745</v>
      </c>
      <c r="E214" s="58" t="n">
        <v>83.89069</v>
      </c>
      <c r="F214" s="58" t="n">
        <v>44.44715</v>
      </c>
      <c r="G214" s="58" t="n">
        <v>10.39588</v>
      </c>
      <c r="H214" s="58" t="n">
        <v>151.12117</v>
      </c>
      <c r="I214" s="58" t="n">
        <v>15.74649</v>
      </c>
      <c r="J214" s="58" t="n">
        <v>1.39041</v>
      </c>
      <c r="K214" s="58" t="n">
        <v>44.22055</v>
      </c>
      <c r="L214" s="58" t="n">
        <v>16.1139</v>
      </c>
      <c r="M214" s="58" t="n">
        <v>1.81894</v>
      </c>
      <c r="N214" s="58" t="n">
        <v>8.22214</v>
      </c>
      <c r="O214" s="58" t="n">
        <v>0</v>
      </c>
      <c r="P214" s="58" t="n">
        <v>4.21556</v>
      </c>
      <c r="Q214" s="58" t="n">
        <v>91.72799</v>
      </c>
      <c r="R214" s="58" t="n">
        <v>0</v>
      </c>
      <c r="S214" s="58" t="n">
        <v>0</v>
      </c>
      <c r="T214" s="58" t="n">
        <v>0</v>
      </c>
      <c r="U214" s="58" t="n">
        <v>0</v>
      </c>
      <c r="V214" s="58" t="n">
        <v>0.38091</v>
      </c>
      <c r="W214" s="58" t="n">
        <v>0</v>
      </c>
      <c r="X214" s="58" t="n">
        <v>5.36108</v>
      </c>
      <c r="Y214" s="58" t="n">
        <v>0</v>
      </c>
      <c r="Z214" s="58" t="n">
        <v>9.02707</v>
      </c>
      <c r="AA214" s="58" t="n">
        <v>0</v>
      </c>
      <c r="AB214" s="58" t="n">
        <v>0</v>
      </c>
      <c r="AC214" s="58" t="n">
        <v>0</v>
      </c>
      <c r="AD214" s="58" t="n">
        <v>0</v>
      </c>
      <c r="AE214" s="58" t="n">
        <v>14.76906</v>
      </c>
      <c r="AF214" s="58" t="n">
        <v>257.61822</v>
      </c>
      <c r="AG214" s="58" t="n">
        <v>227.60065</v>
      </c>
      <c r="AH214" s="58" t="n">
        <v>21.79543</v>
      </c>
      <c r="AI214" s="128" t="n">
        <v>0</v>
      </c>
      <c r="AJ214" s="58" t="n">
        <v>8.22214</v>
      </c>
      <c r="AK214" s="197"/>
    </row>
    <row r="215" customFormat="false" ht="15" hidden="false" customHeight="false" outlineLevel="0" collapsed="false">
      <c r="B215" s="42" t="n">
        <v>142720</v>
      </c>
      <c r="C215" s="189" t="s">
        <v>694</v>
      </c>
      <c r="D215" s="58" t="n">
        <v>0</v>
      </c>
      <c r="E215" s="58" t="n">
        <v>2.50589</v>
      </c>
      <c r="F215" s="58" t="n">
        <v>0.004</v>
      </c>
      <c r="G215" s="58" t="n">
        <v>0</v>
      </c>
      <c r="H215" s="58" t="n">
        <v>2.50989</v>
      </c>
      <c r="I215" s="58" t="n">
        <v>0</v>
      </c>
      <c r="J215" s="58" t="n">
        <v>0</v>
      </c>
      <c r="K215" s="58" t="n">
        <v>0.001</v>
      </c>
      <c r="L215" s="58" t="n">
        <v>0</v>
      </c>
      <c r="M215" s="58" t="n">
        <v>0</v>
      </c>
      <c r="N215" s="58" t="n">
        <v>0</v>
      </c>
      <c r="O215" s="58" t="n">
        <v>0</v>
      </c>
      <c r="P215" s="58" t="n">
        <v>0</v>
      </c>
      <c r="Q215" s="58" t="n">
        <v>0.001</v>
      </c>
      <c r="R215" s="58" t="n">
        <v>0</v>
      </c>
      <c r="S215" s="58" t="n">
        <v>0</v>
      </c>
      <c r="T215" s="58" t="n">
        <v>0</v>
      </c>
      <c r="U215" s="58" t="n">
        <v>0</v>
      </c>
      <c r="V215" s="58" t="n">
        <v>0</v>
      </c>
      <c r="W215" s="58" t="n">
        <v>0</v>
      </c>
      <c r="X215" s="58" t="n">
        <v>0</v>
      </c>
      <c r="Y215" s="58" t="n">
        <v>0</v>
      </c>
      <c r="Z215" s="58" t="n">
        <v>0</v>
      </c>
      <c r="AA215" s="58" t="n">
        <v>0</v>
      </c>
      <c r="AB215" s="58" t="n">
        <v>0</v>
      </c>
      <c r="AC215" s="58" t="n">
        <v>0</v>
      </c>
      <c r="AD215" s="58" t="n">
        <v>0</v>
      </c>
      <c r="AE215" s="58" t="n">
        <v>0</v>
      </c>
      <c r="AF215" s="58" t="n">
        <v>2.51089</v>
      </c>
      <c r="AG215" s="58" t="n">
        <v>2.51089</v>
      </c>
      <c r="AH215" s="58" t="n">
        <v>0</v>
      </c>
      <c r="AI215" s="128" t="n">
        <v>0</v>
      </c>
      <c r="AJ215" s="58" t="n">
        <v>0</v>
      </c>
      <c r="AK215" s="197"/>
    </row>
    <row r="216" customFormat="false" ht="15" hidden="false" customHeight="false" outlineLevel="0" collapsed="false">
      <c r="C216" s="189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128"/>
      <c r="AJ216" s="58"/>
      <c r="AK216" s="197"/>
    </row>
    <row r="217" customFormat="false" ht="15.75" hidden="false" customHeight="false" outlineLevel="0" collapsed="false">
      <c r="C217" s="238" t="s">
        <v>719</v>
      </c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128"/>
      <c r="AJ217" s="58"/>
      <c r="AK217" s="197"/>
    </row>
    <row r="218" customFormat="false" ht="15.75" hidden="false" customHeight="false" outlineLevel="0" collapsed="false">
      <c r="C218" s="239" t="s">
        <v>667</v>
      </c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128"/>
      <c r="AJ218" s="58"/>
      <c r="AK218" s="197"/>
    </row>
    <row r="219" customFormat="false" ht="15" hidden="false" customHeight="false" outlineLevel="0" collapsed="false">
      <c r="C219" s="239" t="s">
        <v>707</v>
      </c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128"/>
      <c r="AJ219" s="58"/>
      <c r="AK219" s="197"/>
    </row>
    <row r="220" customFormat="false" ht="15" hidden="false" customHeight="false" outlineLevel="0" collapsed="false">
      <c r="B220" s="42" t="n">
        <v>130125</v>
      </c>
      <c r="C220" s="189" t="s">
        <v>62</v>
      </c>
      <c r="D220" s="58" t="n">
        <v>36874.61321</v>
      </c>
      <c r="E220" s="58" t="n">
        <v>3600.94438</v>
      </c>
      <c r="F220" s="58" t="n">
        <v>0</v>
      </c>
      <c r="G220" s="58" t="n">
        <v>44825.7</v>
      </c>
      <c r="H220" s="58" t="n">
        <v>85301.25759</v>
      </c>
      <c r="I220" s="58" t="n">
        <v>0</v>
      </c>
      <c r="J220" s="58" t="n">
        <v>8103.67</v>
      </c>
      <c r="K220" s="58" t="n">
        <v>0</v>
      </c>
      <c r="L220" s="58" t="n">
        <v>5527.0175</v>
      </c>
      <c r="M220" s="58" t="n">
        <v>0</v>
      </c>
      <c r="N220" s="58" t="n">
        <v>0</v>
      </c>
      <c r="O220" s="58" t="n">
        <v>0</v>
      </c>
      <c r="P220" s="58" t="n">
        <v>0</v>
      </c>
      <c r="Q220" s="58" t="n">
        <v>13630.6875</v>
      </c>
      <c r="R220" s="58" t="n">
        <v>194.89597</v>
      </c>
      <c r="S220" s="58" t="n">
        <v>0</v>
      </c>
      <c r="T220" s="58" t="n">
        <v>0</v>
      </c>
      <c r="U220" s="58" t="n">
        <v>0</v>
      </c>
      <c r="V220" s="58" t="n">
        <v>0</v>
      </c>
      <c r="W220" s="58" t="n">
        <v>0</v>
      </c>
      <c r="X220" s="58" t="n">
        <v>0</v>
      </c>
      <c r="Y220" s="58" t="n">
        <v>0</v>
      </c>
      <c r="Z220" s="58" t="n">
        <v>0</v>
      </c>
      <c r="AA220" s="58" t="n">
        <v>0</v>
      </c>
      <c r="AB220" s="58" t="n">
        <v>0</v>
      </c>
      <c r="AC220" s="58" t="n">
        <v>0</v>
      </c>
      <c r="AD220" s="58" t="n">
        <v>0</v>
      </c>
      <c r="AE220" s="58" t="n">
        <v>194.89597</v>
      </c>
      <c r="AF220" s="58" t="n">
        <v>99126.84106</v>
      </c>
      <c r="AG220" s="58" t="n">
        <v>62057.33188</v>
      </c>
      <c r="AH220" s="58" t="n">
        <v>37069.50918</v>
      </c>
      <c r="AI220" s="128" t="n">
        <v>0</v>
      </c>
      <c r="AJ220" s="58" t="n">
        <v>0</v>
      </c>
      <c r="AK220" s="197"/>
    </row>
    <row r="221" customFormat="false" ht="15" hidden="false" customHeight="false" outlineLevel="0" collapsed="false">
      <c r="B221" s="42" t="n">
        <v>130225</v>
      </c>
      <c r="C221" s="189" t="s">
        <v>668</v>
      </c>
      <c r="D221" s="58" t="n">
        <v>97917.00441</v>
      </c>
      <c r="E221" s="58" t="n">
        <v>12621.36865</v>
      </c>
      <c r="F221" s="58" t="n">
        <v>0</v>
      </c>
      <c r="G221" s="58" t="n">
        <v>0</v>
      </c>
      <c r="H221" s="58" t="n">
        <v>110538.37306</v>
      </c>
      <c r="I221" s="58" t="n">
        <v>0</v>
      </c>
      <c r="J221" s="58" t="n">
        <v>1502.062</v>
      </c>
      <c r="K221" s="58" t="n">
        <v>0</v>
      </c>
      <c r="L221" s="58" t="n">
        <v>17053.6</v>
      </c>
      <c r="M221" s="58" t="n">
        <v>0</v>
      </c>
      <c r="N221" s="58" t="n">
        <v>0</v>
      </c>
      <c r="O221" s="58" t="n">
        <v>0</v>
      </c>
      <c r="P221" s="58" t="n">
        <v>0</v>
      </c>
      <c r="Q221" s="58" t="n">
        <v>18555.662</v>
      </c>
      <c r="R221" s="58" t="n">
        <v>0</v>
      </c>
      <c r="S221" s="58" t="n">
        <v>0</v>
      </c>
      <c r="T221" s="58" t="n">
        <v>0</v>
      </c>
      <c r="U221" s="58" t="n">
        <v>0</v>
      </c>
      <c r="V221" s="58" t="n">
        <v>0</v>
      </c>
      <c r="W221" s="58" t="n">
        <v>0</v>
      </c>
      <c r="X221" s="58" t="n">
        <v>0</v>
      </c>
      <c r="Y221" s="58" t="n">
        <v>0</v>
      </c>
      <c r="Z221" s="58" t="n">
        <v>0</v>
      </c>
      <c r="AA221" s="58" t="n">
        <v>0</v>
      </c>
      <c r="AB221" s="58" t="n">
        <v>0</v>
      </c>
      <c r="AC221" s="58" t="n">
        <v>0</v>
      </c>
      <c r="AD221" s="58" t="n">
        <v>0</v>
      </c>
      <c r="AE221" s="58" t="n">
        <v>0</v>
      </c>
      <c r="AF221" s="58" t="n">
        <v>129094.03506</v>
      </c>
      <c r="AG221" s="58" t="n">
        <v>31177.03065</v>
      </c>
      <c r="AH221" s="58" t="n">
        <v>97917.00441</v>
      </c>
      <c r="AI221" s="128" t="n">
        <v>0</v>
      </c>
      <c r="AJ221" s="58" t="n">
        <v>0</v>
      </c>
      <c r="AK221" s="197"/>
    </row>
    <row r="222" customFormat="false" ht="15" hidden="false" customHeight="false" outlineLevel="0" collapsed="false">
      <c r="B222" s="42" t="n">
        <v>130325</v>
      </c>
      <c r="C222" s="189" t="s">
        <v>69</v>
      </c>
      <c r="D222" s="58" t="n">
        <v>0</v>
      </c>
      <c r="E222" s="58" t="n">
        <v>14138.93246</v>
      </c>
      <c r="F222" s="58" t="n">
        <v>46832.25115</v>
      </c>
      <c r="G222" s="58" t="n">
        <v>13147.81635</v>
      </c>
      <c r="H222" s="58" t="n">
        <v>74118.99996</v>
      </c>
      <c r="I222" s="58" t="n">
        <v>0</v>
      </c>
      <c r="J222" s="58" t="n">
        <v>2318.33077</v>
      </c>
      <c r="K222" s="58" t="n">
        <v>49496.3558</v>
      </c>
      <c r="L222" s="58" t="n">
        <v>4663.2838</v>
      </c>
      <c r="M222" s="58" t="n">
        <v>0</v>
      </c>
      <c r="N222" s="58" t="n">
        <v>346.51629</v>
      </c>
      <c r="O222" s="58" t="n">
        <v>0</v>
      </c>
      <c r="P222" s="58" t="n">
        <v>200.96479</v>
      </c>
      <c r="Q222" s="58" t="n">
        <v>57025.45145</v>
      </c>
      <c r="R222" s="58" t="n">
        <v>0</v>
      </c>
      <c r="S222" s="58" t="n">
        <v>0</v>
      </c>
      <c r="T222" s="58" t="n">
        <v>0</v>
      </c>
      <c r="U222" s="58" t="n">
        <v>0</v>
      </c>
      <c r="V222" s="58" t="n">
        <v>0</v>
      </c>
      <c r="W222" s="58" t="n">
        <v>0</v>
      </c>
      <c r="X222" s="58" t="n">
        <v>0</v>
      </c>
      <c r="Y222" s="58" t="n">
        <v>0</v>
      </c>
      <c r="Z222" s="58" t="n">
        <v>0</v>
      </c>
      <c r="AA222" s="58" t="n">
        <v>0</v>
      </c>
      <c r="AB222" s="58" t="n">
        <v>0</v>
      </c>
      <c r="AC222" s="58" t="n">
        <v>0</v>
      </c>
      <c r="AD222" s="58" t="n">
        <v>0</v>
      </c>
      <c r="AE222" s="58" t="n">
        <v>0</v>
      </c>
      <c r="AF222" s="58" t="n">
        <v>131144.45141</v>
      </c>
      <c r="AG222" s="58" t="n">
        <v>130797.93512</v>
      </c>
      <c r="AH222" s="58" t="n">
        <v>0</v>
      </c>
      <c r="AI222" s="128" t="n">
        <v>0</v>
      </c>
      <c r="AJ222" s="58" t="n">
        <v>346.51629</v>
      </c>
      <c r="AK222" s="197"/>
    </row>
    <row r="223" customFormat="false" ht="15" hidden="false" customHeight="false" outlineLevel="0" collapsed="false">
      <c r="B223" s="42" t="n">
        <v>130425</v>
      </c>
      <c r="C223" s="189" t="s">
        <v>669</v>
      </c>
      <c r="D223" s="58" t="n">
        <v>354.2702</v>
      </c>
      <c r="E223" s="58" t="n">
        <v>103481.82076</v>
      </c>
      <c r="F223" s="58" t="n">
        <v>9440.3542</v>
      </c>
      <c r="G223" s="58" t="n">
        <v>0</v>
      </c>
      <c r="H223" s="58" t="n">
        <v>113276.44516</v>
      </c>
      <c r="I223" s="58" t="n">
        <v>0</v>
      </c>
      <c r="J223" s="58" t="n">
        <v>0</v>
      </c>
      <c r="K223" s="58" t="n">
        <v>0</v>
      </c>
      <c r="L223" s="58" t="n">
        <v>0</v>
      </c>
      <c r="M223" s="58" t="n">
        <v>0</v>
      </c>
      <c r="N223" s="58" t="n">
        <v>0</v>
      </c>
      <c r="O223" s="58" t="n">
        <v>0</v>
      </c>
      <c r="P223" s="58" t="n">
        <v>0</v>
      </c>
      <c r="Q223" s="58" t="n">
        <v>0</v>
      </c>
      <c r="R223" s="58" t="n">
        <v>0</v>
      </c>
      <c r="S223" s="58" t="n">
        <v>1369.734</v>
      </c>
      <c r="T223" s="58" t="n">
        <v>0</v>
      </c>
      <c r="U223" s="58" t="n">
        <v>0</v>
      </c>
      <c r="V223" s="58" t="n">
        <v>0</v>
      </c>
      <c r="W223" s="58" t="n">
        <v>0</v>
      </c>
      <c r="X223" s="58" t="n">
        <v>0</v>
      </c>
      <c r="Y223" s="58" t="n">
        <v>1555.92</v>
      </c>
      <c r="Z223" s="58" t="n">
        <v>0</v>
      </c>
      <c r="AA223" s="58" t="n">
        <v>0</v>
      </c>
      <c r="AB223" s="58" t="n">
        <v>0</v>
      </c>
      <c r="AC223" s="58" t="n">
        <v>0</v>
      </c>
      <c r="AD223" s="58" t="n">
        <v>0</v>
      </c>
      <c r="AE223" s="58" t="n">
        <v>2925.654</v>
      </c>
      <c r="AF223" s="58" t="n">
        <v>116202.09916</v>
      </c>
      <c r="AG223" s="58" t="n">
        <v>114291.90896</v>
      </c>
      <c r="AH223" s="58" t="n">
        <v>1910.1902</v>
      </c>
      <c r="AI223" s="128" t="n">
        <v>0</v>
      </c>
      <c r="AJ223" s="58" t="n">
        <v>0</v>
      </c>
      <c r="AK223" s="197"/>
    </row>
    <row r="224" s="47" customFormat="true" ht="15" hidden="false" customHeight="false" outlineLevel="0" collapsed="false">
      <c r="A224" s="242"/>
      <c r="B224" s="242"/>
      <c r="C224" s="239" t="s">
        <v>671</v>
      </c>
      <c r="D224" s="236" t="n">
        <v>135145.88782</v>
      </c>
      <c r="E224" s="236" t="n">
        <v>133843.06625</v>
      </c>
      <c r="F224" s="236" t="n">
        <v>56272.60535</v>
      </c>
      <c r="G224" s="236" t="n">
        <v>57973.51635</v>
      </c>
      <c r="H224" s="236" t="n">
        <v>383235.07577</v>
      </c>
      <c r="I224" s="236" t="n">
        <v>0</v>
      </c>
      <c r="J224" s="236" t="n">
        <v>11924.06277</v>
      </c>
      <c r="K224" s="236" t="n">
        <v>49496.3558</v>
      </c>
      <c r="L224" s="236" t="n">
        <v>27243.9013</v>
      </c>
      <c r="M224" s="236" t="n">
        <v>0</v>
      </c>
      <c r="N224" s="236" t="n">
        <v>346.51629</v>
      </c>
      <c r="O224" s="236" t="n">
        <v>0</v>
      </c>
      <c r="P224" s="236" t="n">
        <v>200.96479</v>
      </c>
      <c r="Q224" s="236" t="n">
        <v>89211.80095</v>
      </c>
      <c r="R224" s="236" t="n">
        <v>194.89597</v>
      </c>
      <c r="S224" s="236" t="n">
        <v>1369.734</v>
      </c>
      <c r="T224" s="236" t="n">
        <v>0</v>
      </c>
      <c r="U224" s="236" t="n">
        <v>0</v>
      </c>
      <c r="V224" s="236" t="n">
        <v>0</v>
      </c>
      <c r="W224" s="236" t="n">
        <v>0</v>
      </c>
      <c r="X224" s="236" t="n">
        <v>0</v>
      </c>
      <c r="Y224" s="236" t="n">
        <v>1555.92</v>
      </c>
      <c r="Z224" s="236" t="n">
        <v>0</v>
      </c>
      <c r="AA224" s="236" t="n">
        <v>0</v>
      </c>
      <c r="AB224" s="236" t="n">
        <v>0</v>
      </c>
      <c r="AC224" s="236" t="n">
        <v>0</v>
      </c>
      <c r="AD224" s="236" t="n">
        <v>0</v>
      </c>
      <c r="AE224" s="236" t="n">
        <v>3120.54997</v>
      </c>
      <c r="AF224" s="236" t="n">
        <v>475567.42669</v>
      </c>
      <c r="AG224" s="236" t="n">
        <v>338324.20661</v>
      </c>
      <c r="AH224" s="236" t="n">
        <v>136896.70379</v>
      </c>
      <c r="AI224" s="124" t="n">
        <v>0</v>
      </c>
      <c r="AJ224" s="236" t="n">
        <v>346.51629</v>
      </c>
      <c r="AK224" s="244"/>
    </row>
    <row r="225" customFormat="false" ht="15" hidden="true" customHeight="false" outlineLevel="0" collapsed="false">
      <c r="B225" s="42" t="n">
        <v>140125</v>
      </c>
      <c r="C225" s="189" t="s">
        <v>672</v>
      </c>
      <c r="D225" s="58" t="n">
        <v>152567.51463</v>
      </c>
      <c r="E225" s="58" t="n">
        <v>139101.00314</v>
      </c>
      <c r="F225" s="58" t="n">
        <v>317734.13932</v>
      </c>
      <c r="G225" s="58" t="n">
        <v>103021.6323</v>
      </c>
      <c r="H225" s="58" t="n">
        <v>712424.28939</v>
      </c>
      <c r="I225" s="58" t="n">
        <v>85271.61872</v>
      </c>
      <c r="J225" s="58" t="n">
        <v>86411.38734</v>
      </c>
      <c r="K225" s="58" t="n">
        <v>17061.21264</v>
      </c>
      <c r="L225" s="58" t="n">
        <v>164099.9587</v>
      </c>
      <c r="M225" s="58" t="n">
        <v>20704.25336</v>
      </c>
      <c r="N225" s="58" t="n">
        <v>7940.38224</v>
      </c>
      <c r="O225" s="58" t="n">
        <v>0</v>
      </c>
      <c r="P225" s="58" t="n">
        <v>55772.10953</v>
      </c>
      <c r="Q225" s="58" t="n">
        <v>437260.92253</v>
      </c>
      <c r="R225" s="58" t="n">
        <v>9640.71936</v>
      </c>
      <c r="S225" s="58" t="n">
        <v>1000</v>
      </c>
      <c r="T225" s="58" t="n">
        <v>3578.96443</v>
      </c>
      <c r="U225" s="58" t="n">
        <v>4045.70187</v>
      </c>
      <c r="V225" s="58" t="n">
        <v>1680.51935</v>
      </c>
      <c r="W225" s="58" t="n">
        <v>590.19766</v>
      </c>
      <c r="X225" s="58" t="n">
        <v>24860.2568</v>
      </c>
      <c r="Y225" s="58" t="n">
        <v>0</v>
      </c>
      <c r="Z225" s="58" t="n">
        <v>1491.40125</v>
      </c>
      <c r="AA225" s="58" t="n">
        <v>43351.30962</v>
      </c>
      <c r="AB225" s="58" t="n">
        <v>8836.05149</v>
      </c>
      <c r="AC225" s="58" t="n">
        <v>0</v>
      </c>
      <c r="AD225" s="58" t="n">
        <v>825.49386</v>
      </c>
      <c r="AE225" s="58" t="n">
        <v>99900.61569</v>
      </c>
      <c r="AF225" s="58" t="n">
        <v>1249585.82761</v>
      </c>
      <c r="AG225" s="58" t="n">
        <v>1032088.4873</v>
      </c>
      <c r="AH225" s="58" t="n">
        <v>166205.64845</v>
      </c>
      <c r="AI225" s="128" t="n">
        <v>0</v>
      </c>
      <c r="AJ225" s="58" t="n">
        <v>51291.69186</v>
      </c>
      <c r="AK225" s="197"/>
    </row>
    <row r="226" customFormat="false" ht="15" hidden="true" customHeight="false" outlineLevel="0" collapsed="false">
      <c r="B226" s="42" t="n">
        <v>140225</v>
      </c>
      <c r="C226" s="189" t="s">
        <v>673</v>
      </c>
      <c r="D226" s="58" t="n">
        <v>116300.20177</v>
      </c>
      <c r="E226" s="58" t="n">
        <v>214807.81719</v>
      </c>
      <c r="F226" s="58" t="n">
        <v>221529.65307</v>
      </c>
      <c r="G226" s="58" t="n">
        <v>32526.76172</v>
      </c>
      <c r="H226" s="58" t="n">
        <v>585164.43375</v>
      </c>
      <c r="I226" s="58" t="n">
        <v>50446.23684</v>
      </c>
      <c r="J226" s="58" t="n">
        <v>11469.12214</v>
      </c>
      <c r="K226" s="58" t="n">
        <v>25179.17949</v>
      </c>
      <c r="L226" s="58" t="n">
        <v>2489.54858</v>
      </c>
      <c r="M226" s="58" t="n">
        <v>12981.0612</v>
      </c>
      <c r="N226" s="58" t="n">
        <v>458.86936</v>
      </c>
      <c r="O226" s="58" t="n">
        <v>5012.71011</v>
      </c>
      <c r="P226" s="58" t="n">
        <v>30243.07157</v>
      </c>
      <c r="Q226" s="58" t="n">
        <v>138279.79929</v>
      </c>
      <c r="R226" s="58" t="n">
        <v>23823.51869</v>
      </c>
      <c r="S226" s="58" t="n">
        <v>20.762</v>
      </c>
      <c r="T226" s="58" t="n">
        <v>6.16744</v>
      </c>
      <c r="U226" s="58" t="n">
        <v>192.16313</v>
      </c>
      <c r="V226" s="58" t="n">
        <v>3126.94643</v>
      </c>
      <c r="W226" s="58" t="n">
        <v>63.16664</v>
      </c>
      <c r="X226" s="58" t="n">
        <v>8407.12734</v>
      </c>
      <c r="Y226" s="58" t="n">
        <v>464.996</v>
      </c>
      <c r="Z226" s="58" t="n">
        <v>7342.2503</v>
      </c>
      <c r="AA226" s="58" t="n">
        <v>296.3273</v>
      </c>
      <c r="AB226" s="58" t="n">
        <v>13385.47287</v>
      </c>
      <c r="AC226" s="58" t="n">
        <v>8.00415</v>
      </c>
      <c r="AD226" s="58" t="n">
        <v>1457.80066</v>
      </c>
      <c r="AE226" s="58" t="n">
        <v>58594.70295</v>
      </c>
      <c r="AF226" s="58" t="n">
        <v>782038.93599</v>
      </c>
      <c r="AG226" s="58" t="n">
        <v>623747.31122</v>
      </c>
      <c r="AH226" s="58" t="n">
        <v>157528.42396</v>
      </c>
      <c r="AI226" s="128" t="n">
        <v>0</v>
      </c>
      <c r="AJ226" s="58" t="n">
        <v>763.20081</v>
      </c>
      <c r="AK226" s="197"/>
    </row>
    <row r="227" customFormat="false" ht="15" hidden="true" customHeight="false" outlineLevel="0" collapsed="false">
      <c r="B227" s="42" t="n">
        <v>140325</v>
      </c>
      <c r="C227" s="189" t="s">
        <v>674</v>
      </c>
      <c r="D227" s="58" t="n">
        <v>68412.8132</v>
      </c>
      <c r="E227" s="58" t="n">
        <v>101485.99821</v>
      </c>
      <c r="F227" s="58" t="n">
        <v>369450.92876</v>
      </c>
      <c r="G227" s="58" t="n">
        <v>41338.12178</v>
      </c>
      <c r="H227" s="58" t="n">
        <v>580687.86195</v>
      </c>
      <c r="I227" s="58" t="n">
        <v>14756.36888</v>
      </c>
      <c r="J227" s="58" t="n">
        <v>57283.46221</v>
      </c>
      <c r="K227" s="58" t="n">
        <v>62469.97747</v>
      </c>
      <c r="L227" s="58" t="n">
        <v>117752.378</v>
      </c>
      <c r="M227" s="58" t="n">
        <v>14774.75072</v>
      </c>
      <c r="N227" s="58" t="n">
        <v>9133.54164</v>
      </c>
      <c r="O227" s="58" t="n">
        <v>0</v>
      </c>
      <c r="P227" s="58" t="n">
        <v>54902.85774</v>
      </c>
      <c r="Q227" s="58" t="n">
        <v>331073.33666</v>
      </c>
      <c r="R227" s="58" t="n">
        <v>1220.94658</v>
      </c>
      <c r="S227" s="58" t="n">
        <v>424.917</v>
      </c>
      <c r="T227" s="58" t="n">
        <v>18.6881</v>
      </c>
      <c r="U227" s="58" t="n">
        <v>0</v>
      </c>
      <c r="V227" s="58" t="n">
        <v>693.29147</v>
      </c>
      <c r="W227" s="58" t="n">
        <v>613.79055</v>
      </c>
      <c r="X227" s="58" t="n">
        <v>16241.46596</v>
      </c>
      <c r="Y227" s="58" t="n">
        <v>428.56</v>
      </c>
      <c r="Z227" s="58" t="n">
        <v>5469.87903</v>
      </c>
      <c r="AA227" s="58" t="n">
        <v>1598.14026</v>
      </c>
      <c r="AB227" s="58" t="n">
        <v>98.85932</v>
      </c>
      <c r="AC227" s="58" t="n">
        <v>0</v>
      </c>
      <c r="AD227" s="58" t="n">
        <v>2197.55702</v>
      </c>
      <c r="AE227" s="58" t="n">
        <v>29006.09529</v>
      </c>
      <c r="AF227" s="58" t="n">
        <v>940767.2939</v>
      </c>
      <c r="AG227" s="58" t="n">
        <v>851612.5647</v>
      </c>
      <c r="AH227" s="58" t="n">
        <v>78423.0473</v>
      </c>
      <c r="AI227" s="128" t="n">
        <v>0</v>
      </c>
      <c r="AJ227" s="58" t="n">
        <v>10731.6819</v>
      </c>
      <c r="AK227" s="197"/>
    </row>
    <row r="228" customFormat="false" ht="15" hidden="true" customHeight="false" outlineLevel="0" collapsed="false">
      <c r="B228" s="42" t="n">
        <v>140425</v>
      </c>
      <c r="C228" s="189" t="s">
        <v>675</v>
      </c>
      <c r="D228" s="58" t="n">
        <v>0</v>
      </c>
      <c r="E228" s="58" t="n">
        <v>338.12064</v>
      </c>
      <c r="F228" s="58" t="n">
        <v>34191.06525</v>
      </c>
      <c r="G228" s="58" t="n">
        <v>0</v>
      </c>
      <c r="H228" s="58" t="n">
        <v>34529.18589</v>
      </c>
      <c r="I228" s="58" t="n">
        <v>0</v>
      </c>
      <c r="J228" s="58" t="n">
        <v>0</v>
      </c>
      <c r="K228" s="58" t="n">
        <v>654.825</v>
      </c>
      <c r="L228" s="58" t="n">
        <v>0</v>
      </c>
      <c r="M228" s="58" t="n">
        <v>1130.58167</v>
      </c>
      <c r="N228" s="58" t="n">
        <v>42232.35522</v>
      </c>
      <c r="O228" s="58" t="n">
        <v>2572.58647</v>
      </c>
      <c r="P228" s="58" t="n">
        <v>130.26559</v>
      </c>
      <c r="Q228" s="58" t="n">
        <v>46720.61395</v>
      </c>
      <c r="R228" s="58" t="n">
        <v>364.01443</v>
      </c>
      <c r="S228" s="58" t="n">
        <v>0</v>
      </c>
      <c r="T228" s="58" t="n">
        <v>0</v>
      </c>
      <c r="U228" s="58" t="n">
        <v>434.59878</v>
      </c>
      <c r="V228" s="58" t="n">
        <v>0</v>
      </c>
      <c r="W228" s="58" t="n">
        <v>0</v>
      </c>
      <c r="X228" s="58" t="n">
        <v>12000.35505</v>
      </c>
      <c r="Y228" s="58" t="n">
        <v>28.001</v>
      </c>
      <c r="Z228" s="58" t="n">
        <v>2.7069</v>
      </c>
      <c r="AA228" s="58" t="n">
        <v>54074.94743</v>
      </c>
      <c r="AB228" s="58" t="n">
        <v>688.04902</v>
      </c>
      <c r="AC228" s="58" t="n">
        <v>329.47587</v>
      </c>
      <c r="AD228" s="58" t="n">
        <v>24.09164</v>
      </c>
      <c r="AE228" s="58" t="n">
        <v>67946.24012</v>
      </c>
      <c r="AF228" s="58" t="n">
        <v>149196.03996</v>
      </c>
      <c r="AG228" s="58" t="n">
        <v>49567.861</v>
      </c>
      <c r="AH228" s="58" t="n">
        <v>2991.40044</v>
      </c>
      <c r="AI228" s="128" t="n">
        <v>0</v>
      </c>
      <c r="AJ228" s="58" t="n">
        <v>96636.77852</v>
      </c>
      <c r="AK228" s="197"/>
    </row>
    <row r="229" customFormat="false" ht="15" hidden="true" customHeight="false" outlineLevel="0" collapsed="false">
      <c r="B229" s="42" t="n">
        <v>140525</v>
      </c>
      <c r="C229" s="189" t="s">
        <v>676</v>
      </c>
      <c r="D229" s="58" t="n">
        <v>0</v>
      </c>
      <c r="E229" s="58" t="n">
        <v>19008.63055</v>
      </c>
      <c r="F229" s="58" t="n">
        <v>11464.6725</v>
      </c>
      <c r="G229" s="58" t="n">
        <v>1175.93671</v>
      </c>
      <c r="H229" s="58" t="n">
        <v>31649.23976</v>
      </c>
      <c r="I229" s="58" t="n">
        <v>568.42021</v>
      </c>
      <c r="J229" s="58" t="n">
        <v>0</v>
      </c>
      <c r="K229" s="58" t="n">
        <v>849.50862</v>
      </c>
      <c r="L229" s="58" t="n">
        <v>1731.18138</v>
      </c>
      <c r="M229" s="58" t="n">
        <v>364.0817</v>
      </c>
      <c r="N229" s="58" t="n">
        <v>0</v>
      </c>
      <c r="O229" s="58" t="n">
        <v>0</v>
      </c>
      <c r="P229" s="58" t="n">
        <v>0</v>
      </c>
      <c r="Q229" s="58" t="n">
        <v>3513.19191</v>
      </c>
      <c r="R229" s="58" t="n">
        <v>154.7204</v>
      </c>
      <c r="S229" s="58" t="n">
        <v>0</v>
      </c>
      <c r="T229" s="58" t="n">
        <v>0</v>
      </c>
      <c r="U229" s="58" t="n">
        <v>0</v>
      </c>
      <c r="V229" s="58" t="n">
        <v>0</v>
      </c>
      <c r="W229" s="58" t="n">
        <v>0</v>
      </c>
      <c r="X229" s="58" t="n">
        <v>194.61854</v>
      </c>
      <c r="Y229" s="58" t="n">
        <v>0</v>
      </c>
      <c r="Z229" s="58" t="n">
        <v>0</v>
      </c>
      <c r="AA229" s="58" t="n">
        <v>521.57234</v>
      </c>
      <c r="AB229" s="58" t="n">
        <v>0</v>
      </c>
      <c r="AC229" s="58" t="n">
        <v>0</v>
      </c>
      <c r="AD229" s="58" t="n">
        <v>0</v>
      </c>
      <c r="AE229" s="58" t="n">
        <v>870.91128</v>
      </c>
      <c r="AF229" s="58" t="n">
        <v>36033.34295</v>
      </c>
      <c r="AG229" s="58" t="n">
        <v>35357.05021</v>
      </c>
      <c r="AH229" s="58" t="n">
        <v>154.7204</v>
      </c>
      <c r="AI229" s="128" t="n">
        <v>0</v>
      </c>
      <c r="AJ229" s="58" t="n">
        <v>521.57234</v>
      </c>
      <c r="AK229" s="197"/>
    </row>
    <row r="230" customFormat="false" ht="15" hidden="true" customHeight="false" outlineLevel="0" collapsed="false">
      <c r="B230" s="42" t="n">
        <v>140625</v>
      </c>
      <c r="C230" s="189" t="s">
        <v>677</v>
      </c>
      <c r="D230" s="58" t="n">
        <v>0</v>
      </c>
      <c r="E230" s="58" t="n">
        <v>11.2649</v>
      </c>
      <c r="F230" s="58" t="n">
        <v>40.73132</v>
      </c>
      <c r="G230" s="58" t="n">
        <v>196.41442</v>
      </c>
      <c r="H230" s="58" t="n">
        <v>248.41064</v>
      </c>
      <c r="I230" s="58" t="n">
        <v>194.06121</v>
      </c>
      <c r="J230" s="58" t="n">
        <v>116.72641</v>
      </c>
      <c r="K230" s="58" t="n">
        <v>73.02395</v>
      </c>
      <c r="L230" s="58" t="n">
        <v>0</v>
      </c>
      <c r="M230" s="58" t="n">
        <v>0</v>
      </c>
      <c r="N230" s="58" t="n">
        <v>0</v>
      </c>
      <c r="O230" s="58" t="n">
        <v>813.04316</v>
      </c>
      <c r="P230" s="58" t="n">
        <v>0</v>
      </c>
      <c r="Q230" s="58" t="n">
        <v>1196.85473</v>
      </c>
      <c r="R230" s="58" t="n">
        <v>63.66097</v>
      </c>
      <c r="S230" s="58" t="n">
        <v>0</v>
      </c>
      <c r="T230" s="58" t="n">
        <v>0</v>
      </c>
      <c r="U230" s="58" t="n">
        <v>0</v>
      </c>
      <c r="V230" s="58" t="n">
        <v>0</v>
      </c>
      <c r="W230" s="58" t="n">
        <v>0</v>
      </c>
      <c r="X230" s="58" t="n">
        <v>7.05404</v>
      </c>
      <c r="Y230" s="58" t="n">
        <v>120.537</v>
      </c>
      <c r="Z230" s="58" t="n">
        <v>218.20053</v>
      </c>
      <c r="AA230" s="58" t="n">
        <v>0</v>
      </c>
      <c r="AB230" s="58" t="n">
        <v>0</v>
      </c>
      <c r="AC230" s="58" t="n">
        <v>0</v>
      </c>
      <c r="AD230" s="58" t="n">
        <v>0</v>
      </c>
      <c r="AE230" s="58" t="n">
        <v>409.45254</v>
      </c>
      <c r="AF230" s="58" t="n">
        <v>1854.71791</v>
      </c>
      <c r="AG230" s="58" t="n">
        <v>639.27625</v>
      </c>
      <c r="AH230" s="58" t="n">
        <v>1215.44166</v>
      </c>
      <c r="AI230" s="128" t="n">
        <v>0</v>
      </c>
      <c r="AJ230" s="58" t="n">
        <v>0</v>
      </c>
      <c r="AK230" s="197"/>
    </row>
    <row r="231" customFormat="false" ht="15" hidden="true" customHeight="false" outlineLevel="0" collapsed="false">
      <c r="B231" s="42" t="n">
        <v>140725</v>
      </c>
      <c r="C231" s="189" t="s">
        <v>678</v>
      </c>
      <c r="D231" s="58" t="n">
        <v>0</v>
      </c>
      <c r="E231" s="58" t="n">
        <v>114.71722</v>
      </c>
      <c r="F231" s="58" t="n">
        <v>954.88198</v>
      </c>
      <c r="G231" s="58" t="n">
        <v>231.67017</v>
      </c>
      <c r="H231" s="58" t="n">
        <v>1301.26937</v>
      </c>
      <c r="I231" s="58" t="n">
        <v>12.31308</v>
      </c>
      <c r="J231" s="58" t="n">
        <v>0</v>
      </c>
      <c r="K231" s="58" t="n">
        <v>699.62664</v>
      </c>
      <c r="L231" s="58" t="n">
        <v>0</v>
      </c>
      <c r="M231" s="58" t="n">
        <v>0.665</v>
      </c>
      <c r="N231" s="58" t="n">
        <v>0</v>
      </c>
      <c r="O231" s="58" t="n">
        <v>0</v>
      </c>
      <c r="P231" s="58" t="n">
        <v>0</v>
      </c>
      <c r="Q231" s="58" t="n">
        <v>712.60472</v>
      </c>
      <c r="R231" s="58" t="n">
        <v>33.91844</v>
      </c>
      <c r="S231" s="58" t="n">
        <v>0</v>
      </c>
      <c r="T231" s="58" t="n">
        <v>0</v>
      </c>
      <c r="U231" s="58" t="n">
        <v>0</v>
      </c>
      <c r="V231" s="58" t="n">
        <v>0</v>
      </c>
      <c r="W231" s="58" t="n">
        <v>0</v>
      </c>
      <c r="X231" s="58" t="n">
        <v>38.94568</v>
      </c>
      <c r="Y231" s="58" t="n">
        <v>0</v>
      </c>
      <c r="Z231" s="58" t="n">
        <v>0</v>
      </c>
      <c r="AA231" s="58" t="n">
        <v>0</v>
      </c>
      <c r="AB231" s="58" t="n">
        <v>0</v>
      </c>
      <c r="AC231" s="58" t="n">
        <v>0</v>
      </c>
      <c r="AD231" s="58" t="n">
        <v>0</v>
      </c>
      <c r="AE231" s="58" t="n">
        <v>72.86412</v>
      </c>
      <c r="AF231" s="58" t="n">
        <v>2086.73821</v>
      </c>
      <c r="AG231" s="58" t="n">
        <v>2052.81977</v>
      </c>
      <c r="AH231" s="58" t="n">
        <v>33.91844</v>
      </c>
      <c r="AI231" s="128" t="n">
        <v>0</v>
      </c>
      <c r="AJ231" s="58" t="n">
        <v>0</v>
      </c>
      <c r="AK231" s="197"/>
    </row>
    <row r="232" customFormat="false" ht="15" hidden="true" customHeight="false" outlineLevel="0" collapsed="false">
      <c r="B232" s="42" t="n">
        <v>140825</v>
      </c>
      <c r="C232" s="189" t="s">
        <v>679</v>
      </c>
      <c r="D232" s="58" t="n">
        <v>0</v>
      </c>
      <c r="E232" s="58" t="n">
        <v>137.69754</v>
      </c>
      <c r="F232" s="58" t="n">
        <v>0</v>
      </c>
      <c r="G232" s="58" t="n">
        <v>0</v>
      </c>
      <c r="H232" s="58" t="n">
        <v>137.69754</v>
      </c>
      <c r="I232" s="58" t="n">
        <v>0</v>
      </c>
      <c r="J232" s="58" t="n">
        <v>0</v>
      </c>
      <c r="K232" s="58" t="n">
        <v>0</v>
      </c>
      <c r="L232" s="58" t="n">
        <v>0</v>
      </c>
      <c r="M232" s="58" t="n">
        <v>0</v>
      </c>
      <c r="N232" s="58" t="n">
        <v>219.8967</v>
      </c>
      <c r="O232" s="58" t="n">
        <v>253.50746</v>
      </c>
      <c r="P232" s="58" t="n">
        <v>0</v>
      </c>
      <c r="Q232" s="58" t="n">
        <v>473.40416</v>
      </c>
      <c r="R232" s="58" t="n">
        <v>0</v>
      </c>
      <c r="S232" s="58" t="n">
        <v>0</v>
      </c>
      <c r="T232" s="58" t="n">
        <v>0</v>
      </c>
      <c r="U232" s="58" t="n">
        <v>0</v>
      </c>
      <c r="V232" s="58" t="n">
        <v>0</v>
      </c>
      <c r="W232" s="58" t="n">
        <v>0</v>
      </c>
      <c r="X232" s="58" t="n">
        <v>14.18091</v>
      </c>
      <c r="Y232" s="58" t="n">
        <v>0</v>
      </c>
      <c r="Z232" s="58" t="n">
        <v>0</v>
      </c>
      <c r="AA232" s="58" t="n">
        <v>151.39674</v>
      </c>
      <c r="AB232" s="58" t="n">
        <v>0</v>
      </c>
      <c r="AC232" s="58" t="n">
        <v>0</v>
      </c>
      <c r="AD232" s="58" t="n">
        <v>0</v>
      </c>
      <c r="AE232" s="58" t="n">
        <v>165.57765</v>
      </c>
      <c r="AF232" s="58" t="n">
        <v>776.67935</v>
      </c>
      <c r="AG232" s="58" t="n">
        <v>151.87845</v>
      </c>
      <c r="AH232" s="58" t="n">
        <v>253.50746</v>
      </c>
      <c r="AI232" s="128" t="n">
        <v>0</v>
      </c>
      <c r="AJ232" s="58" t="n">
        <v>371.29344</v>
      </c>
      <c r="AK232" s="197"/>
    </row>
    <row r="233" customFormat="false" ht="15" hidden="true" customHeight="false" outlineLevel="0" collapsed="false">
      <c r="B233" s="42" t="n">
        <v>141125</v>
      </c>
      <c r="C233" s="189" t="s">
        <v>680</v>
      </c>
      <c r="D233" s="58" t="n">
        <v>529.76424</v>
      </c>
      <c r="E233" s="58" t="n">
        <v>2233.07683</v>
      </c>
      <c r="F233" s="58" t="n">
        <v>3099.1056</v>
      </c>
      <c r="G233" s="58" t="n">
        <v>230.45523</v>
      </c>
      <c r="H233" s="58" t="n">
        <v>6092.4019</v>
      </c>
      <c r="I233" s="58" t="n">
        <v>2307.66861</v>
      </c>
      <c r="J233" s="58" t="n">
        <v>1542.51067</v>
      </c>
      <c r="K233" s="58" t="n">
        <v>405.8945</v>
      </c>
      <c r="L233" s="58" t="n">
        <v>586.35814</v>
      </c>
      <c r="M233" s="58" t="n">
        <v>77.01841</v>
      </c>
      <c r="N233" s="58" t="n">
        <v>220.32572</v>
      </c>
      <c r="O233" s="58" t="n">
        <v>0</v>
      </c>
      <c r="P233" s="58" t="n">
        <v>263.75606</v>
      </c>
      <c r="Q233" s="58" t="n">
        <v>5403.53211</v>
      </c>
      <c r="R233" s="58" t="n">
        <v>594.81323</v>
      </c>
      <c r="S233" s="58" t="n">
        <v>0</v>
      </c>
      <c r="T233" s="58" t="n">
        <v>54.72928</v>
      </c>
      <c r="U233" s="58" t="n">
        <v>296.4585</v>
      </c>
      <c r="V233" s="58" t="n">
        <v>42.06531</v>
      </c>
      <c r="W233" s="58" t="n">
        <v>0</v>
      </c>
      <c r="X233" s="58" t="n">
        <v>37.82119</v>
      </c>
      <c r="Y233" s="58" t="n">
        <v>0</v>
      </c>
      <c r="Z233" s="58" t="n">
        <v>315.3635</v>
      </c>
      <c r="AA233" s="58" t="n">
        <v>147.32389</v>
      </c>
      <c r="AB233" s="58" t="n">
        <v>535.32078</v>
      </c>
      <c r="AC233" s="58" t="n">
        <v>0</v>
      </c>
      <c r="AD233" s="58" t="n">
        <v>0</v>
      </c>
      <c r="AE233" s="58" t="n">
        <v>2023.89568</v>
      </c>
      <c r="AF233" s="58" t="n">
        <v>13519.82969</v>
      </c>
      <c r="AG233" s="58" t="n">
        <v>11670.1738</v>
      </c>
      <c r="AH233" s="58" t="n">
        <v>1482.00628</v>
      </c>
      <c r="AI233" s="128" t="n">
        <v>0</v>
      </c>
      <c r="AJ233" s="58" t="n">
        <v>367.64961</v>
      </c>
      <c r="AK233" s="197"/>
    </row>
    <row r="234" customFormat="false" ht="15" hidden="true" customHeight="false" outlineLevel="0" collapsed="false">
      <c r="B234" s="42" t="n">
        <v>141225</v>
      </c>
      <c r="C234" s="189" t="s">
        <v>681</v>
      </c>
      <c r="D234" s="58" t="n">
        <v>1237.47479</v>
      </c>
      <c r="E234" s="58" t="n">
        <v>1866.88652</v>
      </c>
      <c r="F234" s="58" t="n">
        <v>3677.39835</v>
      </c>
      <c r="G234" s="58" t="n">
        <v>1119.5043</v>
      </c>
      <c r="H234" s="58" t="n">
        <v>7901.26396</v>
      </c>
      <c r="I234" s="58" t="n">
        <v>2999.98627</v>
      </c>
      <c r="J234" s="58" t="n">
        <v>499.18044</v>
      </c>
      <c r="K234" s="58" t="n">
        <v>587.92165</v>
      </c>
      <c r="L234" s="58" t="n">
        <v>43.85097</v>
      </c>
      <c r="M234" s="58" t="n">
        <v>329.06918</v>
      </c>
      <c r="N234" s="58" t="n">
        <v>27.25553</v>
      </c>
      <c r="O234" s="58" t="n">
        <v>554.53251</v>
      </c>
      <c r="P234" s="58" t="n">
        <v>1317.85098</v>
      </c>
      <c r="Q234" s="58" t="n">
        <v>6359.64753</v>
      </c>
      <c r="R234" s="58" t="n">
        <v>1170.01814</v>
      </c>
      <c r="S234" s="58" t="n">
        <v>0</v>
      </c>
      <c r="T234" s="58" t="n">
        <v>0</v>
      </c>
      <c r="U234" s="58" t="n">
        <v>0</v>
      </c>
      <c r="V234" s="58" t="n">
        <v>101.40099</v>
      </c>
      <c r="W234" s="58" t="n">
        <v>0</v>
      </c>
      <c r="X234" s="58" t="n">
        <v>211.20738</v>
      </c>
      <c r="Y234" s="58" t="n">
        <v>0</v>
      </c>
      <c r="Z234" s="58" t="n">
        <v>231.08007</v>
      </c>
      <c r="AA234" s="58" t="n">
        <v>0</v>
      </c>
      <c r="AB234" s="58" t="n">
        <v>1401.83389</v>
      </c>
      <c r="AC234" s="58" t="n">
        <v>0</v>
      </c>
      <c r="AD234" s="58" t="n">
        <v>53.75227</v>
      </c>
      <c r="AE234" s="58" t="n">
        <v>3169.29274</v>
      </c>
      <c r="AF234" s="58" t="n">
        <v>17430.20423</v>
      </c>
      <c r="AG234" s="58" t="n">
        <v>14054.68993</v>
      </c>
      <c r="AH234" s="58" t="n">
        <v>3348.25877</v>
      </c>
      <c r="AI234" s="128" t="n">
        <v>0</v>
      </c>
      <c r="AJ234" s="58" t="n">
        <v>27.25553</v>
      </c>
      <c r="AK234" s="197"/>
    </row>
    <row r="235" customFormat="false" ht="15" hidden="true" customHeight="false" outlineLevel="0" collapsed="false">
      <c r="B235" s="42" t="n">
        <v>141325</v>
      </c>
      <c r="C235" s="189" t="s">
        <v>682</v>
      </c>
      <c r="D235" s="58" t="n">
        <v>724.55916</v>
      </c>
      <c r="E235" s="58" t="n">
        <v>705.51294</v>
      </c>
      <c r="F235" s="58" t="n">
        <v>3321.23221</v>
      </c>
      <c r="G235" s="58" t="n">
        <v>378.27457</v>
      </c>
      <c r="H235" s="58" t="n">
        <v>5129.57888</v>
      </c>
      <c r="I235" s="58" t="n">
        <v>118.22896</v>
      </c>
      <c r="J235" s="58" t="n">
        <v>743.20984</v>
      </c>
      <c r="K235" s="58" t="n">
        <v>1360.41101</v>
      </c>
      <c r="L235" s="58" t="n">
        <v>1757.58376</v>
      </c>
      <c r="M235" s="58" t="n">
        <v>76.11473</v>
      </c>
      <c r="N235" s="58" t="n">
        <v>1369.96966</v>
      </c>
      <c r="O235" s="58" t="n">
        <v>0</v>
      </c>
      <c r="P235" s="58" t="n">
        <v>312.53729</v>
      </c>
      <c r="Q235" s="58" t="n">
        <v>5738.05525</v>
      </c>
      <c r="R235" s="58" t="n">
        <v>0</v>
      </c>
      <c r="S235" s="58" t="n">
        <v>56.561</v>
      </c>
      <c r="T235" s="58" t="n">
        <v>0</v>
      </c>
      <c r="U235" s="58" t="n">
        <v>0</v>
      </c>
      <c r="V235" s="58" t="n">
        <v>43.9737</v>
      </c>
      <c r="W235" s="58" t="n">
        <v>0</v>
      </c>
      <c r="X235" s="58" t="n">
        <v>133.15969</v>
      </c>
      <c r="Y235" s="58" t="n">
        <v>0</v>
      </c>
      <c r="Z235" s="58" t="n">
        <v>332.51086</v>
      </c>
      <c r="AA235" s="58" t="n">
        <v>23.05676</v>
      </c>
      <c r="AB235" s="58" t="n">
        <v>0</v>
      </c>
      <c r="AC235" s="58" t="n">
        <v>0</v>
      </c>
      <c r="AD235" s="58" t="n">
        <v>72.74986</v>
      </c>
      <c r="AE235" s="58" t="n">
        <v>662.01187</v>
      </c>
      <c r="AF235" s="58" t="n">
        <v>11529.646</v>
      </c>
      <c r="AG235" s="58" t="n">
        <v>8962.826</v>
      </c>
      <c r="AH235" s="58" t="n">
        <v>1173.79358</v>
      </c>
      <c r="AI235" s="128" t="n">
        <v>0</v>
      </c>
      <c r="AJ235" s="58" t="n">
        <v>1393.02642</v>
      </c>
      <c r="AK235" s="197"/>
    </row>
    <row r="236" customFormat="false" ht="15" hidden="true" customHeight="false" outlineLevel="0" collapsed="false">
      <c r="B236" s="42" t="n">
        <v>141425</v>
      </c>
      <c r="C236" s="189" t="s">
        <v>683</v>
      </c>
      <c r="D236" s="58" t="n">
        <v>0</v>
      </c>
      <c r="E236" s="58" t="n">
        <v>100.55719</v>
      </c>
      <c r="F236" s="58" t="n">
        <v>151.74759</v>
      </c>
      <c r="G236" s="58" t="n">
        <v>0</v>
      </c>
      <c r="H236" s="58" t="n">
        <v>252.30478</v>
      </c>
      <c r="I236" s="58" t="n">
        <v>0</v>
      </c>
      <c r="J236" s="58" t="n">
        <v>0</v>
      </c>
      <c r="K236" s="58" t="n">
        <v>62.91836</v>
      </c>
      <c r="L236" s="58" t="n">
        <v>0</v>
      </c>
      <c r="M236" s="58" t="n">
        <v>4.04091</v>
      </c>
      <c r="N236" s="58" t="n">
        <v>1501.62069</v>
      </c>
      <c r="O236" s="58" t="n">
        <v>207.83231</v>
      </c>
      <c r="P236" s="58" t="n">
        <v>2.72474</v>
      </c>
      <c r="Q236" s="58" t="n">
        <v>1779.13701</v>
      </c>
      <c r="R236" s="58" t="n">
        <v>104.02981</v>
      </c>
      <c r="S236" s="58" t="n">
        <v>0</v>
      </c>
      <c r="T236" s="58" t="n">
        <v>0</v>
      </c>
      <c r="U236" s="58" t="n">
        <v>55.61198</v>
      </c>
      <c r="V236" s="58" t="n">
        <v>0</v>
      </c>
      <c r="W236" s="58" t="n">
        <v>0</v>
      </c>
      <c r="X236" s="58" t="n">
        <v>276.4473</v>
      </c>
      <c r="Y236" s="58" t="n">
        <v>0</v>
      </c>
      <c r="Z236" s="58" t="n">
        <v>0.78367</v>
      </c>
      <c r="AA236" s="58" t="n">
        <v>662.22542</v>
      </c>
      <c r="AB236" s="58" t="n">
        <v>0</v>
      </c>
      <c r="AC236" s="58" t="n">
        <v>39.38775</v>
      </c>
      <c r="AD236" s="58" t="n">
        <v>0.20152</v>
      </c>
      <c r="AE236" s="58" t="n">
        <v>1138.68745</v>
      </c>
      <c r="AF236" s="58" t="n">
        <v>3170.12924</v>
      </c>
      <c r="AG236" s="58" t="n">
        <v>654.04807</v>
      </c>
      <c r="AH236" s="58" t="n">
        <v>312.84731</v>
      </c>
      <c r="AI236" s="128" t="n">
        <v>0</v>
      </c>
      <c r="AJ236" s="58" t="n">
        <v>2203.23386</v>
      </c>
      <c r="AK236" s="197"/>
    </row>
    <row r="237" customFormat="false" ht="15" hidden="true" customHeight="false" outlineLevel="0" collapsed="false">
      <c r="B237" s="42" t="n">
        <v>141525</v>
      </c>
      <c r="C237" s="189" t="s">
        <v>684</v>
      </c>
      <c r="D237" s="58" t="n">
        <v>0</v>
      </c>
      <c r="E237" s="58" t="n">
        <v>14595.08266</v>
      </c>
      <c r="F237" s="58" t="n">
        <v>1229.04805</v>
      </c>
      <c r="G237" s="58" t="n">
        <v>47.96221</v>
      </c>
      <c r="H237" s="58" t="n">
        <v>15872.09292</v>
      </c>
      <c r="I237" s="58" t="n">
        <v>164.83707</v>
      </c>
      <c r="J237" s="58" t="n">
        <v>0</v>
      </c>
      <c r="K237" s="58" t="n">
        <v>421.75181</v>
      </c>
      <c r="L237" s="58" t="n">
        <v>0</v>
      </c>
      <c r="M237" s="58" t="n">
        <v>0</v>
      </c>
      <c r="N237" s="58" t="n">
        <v>0</v>
      </c>
      <c r="O237" s="58" t="n">
        <v>0</v>
      </c>
      <c r="P237" s="58" t="n">
        <v>0</v>
      </c>
      <c r="Q237" s="58" t="n">
        <v>586.58888</v>
      </c>
      <c r="R237" s="58" t="n">
        <v>0</v>
      </c>
      <c r="S237" s="58" t="n">
        <v>0</v>
      </c>
      <c r="T237" s="58" t="n">
        <v>0</v>
      </c>
      <c r="U237" s="58" t="n">
        <v>0</v>
      </c>
      <c r="V237" s="58" t="n">
        <v>0</v>
      </c>
      <c r="W237" s="58" t="n">
        <v>0</v>
      </c>
      <c r="X237" s="58" t="n">
        <v>0</v>
      </c>
      <c r="Y237" s="58" t="n">
        <v>0</v>
      </c>
      <c r="Z237" s="58" t="n">
        <v>0</v>
      </c>
      <c r="AA237" s="58" t="n">
        <v>22.11229</v>
      </c>
      <c r="AB237" s="58" t="n">
        <v>0</v>
      </c>
      <c r="AC237" s="58" t="n">
        <v>0</v>
      </c>
      <c r="AD237" s="58" t="n">
        <v>0</v>
      </c>
      <c r="AE237" s="58" t="n">
        <v>22.11229</v>
      </c>
      <c r="AF237" s="58" t="n">
        <v>16480.79409</v>
      </c>
      <c r="AG237" s="58" t="n">
        <v>16458.6818</v>
      </c>
      <c r="AH237" s="58" t="n">
        <v>0</v>
      </c>
      <c r="AI237" s="128" t="n">
        <v>0</v>
      </c>
      <c r="AJ237" s="58" t="n">
        <v>22.11229</v>
      </c>
      <c r="AK237" s="197"/>
    </row>
    <row r="238" customFormat="false" ht="15" hidden="true" customHeight="false" outlineLevel="0" collapsed="false">
      <c r="B238" s="42" t="n">
        <v>141625</v>
      </c>
      <c r="C238" s="189" t="s">
        <v>685</v>
      </c>
      <c r="D238" s="58" t="n">
        <v>0</v>
      </c>
      <c r="E238" s="58" t="n">
        <v>0</v>
      </c>
      <c r="F238" s="58" t="n">
        <v>48.00604</v>
      </c>
      <c r="G238" s="58" t="n">
        <v>111.40022</v>
      </c>
      <c r="H238" s="58" t="n">
        <v>159.40626</v>
      </c>
      <c r="I238" s="58" t="n">
        <v>30.5999</v>
      </c>
      <c r="J238" s="58" t="n">
        <v>22.49443</v>
      </c>
      <c r="K238" s="58" t="n">
        <v>8.80545</v>
      </c>
      <c r="L238" s="58" t="n">
        <v>0</v>
      </c>
      <c r="M238" s="58" t="n">
        <v>0</v>
      </c>
      <c r="N238" s="58" t="n">
        <v>0</v>
      </c>
      <c r="O238" s="58" t="n">
        <v>360.78331</v>
      </c>
      <c r="P238" s="58" t="n">
        <v>0</v>
      </c>
      <c r="Q238" s="58" t="n">
        <v>422.68309</v>
      </c>
      <c r="R238" s="58" t="n">
        <v>45.34664</v>
      </c>
      <c r="S238" s="58" t="n">
        <v>0</v>
      </c>
      <c r="T238" s="58" t="n">
        <v>0</v>
      </c>
      <c r="U238" s="58" t="n">
        <v>0</v>
      </c>
      <c r="V238" s="58" t="n">
        <v>0</v>
      </c>
      <c r="W238" s="58" t="n">
        <v>0</v>
      </c>
      <c r="X238" s="58" t="n">
        <v>0</v>
      </c>
      <c r="Y238" s="58" t="n">
        <v>0</v>
      </c>
      <c r="Z238" s="58" t="n">
        <v>0</v>
      </c>
      <c r="AA238" s="58" t="n">
        <v>0</v>
      </c>
      <c r="AB238" s="58" t="n">
        <v>0</v>
      </c>
      <c r="AC238" s="58" t="n">
        <v>0</v>
      </c>
      <c r="AD238" s="58" t="n">
        <v>0</v>
      </c>
      <c r="AE238" s="58" t="n">
        <v>45.34664</v>
      </c>
      <c r="AF238" s="58" t="n">
        <v>627.43599</v>
      </c>
      <c r="AG238" s="58" t="n">
        <v>221.30604</v>
      </c>
      <c r="AH238" s="58" t="n">
        <v>406.12995</v>
      </c>
      <c r="AI238" s="128" t="n">
        <v>0</v>
      </c>
      <c r="AJ238" s="58" t="n">
        <v>0</v>
      </c>
      <c r="AK238" s="197"/>
    </row>
    <row r="239" customFormat="false" ht="15" hidden="true" customHeight="false" outlineLevel="0" collapsed="false">
      <c r="B239" s="42" t="n">
        <v>141725</v>
      </c>
      <c r="C239" s="189" t="s">
        <v>686</v>
      </c>
      <c r="D239" s="58" t="n">
        <v>0</v>
      </c>
      <c r="E239" s="58" t="n">
        <v>57.49794</v>
      </c>
      <c r="F239" s="58" t="n">
        <v>0</v>
      </c>
      <c r="G239" s="58" t="n">
        <v>171.61393</v>
      </c>
      <c r="H239" s="58" t="n">
        <v>229.11187</v>
      </c>
      <c r="I239" s="58" t="n">
        <v>0</v>
      </c>
      <c r="J239" s="58" t="n">
        <v>0</v>
      </c>
      <c r="K239" s="58" t="n">
        <v>47.36297</v>
      </c>
      <c r="L239" s="58" t="n">
        <v>0</v>
      </c>
      <c r="M239" s="58" t="n">
        <v>0</v>
      </c>
      <c r="N239" s="58" t="n">
        <v>0</v>
      </c>
      <c r="O239" s="58" t="n">
        <v>0</v>
      </c>
      <c r="P239" s="58" t="n">
        <v>0</v>
      </c>
      <c r="Q239" s="58" t="n">
        <v>47.36297</v>
      </c>
      <c r="R239" s="58" t="n">
        <v>0</v>
      </c>
      <c r="S239" s="58" t="n">
        <v>0</v>
      </c>
      <c r="T239" s="58" t="n">
        <v>0</v>
      </c>
      <c r="U239" s="58" t="n">
        <v>0</v>
      </c>
      <c r="V239" s="58" t="n">
        <v>0</v>
      </c>
      <c r="W239" s="58" t="n">
        <v>0</v>
      </c>
      <c r="X239" s="58" t="n">
        <v>0</v>
      </c>
      <c r="Y239" s="58" t="n">
        <v>0</v>
      </c>
      <c r="Z239" s="58" t="n">
        <v>0</v>
      </c>
      <c r="AA239" s="58" t="n">
        <v>0</v>
      </c>
      <c r="AB239" s="58" t="n">
        <v>0</v>
      </c>
      <c r="AC239" s="58" t="n">
        <v>0</v>
      </c>
      <c r="AD239" s="58" t="n">
        <v>0</v>
      </c>
      <c r="AE239" s="58" t="n">
        <v>0</v>
      </c>
      <c r="AF239" s="58" t="n">
        <v>276.47484</v>
      </c>
      <c r="AG239" s="58" t="n">
        <v>276.47484</v>
      </c>
      <c r="AH239" s="58" t="n">
        <v>0</v>
      </c>
      <c r="AI239" s="128" t="n">
        <v>0</v>
      </c>
      <c r="AJ239" s="58" t="n">
        <v>0</v>
      </c>
      <c r="AK239" s="197"/>
    </row>
    <row r="240" customFormat="false" ht="15" hidden="true" customHeight="false" outlineLevel="0" collapsed="false">
      <c r="B240" s="42" t="n">
        <v>141825</v>
      </c>
      <c r="C240" s="189" t="s">
        <v>687</v>
      </c>
      <c r="D240" s="58" t="n">
        <v>0</v>
      </c>
      <c r="E240" s="58" t="n">
        <v>22.63806</v>
      </c>
      <c r="F240" s="58" t="n">
        <v>0</v>
      </c>
      <c r="G240" s="58" t="n">
        <v>0</v>
      </c>
      <c r="H240" s="58" t="n">
        <v>22.63806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 t="n">
        <v>0</v>
      </c>
      <c r="N240" s="58" t="n">
        <v>0</v>
      </c>
      <c r="O240" s="58" t="n">
        <v>80.19493</v>
      </c>
      <c r="P240" s="58" t="n">
        <v>0</v>
      </c>
      <c r="Q240" s="58" t="n">
        <v>80.19493</v>
      </c>
      <c r="R240" s="58" t="n">
        <v>0</v>
      </c>
      <c r="S240" s="58" t="n">
        <v>0</v>
      </c>
      <c r="T240" s="58" t="n">
        <v>0</v>
      </c>
      <c r="U240" s="58" t="n">
        <v>0</v>
      </c>
      <c r="V240" s="58" t="n">
        <v>0</v>
      </c>
      <c r="W240" s="58" t="n">
        <v>0</v>
      </c>
      <c r="X240" s="58" t="n">
        <v>0</v>
      </c>
      <c r="Y240" s="58" t="n">
        <v>0</v>
      </c>
      <c r="Z240" s="58" t="n">
        <v>0</v>
      </c>
      <c r="AA240" s="58" t="n">
        <v>3.8712</v>
      </c>
      <c r="AB240" s="58" t="n">
        <v>0</v>
      </c>
      <c r="AC240" s="58" t="n">
        <v>0</v>
      </c>
      <c r="AD240" s="58" t="n">
        <v>0</v>
      </c>
      <c r="AE240" s="58" t="n">
        <v>3.8712</v>
      </c>
      <c r="AF240" s="58" t="n">
        <v>106.70419</v>
      </c>
      <c r="AG240" s="58" t="n">
        <v>22.63806</v>
      </c>
      <c r="AH240" s="58" t="n">
        <v>80.19493</v>
      </c>
      <c r="AI240" s="128" t="n">
        <v>0</v>
      </c>
      <c r="AJ240" s="58" t="n">
        <v>3.8712</v>
      </c>
      <c r="AK240" s="197"/>
    </row>
    <row r="241" customFormat="false" ht="15" hidden="true" customHeight="false" outlineLevel="0" collapsed="false">
      <c r="B241" s="42" t="n">
        <v>142125</v>
      </c>
      <c r="C241" s="189" t="s">
        <v>688</v>
      </c>
      <c r="D241" s="58" t="n">
        <v>2496.2753</v>
      </c>
      <c r="E241" s="58" t="n">
        <v>70.08005</v>
      </c>
      <c r="F241" s="58" t="n">
        <v>4731.3074</v>
      </c>
      <c r="G241" s="58" t="n">
        <v>442.20482</v>
      </c>
      <c r="H241" s="58" t="n">
        <v>7739.86757</v>
      </c>
      <c r="I241" s="58" t="n">
        <v>2749.19452</v>
      </c>
      <c r="J241" s="58" t="n">
        <v>1624.52009</v>
      </c>
      <c r="K241" s="58" t="n">
        <v>144.17292</v>
      </c>
      <c r="L241" s="58" t="n">
        <v>760.39775</v>
      </c>
      <c r="M241" s="58" t="n">
        <v>1361.47552</v>
      </c>
      <c r="N241" s="58" t="n">
        <v>1218.46643</v>
      </c>
      <c r="O241" s="58" t="n">
        <v>0.001</v>
      </c>
      <c r="P241" s="58" t="n">
        <v>595.33457</v>
      </c>
      <c r="Q241" s="58" t="n">
        <v>8453.5628</v>
      </c>
      <c r="R241" s="58" t="n">
        <v>179.34161</v>
      </c>
      <c r="S241" s="58" t="n">
        <v>0</v>
      </c>
      <c r="T241" s="58" t="n">
        <v>1172.07952</v>
      </c>
      <c r="U241" s="58" t="n">
        <v>50.64327</v>
      </c>
      <c r="V241" s="58" t="n">
        <v>4.12635</v>
      </c>
      <c r="W241" s="58" t="n">
        <v>0.068</v>
      </c>
      <c r="X241" s="58" t="n">
        <v>63.50252</v>
      </c>
      <c r="Y241" s="58" t="n">
        <v>0</v>
      </c>
      <c r="Z241" s="58" t="n">
        <v>155.11685</v>
      </c>
      <c r="AA241" s="58" t="n">
        <v>110.71595</v>
      </c>
      <c r="AB241" s="58" t="n">
        <v>218.09347</v>
      </c>
      <c r="AC241" s="58" t="n">
        <v>0</v>
      </c>
      <c r="AD241" s="58" t="n">
        <v>16.53468</v>
      </c>
      <c r="AE241" s="58" t="n">
        <v>1970.22222</v>
      </c>
      <c r="AF241" s="58" t="n">
        <v>18163.65259</v>
      </c>
      <c r="AG241" s="58" t="n">
        <v>13983.07442</v>
      </c>
      <c r="AH241" s="58" t="n">
        <v>2851.39579</v>
      </c>
      <c r="AI241" s="128" t="n">
        <v>0</v>
      </c>
      <c r="AJ241" s="58" t="n">
        <v>1329.18238</v>
      </c>
      <c r="AK241" s="197"/>
    </row>
    <row r="242" customFormat="false" ht="15" hidden="true" customHeight="false" outlineLevel="0" collapsed="false">
      <c r="B242" s="42" t="n">
        <v>142425</v>
      </c>
      <c r="C242" s="189" t="s">
        <v>691</v>
      </c>
      <c r="D242" s="58" t="n">
        <v>4.47889</v>
      </c>
      <c r="E242" s="58" t="n">
        <v>0.019</v>
      </c>
      <c r="F242" s="58" t="n">
        <v>14.01186</v>
      </c>
      <c r="G242" s="58" t="n">
        <v>0</v>
      </c>
      <c r="H242" s="58" t="n">
        <v>18.50975</v>
      </c>
      <c r="I242" s="58" t="n">
        <v>43.60966</v>
      </c>
      <c r="J242" s="58" t="n">
        <v>0</v>
      </c>
      <c r="K242" s="58" t="n">
        <v>0.006</v>
      </c>
      <c r="L242" s="58" t="n">
        <v>0</v>
      </c>
      <c r="M242" s="58" t="n">
        <v>5.61917</v>
      </c>
      <c r="N242" s="58" t="n">
        <v>4.344</v>
      </c>
      <c r="O242" s="58" t="n">
        <v>12.812</v>
      </c>
      <c r="P242" s="58" t="n">
        <v>0</v>
      </c>
      <c r="Q242" s="58" t="n">
        <v>66.39083</v>
      </c>
      <c r="R242" s="58" t="n">
        <v>0</v>
      </c>
      <c r="S242" s="58" t="n">
        <v>0</v>
      </c>
      <c r="T242" s="58" t="n">
        <v>0</v>
      </c>
      <c r="U242" s="58" t="n">
        <v>13.27104</v>
      </c>
      <c r="V242" s="58" t="n">
        <v>0</v>
      </c>
      <c r="W242" s="58" t="n">
        <v>0</v>
      </c>
      <c r="X242" s="58" t="n">
        <v>0.043</v>
      </c>
      <c r="Y242" s="58" t="n">
        <v>5.932</v>
      </c>
      <c r="Z242" s="58" t="n">
        <v>0</v>
      </c>
      <c r="AA242" s="58" t="n">
        <v>2.039</v>
      </c>
      <c r="AB242" s="58" t="n">
        <v>0.001</v>
      </c>
      <c r="AC242" s="58" t="n">
        <v>0.982</v>
      </c>
      <c r="AD242" s="58" t="n">
        <v>26.44701</v>
      </c>
      <c r="AE242" s="58" t="n">
        <v>48.71505</v>
      </c>
      <c r="AF242" s="58" t="n">
        <v>133.61563</v>
      </c>
      <c r="AG242" s="58" t="n">
        <v>76.58073</v>
      </c>
      <c r="AH242" s="58" t="n">
        <v>49.6699</v>
      </c>
      <c r="AI242" s="128" t="n">
        <v>0</v>
      </c>
      <c r="AJ242" s="58" t="n">
        <v>7.365</v>
      </c>
      <c r="AK242" s="197"/>
    </row>
    <row r="243" customFormat="false" ht="15" hidden="true" customHeight="false" outlineLevel="0" collapsed="false">
      <c r="B243" s="42" t="n">
        <v>142525</v>
      </c>
      <c r="C243" s="189" t="s">
        <v>692</v>
      </c>
      <c r="D243" s="58" t="n">
        <v>0.003</v>
      </c>
      <c r="E243" s="58" t="n">
        <v>147.83478</v>
      </c>
      <c r="F243" s="58" t="n">
        <v>372.77664</v>
      </c>
      <c r="G243" s="58" t="n">
        <v>0.76219</v>
      </c>
      <c r="H243" s="58" t="n">
        <v>521.37661</v>
      </c>
      <c r="I243" s="58" t="n">
        <v>62.44858</v>
      </c>
      <c r="J243" s="58" t="n">
        <v>0</v>
      </c>
      <c r="K243" s="58" t="n">
        <v>0.03101</v>
      </c>
      <c r="L243" s="58" t="n">
        <v>0</v>
      </c>
      <c r="M243" s="58" t="n">
        <v>103.61137</v>
      </c>
      <c r="N243" s="58" t="n">
        <v>0</v>
      </c>
      <c r="O243" s="58" t="n">
        <v>0</v>
      </c>
      <c r="P243" s="58" t="n">
        <v>0</v>
      </c>
      <c r="Q243" s="58" t="n">
        <v>166.09096</v>
      </c>
      <c r="R243" s="58" t="n">
        <v>27.4784</v>
      </c>
      <c r="S243" s="58" t="n">
        <v>0</v>
      </c>
      <c r="T243" s="58" t="n">
        <v>0.002</v>
      </c>
      <c r="U243" s="58" t="n">
        <v>0</v>
      </c>
      <c r="V243" s="58" t="n">
        <v>0</v>
      </c>
      <c r="W243" s="58" t="n">
        <v>0</v>
      </c>
      <c r="X243" s="58" t="n">
        <v>0.001</v>
      </c>
      <c r="Y243" s="58" t="n">
        <v>0</v>
      </c>
      <c r="Z243" s="58" t="n">
        <v>0</v>
      </c>
      <c r="AA243" s="58" t="n">
        <v>5.28175</v>
      </c>
      <c r="AB243" s="58" t="n">
        <v>0</v>
      </c>
      <c r="AC243" s="58" t="n">
        <v>0</v>
      </c>
      <c r="AD243" s="58" t="n">
        <v>0</v>
      </c>
      <c r="AE243" s="58" t="n">
        <v>32.76315</v>
      </c>
      <c r="AF243" s="58" t="n">
        <v>720.23072</v>
      </c>
      <c r="AG243" s="58" t="n">
        <v>687.46757</v>
      </c>
      <c r="AH243" s="58" t="n">
        <v>27.4814</v>
      </c>
      <c r="AI243" s="128" t="n">
        <v>0</v>
      </c>
      <c r="AJ243" s="58" t="n">
        <v>5.28175</v>
      </c>
      <c r="AK243" s="197"/>
    </row>
    <row r="244" customFormat="false" ht="15" hidden="true" customHeight="false" outlineLevel="0" collapsed="false">
      <c r="B244" s="42" t="n">
        <v>142825</v>
      </c>
      <c r="C244" s="189" t="s">
        <v>695</v>
      </c>
      <c r="D244" s="58" t="n">
        <v>0</v>
      </c>
      <c r="E244" s="58" t="n">
        <v>0.002</v>
      </c>
      <c r="F244" s="58" t="n">
        <v>0</v>
      </c>
      <c r="G244" s="58" t="n">
        <v>0</v>
      </c>
      <c r="H244" s="58" t="n">
        <v>0.002</v>
      </c>
      <c r="I244" s="58" t="n">
        <v>0</v>
      </c>
      <c r="J244" s="58" t="n">
        <v>0</v>
      </c>
      <c r="K244" s="58" t="n">
        <v>0</v>
      </c>
      <c r="L244" s="58" t="n">
        <v>0</v>
      </c>
      <c r="M244" s="58" t="n">
        <v>0</v>
      </c>
      <c r="N244" s="58" t="n">
        <v>0</v>
      </c>
      <c r="O244" s="58" t="n">
        <v>1.864</v>
      </c>
      <c r="P244" s="58" t="n">
        <v>0</v>
      </c>
      <c r="Q244" s="58" t="n">
        <v>1.864</v>
      </c>
      <c r="R244" s="58" t="n">
        <v>0</v>
      </c>
      <c r="S244" s="58" t="n">
        <v>0</v>
      </c>
      <c r="T244" s="58" t="n">
        <v>0</v>
      </c>
      <c r="U244" s="58" t="n">
        <v>0</v>
      </c>
      <c r="V244" s="58" t="n">
        <v>0</v>
      </c>
      <c r="W244" s="58" t="n">
        <v>0</v>
      </c>
      <c r="X244" s="58" t="n">
        <v>0</v>
      </c>
      <c r="Y244" s="58" t="n">
        <v>0</v>
      </c>
      <c r="Z244" s="58" t="n">
        <v>0</v>
      </c>
      <c r="AA244" s="58" t="n">
        <v>0.001</v>
      </c>
      <c r="AB244" s="58" t="n">
        <v>0</v>
      </c>
      <c r="AC244" s="58" t="n">
        <v>0</v>
      </c>
      <c r="AD244" s="58" t="n">
        <v>0</v>
      </c>
      <c r="AE244" s="58" t="n">
        <v>0.001</v>
      </c>
      <c r="AF244" s="58" t="n">
        <v>1.867</v>
      </c>
      <c r="AG244" s="58" t="n">
        <v>0.002</v>
      </c>
      <c r="AH244" s="58" t="n">
        <v>1.864</v>
      </c>
      <c r="AI244" s="128" t="n">
        <v>0</v>
      </c>
      <c r="AJ244" s="58" t="n">
        <v>0.001</v>
      </c>
      <c r="AK244" s="197"/>
    </row>
    <row r="245" s="5" customFormat="true" ht="15" hidden="true" customHeight="false" outlineLevel="0" collapsed="false">
      <c r="A245" s="42"/>
      <c r="B245" s="42"/>
      <c r="C245" s="245" t="s">
        <v>696</v>
      </c>
      <c r="D245" s="95" t="n">
        <v>4992.55538</v>
      </c>
      <c r="E245" s="95" t="n">
        <v>19799.18797</v>
      </c>
      <c r="F245" s="95" t="n">
        <v>16644.63374</v>
      </c>
      <c r="G245" s="95" t="n">
        <v>2502.17747</v>
      </c>
      <c r="H245" s="95" t="n">
        <v>43938.55456</v>
      </c>
      <c r="I245" s="95" t="n">
        <v>8476.57357</v>
      </c>
      <c r="J245" s="95" t="n">
        <v>4431.91547</v>
      </c>
      <c r="K245" s="95" t="n">
        <v>3039.27568</v>
      </c>
      <c r="L245" s="95" t="n">
        <v>3148.19062</v>
      </c>
      <c r="M245" s="95" t="n">
        <v>1956.94929</v>
      </c>
      <c r="N245" s="95" t="n">
        <v>4341.98203</v>
      </c>
      <c r="O245" s="95" t="n">
        <v>1218.02006</v>
      </c>
      <c r="P245" s="95" t="n">
        <v>2492.20364</v>
      </c>
      <c r="Q245" s="95" t="n">
        <v>29105.11036</v>
      </c>
      <c r="R245" s="95" t="n">
        <v>2121.02783</v>
      </c>
      <c r="S245" s="95" t="n">
        <v>56.561</v>
      </c>
      <c r="T245" s="95" t="n">
        <v>1226.8108</v>
      </c>
      <c r="U245" s="95" t="n">
        <v>415.98479</v>
      </c>
      <c r="V245" s="95" t="n">
        <v>191.56635</v>
      </c>
      <c r="W245" s="95" t="n">
        <v>0.068</v>
      </c>
      <c r="X245" s="95" t="n">
        <v>722.18208</v>
      </c>
      <c r="Y245" s="95" t="n">
        <v>5.932</v>
      </c>
      <c r="Z245" s="95" t="n">
        <v>1034.85495</v>
      </c>
      <c r="AA245" s="95" t="n">
        <v>976.62726</v>
      </c>
      <c r="AB245" s="95" t="n">
        <v>2155.24914</v>
      </c>
      <c r="AC245" s="95" t="n">
        <v>40.36975</v>
      </c>
      <c r="AD245" s="95" t="n">
        <v>169.68534</v>
      </c>
      <c r="AE245" s="95" t="n">
        <v>9116.91929</v>
      </c>
      <c r="AF245" s="95" t="n">
        <v>82160.58421</v>
      </c>
      <c r="AG245" s="95" t="n">
        <v>67067.96326</v>
      </c>
      <c r="AH245" s="95" t="n">
        <v>9733.64191</v>
      </c>
      <c r="AI245" s="128" t="n">
        <v>0</v>
      </c>
      <c r="AJ245" s="95" t="n">
        <v>5358.97904</v>
      </c>
      <c r="AK245" s="246"/>
    </row>
    <row r="246" s="47" customFormat="true" ht="15" hidden="false" customHeight="false" outlineLevel="0" collapsed="false">
      <c r="A246" s="242"/>
      <c r="B246" s="242"/>
      <c r="C246" s="239" t="s">
        <v>708</v>
      </c>
      <c r="D246" s="236" t="n">
        <v>342273.08498</v>
      </c>
      <c r="E246" s="236" t="n">
        <v>494804.43736</v>
      </c>
      <c r="F246" s="236" t="n">
        <v>972010.70594</v>
      </c>
      <c r="G246" s="236" t="n">
        <v>180992.71457</v>
      </c>
      <c r="H246" s="236" t="n">
        <v>1990080.94285</v>
      </c>
      <c r="I246" s="236" t="n">
        <v>159725.59251</v>
      </c>
      <c r="J246" s="236" t="n">
        <v>159712.61357</v>
      </c>
      <c r="K246" s="236" t="n">
        <v>110026.62949</v>
      </c>
      <c r="L246" s="236" t="n">
        <v>289221.25728</v>
      </c>
      <c r="M246" s="236" t="n">
        <v>51912.34294</v>
      </c>
      <c r="N246" s="236" t="n">
        <v>64327.02719</v>
      </c>
      <c r="O246" s="236" t="n">
        <v>9869.86726</v>
      </c>
      <c r="P246" s="236" t="n">
        <v>143540.50807</v>
      </c>
      <c r="Q246" s="236" t="n">
        <v>988335.83831</v>
      </c>
      <c r="R246" s="236" t="n">
        <v>37422.5267</v>
      </c>
      <c r="S246" s="236" t="n">
        <v>1502.24</v>
      </c>
      <c r="T246" s="236" t="n">
        <v>4830.63077</v>
      </c>
      <c r="U246" s="236" t="n">
        <v>5088.44857</v>
      </c>
      <c r="V246" s="236" t="n">
        <v>5692.3236</v>
      </c>
      <c r="W246" s="236" t="n">
        <v>1267.22285</v>
      </c>
      <c r="X246" s="236" t="n">
        <v>62486.1864</v>
      </c>
      <c r="Y246" s="236" t="n">
        <v>1048.026</v>
      </c>
      <c r="Z246" s="236" t="n">
        <v>15559.29296</v>
      </c>
      <c r="AA246" s="236" t="n">
        <v>100970.32095</v>
      </c>
      <c r="AB246" s="236" t="n">
        <v>25163.68184</v>
      </c>
      <c r="AC246" s="236" t="n">
        <v>377.84977</v>
      </c>
      <c r="AD246" s="236" t="n">
        <v>4674.62852</v>
      </c>
      <c r="AE246" s="236" t="n">
        <v>266083.37893</v>
      </c>
      <c r="AF246" s="236" t="n">
        <v>3244500.16009</v>
      </c>
      <c r="AG246" s="236" t="n">
        <v>2662285.21216</v>
      </c>
      <c r="AH246" s="236" t="n">
        <v>416539.75002</v>
      </c>
      <c r="AI246" s="124" t="n">
        <v>0</v>
      </c>
      <c r="AJ246" s="236" t="n">
        <v>165675.19791</v>
      </c>
      <c r="AK246" s="244"/>
    </row>
    <row r="247" s="47" customFormat="true" ht="15" hidden="false" customHeight="false" outlineLevel="0" collapsed="false">
      <c r="A247" s="242"/>
      <c r="B247" s="242"/>
      <c r="C247" s="239" t="s">
        <v>720</v>
      </c>
      <c r="D247" s="236" t="n">
        <v>1.45864679377046</v>
      </c>
      <c r="E247" s="236" t="n">
        <v>4.0014168174476</v>
      </c>
      <c r="F247" s="236" t="n">
        <v>1.71239201773025</v>
      </c>
      <c r="G247" s="236" t="n">
        <v>1.38247413767158</v>
      </c>
      <c r="H247" s="236" t="n">
        <v>2.20787776084502</v>
      </c>
      <c r="I247" s="236" t="n">
        <v>5.30696016636739</v>
      </c>
      <c r="J247" s="236" t="n">
        <v>2.77493140393545</v>
      </c>
      <c r="K247" s="236" t="n">
        <v>2.76230917377709</v>
      </c>
      <c r="L247" s="236" t="n">
        <v>1.08850595893516</v>
      </c>
      <c r="M247" s="236" t="n">
        <v>3.76971868185921</v>
      </c>
      <c r="N247" s="236" t="n">
        <v>6.74985650615452</v>
      </c>
      <c r="O247" s="236" t="n">
        <v>12.3407947433733</v>
      </c>
      <c r="P247" s="236" t="n">
        <v>1.73623715946765</v>
      </c>
      <c r="Q247" s="236" t="n">
        <v>2.94486036343356</v>
      </c>
      <c r="R247" s="236" t="n">
        <v>5.66778359730584</v>
      </c>
      <c r="S247" s="236" t="n">
        <v>3.76511076791991</v>
      </c>
      <c r="T247" s="236" t="n">
        <v>25.3964928890643</v>
      </c>
      <c r="U247" s="236" t="n">
        <v>8.17508095596218</v>
      </c>
      <c r="V247" s="236" t="n">
        <v>3.36534539252125</v>
      </c>
      <c r="W247" s="236" t="n">
        <v>0.00536606485591702</v>
      </c>
      <c r="X247" s="236" t="n">
        <v>1.15574676837695</v>
      </c>
      <c r="Y247" s="236" t="n">
        <v>0.566016491957261</v>
      </c>
      <c r="Z247" s="236" t="n">
        <v>6.65104097377957</v>
      </c>
      <c r="AA247" s="236" t="n">
        <v>0.967241909118642</v>
      </c>
      <c r="AB247" s="236" t="n">
        <v>8.56491968744428</v>
      </c>
      <c r="AC247" s="236" t="n">
        <v>10.6840742552258</v>
      </c>
      <c r="AD247" s="236" t="n">
        <v>3.62992137822323</v>
      </c>
      <c r="AE247" s="236" t="n">
        <v>3.42633926503107</v>
      </c>
      <c r="AF247" s="236" t="n">
        <v>2.53230328728728</v>
      </c>
      <c r="AG247" s="236" t="n">
        <v>2.51918776221521</v>
      </c>
      <c r="AH247" s="236" t="n">
        <v>2.33678584325569</v>
      </c>
      <c r="AI247" s="124" t="e">
        <f aca="false"/>
        <v>#DIV/0!</v>
      </c>
      <c r="AJ247" s="236" t="n">
        <v>3.23462962930104</v>
      </c>
      <c r="AK247" s="244"/>
    </row>
    <row r="248" customFormat="false" ht="15" hidden="false" customHeight="false" outlineLevel="0" collapsed="false">
      <c r="C248" s="239" t="s">
        <v>699</v>
      </c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128"/>
      <c r="AJ248" s="58"/>
      <c r="AK248" s="197"/>
    </row>
    <row r="249" customFormat="false" ht="15" hidden="false" customHeight="false" outlineLevel="0" collapsed="false">
      <c r="B249" s="42" t="n">
        <v>260225</v>
      </c>
      <c r="C249" s="189" t="s">
        <v>701</v>
      </c>
      <c r="D249" s="58" t="n">
        <v>1894.77724</v>
      </c>
      <c r="E249" s="58" t="n">
        <v>0</v>
      </c>
      <c r="F249" s="58" t="n">
        <v>0</v>
      </c>
      <c r="G249" s="58" t="n">
        <v>0</v>
      </c>
      <c r="H249" s="58" t="n">
        <v>1894.77724</v>
      </c>
      <c r="I249" s="58" t="n">
        <v>0</v>
      </c>
      <c r="J249" s="58" t="n">
        <v>0</v>
      </c>
      <c r="K249" s="58" t="n">
        <v>8000</v>
      </c>
      <c r="L249" s="58" t="n">
        <v>0</v>
      </c>
      <c r="M249" s="58" t="n">
        <v>0</v>
      </c>
      <c r="N249" s="58" t="n">
        <v>0</v>
      </c>
      <c r="O249" s="58" t="n">
        <v>0</v>
      </c>
      <c r="P249" s="58" t="n">
        <v>0</v>
      </c>
      <c r="Q249" s="58" t="n">
        <v>8000</v>
      </c>
      <c r="R249" s="58" t="n">
        <v>0</v>
      </c>
      <c r="S249" s="58" t="n">
        <v>0</v>
      </c>
      <c r="T249" s="58" t="n">
        <v>0</v>
      </c>
      <c r="U249" s="58" t="n">
        <v>0</v>
      </c>
      <c r="V249" s="58" t="n">
        <v>0</v>
      </c>
      <c r="W249" s="58" t="n">
        <v>0</v>
      </c>
      <c r="X249" s="58" t="n">
        <v>0</v>
      </c>
      <c r="Y249" s="58" t="n">
        <v>0</v>
      </c>
      <c r="Z249" s="58" t="n">
        <v>0</v>
      </c>
      <c r="AA249" s="58" t="n">
        <v>0</v>
      </c>
      <c r="AB249" s="58" t="n">
        <v>2656.07992</v>
      </c>
      <c r="AC249" s="58" t="n">
        <v>0</v>
      </c>
      <c r="AD249" s="58" t="n">
        <v>0</v>
      </c>
      <c r="AE249" s="58" t="n">
        <v>2656.07992</v>
      </c>
      <c r="AF249" s="58" t="n">
        <v>12550.85716</v>
      </c>
      <c r="AG249" s="58" t="n">
        <v>10656.07992</v>
      </c>
      <c r="AH249" s="58" t="n">
        <v>1894.77724</v>
      </c>
      <c r="AI249" s="128" t="n">
        <v>0</v>
      </c>
      <c r="AJ249" s="58" t="n">
        <v>0</v>
      </c>
      <c r="AK249" s="197"/>
    </row>
    <row r="250" customFormat="false" ht="15" hidden="false" customHeight="false" outlineLevel="0" collapsed="false">
      <c r="B250" s="42" t="n">
        <v>260325</v>
      </c>
      <c r="C250" s="189" t="s">
        <v>338</v>
      </c>
      <c r="D250" s="58" t="n">
        <v>151333.332</v>
      </c>
      <c r="E250" s="58" t="n">
        <v>592.31315</v>
      </c>
      <c r="F250" s="58" t="n">
        <v>27269.82806</v>
      </c>
      <c r="G250" s="58" t="n">
        <v>0</v>
      </c>
      <c r="H250" s="58" t="n">
        <v>179195.47321</v>
      </c>
      <c r="I250" s="58" t="n">
        <v>0</v>
      </c>
      <c r="J250" s="58" t="n">
        <v>0</v>
      </c>
      <c r="K250" s="58" t="n">
        <v>0</v>
      </c>
      <c r="L250" s="58" t="n">
        <v>0</v>
      </c>
      <c r="M250" s="58" t="n">
        <v>0</v>
      </c>
      <c r="N250" s="58" t="n">
        <v>86185.60186</v>
      </c>
      <c r="O250" s="58" t="n">
        <v>0</v>
      </c>
      <c r="P250" s="58" t="n">
        <v>0</v>
      </c>
      <c r="Q250" s="58" t="n">
        <v>86185.60186</v>
      </c>
      <c r="R250" s="58" t="n">
        <v>0</v>
      </c>
      <c r="S250" s="58" t="n">
        <v>0</v>
      </c>
      <c r="T250" s="58" t="n">
        <v>0</v>
      </c>
      <c r="U250" s="58" t="n">
        <v>0</v>
      </c>
      <c r="V250" s="58" t="n">
        <v>0</v>
      </c>
      <c r="W250" s="58" t="n">
        <v>0</v>
      </c>
      <c r="X250" s="58" t="n">
        <v>0</v>
      </c>
      <c r="Y250" s="58" t="n">
        <v>0</v>
      </c>
      <c r="Z250" s="58" t="n">
        <v>0</v>
      </c>
      <c r="AA250" s="58" t="n">
        <v>24250</v>
      </c>
      <c r="AB250" s="58" t="n">
        <v>2490.17616</v>
      </c>
      <c r="AC250" s="58" t="n">
        <v>11386.80669</v>
      </c>
      <c r="AD250" s="58" t="n">
        <v>0</v>
      </c>
      <c r="AE250" s="58" t="n">
        <v>38126.98285</v>
      </c>
      <c r="AF250" s="58" t="n">
        <v>303508.05792</v>
      </c>
      <c r="AG250" s="58" t="n">
        <v>30352.31737</v>
      </c>
      <c r="AH250" s="58" t="n">
        <v>151333.332</v>
      </c>
      <c r="AI250" s="128" t="n">
        <v>0</v>
      </c>
      <c r="AJ250" s="58" t="n">
        <v>121822.40855</v>
      </c>
      <c r="AK250" s="197"/>
    </row>
    <row r="251" customFormat="false" ht="15" hidden="false" customHeight="false" outlineLevel="0" collapsed="false">
      <c r="B251" s="42" t="n">
        <v>260425</v>
      </c>
      <c r="C251" s="189" t="s">
        <v>702</v>
      </c>
      <c r="D251" s="58" t="n">
        <v>0</v>
      </c>
      <c r="E251" s="58" t="n">
        <v>0</v>
      </c>
      <c r="F251" s="58" t="n">
        <v>0</v>
      </c>
      <c r="G251" s="58" t="n">
        <v>0</v>
      </c>
      <c r="H251" s="58" t="n">
        <v>0</v>
      </c>
      <c r="I251" s="58" t="n">
        <v>0</v>
      </c>
      <c r="J251" s="58" t="n">
        <v>0</v>
      </c>
      <c r="K251" s="58" t="n">
        <v>0</v>
      </c>
      <c r="L251" s="58" t="n">
        <v>0</v>
      </c>
      <c r="M251" s="58" t="n">
        <v>0</v>
      </c>
      <c r="N251" s="58" t="n">
        <v>0</v>
      </c>
      <c r="O251" s="58" t="n">
        <v>0</v>
      </c>
      <c r="P251" s="58" t="n">
        <v>0</v>
      </c>
      <c r="Q251" s="58" t="n">
        <v>0</v>
      </c>
      <c r="R251" s="58" t="n">
        <v>0</v>
      </c>
      <c r="S251" s="58" t="n">
        <v>0</v>
      </c>
      <c r="T251" s="58" t="n">
        <v>0</v>
      </c>
      <c r="U251" s="58" t="n">
        <v>0</v>
      </c>
      <c r="V251" s="58" t="n">
        <v>0</v>
      </c>
      <c r="W251" s="58" t="n">
        <v>0</v>
      </c>
      <c r="X251" s="58" t="n">
        <v>0</v>
      </c>
      <c r="Y251" s="58" t="n">
        <v>0</v>
      </c>
      <c r="Z251" s="58" t="n">
        <v>0</v>
      </c>
      <c r="AA251" s="58" t="n">
        <v>0</v>
      </c>
      <c r="AB251" s="58" t="n">
        <v>0</v>
      </c>
      <c r="AC251" s="58" t="n">
        <v>0</v>
      </c>
      <c r="AD251" s="58" t="n">
        <v>0</v>
      </c>
      <c r="AE251" s="58" t="n">
        <v>0</v>
      </c>
      <c r="AF251" s="58" t="n">
        <v>0</v>
      </c>
      <c r="AG251" s="58" t="n">
        <v>0</v>
      </c>
      <c r="AH251" s="58" t="n">
        <v>0</v>
      </c>
      <c r="AI251" s="128" t="n">
        <v>0</v>
      </c>
      <c r="AJ251" s="58" t="n">
        <v>0</v>
      </c>
      <c r="AK251" s="197"/>
    </row>
    <row r="252" customFormat="false" ht="15" hidden="false" customHeight="false" outlineLevel="0" collapsed="false">
      <c r="B252" s="42" t="n">
        <v>260525</v>
      </c>
      <c r="C252" s="189" t="s">
        <v>340</v>
      </c>
      <c r="D252" s="58" t="n">
        <v>29113.9692</v>
      </c>
      <c r="E252" s="58" t="n">
        <v>0</v>
      </c>
      <c r="F252" s="58" t="n">
        <v>0</v>
      </c>
      <c r="G252" s="58" t="n">
        <v>0</v>
      </c>
      <c r="H252" s="58" t="n">
        <v>29113.9692</v>
      </c>
      <c r="I252" s="58" t="n">
        <v>0</v>
      </c>
      <c r="J252" s="58" t="n">
        <v>0</v>
      </c>
      <c r="K252" s="58" t="n">
        <v>0</v>
      </c>
      <c r="L252" s="58" t="n">
        <v>0</v>
      </c>
      <c r="M252" s="58" t="n">
        <v>0</v>
      </c>
      <c r="N252" s="58" t="n">
        <v>0</v>
      </c>
      <c r="O252" s="58" t="n">
        <v>0</v>
      </c>
      <c r="P252" s="58" t="n">
        <v>0</v>
      </c>
      <c r="Q252" s="58" t="n">
        <v>0</v>
      </c>
      <c r="R252" s="58" t="n">
        <v>0</v>
      </c>
      <c r="S252" s="58" t="n">
        <v>0</v>
      </c>
      <c r="T252" s="58" t="n">
        <v>0</v>
      </c>
      <c r="U252" s="58" t="n">
        <v>0</v>
      </c>
      <c r="V252" s="58" t="n">
        <v>0</v>
      </c>
      <c r="W252" s="58" t="n">
        <v>0</v>
      </c>
      <c r="X252" s="58" t="n">
        <v>0</v>
      </c>
      <c r="Y252" s="58" t="n">
        <v>0</v>
      </c>
      <c r="Z252" s="58" t="n">
        <v>0</v>
      </c>
      <c r="AA252" s="58" t="n">
        <v>0</v>
      </c>
      <c r="AB252" s="58" t="n">
        <v>0</v>
      </c>
      <c r="AC252" s="58" t="n">
        <v>0</v>
      </c>
      <c r="AD252" s="58" t="n">
        <v>0</v>
      </c>
      <c r="AE252" s="58" t="n">
        <v>0</v>
      </c>
      <c r="AF252" s="58" t="n">
        <v>29113.9692</v>
      </c>
      <c r="AG252" s="58" t="n">
        <v>0</v>
      </c>
      <c r="AH252" s="58" t="n">
        <v>29113.9692</v>
      </c>
      <c r="AI252" s="128" t="n">
        <v>0</v>
      </c>
      <c r="AJ252" s="58" t="n">
        <v>0</v>
      </c>
      <c r="AK252" s="197"/>
    </row>
    <row r="253" customFormat="false" ht="15" hidden="false" customHeight="false" outlineLevel="0" collapsed="false">
      <c r="B253" s="42" t="n">
        <v>260625</v>
      </c>
      <c r="C253" s="189" t="s">
        <v>703</v>
      </c>
      <c r="D253" s="58" t="n">
        <v>11741.23343</v>
      </c>
      <c r="E253" s="58" t="n">
        <v>0</v>
      </c>
      <c r="F253" s="58" t="n">
        <v>1840.67991</v>
      </c>
      <c r="G253" s="58" t="n">
        <v>13200.0807</v>
      </c>
      <c r="H253" s="58" t="n">
        <v>26781.99404</v>
      </c>
      <c r="I253" s="58" t="n">
        <v>0</v>
      </c>
      <c r="J253" s="58" t="n">
        <v>1133.02098</v>
      </c>
      <c r="K253" s="58" t="n">
        <v>7405.62361</v>
      </c>
      <c r="L253" s="58" t="n">
        <v>0</v>
      </c>
      <c r="M253" s="58" t="n">
        <v>0</v>
      </c>
      <c r="N253" s="58" t="n">
        <v>1626.07204</v>
      </c>
      <c r="O253" s="58" t="n">
        <v>0</v>
      </c>
      <c r="P253" s="58" t="n">
        <v>13223.16589</v>
      </c>
      <c r="Q253" s="58" t="n">
        <v>23387.88252</v>
      </c>
      <c r="R253" s="58" t="n">
        <v>4130.01897</v>
      </c>
      <c r="S253" s="58" t="n">
        <v>0</v>
      </c>
      <c r="T253" s="58" t="n">
        <v>1388.10533</v>
      </c>
      <c r="U253" s="58" t="n">
        <v>0</v>
      </c>
      <c r="V253" s="58" t="n">
        <v>0</v>
      </c>
      <c r="W253" s="58" t="n">
        <v>0</v>
      </c>
      <c r="X253" s="58" t="n">
        <v>199.51659</v>
      </c>
      <c r="Y253" s="58" t="n">
        <v>0</v>
      </c>
      <c r="Z253" s="58" t="n">
        <v>104.99998</v>
      </c>
      <c r="AA253" s="58" t="n">
        <v>0</v>
      </c>
      <c r="AB253" s="58" t="n">
        <v>1782.234</v>
      </c>
      <c r="AC253" s="58" t="n">
        <v>0</v>
      </c>
      <c r="AD253" s="58" t="n">
        <v>0</v>
      </c>
      <c r="AE253" s="58" t="n">
        <v>7604.87487</v>
      </c>
      <c r="AF253" s="58" t="n">
        <v>57774.75143</v>
      </c>
      <c r="AG253" s="58" t="n">
        <v>40172.42701</v>
      </c>
      <c r="AH253" s="58" t="n">
        <v>15976.25238</v>
      </c>
      <c r="AI253" s="128" t="n">
        <v>0</v>
      </c>
      <c r="AJ253" s="58" t="n">
        <v>1626.07204</v>
      </c>
      <c r="AK253" s="197"/>
    </row>
    <row r="254" customFormat="false" ht="15" hidden="false" customHeight="false" outlineLevel="0" collapsed="false">
      <c r="B254" s="42" t="n">
        <v>260725</v>
      </c>
      <c r="C254" s="189" t="s">
        <v>342</v>
      </c>
      <c r="D254" s="58" t="n">
        <v>0</v>
      </c>
      <c r="E254" s="58" t="n">
        <v>175</v>
      </c>
      <c r="F254" s="58" t="n">
        <v>8600.06352</v>
      </c>
      <c r="G254" s="58" t="n">
        <v>8633.9881</v>
      </c>
      <c r="H254" s="58" t="n">
        <v>17409.05162</v>
      </c>
      <c r="I254" s="58" t="n">
        <v>0</v>
      </c>
      <c r="J254" s="58" t="n">
        <v>12515.94388</v>
      </c>
      <c r="K254" s="58" t="n">
        <v>0</v>
      </c>
      <c r="L254" s="58" t="n">
        <v>0</v>
      </c>
      <c r="M254" s="58" t="n">
        <v>0</v>
      </c>
      <c r="N254" s="58" t="n">
        <v>0</v>
      </c>
      <c r="O254" s="58" t="n">
        <v>0</v>
      </c>
      <c r="P254" s="58" t="n">
        <v>0</v>
      </c>
      <c r="Q254" s="58" t="n">
        <v>12515.94388</v>
      </c>
      <c r="R254" s="58" t="n">
        <v>0</v>
      </c>
      <c r="S254" s="58" t="n">
        <v>0</v>
      </c>
      <c r="T254" s="58" t="n">
        <v>0</v>
      </c>
      <c r="U254" s="58" t="n">
        <v>0</v>
      </c>
      <c r="V254" s="58" t="n">
        <v>0</v>
      </c>
      <c r="W254" s="58" t="n">
        <v>0</v>
      </c>
      <c r="X254" s="58" t="n">
        <v>0</v>
      </c>
      <c r="Y254" s="58" t="n">
        <v>0</v>
      </c>
      <c r="Z254" s="58" t="n">
        <v>0</v>
      </c>
      <c r="AA254" s="58" t="n">
        <v>3252.41768</v>
      </c>
      <c r="AB254" s="58" t="n">
        <v>0</v>
      </c>
      <c r="AC254" s="58" t="n">
        <v>0</v>
      </c>
      <c r="AD254" s="58" t="n">
        <v>0</v>
      </c>
      <c r="AE254" s="58" t="n">
        <v>3252.41768</v>
      </c>
      <c r="AF254" s="58" t="n">
        <v>33177.41318</v>
      </c>
      <c r="AG254" s="58" t="n">
        <v>29924.9955</v>
      </c>
      <c r="AH254" s="58" t="n">
        <v>0</v>
      </c>
      <c r="AI254" s="128" t="n">
        <v>0</v>
      </c>
      <c r="AJ254" s="58" t="n">
        <v>3252.41768</v>
      </c>
      <c r="AK254" s="197"/>
    </row>
    <row r="255" customFormat="false" ht="15" hidden="false" customHeight="false" outlineLevel="0" collapsed="false">
      <c r="B255" s="42" t="n">
        <v>260825</v>
      </c>
      <c r="C255" s="189" t="s">
        <v>704</v>
      </c>
      <c r="D255" s="58" t="n">
        <v>0</v>
      </c>
      <c r="E255" s="58" t="n">
        <v>0</v>
      </c>
      <c r="F255" s="58" t="n">
        <v>0</v>
      </c>
      <c r="G255" s="58" t="n"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8" t="n">
        <v>0</v>
      </c>
      <c r="M255" s="58" t="n">
        <v>0</v>
      </c>
      <c r="N255" s="58" t="n">
        <v>0</v>
      </c>
      <c r="O255" s="58" t="n">
        <v>0</v>
      </c>
      <c r="P255" s="58" t="n">
        <v>0</v>
      </c>
      <c r="Q255" s="58" t="n">
        <v>0</v>
      </c>
      <c r="R255" s="58" t="n">
        <v>0</v>
      </c>
      <c r="S255" s="58" t="n">
        <v>0</v>
      </c>
      <c r="T255" s="58" t="n">
        <v>0</v>
      </c>
      <c r="U255" s="58" t="n">
        <v>0</v>
      </c>
      <c r="V255" s="58" t="n">
        <v>0</v>
      </c>
      <c r="W255" s="58" t="n">
        <v>0</v>
      </c>
      <c r="X255" s="58" t="n">
        <v>0</v>
      </c>
      <c r="Y255" s="58" t="n">
        <v>0</v>
      </c>
      <c r="Z255" s="58" t="n">
        <v>0</v>
      </c>
      <c r="AA255" s="58" t="n">
        <v>0</v>
      </c>
      <c r="AB255" s="58" t="n">
        <v>0</v>
      </c>
      <c r="AC255" s="58" t="n">
        <v>0</v>
      </c>
      <c r="AD255" s="58" t="n">
        <v>0</v>
      </c>
      <c r="AE255" s="58" t="n">
        <v>0</v>
      </c>
      <c r="AF255" s="58" t="n">
        <v>0</v>
      </c>
      <c r="AG255" s="58" t="n">
        <v>0</v>
      </c>
      <c r="AH255" s="58" t="n">
        <v>0</v>
      </c>
      <c r="AI255" s="128" t="n">
        <v>0</v>
      </c>
      <c r="AJ255" s="58" t="n">
        <v>0</v>
      </c>
      <c r="AK255" s="197"/>
    </row>
    <row r="256" customFormat="false" ht="15" hidden="false" customHeight="false" outlineLevel="0" collapsed="false">
      <c r="B256" s="42" t="n">
        <v>260925</v>
      </c>
      <c r="C256" s="189" t="s">
        <v>705</v>
      </c>
      <c r="D256" s="58" t="n">
        <v>0</v>
      </c>
      <c r="E256" s="58" t="n">
        <v>0</v>
      </c>
      <c r="F256" s="58" t="n">
        <v>0</v>
      </c>
      <c r="G256" s="58" t="n">
        <v>0</v>
      </c>
      <c r="H256" s="58" t="n">
        <v>0</v>
      </c>
      <c r="I256" s="58" t="n">
        <v>0</v>
      </c>
      <c r="J256" s="58" t="n">
        <v>0</v>
      </c>
      <c r="K256" s="58" t="n">
        <v>0</v>
      </c>
      <c r="L256" s="58" t="n">
        <v>0</v>
      </c>
      <c r="M256" s="58" t="n">
        <v>0</v>
      </c>
      <c r="N256" s="58" t="n">
        <v>0</v>
      </c>
      <c r="O256" s="58" t="n">
        <v>0</v>
      </c>
      <c r="P256" s="58" t="n">
        <v>0</v>
      </c>
      <c r="Q256" s="58" t="n">
        <v>0</v>
      </c>
      <c r="R256" s="58" t="n">
        <v>0</v>
      </c>
      <c r="S256" s="58" t="n">
        <v>0</v>
      </c>
      <c r="T256" s="58" t="n">
        <v>0</v>
      </c>
      <c r="U256" s="58" t="n">
        <v>0</v>
      </c>
      <c r="V256" s="58" t="n">
        <v>0</v>
      </c>
      <c r="W256" s="58" t="n">
        <v>0</v>
      </c>
      <c r="X256" s="58" t="n">
        <v>0</v>
      </c>
      <c r="Y256" s="58" t="n">
        <v>0</v>
      </c>
      <c r="Z256" s="58" t="n">
        <v>0</v>
      </c>
      <c r="AA256" s="58" t="n">
        <v>0</v>
      </c>
      <c r="AB256" s="58" t="n">
        <v>0</v>
      </c>
      <c r="AC256" s="58" t="n">
        <v>0</v>
      </c>
      <c r="AD256" s="58" t="n">
        <v>0</v>
      </c>
      <c r="AE256" s="58" t="n">
        <v>0</v>
      </c>
      <c r="AF256" s="58" t="n">
        <v>0</v>
      </c>
      <c r="AG256" s="58" t="n">
        <v>0</v>
      </c>
      <c r="AH256" s="58" t="n">
        <v>0</v>
      </c>
      <c r="AI256" s="128" t="n">
        <v>0</v>
      </c>
      <c r="AJ256" s="58" t="n">
        <v>0</v>
      </c>
      <c r="AK256" s="197"/>
    </row>
    <row r="257" customFormat="false" ht="15" hidden="false" customHeight="false" outlineLevel="0" collapsed="false">
      <c r="B257" s="42" t="n">
        <v>269025</v>
      </c>
      <c r="C257" s="189" t="s">
        <v>345</v>
      </c>
      <c r="D257" s="58" t="n">
        <v>0</v>
      </c>
      <c r="E257" s="58" t="n">
        <v>0</v>
      </c>
      <c r="F257" s="58" t="n">
        <v>0</v>
      </c>
      <c r="G257" s="58" t="n"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8" t="n">
        <v>0</v>
      </c>
      <c r="M257" s="58" t="n">
        <v>468.66179</v>
      </c>
      <c r="N257" s="58" t="n">
        <v>0</v>
      </c>
      <c r="O257" s="58" t="n">
        <v>0</v>
      </c>
      <c r="P257" s="58" t="n">
        <v>0</v>
      </c>
      <c r="Q257" s="58" t="n">
        <v>468.66179</v>
      </c>
      <c r="R257" s="58" t="n">
        <v>0</v>
      </c>
      <c r="S257" s="58" t="n">
        <v>0</v>
      </c>
      <c r="T257" s="58" t="n">
        <v>0</v>
      </c>
      <c r="U257" s="58" t="n">
        <v>0</v>
      </c>
      <c r="V257" s="58" t="n">
        <v>0</v>
      </c>
      <c r="W257" s="58" t="n">
        <v>0</v>
      </c>
      <c r="X257" s="58" t="n">
        <v>0</v>
      </c>
      <c r="Y257" s="58" t="n">
        <v>0</v>
      </c>
      <c r="Z257" s="58" t="n">
        <v>0</v>
      </c>
      <c r="AA257" s="58" t="n">
        <v>42064.4</v>
      </c>
      <c r="AB257" s="58" t="n">
        <v>0</v>
      </c>
      <c r="AC257" s="58" t="n">
        <v>0</v>
      </c>
      <c r="AD257" s="58" t="n">
        <v>0</v>
      </c>
      <c r="AE257" s="58" t="n">
        <v>42064.4</v>
      </c>
      <c r="AF257" s="58" t="n">
        <v>42533.06179</v>
      </c>
      <c r="AG257" s="58" t="n">
        <v>468.66179</v>
      </c>
      <c r="AH257" s="58" t="n">
        <v>0</v>
      </c>
      <c r="AI257" s="128" t="n">
        <v>0</v>
      </c>
      <c r="AJ257" s="58" t="n">
        <v>42064.4</v>
      </c>
      <c r="AK257" s="197"/>
    </row>
    <row r="258" customFormat="false" ht="15" hidden="false" customHeight="false" outlineLevel="0" collapsed="false">
      <c r="C258" s="189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128"/>
      <c r="AJ258" s="58"/>
      <c r="AK258" s="197"/>
    </row>
    <row r="259" customFormat="false" ht="15.75" hidden="false" customHeight="false" outlineLevel="0" collapsed="false">
      <c r="C259" s="238" t="s">
        <v>721</v>
      </c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128"/>
      <c r="AJ259" s="58"/>
      <c r="AK259" s="197"/>
    </row>
    <row r="260" customFormat="false" ht="15.75" hidden="false" customHeight="false" outlineLevel="0" collapsed="false">
      <c r="C260" s="239" t="s">
        <v>699</v>
      </c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128"/>
      <c r="AJ260" s="58"/>
      <c r="AK260" s="197"/>
    </row>
    <row r="261" customFormat="false" ht="15" hidden="false" customHeight="false" outlineLevel="0" collapsed="false">
      <c r="C261" s="239" t="s">
        <v>722</v>
      </c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128"/>
      <c r="AJ261" s="58"/>
      <c r="AK261" s="197"/>
    </row>
    <row r="262" customFormat="false" ht="15" hidden="false" customHeight="false" outlineLevel="0" collapsed="false">
      <c r="B262" s="42" t="n">
        <v>210325</v>
      </c>
      <c r="C262" s="189" t="s">
        <v>700</v>
      </c>
      <c r="D262" s="58" t="n">
        <v>33463.4464</v>
      </c>
      <c r="E262" s="58" t="n">
        <v>2139.00735</v>
      </c>
      <c r="F262" s="58" t="n">
        <v>27111.40302</v>
      </c>
      <c r="G262" s="58" t="n">
        <v>5659.72331</v>
      </c>
      <c r="H262" s="58" t="n">
        <v>68373.58008</v>
      </c>
      <c r="I262" s="58" t="n">
        <v>191.22159</v>
      </c>
      <c r="J262" s="58" t="n">
        <v>17440.76325</v>
      </c>
      <c r="K262" s="58" t="n">
        <v>764.72842</v>
      </c>
      <c r="L262" s="58" t="n">
        <v>8763.43914</v>
      </c>
      <c r="M262" s="58" t="n">
        <v>1691.52428</v>
      </c>
      <c r="N262" s="58" t="n">
        <v>6892.17523</v>
      </c>
      <c r="O262" s="58" t="n">
        <v>22016.02956</v>
      </c>
      <c r="P262" s="58" t="n">
        <v>6473.07139</v>
      </c>
      <c r="Q262" s="58" t="n">
        <v>64232.95286</v>
      </c>
      <c r="R262" s="58" t="n">
        <v>4541.4714</v>
      </c>
      <c r="S262" s="58" t="n">
        <v>0</v>
      </c>
      <c r="T262" s="58" t="n">
        <v>0</v>
      </c>
      <c r="U262" s="58" t="n">
        <v>16</v>
      </c>
      <c r="V262" s="58" t="n">
        <v>0</v>
      </c>
      <c r="W262" s="58" t="n">
        <v>28.4</v>
      </c>
      <c r="X262" s="58" t="n">
        <v>341.3693</v>
      </c>
      <c r="Y262" s="58" t="n">
        <v>213.988</v>
      </c>
      <c r="Z262" s="58" t="n">
        <v>2748.57493</v>
      </c>
      <c r="AA262" s="58" t="n">
        <v>147.71207</v>
      </c>
      <c r="AB262" s="58" t="n">
        <v>495.83401</v>
      </c>
      <c r="AC262" s="58" t="n">
        <v>399.49056</v>
      </c>
      <c r="AD262" s="58" t="n">
        <v>13</v>
      </c>
      <c r="AE262" s="58" t="n">
        <v>8945.84027</v>
      </c>
      <c r="AF262" s="58" t="n">
        <v>141552.37321</v>
      </c>
      <c r="AG262" s="58" t="n">
        <v>71116.48506</v>
      </c>
      <c r="AH262" s="58" t="n">
        <v>62996.51029</v>
      </c>
      <c r="AI262" s="128" t="n">
        <v>0</v>
      </c>
      <c r="AJ262" s="58" t="n">
        <v>7439.37786</v>
      </c>
      <c r="AK262" s="197"/>
    </row>
    <row r="263" customFormat="false" ht="15" hidden="false" customHeight="false" outlineLevel="0" collapsed="false">
      <c r="C263" s="189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128"/>
      <c r="AJ263" s="58"/>
      <c r="AK263" s="197"/>
    </row>
    <row r="264" customFormat="false" ht="15.75" hidden="false" customHeight="false" outlineLevel="0" collapsed="false">
      <c r="C264" s="238" t="s">
        <v>723</v>
      </c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128"/>
      <c r="AJ264" s="58"/>
      <c r="AK264" s="197"/>
    </row>
    <row r="265" customFormat="false" ht="15.75" hidden="false" customHeight="false" outlineLevel="0" collapsed="false">
      <c r="C265" s="239" t="s">
        <v>667</v>
      </c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128"/>
      <c r="AJ265" s="58"/>
      <c r="AK265" s="197"/>
    </row>
    <row r="266" customFormat="false" ht="15" hidden="false" customHeight="false" outlineLevel="0" collapsed="false">
      <c r="C266" s="239" t="s">
        <v>713</v>
      </c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128"/>
      <c r="AJ266" s="58"/>
      <c r="AK266" s="197"/>
    </row>
    <row r="267" customFormat="false" ht="15" hidden="false" customHeight="false" outlineLevel="0" collapsed="false">
      <c r="B267" s="42" t="n">
        <v>142325</v>
      </c>
      <c r="C267" s="189" t="s">
        <v>690</v>
      </c>
      <c r="D267" s="58" t="n">
        <v>25.21307</v>
      </c>
      <c r="E267" s="58" t="n">
        <v>36.01549</v>
      </c>
      <c r="F267" s="58" t="n">
        <v>624.0528</v>
      </c>
      <c r="G267" s="58" t="n">
        <v>31.39921</v>
      </c>
      <c r="H267" s="58" t="n">
        <v>716.68057</v>
      </c>
      <c r="I267" s="58" t="n">
        <v>20.40934</v>
      </c>
      <c r="J267" s="58" t="n">
        <v>2.35768</v>
      </c>
      <c r="K267" s="58" t="n">
        <v>21.12672</v>
      </c>
      <c r="L267" s="58" t="n">
        <v>29.42755</v>
      </c>
      <c r="M267" s="58" t="n">
        <v>5.0549</v>
      </c>
      <c r="N267" s="58" t="n">
        <v>15.06093</v>
      </c>
      <c r="O267" s="58" t="n">
        <v>0</v>
      </c>
      <c r="P267" s="58" t="n">
        <v>0.95572</v>
      </c>
      <c r="Q267" s="58" t="n">
        <v>94.39284</v>
      </c>
      <c r="R267" s="58" t="n">
        <v>0</v>
      </c>
      <c r="S267" s="58" t="n">
        <v>40.401</v>
      </c>
      <c r="T267" s="58" t="n">
        <v>0</v>
      </c>
      <c r="U267" s="58" t="n">
        <v>0</v>
      </c>
      <c r="V267" s="58" t="n">
        <v>0.78861</v>
      </c>
      <c r="W267" s="58" t="n">
        <v>0</v>
      </c>
      <c r="X267" s="58" t="n">
        <v>9.32996</v>
      </c>
      <c r="Y267" s="58" t="n">
        <v>0</v>
      </c>
      <c r="Z267" s="58" t="n">
        <v>2.09237</v>
      </c>
      <c r="AA267" s="58" t="n">
        <v>0</v>
      </c>
      <c r="AB267" s="58" t="n">
        <v>0</v>
      </c>
      <c r="AC267" s="58" t="n">
        <v>0</v>
      </c>
      <c r="AD267" s="58" t="n">
        <v>0</v>
      </c>
      <c r="AE267" s="58" t="n">
        <v>52.61194</v>
      </c>
      <c r="AF267" s="58" t="n">
        <v>863.68535</v>
      </c>
      <c r="AG267" s="58" t="n">
        <v>820.53037</v>
      </c>
      <c r="AH267" s="58" t="n">
        <v>28.09405</v>
      </c>
      <c r="AI267" s="128" t="n">
        <v>0</v>
      </c>
      <c r="AJ267" s="58" t="n">
        <v>15.06093</v>
      </c>
      <c r="AK267" s="197"/>
    </row>
    <row r="268" customFormat="false" ht="15" hidden="false" customHeight="false" outlineLevel="0" collapsed="false">
      <c r="B268" s="42" t="n">
        <v>142725</v>
      </c>
      <c r="C268" s="189" t="s">
        <v>694</v>
      </c>
      <c r="D268" s="58" t="n">
        <v>0</v>
      </c>
      <c r="E268" s="58" t="n">
        <v>6.7767</v>
      </c>
      <c r="F268" s="58" t="n">
        <v>0.002</v>
      </c>
      <c r="G268" s="58" t="n">
        <v>0</v>
      </c>
      <c r="H268" s="58" t="n">
        <v>6.7787</v>
      </c>
      <c r="I268" s="58" t="n">
        <v>0</v>
      </c>
      <c r="J268" s="58" t="n">
        <v>0</v>
      </c>
      <c r="K268" s="58" t="n">
        <v>0</v>
      </c>
      <c r="L268" s="58" t="n">
        <v>0</v>
      </c>
      <c r="M268" s="58" t="n">
        <v>0</v>
      </c>
      <c r="N268" s="58" t="n">
        <v>0</v>
      </c>
      <c r="O268" s="58" t="n">
        <v>0</v>
      </c>
      <c r="P268" s="58" t="n">
        <v>0</v>
      </c>
      <c r="Q268" s="58" t="n">
        <v>0</v>
      </c>
      <c r="R268" s="58" t="n">
        <v>0</v>
      </c>
      <c r="S268" s="58" t="n">
        <v>0</v>
      </c>
      <c r="T268" s="58" t="n">
        <v>0</v>
      </c>
      <c r="U268" s="58" t="n">
        <v>0</v>
      </c>
      <c r="V268" s="58" t="n">
        <v>0</v>
      </c>
      <c r="W268" s="58" t="n">
        <v>0</v>
      </c>
      <c r="X268" s="58" t="n">
        <v>0</v>
      </c>
      <c r="Y268" s="58" t="n">
        <v>0</v>
      </c>
      <c r="Z268" s="58" t="n">
        <v>0</v>
      </c>
      <c r="AA268" s="58" t="n">
        <v>0</v>
      </c>
      <c r="AB268" s="58" t="n">
        <v>0</v>
      </c>
      <c r="AC268" s="58" t="n">
        <v>0</v>
      </c>
      <c r="AD268" s="58" t="n">
        <v>0</v>
      </c>
      <c r="AE268" s="58" t="n">
        <v>0</v>
      </c>
      <c r="AF268" s="58" t="n">
        <v>6.7787</v>
      </c>
      <c r="AG268" s="58" t="n">
        <v>6.7787</v>
      </c>
      <c r="AH268" s="58" t="n">
        <v>0</v>
      </c>
      <c r="AI268" s="128" t="n">
        <v>0</v>
      </c>
      <c r="AJ268" s="58" t="n">
        <v>0</v>
      </c>
      <c r="AK268" s="197"/>
    </row>
    <row r="269" customFormat="false" ht="15" hidden="false" customHeight="false" outlineLevel="0" collapsed="false">
      <c r="C269" s="189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128"/>
      <c r="AJ269" s="58"/>
      <c r="AK269" s="197"/>
    </row>
    <row r="270" customFormat="false" ht="15.75" hidden="false" customHeight="false" outlineLevel="0" collapsed="false">
      <c r="C270" s="238" t="s">
        <v>724</v>
      </c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128"/>
      <c r="AJ270" s="58"/>
      <c r="AK270" s="197"/>
    </row>
    <row r="271" customFormat="false" ht="15.75" hidden="false" customHeight="false" outlineLevel="0" collapsed="false">
      <c r="C271" s="239" t="s">
        <v>667</v>
      </c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128"/>
      <c r="AJ271" s="58"/>
      <c r="AK271" s="197"/>
    </row>
    <row r="272" customFormat="false" ht="15" hidden="false" customHeight="false" outlineLevel="0" collapsed="false">
      <c r="C272" s="239" t="s">
        <v>713</v>
      </c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128"/>
      <c r="AJ272" s="58"/>
      <c r="AK272" s="197"/>
    </row>
    <row r="273" customFormat="false" ht="15" hidden="false" customHeight="false" outlineLevel="0" collapsed="false">
      <c r="B273" s="42" t="n">
        <v>142330</v>
      </c>
      <c r="C273" s="189" t="s">
        <v>690</v>
      </c>
      <c r="D273" s="58" t="n">
        <v>3.55252</v>
      </c>
      <c r="E273" s="58" t="n">
        <v>0.55615</v>
      </c>
      <c r="F273" s="58" t="n">
        <v>146.55063</v>
      </c>
      <c r="G273" s="58" t="n">
        <v>6.95178</v>
      </c>
      <c r="H273" s="58" t="n">
        <v>157.61108</v>
      </c>
      <c r="I273" s="58" t="n">
        <v>0.006</v>
      </c>
      <c r="J273" s="58" t="n">
        <v>0.06356</v>
      </c>
      <c r="K273" s="58" t="n">
        <v>0.86139</v>
      </c>
      <c r="L273" s="58" t="n">
        <v>3.18178</v>
      </c>
      <c r="M273" s="58" t="n">
        <v>0.006</v>
      </c>
      <c r="N273" s="58" t="n">
        <v>6.04581</v>
      </c>
      <c r="O273" s="58" t="n">
        <v>0.002</v>
      </c>
      <c r="P273" s="58" t="n">
        <v>0.31302</v>
      </c>
      <c r="Q273" s="58" t="n">
        <v>10.47956</v>
      </c>
      <c r="R273" s="58" t="n">
        <v>0.007</v>
      </c>
      <c r="S273" s="58" t="n">
        <v>0.012</v>
      </c>
      <c r="T273" s="58" t="n">
        <v>0</v>
      </c>
      <c r="U273" s="58" t="n">
        <v>0</v>
      </c>
      <c r="V273" s="58" t="n">
        <v>0.001</v>
      </c>
      <c r="W273" s="58" t="n">
        <v>0.001</v>
      </c>
      <c r="X273" s="58" t="n">
        <v>0.007</v>
      </c>
      <c r="Y273" s="58" t="n">
        <v>0</v>
      </c>
      <c r="Z273" s="58" t="n">
        <v>0.78414</v>
      </c>
      <c r="AA273" s="58" t="n">
        <v>0</v>
      </c>
      <c r="AB273" s="58" t="n">
        <v>0</v>
      </c>
      <c r="AC273" s="58" t="n">
        <v>0</v>
      </c>
      <c r="AD273" s="58" t="n">
        <v>0</v>
      </c>
      <c r="AE273" s="58" t="n">
        <v>0.81214</v>
      </c>
      <c r="AF273" s="58" t="n">
        <v>168.90278</v>
      </c>
      <c r="AG273" s="58" t="n">
        <v>158.51031</v>
      </c>
      <c r="AH273" s="58" t="n">
        <v>4.34666</v>
      </c>
      <c r="AI273" s="128" t="n">
        <v>0</v>
      </c>
      <c r="AJ273" s="58" t="n">
        <v>6.04581</v>
      </c>
      <c r="AK273" s="197"/>
    </row>
    <row r="274" customFormat="false" ht="15" hidden="false" customHeight="false" outlineLevel="0" collapsed="false">
      <c r="B274" s="42" t="n">
        <v>142730</v>
      </c>
      <c r="C274" s="189" t="s">
        <v>694</v>
      </c>
      <c r="D274" s="58" t="n">
        <v>0.006</v>
      </c>
      <c r="E274" s="58" t="n">
        <v>4.38589</v>
      </c>
      <c r="F274" s="58" t="n">
        <v>57.42706</v>
      </c>
      <c r="G274" s="58" t="n">
        <v>0.001</v>
      </c>
      <c r="H274" s="58" t="n">
        <v>61.81995</v>
      </c>
      <c r="I274" s="58" t="n">
        <v>0</v>
      </c>
      <c r="J274" s="58" t="n">
        <v>0</v>
      </c>
      <c r="K274" s="58" t="n">
        <v>0</v>
      </c>
      <c r="L274" s="58" t="n">
        <v>0</v>
      </c>
      <c r="M274" s="58" t="n">
        <v>0</v>
      </c>
      <c r="N274" s="58" t="n">
        <v>0</v>
      </c>
      <c r="O274" s="58" t="n">
        <v>0</v>
      </c>
      <c r="P274" s="58" t="n">
        <v>0</v>
      </c>
      <c r="Q274" s="58" t="n">
        <v>0</v>
      </c>
      <c r="R274" s="58" t="n">
        <v>0</v>
      </c>
      <c r="S274" s="58" t="n">
        <v>0</v>
      </c>
      <c r="T274" s="58" t="n">
        <v>0</v>
      </c>
      <c r="U274" s="58" t="n">
        <v>0</v>
      </c>
      <c r="V274" s="58" t="n">
        <v>0</v>
      </c>
      <c r="W274" s="58" t="n">
        <v>0</v>
      </c>
      <c r="X274" s="58" t="n">
        <v>0</v>
      </c>
      <c r="Y274" s="58" t="n">
        <v>0</v>
      </c>
      <c r="Z274" s="58" t="n">
        <v>0</v>
      </c>
      <c r="AA274" s="58" t="n">
        <v>0</v>
      </c>
      <c r="AB274" s="58" t="n">
        <v>0</v>
      </c>
      <c r="AC274" s="58" t="n">
        <v>0</v>
      </c>
      <c r="AD274" s="58" t="n">
        <v>0</v>
      </c>
      <c r="AE274" s="58" t="n">
        <v>0</v>
      </c>
      <c r="AF274" s="58" t="n">
        <v>61.81995</v>
      </c>
      <c r="AG274" s="58" t="n">
        <v>61.81395</v>
      </c>
      <c r="AH274" s="58" t="n">
        <v>0.006</v>
      </c>
      <c r="AI274" s="128" t="n">
        <v>0</v>
      </c>
      <c r="AJ274" s="58" t="n">
        <v>0</v>
      </c>
      <c r="AK274" s="197"/>
    </row>
    <row r="275" customFormat="false" ht="15" hidden="false" customHeight="false" outlineLevel="0" collapsed="false">
      <c r="C275" s="189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128"/>
      <c r="AJ275" s="58"/>
      <c r="AK275" s="197"/>
    </row>
    <row r="276" customFormat="false" ht="15" hidden="false" customHeight="false" outlineLevel="0" collapsed="false">
      <c r="C276" s="239" t="s">
        <v>667</v>
      </c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128"/>
      <c r="AJ276" s="58"/>
      <c r="AK276" s="197"/>
    </row>
    <row r="277" customFormat="false" ht="15" hidden="false" customHeight="false" outlineLevel="0" collapsed="false">
      <c r="C277" s="239" t="s">
        <v>707</v>
      </c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128"/>
      <c r="AJ277" s="58"/>
      <c r="AK277" s="197"/>
    </row>
    <row r="278" customFormat="false" ht="15.75" hidden="false" customHeight="false" outlineLevel="0" collapsed="false">
      <c r="C278" s="238" t="s">
        <v>725</v>
      </c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128"/>
      <c r="AJ278" s="58"/>
      <c r="AK278" s="197"/>
    </row>
    <row r="279" customFormat="false" ht="15.75" hidden="false" customHeight="false" outlineLevel="0" collapsed="false">
      <c r="B279" s="42" t="n">
        <v>130525</v>
      </c>
      <c r="C279" s="189" t="s">
        <v>71</v>
      </c>
      <c r="D279" s="58" t="n">
        <v>32050.76564</v>
      </c>
      <c r="E279" s="58" t="n">
        <v>553.70645</v>
      </c>
      <c r="F279" s="58" t="n">
        <v>13782.99814</v>
      </c>
      <c r="G279" s="58" t="n">
        <v>0</v>
      </c>
      <c r="H279" s="58" t="n">
        <v>46387.47023</v>
      </c>
      <c r="I279" s="58" t="n">
        <v>0</v>
      </c>
      <c r="J279" s="58" t="n">
        <v>4745.36585</v>
      </c>
      <c r="K279" s="58" t="n">
        <v>0</v>
      </c>
      <c r="L279" s="58" t="n">
        <v>5461</v>
      </c>
      <c r="M279" s="58" t="n">
        <v>155.50808</v>
      </c>
      <c r="N279" s="58" t="n">
        <v>0</v>
      </c>
      <c r="O279" s="58" t="n">
        <v>0</v>
      </c>
      <c r="P279" s="58" t="n">
        <v>0</v>
      </c>
      <c r="Q279" s="58" t="n">
        <v>10361.87393</v>
      </c>
      <c r="R279" s="58" t="n">
        <v>0</v>
      </c>
      <c r="S279" s="58" t="n">
        <v>0</v>
      </c>
      <c r="T279" s="58" t="n">
        <v>0</v>
      </c>
      <c r="U279" s="58" t="n">
        <v>0</v>
      </c>
      <c r="V279" s="58" t="n">
        <v>0</v>
      </c>
      <c r="W279" s="58" t="n">
        <v>0</v>
      </c>
      <c r="X279" s="58" t="n">
        <v>0</v>
      </c>
      <c r="Y279" s="58" t="n">
        <v>0</v>
      </c>
      <c r="Z279" s="58" t="n">
        <v>0</v>
      </c>
      <c r="AA279" s="58" t="n">
        <v>0</v>
      </c>
      <c r="AB279" s="58" t="n">
        <v>0</v>
      </c>
      <c r="AC279" s="58" t="n">
        <v>0</v>
      </c>
      <c r="AD279" s="58" t="n">
        <v>0</v>
      </c>
      <c r="AE279" s="58" t="n">
        <v>0</v>
      </c>
      <c r="AF279" s="58" t="n">
        <v>56749.34416</v>
      </c>
      <c r="AG279" s="58" t="n">
        <v>24698.57852</v>
      </c>
      <c r="AH279" s="58" t="n">
        <v>32050.76564</v>
      </c>
      <c r="AI279" s="128" t="n">
        <v>0</v>
      </c>
      <c r="AJ279" s="58" t="n">
        <v>0</v>
      </c>
      <c r="AK279" s="197"/>
    </row>
    <row r="280" customFormat="false" ht="15" hidden="false" customHeight="false" outlineLevel="0" collapsed="false">
      <c r="B280" s="42" t="n">
        <v>130625</v>
      </c>
      <c r="C280" s="189" t="s">
        <v>670</v>
      </c>
      <c r="D280" s="58" t="n">
        <v>0</v>
      </c>
      <c r="E280" s="58" t="n">
        <v>0</v>
      </c>
      <c r="F280" s="58" t="n">
        <v>31296.55262</v>
      </c>
      <c r="G280" s="58" t="n">
        <v>0</v>
      </c>
      <c r="H280" s="58" t="n">
        <v>31296.55262</v>
      </c>
      <c r="I280" s="58" t="n">
        <v>0</v>
      </c>
      <c r="J280" s="58" t="n">
        <v>0</v>
      </c>
      <c r="K280" s="58" t="n">
        <v>0</v>
      </c>
      <c r="L280" s="58" t="n">
        <v>0</v>
      </c>
      <c r="M280" s="58" t="n">
        <v>0</v>
      </c>
      <c r="N280" s="58" t="n">
        <v>0</v>
      </c>
      <c r="O280" s="58" t="n">
        <v>0</v>
      </c>
      <c r="P280" s="58" t="n">
        <v>0</v>
      </c>
      <c r="Q280" s="58" t="n">
        <v>0</v>
      </c>
      <c r="R280" s="58" t="n">
        <v>0</v>
      </c>
      <c r="S280" s="58" t="n">
        <v>0</v>
      </c>
      <c r="T280" s="58" t="n">
        <v>0</v>
      </c>
      <c r="U280" s="58" t="n">
        <v>0</v>
      </c>
      <c r="V280" s="58" t="n">
        <v>0</v>
      </c>
      <c r="W280" s="58" t="n">
        <v>0</v>
      </c>
      <c r="X280" s="58" t="n">
        <v>0</v>
      </c>
      <c r="Y280" s="58" t="n">
        <v>0</v>
      </c>
      <c r="Z280" s="58" t="n">
        <v>0</v>
      </c>
      <c r="AA280" s="58" t="n">
        <v>0</v>
      </c>
      <c r="AB280" s="58" t="n">
        <v>0</v>
      </c>
      <c r="AC280" s="58" t="n">
        <v>0</v>
      </c>
      <c r="AD280" s="58" t="n">
        <v>0</v>
      </c>
      <c r="AE280" s="58" t="n">
        <v>0</v>
      </c>
      <c r="AF280" s="58" t="n">
        <v>31296.55262</v>
      </c>
      <c r="AG280" s="58" t="n">
        <v>31296.55262</v>
      </c>
      <c r="AH280" s="58" t="n">
        <v>0</v>
      </c>
      <c r="AI280" s="128" t="n">
        <v>0</v>
      </c>
      <c r="AJ280" s="58" t="n">
        <v>0</v>
      </c>
      <c r="AK280" s="197"/>
    </row>
    <row r="281" customFormat="false" ht="15" hidden="false" customHeight="false" outlineLevel="0" collapsed="false">
      <c r="C281" s="189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128"/>
      <c r="AJ281" s="58"/>
      <c r="AK281" s="197"/>
    </row>
    <row r="282" customFormat="false" ht="15.75" hidden="false" customHeight="false" outlineLevel="0" collapsed="false">
      <c r="C282" s="238" t="s">
        <v>726</v>
      </c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128"/>
      <c r="AJ282" s="58"/>
      <c r="AK282" s="197"/>
    </row>
    <row r="283" customFormat="false" ht="15.75" hidden="false" customHeight="false" outlineLevel="0" collapsed="false">
      <c r="B283" s="42" t="n">
        <v>130530</v>
      </c>
      <c r="C283" s="189" t="s">
        <v>71</v>
      </c>
      <c r="D283" s="58" t="n">
        <v>0</v>
      </c>
      <c r="E283" s="58" t="n">
        <v>0</v>
      </c>
      <c r="F283" s="58" t="n">
        <v>3117.35437</v>
      </c>
      <c r="G283" s="58" t="n">
        <v>0</v>
      </c>
      <c r="H283" s="58" t="n">
        <v>3117.35437</v>
      </c>
      <c r="I283" s="58" t="n">
        <v>0</v>
      </c>
      <c r="J283" s="58" t="n">
        <v>506.30333</v>
      </c>
      <c r="K283" s="58" t="n">
        <v>0</v>
      </c>
      <c r="L283" s="58" t="n">
        <v>0</v>
      </c>
      <c r="M283" s="58" t="n">
        <v>0</v>
      </c>
      <c r="N283" s="58" t="n">
        <v>0</v>
      </c>
      <c r="O283" s="58" t="n">
        <v>0</v>
      </c>
      <c r="P283" s="58" t="n">
        <v>0</v>
      </c>
      <c r="Q283" s="58" t="n">
        <v>506.30333</v>
      </c>
      <c r="R283" s="58" t="n">
        <v>0</v>
      </c>
      <c r="S283" s="58" t="n">
        <v>0</v>
      </c>
      <c r="T283" s="58" t="n">
        <v>0</v>
      </c>
      <c r="U283" s="58" t="n">
        <v>0</v>
      </c>
      <c r="V283" s="58" t="n">
        <v>0</v>
      </c>
      <c r="W283" s="58" t="n">
        <v>0</v>
      </c>
      <c r="X283" s="58" t="n">
        <v>0</v>
      </c>
      <c r="Y283" s="58" t="n">
        <v>0</v>
      </c>
      <c r="Z283" s="58" t="n">
        <v>0</v>
      </c>
      <c r="AA283" s="58" t="n">
        <v>0</v>
      </c>
      <c r="AB283" s="58" t="n">
        <v>0</v>
      </c>
      <c r="AC283" s="58" t="n">
        <v>0</v>
      </c>
      <c r="AD283" s="58" t="n">
        <v>0</v>
      </c>
      <c r="AE283" s="58" t="n">
        <v>0</v>
      </c>
      <c r="AF283" s="58" t="n">
        <v>3623.6577</v>
      </c>
      <c r="AG283" s="58" t="n">
        <v>3623.6577</v>
      </c>
      <c r="AH283" s="58" t="n">
        <v>0</v>
      </c>
      <c r="AI283" s="128" t="n">
        <v>0</v>
      </c>
      <c r="AJ283" s="58" t="n">
        <v>0</v>
      </c>
      <c r="AK283" s="197"/>
    </row>
    <row r="284" customFormat="false" ht="15" hidden="false" customHeight="false" outlineLevel="0" collapsed="false">
      <c r="B284" s="42" t="n">
        <v>130630</v>
      </c>
      <c r="C284" s="189" t="s">
        <v>670</v>
      </c>
      <c r="D284" s="58" t="n">
        <v>115547.77572</v>
      </c>
      <c r="E284" s="58" t="n">
        <v>0</v>
      </c>
      <c r="F284" s="58" t="n">
        <v>0</v>
      </c>
      <c r="G284" s="58" t="n">
        <v>0</v>
      </c>
      <c r="H284" s="58" t="n">
        <v>115547.77572</v>
      </c>
      <c r="I284" s="58" t="n">
        <v>0</v>
      </c>
      <c r="J284" s="58" t="n">
        <v>0</v>
      </c>
      <c r="K284" s="58" t="n">
        <v>0</v>
      </c>
      <c r="L284" s="58" t="n">
        <v>45.288</v>
      </c>
      <c r="M284" s="58" t="n">
        <v>0</v>
      </c>
      <c r="N284" s="58" t="n">
        <v>0</v>
      </c>
      <c r="O284" s="58" t="n">
        <v>0</v>
      </c>
      <c r="P284" s="58" t="n">
        <v>0</v>
      </c>
      <c r="Q284" s="58" t="n">
        <v>45.288</v>
      </c>
      <c r="R284" s="58" t="n">
        <v>0</v>
      </c>
      <c r="S284" s="58" t="n">
        <v>0</v>
      </c>
      <c r="T284" s="58" t="n">
        <v>0</v>
      </c>
      <c r="U284" s="58" t="n">
        <v>0</v>
      </c>
      <c r="V284" s="58" t="n">
        <v>0</v>
      </c>
      <c r="W284" s="58" t="n">
        <v>0</v>
      </c>
      <c r="X284" s="58" t="n">
        <v>0</v>
      </c>
      <c r="Y284" s="58" t="n">
        <v>0</v>
      </c>
      <c r="Z284" s="58" t="n">
        <v>0</v>
      </c>
      <c r="AA284" s="58" t="n">
        <v>0</v>
      </c>
      <c r="AB284" s="58" t="n">
        <v>0</v>
      </c>
      <c r="AC284" s="58" t="n">
        <v>0</v>
      </c>
      <c r="AD284" s="58" t="n">
        <v>0</v>
      </c>
      <c r="AE284" s="58" t="n">
        <v>0</v>
      </c>
      <c r="AF284" s="58" t="n">
        <v>115593.06372</v>
      </c>
      <c r="AG284" s="58" t="n">
        <v>45.288</v>
      </c>
      <c r="AH284" s="58" t="n">
        <v>115547.77572</v>
      </c>
      <c r="AI284" s="128" t="n">
        <v>0</v>
      </c>
      <c r="AJ284" s="58" t="n">
        <v>0</v>
      </c>
      <c r="AK284" s="197"/>
    </row>
    <row r="285" customFormat="false" ht="15" hidden="false" customHeight="false" outlineLevel="0" collapsed="false">
      <c r="C285" s="189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128"/>
      <c r="AJ285" s="58"/>
      <c r="AK285" s="197"/>
    </row>
    <row r="286" customFormat="false" ht="15.75" hidden="false" customHeight="false" outlineLevel="0" collapsed="false">
      <c r="C286" s="238" t="s">
        <v>727</v>
      </c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128"/>
      <c r="AJ286" s="58"/>
      <c r="AK286" s="197"/>
    </row>
    <row r="287" customFormat="false" ht="15.75" hidden="false" customHeight="false" outlineLevel="0" collapsed="false">
      <c r="B287" s="42" t="n">
        <v>130535</v>
      </c>
      <c r="C287" s="189" t="s">
        <v>71</v>
      </c>
      <c r="D287" s="58" t="n">
        <v>0</v>
      </c>
      <c r="E287" s="58" t="n">
        <v>6022.19992</v>
      </c>
      <c r="F287" s="58" t="n">
        <v>0</v>
      </c>
      <c r="G287" s="58" t="n">
        <v>4585.27998</v>
      </c>
      <c r="H287" s="58" t="n">
        <v>10607.4799</v>
      </c>
      <c r="I287" s="58" t="n">
        <v>0</v>
      </c>
      <c r="J287" s="58" t="n">
        <v>0</v>
      </c>
      <c r="K287" s="58" t="n">
        <v>0</v>
      </c>
      <c r="L287" s="58" t="n">
        <v>7216.91979</v>
      </c>
      <c r="M287" s="58" t="n">
        <v>0</v>
      </c>
      <c r="N287" s="58" t="n">
        <v>0</v>
      </c>
      <c r="O287" s="58" t="n">
        <v>0</v>
      </c>
      <c r="P287" s="58" t="n">
        <v>0</v>
      </c>
      <c r="Q287" s="58" t="n">
        <v>7216.91979</v>
      </c>
      <c r="R287" s="58" t="n">
        <v>0</v>
      </c>
      <c r="S287" s="58" t="n">
        <v>0</v>
      </c>
      <c r="T287" s="58" t="n">
        <v>0</v>
      </c>
      <c r="U287" s="58" t="n">
        <v>0</v>
      </c>
      <c r="V287" s="58" t="n">
        <v>0</v>
      </c>
      <c r="W287" s="58" t="n">
        <v>0</v>
      </c>
      <c r="X287" s="58" t="n">
        <v>0</v>
      </c>
      <c r="Y287" s="58" t="n">
        <v>0</v>
      </c>
      <c r="Z287" s="58" t="n">
        <v>0</v>
      </c>
      <c r="AA287" s="58" t="n">
        <v>0</v>
      </c>
      <c r="AB287" s="58" t="n">
        <v>0</v>
      </c>
      <c r="AC287" s="58" t="n">
        <v>0</v>
      </c>
      <c r="AD287" s="58" t="n">
        <v>0</v>
      </c>
      <c r="AE287" s="58" t="n">
        <v>0</v>
      </c>
      <c r="AF287" s="58" t="n">
        <v>17824.39969</v>
      </c>
      <c r="AG287" s="58" t="n">
        <v>17824.39969</v>
      </c>
      <c r="AH287" s="58" t="n">
        <v>0</v>
      </c>
      <c r="AI287" s="128" t="n">
        <v>0</v>
      </c>
      <c r="AJ287" s="58" t="n">
        <v>0</v>
      </c>
      <c r="AK287" s="197"/>
    </row>
    <row r="288" customFormat="false" ht="15" hidden="false" customHeight="false" outlineLevel="0" collapsed="false">
      <c r="B288" s="42" t="n">
        <v>130635</v>
      </c>
      <c r="C288" s="189" t="s">
        <v>670</v>
      </c>
      <c r="D288" s="58" t="n">
        <v>0</v>
      </c>
      <c r="E288" s="58" t="n">
        <v>957.425</v>
      </c>
      <c r="F288" s="58" t="n">
        <v>10217.22886</v>
      </c>
      <c r="G288" s="58" t="n">
        <v>0</v>
      </c>
      <c r="H288" s="58" t="n">
        <v>11174.65386</v>
      </c>
      <c r="I288" s="58" t="n">
        <v>0</v>
      </c>
      <c r="J288" s="58" t="n">
        <v>0</v>
      </c>
      <c r="K288" s="58" t="n">
        <v>0</v>
      </c>
      <c r="L288" s="58" t="n">
        <v>810</v>
      </c>
      <c r="M288" s="58" t="n">
        <v>0</v>
      </c>
      <c r="N288" s="58" t="n">
        <v>0</v>
      </c>
      <c r="O288" s="58" t="n">
        <v>0</v>
      </c>
      <c r="P288" s="58" t="n">
        <v>0</v>
      </c>
      <c r="Q288" s="58" t="n">
        <v>810</v>
      </c>
      <c r="R288" s="58" t="n">
        <v>0</v>
      </c>
      <c r="S288" s="58" t="n">
        <v>0</v>
      </c>
      <c r="T288" s="58" t="n">
        <v>0</v>
      </c>
      <c r="U288" s="58" t="n">
        <v>0</v>
      </c>
      <c r="V288" s="58" t="n">
        <v>0</v>
      </c>
      <c r="W288" s="58" t="n">
        <v>0</v>
      </c>
      <c r="X288" s="58" t="n">
        <v>0</v>
      </c>
      <c r="Y288" s="58" t="n">
        <v>0</v>
      </c>
      <c r="Z288" s="58" t="n">
        <v>0</v>
      </c>
      <c r="AA288" s="58" t="n">
        <v>0</v>
      </c>
      <c r="AB288" s="58" t="n">
        <v>0</v>
      </c>
      <c r="AC288" s="58" t="n">
        <v>0</v>
      </c>
      <c r="AD288" s="58" t="n">
        <v>0</v>
      </c>
      <c r="AE288" s="58" t="n">
        <v>0</v>
      </c>
      <c r="AF288" s="58" t="n">
        <v>11984.65386</v>
      </c>
      <c r="AG288" s="58" t="n">
        <v>11984.65386</v>
      </c>
      <c r="AH288" s="58" t="n">
        <v>0</v>
      </c>
      <c r="AI288" s="128" t="n">
        <v>0</v>
      </c>
      <c r="AJ288" s="58" t="n">
        <v>0</v>
      </c>
      <c r="AK288" s="197"/>
    </row>
    <row r="289" customFormat="false" ht="15" hidden="false" customHeight="false" outlineLevel="0" collapsed="false">
      <c r="C289" s="189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128"/>
      <c r="AJ289" s="58"/>
      <c r="AK289" s="197"/>
    </row>
    <row r="290" customFormat="false" ht="15.75" hidden="false" customHeight="false" outlineLevel="0" collapsed="false">
      <c r="C290" s="238" t="s">
        <v>728</v>
      </c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128"/>
      <c r="AJ290" s="58"/>
      <c r="AK290" s="197"/>
    </row>
    <row r="291" customFormat="false" ht="15.75" hidden="false" customHeight="false" outlineLevel="0" collapsed="false">
      <c r="B291" s="42" t="n">
        <v>130540</v>
      </c>
      <c r="C291" s="189" t="s">
        <v>71</v>
      </c>
      <c r="D291" s="58" t="n">
        <v>55185.5036</v>
      </c>
      <c r="E291" s="58" t="n">
        <v>7663.68</v>
      </c>
      <c r="F291" s="58" t="n">
        <v>0</v>
      </c>
      <c r="G291" s="58" t="n">
        <v>0</v>
      </c>
      <c r="H291" s="58" t="n">
        <v>62849.1836</v>
      </c>
      <c r="I291" s="58" t="n">
        <v>0</v>
      </c>
      <c r="J291" s="58" t="n">
        <v>0</v>
      </c>
      <c r="K291" s="58" t="n">
        <v>0</v>
      </c>
      <c r="L291" s="58" t="n">
        <v>18920</v>
      </c>
      <c r="M291" s="58" t="n">
        <v>0</v>
      </c>
      <c r="N291" s="58" t="n">
        <v>0</v>
      </c>
      <c r="O291" s="58" t="n">
        <v>0</v>
      </c>
      <c r="P291" s="58" t="n">
        <v>0</v>
      </c>
      <c r="Q291" s="58" t="n">
        <v>18920</v>
      </c>
      <c r="R291" s="58" t="n">
        <v>484.88003</v>
      </c>
      <c r="S291" s="58" t="n">
        <v>0</v>
      </c>
      <c r="T291" s="58" t="n">
        <v>0</v>
      </c>
      <c r="U291" s="58" t="n">
        <v>0</v>
      </c>
      <c r="V291" s="58" t="n">
        <v>0</v>
      </c>
      <c r="W291" s="58" t="n">
        <v>0</v>
      </c>
      <c r="X291" s="58" t="n">
        <v>0</v>
      </c>
      <c r="Y291" s="58" t="n">
        <v>0</v>
      </c>
      <c r="Z291" s="58" t="n">
        <v>0</v>
      </c>
      <c r="AA291" s="58" t="n">
        <v>0</v>
      </c>
      <c r="AB291" s="58" t="n">
        <v>0</v>
      </c>
      <c r="AC291" s="58" t="n">
        <v>0</v>
      </c>
      <c r="AD291" s="58" t="n">
        <v>0</v>
      </c>
      <c r="AE291" s="58" t="n">
        <v>484.88003</v>
      </c>
      <c r="AF291" s="58" t="n">
        <v>82254.06363</v>
      </c>
      <c r="AG291" s="58" t="n">
        <v>26583.68</v>
      </c>
      <c r="AH291" s="58" t="n">
        <v>55670.38363</v>
      </c>
      <c r="AI291" s="128" t="n">
        <v>0</v>
      </c>
      <c r="AJ291" s="58" t="n">
        <v>0</v>
      </c>
      <c r="AK291" s="197"/>
    </row>
    <row r="292" customFormat="false" ht="15" hidden="false" customHeight="false" outlineLevel="0" collapsed="false">
      <c r="B292" s="42" t="n">
        <v>130640</v>
      </c>
      <c r="C292" s="189" t="s">
        <v>670</v>
      </c>
      <c r="D292" s="58" t="n">
        <v>2355.0099</v>
      </c>
      <c r="E292" s="58" t="n">
        <v>12686.90275</v>
      </c>
      <c r="F292" s="58" t="n">
        <v>0</v>
      </c>
      <c r="G292" s="58" t="n">
        <v>0</v>
      </c>
      <c r="H292" s="58" t="n">
        <v>15041.91265</v>
      </c>
      <c r="I292" s="58" t="n">
        <v>0</v>
      </c>
      <c r="J292" s="58" t="n">
        <v>0</v>
      </c>
      <c r="K292" s="58" t="n">
        <v>0</v>
      </c>
      <c r="L292" s="58" t="n">
        <v>2190</v>
      </c>
      <c r="M292" s="58" t="n">
        <v>0</v>
      </c>
      <c r="N292" s="58" t="n">
        <v>0</v>
      </c>
      <c r="O292" s="58" t="n">
        <v>0</v>
      </c>
      <c r="P292" s="58" t="n">
        <v>0</v>
      </c>
      <c r="Q292" s="58" t="n">
        <v>2190</v>
      </c>
      <c r="R292" s="58" t="n">
        <v>0</v>
      </c>
      <c r="S292" s="58" t="n">
        <v>0</v>
      </c>
      <c r="T292" s="58" t="n">
        <v>0</v>
      </c>
      <c r="U292" s="58" t="n">
        <v>0</v>
      </c>
      <c r="V292" s="58" t="n">
        <v>0</v>
      </c>
      <c r="W292" s="58" t="n">
        <v>0</v>
      </c>
      <c r="X292" s="58" t="n">
        <v>0</v>
      </c>
      <c r="Y292" s="58" t="n">
        <v>0</v>
      </c>
      <c r="Z292" s="58" t="n">
        <v>0</v>
      </c>
      <c r="AA292" s="58" t="n">
        <v>0</v>
      </c>
      <c r="AB292" s="58" t="n">
        <v>0</v>
      </c>
      <c r="AC292" s="58" t="n">
        <v>0</v>
      </c>
      <c r="AD292" s="58" t="n">
        <v>0</v>
      </c>
      <c r="AE292" s="58" t="n">
        <v>0</v>
      </c>
      <c r="AF292" s="58" t="n">
        <v>17231.91265</v>
      </c>
      <c r="AG292" s="58" t="n">
        <v>14876.90275</v>
      </c>
      <c r="AH292" s="58" t="n">
        <v>2355.0099</v>
      </c>
      <c r="AI292" s="128" t="n">
        <v>0</v>
      </c>
      <c r="AJ292" s="58" t="n">
        <v>0</v>
      </c>
      <c r="AK292" s="197"/>
    </row>
    <row r="293" customFormat="false" ht="15" hidden="false" customHeight="false" outlineLevel="0" collapsed="false">
      <c r="C293" s="253"/>
      <c r="D293" s="254"/>
      <c r="E293" s="254"/>
      <c r="F293" s="254"/>
      <c r="G293" s="254"/>
      <c r="H293" s="254"/>
      <c r="I293" s="254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130"/>
      <c r="AJ293" s="254"/>
      <c r="AK293" s="205"/>
    </row>
    <row r="294" customFormat="false" ht="15" hidden="false" customHeight="false" outlineLevel="0" collapsed="false">
      <c r="C294" s="189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128"/>
      <c r="AJ294" s="58"/>
      <c r="AK294" s="197"/>
    </row>
    <row r="295" s="85" customFormat="true" ht="15" hidden="false" customHeight="false" outlineLevel="0" collapsed="false">
      <c r="A295" s="42" t="s">
        <v>729</v>
      </c>
      <c r="B295" s="85" t="n">
        <v>130705</v>
      </c>
      <c r="C295" s="252" t="s">
        <v>79</v>
      </c>
      <c r="D295" s="84" t="n">
        <v>0</v>
      </c>
      <c r="E295" s="84" t="n">
        <v>0</v>
      </c>
      <c r="F295" s="84" t="n">
        <v>0</v>
      </c>
      <c r="G295" s="84" t="n">
        <v>3814</v>
      </c>
      <c r="H295" s="84" t="n">
        <v>3814</v>
      </c>
      <c r="I295" s="84" t="n">
        <v>0</v>
      </c>
      <c r="J295" s="84" t="n">
        <v>0</v>
      </c>
      <c r="K295" s="84" t="n">
        <v>0</v>
      </c>
      <c r="L295" s="84" t="n">
        <v>0</v>
      </c>
      <c r="M295" s="84" t="n">
        <v>0</v>
      </c>
      <c r="N295" s="84" t="n">
        <v>0</v>
      </c>
      <c r="O295" s="84" t="n">
        <v>0</v>
      </c>
      <c r="P295" s="84" t="n">
        <v>479.59131</v>
      </c>
      <c r="Q295" s="84" t="n">
        <v>479.59131</v>
      </c>
      <c r="R295" s="84" t="n">
        <v>0</v>
      </c>
      <c r="S295" s="84" t="n">
        <v>72895.441</v>
      </c>
      <c r="T295" s="84" t="n">
        <v>0</v>
      </c>
      <c r="U295" s="84" t="n">
        <v>0</v>
      </c>
      <c r="V295" s="84" t="n">
        <v>0</v>
      </c>
      <c r="W295" s="84" t="n">
        <v>0</v>
      </c>
      <c r="X295" s="84" t="n">
        <v>0</v>
      </c>
      <c r="Y295" s="84" t="n">
        <v>0</v>
      </c>
      <c r="Z295" s="84" t="n">
        <v>0</v>
      </c>
      <c r="AA295" s="84" t="n">
        <v>0</v>
      </c>
      <c r="AB295" s="84" t="n">
        <v>0</v>
      </c>
      <c r="AC295" s="84" t="n">
        <v>0</v>
      </c>
      <c r="AD295" s="84" t="n">
        <v>0</v>
      </c>
      <c r="AE295" s="84" t="n">
        <v>72895.441</v>
      </c>
      <c r="AF295" s="84" t="n">
        <v>77189.03231</v>
      </c>
      <c r="AG295" s="84" t="n">
        <v>77189.03231</v>
      </c>
      <c r="AH295" s="84" t="n">
        <v>0</v>
      </c>
      <c r="AI295" s="128" t="n">
        <v>0</v>
      </c>
      <c r="AJ295" s="84" t="n">
        <v>0</v>
      </c>
      <c r="AK295" s="96"/>
    </row>
    <row r="296" s="85" customFormat="true" ht="15" hidden="false" customHeight="false" outlineLevel="0" collapsed="false">
      <c r="A296" s="42" t="s">
        <v>729</v>
      </c>
      <c r="B296" s="85" t="n">
        <v>130710</v>
      </c>
      <c r="C296" s="252" t="s">
        <v>80</v>
      </c>
      <c r="D296" s="84" t="n">
        <v>13218.77034</v>
      </c>
      <c r="E296" s="84" t="n">
        <v>45045.42219</v>
      </c>
      <c r="F296" s="84" t="n">
        <v>40405.658</v>
      </c>
      <c r="G296" s="84" t="n">
        <v>115045</v>
      </c>
      <c r="H296" s="84" t="n">
        <v>213714.85053</v>
      </c>
      <c r="I296" s="84" t="n">
        <v>4507.71</v>
      </c>
      <c r="J296" s="84" t="n">
        <v>8538.82103</v>
      </c>
      <c r="K296" s="84" t="n">
        <v>289.2784</v>
      </c>
      <c r="L296" s="84" t="n">
        <v>9936.67021</v>
      </c>
      <c r="M296" s="84" t="n">
        <v>3637.25448</v>
      </c>
      <c r="N296" s="84" t="n">
        <v>0</v>
      </c>
      <c r="O296" s="84" t="n">
        <v>320.14039</v>
      </c>
      <c r="P296" s="84" t="n">
        <v>3769.96477</v>
      </c>
      <c r="Q296" s="84" t="n">
        <v>30999.83928</v>
      </c>
      <c r="R296" s="84" t="n">
        <v>0</v>
      </c>
      <c r="S296" s="84" t="n">
        <v>2533.241</v>
      </c>
      <c r="T296" s="84" t="n">
        <v>11.50345</v>
      </c>
      <c r="U296" s="84" t="n">
        <v>0</v>
      </c>
      <c r="V296" s="84" t="n">
        <v>0</v>
      </c>
      <c r="W296" s="84" t="n">
        <v>0</v>
      </c>
      <c r="X296" s="84" t="n">
        <v>1546.69</v>
      </c>
      <c r="Y296" s="84" t="n">
        <v>20.699</v>
      </c>
      <c r="Z296" s="84" t="n">
        <v>754.68121</v>
      </c>
      <c r="AA296" s="84" t="n">
        <v>0</v>
      </c>
      <c r="AB296" s="84" t="n">
        <v>3411.72587</v>
      </c>
      <c r="AC296" s="84" t="n">
        <v>0</v>
      </c>
      <c r="AD296" s="84" t="n">
        <v>52.87065</v>
      </c>
      <c r="AE296" s="84" t="n">
        <v>8331.41118</v>
      </c>
      <c r="AF296" s="84" t="n">
        <v>253046.10099</v>
      </c>
      <c r="AG296" s="84" t="n">
        <v>238678.9394</v>
      </c>
      <c r="AH296" s="84" t="n">
        <v>14367.16159</v>
      </c>
      <c r="AI296" s="128" t="n">
        <v>0</v>
      </c>
      <c r="AJ296" s="84" t="n">
        <v>0</v>
      </c>
      <c r="AK296" s="96"/>
    </row>
    <row r="297" s="85" customFormat="true" ht="15" hidden="false" customHeight="false" outlineLevel="0" collapsed="false">
      <c r="A297" s="42" t="s">
        <v>729</v>
      </c>
      <c r="B297" s="85" t="n">
        <v>130715</v>
      </c>
      <c r="C297" s="252" t="s">
        <v>81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J297" s="84" t="n">
        <v>0</v>
      </c>
      <c r="K297" s="84" t="n">
        <v>0</v>
      </c>
      <c r="L297" s="84" t="n">
        <v>0</v>
      </c>
      <c r="M297" s="84" t="n">
        <v>0</v>
      </c>
      <c r="N297" s="84" t="n">
        <v>0</v>
      </c>
      <c r="O297" s="84" t="n">
        <v>0</v>
      </c>
      <c r="P297" s="84" t="n">
        <v>0</v>
      </c>
      <c r="Q297" s="84" t="n">
        <v>0</v>
      </c>
      <c r="R297" s="84" t="n">
        <v>0</v>
      </c>
      <c r="S297" s="84" t="n">
        <v>0</v>
      </c>
      <c r="T297" s="84" t="n">
        <v>0</v>
      </c>
      <c r="U297" s="84" t="n">
        <v>0</v>
      </c>
      <c r="V297" s="84" t="n">
        <v>0</v>
      </c>
      <c r="W297" s="84" t="n">
        <v>0</v>
      </c>
      <c r="X297" s="84" t="n">
        <v>0</v>
      </c>
      <c r="Y297" s="84" t="n">
        <v>0</v>
      </c>
      <c r="Z297" s="84" t="n">
        <v>0</v>
      </c>
      <c r="AA297" s="84" t="n">
        <v>0</v>
      </c>
      <c r="AB297" s="84" t="n">
        <v>0</v>
      </c>
      <c r="AC297" s="84" t="n">
        <v>0</v>
      </c>
      <c r="AD297" s="84" t="n">
        <v>0</v>
      </c>
      <c r="AE297" s="84" t="n">
        <v>0</v>
      </c>
      <c r="AF297" s="84" t="n">
        <v>0</v>
      </c>
      <c r="AG297" s="84" t="n">
        <v>0</v>
      </c>
      <c r="AH297" s="84" t="n">
        <v>0</v>
      </c>
      <c r="AI297" s="128" t="n">
        <v>0</v>
      </c>
      <c r="AJ297" s="84" t="n">
        <v>0</v>
      </c>
      <c r="AK297" s="96"/>
    </row>
    <row r="298" s="85" customFormat="true" ht="15" hidden="false" customHeight="false" outlineLevel="0" collapsed="false">
      <c r="A298" s="42" t="s">
        <v>729</v>
      </c>
      <c r="B298" s="85" t="n">
        <v>130720</v>
      </c>
      <c r="C298" s="252" t="s">
        <v>82</v>
      </c>
      <c r="D298" s="84" t="n">
        <v>0</v>
      </c>
      <c r="E298" s="84" t="n">
        <v>0</v>
      </c>
      <c r="F298" s="84" t="n">
        <v>28833.93817</v>
      </c>
      <c r="G298" s="84" t="n">
        <v>10214.08103</v>
      </c>
      <c r="H298" s="84" t="n">
        <v>39048.0192</v>
      </c>
      <c r="I298" s="84" t="n">
        <v>1153.59134</v>
      </c>
      <c r="J298" s="84" t="n">
        <v>0</v>
      </c>
      <c r="K298" s="84" t="n">
        <v>24781.76172</v>
      </c>
      <c r="L298" s="84" t="n">
        <v>0</v>
      </c>
      <c r="M298" s="84" t="n">
        <v>0</v>
      </c>
      <c r="N298" s="84" t="n">
        <v>2001.98584</v>
      </c>
      <c r="O298" s="84" t="n">
        <v>2135.42369</v>
      </c>
      <c r="P298" s="84" t="n">
        <v>0</v>
      </c>
      <c r="Q298" s="84" t="n">
        <v>30072.76259</v>
      </c>
      <c r="R298" s="84" t="n">
        <v>1817.36422</v>
      </c>
      <c r="S298" s="84" t="n">
        <v>0</v>
      </c>
      <c r="T298" s="84" t="n">
        <v>0</v>
      </c>
      <c r="U298" s="84" t="n">
        <v>0</v>
      </c>
      <c r="V298" s="84" t="n">
        <v>204.58276</v>
      </c>
      <c r="W298" s="84" t="n">
        <v>1263.71924</v>
      </c>
      <c r="X298" s="84" t="n">
        <v>0</v>
      </c>
      <c r="Y298" s="84" t="n">
        <v>149.639</v>
      </c>
      <c r="Z298" s="84" t="n">
        <v>0</v>
      </c>
      <c r="AA298" s="84" t="n">
        <v>1008.19058</v>
      </c>
      <c r="AB298" s="84" t="n">
        <v>412.77138</v>
      </c>
      <c r="AC298" s="84" t="n">
        <v>50.57787</v>
      </c>
      <c r="AD298" s="84" t="n">
        <v>0</v>
      </c>
      <c r="AE298" s="84" t="n">
        <v>4906.84505</v>
      </c>
      <c r="AF298" s="84" t="n">
        <v>74027.62684</v>
      </c>
      <c r="AG298" s="84" t="n">
        <v>66659.86288</v>
      </c>
      <c r="AH298" s="84" t="n">
        <v>4307.00967</v>
      </c>
      <c r="AI298" s="128" t="n">
        <v>0</v>
      </c>
      <c r="AJ298" s="84" t="n">
        <v>3060.75429</v>
      </c>
      <c r="AK298" s="96"/>
    </row>
    <row r="299" customFormat="false" ht="15" hidden="false" customHeight="false" outlineLevel="0" collapsed="false">
      <c r="A299" s="42" t="s">
        <v>730</v>
      </c>
      <c r="B299" s="42" t="n">
        <v>210105</v>
      </c>
      <c r="C299" s="189" t="s">
        <v>274</v>
      </c>
      <c r="D299" s="58" t="n">
        <v>120612.07744</v>
      </c>
      <c r="E299" s="58" t="n">
        <v>82822.7939</v>
      </c>
      <c r="F299" s="58" t="n">
        <v>159697.35268</v>
      </c>
      <c r="G299" s="58" t="n">
        <v>7310.17975</v>
      </c>
      <c r="H299" s="58" t="n">
        <v>370442.40377</v>
      </c>
      <c r="I299" s="58" t="n">
        <v>13888.96611</v>
      </c>
      <c r="J299" s="58" t="n">
        <v>101427.10385</v>
      </c>
      <c r="K299" s="58" t="n">
        <v>7411.28171</v>
      </c>
      <c r="L299" s="58" t="n">
        <v>338200.8856</v>
      </c>
      <c r="M299" s="58" t="n">
        <v>3726.15299</v>
      </c>
      <c r="N299" s="58" t="n">
        <v>6321.57058</v>
      </c>
      <c r="O299" s="58" t="n">
        <v>10778.56177</v>
      </c>
      <c r="P299" s="58" t="n">
        <v>79062.38511</v>
      </c>
      <c r="Q299" s="58" t="n">
        <v>560816.90772</v>
      </c>
      <c r="R299" s="58" t="n">
        <v>11678.12966</v>
      </c>
      <c r="S299" s="58" t="n">
        <v>31133.824</v>
      </c>
      <c r="T299" s="58" t="n">
        <v>548.09395</v>
      </c>
      <c r="U299" s="58" t="n">
        <v>2681.82029</v>
      </c>
      <c r="V299" s="58" t="n">
        <v>0</v>
      </c>
      <c r="W299" s="58" t="n">
        <v>22211.79581</v>
      </c>
      <c r="X299" s="58" t="n">
        <v>0</v>
      </c>
      <c r="Y299" s="58" t="n">
        <v>0</v>
      </c>
      <c r="Z299" s="58" t="n">
        <v>0</v>
      </c>
      <c r="AA299" s="58" t="n">
        <v>6728.64608</v>
      </c>
      <c r="AB299" s="58" t="n">
        <v>0</v>
      </c>
      <c r="AC299" s="58" t="n">
        <v>0</v>
      </c>
      <c r="AD299" s="58" t="n">
        <v>0</v>
      </c>
      <c r="AE299" s="58" t="n">
        <v>74982.30979</v>
      </c>
      <c r="AF299" s="58" t="n">
        <v>1006241.62128</v>
      </c>
      <c r="AG299" s="58" t="n">
        <v>850122.63575</v>
      </c>
      <c r="AH299" s="58" t="n">
        <v>143068.76887</v>
      </c>
      <c r="AI299" s="128" t="n">
        <v>0</v>
      </c>
      <c r="AJ299" s="58" t="n">
        <v>13050.21666</v>
      </c>
      <c r="AK299" s="197"/>
    </row>
    <row r="300" customFormat="false" ht="15" hidden="false" customHeight="false" outlineLevel="0" collapsed="false">
      <c r="A300" s="42" t="s">
        <v>730</v>
      </c>
      <c r="B300" s="42" t="n">
        <v>210110</v>
      </c>
      <c r="C300" s="189" t="s">
        <v>275</v>
      </c>
      <c r="D300" s="58" t="n">
        <v>340781.84419</v>
      </c>
      <c r="E300" s="58" t="n">
        <v>445165.11282</v>
      </c>
      <c r="F300" s="58" t="n">
        <v>997779.92832</v>
      </c>
      <c r="G300" s="58" t="n">
        <v>493390.72165</v>
      </c>
      <c r="H300" s="58" t="n">
        <v>2277117.60698</v>
      </c>
      <c r="I300" s="58" t="n">
        <v>74189.52052</v>
      </c>
      <c r="J300" s="58" t="n">
        <v>269499.67358</v>
      </c>
      <c r="K300" s="58" t="n">
        <v>44862.94587</v>
      </c>
      <c r="L300" s="58" t="n">
        <v>125869.8009</v>
      </c>
      <c r="M300" s="58" t="n">
        <v>77582.84567</v>
      </c>
      <c r="N300" s="58" t="n">
        <v>67.14428</v>
      </c>
      <c r="O300" s="58" t="n">
        <v>61.24697</v>
      </c>
      <c r="P300" s="58" t="n">
        <v>0</v>
      </c>
      <c r="Q300" s="58" t="n">
        <v>592133.17779</v>
      </c>
      <c r="R300" s="58" t="n">
        <v>5785.93255</v>
      </c>
      <c r="S300" s="58" t="n">
        <v>121804.68</v>
      </c>
      <c r="T300" s="58" t="n">
        <v>0</v>
      </c>
      <c r="U300" s="58" t="n">
        <v>7495.02529</v>
      </c>
      <c r="V300" s="58" t="n">
        <v>10501.27059</v>
      </c>
      <c r="W300" s="58" t="n">
        <v>32566.81107</v>
      </c>
      <c r="X300" s="58" t="n">
        <v>35663.73726</v>
      </c>
      <c r="Y300" s="58" t="n">
        <v>868.347</v>
      </c>
      <c r="Z300" s="58" t="n">
        <v>6769.6438</v>
      </c>
      <c r="AA300" s="58" t="n">
        <v>13.96351</v>
      </c>
      <c r="AB300" s="58" t="n">
        <v>1065.77494</v>
      </c>
      <c r="AC300" s="58" t="n">
        <v>0</v>
      </c>
      <c r="AD300" s="58" t="n">
        <v>1653.78892</v>
      </c>
      <c r="AE300" s="58" t="n">
        <v>224188.97493</v>
      </c>
      <c r="AF300" s="58" t="n">
        <v>3093439.7597</v>
      </c>
      <c r="AG300" s="58" t="n">
        <v>2726936.57789</v>
      </c>
      <c r="AH300" s="58" t="n">
        <v>366422.07402</v>
      </c>
      <c r="AI300" s="128" t="n">
        <v>0</v>
      </c>
      <c r="AJ300" s="58" t="n">
        <v>81.10779</v>
      </c>
      <c r="AK300" s="197"/>
    </row>
    <row r="301" customFormat="false" ht="15" hidden="false" customHeight="false" outlineLevel="0" collapsed="false">
      <c r="A301" s="42" t="s">
        <v>730</v>
      </c>
      <c r="B301" s="42" t="n">
        <v>210115</v>
      </c>
      <c r="C301" s="189" t="s">
        <v>276</v>
      </c>
      <c r="D301" s="58" t="n">
        <v>94588.12109</v>
      </c>
      <c r="E301" s="58" t="n">
        <v>13965.33917</v>
      </c>
      <c r="F301" s="58" t="n">
        <v>61253.61334</v>
      </c>
      <c r="G301" s="58" t="n">
        <v>1897.49999</v>
      </c>
      <c r="H301" s="58" t="n">
        <v>171704.57359</v>
      </c>
      <c r="I301" s="58" t="n">
        <v>10454.65607</v>
      </c>
      <c r="J301" s="58" t="n">
        <v>0.01506</v>
      </c>
      <c r="K301" s="58" t="n">
        <v>2607.92276</v>
      </c>
      <c r="L301" s="58" t="n">
        <v>32.17052</v>
      </c>
      <c r="M301" s="58" t="n">
        <v>619.44517</v>
      </c>
      <c r="N301" s="58" t="n">
        <v>2253.58193</v>
      </c>
      <c r="O301" s="58" t="n">
        <v>0</v>
      </c>
      <c r="P301" s="58" t="n">
        <v>0</v>
      </c>
      <c r="Q301" s="58" t="n">
        <v>15967.79151</v>
      </c>
      <c r="R301" s="58" t="n">
        <v>8136.24231</v>
      </c>
      <c r="S301" s="58" t="n">
        <v>1207.731</v>
      </c>
      <c r="T301" s="58" t="n">
        <v>0</v>
      </c>
      <c r="U301" s="58" t="n">
        <v>199.85058</v>
      </c>
      <c r="V301" s="58" t="n">
        <v>0</v>
      </c>
      <c r="W301" s="58" t="n">
        <v>61.25088</v>
      </c>
      <c r="X301" s="58" t="n">
        <v>748.23214</v>
      </c>
      <c r="Y301" s="58" t="n">
        <v>0</v>
      </c>
      <c r="Z301" s="58" t="n">
        <v>0</v>
      </c>
      <c r="AA301" s="58" t="n">
        <v>0</v>
      </c>
      <c r="AB301" s="58" t="n">
        <v>0</v>
      </c>
      <c r="AC301" s="58" t="n">
        <v>0</v>
      </c>
      <c r="AD301" s="58" t="n">
        <v>0</v>
      </c>
      <c r="AE301" s="58" t="n">
        <v>10353.30691</v>
      </c>
      <c r="AF301" s="58" t="n">
        <v>198025.67201</v>
      </c>
      <c r="AG301" s="58" t="n">
        <v>93047.72668</v>
      </c>
      <c r="AH301" s="58" t="n">
        <v>102724.3634</v>
      </c>
      <c r="AI301" s="128" t="n">
        <v>0</v>
      </c>
      <c r="AJ301" s="58" t="n">
        <v>2253.58193</v>
      </c>
      <c r="AK301" s="197"/>
    </row>
    <row r="302" customFormat="false" ht="15" hidden="false" customHeight="false" outlineLevel="0" collapsed="false">
      <c r="A302" s="42" t="s">
        <v>730</v>
      </c>
      <c r="B302" s="42" t="n">
        <v>210120</v>
      </c>
      <c r="C302" s="189" t="s">
        <v>277</v>
      </c>
      <c r="D302" s="58" t="n">
        <v>4776.72067</v>
      </c>
      <c r="E302" s="58" t="n">
        <v>4431.7858</v>
      </c>
      <c r="F302" s="58" t="n">
        <v>2.3892</v>
      </c>
      <c r="G302" s="58" t="n">
        <v>211.86999</v>
      </c>
      <c r="H302" s="58" t="n">
        <v>9422.76566</v>
      </c>
      <c r="I302" s="58" t="n">
        <v>367.74872</v>
      </c>
      <c r="J302" s="58" t="n">
        <v>50.83202</v>
      </c>
      <c r="K302" s="58" t="n">
        <v>0.01224</v>
      </c>
      <c r="L302" s="58" t="n">
        <v>0</v>
      </c>
      <c r="M302" s="58" t="n">
        <v>518.08897</v>
      </c>
      <c r="N302" s="58" t="n">
        <v>0</v>
      </c>
      <c r="O302" s="58" t="n">
        <v>0</v>
      </c>
      <c r="P302" s="58" t="n">
        <v>0</v>
      </c>
      <c r="Q302" s="58" t="n">
        <v>936.68195</v>
      </c>
      <c r="R302" s="58" t="n">
        <v>0</v>
      </c>
      <c r="S302" s="58" t="n">
        <v>0</v>
      </c>
      <c r="T302" s="58" t="n">
        <v>0</v>
      </c>
      <c r="U302" s="58" t="n">
        <v>0</v>
      </c>
      <c r="V302" s="58" t="n">
        <v>0</v>
      </c>
      <c r="W302" s="58" t="n">
        <v>0</v>
      </c>
      <c r="X302" s="58" t="n">
        <v>753.49698</v>
      </c>
      <c r="Y302" s="58" t="n">
        <v>0</v>
      </c>
      <c r="Z302" s="58" t="n">
        <v>0</v>
      </c>
      <c r="AA302" s="58" t="n">
        <v>0</v>
      </c>
      <c r="AB302" s="58" t="n">
        <v>0</v>
      </c>
      <c r="AC302" s="58" t="n">
        <v>0</v>
      </c>
      <c r="AD302" s="58" t="n">
        <v>0</v>
      </c>
      <c r="AE302" s="58" t="n">
        <v>753.49698</v>
      </c>
      <c r="AF302" s="58" t="n">
        <v>11112.94459</v>
      </c>
      <c r="AG302" s="58" t="n">
        <v>6336.22392</v>
      </c>
      <c r="AH302" s="58" t="n">
        <v>4776.72067</v>
      </c>
      <c r="AI302" s="128" t="n">
        <v>0</v>
      </c>
      <c r="AJ302" s="58" t="n">
        <v>0</v>
      </c>
      <c r="AK302" s="197"/>
    </row>
    <row r="303" customFormat="false" ht="15" hidden="false" customHeight="false" outlineLevel="0" collapsed="false">
      <c r="A303" s="42" t="s">
        <v>730</v>
      </c>
      <c r="B303" s="42" t="n">
        <v>210125</v>
      </c>
      <c r="C303" s="189" t="s">
        <v>278</v>
      </c>
      <c r="D303" s="58" t="n">
        <v>0</v>
      </c>
      <c r="E303" s="58" t="n">
        <v>0</v>
      </c>
      <c r="F303" s="58" t="n">
        <v>0</v>
      </c>
      <c r="G303" s="58" t="n">
        <v>0</v>
      </c>
      <c r="H303" s="58" t="n">
        <v>0</v>
      </c>
      <c r="I303" s="58" t="n">
        <v>0</v>
      </c>
      <c r="J303" s="58" t="n">
        <v>0.262</v>
      </c>
      <c r="K303" s="58" t="n">
        <v>0</v>
      </c>
      <c r="L303" s="58" t="n">
        <v>0</v>
      </c>
      <c r="M303" s="58" t="n">
        <v>0</v>
      </c>
      <c r="N303" s="58" t="n">
        <v>0</v>
      </c>
      <c r="O303" s="58" t="n">
        <v>0</v>
      </c>
      <c r="P303" s="58" t="n">
        <v>0</v>
      </c>
      <c r="Q303" s="58" t="n">
        <v>0.262</v>
      </c>
      <c r="R303" s="58" t="n">
        <v>0</v>
      </c>
      <c r="S303" s="58" t="n">
        <v>0</v>
      </c>
      <c r="T303" s="58" t="n">
        <v>0</v>
      </c>
      <c r="U303" s="58" t="n">
        <v>0</v>
      </c>
      <c r="V303" s="58" t="n">
        <v>0</v>
      </c>
      <c r="W303" s="58" t="n">
        <v>0</v>
      </c>
      <c r="X303" s="58" t="n">
        <v>0</v>
      </c>
      <c r="Y303" s="58" t="n">
        <v>0</v>
      </c>
      <c r="Z303" s="58" t="n">
        <v>0</v>
      </c>
      <c r="AA303" s="58" t="n">
        <v>0</v>
      </c>
      <c r="AB303" s="58" t="n">
        <v>0</v>
      </c>
      <c r="AC303" s="58" t="n">
        <v>0</v>
      </c>
      <c r="AD303" s="58" t="n">
        <v>0</v>
      </c>
      <c r="AE303" s="58" t="n">
        <v>0</v>
      </c>
      <c r="AF303" s="58" t="n">
        <v>0.262</v>
      </c>
      <c r="AG303" s="58" t="n">
        <v>0.262</v>
      </c>
      <c r="AH303" s="58" t="n">
        <v>0</v>
      </c>
      <c r="AI303" s="128" t="n">
        <v>0</v>
      </c>
      <c r="AJ303" s="58" t="n">
        <v>0</v>
      </c>
      <c r="AK303" s="197"/>
    </row>
    <row r="304" customFormat="false" ht="15" hidden="false" customHeight="false" outlineLevel="0" collapsed="false">
      <c r="A304" s="42" t="s">
        <v>730</v>
      </c>
      <c r="B304" s="42" t="n">
        <v>210130</v>
      </c>
      <c r="C304" s="189" t="s">
        <v>279</v>
      </c>
      <c r="D304" s="58" t="n">
        <v>3532.15191</v>
      </c>
      <c r="E304" s="58" t="n">
        <v>6018.41051</v>
      </c>
      <c r="F304" s="58" t="n">
        <v>16062.13525</v>
      </c>
      <c r="G304" s="58" t="n">
        <v>4805.21274</v>
      </c>
      <c r="H304" s="58" t="n">
        <v>30417.91041</v>
      </c>
      <c r="I304" s="58" t="n">
        <v>1320.07027</v>
      </c>
      <c r="J304" s="58" t="n">
        <v>6456.02501</v>
      </c>
      <c r="K304" s="58" t="n">
        <v>317.86272</v>
      </c>
      <c r="L304" s="58" t="n">
        <v>3684.08437</v>
      </c>
      <c r="M304" s="58" t="n">
        <v>1674.96287</v>
      </c>
      <c r="N304" s="58" t="n">
        <v>21.61924</v>
      </c>
      <c r="O304" s="58" t="n">
        <v>37.64086</v>
      </c>
      <c r="P304" s="58" t="n">
        <v>874.81228</v>
      </c>
      <c r="Q304" s="58" t="n">
        <v>14387.07762</v>
      </c>
      <c r="R304" s="58" t="n">
        <v>218.32629</v>
      </c>
      <c r="S304" s="58" t="n">
        <v>1704.644</v>
      </c>
      <c r="T304" s="58" t="n">
        <v>5.77488</v>
      </c>
      <c r="U304" s="58" t="n">
        <v>107.63476</v>
      </c>
      <c r="V304" s="58" t="n">
        <v>332.0826</v>
      </c>
      <c r="W304" s="58" t="n">
        <v>215.89403</v>
      </c>
      <c r="X304" s="58" t="n">
        <v>470.29365</v>
      </c>
      <c r="Y304" s="58" t="n">
        <v>9.301</v>
      </c>
      <c r="Z304" s="58" t="n">
        <v>109.9117</v>
      </c>
      <c r="AA304" s="58" t="n">
        <v>18.64172</v>
      </c>
      <c r="AB304" s="58" t="n">
        <v>1.72433</v>
      </c>
      <c r="AC304" s="58" t="n">
        <v>0</v>
      </c>
      <c r="AD304" s="58" t="n">
        <v>17.91691</v>
      </c>
      <c r="AE304" s="58" t="n">
        <v>3212.14587</v>
      </c>
      <c r="AF304" s="58" t="n">
        <v>48017.1339</v>
      </c>
      <c r="AG304" s="58" t="n">
        <v>43719.54167</v>
      </c>
      <c r="AH304" s="58" t="n">
        <v>4257.33127</v>
      </c>
      <c r="AI304" s="128" t="n">
        <v>0</v>
      </c>
      <c r="AJ304" s="58" t="n">
        <v>40.26096</v>
      </c>
      <c r="AK304" s="197"/>
    </row>
    <row r="305" customFormat="false" ht="15" hidden="false" customHeight="false" outlineLevel="0" collapsed="false">
      <c r="A305" s="42" t="s">
        <v>731</v>
      </c>
      <c r="B305" s="42" t="n">
        <v>210135</v>
      </c>
      <c r="C305" s="189" t="s">
        <v>280</v>
      </c>
      <c r="D305" s="58" t="n">
        <v>369688.62712</v>
      </c>
      <c r="E305" s="58" t="n">
        <v>267974.27815</v>
      </c>
      <c r="F305" s="58" t="n">
        <v>1056005.61683</v>
      </c>
      <c r="G305" s="58" t="n">
        <v>252725.85742</v>
      </c>
      <c r="H305" s="58" t="n">
        <v>1946394.37952</v>
      </c>
      <c r="I305" s="58" t="n">
        <v>184497.62683</v>
      </c>
      <c r="J305" s="58" t="n">
        <v>174542.73103</v>
      </c>
      <c r="K305" s="58" t="n">
        <v>87025.48353</v>
      </c>
      <c r="L305" s="58" t="n">
        <v>113288.9645</v>
      </c>
      <c r="M305" s="58" t="n">
        <v>103788.66994</v>
      </c>
      <c r="N305" s="58" t="n">
        <v>28723.25105</v>
      </c>
      <c r="O305" s="58" t="n">
        <v>10398.84173</v>
      </c>
      <c r="P305" s="58" t="n">
        <v>81500.12046</v>
      </c>
      <c r="Q305" s="58" t="n">
        <v>783765.68907</v>
      </c>
      <c r="R305" s="58" t="n">
        <v>7481.05616</v>
      </c>
      <c r="S305" s="58" t="n">
        <v>0</v>
      </c>
      <c r="T305" s="58" t="n">
        <v>104.65286</v>
      </c>
      <c r="U305" s="58" t="n">
        <v>7489.41596</v>
      </c>
      <c r="V305" s="58" t="n">
        <v>1353.47044</v>
      </c>
      <c r="W305" s="58" t="n">
        <v>8308.89733</v>
      </c>
      <c r="X305" s="58" t="n">
        <v>74591.45904</v>
      </c>
      <c r="Y305" s="58" t="n">
        <v>778.522</v>
      </c>
      <c r="Z305" s="58" t="n">
        <v>7860.9653</v>
      </c>
      <c r="AA305" s="58" t="n">
        <v>23720.16423</v>
      </c>
      <c r="AB305" s="58" t="n">
        <v>364.43953</v>
      </c>
      <c r="AC305" s="58" t="n">
        <v>0</v>
      </c>
      <c r="AD305" s="58" t="n">
        <v>1945.74569</v>
      </c>
      <c r="AE305" s="58" t="n">
        <v>133998.78854</v>
      </c>
      <c r="AF305" s="58" t="n">
        <v>2864158.85713</v>
      </c>
      <c r="AG305" s="58" t="n">
        <v>2412208.21341</v>
      </c>
      <c r="AH305" s="58" t="n">
        <v>399507.22844</v>
      </c>
      <c r="AI305" s="128" t="n">
        <v>0</v>
      </c>
      <c r="AJ305" s="58" t="n">
        <v>52443.41528</v>
      </c>
      <c r="AK305" s="197"/>
    </row>
    <row r="306" customFormat="false" ht="15" hidden="false" customHeight="false" outlineLevel="0" collapsed="false">
      <c r="A306" s="42" t="s">
        <v>729</v>
      </c>
      <c r="B306" s="42" t="n">
        <v>210140</v>
      </c>
      <c r="C306" s="189" t="s">
        <v>281</v>
      </c>
      <c r="D306" s="58" t="n">
        <v>14142.02543</v>
      </c>
      <c r="E306" s="58" t="n">
        <v>57463.67473</v>
      </c>
      <c r="F306" s="58" t="n">
        <v>9567.99558</v>
      </c>
      <c r="G306" s="58" t="n">
        <v>7320.79602</v>
      </c>
      <c r="H306" s="58" t="n">
        <v>88494.49176</v>
      </c>
      <c r="I306" s="58" t="n">
        <v>11250.03304</v>
      </c>
      <c r="J306" s="58" t="n">
        <v>3885.55398</v>
      </c>
      <c r="K306" s="58" t="n">
        <v>26491.68497</v>
      </c>
      <c r="L306" s="58" t="n">
        <v>91.64334</v>
      </c>
      <c r="M306" s="58" t="n">
        <v>5435.05035</v>
      </c>
      <c r="N306" s="58" t="n">
        <v>2747.22957</v>
      </c>
      <c r="O306" s="58" t="n">
        <v>603.52443</v>
      </c>
      <c r="P306" s="58" t="n">
        <v>779.51746</v>
      </c>
      <c r="Q306" s="58" t="n">
        <v>51284.23714</v>
      </c>
      <c r="R306" s="58" t="n">
        <v>582.69628</v>
      </c>
      <c r="S306" s="58" t="n">
        <v>150</v>
      </c>
      <c r="T306" s="58" t="n">
        <v>54.20541</v>
      </c>
      <c r="U306" s="58" t="n">
        <v>29.96199</v>
      </c>
      <c r="V306" s="58" t="n">
        <v>27.99828</v>
      </c>
      <c r="W306" s="58" t="n">
        <v>426.10145</v>
      </c>
      <c r="X306" s="58" t="n">
        <v>339.26195</v>
      </c>
      <c r="Y306" s="58" t="n">
        <v>51.468</v>
      </c>
      <c r="Z306" s="58" t="n">
        <v>179.83631</v>
      </c>
      <c r="AA306" s="58" t="n">
        <v>757.48389</v>
      </c>
      <c r="AB306" s="58" t="n">
        <v>55.35553</v>
      </c>
      <c r="AC306" s="58" t="n">
        <v>360.66275</v>
      </c>
      <c r="AD306" s="58" t="n">
        <v>21.40579</v>
      </c>
      <c r="AE306" s="58" t="n">
        <v>3036.43763</v>
      </c>
      <c r="AF306" s="58" t="n">
        <v>142815.16653</v>
      </c>
      <c r="AG306" s="58" t="n">
        <v>123340.8358</v>
      </c>
      <c r="AH306" s="58" t="n">
        <v>15608.95452</v>
      </c>
      <c r="AI306" s="128" t="n">
        <v>0</v>
      </c>
      <c r="AJ306" s="58" t="n">
        <v>3865.37621</v>
      </c>
      <c r="AK306" s="197"/>
    </row>
    <row r="307" customFormat="false" ht="15" hidden="false" customHeight="false" outlineLevel="0" collapsed="false">
      <c r="A307" s="42" t="s">
        <v>729</v>
      </c>
      <c r="B307" s="42" t="n">
        <v>210145</v>
      </c>
      <c r="C307" s="189" t="s">
        <v>282</v>
      </c>
      <c r="D307" s="58" t="n">
        <v>3.138</v>
      </c>
      <c r="E307" s="58" t="n">
        <v>478.50476</v>
      </c>
      <c r="F307" s="58" t="n">
        <v>1398.46387</v>
      </c>
      <c r="G307" s="58" t="n">
        <v>298.60916</v>
      </c>
      <c r="H307" s="58" t="n">
        <v>2178.71579</v>
      </c>
      <c r="I307" s="58" t="n">
        <v>161.79629</v>
      </c>
      <c r="J307" s="58" t="n">
        <v>0</v>
      </c>
      <c r="K307" s="58" t="n">
        <v>6.47048</v>
      </c>
      <c r="L307" s="58" t="n">
        <v>329.60178</v>
      </c>
      <c r="M307" s="58" t="n">
        <v>0</v>
      </c>
      <c r="N307" s="58" t="n">
        <v>0</v>
      </c>
      <c r="O307" s="58" t="n">
        <v>910.60222</v>
      </c>
      <c r="P307" s="58" t="n">
        <v>3.0614</v>
      </c>
      <c r="Q307" s="58" t="n">
        <v>1411.53217</v>
      </c>
      <c r="R307" s="58" t="n">
        <v>21.9286</v>
      </c>
      <c r="S307" s="58" t="n">
        <v>0</v>
      </c>
      <c r="T307" s="58" t="n">
        <v>0</v>
      </c>
      <c r="U307" s="58" t="n">
        <v>0.0592</v>
      </c>
      <c r="V307" s="58" t="n">
        <v>0</v>
      </c>
      <c r="W307" s="58" t="n">
        <v>0</v>
      </c>
      <c r="X307" s="58" t="n">
        <v>11.23863</v>
      </c>
      <c r="Y307" s="58" t="n">
        <v>0</v>
      </c>
      <c r="Z307" s="58" t="n">
        <v>91.56422</v>
      </c>
      <c r="AA307" s="58" t="n">
        <v>0</v>
      </c>
      <c r="AB307" s="58" t="n">
        <v>0</v>
      </c>
      <c r="AC307" s="58" t="n">
        <v>0</v>
      </c>
      <c r="AD307" s="58" t="n">
        <v>0</v>
      </c>
      <c r="AE307" s="58" t="n">
        <v>124.79065</v>
      </c>
      <c r="AF307" s="58" t="n">
        <v>3715.03861</v>
      </c>
      <c r="AG307" s="58" t="n">
        <v>2687.80557</v>
      </c>
      <c r="AH307" s="58" t="n">
        <v>1027.23304</v>
      </c>
      <c r="AI307" s="128" t="n">
        <v>0</v>
      </c>
      <c r="AJ307" s="58" t="n">
        <v>0</v>
      </c>
      <c r="AK307" s="197"/>
    </row>
    <row r="308" customFormat="false" ht="15" hidden="false" customHeight="false" outlineLevel="0" collapsed="false">
      <c r="A308" s="42" t="s">
        <v>729</v>
      </c>
      <c r="B308" s="42" t="n">
        <v>210150</v>
      </c>
      <c r="C308" s="189" t="s">
        <v>283</v>
      </c>
      <c r="D308" s="58" t="n">
        <v>25320.81551</v>
      </c>
      <c r="E308" s="58" t="n">
        <v>36405.07821</v>
      </c>
      <c r="F308" s="58" t="n">
        <v>91951.34821</v>
      </c>
      <c r="G308" s="58" t="n">
        <v>64519.25514</v>
      </c>
      <c r="H308" s="58" t="n">
        <v>218196.49707</v>
      </c>
      <c r="I308" s="58" t="n">
        <v>12954.06888</v>
      </c>
      <c r="J308" s="58" t="n">
        <v>71302.44547</v>
      </c>
      <c r="K308" s="58" t="n">
        <v>3729.25589</v>
      </c>
      <c r="L308" s="58" t="n">
        <v>27880.13674</v>
      </c>
      <c r="M308" s="58" t="n">
        <v>9879.20734</v>
      </c>
      <c r="N308" s="58" t="n">
        <v>493.10505</v>
      </c>
      <c r="O308" s="58" t="n">
        <v>441.78399</v>
      </c>
      <c r="P308" s="58" t="n">
        <v>6287.41544</v>
      </c>
      <c r="Q308" s="58" t="n">
        <v>132967.4188</v>
      </c>
      <c r="R308" s="58" t="n">
        <v>2637.41426</v>
      </c>
      <c r="S308" s="58" t="n">
        <v>18887.773</v>
      </c>
      <c r="T308" s="58" t="n">
        <v>126.70633</v>
      </c>
      <c r="U308" s="58" t="n">
        <v>629.80225</v>
      </c>
      <c r="V308" s="58" t="n">
        <v>477.6923</v>
      </c>
      <c r="W308" s="58" t="n">
        <v>7733.02669</v>
      </c>
      <c r="X308" s="58" t="n">
        <v>2417.21153</v>
      </c>
      <c r="Y308" s="58" t="n">
        <v>101.518</v>
      </c>
      <c r="Z308" s="58" t="n">
        <v>606.89096</v>
      </c>
      <c r="AA308" s="58" t="n">
        <v>416.83608</v>
      </c>
      <c r="AB308" s="58" t="n">
        <v>0</v>
      </c>
      <c r="AC308" s="58" t="n">
        <v>0</v>
      </c>
      <c r="AD308" s="58" t="n">
        <v>42.60586</v>
      </c>
      <c r="AE308" s="58" t="n">
        <v>34077.47726</v>
      </c>
      <c r="AF308" s="58" t="n">
        <v>385241.39313</v>
      </c>
      <c r="AG308" s="58" t="n">
        <v>354702.73112</v>
      </c>
      <c r="AH308" s="58" t="n">
        <v>29628.72088</v>
      </c>
      <c r="AI308" s="128" t="n">
        <v>0</v>
      </c>
      <c r="AJ308" s="58" t="n">
        <v>909.94113</v>
      </c>
      <c r="AK308" s="197"/>
    </row>
    <row r="309" customFormat="false" ht="15" hidden="false" customHeight="false" outlineLevel="0" collapsed="false">
      <c r="A309" s="42" t="s">
        <v>729</v>
      </c>
      <c r="B309" s="42" t="n">
        <v>210205</v>
      </c>
      <c r="C309" s="189" t="s">
        <v>285</v>
      </c>
      <c r="D309" s="58" t="n">
        <v>0</v>
      </c>
      <c r="E309" s="58" t="n">
        <v>0</v>
      </c>
      <c r="F309" s="58" t="n">
        <v>0</v>
      </c>
      <c r="G309" s="58" t="n">
        <v>3814</v>
      </c>
      <c r="H309" s="58" t="n">
        <v>3814</v>
      </c>
      <c r="I309" s="58" t="n">
        <v>0</v>
      </c>
      <c r="J309" s="58" t="n">
        <v>0</v>
      </c>
      <c r="K309" s="58" t="n">
        <v>0</v>
      </c>
      <c r="L309" s="58" t="n">
        <v>0</v>
      </c>
      <c r="M309" s="58" t="n">
        <v>0</v>
      </c>
      <c r="N309" s="58" t="n">
        <v>0</v>
      </c>
      <c r="O309" s="58" t="n">
        <v>0</v>
      </c>
      <c r="P309" s="58" t="n">
        <v>0.037</v>
      </c>
      <c r="Q309" s="58" t="n">
        <v>0.037</v>
      </c>
      <c r="R309" s="58" t="n">
        <v>0</v>
      </c>
      <c r="S309" s="58" t="n">
        <v>72895.441</v>
      </c>
      <c r="T309" s="58" t="n">
        <v>0</v>
      </c>
      <c r="U309" s="58" t="n">
        <v>0</v>
      </c>
      <c r="V309" s="58" t="n">
        <v>0</v>
      </c>
      <c r="W309" s="58" t="n">
        <v>0</v>
      </c>
      <c r="X309" s="58" t="n">
        <v>0</v>
      </c>
      <c r="Y309" s="58" t="n">
        <v>0</v>
      </c>
      <c r="Z309" s="58" t="n">
        <v>0</v>
      </c>
      <c r="AA309" s="58" t="n">
        <v>0</v>
      </c>
      <c r="AB309" s="58" t="n">
        <v>0</v>
      </c>
      <c r="AC309" s="58" t="n">
        <v>0</v>
      </c>
      <c r="AD309" s="58" t="n">
        <v>0</v>
      </c>
      <c r="AE309" s="58" t="n">
        <v>72895.441</v>
      </c>
      <c r="AF309" s="58" t="n">
        <v>76709.478</v>
      </c>
      <c r="AG309" s="58" t="n">
        <v>76709.478</v>
      </c>
      <c r="AH309" s="58" t="n">
        <v>0</v>
      </c>
      <c r="AI309" s="128" t="n">
        <v>0</v>
      </c>
      <c r="AJ309" s="58" t="n">
        <v>0</v>
      </c>
      <c r="AK309" s="197"/>
    </row>
    <row r="310" customFormat="false" ht="15" hidden="false" customHeight="false" outlineLevel="0" collapsed="false">
      <c r="A310" s="42" t="s">
        <v>729</v>
      </c>
      <c r="B310" s="42" t="n">
        <v>210210</v>
      </c>
      <c r="C310" s="189" t="s">
        <v>286</v>
      </c>
      <c r="D310" s="58" t="n">
        <v>0</v>
      </c>
      <c r="E310" s="58" t="n">
        <v>0</v>
      </c>
      <c r="F310" s="58" t="n">
        <v>0</v>
      </c>
      <c r="G310" s="58" t="n">
        <v>0</v>
      </c>
      <c r="H310" s="58" t="n">
        <v>0</v>
      </c>
      <c r="I310" s="58" t="n">
        <v>0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0</v>
      </c>
      <c r="O310" s="58" t="n">
        <v>0</v>
      </c>
      <c r="P310" s="58" t="n">
        <v>0</v>
      </c>
      <c r="Q310" s="58" t="n">
        <v>0</v>
      </c>
      <c r="R310" s="58" t="n">
        <v>0</v>
      </c>
      <c r="S310" s="58" t="n">
        <v>0</v>
      </c>
      <c r="T310" s="58" t="n">
        <v>0</v>
      </c>
      <c r="U310" s="58" t="n">
        <v>0</v>
      </c>
      <c r="V310" s="58" t="n">
        <v>0</v>
      </c>
      <c r="W310" s="58" t="n">
        <v>0</v>
      </c>
      <c r="X310" s="58" t="n">
        <v>0</v>
      </c>
      <c r="Y310" s="58" t="n">
        <v>0</v>
      </c>
      <c r="Z310" s="58" t="n">
        <v>0</v>
      </c>
      <c r="AA310" s="58" t="n">
        <v>0</v>
      </c>
      <c r="AB310" s="58" t="n">
        <v>0</v>
      </c>
      <c r="AC310" s="58" t="n">
        <v>0</v>
      </c>
      <c r="AD310" s="58" t="n">
        <v>0</v>
      </c>
      <c r="AE310" s="58" t="n">
        <v>0</v>
      </c>
      <c r="AF310" s="58" t="n">
        <v>0</v>
      </c>
      <c r="AG310" s="58" t="n">
        <v>0</v>
      </c>
      <c r="AH310" s="58" t="n">
        <v>0</v>
      </c>
      <c r="AI310" s="128" t="n">
        <v>0</v>
      </c>
      <c r="AJ310" s="58" t="n">
        <v>0</v>
      </c>
      <c r="AK310" s="197"/>
    </row>
    <row r="311" customFormat="false" ht="15" hidden="false" customHeight="false" outlineLevel="0" collapsed="false">
      <c r="A311" s="42" t="s">
        <v>729</v>
      </c>
      <c r="B311" s="42" t="n">
        <v>210215</v>
      </c>
      <c r="C311" s="253" t="s">
        <v>287</v>
      </c>
      <c r="D311" s="254" t="n">
        <v>0</v>
      </c>
      <c r="E311" s="254" t="n">
        <v>0</v>
      </c>
      <c r="F311" s="254" t="n">
        <v>0</v>
      </c>
      <c r="G311" s="254" t="n">
        <v>0</v>
      </c>
      <c r="H311" s="254" t="n">
        <v>0</v>
      </c>
      <c r="I311" s="254" t="n">
        <v>0</v>
      </c>
      <c r="J311" s="254" t="n">
        <v>0</v>
      </c>
      <c r="K311" s="254" t="n">
        <v>0</v>
      </c>
      <c r="L311" s="254" t="n">
        <v>0</v>
      </c>
      <c r="M311" s="254" t="n">
        <v>0</v>
      </c>
      <c r="N311" s="254" t="n">
        <v>0</v>
      </c>
      <c r="O311" s="254" t="n">
        <v>0</v>
      </c>
      <c r="P311" s="254" t="n">
        <v>0</v>
      </c>
      <c r="Q311" s="254" t="n">
        <v>0</v>
      </c>
      <c r="R311" s="254" t="n">
        <v>0</v>
      </c>
      <c r="S311" s="254" t="n">
        <v>0</v>
      </c>
      <c r="T311" s="254" t="n">
        <v>0</v>
      </c>
      <c r="U311" s="254" t="n">
        <v>0</v>
      </c>
      <c r="V311" s="254" t="n">
        <v>0</v>
      </c>
      <c r="W311" s="254" t="n">
        <v>0</v>
      </c>
      <c r="X311" s="254" t="n">
        <v>0</v>
      </c>
      <c r="Y311" s="254" t="n">
        <v>0</v>
      </c>
      <c r="Z311" s="254" t="n">
        <v>0</v>
      </c>
      <c r="AA311" s="254" t="n">
        <v>0</v>
      </c>
      <c r="AB311" s="254" t="n">
        <v>0</v>
      </c>
      <c r="AC311" s="254" t="n">
        <v>0</v>
      </c>
      <c r="AD311" s="254" t="n">
        <v>0</v>
      </c>
      <c r="AE311" s="254" t="n">
        <v>0</v>
      </c>
      <c r="AF311" s="254" t="n">
        <v>0</v>
      </c>
      <c r="AG311" s="254" t="n">
        <v>0</v>
      </c>
      <c r="AH311" s="254" t="n">
        <v>0</v>
      </c>
      <c r="AI311" s="130" t="n">
        <v>0</v>
      </c>
      <c r="AJ311" s="254" t="n">
        <v>0</v>
      </c>
      <c r="AK311" s="205"/>
    </row>
    <row r="312" customFormat="false" ht="15" hidden="false" customHeight="false" outlineLevel="0" collapsed="false"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128"/>
      <c r="AJ312" s="58"/>
      <c r="AK312" s="58"/>
    </row>
    <row r="313" customFormat="false" ht="15" hidden="false" customHeight="false" outlineLevel="0" collapsed="false">
      <c r="B313" s="242" t="s">
        <v>732</v>
      </c>
      <c r="C313" s="47" t="s">
        <v>533</v>
      </c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128"/>
      <c r="AJ313" s="58"/>
      <c r="AK313" s="58"/>
    </row>
    <row r="314" customFormat="false" ht="15" hidden="false" customHeight="false" outlineLevel="0" collapsed="false">
      <c r="B314" s="242" t="s">
        <v>733</v>
      </c>
      <c r="C314" s="47" t="s">
        <v>630</v>
      </c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128"/>
      <c r="AJ314" s="58"/>
      <c r="AK314" s="58"/>
    </row>
    <row r="315" customFormat="false" ht="15" hidden="false" customHeight="false" outlineLevel="0" collapsed="false">
      <c r="B315" s="242" t="s">
        <v>734</v>
      </c>
      <c r="C315" s="47" t="s">
        <v>535</v>
      </c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128"/>
      <c r="AJ315" s="58"/>
      <c r="AK315" s="58"/>
    </row>
    <row r="316" customFormat="false" ht="15" hidden="false" customHeight="false" outlineLevel="0" collapsed="false">
      <c r="B316" s="42" t="s">
        <v>735</v>
      </c>
      <c r="C316" s="2" t="s">
        <v>536</v>
      </c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128"/>
      <c r="AJ316" s="58"/>
      <c r="AK316" s="58"/>
    </row>
    <row r="317" customFormat="false" ht="15" hidden="false" customHeight="false" outlineLevel="0" collapsed="false">
      <c r="B317" s="42" t="s">
        <v>736</v>
      </c>
      <c r="C317" s="2" t="s">
        <v>537</v>
      </c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128"/>
      <c r="AJ317" s="58"/>
      <c r="AK317" s="58"/>
    </row>
    <row r="318" customFormat="false" ht="15" hidden="false" customHeight="false" outlineLevel="0" collapsed="false">
      <c r="B318" s="42" t="s">
        <v>737</v>
      </c>
      <c r="C318" s="2" t="s">
        <v>538</v>
      </c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128"/>
      <c r="AJ318" s="58"/>
      <c r="AK318" s="58"/>
    </row>
    <row r="319" customFormat="false" ht="15" hidden="false" customHeight="false" outlineLevel="0" collapsed="false">
      <c r="B319" s="42" t="s">
        <v>738</v>
      </c>
      <c r="C319" s="2" t="n">
        <v>0</v>
      </c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128"/>
      <c r="AJ319" s="58"/>
      <c r="AK319" s="58"/>
    </row>
    <row r="320" customFormat="false" ht="15" hidden="false" customHeight="false" outlineLevel="0" collapsed="false">
      <c r="B320" s="242" t="s">
        <v>623</v>
      </c>
      <c r="C320" s="47" t="s">
        <v>623</v>
      </c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128"/>
      <c r="AJ320" s="58"/>
      <c r="AK320" s="58"/>
    </row>
    <row r="321" customFormat="false" ht="15" hidden="false" customHeight="false" outlineLevel="0" collapsed="false">
      <c r="B321" s="42" t="s">
        <v>540</v>
      </c>
      <c r="C321" s="2" t="s">
        <v>540</v>
      </c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128"/>
      <c r="AJ321" s="58"/>
      <c r="AK321" s="58"/>
    </row>
    <row r="322" customFormat="false" ht="15" hidden="false" customHeight="false" outlineLevel="0" collapsed="false">
      <c r="B322" s="255" t="s">
        <v>646</v>
      </c>
      <c r="C322" s="49" t="s">
        <v>541</v>
      </c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128"/>
      <c r="AJ322" s="58"/>
      <c r="AK322" s="58"/>
    </row>
    <row r="323" customFormat="false" ht="15" hidden="false" customHeight="false" outlineLevel="0" collapsed="false">
      <c r="B323" s="255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128"/>
      <c r="AJ323" s="58"/>
      <c r="AK323" s="58"/>
    </row>
    <row r="324" customFormat="false" ht="15" hidden="false" customHeight="false" outlineLevel="0" collapsed="false">
      <c r="C324" s="85" t="s">
        <v>624</v>
      </c>
      <c r="D324" s="58" t="n">
        <v>0</v>
      </c>
      <c r="E324" s="58" t="n">
        <v>0</v>
      </c>
      <c r="F324" s="58" t="n">
        <v>0</v>
      </c>
      <c r="G324" s="58" t="n">
        <v>0</v>
      </c>
      <c r="H324" s="58" t="n">
        <v>0</v>
      </c>
      <c r="I324" s="58" t="n">
        <v>0</v>
      </c>
      <c r="J324" s="58" t="n">
        <v>0</v>
      </c>
      <c r="K324" s="58" t="n">
        <v>0</v>
      </c>
      <c r="L324" s="58" t="n">
        <v>0</v>
      </c>
      <c r="M324" s="58" t="n">
        <v>0</v>
      </c>
      <c r="N324" s="58" t="n">
        <v>0</v>
      </c>
      <c r="O324" s="58" t="n">
        <v>0</v>
      </c>
      <c r="P324" s="58" t="n">
        <v>0</v>
      </c>
      <c r="Q324" s="58" t="n">
        <v>0</v>
      </c>
      <c r="R324" s="58" t="n">
        <v>0</v>
      </c>
      <c r="S324" s="58" t="n">
        <v>0</v>
      </c>
      <c r="T324" s="58" t="n">
        <v>0</v>
      </c>
      <c r="U324" s="58" t="n">
        <v>0</v>
      </c>
      <c r="V324" s="58" t="n">
        <v>0</v>
      </c>
      <c r="W324" s="58" t="n">
        <v>0</v>
      </c>
      <c r="X324" s="58" t="n">
        <v>0</v>
      </c>
      <c r="Y324" s="58" t="n">
        <v>0</v>
      </c>
      <c r="Z324" s="58" t="n">
        <v>0</v>
      </c>
      <c r="AA324" s="58" t="n">
        <v>0</v>
      </c>
      <c r="AB324" s="58" t="n">
        <v>0</v>
      </c>
      <c r="AC324" s="58" t="n">
        <v>0</v>
      </c>
      <c r="AD324" s="58" t="n">
        <v>0</v>
      </c>
      <c r="AE324" s="58" t="n">
        <v>0</v>
      </c>
      <c r="AF324" s="58" t="n">
        <v>0</v>
      </c>
      <c r="AG324" s="58" t="n">
        <v>0</v>
      </c>
      <c r="AH324" s="58" t="n">
        <v>0</v>
      </c>
      <c r="AI324" s="128" t="n">
        <v>0</v>
      </c>
      <c r="AJ324" s="58" t="n">
        <v>0</v>
      </c>
      <c r="AK324" s="58"/>
    </row>
    <row r="325" customFormat="false" ht="15" hidden="false" customHeight="false" outlineLevel="0" collapsed="false">
      <c r="C325" s="85" t="s">
        <v>625</v>
      </c>
      <c r="D325" s="58" t="n">
        <v>0</v>
      </c>
      <c r="E325" s="58" t="n">
        <v>0</v>
      </c>
      <c r="F325" s="58" t="n">
        <v>0</v>
      </c>
      <c r="G325" s="58" t="n">
        <v>0</v>
      </c>
      <c r="H325" s="58" t="n">
        <v>0</v>
      </c>
      <c r="I325" s="58" t="n">
        <v>0</v>
      </c>
      <c r="J325" s="58" t="n">
        <v>0</v>
      </c>
      <c r="K325" s="58" t="n">
        <v>0</v>
      </c>
      <c r="L325" s="58" t="n">
        <v>0</v>
      </c>
      <c r="M325" s="58" t="n">
        <v>0</v>
      </c>
      <c r="N325" s="58" t="n">
        <v>0</v>
      </c>
      <c r="O325" s="58" t="n">
        <v>0</v>
      </c>
      <c r="P325" s="58" t="n">
        <v>0</v>
      </c>
      <c r="Q325" s="58" t="n">
        <v>0</v>
      </c>
      <c r="R325" s="58" t="n">
        <v>0</v>
      </c>
      <c r="S325" s="58" t="n">
        <v>0</v>
      </c>
      <c r="T325" s="58" t="n">
        <v>0</v>
      </c>
      <c r="U325" s="58" t="n">
        <v>0</v>
      </c>
      <c r="V325" s="58" t="n">
        <v>0</v>
      </c>
      <c r="W325" s="58" t="n">
        <v>0</v>
      </c>
      <c r="X325" s="58" t="n">
        <v>0</v>
      </c>
      <c r="Y325" s="58" t="n">
        <v>0</v>
      </c>
      <c r="Z325" s="58" t="n">
        <v>0</v>
      </c>
      <c r="AA325" s="58" t="n">
        <v>0</v>
      </c>
      <c r="AB325" s="58" t="n">
        <v>0</v>
      </c>
      <c r="AC325" s="58" t="n">
        <v>0</v>
      </c>
      <c r="AD325" s="58" t="n">
        <v>0</v>
      </c>
      <c r="AE325" s="58" t="n">
        <v>0</v>
      </c>
      <c r="AF325" s="58" t="n">
        <v>0</v>
      </c>
      <c r="AG325" s="58" t="n">
        <v>0</v>
      </c>
      <c r="AH325" s="58" t="n">
        <v>0</v>
      </c>
      <c r="AI325" s="128" t="n">
        <v>0</v>
      </c>
      <c r="AJ325" s="58" t="n">
        <v>0</v>
      </c>
      <c r="AK325" s="58"/>
    </row>
    <row r="326" customFormat="false" ht="15" hidden="false" customHeight="false" outlineLevel="0" collapsed="false">
      <c r="C326" s="85"/>
      <c r="D326" s="256"/>
      <c r="AI326" s="173"/>
    </row>
    <row r="327" customFormat="false" ht="15" hidden="false" customHeight="false" outlineLevel="0" collapsed="false">
      <c r="AI327" s="173"/>
    </row>
    <row r="328" customFormat="false" ht="15" hidden="false" customHeight="false" outlineLevel="0" collapsed="false">
      <c r="AI328" s="173"/>
    </row>
    <row r="329" customFormat="false" ht="15" hidden="false" customHeight="false" outlineLevel="0" collapsed="false">
      <c r="AI329" s="173"/>
    </row>
    <row r="330" customFormat="false" ht="15" hidden="false" customHeight="false" outlineLevel="0" collapsed="false">
      <c r="AI330" s="173"/>
    </row>
    <row r="331" customFormat="false" ht="15" hidden="false" customHeight="false" outlineLevel="0" collapsed="false">
      <c r="AI331" s="173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1" width="72.7"/>
    <col collapsed="false" customWidth="true" hidden="false" outlineLevel="0" max="9" min="4" style="2" width="20.7"/>
    <col collapsed="false" customWidth="true" hidden="false" outlineLevel="0" max="10" min="10" style="85" width="20.7"/>
    <col collapsed="false" customWidth="true" hidden="false" outlineLevel="0" max="20" min="11" style="2" width="20.7"/>
    <col collapsed="false" customWidth="true" hidden="false" outlineLevel="0" max="23" min="21" style="22" width="20.7"/>
    <col collapsed="false" customWidth="true" hidden="false" outlineLevel="0" max="24" min="24" style="22" width="17.99"/>
    <col collapsed="false" customWidth="true" hidden="false" outlineLevel="0" max="25" min="25" style="22" width="18.7"/>
    <col collapsed="false" customWidth="true" hidden="false" outlineLevel="0" max="26" min="26" style="22" width="16.13"/>
    <col collapsed="false" customWidth="true" hidden="false" outlineLevel="0" max="27" min="27" style="22" width="17.56"/>
    <col collapsed="false" customWidth="true" hidden="false" outlineLevel="0" max="28" min="28" style="22" width="16.56"/>
    <col collapsed="false" customWidth="true" hidden="false" outlineLevel="0" max="29" min="29" style="22" width="17.56"/>
    <col collapsed="false" customWidth="true" hidden="false" outlineLevel="0" max="31" min="30" style="22" width="14.41"/>
    <col collapsed="false" customWidth="true" hidden="false" outlineLevel="0" max="35" min="32" style="22" width="16.7"/>
    <col collapsed="false" customWidth="true" hidden="false" outlineLevel="0" max="36" min="36" style="22" width="18.41"/>
    <col collapsed="false" customWidth="true" hidden="false" outlineLevel="0" max="37" min="37" style="22" width="19.41"/>
    <col collapsed="false" customWidth="false" hidden="false" outlineLevel="0" max="38" min="38" style="22" width="11.42"/>
    <col collapsed="false" customWidth="false" hidden="false" outlineLevel="0" max="257" min="39" style="2" width="11.42"/>
  </cols>
  <sheetData>
    <row r="1" customFormat="false" ht="15" hidden="false" customHeight="false" outlineLevel="0" collapsed="false">
      <c r="D1" s="256" t="n">
        <v>0</v>
      </c>
      <c r="E1" s="256" t="n">
        <v>0</v>
      </c>
      <c r="F1" s="256" t="n">
        <v>0</v>
      </c>
      <c r="G1" s="256" t="n">
        <v>0</v>
      </c>
      <c r="H1" s="256" t="n">
        <v>0</v>
      </c>
      <c r="I1" s="256" t="n">
        <v>0</v>
      </c>
      <c r="J1" s="256" t="n">
        <v>0</v>
      </c>
      <c r="K1" s="256" t="n">
        <v>0</v>
      </c>
      <c r="L1" s="256" t="n">
        <v>0</v>
      </c>
      <c r="M1" s="256" t="n">
        <v>0</v>
      </c>
      <c r="N1" s="256" t="n">
        <v>0</v>
      </c>
      <c r="O1" s="256" t="n">
        <v>0</v>
      </c>
      <c r="P1" s="256" t="n">
        <v>0</v>
      </c>
      <c r="Q1" s="256" t="n">
        <v>0</v>
      </c>
      <c r="R1" s="256" t="n">
        <v>0</v>
      </c>
      <c r="S1" s="256" t="n">
        <v>0</v>
      </c>
      <c r="T1" s="256" t="n">
        <v>0</v>
      </c>
      <c r="U1" s="256" t="n">
        <v>0</v>
      </c>
      <c r="V1" s="256" t="n">
        <v>0</v>
      </c>
      <c r="W1" s="256" t="n">
        <v>0</v>
      </c>
      <c r="X1" s="256" t="n">
        <v>0</v>
      </c>
      <c r="Y1" s="256" t="n">
        <v>0</v>
      </c>
      <c r="Z1" s="256" t="n">
        <v>0</v>
      </c>
      <c r="AA1" s="256" t="n">
        <v>0</v>
      </c>
      <c r="AB1" s="256" t="n">
        <v>0</v>
      </c>
      <c r="AC1" s="256" t="n">
        <v>0</v>
      </c>
      <c r="AD1" s="256" t="n">
        <v>0</v>
      </c>
      <c r="AE1" s="256" t="n">
        <v>0</v>
      </c>
      <c r="AF1" s="256" t="n">
        <v>0</v>
      </c>
      <c r="AG1" s="256" t="n">
        <v>0</v>
      </c>
      <c r="AH1" s="256" t="n">
        <v>0</v>
      </c>
      <c r="AI1" s="256" t="n">
        <v>0</v>
      </c>
      <c r="AJ1" s="256" t="n">
        <v>0</v>
      </c>
      <c r="AK1" s="256" t="n">
        <v>0</v>
      </c>
    </row>
    <row r="2" customFormat="false" ht="15" hidden="false" customHeight="false" outlineLevel="0" collapsed="false">
      <c r="B2" s="257" t="s">
        <v>739</v>
      </c>
    </row>
    <row r="3" customFormat="false" ht="15" hidden="false" customHeight="false" outlineLevel="0" collapsed="false">
      <c r="B3" s="257" t="s">
        <v>1</v>
      </c>
    </row>
    <row r="4" customFormat="false" ht="15" hidden="false" customHeight="false" outlineLevel="0" collapsed="false">
      <c r="B4" s="4" t="n">
        <v>39538</v>
      </c>
      <c r="D4" s="258" t="s">
        <v>740</v>
      </c>
      <c r="E4" s="258" t="s">
        <v>740</v>
      </c>
      <c r="F4" s="258" t="s">
        <v>740</v>
      </c>
      <c r="G4" s="258" t="s">
        <v>740</v>
      </c>
      <c r="H4" s="258" t="s">
        <v>740</v>
      </c>
      <c r="I4" s="258" t="s">
        <v>740</v>
      </c>
      <c r="J4" s="258" t="s">
        <v>740</v>
      </c>
      <c r="K4" s="258" t="s">
        <v>740</v>
      </c>
      <c r="L4" s="258" t="s">
        <v>740</v>
      </c>
      <c r="M4" s="258" t="s">
        <v>740</v>
      </c>
      <c r="N4" s="258" t="s">
        <v>740</v>
      </c>
      <c r="O4" s="258" t="s">
        <v>740</v>
      </c>
      <c r="P4" s="258" t="s">
        <v>740</v>
      </c>
      <c r="Q4" s="258" t="s">
        <v>740</v>
      </c>
      <c r="R4" s="258" t="s">
        <v>740</v>
      </c>
      <c r="S4" s="258" t="s">
        <v>740</v>
      </c>
      <c r="T4" s="258" t="s">
        <v>740</v>
      </c>
      <c r="U4" s="258" t="s">
        <v>740</v>
      </c>
      <c r="V4" s="258" t="s">
        <v>740</v>
      </c>
      <c r="W4" s="258" t="s">
        <v>740</v>
      </c>
      <c r="X4" s="258" t="s">
        <v>740</v>
      </c>
      <c r="Y4" s="258" t="s">
        <v>740</v>
      </c>
      <c r="Z4" s="258" t="s">
        <v>740</v>
      </c>
      <c r="AA4" s="258" t="s">
        <v>740</v>
      </c>
      <c r="AB4" s="258" t="s">
        <v>740</v>
      </c>
      <c r="AC4" s="258" t="s">
        <v>740</v>
      </c>
      <c r="AD4" s="258" t="s">
        <v>740</v>
      </c>
      <c r="AE4" s="258" t="s">
        <v>740</v>
      </c>
      <c r="AF4" s="258" t="s">
        <v>740</v>
      </c>
      <c r="AG4" s="258" t="s">
        <v>740</v>
      </c>
      <c r="AH4" s="258" t="s">
        <v>740</v>
      </c>
      <c r="AI4" s="258" t="s">
        <v>740</v>
      </c>
      <c r="AJ4" s="258" t="s">
        <v>740</v>
      </c>
    </row>
    <row r="5" customFormat="false" ht="15" hidden="false" customHeight="false" outlineLevel="0" collapsed="false">
      <c r="B5" s="257" t="s">
        <v>2</v>
      </c>
    </row>
    <row r="6" customFormat="false" ht="15" hidden="false" customHeight="false" outlineLevel="0" collapsed="false">
      <c r="B6" s="257"/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/>
      <c r="AL7" s="16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"/>
      <c r="C8" s="259"/>
      <c r="D8" s="58"/>
      <c r="E8" s="58"/>
      <c r="F8" s="58"/>
      <c r="G8" s="58"/>
      <c r="H8" s="260"/>
      <c r="I8" s="58"/>
      <c r="J8" s="236"/>
      <c r="K8" s="58"/>
      <c r="L8" s="58"/>
      <c r="M8" s="58"/>
      <c r="N8" s="58"/>
      <c r="O8" s="58"/>
      <c r="P8" s="58"/>
      <c r="Q8" s="260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260"/>
      <c r="AF8" s="261"/>
      <c r="AG8" s="58"/>
      <c r="AH8" s="58"/>
      <c r="AI8" s="58"/>
      <c r="AJ8" s="58"/>
      <c r="AK8" s="262"/>
    </row>
    <row r="9" s="64" customFormat="true" ht="15" hidden="false" customHeight="false" outlineLevel="0" collapsed="false">
      <c r="A9" s="47"/>
      <c r="B9" s="263"/>
      <c r="C9" s="65" t="s">
        <v>741</v>
      </c>
      <c r="D9" s="82" t="n">
        <v>70341.81219</v>
      </c>
      <c r="E9" s="82" t="n">
        <v>49547.37654</v>
      </c>
      <c r="F9" s="82" t="n">
        <v>149349.89646</v>
      </c>
      <c r="G9" s="82" t="n">
        <v>41696.35147</v>
      </c>
      <c r="H9" s="264" t="n">
        <v>310935.43666</v>
      </c>
      <c r="I9" s="82" t="n">
        <v>18880.10203</v>
      </c>
      <c r="J9" s="82" t="n">
        <v>31828.70889</v>
      </c>
      <c r="K9" s="82" t="n">
        <v>10825.88839</v>
      </c>
      <c r="L9" s="265" t="n">
        <v>29658.83208</v>
      </c>
      <c r="M9" s="265" t="n">
        <v>9618.30063</v>
      </c>
      <c r="N9" s="265" t="n">
        <v>16810.93128</v>
      </c>
      <c r="O9" s="265" t="n">
        <v>23503.55514</v>
      </c>
      <c r="P9" s="266" t="n">
        <v>10518.34811</v>
      </c>
      <c r="Q9" s="264" t="n">
        <v>151644.66655</v>
      </c>
      <c r="R9" s="82" t="n">
        <v>4034.35517</v>
      </c>
      <c r="S9" s="82" t="n">
        <v>7626.331</v>
      </c>
      <c r="T9" s="82" t="n">
        <v>331.46487</v>
      </c>
      <c r="U9" s="82" t="n">
        <v>843.07167</v>
      </c>
      <c r="V9" s="82" t="n">
        <v>818.90604</v>
      </c>
      <c r="W9" s="82" t="n">
        <v>3992.83819</v>
      </c>
      <c r="X9" s="82" t="n">
        <v>5379.95826</v>
      </c>
      <c r="Y9" s="82" t="n">
        <v>246.163</v>
      </c>
      <c r="Z9" s="82" t="n">
        <v>6946.12092</v>
      </c>
      <c r="AA9" s="82" t="n">
        <v>11370.20186</v>
      </c>
      <c r="AB9" s="82" t="n">
        <v>2383.65971</v>
      </c>
      <c r="AC9" s="82" t="n">
        <v>2249.88513</v>
      </c>
      <c r="AD9" s="265" t="n">
        <v>1198.74603</v>
      </c>
      <c r="AE9" s="264" t="n">
        <v>47421.70185</v>
      </c>
      <c r="AF9" s="267" t="n">
        <v>510001.80506</v>
      </c>
      <c r="AG9" s="58" t="n">
        <v>372481.1283</v>
      </c>
      <c r="AH9" s="58" t="n">
        <v>107089.65849</v>
      </c>
      <c r="AI9" s="58"/>
      <c r="AJ9" s="58" t="n">
        <v>30431.01827</v>
      </c>
      <c r="AK9" s="268" t="n">
        <v>6.18456397205591E-011</v>
      </c>
    </row>
    <row r="10" s="58" customFormat="true" ht="15" hidden="false" customHeight="false" outlineLevel="0" collapsed="false">
      <c r="A10" s="2"/>
      <c r="B10" s="21"/>
      <c r="C10" s="259"/>
      <c r="D10" s="269"/>
      <c r="E10" s="269"/>
      <c r="F10" s="269"/>
      <c r="G10" s="269"/>
      <c r="H10" s="264" t="n">
        <v>0</v>
      </c>
      <c r="I10" s="269"/>
      <c r="J10" s="269"/>
      <c r="K10" s="269"/>
      <c r="L10" s="270"/>
      <c r="M10" s="270"/>
      <c r="N10" s="270"/>
      <c r="O10" s="270"/>
      <c r="P10" s="271"/>
      <c r="Q10" s="264" t="n">
        <v>0</v>
      </c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70"/>
      <c r="AE10" s="264" t="n">
        <v>0</v>
      </c>
      <c r="AF10" s="267" t="n">
        <v>0</v>
      </c>
      <c r="AG10" s="58" t="n">
        <v>0</v>
      </c>
      <c r="AH10" s="58" t="n">
        <v>0</v>
      </c>
      <c r="AJ10" s="58" t="n">
        <v>0</v>
      </c>
      <c r="AK10" s="268" t="n">
        <v>0</v>
      </c>
    </row>
    <row r="11" customFormat="false" ht="15" hidden="false" customHeight="false" outlineLevel="0" collapsed="false">
      <c r="B11" s="21" t="n">
        <v>51</v>
      </c>
      <c r="C11" s="259" t="s">
        <v>742</v>
      </c>
      <c r="D11" s="269" t="n">
        <v>30262.77488</v>
      </c>
      <c r="E11" s="269" t="n">
        <v>26779.43087</v>
      </c>
      <c r="F11" s="269" t="n">
        <v>84288.03806</v>
      </c>
      <c r="G11" s="269" t="n">
        <v>23664.44135</v>
      </c>
      <c r="H11" s="264" t="n">
        <v>164994.68516</v>
      </c>
      <c r="I11" s="269" t="n">
        <v>13496.18285</v>
      </c>
      <c r="J11" s="269" t="n">
        <v>19613.50785</v>
      </c>
      <c r="K11" s="269" t="n">
        <v>7722.87271</v>
      </c>
      <c r="L11" s="270" t="n">
        <v>21025.35521</v>
      </c>
      <c r="M11" s="270" t="n">
        <v>6694.59115</v>
      </c>
      <c r="N11" s="270" t="n">
        <v>13767.55783</v>
      </c>
      <c r="O11" s="270" t="n">
        <v>8220.3869</v>
      </c>
      <c r="P11" s="271" t="n">
        <v>9343.01067</v>
      </c>
      <c r="Q11" s="264" t="n">
        <v>99883.46517</v>
      </c>
      <c r="R11" s="269" t="n">
        <v>2372.23358</v>
      </c>
      <c r="S11" s="269" t="n">
        <v>4509.637</v>
      </c>
      <c r="T11" s="269" t="n">
        <v>273.33065</v>
      </c>
      <c r="U11" s="269" t="n">
        <v>560.42732</v>
      </c>
      <c r="V11" s="269" t="n">
        <v>377.07194</v>
      </c>
      <c r="W11" s="269" t="n">
        <v>2778.10403</v>
      </c>
      <c r="X11" s="269" t="n">
        <v>4769.50358</v>
      </c>
      <c r="Y11" s="269" t="n">
        <v>66.249</v>
      </c>
      <c r="Z11" s="269" t="n">
        <v>2524.09905</v>
      </c>
      <c r="AA11" s="269" t="n">
        <v>11009.79613</v>
      </c>
      <c r="AB11" s="269" t="n">
        <v>1826.12517</v>
      </c>
      <c r="AC11" s="269" t="n">
        <v>2210.83044</v>
      </c>
      <c r="AD11" s="270" t="n">
        <v>224.24281</v>
      </c>
      <c r="AE11" s="264" t="n">
        <v>33501.6507</v>
      </c>
      <c r="AF11" s="267" t="n">
        <v>298379.80103</v>
      </c>
      <c r="AG11" s="58" t="n">
        <v>227344.55847</v>
      </c>
      <c r="AH11" s="58" t="n">
        <v>44047.05816</v>
      </c>
      <c r="AI11" s="58"/>
      <c r="AJ11" s="58" t="n">
        <v>26988.1844</v>
      </c>
      <c r="AK11" s="268" t="n">
        <v>6.91215973347426E-011</v>
      </c>
    </row>
    <row r="12" customFormat="false" ht="15" hidden="false" customHeight="false" outlineLevel="0" collapsed="false">
      <c r="B12" s="21" t="n">
        <v>5101</v>
      </c>
      <c r="C12" s="259" t="s">
        <v>743</v>
      </c>
      <c r="D12" s="269" t="n">
        <v>1335.37942</v>
      </c>
      <c r="E12" s="269" t="n">
        <v>1463.16809</v>
      </c>
      <c r="F12" s="269" t="n">
        <v>5224.22687</v>
      </c>
      <c r="G12" s="269" t="n">
        <v>546.32007</v>
      </c>
      <c r="H12" s="264" t="n">
        <v>8569.09445</v>
      </c>
      <c r="I12" s="269" t="n">
        <v>548.45658</v>
      </c>
      <c r="J12" s="269" t="n">
        <v>2202.36512</v>
      </c>
      <c r="K12" s="269" t="n">
        <v>116.41297</v>
      </c>
      <c r="L12" s="270" t="n">
        <v>1361.4783</v>
      </c>
      <c r="M12" s="270" t="n">
        <v>404.68403</v>
      </c>
      <c r="N12" s="270" t="n">
        <v>224.94508</v>
      </c>
      <c r="O12" s="270" t="n">
        <v>291.20473</v>
      </c>
      <c r="P12" s="271" t="n">
        <v>1014.07198</v>
      </c>
      <c r="Q12" s="264" t="n">
        <v>6163.61879</v>
      </c>
      <c r="R12" s="269" t="n">
        <v>96.21953</v>
      </c>
      <c r="S12" s="269" t="n">
        <v>504.662</v>
      </c>
      <c r="T12" s="269" t="n">
        <v>0.24041</v>
      </c>
      <c r="U12" s="269" t="n">
        <v>17.70948</v>
      </c>
      <c r="V12" s="269" t="n">
        <v>21.54212</v>
      </c>
      <c r="W12" s="269" t="n">
        <v>290.49981</v>
      </c>
      <c r="X12" s="269" t="n">
        <v>131.06408</v>
      </c>
      <c r="Y12" s="269" t="n">
        <v>0</v>
      </c>
      <c r="Z12" s="269" t="n">
        <v>0</v>
      </c>
      <c r="AA12" s="269" t="n">
        <v>93.94815</v>
      </c>
      <c r="AB12" s="269" t="n">
        <v>50.0528</v>
      </c>
      <c r="AC12" s="269" t="n">
        <v>2.61136</v>
      </c>
      <c r="AD12" s="270" t="n">
        <v>0.01713</v>
      </c>
      <c r="AE12" s="264" t="n">
        <v>1208.56687</v>
      </c>
      <c r="AF12" s="267" t="n">
        <v>15941.28011</v>
      </c>
      <c r="AG12" s="58" t="n">
        <v>13875.41259</v>
      </c>
      <c r="AH12" s="58" t="n">
        <v>1744.36293</v>
      </c>
      <c r="AI12" s="58"/>
      <c r="AJ12" s="58" t="n">
        <v>321.50459</v>
      </c>
      <c r="AK12" s="268" t="n">
        <v>0</v>
      </c>
    </row>
    <row r="13" customFormat="false" ht="15" hidden="false" customHeight="false" outlineLevel="0" collapsed="false">
      <c r="B13" s="21" t="n">
        <v>5102</v>
      </c>
      <c r="C13" s="259" t="s">
        <v>744</v>
      </c>
      <c r="D13" s="269" t="n">
        <v>0.08333</v>
      </c>
      <c r="E13" s="269" t="n">
        <v>0</v>
      </c>
      <c r="F13" s="269" t="n">
        <v>19.13058</v>
      </c>
      <c r="G13" s="269" t="n">
        <v>29.41667</v>
      </c>
      <c r="H13" s="264" t="n">
        <v>48.63058</v>
      </c>
      <c r="I13" s="269" t="n">
        <v>1.42362</v>
      </c>
      <c r="J13" s="269" t="n">
        <v>0</v>
      </c>
      <c r="K13" s="269" t="n">
        <v>0.36111</v>
      </c>
      <c r="L13" s="270" t="n">
        <v>7.10418</v>
      </c>
      <c r="M13" s="270" t="n">
        <v>3.20643</v>
      </c>
      <c r="N13" s="270" t="n">
        <v>0.34722</v>
      </c>
      <c r="O13" s="270" t="n">
        <v>1.30001</v>
      </c>
      <c r="P13" s="271" t="n">
        <v>0</v>
      </c>
      <c r="Q13" s="264" t="n">
        <v>13.74257</v>
      </c>
      <c r="R13" s="269" t="n">
        <v>0.24166</v>
      </c>
      <c r="S13" s="269" t="n">
        <v>0</v>
      </c>
      <c r="T13" s="269" t="n">
        <v>0</v>
      </c>
      <c r="U13" s="269" t="n">
        <v>0</v>
      </c>
      <c r="V13" s="269" t="n">
        <v>0</v>
      </c>
      <c r="W13" s="269" t="n">
        <v>0.52917</v>
      </c>
      <c r="X13" s="269" t="n">
        <v>0.84719</v>
      </c>
      <c r="Y13" s="269" t="n">
        <v>0</v>
      </c>
      <c r="Z13" s="269" t="n">
        <v>0</v>
      </c>
      <c r="AA13" s="269" t="n">
        <v>0</v>
      </c>
      <c r="AB13" s="269" t="n">
        <v>0</v>
      </c>
      <c r="AC13" s="269" t="n">
        <v>0</v>
      </c>
      <c r="AD13" s="270" t="n">
        <v>0</v>
      </c>
      <c r="AE13" s="264" t="n">
        <v>1.61802</v>
      </c>
      <c r="AF13" s="267" t="n">
        <v>63.99117</v>
      </c>
      <c r="AG13" s="58" t="n">
        <v>62.01895</v>
      </c>
      <c r="AH13" s="58" t="n">
        <v>1.625</v>
      </c>
      <c r="AI13" s="58"/>
      <c r="AJ13" s="58" t="n">
        <v>0.34722</v>
      </c>
      <c r="AK13" s="268" t="n">
        <v>7.21644966006352E-015</v>
      </c>
    </row>
    <row r="14" customFormat="false" ht="15" hidden="false" customHeight="false" outlineLevel="0" collapsed="false">
      <c r="B14" s="21" t="n">
        <v>5103</v>
      </c>
      <c r="C14" s="259" t="s">
        <v>745</v>
      </c>
      <c r="D14" s="269" t="n">
        <v>2470.31026</v>
      </c>
      <c r="E14" s="269" t="n">
        <v>4587.77941</v>
      </c>
      <c r="F14" s="269" t="n">
        <v>3330.75069</v>
      </c>
      <c r="G14" s="269" t="n">
        <v>5929.17196</v>
      </c>
      <c r="H14" s="264" t="n">
        <v>16318.01232</v>
      </c>
      <c r="I14" s="269" t="n">
        <v>451.31161</v>
      </c>
      <c r="J14" s="269" t="n">
        <v>1597.56015</v>
      </c>
      <c r="K14" s="269" t="n">
        <v>549.48365</v>
      </c>
      <c r="L14" s="270" t="n">
        <v>1289.84183</v>
      </c>
      <c r="M14" s="270" t="n">
        <v>340.47115</v>
      </c>
      <c r="N14" s="270" t="n">
        <v>9.38217</v>
      </c>
      <c r="O14" s="270" t="n">
        <v>287.29313</v>
      </c>
      <c r="P14" s="271" t="n">
        <v>197.49207</v>
      </c>
      <c r="Q14" s="264" t="n">
        <v>4722.83576</v>
      </c>
      <c r="R14" s="269" t="n">
        <v>75.90214</v>
      </c>
      <c r="S14" s="269" t="n">
        <v>1894.292</v>
      </c>
      <c r="T14" s="269" t="n">
        <v>35.65266</v>
      </c>
      <c r="U14" s="269" t="n">
        <v>0</v>
      </c>
      <c r="V14" s="269" t="n">
        <v>28.42914</v>
      </c>
      <c r="W14" s="269" t="n">
        <v>266.78207</v>
      </c>
      <c r="X14" s="269" t="n">
        <v>427.79972</v>
      </c>
      <c r="Y14" s="269" t="n">
        <v>32.15</v>
      </c>
      <c r="Z14" s="269" t="n">
        <v>128.6437</v>
      </c>
      <c r="AA14" s="269" t="n">
        <v>286.10299</v>
      </c>
      <c r="AB14" s="269" t="n">
        <v>38.42391</v>
      </c>
      <c r="AC14" s="269" t="n">
        <v>0.30165</v>
      </c>
      <c r="AD14" s="270" t="n">
        <v>0.68596</v>
      </c>
      <c r="AE14" s="264" t="n">
        <v>3215.16594</v>
      </c>
      <c r="AF14" s="267" t="n">
        <v>24256.01402</v>
      </c>
      <c r="AG14" s="58" t="n">
        <v>20936.81288</v>
      </c>
      <c r="AH14" s="58" t="n">
        <v>3023.41433</v>
      </c>
      <c r="AI14" s="58"/>
      <c r="AJ14" s="58" t="n">
        <v>295.78681</v>
      </c>
      <c r="AK14" s="268" t="n">
        <v>-2.61479726759717E-012</v>
      </c>
    </row>
    <row r="15" customFormat="false" ht="15" hidden="false" customHeight="false" outlineLevel="0" collapsed="false">
      <c r="B15" s="21" t="n">
        <v>5104</v>
      </c>
      <c r="C15" s="259" t="s">
        <v>746</v>
      </c>
      <c r="D15" s="269" t="n">
        <v>26457.00187</v>
      </c>
      <c r="E15" s="269" t="n">
        <v>9979.87437</v>
      </c>
      <c r="F15" s="269" t="n">
        <v>75656.92452</v>
      </c>
      <c r="G15" s="269" t="n">
        <v>17145.3305</v>
      </c>
      <c r="H15" s="264" t="n">
        <v>129239.13126</v>
      </c>
      <c r="I15" s="269" t="n">
        <v>12494.7956</v>
      </c>
      <c r="J15" s="269" t="n">
        <v>15434.89987</v>
      </c>
      <c r="K15" s="269" t="n">
        <v>7056.61498</v>
      </c>
      <c r="L15" s="270" t="n">
        <v>18366.9309</v>
      </c>
      <c r="M15" s="270" t="n">
        <v>5945.41186</v>
      </c>
      <c r="N15" s="270" t="n">
        <v>13532.88336</v>
      </c>
      <c r="O15" s="270" t="n">
        <v>7640.58903</v>
      </c>
      <c r="P15" s="271" t="n">
        <v>8093.92864</v>
      </c>
      <c r="Q15" s="264" t="n">
        <v>88566.05424</v>
      </c>
      <c r="R15" s="269" t="n">
        <v>2199.87025</v>
      </c>
      <c r="S15" s="269" t="n">
        <v>2110.638</v>
      </c>
      <c r="T15" s="269" t="n">
        <v>237.43758</v>
      </c>
      <c r="U15" s="269" t="n">
        <v>529.06146</v>
      </c>
      <c r="V15" s="269" t="n">
        <v>326.64176</v>
      </c>
      <c r="W15" s="269" t="n">
        <v>2212.28462</v>
      </c>
      <c r="X15" s="269" t="n">
        <v>4209.79259</v>
      </c>
      <c r="Y15" s="269" t="n">
        <v>34.099</v>
      </c>
      <c r="Z15" s="269" t="n">
        <v>1395.55269</v>
      </c>
      <c r="AA15" s="269" t="n">
        <v>10629.74499</v>
      </c>
      <c r="AB15" s="269" t="n">
        <v>1712.75677</v>
      </c>
      <c r="AC15" s="269" t="n">
        <v>2207.91742</v>
      </c>
      <c r="AD15" s="270" t="n">
        <v>216.25289</v>
      </c>
      <c r="AE15" s="264" t="n">
        <v>28022.05002</v>
      </c>
      <c r="AF15" s="267" t="n">
        <v>245827.23552</v>
      </c>
      <c r="AG15" s="58" t="n">
        <v>181186.68226</v>
      </c>
      <c r="AH15" s="58" t="n">
        <v>38270.00749</v>
      </c>
      <c r="AI15" s="58"/>
      <c r="AJ15" s="58" t="n">
        <v>26370.54577</v>
      </c>
      <c r="AK15" s="268" t="n">
        <v>0</v>
      </c>
    </row>
    <row r="16" customFormat="false" ht="15" hidden="false" customHeight="false" outlineLevel="0" collapsed="false">
      <c r="B16" s="21" t="n">
        <v>510405</v>
      </c>
      <c r="C16" s="259" t="s">
        <v>747</v>
      </c>
      <c r="D16" s="269" t="n">
        <v>7229.29629</v>
      </c>
      <c r="E16" s="269" t="n">
        <v>5417.69474</v>
      </c>
      <c r="F16" s="269" t="n">
        <v>26922.72049</v>
      </c>
      <c r="G16" s="269" t="n">
        <v>11034.28451</v>
      </c>
      <c r="H16" s="264" t="n">
        <v>50603.99603</v>
      </c>
      <c r="I16" s="269" t="n">
        <v>70.89157</v>
      </c>
      <c r="J16" s="269" t="n">
        <v>10064.0268</v>
      </c>
      <c r="K16" s="269" t="n">
        <v>1593.653</v>
      </c>
      <c r="L16" s="270" t="n">
        <v>13230.03852</v>
      </c>
      <c r="M16" s="270" t="n">
        <v>3085.12135</v>
      </c>
      <c r="N16" s="270" t="n">
        <v>538.13513</v>
      </c>
      <c r="O16" s="270" t="n">
        <v>5.49895</v>
      </c>
      <c r="P16" s="271" t="n">
        <v>3943.59407</v>
      </c>
      <c r="Q16" s="264" t="n">
        <v>32530.95939</v>
      </c>
      <c r="R16" s="269" t="n">
        <v>817.85388</v>
      </c>
      <c r="S16" s="269" t="n">
        <v>2059.804</v>
      </c>
      <c r="T16" s="269" t="n">
        <v>227.80436</v>
      </c>
      <c r="U16" s="269" t="n">
        <v>418.60389</v>
      </c>
      <c r="V16" s="269" t="n">
        <v>98.36218</v>
      </c>
      <c r="W16" s="269" t="n">
        <v>2191.08024</v>
      </c>
      <c r="X16" s="269" t="n">
        <v>1607.81426</v>
      </c>
      <c r="Y16" s="269" t="n">
        <v>0</v>
      </c>
      <c r="Z16" s="269" t="n">
        <v>243.39929</v>
      </c>
      <c r="AA16" s="269" t="n">
        <v>2277.80011</v>
      </c>
      <c r="AB16" s="269" t="n">
        <v>345.68599</v>
      </c>
      <c r="AC16" s="269" t="n">
        <v>0</v>
      </c>
      <c r="AD16" s="270" t="n">
        <v>40.24725</v>
      </c>
      <c r="AE16" s="264" t="n">
        <v>10328.45545</v>
      </c>
      <c r="AF16" s="267" t="n">
        <v>93463.41087</v>
      </c>
      <c r="AG16" s="58" t="n">
        <v>82212.81779</v>
      </c>
      <c r="AH16" s="58" t="n">
        <v>8434.65784</v>
      </c>
      <c r="AI16" s="58"/>
      <c r="AJ16" s="58" t="n">
        <v>2815.93524</v>
      </c>
      <c r="AK16" s="268" t="n">
        <v>5.91171556152403E-012</v>
      </c>
    </row>
    <row r="17" customFormat="false" ht="15" hidden="false" customHeight="false" outlineLevel="0" collapsed="false">
      <c r="B17" s="21" t="n">
        <v>510410</v>
      </c>
      <c r="C17" s="259" t="s">
        <v>748</v>
      </c>
      <c r="D17" s="269" t="n">
        <v>16737.71804</v>
      </c>
      <c r="E17" s="269" t="n">
        <v>103.0903</v>
      </c>
      <c r="F17" s="269" t="n">
        <v>24135.21748</v>
      </c>
      <c r="G17" s="269" t="n">
        <v>4499.13147</v>
      </c>
      <c r="H17" s="264" t="n">
        <v>45475.15729</v>
      </c>
      <c r="I17" s="269" t="n">
        <v>12224.39251</v>
      </c>
      <c r="J17" s="269" t="n">
        <v>3337.38305</v>
      </c>
      <c r="K17" s="269" t="n">
        <v>1817.82555</v>
      </c>
      <c r="L17" s="270" t="n">
        <v>866.32191</v>
      </c>
      <c r="M17" s="270" t="n">
        <v>2005.76892</v>
      </c>
      <c r="N17" s="270" t="n">
        <v>42.47147</v>
      </c>
      <c r="O17" s="270" t="n">
        <v>5093.63615</v>
      </c>
      <c r="P17" s="271" t="n">
        <v>2184.27366</v>
      </c>
      <c r="Q17" s="264" t="n">
        <v>27572.07322</v>
      </c>
      <c r="R17" s="269" t="n">
        <v>1259.74261</v>
      </c>
      <c r="S17" s="269" t="n">
        <v>1.993</v>
      </c>
      <c r="T17" s="269" t="n">
        <v>4.20103</v>
      </c>
      <c r="U17" s="269" t="n">
        <v>70.72827</v>
      </c>
      <c r="V17" s="269" t="n">
        <v>186.56255</v>
      </c>
      <c r="W17" s="269" t="n">
        <v>5.21236</v>
      </c>
      <c r="X17" s="269" t="n">
        <v>789.20698</v>
      </c>
      <c r="Y17" s="269" t="n">
        <v>11.37</v>
      </c>
      <c r="Z17" s="269" t="n">
        <v>860.51386</v>
      </c>
      <c r="AA17" s="269" t="n">
        <v>22.21322</v>
      </c>
      <c r="AB17" s="269" t="n">
        <v>129.72739</v>
      </c>
      <c r="AC17" s="269" t="n">
        <v>1.24062</v>
      </c>
      <c r="AD17" s="270" t="n">
        <v>90.65825</v>
      </c>
      <c r="AE17" s="264" t="n">
        <v>3433.37014</v>
      </c>
      <c r="AF17" s="267" t="n">
        <v>76480.60065</v>
      </c>
      <c r="AG17" s="58" t="n">
        <v>52174.47388</v>
      </c>
      <c r="AH17" s="58" t="n">
        <v>24240.20146</v>
      </c>
      <c r="AI17" s="58"/>
      <c r="AJ17" s="58" t="n">
        <v>65.92531</v>
      </c>
      <c r="AK17" s="268" t="n">
        <v>-4.91695573145989E-012</v>
      </c>
    </row>
    <row r="18" customFormat="false" ht="15" hidden="false" customHeight="false" outlineLevel="0" collapsed="false">
      <c r="B18" s="21" t="n">
        <v>510415</v>
      </c>
      <c r="C18" s="259" t="s">
        <v>749</v>
      </c>
      <c r="D18" s="269" t="n">
        <v>1761.60588</v>
      </c>
      <c r="E18" s="269" t="n">
        <v>3218.55956</v>
      </c>
      <c r="F18" s="269" t="n">
        <v>10681.41782</v>
      </c>
      <c r="G18" s="269" t="n">
        <v>1307.00992</v>
      </c>
      <c r="H18" s="264" t="n">
        <v>16968.59318</v>
      </c>
      <c r="I18" s="269" t="n">
        <v>0</v>
      </c>
      <c r="J18" s="269" t="n">
        <v>1831.93625</v>
      </c>
      <c r="K18" s="269" t="n">
        <v>3269.93759</v>
      </c>
      <c r="L18" s="270" t="n">
        <v>3962.66324</v>
      </c>
      <c r="M18" s="270" t="n">
        <v>356.39061</v>
      </c>
      <c r="N18" s="270" t="n">
        <v>325.37151</v>
      </c>
      <c r="O18" s="270" t="n">
        <v>0.02129</v>
      </c>
      <c r="P18" s="271" t="n">
        <v>1845.29672</v>
      </c>
      <c r="Q18" s="264" t="n">
        <v>11591.61721</v>
      </c>
      <c r="R18" s="269" t="n">
        <v>48.19101</v>
      </c>
      <c r="S18" s="269" t="n">
        <v>9.245</v>
      </c>
      <c r="T18" s="269" t="n">
        <v>0.77268</v>
      </c>
      <c r="U18" s="269" t="n">
        <v>0</v>
      </c>
      <c r="V18" s="269" t="n">
        <v>35.40837</v>
      </c>
      <c r="W18" s="269" t="n">
        <v>13.65944</v>
      </c>
      <c r="X18" s="269" t="n">
        <v>638.80204</v>
      </c>
      <c r="Y18" s="269" t="n">
        <v>10.311</v>
      </c>
      <c r="Z18" s="269" t="n">
        <v>126.38053</v>
      </c>
      <c r="AA18" s="269" t="n">
        <v>72.43206</v>
      </c>
      <c r="AB18" s="269" t="n">
        <v>4.10803</v>
      </c>
      <c r="AC18" s="269" t="n">
        <v>0</v>
      </c>
      <c r="AD18" s="270" t="n">
        <v>72.12174</v>
      </c>
      <c r="AE18" s="264" t="n">
        <v>1031.4319</v>
      </c>
      <c r="AF18" s="267" t="n">
        <v>29591.64229</v>
      </c>
      <c r="AG18" s="58" t="n">
        <v>27139.7989</v>
      </c>
      <c r="AH18" s="58" t="n">
        <v>2054.03982</v>
      </c>
      <c r="AI18" s="58"/>
      <c r="AJ18" s="58" t="n">
        <v>397.80357</v>
      </c>
      <c r="AK18" s="268" t="n">
        <v>9.09494701772928E-012</v>
      </c>
    </row>
    <row r="19" customFormat="false" ht="15" hidden="false" customHeight="false" outlineLevel="0" collapsed="false">
      <c r="B19" s="21" t="n">
        <v>510420</v>
      </c>
      <c r="C19" s="259" t="s">
        <v>750</v>
      </c>
      <c r="D19" s="269" t="n">
        <v>2.3978</v>
      </c>
      <c r="E19" s="269" t="n">
        <v>26.69643</v>
      </c>
      <c r="F19" s="269" t="n">
        <v>10587.81292</v>
      </c>
      <c r="G19" s="269" t="n">
        <v>0</v>
      </c>
      <c r="H19" s="264" t="n">
        <v>10616.90715</v>
      </c>
      <c r="I19" s="269" t="n">
        <v>0</v>
      </c>
      <c r="J19" s="269" t="n">
        <v>0</v>
      </c>
      <c r="K19" s="269" t="n">
        <v>31.15263</v>
      </c>
      <c r="L19" s="270" t="n">
        <v>0</v>
      </c>
      <c r="M19" s="270" t="n">
        <v>210.46592</v>
      </c>
      <c r="N19" s="270" t="n">
        <v>12049.45451</v>
      </c>
      <c r="O19" s="270" t="n">
        <v>2318.80035</v>
      </c>
      <c r="P19" s="271" t="n">
        <v>4.46245</v>
      </c>
      <c r="Q19" s="264" t="n">
        <v>14614.33586</v>
      </c>
      <c r="R19" s="269" t="n">
        <v>24.36521</v>
      </c>
      <c r="S19" s="269" t="n">
        <v>0</v>
      </c>
      <c r="T19" s="269" t="n">
        <v>0</v>
      </c>
      <c r="U19" s="269" t="n">
        <v>0</v>
      </c>
      <c r="V19" s="269" t="n">
        <v>0</v>
      </c>
      <c r="W19" s="269" t="n">
        <v>0</v>
      </c>
      <c r="X19" s="269" t="n">
        <v>1126.91008</v>
      </c>
      <c r="Y19" s="269" t="n">
        <v>7.6</v>
      </c>
      <c r="Z19" s="269" t="n">
        <v>14.60078</v>
      </c>
      <c r="AA19" s="269" t="n">
        <v>8171.48155</v>
      </c>
      <c r="AB19" s="269" t="n">
        <v>31.29214</v>
      </c>
      <c r="AC19" s="269" t="n">
        <v>2127.78828</v>
      </c>
      <c r="AD19" s="270" t="n">
        <v>11.59851</v>
      </c>
      <c r="AE19" s="264" t="n">
        <v>11515.63655</v>
      </c>
      <c r="AF19" s="267" t="n">
        <v>36746.87956</v>
      </c>
      <c r="AG19" s="58" t="n">
        <v>12018.79257</v>
      </c>
      <c r="AH19" s="58" t="n">
        <v>2379.36265</v>
      </c>
      <c r="AI19" s="58"/>
      <c r="AJ19" s="58" t="n">
        <v>22348.72434</v>
      </c>
      <c r="AK19" s="268" t="n">
        <v>0</v>
      </c>
    </row>
    <row r="20" customFormat="false" ht="15" hidden="false" customHeight="false" outlineLevel="0" collapsed="false">
      <c r="B20" s="21" t="n">
        <v>510425</v>
      </c>
      <c r="C20" s="259" t="s">
        <v>751</v>
      </c>
      <c r="D20" s="269" t="n">
        <v>19.8968</v>
      </c>
      <c r="E20" s="269" t="n">
        <v>1061.21508</v>
      </c>
      <c r="F20" s="269" t="n">
        <v>532.23865</v>
      </c>
      <c r="G20" s="269" t="n">
        <v>150.17112</v>
      </c>
      <c r="H20" s="264" t="n">
        <v>1763.52165</v>
      </c>
      <c r="I20" s="269" t="n">
        <v>3.47135</v>
      </c>
      <c r="J20" s="269" t="n">
        <v>0</v>
      </c>
      <c r="K20" s="269" t="n">
        <v>103.38675</v>
      </c>
      <c r="L20" s="270" t="n">
        <v>0</v>
      </c>
      <c r="M20" s="270" t="n">
        <v>44.19725</v>
      </c>
      <c r="N20" s="270" t="n">
        <v>1.00737</v>
      </c>
      <c r="O20" s="270" t="n">
        <v>0</v>
      </c>
      <c r="P20" s="271" t="n">
        <v>0</v>
      </c>
      <c r="Q20" s="264" t="n">
        <v>152.06272</v>
      </c>
      <c r="R20" s="269" t="n">
        <v>0</v>
      </c>
      <c r="S20" s="269" t="n">
        <v>0</v>
      </c>
      <c r="T20" s="269" t="n">
        <v>0</v>
      </c>
      <c r="U20" s="269" t="n">
        <v>0</v>
      </c>
      <c r="V20" s="269" t="n">
        <v>0</v>
      </c>
      <c r="W20" s="269" t="n">
        <v>0</v>
      </c>
      <c r="X20" s="269" t="n">
        <v>11.46853</v>
      </c>
      <c r="Y20" s="269" t="n">
        <v>0</v>
      </c>
      <c r="Z20" s="269" t="n">
        <v>0</v>
      </c>
      <c r="AA20" s="269" t="n">
        <v>6.71776</v>
      </c>
      <c r="AB20" s="269" t="n">
        <v>0</v>
      </c>
      <c r="AC20" s="269" t="n">
        <v>0</v>
      </c>
      <c r="AD20" s="270" t="n">
        <v>0</v>
      </c>
      <c r="AE20" s="264" t="n">
        <v>18.18629</v>
      </c>
      <c r="AF20" s="267" t="n">
        <v>1933.77066</v>
      </c>
      <c r="AG20" s="58" t="n">
        <v>1906.14873</v>
      </c>
      <c r="AH20" s="58" t="n">
        <v>19.8968</v>
      </c>
      <c r="AI20" s="58"/>
      <c r="AJ20" s="58" t="n">
        <v>7.72513</v>
      </c>
      <c r="AK20" s="268" t="n">
        <v>-2.06057393370429E-013</v>
      </c>
    </row>
    <row r="21" customFormat="false" ht="15" hidden="false" customHeight="false" outlineLevel="0" collapsed="false">
      <c r="B21" s="21" t="n">
        <v>510430</v>
      </c>
      <c r="C21" s="259" t="s">
        <v>752</v>
      </c>
      <c r="D21" s="269" t="n">
        <v>602.37959</v>
      </c>
      <c r="E21" s="269" t="n">
        <v>151.31391</v>
      </c>
      <c r="F21" s="269" t="n">
        <v>1468.91435</v>
      </c>
      <c r="G21" s="269" t="n">
        <v>154.73348</v>
      </c>
      <c r="H21" s="264" t="n">
        <v>2377.34133</v>
      </c>
      <c r="I21" s="269" t="n">
        <v>190.41827</v>
      </c>
      <c r="J21" s="269" t="n">
        <v>201.55377</v>
      </c>
      <c r="K21" s="269" t="n">
        <v>198.28545</v>
      </c>
      <c r="L21" s="270" t="n">
        <v>307.90723</v>
      </c>
      <c r="M21" s="270" t="n">
        <v>243.46781</v>
      </c>
      <c r="N21" s="270" t="n">
        <v>576.44337</v>
      </c>
      <c r="O21" s="270" t="n">
        <v>222.63229</v>
      </c>
      <c r="P21" s="271" t="n">
        <v>116.30174</v>
      </c>
      <c r="Q21" s="264" t="n">
        <v>2057.00993</v>
      </c>
      <c r="R21" s="269" t="n">
        <v>49.71754</v>
      </c>
      <c r="S21" s="269" t="n">
        <v>7.291</v>
      </c>
      <c r="T21" s="269" t="n">
        <v>4.65951</v>
      </c>
      <c r="U21" s="269" t="n">
        <v>39.7293</v>
      </c>
      <c r="V21" s="269" t="n">
        <v>6.30866</v>
      </c>
      <c r="W21" s="269" t="n">
        <v>2.33258</v>
      </c>
      <c r="X21" s="269" t="n">
        <v>30.49373</v>
      </c>
      <c r="Y21" s="269" t="n">
        <v>4.818</v>
      </c>
      <c r="Z21" s="269" t="n">
        <v>147.67719</v>
      </c>
      <c r="AA21" s="269" t="n">
        <v>79.10029</v>
      </c>
      <c r="AB21" s="269" t="n">
        <v>68.09128</v>
      </c>
      <c r="AC21" s="269" t="n">
        <v>78.88852</v>
      </c>
      <c r="AD21" s="270" t="n">
        <v>1.62714</v>
      </c>
      <c r="AE21" s="264" t="n">
        <v>520.73474</v>
      </c>
      <c r="AF21" s="267" t="n">
        <v>4955.086</v>
      </c>
      <c r="AG21" s="58" t="n">
        <v>3185.49341</v>
      </c>
      <c r="AH21" s="58" t="n">
        <v>1035.16041</v>
      </c>
      <c r="AI21" s="58"/>
      <c r="AJ21" s="58" t="n">
        <v>734.43218</v>
      </c>
      <c r="AK21" s="268" t="n">
        <v>-1.02318153949454E-012</v>
      </c>
    </row>
    <row r="22" customFormat="false" ht="15" hidden="false" customHeight="false" outlineLevel="0" collapsed="false">
      <c r="B22" s="21" t="n">
        <v>5190</v>
      </c>
      <c r="C22" s="259" t="s">
        <v>753</v>
      </c>
      <c r="D22" s="269" t="n">
        <v>0</v>
      </c>
      <c r="E22" s="269" t="n">
        <v>10748.609</v>
      </c>
      <c r="F22" s="269" t="n">
        <v>57.0054</v>
      </c>
      <c r="G22" s="269" t="n">
        <v>14.20215</v>
      </c>
      <c r="H22" s="264" t="n">
        <v>10819.81655</v>
      </c>
      <c r="I22" s="269" t="n">
        <v>0.19544</v>
      </c>
      <c r="J22" s="269" t="n">
        <v>378.68271</v>
      </c>
      <c r="K22" s="269" t="n">
        <v>0</v>
      </c>
      <c r="L22" s="270" t="n">
        <v>0</v>
      </c>
      <c r="M22" s="270" t="n">
        <v>0.81768</v>
      </c>
      <c r="N22" s="270" t="n">
        <v>0</v>
      </c>
      <c r="O22" s="270" t="n">
        <v>0</v>
      </c>
      <c r="P22" s="271" t="n">
        <v>37.51798</v>
      </c>
      <c r="Q22" s="264" t="n">
        <v>417.21381</v>
      </c>
      <c r="R22" s="269" t="n">
        <v>0</v>
      </c>
      <c r="S22" s="269" t="n">
        <v>0.045</v>
      </c>
      <c r="T22" s="269" t="n">
        <v>0</v>
      </c>
      <c r="U22" s="269" t="n">
        <v>13.65638</v>
      </c>
      <c r="V22" s="269" t="n">
        <v>0.45892</v>
      </c>
      <c r="W22" s="269" t="n">
        <v>8.00836</v>
      </c>
      <c r="X22" s="269" t="n">
        <v>0</v>
      </c>
      <c r="Y22" s="269" t="n">
        <v>0</v>
      </c>
      <c r="Z22" s="269" t="n">
        <v>999.90266</v>
      </c>
      <c r="AA22" s="269" t="n">
        <v>0</v>
      </c>
      <c r="AB22" s="269" t="n">
        <v>24.89169</v>
      </c>
      <c r="AC22" s="269" t="n">
        <v>1E-005</v>
      </c>
      <c r="AD22" s="270" t="n">
        <v>7.28683</v>
      </c>
      <c r="AE22" s="264" t="n">
        <v>1054.24985</v>
      </c>
      <c r="AF22" s="267" t="n">
        <v>12291.28021</v>
      </c>
      <c r="AG22" s="58" t="n">
        <v>11283.63179</v>
      </c>
      <c r="AH22" s="58" t="n">
        <v>1007.64841</v>
      </c>
      <c r="AI22" s="58"/>
      <c r="AJ22" s="58" t="n">
        <v>1E-005</v>
      </c>
      <c r="AK22" s="268" t="n">
        <v>-4.79994924625711E-013</v>
      </c>
    </row>
    <row r="23" customFormat="false" ht="15" hidden="false" customHeight="false" outlineLevel="0" collapsed="false">
      <c r="B23" s="21" t="n">
        <v>41</v>
      </c>
      <c r="C23" s="259" t="s">
        <v>754</v>
      </c>
      <c r="D23" s="269" t="n">
        <v>14456.66359</v>
      </c>
      <c r="E23" s="269" t="n">
        <v>7707.95931</v>
      </c>
      <c r="F23" s="269" t="n">
        <v>16829.7227</v>
      </c>
      <c r="G23" s="269" t="n">
        <v>7449.8754</v>
      </c>
      <c r="H23" s="264" t="n">
        <v>46444.221</v>
      </c>
      <c r="I23" s="269" t="n">
        <v>3589.21713</v>
      </c>
      <c r="J23" s="269" t="n">
        <v>7123.11379</v>
      </c>
      <c r="K23" s="269" t="n">
        <v>2631.50493</v>
      </c>
      <c r="L23" s="270" t="n">
        <v>8164.07959</v>
      </c>
      <c r="M23" s="270" t="n">
        <v>1934.29565</v>
      </c>
      <c r="N23" s="270" t="n">
        <v>4803.49464</v>
      </c>
      <c r="O23" s="270" t="n">
        <v>3993.88424</v>
      </c>
      <c r="P23" s="271" t="n">
        <v>4521.3391</v>
      </c>
      <c r="Q23" s="264" t="n">
        <v>36760.92907</v>
      </c>
      <c r="R23" s="269" t="n">
        <v>1691.80826</v>
      </c>
      <c r="S23" s="269" t="n">
        <v>626.617</v>
      </c>
      <c r="T23" s="269" t="n">
        <v>58.51609</v>
      </c>
      <c r="U23" s="269" t="n">
        <v>60.56501</v>
      </c>
      <c r="V23" s="269" t="n">
        <v>113.62635</v>
      </c>
      <c r="W23" s="269" t="n">
        <v>890.59707</v>
      </c>
      <c r="X23" s="269" t="n">
        <v>1202.21259</v>
      </c>
      <c r="Y23" s="269" t="n">
        <v>18.442</v>
      </c>
      <c r="Z23" s="269" t="n">
        <v>1156.25842</v>
      </c>
      <c r="AA23" s="269" t="n">
        <v>3387.58762</v>
      </c>
      <c r="AB23" s="269" t="n">
        <v>984.8237</v>
      </c>
      <c r="AC23" s="269" t="n">
        <v>304.34321</v>
      </c>
      <c r="AD23" s="270" t="n">
        <v>26.31531</v>
      </c>
      <c r="AE23" s="264" t="n">
        <v>10521.71263</v>
      </c>
      <c r="AF23" s="267" t="n">
        <v>93726.8627</v>
      </c>
      <c r="AG23" s="58" t="n">
        <v>63774.43906</v>
      </c>
      <c r="AH23" s="58" t="n">
        <v>21456.99817</v>
      </c>
      <c r="AI23" s="58"/>
      <c r="AJ23" s="58" t="n">
        <v>8495.42547</v>
      </c>
      <c r="AK23" s="268" t="n">
        <v>0</v>
      </c>
    </row>
    <row r="24" customFormat="false" ht="15" hidden="false" customHeight="false" outlineLevel="0" collapsed="false">
      <c r="B24" s="21" t="n">
        <v>4101</v>
      </c>
      <c r="C24" s="259" t="s">
        <v>755</v>
      </c>
      <c r="D24" s="269" t="n">
        <v>11163.40898</v>
      </c>
      <c r="E24" s="269" t="n">
        <v>7670.48382</v>
      </c>
      <c r="F24" s="269" t="n">
        <v>14865.66125</v>
      </c>
      <c r="G24" s="269" t="n">
        <v>5185.05996</v>
      </c>
      <c r="H24" s="264" t="n">
        <v>38884.61401</v>
      </c>
      <c r="I24" s="269" t="n">
        <v>3480.44618</v>
      </c>
      <c r="J24" s="269" t="n">
        <v>6341.42601</v>
      </c>
      <c r="K24" s="269" t="n">
        <v>2095.49098</v>
      </c>
      <c r="L24" s="270" t="n">
        <v>7990.65459</v>
      </c>
      <c r="M24" s="270" t="n">
        <v>1923.37661</v>
      </c>
      <c r="N24" s="270" t="n">
        <v>2607.88579</v>
      </c>
      <c r="O24" s="270" t="n">
        <v>3993.59662</v>
      </c>
      <c r="P24" s="271" t="n">
        <v>4185.93267</v>
      </c>
      <c r="Q24" s="264" t="n">
        <v>32618.80945</v>
      </c>
      <c r="R24" s="269" t="n">
        <v>1412.15757</v>
      </c>
      <c r="S24" s="269" t="n">
        <v>558.943</v>
      </c>
      <c r="T24" s="269" t="n">
        <v>5.92203</v>
      </c>
      <c r="U24" s="269" t="n">
        <v>60.56501</v>
      </c>
      <c r="V24" s="269" t="n">
        <v>113.62635</v>
      </c>
      <c r="W24" s="269" t="n">
        <v>783.20611</v>
      </c>
      <c r="X24" s="269" t="n">
        <v>1105.50991</v>
      </c>
      <c r="Y24" s="269" t="n">
        <v>18.442</v>
      </c>
      <c r="Z24" s="269" t="n">
        <v>1154.10555</v>
      </c>
      <c r="AA24" s="269" t="n">
        <v>1166.26514</v>
      </c>
      <c r="AB24" s="269" t="n">
        <v>768.79462</v>
      </c>
      <c r="AC24" s="269" t="n">
        <v>28.30814</v>
      </c>
      <c r="AD24" s="270" t="n">
        <v>26.27346</v>
      </c>
      <c r="AE24" s="264" t="n">
        <v>7202.11889</v>
      </c>
      <c r="AF24" s="267" t="n">
        <v>78705.54235</v>
      </c>
      <c r="AG24" s="58" t="n">
        <v>57021.47275</v>
      </c>
      <c r="AH24" s="58" t="n">
        <v>17881.61053</v>
      </c>
      <c r="AI24" s="58"/>
      <c r="AJ24" s="58" t="n">
        <v>3802.45907</v>
      </c>
      <c r="AK24" s="268" t="n">
        <v>4.54747350886464E-012</v>
      </c>
    </row>
    <row r="25" customFormat="false" ht="15" hidden="false" customHeight="false" outlineLevel="0" collapsed="false">
      <c r="B25" s="21" t="n">
        <v>4102</v>
      </c>
      <c r="C25" s="259" t="s">
        <v>744</v>
      </c>
      <c r="D25" s="269" t="n">
        <v>0</v>
      </c>
      <c r="E25" s="269" t="n">
        <v>0</v>
      </c>
      <c r="F25" s="269" t="n">
        <v>7.12778</v>
      </c>
      <c r="G25" s="269" t="n">
        <v>0</v>
      </c>
      <c r="H25" s="264" t="n">
        <v>7.12778</v>
      </c>
      <c r="I25" s="269" t="n">
        <v>0</v>
      </c>
      <c r="J25" s="269" t="n">
        <v>0</v>
      </c>
      <c r="K25" s="269" t="n">
        <v>20.85402</v>
      </c>
      <c r="L25" s="270" t="n">
        <v>0</v>
      </c>
      <c r="M25" s="270" t="n">
        <v>0</v>
      </c>
      <c r="N25" s="270" t="n">
        <v>0.69446</v>
      </c>
      <c r="O25" s="270" t="n">
        <v>0.28472</v>
      </c>
      <c r="P25" s="271" t="n">
        <v>0</v>
      </c>
      <c r="Q25" s="264" t="n">
        <v>21.8332</v>
      </c>
      <c r="R25" s="269" t="n">
        <v>0</v>
      </c>
      <c r="S25" s="269" t="n">
        <v>26.498</v>
      </c>
      <c r="T25" s="269" t="n">
        <v>0</v>
      </c>
      <c r="U25" s="269" t="n">
        <v>0</v>
      </c>
      <c r="V25" s="269" t="n">
        <v>0</v>
      </c>
      <c r="W25" s="269" t="n">
        <v>2.09721</v>
      </c>
      <c r="X25" s="269" t="n">
        <v>0.25</v>
      </c>
      <c r="Y25" s="269" t="n">
        <v>0</v>
      </c>
      <c r="Z25" s="269" t="n">
        <v>0</v>
      </c>
      <c r="AA25" s="269" t="n">
        <v>0</v>
      </c>
      <c r="AB25" s="269" t="n">
        <v>0</v>
      </c>
      <c r="AC25" s="269" t="n">
        <v>0</v>
      </c>
      <c r="AD25" s="270" t="n">
        <v>0</v>
      </c>
      <c r="AE25" s="264" t="n">
        <v>28.84521</v>
      </c>
      <c r="AF25" s="267" t="n">
        <v>57.80619</v>
      </c>
      <c r="AG25" s="58" t="n">
        <v>56.82701</v>
      </c>
      <c r="AH25" s="58" t="n">
        <v>0.28472</v>
      </c>
      <c r="AI25" s="58"/>
      <c r="AJ25" s="58" t="n">
        <v>0.69446</v>
      </c>
      <c r="AK25" s="268" t="n">
        <v>6.66133814775094E-015</v>
      </c>
    </row>
    <row r="26" customFormat="false" ht="15" hidden="false" customHeight="false" outlineLevel="0" collapsed="false">
      <c r="B26" s="21" t="n">
        <v>4103</v>
      </c>
      <c r="C26" s="259" t="s">
        <v>756</v>
      </c>
      <c r="D26" s="269" t="n">
        <v>2662.7275</v>
      </c>
      <c r="E26" s="269" t="n">
        <v>12.05093</v>
      </c>
      <c r="F26" s="269" t="n">
        <v>1142.24009</v>
      </c>
      <c r="G26" s="269" t="n">
        <v>841.23406</v>
      </c>
      <c r="H26" s="264" t="n">
        <v>4658.25258</v>
      </c>
      <c r="I26" s="269" t="n">
        <v>108.77095</v>
      </c>
      <c r="J26" s="269" t="n">
        <v>382.43412</v>
      </c>
      <c r="K26" s="269" t="n">
        <v>417.6266</v>
      </c>
      <c r="L26" s="270" t="n">
        <v>173.425</v>
      </c>
      <c r="M26" s="270" t="n">
        <v>0</v>
      </c>
      <c r="N26" s="270" t="n">
        <v>2179.81909</v>
      </c>
      <c r="O26" s="270" t="n">
        <v>0</v>
      </c>
      <c r="P26" s="271" t="n">
        <v>335.40643</v>
      </c>
      <c r="Q26" s="264" t="n">
        <v>3597.48219</v>
      </c>
      <c r="R26" s="269" t="n">
        <v>250.58321</v>
      </c>
      <c r="S26" s="269" t="n">
        <v>41.176</v>
      </c>
      <c r="T26" s="269" t="n">
        <v>52.59406</v>
      </c>
      <c r="U26" s="269" t="n">
        <v>0</v>
      </c>
      <c r="V26" s="269" t="n">
        <v>0</v>
      </c>
      <c r="W26" s="269" t="n">
        <v>105.29375</v>
      </c>
      <c r="X26" s="269" t="n">
        <v>9.71579</v>
      </c>
      <c r="Y26" s="269" t="n">
        <v>0</v>
      </c>
      <c r="Z26" s="269" t="n">
        <v>2.15287</v>
      </c>
      <c r="AA26" s="269" t="n">
        <v>1855.1162</v>
      </c>
      <c r="AB26" s="269" t="n">
        <v>201.18204</v>
      </c>
      <c r="AC26" s="269" t="n">
        <v>276.03507</v>
      </c>
      <c r="AD26" s="270" t="n">
        <v>0</v>
      </c>
      <c r="AE26" s="264" t="n">
        <v>2793.84899</v>
      </c>
      <c r="AF26" s="267" t="n">
        <v>11049.58376</v>
      </c>
      <c r="AG26" s="58" t="n">
        <v>3823.14982</v>
      </c>
      <c r="AH26" s="58" t="n">
        <v>2915.46358</v>
      </c>
      <c r="AI26" s="58"/>
      <c r="AJ26" s="58" t="n">
        <v>4310.97036</v>
      </c>
      <c r="AK26" s="268" t="n">
        <v>0</v>
      </c>
    </row>
    <row r="27" customFormat="false" ht="15" hidden="false" customHeight="false" outlineLevel="0" collapsed="false">
      <c r="B27" s="21" t="n">
        <v>4104</v>
      </c>
      <c r="C27" s="259" t="s">
        <v>757</v>
      </c>
      <c r="D27" s="269" t="n">
        <v>630.52711</v>
      </c>
      <c r="E27" s="269" t="n">
        <v>25.42456</v>
      </c>
      <c r="F27" s="269" t="n">
        <v>802.7857</v>
      </c>
      <c r="G27" s="269" t="n">
        <v>1423.58138</v>
      </c>
      <c r="H27" s="264" t="n">
        <v>2882.31875</v>
      </c>
      <c r="I27" s="269" t="n">
        <v>0</v>
      </c>
      <c r="J27" s="269" t="n">
        <v>399.25366</v>
      </c>
      <c r="K27" s="269" t="n">
        <v>97.53333</v>
      </c>
      <c r="L27" s="270" t="n">
        <v>0</v>
      </c>
      <c r="M27" s="270" t="n">
        <v>0</v>
      </c>
      <c r="N27" s="270" t="n">
        <v>15.0953</v>
      </c>
      <c r="O27" s="270" t="n">
        <v>0</v>
      </c>
      <c r="P27" s="271" t="n">
        <v>0</v>
      </c>
      <c r="Q27" s="264" t="n">
        <v>511.88229</v>
      </c>
      <c r="R27" s="269" t="n">
        <v>24.36405</v>
      </c>
      <c r="S27" s="269" t="n">
        <v>0</v>
      </c>
      <c r="T27" s="269" t="n">
        <v>0</v>
      </c>
      <c r="U27" s="269" t="n">
        <v>0</v>
      </c>
      <c r="V27" s="269" t="n">
        <v>0</v>
      </c>
      <c r="W27" s="269" t="n">
        <v>0</v>
      </c>
      <c r="X27" s="269" t="n">
        <v>86.73689</v>
      </c>
      <c r="Y27" s="269" t="n">
        <v>0</v>
      </c>
      <c r="Z27" s="269" t="n">
        <v>0</v>
      </c>
      <c r="AA27" s="269" t="n">
        <v>366.20628</v>
      </c>
      <c r="AB27" s="269" t="n">
        <v>14.84704</v>
      </c>
      <c r="AC27" s="269" t="n">
        <v>0</v>
      </c>
      <c r="AD27" s="270" t="n">
        <v>0</v>
      </c>
      <c r="AE27" s="264" t="n">
        <v>492.15426</v>
      </c>
      <c r="AF27" s="267" t="n">
        <v>3886.3553</v>
      </c>
      <c r="AG27" s="58" t="n">
        <v>2850.16256</v>
      </c>
      <c r="AH27" s="58" t="n">
        <v>654.89116</v>
      </c>
      <c r="AI27" s="58"/>
      <c r="AJ27" s="58" t="n">
        <v>381.30158</v>
      </c>
      <c r="AK27" s="268" t="n">
        <v>-5.11590769747272E-013</v>
      </c>
    </row>
    <row r="28" customFormat="false" ht="15" hidden="false" customHeight="false" outlineLevel="0" collapsed="false">
      <c r="B28" s="21" t="n">
        <v>4105</v>
      </c>
      <c r="C28" s="259" t="s">
        <v>758</v>
      </c>
      <c r="D28" s="269" t="n">
        <v>0</v>
      </c>
      <c r="E28" s="269" t="n">
        <v>0</v>
      </c>
      <c r="F28" s="269" t="n">
        <v>11.90788</v>
      </c>
      <c r="G28" s="269" t="n">
        <v>0</v>
      </c>
      <c r="H28" s="264" t="n">
        <v>11.90788</v>
      </c>
      <c r="I28" s="269" t="n">
        <v>0</v>
      </c>
      <c r="J28" s="269" t="n">
        <v>0</v>
      </c>
      <c r="K28" s="269" t="n">
        <v>0</v>
      </c>
      <c r="L28" s="270" t="n">
        <v>0</v>
      </c>
      <c r="M28" s="270" t="n">
        <v>10.91904</v>
      </c>
      <c r="N28" s="270" t="n">
        <v>0</v>
      </c>
      <c r="O28" s="270" t="n">
        <v>0.0029</v>
      </c>
      <c r="P28" s="271" t="n">
        <v>0</v>
      </c>
      <c r="Q28" s="264" t="n">
        <v>10.92194</v>
      </c>
      <c r="R28" s="269" t="n">
        <v>4.70343</v>
      </c>
      <c r="S28" s="269" t="n">
        <v>0</v>
      </c>
      <c r="T28" s="269" t="n">
        <v>0</v>
      </c>
      <c r="U28" s="269" t="n">
        <v>0</v>
      </c>
      <c r="V28" s="269" t="n">
        <v>0</v>
      </c>
      <c r="W28" s="269" t="n">
        <v>0</v>
      </c>
      <c r="X28" s="269" t="n">
        <v>0</v>
      </c>
      <c r="Y28" s="269" t="n">
        <v>0</v>
      </c>
      <c r="Z28" s="269" t="n">
        <v>0</v>
      </c>
      <c r="AA28" s="269" t="n">
        <v>0</v>
      </c>
      <c r="AB28" s="269" t="n">
        <v>0</v>
      </c>
      <c r="AC28" s="269" t="n">
        <v>0</v>
      </c>
      <c r="AD28" s="270" t="n">
        <v>0.04185</v>
      </c>
      <c r="AE28" s="264" t="n">
        <v>4.74528</v>
      </c>
      <c r="AF28" s="267" t="n">
        <v>27.5751</v>
      </c>
      <c r="AG28" s="58" t="n">
        <v>22.82692</v>
      </c>
      <c r="AH28" s="58" t="n">
        <v>4.74818</v>
      </c>
      <c r="AI28" s="58"/>
      <c r="AJ28" s="58" t="n">
        <v>0</v>
      </c>
      <c r="AK28" s="268" t="n">
        <v>-2.66453525910038E-015</v>
      </c>
    </row>
    <row r="29" s="47" customFormat="true" ht="15" hidden="false" customHeight="false" outlineLevel="0" collapsed="false">
      <c r="B29" s="263"/>
      <c r="C29" s="65" t="s">
        <v>759</v>
      </c>
      <c r="D29" s="82" t="n">
        <v>15806.11129</v>
      </c>
      <c r="E29" s="82" t="n">
        <v>19071.47156</v>
      </c>
      <c r="F29" s="82" t="n">
        <v>67458.31536</v>
      </c>
      <c r="G29" s="82" t="n">
        <v>16214.56595</v>
      </c>
      <c r="H29" s="264" t="n">
        <v>118550.46416</v>
      </c>
      <c r="I29" s="82" t="n">
        <v>9906.96572</v>
      </c>
      <c r="J29" s="82" t="n">
        <v>12490.39406</v>
      </c>
      <c r="K29" s="82" t="n">
        <v>5091.36778</v>
      </c>
      <c r="L29" s="265" t="n">
        <v>12861.27562</v>
      </c>
      <c r="M29" s="265" t="n">
        <v>4760.2955</v>
      </c>
      <c r="N29" s="265" t="n">
        <v>8964.06319</v>
      </c>
      <c r="O29" s="265" t="n">
        <v>4226.50266</v>
      </c>
      <c r="P29" s="266" t="n">
        <v>4821.67157</v>
      </c>
      <c r="Q29" s="264" t="n">
        <v>63122.5361</v>
      </c>
      <c r="R29" s="82" t="n">
        <v>680.42532</v>
      </c>
      <c r="S29" s="82" t="n">
        <v>3883.02</v>
      </c>
      <c r="T29" s="82" t="n">
        <v>214.81456</v>
      </c>
      <c r="U29" s="82" t="n">
        <v>499.86231</v>
      </c>
      <c r="V29" s="82" t="n">
        <v>263.44559</v>
      </c>
      <c r="W29" s="82" t="n">
        <v>1887.50696</v>
      </c>
      <c r="X29" s="82" t="n">
        <v>3567.29099</v>
      </c>
      <c r="Y29" s="82" t="n">
        <v>47.807</v>
      </c>
      <c r="Z29" s="82" t="n">
        <v>1367.84063</v>
      </c>
      <c r="AA29" s="82" t="n">
        <v>7622.20851</v>
      </c>
      <c r="AB29" s="82" t="n">
        <v>841.30147</v>
      </c>
      <c r="AC29" s="82" t="n">
        <v>1906.48723</v>
      </c>
      <c r="AD29" s="265" t="n">
        <v>197.9275</v>
      </c>
      <c r="AE29" s="264" t="n">
        <v>22979.93807</v>
      </c>
      <c r="AF29" s="267" t="n">
        <v>204652.93833</v>
      </c>
      <c r="AG29" s="58" t="n">
        <v>163570.11941</v>
      </c>
      <c r="AH29" s="58" t="n">
        <v>22590.05999</v>
      </c>
      <c r="AI29" s="58"/>
      <c r="AJ29" s="58" t="n">
        <v>18492.75893</v>
      </c>
      <c r="AK29" s="268" t="n">
        <v>0</v>
      </c>
      <c r="AL29" s="64"/>
    </row>
    <row r="30" customFormat="false" ht="15" hidden="false" customHeight="false" outlineLevel="0" collapsed="false">
      <c r="B30" s="21"/>
      <c r="C30" s="259"/>
      <c r="D30" s="269"/>
      <c r="E30" s="269"/>
      <c r="F30" s="269"/>
      <c r="G30" s="269"/>
      <c r="H30" s="264" t="n">
        <v>0</v>
      </c>
      <c r="I30" s="269"/>
      <c r="J30" s="269"/>
      <c r="K30" s="269"/>
      <c r="L30" s="270"/>
      <c r="M30" s="270"/>
      <c r="N30" s="270"/>
      <c r="O30" s="270"/>
      <c r="P30" s="271"/>
      <c r="Q30" s="264" t="n">
        <v>0</v>
      </c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70"/>
      <c r="AE30" s="264" t="n">
        <v>0</v>
      </c>
      <c r="AF30" s="267" t="n">
        <v>0</v>
      </c>
      <c r="AG30" s="58" t="n">
        <v>0</v>
      </c>
      <c r="AH30" s="58" t="n">
        <v>0</v>
      </c>
      <c r="AI30" s="58"/>
      <c r="AJ30" s="58" t="n">
        <v>0</v>
      </c>
      <c r="AK30" s="268" t="n">
        <v>0</v>
      </c>
    </row>
    <row r="31" customFormat="false" ht="15" hidden="false" customHeight="false" outlineLevel="0" collapsed="false">
      <c r="B31" s="21" t="n">
        <v>52</v>
      </c>
      <c r="C31" s="259" t="s">
        <v>760</v>
      </c>
      <c r="D31" s="269" t="n">
        <v>7961.58306</v>
      </c>
      <c r="E31" s="269" t="n">
        <v>2312.04319</v>
      </c>
      <c r="F31" s="269" t="n">
        <v>9730.33434</v>
      </c>
      <c r="G31" s="269" t="n">
        <v>4402.48747</v>
      </c>
      <c r="H31" s="264" t="n">
        <v>24406.44806</v>
      </c>
      <c r="I31" s="269" t="n">
        <v>2277.1377</v>
      </c>
      <c r="J31" s="269" t="n">
        <v>3665.40678</v>
      </c>
      <c r="K31" s="269" t="n">
        <v>260.7708</v>
      </c>
      <c r="L31" s="270" t="n">
        <v>2063.9737</v>
      </c>
      <c r="M31" s="270" t="n">
        <v>921.12249</v>
      </c>
      <c r="N31" s="270" t="n">
        <v>914.50142</v>
      </c>
      <c r="O31" s="270" t="n">
        <v>6474.2691</v>
      </c>
      <c r="P31" s="271" t="n">
        <v>765.73304</v>
      </c>
      <c r="Q31" s="264" t="n">
        <v>17342.91503</v>
      </c>
      <c r="R31" s="269" t="n">
        <v>226.90625</v>
      </c>
      <c r="S31" s="269" t="n">
        <v>1229.633</v>
      </c>
      <c r="T31" s="269" t="n">
        <v>6.4004</v>
      </c>
      <c r="U31" s="269" t="n">
        <v>159.01288</v>
      </c>
      <c r="V31" s="269" t="n">
        <v>15.19752</v>
      </c>
      <c r="W31" s="269" t="n">
        <v>563.89249</v>
      </c>
      <c r="X31" s="269" t="n">
        <v>201.78023</v>
      </c>
      <c r="Y31" s="269" t="n">
        <v>39.116</v>
      </c>
      <c r="Z31" s="269" t="n">
        <v>595.85986</v>
      </c>
      <c r="AA31" s="269" t="n">
        <v>0</v>
      </c>
      <c r="AB31" s="269" t="n">
        <v>46.04056</v>
      </c>
      <c r="AC31" s="269" t="n">
        <v>0</v>
      </c>
      <c r="AD31" s="270" t="n">
        <v>907.80573</v>
      </c>
      <c r="AE31" s="264" t="n">
        <v>3991.64492</v>
      </c>
      <c r="AF31" s="267" t="n">
        <v>45741.00801</v>
      </c>
      <c r="AG31" s="58" t="n">
        <v>28605.76907</v>
      </c>
      <c r="AH31" s="58" t="n">
        <v>16220.73752</v>
      </c>
      <c r="AI31" s="58"/>
      <c r="AJ31" s="58" t="n">
        <v>914.50142</v>
      </c>
      <c r="AK31" s="268" t="n">
        <v>4.09272615797818E-012</v>
      </c>
    </row>
    <row r="32" customFormat="false" ht="15" hidden="false" customHeight="false" outlineLevel="0" collapsed="false">
      <c r="B32" s="21" t="n">
        <v>5201</v>
      </c>
      <c r="C32" s="259" t="s">
        <v>761</v>
      </c>
      <c r="D32" s="269" t="n">
        <v>416.22849</v>
      </c>
      <c r="E32" s="269" t="n">
        <v>13.56725</v>
      </c>
      <c r="F32" s="269" t="n">
        <v>19.3625</v>
      </c>
      <c r="G32" s="269" t="n">
        <v>258.86085</v>
      </c>
      <c r="H32" s="264" t="n">
        <v>708.01909</v>
      </c>
      <c r="I32" s="269" t="n">
        <v>69.50769</v>
      </c>
      <c r="J32" s="269" t="n">
        <v>0.96902</v>
      </c>
      <c r="K32" s="269" t="n">
        <v>77.91833</v>
      </c>
      <c r="L32" s="270" t="n">
        <v>0</v>
      </c>
      <c r="M32" s="270" t="n">
        <v>142.52859</v>
      </c>
      <c r="N32" s="270" t="n">
        <v>11.79718</v>
      </c>
      <c r="O32" s="270" t="n">
        <v>6472.19311</v>
      </c>
      <c r="P32" s="271" t="n">
        <v>0</v>
      </c>
      <c r="Q32" s="264" t="n">
        <v>6774.91392</v>
      </c>
      <c r="R32" s="269" t="n">
        <v>0.1608</v>
      </c>
      <c r="S32" s="269" t="n">
        <v>0</v>
      </c>
      <c r="T32" s="269" t="n">
        <v>0</v>
      </c>
      <c r="U32" s="269" t="n">
        <v>22.02217</v>
      </c>
      <c r="V32" s="269" t="n">
        <v>0</v>
      </c>
      <c r="W32" s="269" t="n">
        <v>0.01</v>
      </c>
      <c r="X32" s="269" t="n">
        <v>31.31363</v>
      </c>
      <c r="Y32" s="269" t="n">
        <v>37.906</v>
      </c>
      <c r="Z32" s="269" t="n">
        <v>76.47058</v>
      </c>
      <c r="AA32" s="269" t="n">
        <v>0</v>
      </c>
      <c r="AB32" s="269" t="n">
        <v>0</v>
      </c>
      <c r="AC32" s="269" t="n">
        <v>0</v>
      </c>
      <c r="AD32" s="270" t="n">
        <v>0</v>
      </c>
      <c r="AE32" s="264" t="n">
        <v>167.88318</v>
      </c>
      <c r="AF32" s="267" t="n">
        <v>7650.81619</v>
      </c>
      <c r="AG32" s="58" t="n">
        <v>636.06003</v>
      </c>
      <c r="AH32" s="58" t="n">
        <v>7002.95898</v>
      </c>
      <c r="AI32" s="58"/>
      <c r="AJ32" s="58" t="n">
        <v>11.79718</v>
      </c>
      <c r="AK32" s="268" t="n">
        <v>-4.29878355134861E-013</v>
      </c>
    </row>
    <row r="33" customFormat="false" ht="15" hidden="false" customHeight="false" outlineLevel="0" collapsed="false">
      <c r="B33" s="21" t="n">
        <v>520105</v>
      </c>
      <c r="C33" s="259" t="s">
        <v>762</v>
      </c>
      <c r="D33" s="269" t="n">
        <v>22.70431</v>
      </c>
      <c r="E33" s="269" t="n">
        <v>0.01893</v>
      </c>
      <c r="F33" s="269" t="n">
        <v>19.3625</v>
      </c>
      <c r="G33" s="269" t="n">
        <v>142.09066</v>
      </c>
      <c r="H33" s="264" t="n">
        <v>184.1764</v>
      </c>
      <c r="I33" s="269" t="n">
        <v>0</v>
      </c>
      <c r="J33" s="269" t="n">
        <v>0.96902</v>
      </c>
      <c r="K33" s="269" t="n">
        <v>0.34391</v>
      </c>
      <c r="L33" s="270" t="n">
        <v>0</v>
      </c>
      <c r="M33" s="270" t="n">
        <v>81.06821</v>
      </c>
      <c r="N33" s="270" t="n">
        <v>0.01919</v>
      </c>
      <c r="O33" s="270" t="n">
        <v>0.12292</v>
      </c>
      <c r="P33" s="271" t="n">
        <v>0</v>
      </c>
      <c r="Q33" s="264" t="n">
        <v>82.52325</v>
      </c>
      <c r="R33" s="269" t="n">
        <v>0.1608</v>
      </c>
      <c r="S33" s="269" t="n">
        <v>0</v>
      </c>
      <c r="T33" s="269" t="n">
        <v>0</v>
      </c>
      <c r="U33" s="269" t="n">
        <v>0</v>
      </c>
      <c r="V33" s="269" t="n">
        <v>0</v>
      </c>
      <c r="W33" s="269" t="n">
        <v>0</v>
      </c>
      <c r="X33" s="269" t="n">
        <v>10.36136</v>
      </c>
      <c r="Y33" s="269" t="n">
        <v>37.906</v>
      </c>
      <c r="Z33" s="269" t="n">
        <v>0</v>
      </c>
      <c r="AA33" s="269" t="n">
        <v>0</v>
      </c>
      <c r="AB33" s="269" t="n">
        <v>0</v>
      </c>
      <c r="AC33" s="269" t="n">
        <v>0</v>
      </c>
      <c r="AD33" s="270" t="n">
        <v>0</v>
      </c>
      <c r="AE33" s="264" t="n">
        <v>48.42816</v>
      </c>
      <c r="AF33" s="267" t="n">
        <v>315.12781</v>
      </c>
      <c r="AG33" s="58" t="n">
        <v>254.21459</v>
      </c>
      <c r="AH33" s="58" t="n">
        <v>60.89403</v>
      </c>
      <c r="AI33" s="58"/>
      <c r="AJ33" s="58" t="n">
        <v>0.01919</v>
      </c>
      <c r="AK33" s="268" t="n">
        <v>-3.37091465851813E-014</v>
      </c>
    </row>
    <row r="34" customFormat="false" ht="15" hidden="false" customHeight="false" outlineLevel="0" collapsed="false">
      <c r="B34" s="21" t="n">
        <v>520110</v>
      </c>
      <c r="C34" s="259" t="s">
        <v>763</v>
      </c>
      <c r="D34" s="269" t="n">
        <v>336.11534</v>
      </c>
      <c r="E34" s="269" t="n">
        <v>0.04479</v>
      </c>
      <c r="F34" s="269" t="n">
        <v>0</v>
      </c>
      <c r="G34" s="269" t="n">
        <v>114.96124</v>
      </c>
      <c r="H34" s="264" t="n">
        <v>451.12137</v>
      </c>
      <c r="I34" s="269" t="n">
        <v>69.50769</v>
      </c>
      <c r="J34" s="269" t="n">
        <v>0</v>
      </c>
      <c r="K34" s="269" t="n">
        <v>77.57442</v>
      </c>
      <c r="L34" s="270" t="n">
        <v>0</v>
      </c>
      <c r="M34" s="270" t="n">
        <v>53.47934</v>
      </c>
      <c r="N34" s="270" t="n">
        <v>11.77799</v>
      </c>
      <c r="O34" s="270" t="n">
        <v>5037.71679</v>
      </c>
      <c r="P34" s="271" t="n">
        <v>0</v>
      </c>
      <c r="Q34" s="264" t="n">
        <v>5250.05623</v>
      </c>
      <c r="R34" s="269" t="n">
        <v>0</v>
      </c>
      <c r="S34" s="269" t="n">
        <v>0</v>
      </c>
      <c r="T34" s="269" t="n">
        <v>0</v>
      </c>
      <c r="U34" s="269" t="n">
        <v>22.02217</v>
      </c>
      <c r="V34" s="269" t="n">
        <v>0</v>
      </c>
      <c r="W34" s="269" t="n">
        <v>0.01</v>
      </c>
      <c r="X34" s="269" t="n">
        <v>7.8196</v>
      </c>
      <c r="Y34" s="269" t="n">
        <v>0</v>
      </c>
      <c r="Z34" s="269" t="n">
        <v>8.72308</v>
      </c>
      <c r="AA34" s="269" t="n">
        <v>0</v>
      </c>
      <c r="AB34" s="269" t="n">
        <v>0</v>
      </c>
      <c r="AC34" s="269" t="n">
        <v>0</v>
      </c>
      <c r="AD34" s="270" t="n">
        <v>0</v>
      </c>
      <c r="AE34" s="264" t="n">
        <v>38.57485</v>
      </c>
      <c r="AF34" s="267" t="n">
        <v>5739.75245</v>
      </c>
      <c r="AG34" s="58" t="n">
        <v>345.41925</v>
      </c>
      <c r="AH34" s="58" t="n">
        <v>5382.55521</v>
      </c>
      <c r="AI34" s="58"/>
      <c r="AJ34" s="58" t="n">
        <v>11.77799</v>
      </c>
      <c r="AK34" s="268" t="n">
        <v>-4.10338429901458E-013</v>
      </c>
    </row>
    <row r="35" customFormat="false" ht="15" hidden="false" customHeight="false" outlineLevel="0" collapsed="false">
      <c r="B35" s="21" t="n">
        <v>520115</v>
      </c>
      <c r="C35" s="259" t="s">
        <v>764</v>
      </c>
      <c r="D35" s="269" t="n">
        <v>53.67108</v>
      </c>
      <c r="E35" s="269" t="n">
        <v>13.50353</v>
      </c>
      <c r="F35" s="269" t="n">
        <v>0</v>
      </c>
      <c r="G35" s="269" t="n">
        <v>1.74516</v>
      </c>
      <c r="H35" s="264" t="n">
        <v>68.91977</v>
      </c>
      <c r="I35" s="269" t="n">
        <v>0</v>
      </c>
      <c r="J35" s="269" t="n">
        <v>0</v>
      </c>
      <c r="K35" s="269" t="n">
        <v>0</v>
      </c>
      <c r="L35" s="270" t="n">
        <v>0</v>
      </c>
      <c r="M35" s="270" t="n">
        <v>2.65726</v>
      </c>
      <c r="N35" s="270" t="n">
        <v>0</v>
      </c>
      <c r="O35" s="270" t="n">
        <v>0</v>
      </c>
      <c r="P35" s="271" t="n">
        <v>0</v>
      </c>
      <c r="Q35" s="264" t="n">
        <v>2.65726</v>
      </c>
      <c r="R35" s="269" t="n">
        <v>0</v>
      </c>
      <c r="S35" s="269" t="n">
        <v>0</v>
      </c>
      <c r="T35" s="269" t="n">
        <v>0</v>
      </c>
      <c r="U35" s="269" t="n">
        <v>0</v>
      </c>
      <c r="V35" s="269" t="n">
        <v>0</v>
      </c>
      <c r="W35" s="269" t="n">
        <v>0</v>
      </c>
      <c r="X35" s="269" t="n">
        <v>2.09171</v>
      </c>
      <c r="Y35" s="269" t="n">
        <v>0</v>
      </c>
      <c r="Z35" s="269" t="n">
        <v>67.7475</v>
      </c>
      <c r="AA35" s="269" t="n">
        <v>0</v>
      </c>
      <c r="AB35" s="269" t="n">
        <v>0</v>
      </c>
      <c r="AC35" s="269" t="n">
        <v>0</v>
      </c>
      <c r="AD35" s="270" t="n">
        <v>0</v>
      </c>
      <c r="AE35" s="264" t="n">
        <v>69.83921</v>
      </c>
      <c r="AF35" s="267" t="n">
        <v>141.41624</v>
      </c>
      <c r="AG35" s="58" t="n">
        <v>19.99766</v>
      </c>
      <c r="AH35" s="58" t="n">
        <v>121.41858</v>
      </c>
      <c r="AI35" s="58"/>
      <c r="AJ35" s="58" t="n">
        <v>0</v>
      </c>
      <c r="AK35" s="268" t="n">
        <v>1.4210854715202E-014</v>
      </c>
    </row>
    <row r="36" customFormat="false" ht="15" hidden="false" customHeight="false" outlineLevel="0" collapsed="false">
      <c r="B36" s="21" t="n">
        <v>520120</v>
      </c>
      <c r="C36" s="259" t="s">
        <v>765</v>
      </c>
      <c r="D36" s="269" t="n">
        <v>3.73776</v>
      </c>
      <c r="E36" s="269" t="n">
        <v>0</v>
      </c>
      <c r="F36" s="269" t="n">
        <v>0</v>
      </c>
      <c r="G36" s="269" t="n">
        <v>0</v>
      </c>
      <c r="H36" s="264" t="n">
        <v>3.73776</v>
      </c>
      <c r="I36" s="269" t="n">
        <v>0</v>
      </c>
      <c r="J36" s="269" t="n">
        <v>0</v>
      </c>
      <c r="K36" s="269" t="n">
        <v>0</v>
      </c>
      <c r="L36" s="270" t="n">
        <v>0</v>
      </c>
      <c r="M36" s="270" t="n">
        <v>5.32378</v>
      </c>
      <c r="N36" s="270" t="n">
        <v>0</v>
      </c>
      <c r="O36" s="270" t="n">
        <v>1434.3534</v>
      </c>
      <c r="P36" s="271" t="n">
        <v>0</v>
      </c>
      <c r="Q36" s="264" t="n">
        <v>1439.67718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  <c r="W36" s="269" t="n">
        <v>0</v>
      </c>
      <c r="X36" s="269" t="n">
        <v>10.99578</v>
      </c>
      <c r="Y36" s="269" t="n">
        <v>0</v>
      </c>
      <c r="Z36" s="269" t="n">
        <v>0</v>
      </c>
      <c r="AA36" s="269" t="n">
        <v>0</v>
      </c>
      <c r="AB36" s="269" t="n">
        <v>0</v>
      </c>
      <c r="AC36" s="269" t="n">
        <v>0</v>
      </c>
      <c r="AD36" s="270" t="n">
        <v>0</v>
      </c>
      <c r="AE36" s="264" t="n">
        <v>10.99578</v>
      </c>
      <c r="AF36" s="267" t="n">
        <v>1454.41072</v>
      </c>
      <c r="AG36" s="58" t="n">
        <v>16.31956</v>
      </c>
      <c r="AH36" s="58" t="n">
        <v>1438.09116</v>
      </c>
      <c r="AI36" s="58"/>
      <c r="AJ36" s="58" t="n">
        <v>0</v>
      </c>
      <c r="AK36" s="268" t="n">
        <v>0</v>
      </c>
    </row>
    <row r="37" customFormat="false" ht="15" hidden="false" customHeight="false" outlineLevel="0" collapsed="false">
      <c r="B37" s="21" t="n">
        <v>520125</v>
      </c>
      <c r="C37" s="259" t="s">
        <v>766</v>
      </c>
      <c r="D37" s="269" t="n">
        <v>0</v>
      </c>
      <c r="E37" s="269" t="n">
        <v>0</v>
      </c>
      <c r="F37" s="269" t="n">
        <v>0</v>
      </c>
      <c r="G37" s="269" t="n">
        <v>0.06379</v>
      </c>
      <c r="H37" s="264" t="n">
        <v>0.06379</v>
      </c>
      <c r="I37" s="269" t="n">
        <v>0</v>
      </c>
      <c r="J37" s="269" t="n">
        <v>0</v>
      </c>
      <c r="K37" s="269" t="n">
        <v>0</v>
      </c>
      <c r="L37" s="270" t="n">
        <v>0</v>
      </c>
      <c r="M37" s="270" t="n">
        <v>0</v>
      </c>
      <c r="N37" s="270" t="n">
        <v>0</v>
      </c>
      <c r="O37" s="270" t="n">
        <v>0</v>
      </c>
      <c r="P37" s="271" t="n">
        <v>0</v>
      </c>
      <c r="Q37" s="264" t="n">
        <v>0</v>
      </c>
      <c r="R37" s="269" t="n">
        <v>0</v>
      </c>
      <c r="S37" s="269" t="n">
        <v>0</v>
      </c>
      <c r="T37" s="269" t="n">
        <v>0</v>
      </c>
      <c r="U37" s="269" t="n">
        <v>0</v>
      </c>
      <c r="V37" s="269" t="n">
        <v>0</v>
      </c>
      <c r="W37" s="269" t="n">
        <v>0</v>
      </c>
      <c r="X37" s="269" t="n">
        <v>0.04518</v>
      </c>
      <c r="Y37" s="269" t="n">
        <v>0</v>
      </c>
      <c r="Z37" s="269" t="n">
        <v>0</v>
      </c>
      <c r="AA37" s="269" t="n">
        <v>0</v>
      </c>
      <c r="AB37" s="269" t="n">
        <v>0</v>
      </c>
      <c r="AC37" s="269" t="n">
        <v>0</v>
      </c>
      <c r="AD37" s="270" t="n">
        <v>0</v>
      </c>
      <c r="AE37" s="264" t="n">
        <v>0.04518</v>
      </c>
      <c r="AF37" s="267" t="n">
        <v>0.10897</v>
      </c>
      <c r="AG37" s="58" t="n">
        <v>0.10897</v>
      </c>
      <c r="AH37" s="58" t="n">
        <v>0</v>
      </c>
      <c r="AI37" s="58"/>
      <c r="AJ37" s="58" t="n">
        <v>0</v>
      </c>
      <c r="AK37" s="268" t="n">
        <v>0</v>
      </c>
    </row>
    <row r="38" customFormat="false" ht="15" hidden="false" customHeight="false" outlineLevel="0" collapsed="false">
      <c r="B38" s="21" t="n">
        <v>5290</v>
      </c>
      <c r="C38" s="259" t="s">
        <v>767</v>
      </c>
      <c r="D38" s="269" t="n">
        <v>6467.3502</v>
      </c>
      <c r="E38" s="269" t="n">
        <v>1677.10659</v>
      </c>
      <c r="F38" s="269" t="n">
        <v>7176.99455</v>
      </c>
      <c r="G38" s="269" t="n">
        <v>2396.03849</v>
      </c>
      <c r="H38" s="264" t="n">
        <v>17717.48983</v>
      </c>
      <c r="I38" s="269" t="n">
        <v>2118.89585</v>
      </c>
      <c r="J38" s="269" t="n">
        <v>2294.75186</v>
      </c>
      <c r="K38" s="269" t="n">
        <v>140.03177</v>
      </c>
      <c r="L38" s="270" t="n">
        <v>1028.97059</v>
      </c>
      <c r="M38" s="270" t="n">
        <v>657.05678</v>
      </c>
      <c r="N38" s="270" t="n">
        <v>899.59272</v>
      </c>
      <c r="O38" s="270" t="n">
        <v>0.02</v>
      </c>
      <c r="P38" s="271" t="n">
        <v>661.60623</v>
      </c>
      <c r="Q38" s="264" t="n">
        <v>7800.9258</v>
      </c>
      <c r="R38" s="269" t="n">
        <v>210.74601</v>
      </c>
      <c r="S38" s="269" t="n">
        <v>222.465</v>
      </c>
      <c r="T38" s="269" t="n">
        <v>0.3164</v>
      </c>
      <c r="U38" s="269" t="n">
        <v>135.65845</v>
      </c>
      <c r="V38" s="269" t="n">
        <v>15.19752</v>
      </c>
      <c r="W38" s="269" t="n">
        <v>127.85227</v>
      </c>
      <c r="X38" s="269" t="n">
        <v>130.25062</v>
      </c>
      <c r="Y38" s="269" t="n">
        <v>0.01</v>
      </c>
      <c r="Z38" s="269" t="n">
        <v>519.36128</v>
      </c>
      <c r="AA38" s="269" t="n">
        <v>0</v>
      </c>
      <c r="AB38" s="269" t="n">
        <v>46.04056</v>
      </c>
      <c r="AC38" s="269" t="n">
        <v>0</v>
      </c>
      <c r="AD38" s="270" t="n">
        <v>907.48476</v>
      </c>
      <c r="AE38" s="264" t="n">
        <v>2315.38287</v>
      </c>
      <c r="AF38" s="267" t="n">
        <v>27833.7985</v>
      </c>
      <c r="AG38" s="58" t="n">
        <v>18814.03601</v>
      </c>
      <c r="AH38" s="58" t="n">
        <v>8120.16977</v>
      </c>
      <c r="AI38" s="58"/>
      <c r="AJ38" s="58" t="n">
        <v>899.59272</v>
      </c>
      <c r="AK38" s="268" t="n">
        <v>-2.1600499167107E-012</v>
      </c>
    </row>
    <row r="39" customFormat="false" ht="15" hidden="false" customHeight="false" outlineLevel="0" collapsed="false">
      <c r="B39" s="21" t="n">
        <v>54</v>
      </c>
      <c r="C39" s="259" t="s">
        <v>768</v>
      </c>
      <c r="D39" s="269" t="n">
        <v>7607.98873</v>
      </c>
      <c r="E39" s="269" t="n">
        <v>0</v>
      </c>
      <c r="F39" s="269" t="n">
        <v>21481.63796</v>
      </c>
      <c r="G39" s="269" t="n">
        <v>5147.56477</v>
      </c>
      <c r="H39" s="264" t="n">
        <v>34237.19146</v>
      </c>
      <c r="I39" s="269" t="n">
        <v>894.97936</v>
      </c>
      <c r="J39" s="269" t="n">
        <v>2640.42004</v>
      </c>
      <c r="K39" s="269" t="n">
        <v>1407.81471</v>
      </c>
      <c r="L39" s="270" t="n">
        <v>5035.80607</v>
      </c>
      <c r="M39" s="270" t="n">
        <v>1221.17196</v>
      </c>
      <c r="N39" s="270" t="n">
        <v>58.37497</v>
      </c>
      <c r="O39" s="270" t="n">
        <v>5871.09617</v>
      </c>
      <c r="P39" s="271" t="n">
        <v>83.17437</v>
      </c>
      <c r="Q39" s="264" t="n">
        <v>17212.83765</v>
      </c>
      <c r="R39" s="269" t="n">
        <v>180.76542</v>
      </c>
      <c r="S39" s="269" t="n">
        <v>0</v>
      </c>
      <c r="T39" s="269" t="n">
        <v>1.76741</v>
      </c>
      <c r="U39" s="269" t="n">
        <v>118.16237</v>
      </c>
      <c r="V39" s="269" t="n">
        <v>0</v>
      </c>
      <c r="W39" s="269" t="n">
        <v>368.27059</v>
      </c>
      <c r="X39" s="269" t="n">
        <v>248.1631</v>
      </c>
      <c r="Y39" s="269" t="n">
        <v>85.015</v>
      </c>
      <c r="Z39" s="269" t="n">
        <v>2794.15371</v>
      </c>
      <c r="AA39" s="269" t="n">
        <v>0</v>
      </c>
      <c r="AB39" s="269" t="n">
        <v>34.32529</v>
      </c>
      <c r="AC39" s="269" t="n">
        <v>0</v>
      </c>
      <c r="AD39" s="270" t="n">
        <v>0.30099</v>
      </c>
      <c r="AE39" s="264" t="n">
        <v>3830.92388</v>
      </c>
      <c r="AF39" s="267" t="n">
        <v>55280.95299</v>
      </c>
      <c r="AG39" s="58" t="n">
        <v>38683.258</v>
      </c>
      <c r="AH39" s="58" t="n">
        <v>16539.32002</v>
      </c>
      <c r="AI39" s="58"/>
      <c r="AJ39" s="58" t="n">
        <v>58.37497</v>
      </c>
      <c r="AK39" s="268" t="n">
        <v>4.39825953435502E-012</v>
      </c>
    </row>
    <row r="40" customFormat="false" ht="15" hidden="false" customHeight="false" outlineLevel="0" collapsed="false">
      <c r="B40" s="21" t="n">
        <v>5403</v>
      </c>
      <c r="C40" s="259" t="s">
        <v>769</v>
      </c>
      <c r="D40" s="269" t="n">
        <v>1376.26614</v>
      </c>
      <c r="E40" s="269" t="n">
        <v>0</v>
      </c>
      <c r="F40" s="269" t="n">
        <v>893.56029</v>
      </c>
      <c r="G40" s="269" t="n">
        <v>295.58121</v>
      </c>
      <c r="H40" s="264" t="n">
        <v>2565.40764</v>
      </c>
      <c r="I40" s="269" t="n">
        <v>287.41317</v>
      </c>
      <c r="J40" s="269" t="n">
        <v>454.02793</v>
      </c>
      <c r="K40" s="269" t="n">
        <v>64.65997</v>
      </c>
      <c r="L40" s="270" t="n">
        <v>189.65</v>
      </c>
      <c r="M40" s="270" t="n">
        <v>130.061</v>
      </c>
      <c r="N40" s="270" t="n">
        <v>0</v>
      </c>
      <c r="O40" s="270" t="n">
        <v>657.02143</v>
      </c>
      <c r="P40" s="271" t="n">
        <v>64.08524</v>
      </c>
      <c r="Q40" s="264" t="n">
        <v>1846.91874</v>
      </c>
      <c r="R40" s="269" t="n">
        <v>17.37</v>
      </c>
      <c r="S40" s="269" t="n">
        <v>0</v>
      </c>
      <c r="T40" s="269" t="n">
        <v>0</v>
      </c>
      <c r="U40" s="269" t="n">
        <v>0</v>
      </c>
      <c r="V40" s="269" t="n">
        <v>0</v>
      </c>
      <c r="W40" s="269" t="n">
        <v>0</v>
      </c>
      <c r="X40" s="269" t="n">
        <v>12.21704</v>
      </c>
      <c r="Y40" s="269" t="n">
        <v>0</v>
      </c>
      <c r="Z40" s="269" t="n">
        <v>0</v>
      </c>
      <c r="AA40" s="269" t="n">
        <v>0</v>
      </c>
      <c r="AB40" s="269" t="n">
        <v>0</v>
      </c>
      <c r="AC40" s="269" t="n">
        <v>0</v>
      </c>
      <c r="AD40" s="270" t="n">
        <v>0</v>
      </c>
      <c r="AE40" s="264" t="n">
        <v>29.58704</v>
      </c>
      <c r="AF40" s="267" t="n">
        <v>4441.91342</v>
      </c>
      <c r="AG40" s="58" t="n">
        <v>2391.25585</v>
      </c>
      <c r="AH40" s="58" t="n">
        <v>2050.65757</v>
      </c>
      <c r="AI40" s="58"/>
      <c r="AJ40" s="58" t="n">
        <v>0</v>
      </c>
      <c r="AK40" s="268" t="n">
        <v>0</v>
      </c>
    </row>
    <row r="41" customFormat="false" ht="15" hidden="false" customHeight="false" outlineLevel="0" collapsed="false">
      <c r="B41" s="21" t="n">
        <v>5404</v>
      </c>
      <c r="C41" s="259" t="s">
        <v>770</v>
      </c>
      <c r="D41" s="269" t="n">
        <v>6231.72259</v>
      </c>
      <c r="E41" s="269" t="n">
        <v>0</v>
      </c>
      <c r="F41" s="269" t="n">
        <v>3643.46274</v>
      </c>
      <c r="G41" s="269" t="n">
        <v>488.07991</v>
      </c>
      <c r="H41" s="264" t="n">
        <v>10363.26524</v>
      </c>
      <c r="I41" s="269" t="n">
        <v>567.24119</v>
      </c>
      <c r="J41" s="269" t="n">
        <v>107.24624</v>
      </c>
      <c r="K41" s="269" t="n">
        <v>0</v>
      </c>
      <c r="L41" s="270" t="n">
        <v>0</v>
      </c>
      <c r="M41" s="270" t="n">
        <v>0</v>
      </c>
      <c r="N41" s="270" t="n">
        <v>0</v>
      </c>
      <c r="O41" s="270" t="n">
        <v>0</v>
      </c>
      <c r="P41" s="271" t="n">
        <v>19.08913</v>
      </c>
      <c r="Q41" s="264" t="n">
        <v>693.57656</v>
      </c>
      <c r="R41" s="269" t="n">
        <v>18.63666</v>
      </c>
      <c r="S41" s="269" t="n">
        <v>0</v>
      </c>
      <c r="T41" s="269" t="n">
        <v>0</v>
      </c>
      <c r="U41" s="269" t="n">
        <v>111.78787</v>
      </c>
      <c r="V41" s="269" t="n">
        <v>0</v>
      </c>
      <c r="W41" s="269" t="n">
        <v>311.15151</v>
      </c>
      <c r="X41" s="269" t="n">
        <v>26.04597</v>
      </c>
      <c r="Y41" s="269" t="n">
        <v>0</v>
      </c>
      <c r="Z41" s="269" t="n">
        <v>1384.32007</v>
      </c>
      <c r="AA41" s="269" t="n">
        <v>0</v>
      </c>
      <c r="AB41" s="269" t="n">
        <v>26.53339</v>
      </c>
      <c r="AC41" s="269" t="n">
        <v>0</v>
      </c>
      <c r="AD41" s="270" t="n">
        <v>0.093</v>
      </c>
      <c r="AE41" s="264" t="n">
        <v>1878.56847</v>
      </c>
      <c r="AF41" s="267" t="n">
        <v>12935.41027</v>
      </c>
      <c r="AG41" s="58" t="n">
        <v>5300.63795</v>
      </c>
      <c r="AH41" s="58" t="n">
        <v>7634.77232</v>
      </c>
      <c r="AI41" s="58"/>
      <c r="AJ41" s="58" t="n">
        <v>0</v>
      </c>
      <c r="AK41" s="268" t="n">
        <v>0</v>
      </c>
    </row>
    <row r="42" customFormat="false" ht="15" hidden="false" customHeight="false" outlineLevel="0" collapsed="false">
      <c r="B42" s="21" t="n">
        <v>5406</v>
      </c>
      <c r="C42" s="259" t="s">
        <v>771</v>
      </c>
      <c r="D42" s="269" t="n">
        <v>0</v>
      </c>
      <c r="E42" s="269" t="n">
        <v>0</v>
      </c>
      <c r="F42" s="269" t="n">
        <v>0</v>
      </c>
      <c r="G42" s="269" t="n">
        <v>0</v>
      </c>
      <c r="H42" s="264" t="n">
        <v>0</v>
      </c>
      <c r="I42" s="269" t="n">
        <v>0</v>
      </c>
      <c r="J42" s="269" t="n">
        <v>0</v>
      </c>
      <c r="K42" s="269" t="n">
        <v>0</v>
      </c>
      <c r="L42" s="270" t="n">
        <v>0</v>
      </c>
      <c r="M42" s="270" t="n">
        <v>0</v>
      </c>
      <c r="N42" s="270" t="n">
        <v>0</v>
      </c>
      <c r="O42" s="270" t="n">
        <v>0</v>
      </c>
      <c r="P42" s="271" t="n">
        <v>0</v>
      </c>
      <c r="Q42" s="264" t="n">
        <v>0</v>
      </c>
      <c r="R42" s="269" t="n">
        <v>21.82813</v>
      </c>
      <c r="S42" s="269" t="n">
        <v>0</v>
      </c>
      <c r="T42" s="269" t="n">
        <v>0</v>
      </c>
      <c r="U42" s="269" t="n">
        <v>0</v>
      </c>
      <c r="V42" s="269" t="n">
        <v>0</v>
      </c>
      <c r="W42" s="269" t="n">
        <v>0.81278</v>
      </c>
      <c r="X42" s="269" t="n">
        <v>0</v>
      </c>
      <c r="Y42" s="269" t="n">
        <v>0</v>
      </c>
      <c r="Z42" s="269" t="n">
        <v>0</v>
      </c>
      <c r="AA42" s="269" t="n">
        <v>0</v>
      </c>
      <c r="AB42" s="269" t="n">
        <v>0</v>
      </c>
      <c r="AC42" s="269" t="n">
        <v>0</v>
      </c>
      <c r="AD42" s="270" t="n">
        <v>0</v>
      </c>
      <c r="AE42" s="264" t="n">
        <v>22.64091</v>
      </c>
      <c r="AF42" s="267" t="n">
        <v>22.64091</v>
      </c>
      <c r="AG42" s="58" t="n">
        <v>0.81278</v>
      </c>
      <c r="AH42" s="58" t="n">
        <v>21.82813</v>
      </c>
      <c r="AI42" s="58"/>
      <c r="AJ42" s="58" t="n">
        <v>0</v>
      </c>
      <c r="AK42" s="268" t="n">
        <v>0</v>
      </c>
    </row>
    <row r="43" customFormat="false" ht="15" hidden="false" customHeight="false" outlineLevel="0" collapsed="false">
      <c r="B43" s="21" t="n">
        <v>5490</v>
      </c>
      <c r="C43" s="259" t="s">
        <v>772</v>
      </c>
      <c r="D43" s="269" t="n">
        <v>0</v>
      </c>
      <c r="E43" s="269" t="n">
        <v>0</v>
      </c>
      <c r="F43" s="269" t="n">
        <v>16944.61493</v>
      </c>
      <c r="G43" s="269" t="n">
        <v>4363.90365</v>
      </c>
      <c r="H43" s="264" t="n">
        <v>21308.51858</v>
      </c>
      <c r="I43" s="269" t="n">
        <v>40.325</v>
      </c>
      <c r="J43" s="269" t="n">
        <v>2079.14587</v>
      </c>
      <c r="K43" s="269" t="n">
        <v>1343.15474</v>
      </c>
      <c r="L43" s="270" t="n">
        <v>4846.15607</v>
      </c>
      <c r="M43" s="270" t="n">
        <v>1091.11096</v>
      </c>
      <c r="N43" s="270" t="n">
        <v>58.37497</v>
      </c>
      <c r="O43" s="270" t="n">
        <v>5214.07474</v>
      </c>
      <c r="P43" s="271" t="n">
        <v>0</v>
      </c>
      <c r="Q43" s="264" t="n">
        <v>14672.34235</v>
      </c>
      <c r="R43" s="269" t="n">
        <v>122.93063</v>
      </c>
      <c r="S43" s="269" t="n">
        <v>0</v>
      </c>
      <c r="T43" s="269" t="n">
        <v>1.76741</v>
      </c>
      <c r="U43" s="269" t="n">
        <v>6.3745</v>
      </c>
      <c r="V43" s="269" t="n">
        <v>0</v>
      </c>
      <c r="W43" s="269" t="n">
        <v>56.3063</v>
      </c>
      <c r="X43" s="269" t="n">
        <v>209.90009</v>
      </c>
      <c r="Y43" s="269" t="n">
        <v>85.015</v>
      </c>
      <c r="Z43" s="269" t="n">
        <v>1409.83364</v>
      </c>
      <c r="AA43" s="269" t="n">
        <v>0</v>
      </c>
      <c r="AB43" s="269" t="n">
        <v>7.7919</v>
      </c>
      <c r="AC43" s="269" t="n">
        <v>0</v>
      </c>
      <c r="AD43" s="270" t="n">
        <v>0.20799</v>
      </c>
      <c r="AE43" s="264" t="n">
        <v>1900.12746</v>
      </c>
      <c r="AF43" s="267" t="n">
        <v>37880.98839</v>
      </c>
      <c r="AG43" s="58" t="n">
        <v>30990.55142</v>
      </c>
      <c r="AH43" s="58" t="n">
        <v>6832.062</v>
      </c>
      <c r="AI43" s="58"/>
      <c r="AJ43" s="58" t="n">
        <v>58.37497</v>
      </c>
      <c r="AK43" s="268" t="n">
        <v>-4.69668748337426E-012</v>
      </c>
    </row>
    <row r="44" customFormat="false" ht="15" hidden="false" customHeight="false" outlineLevel="0" collapsed="false">
      <c r="B44" s="21" t="n">
        <v>42</v>
      </c>
      <c r="C44" s="259" t="s">
        <v>773</v>
      </c>
      <c r="D44" s="269" t="n">
        <v>1300.9657</v>
      </c>
      <c r="E44" s="269" t="n">
        <v>500.20159</v>
      </c>
      <c r="F44" s="269" t="n">
        <v>2249.43601</v>
      </c>
      <c r="G44" s="269" t="n">
        <v>118.51253</v>
      </c>
      <c r="H44" s="264" t="n">
        <v>4169.11583</v>
      </c>
      <c r="I44" s="269" t="n">
        <v>688.91659</v>
      </c>
      <c r="J44" s="269" t="n">
        <v>166.26806</v>
      </c>
      <c r="K44" s="269" t="n">
        <v>26.4487</v>
      </c>
      <c r="L44" s="270" t="n">
        <v>110.54017</v>
      </c>
      <c r="M44" s="270" t="n">
        <v>79.1284</v>
      </c>
      <c r="N44" s="270" t="n">
        <v>154.18471</v>
      </c>
      <c r="O44" s="270" t="n">
        <v>61.02737</v>
      </c>
      <c r="P44" s="271" t="n">
        <v>38.68258</v>
      </c>
      <c r="Q44" s="264" t="n">
        <v>1325.19658</v>
      </c>
      <c r="R44" s="269" t="n">
        <v>163.4816</v>
      </c>
      <c r="S44" s="269" t="n">
        <v>54.615</v>
      </c>
      <c r="T44" s="269" t="n">
        <v>0.03</v>
      </c>
      <c r="U44" s="269" t="n">
        <v>31.08093</v>
      </c>
      <c r="V44" s="269" t="n">
        <v>15.17066</v>
      </c>
      <c r="W44" s="269" t="n">
        <v>12.40218</v>
      </c>
      <c r="X44" s="269" t="n">
        <v>113.1073</v>
      </c>
      <c r="Y44" s="269" t="n">
        <v>0</v>
      </c>
      <c r="Z44" s="269" t="n">
        <v>162.95933</v>
      </c>
      <c r="AA44" s="269" t="n">
        <v>38.25319</v>
      </c>
      <c r="AB44" s="269" t="n">
        <v>16.26593</v>
      </c>
      <c r="AC44" s="269" t="n">
        <v>0</v>
      </c>
      <c r="AD44" s="270" t="n">
        <v>491.21053</v>
      </c>
      <c r="AE44" s="264" t="n">
        <v>1098.57665</v>
      </c>
      <c r="AF44" s="267" t="n">
        <v>6592.88906</v>
      </c>
      <c r="AG44" s="58" t="n">
        <v>4205.63597</v>
      </c>
      <c r="AH44" s="58" t="n">
        <v>2194.81519</v>
      </c>
      <c r="AI44" s="58"/>
      <c r="AJ44" s="58" t="n">
        <v>192.4379</v>
      </c>
      <c r="AK44" s="268" t="n">
        <v>3.69482222595252E-013</v>
      </c>
    </row>
    <row r="45" customFormat="false" ht="15" hidden="false" customHeight="false" outlineLevel="0" collapsed="false">
      <c r="B45" s="21" t="n">
        <v>4201</v>
      </c>
      <c r="C45" s="259" t="s">
        <v>756</v>
      </c>
      <c r="D45" s="269" t="n">
        <v>0</v>
      </c>
      <c r="E45" s="269" t="n">
        <v>0</v>
      </c>
      <c r="F45" s="269" t="n">
        <v>18.57823</v>
      </c>
      <c r="G45" s="269" t="n">
        <v>0.00037</v>
      </c>
      <c r="H45" s="264" t="n">
        <v>18.5786</v>
      </c>
      <c r="I45" s="269" t="n">
        <v>0</v>
      </c>
      <c r="J45" s="269" t="n">
        <v>0</v>
      </c>
      <c r="K45" s="269" t="n">
        <v>0</v>
      </c>
      <c r="L45" s="270" t="n">
        <v>31.5</v>
      </c>
      <c r="M45" s="270" t="n">
        <v>0</v>
      </c>
      <c r="N45" s="270" t="n">
        <v>6.499</v>
      </c>
      <c r="O45" s="270" t="n">
        <v>0</v>
      </c>
      <c r="P45" s="271" t="n">
        <v>0</v>
      </c>
      <c r="Q45" s="264" t="n">
        <v>37.999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7.35018</v>
      </c>
      <c r="W45" s="269" t="n">
        <v>0</v>
      </c>
      <c r="X45" s="269" t="n">
        <v>8.68673</v>
      </c>
      <c r="Y45" s="269" t="n">
        <v>0</v>
      </c>
      <c r="Z45" s="269" t="n">
        <v>0</v>
      </c>
      <c r="AA45" s="269" t="n">
        <v>32.3756</v>
      </c>
      <c r="AB45" s="269" t="n">
        <v>0</v>
      </c>
      <c r="AC45" s="269" t="n">
        <v>0</v>
      </c>
      <c r="AD45" s="270" t="n">
        <v>0</v>
      </c>
      <c r="AE45" s="264" t="n">
        <v>48.41251</v>
      </c>
      <c r="AF45" s="267" t="n">
        <v>104.99011</v>
      </c>
      <c r="AG45" s="58" t="n">
        <v>58.76533</v>
      </c>
      <c r="AH45" s="58" t="n">
        <v>7.35018</v>
      </c>
      <c r="AI45" s="58"/>
      <c r="AJ45" s="58" t="n">
        <v>38.8746</v>
      </c>
      <c r="AK45" s="268" t="n">
        <v>0</v>
      </c>
    </row>
    <row r="46" customFormat="false" ht="15" hidden="false" customHeight="false" outlineLevel="0" collapsed="false">
      <c r="B46" s="21" t="n">
        <v>4202</v>
      </c>
      <c r="C46" s="259" t="s">
        <v>774</v>
      </c>
      <c r="D46" s="269" t="n">
        <v>0.055</v>
      </c>
      <c r="E46" s="269" t="n">
        <v>0</v>
      </c>
      <c r="F46" s="269" t="n">
        <v>0</v>
      </c>
      <c r="G46" s="269" t="n">
        <v>0</v>
      </c>
      <c r="H46" s="264" t="n">
        <v>0.055</v>
      </c>
      <c r="I46" s="269" t="n">
        <v>55.974</v>
      </c>
      <c r="J46" s="269" t="n">
        <v>4.35069</v>
      </c>
      <c r="K46" s="269" t="n">
        <v>0</v>
      </c>
      <c r="L46" s="270" t="n">
        <v>0</v>
      </c>
      <c r="M46" s="270" t="n">
        <v>0</v>
      </c>
      <c r="N46" s="270" t="n">
        <v>0.57394</v>
      </c>
      <c r="O46" s="270" t="n">
        <v>0</v>
      </c>
      <c r="P46" s="271" t="n">
        <v>0</v>
      </c>
      <c r="Q46" s="264" t="n">
        <v>60.89863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69" t="n">
        <v>0</v>
      </c>
      <c r="X46" s="269" t="n">
        <v>0</v>
      </c>
      <c r="Y46" s="269" t="n">
        <v>0</v>
      </c>
      <c r="Z46" s="269" t="n">
        <v>0</v>
      </c>
      <c r="AA46" s="269" t="n">
        <v>0</v>
      </c>
      <c r="AB46" s="269" t="n">
        <v>0</v>
      </c>
      <c r="AC46" s="269" t="n">
        <v>0</v>
      </c>
      <c r="AD46" s="270" t="n">
        <v>0</v>
      </c>
      <c r="AE46" s="264" t="n">
        <v>0</v>
      </c>
      <c r="AF46" s="267" t="n">
        <v>60.95363</v>
      </c>
      <c r="AG46" s="58" t="n">
        <v>60.32469</v>
      </c>
      <c r="AH46" s="58" t="n">
        <v>0.055</v>
      </c>
      <c r="AI46" s="58"/>
      <c r="AJ46" s="58" t="n">
        <v>0.57394</v>
      </c>
      <c r="AK46" s="268" t="n">
        <v>0</v>
      </c>
    </row>
    <row r="47" customFormat="false" ht="15" hidden="false" customHeight="false" outlineLevel="0" collapsed="false">
      <c r="B47" s="21" t="n">
        <v>4203</v>
      </c>
      <c r="C47" s="259" t="s">
        <v>775</v>
      </c>
      <c r="D47" s="269" t="n">
        <v>0</v>
      </c>
      <c r="E47" s="269" t="n">
        <v>0</v>
      </c>
      <c r="F47" s="269" t="n">
        <v>744.3832</v>
      </c>
      <c r="G47" s="269" t="n">
        <v>0.76169</v>
      </c>
      <c r="H47" s="264" t="n">
        <v>745.14489</v>
      </c>
      <c r="I47" s="269" t="n">
        <v>504.54284</v>
      </c>
      <c r="J47" s="269" t="n">
        <v>0</v>
      </c>
      <c r="K47" s="269" t="n">
        <v>5.57395</v>
      </c>
      <c r="L47" s="270" t="n">
        <v>0</v>
      </c>
      <c r="M47" s="270" t="n">
        <v>0</v>
      </c>
      <c r="N47" s="270" t="n">
        <v>0</v>
      </c>
      <c r="O47" s="270" t="n">
        <v>0</v>
      </c>
      <c r="P47" s="271" t="n">
        <v>0</v>
      </c>
      <c r="Q47" s="264" t="n">
        <v>510.11679</v>
      </c>
      <c r="R47" s="269" t="n">
        <v>0</v>
      </c>
      <c r="S47" s="269" t="n">
        <v>0</v>
      </c>
      <c r="T47" s="269" t="n">
        <v>0</v>
      </c>
      <c r="U47" s="269" t="n">
        <v>0</v>
      </c>
      <c r="V47" s="269" t="n">
        <v>0</v>
      </c>
      <c r="W47" s="269" t="n">
        <v>0</v>
      </c>
      <c r="X47" s="269" t="n">
        <v>0</v>
      </c>
      <c r="Y47" s="269" t="n">
        <v>0</v>
      </c>
      <c r="Z47" s="269" t="n">
        <v>0</v>
      </c>
      <c r="AA47" s="269" t="n">
        <v>0</v>
      </c>
      <c r="AB47" s="269" t="n">
        <v>0</v>
      </c>
      <c r="AC47" s="269" t="n">
        <v>0</v>
      </c>
      <c r="AD47" s="270" t="n">
        <v>0.01604</v>
      </c>
      <c r="AE47" s="264" t="n">
        <v>0.01604</v>
      </c>
      <c r="AF47" s="267" t="n">
        <v>1255.27772</v>
      </c>
      <c r="AG47" s="58" t="n">
        <v>1255.26168</v>
      </c>
      <c r="AH47" s="58" t="n">
        <v>0.01604</v>
      </c>
      <c r="AI47" s="58"/>
      <c r="AJ47" s="58" t="n">
        <v>0</v>
      </c>
      <c r="AK47" s="268" t="n">
        <v>-2.45914399954472E-014</v>
      </c>
    </row>
    <row r="48" customFormat="false" ht="15" hidden="false" customHeight="false" outlineLevel="0" collapsed="false">
      <c r="B48" s="21" t="n">
        <v>4204</v>
      </c>
      <c r="C48" s="259" t="s">
        <v>776</v>
      </c>
      <c r="D48" s="269" t="n">
        <v>0</v>
      </c>
      <c r="E48" s="269" t="n">
        <v>0</v>
      </c>
      <c r="F48" s="269" t="n">
        <v>0</v>
      </c>
      <c r="G48" s="269" t="n">
        <v>0</v>
      </c>
      <c r="H48" s="264" t="n">
        <v>0</v>
      </c>
      <c r="I48" s="269" t="n">
        <v>0</v>
      </c>
      <c r="J48" s="269" t="n">
        <v>0</v>
      </c>
      <c r="K48" s="269" t="n">
        <v>0</v>
      </c>
      <c r="L48" s="270" t="n">
        <v>0</v>
      </c>
      <c r="M48" s="270" t="n">
        <v>0</v>
      </c>
      <c r="N48" s="270" t="n">
        <v>0</v>
      </c>
      <c r="O48" s="270" t="n">
        <v>0</v>
      </c>
      <c r="P48" s="271" t="n">
        <v>0</v>
      </c>
      <c r="Q48" s="264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69" t="n">
        <v>0</v>
      </c>
      <c r="X48" s="269" t="n">
        <v>0</v>
      </c>
      <c r="Y48" s="269" t="n">
        <v>0</v>
      </c>
      <c r="Z48" s="269" t="n">
        <v>0</v>
      </c>
      <c r="AA48" s="269" t="n">
        <v>0</v>
      </c>
      <c r="AB48" s="269" t="n">
        <v>0</v>
      </c>
      <c r="AC48" s="269" t="n">
        <v>0</v>
      </c>
      <c r="AD48" s="270" t="n">
        <v>0</v>
      </c>
      <c r="AE48" s="264" t="n">
        <v>0</v>
      </c>
      <c r="AF48" s="267" t="n">
        <v>0</v>
      </c>
      <c r="AG48" s="58" t="n">
        <v>0</v>
      </c>
      <c r="AH48" s="58" t="n">
        <v>0</v>
      </c>
      <c r="AI48" s="58"/>
      <c r="AJ48" s="58" t="n">
        <v>0</v>
      </c>
      <c r="AK48" s="268" t="n">
        <v>0</v>
      </c>
    </row>
    <row r="49" customFormat="false" ht="15" hidden="false" customHeight="false" outlineLevel="0" collapsed="false">
      <c r="B49" s="21" t="n">
        <v>4205</v>
      </c>
      <c r="C49" s="259" t="s">
        <v>777</v>
      </c>
      <c r="D49" s="269" t="n">
        <v>0</v>
      </c>
      <c r="E49" s="269" t="n">
        <v>21.61634</v>
      </c>
      <c r="F49" s="269" t="n">
        <v>0</v>
      </c>
      <c r="G49" s="269" t="n">
        <v>2.52</v>
      </c>
      <c r="H49" s="264" t="n">
        <v>24.13634</v>
      </c>
      <c r="I49" s="269" t="n">
        <v>0</v>
      </c>
      <c r="J49" s="269" t="n">
        <v>5.1408</v>
      </c>
      <c r="K49" s="269" t="n">
        <v>0</v>
      </c>
      <c r="L49" s="270" t="n">
        <v>5.04</v>
      </c>
      <c r="M49" s="270" t="n">
        <v>2.8</v>
      </c>
      <c r="N49" s="270" t="n">
        <v>0</v>
      </c>
      <c r="O49" s="270" t="n">
        <v>0</v>
      </c>
      <c r="P49" s="271" t="n">
        <v>0</v>
      </c>
      <c r="Q49" s="264" t="n">
        <v>12.9808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69" t="n">
        <v>0</v>
      </c>
      <c r="X49" s="269" t="n">
        <v>0</v>
      </c>
      <c r="Y49" s="269" t="n">
        <v>0</v>
      </c>
      <c r="Z49" s="269" t="n">
        <v>0</v>
      </c>
      <c r="AA49" s="269" t="n">
        <v>0</v>
      </c>
      <c r="AB49" s="269" t="n">
        <v>0</v>
      </c>
      <c r="AC49" s="269" t="n">
        <v>0</v>
      </c>
      <c r="AD49" s="270" t="n">
        <v>0</v>
      </c>
      <c r="AE49" s="264" t="n">
        <v>0</v>
      </c>
      <c r="AF49" s="267" t="n">
        <v>37.11714</v>
      </c>
      <c r="AG49" s="58" t="n">
        <v>37.11714</v>
      </c>
      <c r="AH49" s="58" t="n">
        <v>0</v>
      </c>
      <c r="AI49" s="58"/>
      <c r="AJ49" s="58" t="n">
        <v>0</v>
      </c>
      <c r="AK49" s="268" t="n">
        <v>0</v>
      </c>
    </row>
    <row r="50" customFormat="false" ht="15" hidden="false" customHeight="false" outlineLevel="0" collapsed="false">
      <c r="B50" s="21" t="n">
        <v>4290</v>
      </c>
      <c r="C50" s="259" t="s">
        <v>778</v>
      </c>
      <c r="D50" s="269" t="n">
        <v>1300.9107</v>
      </c>
      <c r="E50" s="269" t="n">
        <v>478.58525</v>
      </c>
      <c r="F50" s="269" t="n">
        <v>1486.47458</v>
      </c>
      <c r="G50" s="269" t="n">
        <v>115.23047</v>
      </c>
      <c r="H50" s="264" t="n">
        <v>3381.201</v>
      </c>
      <c r="I50" s="269" t="n">
        <v>128.39975</v>
      </c>
      <c r="J50" s="269" t="n">
        <v>156.77657</v>
      </c>
      <c r="K50" s="269" t="n">
        <v>20.87475</v>
      </c>
      <c r="L50" s="270" t="n">
        <v>74.00017</v>
      </c>
      <c r="M50" s="270" t="n">
        <v>76.3284</v>
      </c>
      <c r="N50" s="270" t="n">
        <v>147.11177</v>
      </c>
      <c r="O50" s="270" t="n">
        <v>61.02737</v>
      </c>
      <c r="P50" s="271" t="n">
        <v>38.68258</v>
      </c>
      <c r="Q50" s="264" t="n">
        <v>703.20136</v>
      </c>
      <c r="R50" s="269" t="n">
        <v>163.4816</v>
      </c>
      <c r="S50" s="269" t="n">
        <v>54.615</v>
      </c>
      <c r="T50" s="269" t="n">
        <v>0.03</v>
      </c>
      <c r="U50" s="269" t="n">
        <v>31.08093</v>
      </c>
      <c r="V50" s="269" t="n">
        <v>7.82048</v>
      </c>
      <c r="W50" s="269" t="n">
        <v>12.40218</v>
      </c>
      <c r="X50" s="269" t="n">
        <v>104.42057</v>
      </c>
      <c r="Y50" s="269" t="n">
        <v>0</v>
      </c>
      <c r="Z50" s="269" t="n">
        <v>162.95933</v>
      </c>
      <c r="AA50" s="269" t="n">
        <v>5.87759</v>
      </c>
      <c r="AB50" s="269" t="n">
        <v>16.26593</v>
      </c>
      <c r="AC50" s="269" t="n">
        <v>0</v>
      </c>
      <c r="AD50" s="270" t="n">
        <v>491.19449</v>
      </c>
      <c r="AE50" s="264" t="n">
        <v>1050.1481</v>
      </c>
      <c r="AF50" s="267" t="n">
        <v>5134.55046</v>
      </c>
      <c r="AG50" s="58" t="n">
        <v>2794.16713</v>
      </c>
      <c r="AH50" s="58" t="n">
        <v>2187.39397</v>
      </c>
      <c r="AI50" s="58"/>
      <c r="AJ50" s="58" t="n">
        <v>152.98936</v>
      </c>
      <c r="AK50" s="268" t="n">
        <v>0</v>
      </c>
    </row>
    <row r="51" customFormat="false" ht="15" hidden="false" customHeight="false" outlineLevel="0" collapsed="false">
      <c r="B51" s="21" t="n">
        <v>53</v>
      </c>
      <c r="C51" s="259" t="s">
        <v>779</v>
      </c>
      <c r="D51" s="269" t="n">
        <v>5434.79679</v>
      </c>
      <c r="E51" s="269" t="n">
        <v>5818.91508</v>
      </c>
      <c r="F51" s="269" t="n">
        <v>10721.48975</v>
      </c>
      <c r="G51" s="269" t="n">
        <v>5547.27261</v>
      </c>
      <c r="H51" s="264" t="n">
        <v>27522.47423</v>
      </c>
      <c r="I51" s="269" t="n">
        <v>395.04097</v>
      </c>
      <c r="J51" s="269" t="n">
        <v>1328.59113</v>
      </c>
      <c r="K51" s="269" t="n">
        <v>208.40982</v>
      </c>
      <c r="L51" s="270" t="n">
        <v>975.10627</v>
      </c>
      <c r="M51" s="270" t="n">
        <v>14.24572</v>
      </c>
      <c r="N51" s="270" t="n">
        <v>1028.23773</v>
      </c>
      <c r="O51" s="270" t="n">
        <v>192.1737</v>
      </c>
      <c r="P51" s="271" t="n">
        <v>108.99587</v>
      </c>
      <c r="Q51" s="264" t="n">
        <v>4250.80121</v>
      </c>
      <c r="R51" s="269" t="n">
        <v>953.81876</v>
      </c>
      <c r="S51" s="269" t="n">
        <v>1262.516</v>
      </c>
      <c r="T51" s="269" t="n">
        <v>0</v>
      </c>
      <c r="U51" s="269" t="n">
        <v>0</v>
      </c>
      <c r="V51" s="269" t="n">
        <v>0</v>
      </c>
      <c r="W51" s="269" t="n">
        <v>83.98172</v>
      </c>
      <c r="X51" s="269" t="n">
        <v>53.62292</v>
      </c>
      <c r="Y51" s="269" t="n">
        <v>1.316</v>
      </c>
      <c r="Z51" s="269" t="n">
        <v>114.01791</v>
      </c>
      <c r="AA51" s="269" t="n">
        <v>3.42669</v>
      </c>
      <c r="AB51" s="269" t="n">
        <v>373.46324</v>
      </c>
      <c r="AC51" s="269" t="n">
        <v>0</v>
      </c>
      <c r="AD51" s="270" t="n">
        <v>0</v>
      </c>
      <c r="AE51" s="264" t="n">
        <v>2846.16324</v>
      </c>
      <c r="AF51" s="267" t="n">
        <v>34619.43868</v>
      </c>
      <c r="AG51" s="58" t="n">
        <v>26891.6511</v>
      </c>
      <c r="AH51" s="58" t="n">
        <v>6696.12316</v>
      </c>
      <c r="AI51" s="58"/>
      <c r="AJ51" s="58" t="n">
        <v>1031.66442</v>
      </c>
      <c r="AK51" s="268" t="n">
        <v>-3.63797880709171E-012</v>
      </c>
    </row>
    <row r="52" customFormat="false" ht="15" hidden="false" customHeight="false" outlineLevel="0" collapsed="false">
      <c r="B52" s="21" t="n">
        <v>5301</v>
      </c>
      <c r="C52" s="259" t="s">
        <v>780</v>
      </c>
      <c r="D52" s="269" t="n">
        <v>359.89946</v>
      </c>
      <c r="E52" s="269" t="n">
        <v>3102.22898</v>
      </c>
      <c r="F52" s="269" t="n">
        <v>3417.08385</v>
      </c>
      <c r="G52" s="269" t="n">
        <v>241.58694</v>
      </c>
      <c r="H52" s="264" t="n">
        <v>7120.79923</v>
      </c>
      <c r="I52" s="269" t="n">
        <v>283.76077</v>
      </c>
      <c r="J52" s="269" t="n">
        <v>388.08705</v>
      </c>
      <c r="K52" s="269" t="n">
        <v>1.19549</v>
      </c>
      <c r="L52" s="270" t="n">
        <v>417.21327</v>
      </c>
      <c r="M52" s="270" t="n">
        <v>14.24572</v>
      </c>
      <c r="N52" s="270" t="n">
        <v>208.39136</v>
      </c>
      <c r="O52" s="270" t="n">
        <v>17.26829</v>
      </c>
      <c r="P52" s="271" t="n">
        <v>108.99587</v>
      </c>
      <c r="Q52" s="264" t="n">
        <v>1439.15782</v>
      </c>
      <c r="R52" s="269" t="n">
        <v>7.84704</v>
      </c>
      <c r="S52" s="269" t="n">
        <v>1222.517</v>
      </c>
      <c r="T52" s="269" t="n">
        <v>0</v>
      </c>
      <c r="U52" s="269" t="n">
        <v>0</v>
      </c>
      <c r="V52" s="269" t="n">
        <v>0</v>
      </c>
      <c r="W52" s="269" t="n">
        <v>83.98172</v>
      </c>
      <c r="X52" s="269" t="n">
        <v>0</v>
      </c>
      <c r="Y52" s="269" t="n">
        <v>0</v>
      </c>
      <c r="Z52" s="269" t="n">
        <v>0</v>
      </c>
      <c r="AA52" s="269" t="n">
        <v>1.24783</v>
      </c>
      <c r="AB52" s="269" t="n">
        <v>0</v>
      </c>
      <c r="AC52" s="269" t="n">
        <v>0</v>
      </c>
      <c r="AD52" s="270" t="n">
        <v>0</v>
      </c>
      <c r="AE52" s="264" t="n">
        <v>1315.59359</v>
      </c>
      <c r="AF52" s="267" t="n">
        <v>9875.55064</v>
      </c>
      <c r="AG52" s="58" t="n">
        <v>9280.89666</v>
      </c>
      <c r="AH52" s="58" t="n">
        <v>385.01479</v>
      </c>
      <c r="AI52" s="58"/>
      <c r="AJ52" s="58" t="n">
        <v>209.63919</v>
      </c>
      <c r="AK52" s="268" t="n">
        <v>-7.95807864051312E-013</v>
      </c>
    </row>
    <row r="53" customFormat="false" ht="15" hidden="false" customHeight="false" outlineLevel="0" collapsed="false">
      <c r="B53" s="21" t="n">
        <v>5302</v>
      </c>
      <c r="C53" s="259" t="s">
        <v>781</v>
      </c>
      <c r="D53" s="269" t="n">
        <v>2542</v>
      </c>
      <c r="E53" s="269" t="n">
        <v>1311.46604</v>
      </c>
      <c r="F53" s="269" t="n">
        <v>5387.07961</v>
      </c>
      <c r="G53" s="269" t="n">
        <v>3142.90459</v>
      </c>
      <c r="H53" s="264" t="n">
        <v>12383.45024</v>
      </c>
      <c r="I53" s="269" t="n">
        <v>78.87292</v>
      </c>
      <c r="J53" s="269" t="n">
        <v>52.77703</v>
      </c>
      <c r="K53" s="269" t="n">
        <v>58.87001</v>
      </c>
      <c r="L53" s="270" t="n">
        <v>166.89987</v>
      </c>
      <c r="M53" s="270" t="n">
        <v>0</v>
      </c>
      <c r="N53" s="270" t="n">
        <v>171.18122</v>
      </c>
      <c r="O53" s="270" t="n">
        <v>0</v>
      </c>
      <c r="P53" s="271" t="n">
        <v>0</v>
      </c>
      <c r="Q53" s="264" t="n">
        <v>528.60105</v>
      </c>
      <c r="R53" s="269" t="n">
        <v>0</v>
      </c>
      <c r="S53" s="269" t="n">
        <v>0</v>
      </c>
      <c r="T53" s="269" t="n">
        <v>0</v>
      </c>
      <c r="U53" s="269" t="n">
        <v>0</v>
      </c>
      <c r="V53" s="269" t="n">
        <v>0</v>
      </c>
      <c r="W53" s="269" t="n">
        <v>0</v>
      </c>
      <c r="X53" s="269" t="n">
        <v>53.62292</v>
      </c>
      <c r="Y53" s="269" t="n">
        <v>0</v>
      </c>
      <c r="Z53" s="269" t="n">
        <v>4.35283</v>
      </c>
      <c r="AA53" s="269" t="n">
        <v>2.17886</v>
      </c>
      <c r="AB53" s="269" t="n">
        <v>9.29152</v>
      </c>
      <c r="AC53" s="269" t="n">
        <v>0</v>
      </c>
      <c r="AD53" s="270" t="n">
        <v>0</v>
      </c>
      <c r="AE53" s="264" t="n">
        <v>69.44613</v>
      </c>
      <c r="AF53" s="267" t="n">
        <v>12981.49742</v>
      </c>
      <c r="AG53" s="58" t="n">
        <v>10261.78451</v>
      </c>
      <c r="AH53" s="58" t="n">
        <v>2546.35283</v>
      </c>
      <c r="AI53" s="58"/>
      <c r="AJ53" s="58" t="n">
        <v>173.36008</v>
      </c>
      <c r="AK53" s="268" t="n">
        <v>3.97903932025656E-013</v>
      </c>
    </row>
    <row r="54" customFormat="false" ht="15" hidden="false" customHeight="false" outlineLevel="0" collapsed="false">
      <c r="B54" s="21" t="n">
        <v>5303</v>
      </c>
      <c r="C54" s="259" t="s">
        <v>782</v>
      </c>
      <c r="D54" s="269" t="n">
        <v>1606.48613</v>
      </c>
      <c r="E54" s="269" t="n">
        <v>931.66005</v>
      </c>
      <c r="F54" s="269" t="n">
        <v>237.56027</v>
      </c>
      <c r="G54" s="269" t="n">
        <v>145.3316</v>
      </c>
      <c r="H54" s="264" t="n">
        <v>2921.03805</v>
      </c>
      <c r="I54" s="269" t="n">
        <v>0</v>
      </c>
      <c r="J54" s="269" t="n">
        <v>0.0341</v>
      </c>
      <c r="K54" s="269" t="n">
        <v>21.61458</v>
      </c>
      <c r="L54" s="270" t="n">
        <v>46.92318</v>
      </c>
      <c r="M54" s="270" t="n">
        <v>0</v>
      </c>
      <c r="N54" s="270" t="n">
        <v>12.73329</v>
      </c>
      <c r="O54" s="270" t="n">
        <v>0</v>
      </c>
      <c r="P54" s="271" t="n">
        <v>0</v>
      </c>
      <c r="Q54" s="264" t="n">
        <v>81.30515</v>
      </c>
      <c r="R54" s="269" t="n">
        <v>0</v>
      </c>
      <c r="S54" s="269" t="n">
        <v>11.79</v>
      </c>
      <c r="T54" s="269" t="n">
        <v>0</v>
      </c>
      <c r="U54" s="269" t="n">
        <v>0</v>
      </c>
      <c r="V54" s="269" t="n">
        <v>0</v>
      </c>
      <c r="W54" s="269" t="n">
        <v>0</v>
      </c>
      <c r="X54" s="269" t="n">
        <v>0</v>
      </c>
      <c r="Y54" s="269" t="n">
        <v>1.316</v>
      </c>
      <c r="Z54" s="269" t="n">
        <v>2.99497</v>
      </c>
      <c r="AA54" s="269" t="n">
        <v>0</v>
      </c>
      <c r="AB54" s="269" t="n">
        <v>202.60624</v>
      </c>
      <c r="AC54" s="269" t="n">
        <v>0</v>
      </c>
      <c r="AD54" s="270" t="n">
        <v>0</v>
      </c>
      <c r="AE54" s="264" t="n">
        <v>218.70721</v>
      </c>
      <c r="AF54" s="267" t="n">
        <v>3221.05041</v>
      </c>
      <c r="AG54" s="58" t="n">
        <v>1597.52002</v>
      </c>
      <c r="AH54" s="58" t="n">
        <v>1610.7971</v>
      </c>
      <c r="AI54" s="58"/>
      <c r="AJ54" s="58" t="n">
        <v>12.73329</v>
      </c>
      <c r="AK54" s="268" t="n">
        <v>-1.03028696685215E-013</v>
      </c>
    </row>
    <row r="55" customFormat="false" ht="15" hidden="false" customHeight="false" outlineLevel="0" collapsed="false">
      <c r="B55" s="21" t="n">
        <v>5304</v>
      </c>
      <c r="C55" s="259" t="s">
        <v>783</v>
      </c>
      <c r="D55" s="269" t="n">
        <v>121.59704</v>
      </c>
      <c r="E55" s="269" t="n">
        <v>170.6601</v>
      </c>
      <c r="F55" s="269" t="n">
        <v>0</v>
      </c>
      <c r="G55" s="269" t="n">
        <v>0</v>
      </c>
      <c r="H55" s="264" t="n">
        <v>292.25714</v>
      </c>
      <c r="I55" s="269" t="n">
        <v>0</v>
      </c>
      <c r="J55" s="269" t="n">
        <v>0</v>
      </c>
      <c r="K55" s="269" t="n">
        <v>0</v>
      </c>
      <c r="L55" s="270" t="n">
        <v>0</v>
      </c>
      <c r="M55" s="270" t="n">
        <v>0</v>
      </c>
      <c r="N55" s="270" t="n">
        <v>635.93186</v>
      </c>
      <c r="O55" s="270" t="n">
        <v>174.90541</v>
      </c>
      <c r="P55" s="271" t="n">
        <v>0</v>
      </c>
      <c r="Q55" s="264" t="n">
        <v>810.83727</v>
      </c>
      <c r="R55" s="269" t="n">
        <v>902.65156</v>
      </c>
      <c r="S55" s="269" t="n">
        <v>0</v>
      </c>
      <c r="T55" s="269" t="n">
        <v>0</v>
      </c>
      <c r="U55" s="269" t="n">
        <v>0</v>
      </c>
      <c r="V55" s="269" t="n">
        <v>0</v>
      </c>
      <c r="W55" s="269" t="n">
        <v>0</v>
      </c>
      <c r="X55" s="269" t="n">
        <v>0</v>
      </c>
      <c r="Y55" s="269" t="n">
        <v>0</v>
      </c>
      <c r="Z55" s="269" t="n">
        <v>102.45394</v>
      </c>
      <c r="AA55" s="269" t="n">
        <v>0</v>
      </c>
      <c r="AB55" s="269" t="n">
        <v>156.59163</v>
      </c>
      <c r="AC55" s="269" t="n">
        <v>0</v>
      </c>
      <c r="AD55" s="270" t="n">
        <v>0</v>
      </c>
      <c r="AE55" s="264" t="n">
        <v>1161.69713</v>
      </c>
      <c r="AF55" s="267" t="n">
        <v>2264.79154</v>
      </c>
      <c r="AG55" s="58" t="n">
        <v>327.25173</v>
      </c>
      <c r="AH55" s="58" t="n">
        <v>1301.60795</v>
      </c>
      <c r="AI55" s="58"/>
      <c r="AJ55" s="58" t="n">
        <v>635.93186</v>
      </c>
      <c r="AK55" s="268" t="n">
        <v>0</v>
      </c>
    </row>
    <row r="56" customFormat="false" ht="15" hidden="false" customHeight="false" outlineLevel="0" collapsed="false">
      <c r="B56" s="21" t="n">
        <v>5305</v>
      </c>
      <c r="C56" s="259" t="s">
        <v>784</v>
      </c>
      <c r="D56" s="269" t="n">
        <v>804.81416</v>
      </c>
      <c r="E56" s="269" t="n">
        <v>302.89991</v>
      </c>
      <c r="F56" s="269" t="n">
        <v>1679.76602</v>
      </c>
      <c r="G56" s="269" t="n">
        <v>2017.44948</v>
      </c>
      <c r="H56" s="264" t="n">
        <v>4804.92957</v>
      </c>
      <c r="I56" s="269" t="n">
        <v>32.40728</v>
      </c>
      <c r="J56" s="269" t="n">
        <v>887.69295</v>
      </c>
      <c r="K56" s="269" t="n">
        <v>126.72974</v>
      </c>
      <c r="L56" s="270" t="n">
        <v>344.06995</v>
      </c>
      <c r="M56" s="270" t="n">
        <v>0</v>
      </c>
      <c r="N56" s="270" t="n">
        <v>0</v>
      </c>
      <c r="O56" s="270" t="n">
        <v>0</v>
      </c>
      <c r="P56" s="271" t="n">
        <v>0</v>
      </c>
      <c r="Q56" s="264" t="n">
        <v>1390.89992</v>
      </c>
      <c r="R56" s="269" t="n">
        <v>43.32016</v>
      </c>
      <c r="S56" s="269" t="n">
        <v>28.209</v>
      </c>
      <c r="T56" s="269" t="n">
        <v>0</v>
      </c>
      <c r="U56" s="269" t="n">
        <v>0</v>
      </c>
      <c r="V56" s="269" t="n">
        <v>0</v>
      </c>
      <c r="W56" s="269" t="n">
        <v>0</v>
      </c>
      <c r="X56" s="269" t="n">
        <v>0</v>
      </c>
      <c r="Y56" s="269" t="n">
        <v>0</v>
      </c>
      <c r="Z56" s="269" t="n">
        <v>4.21617</v>
      </c>
      <c r="AA56" s="269" t="n">
        <v>0</v>
      </c>
      <c r="AB56" s="269" t="n">
        <v>4.97385</v>
      </c>
      <c r="AC56" s="269" t="n">
        <v>0</v>
      </c>
      <c r="AD56" s="270" t="n">
        <v>0</v>
      </c>
      <c r="AE56" s="264" t="n">
        <v>80.71918</v>
      </c>
      <c r="AF56" s="267" t="n">
        <v>6276.54867</v>
      </c>
      <c r="AG56" s="58" t="n">
        <v>5424.19818</v>
      </c>
      <c r="AH56" s="58" t="n">
        <v>852.35049</v>
      </c>
      <c r="AI56" s="58"/>
      <c r="AJ56" s="58" t="n">
        <v>0</v>
      </c>
      <c r="AK56" s="268" t="n">
        <v>-2.27373675443232E-013</v>
      </c>
    </row>
    <row r="57" customFormat="false" ht="15" hidden="false" customHeight="false" outlineLevel="0" collapsed="false">
      <c r="B57" s="21" t="n">
        <v>43</v>
      </c>
      <c r="C57" s="259" t="s">
        <v>785</v>
      </c>
      <c r="D57" s="269" t="n">
        <v>2806.81526</v>
      </c>
      <c r="E57" s="269" t="n">
        <v>3031.07274</v>
      </c>
      <c r="F57" s="269" t="n">
        <v>11487.02724</v>
      </c>
      <c r="G57" s="269" t="n">
        <v>2243.38057</v>
      </c>
      <c r="H57" s="264" t="n">
        <v>19568.29581</v>
      </c>
      <c r="I57" s="269" t="n">
        <v>490.81038</v>
      </c>
      <c r="J57" s="269" t="n">
        <v>377.7028</v>
      </c>
      <c r="K57" s="269" t="n">
        <v>93.1347</v>
      </c>
      <c r="L57" s="270" t="n">
        <v>0</v>
      </c>
      <c r="M57" s="270" t="n">
        <v>6.98778</v>
      </c>
      <c r="N57" s="270" t="n">
        <v>943.698</v>
      </c>
      <c r="O57" s="270" t="n">
        <v>36.45834</v>
      </c>
      <c r="P57" s="271" t="n">
        <v>57.84463</v>
      </c>
      <c r="Q57" s="264" t="n">
        <v>2006.63663</v>
      </c>
      <c r="R57" s="269" t="n">
        <v>118.20311</v>
      </c>
      <c r="S57" s="269" t="n">
        <v>1194.635</v>
      </c>
      <c r="T57" s="269" t="n">
        <v>0</v>
      </c>
      <c r="U57" s="269" t="n">
        <v>0</v>
      </c>
      <c r="V57" s="269" t="n">
        <v>0</v>
      </c>
      <c r="W57" s="269" t="n">
        <v>5.09905</v>
      </c>
      <c r="X57" s="269" t="n">
        <v>53.38171</v>
      </c>
      <c r="Y57" s="269" t="n">
        <v>0</v>
      </c>
      <c r="Z57" s="269" t="n">
        <v>381.86995</v>
      </c>
      <c r="AA57" s="269" t="n">
        <v>2.80916</v>
      </c>
      <c r="AB57" s="269" t="n">
        <v>75.23303</v>
      </c>
      <c r="AC57" s="269" t="n">
        <v>0</v>
      </c>
      <c r="AD57" s="270" t="n">
        <v>0</v>
      </c>
      <c r="AE57" s="264" t="n">
        <v>1831.23101</v>
      </c>
      <c r="AF57" s="267" t="n">
        <v>23406.16345</v>
      </c>
      <c r="AG57" s="58" t="n">
        <v>19116.30963</v>
      </c>
      <c r="AH57" s="58" t="n">
        <v>3343.34666</v>
      </c>
      <c r="AI57" s="58"/>
      <c r="AJ57" s="58" t="n">
        <v>946.50716</v>
      </c>
      <c r="AK57" s="268" t="n">
        <v>4.20641299569979E-012</v>
      </c>
    </row>
    <row r="58" customFormat="false" ht="15" hidden="false" customHeight="false" outlineLevel="0" collapsed="false">
      <c r="B58" s="21" t="n">
        <v>4301</v>
      </c>
      <c r="C58" s="259" t="s">
        <v>786</v>
      </c>
      <c r="D58" s="269" t="n">
        <v>167.64451</v>
      </c>
      <c r="E58" s="269" t="n">
        <v>1998.98018</v>
      </c>
      <c r="F58" s="269" t="n">
        <v>2642.23696</v>
      </c>
      <c r="G58" s="269" t="n">
        <v>0</v>
      </c>
      <c r="H58" s="264" t="n">
        <v>4808.86165</v>
      </c>
      <c r="I58" s="269" t="n">
        <v>0.00019</v>
      </c>
      <c r="J58" s="269" t="n">
        <v>1.10477</v>
      </c>
      <c r="K58" s="269" t="n">
        <v>0</v>
      </c>
      <c r="L58" s="270" t="n">
        <v>0</v>
      </c>
      <c r="M58" s="270" t="n">
        <v>1.34618</v>
      </c>
      <c r="N58" s="270" t="n">
        <v>202.51853</v>
      </c>
      <c r="O58" s="270" t="n">
        <v>0</v>
      </c>
      <c r="P58" s="271" t="n">
        <v>57.84463</v>
      </c>
      <c r="Q58" s="264" t="n">
        <v>262.8143</v>
      </c>
      <c r="R58" s="269" t="n">
        <v>7.84704</v>
      </c>
      <c r="S58" s="269" t="n">
        <v>1049.59</v>
      </c>
      <c r="T58" s="269" t="n">
        <v>0</v>
      </c>
      <c r="U58" s="269" t="n">
        <v>0</v>
      </c>
      <c r="V58" s="269" t="n">
        <v>0</v>
      </c>
      <c r="W58" s="269" t="n">
        <v>5.09905</v>
      </c>
      <c r="X58" s="269" t="n">
        <v>0</v>
      </c>
      <c r="Y58" s="269" t="n">
        <v>0</v>
      </c>
      <c r="Z58" s="269" t="n">
        <v>0</v>
      </c>
      <c r="AA58" s="269" t="n">
        <v>0</v>
      </c>
      <c r="AB58" s="269" t="n">
        <v>0</v>
      </c>
      <c r="AC58" s="269" t="n">
        <v>0</v>
      </c>
      <c r="AD58" s="270" t="n">
        <v>0</v>
      </c>
      <c r="AE58" s="264" t="n">
        <v>1062.53609</v>
      </c>
      <c r="AF58" s="267" t="n">
        <v>6134.21204</v>
      </c>
      <c r="AG58" s="58" t="n">
        <v>5756.20196</v>
      </c>
      <c r="AH58" s="58" t="n">
        <v>175.49155</v>
      </c>
      <c r="AI58" s="58"/>
      <c r="AJ58" s="58" t="n">
        <v>202.51853</v>
      </c>
      <c r="AK58" s="268" t="n">
        <v>9.37916411203332E-013</v>
      </c>
    </row>
    <row r="59" customFormat="false" ht="15" hidden="false" customHeight="false" outlineLevel="0" collapsed="false">
      <c r="B59" s="21" t="n">
        <v>4302</v>
      </c>
      <c r="C59" s="259" t="s">
        <v>781</v>
      </c>
      <c r="D59" s="269" t="n">
        <v>2542</v>
      </c>
      <c r="E59" s="269" t="n">
        <v>955.34767</v>
      </c>
      <c r="F59" s="269" t="n">
        <v>7332.42494</v>
      </c>
      <c r="G59" s="269" t="n">
        <v>1642.51882</v>
      </c>
      <c r="H59" s="264" t="n">
        <v>12472.29143</v>
      </c>
      <c r="I59" s="269" t="n">
        <v>64.7714</v>
      </c>
      <c r="J59" s="269" t="n">
        <v>190.32134</v>
      </c>
      <c r="K59" s="269" t="n">
        <v>5.21268</v>
      </c>
      <c r="L59" s="270" t="n">
        <v>0</v>
      </c>
      <c r="M59" s="270" t="n">
        <v>0</v>
      </c>
      <c r="N59" s="270" t="n">
        <v>0</v>
      </c>
      <c r="O59" s="270" t="n">
        <v>0</v>
      </c>
      <c r="P59" s="271" t="n">
        <v>0</v>
      </c>
      <c r="Q59" s="264" t="n">
        <v>260.30542</v>
      </c>
      <c r="R59" s="269" t="n">
        <v>45.5575</v>
      </c>
      <c r="S59" s="269" t="n">
        <v>145.044</v>
      </c>
      <c r="T59" s="269" t="n">
        <v>0</v>
      </c>
      <c r="U59" s="269" t="n">
        <v>0</v>
      </c>
      <c r="V59" s="269" t="n">
        <v>0</v>
      </c>
      <c r="W59" s="269" t="n">
        <v>0</v>
      </c>
      <c r="X59" s="269" t="n">
        <v>53.38171</v>
      </c>
      <c r="Y59" s="269" t="n">
        <v>0</v>
      </c>
      <c r="Z59" s="269" t="n">
        <v>3.43453</v>
      </c>
      <c r="AA59" s="269" t="n">
        <v>2.80916</v>
      </c>
      <c r="AB59" s="269" t="n">
        <v>69.15069</v>
      </c>
      <c r="AC59" s="269" t="n">
        <v>0</v>
      </c>
      <c r="AD59" s="270" t="n">
        <v>0</v>
      </c>
      <c r="AE59" s="264" t="n">
        <v>319.37759</v>
      </c>
      <c r="AF59" s="267" t="n">
        <v>13051.97444</v>
      </c>
      <c r="AG59" s="58" t="n">
        <v>10458.17325</v>
      </c>
      <c r="AH59" s="58" t="n">
        <v>2590.99203</v>
      </c>
      <c r="AI59" s="58"/>
      <c r="AJ59" s="58" t="n">
        <v>2.80916</v>
      </c>
      <c r="AK59" s="268" t="n">
        <v>2.47357689886485E-013</v>
      </c>
    </row>
    <row r="60" customFormat="false" ht="15" hidden="false" customHeight="false" outlineLevel="0" collapsed="false">
      <c r="B60" s="21" t="n">
        <v>4303</v>
      </c>
      <c r="C60" s="259" t="s">
        <v>782</v>
      </c>
      <c r="D60" s="269" t="n">
        <v>97.17075</v>
      </c>
      <c r="E60" s="269" t="n">
        <v>76.74489</v>
      </c>
      <c r="F60" s="269" t="n">
        <v>509.05009</v>
      </c>
      <c r="G60" s="269" t="n">
        <v>597.412</v>
      </c>
      <c r="H60" s="264" t="n">
        <v>1280.37773</v>
      </c>
      <c r="I60" s="269" t="n">
        <v>0</v>
      </c>
      <c r="J60" s="269" t="n">
        <v>61.8545</v>
      </c>
      <c r="K60" s="269" t="n">
        <v>0</v>
      </c>
      <c r="L60" s="270" t="n">
        <v>0</v>
      </c>
      <c r="M60" s="270" t="n">
        <v>0</v>
      </c>
      <c r="N60" s="270" t="n">
        <v>158.17208</v>
      </c>
      <c r="O60" s="270" t="n">
        <v>0</v>
      </c>
      <c r="P60" s="271" t="n">
        <v>0</v>
      </c>
      <c r="Q60" s="264" t="n">
        <v>220.02658</v>
      </c>
      <c r="R60" s="269" t="n">
        <v>0.02336</v>
      </c>
      <c r="S60" s="269" t="n">
        <v>0.001</v>
      </c>
      <c r="T60" s="269" t="n">
        <v>0</v>
      </c>
      <c r="U60" s="269" t="n">
        <v>0</v>
      </c>
      <c r="V60" s="269" t="n">
        <v>0</v>
      </c>
      <c r="W60" s="269" t="n">
        <v>0</v>
      </c>
      <c r="X60" s="269" t="n">
        <v>0</v>
      </c>
      <c r="Y60" s="269" t="n">
        <v>0</v>
      </c>
      <c r="Z60" s="269" t="n">
        <v>378.43542</v>
      </c>
      <c r="AA60" s="269" t="n">
        <v>0</v>
      </c>
      <c r="AB60" s="269" t="n">
        <v>6.08234</v>
      </c>
      <c r="AC60" s="269" t="n">
        <v>0</v>
      </c>
      <c r="AD60" s="270" t="n">
        <v>0</v>
      </c>
      <c r="AE60" s="264" t="n">
        <v>384.54212</v>
      </c>
      <c r="AF60" s="267" t="n">
        <v>1884.94643</v>
      </c>
      <c r="AG60" s="58" t="n">
        <v>1251.14482</v>
      </c>
      <c r="AH60" s="58" t="n">
        <v>475.62953</v>
      </c>
      <c r="AI60" s="58"/>
      <c r="AJ60" s="58" t="n">
        <v>158.17208</v>
      </c>
      <c r="AK60" s="268" t="n">
        <v>3.97903932025656E-013</v>
      </c>
    </row>
    <row r="61" customFormat="false" ht="15" hidden="false" customHeight="false" outlineLevel="0" collapsed="false">
      <c r="B61" s="21" t="n">
        <v>4304</v>
      </c>
      <c r="C61" s="259" t="s">
        <v>787</v>
      </c>
      <c r="D61" s="269" t="n">
        <v>0</v>
      </c>
      <c r="E61" s="269" t="n">
        <v>0</v>
      </c>
      <c r="F61" s="269" t="n">
        <v>0</v>
      </c>
      <c r="G61" s="269" t="n">
        <v>0</v>
      </c>
      <c r="H61" s="264" t="n">
        <v>0</v>
      </c>
      <c r="I61" s="269" t="n">
        <v>0</v>
      </c>
      <c r="J61" s="269" t="n">
        <v>0</v>
      </c>
      <c r="K61" s="269" t="n">
        <v>0</v>
      </c>
      <c r="L61" s="270" t="n">
        <v>0</v>
      </c>
      <c r="M61" s="270" t="n">
        <v>0</v>
      </c>
      <c r="N61" s="270" t="n">
        <v>553.31154</v>
      </c>
      <c r="O61" s="270" t="n">
        <v>36.45834</v>
      </c>
      <c r="P61" s="271" t="n">
        <v>0</v>
      </c>
      <c r="Q61" s="264" t="n">
        <v>589.76988</v>
      </c>
      <c r="R61" s="269" t="n">
        <v>64.77521</v>
      </c>
      <c r="S61" s="269" t="n">
        <v>0</v>
      </c>
      <c r="T61" s="269" t="n">
        <v>0</v>
      </c>
      <c r="U61" s="269" t="n">
        <v>0</v>
      </c>
      <c r="V61" s="269" t="n">
        <v>0</v>
      </c>
      <c r="W61" s="269" t="n">
        <v>0</v>
      </c>
      <c r="X61" s="269" t="n">
        <v>0</v>
      </c>
      <c r="Y61" s="269" t="n">
        <v>0</v>
      </c>
      <c r="Z61" s="269" t="n">
        <v>0</v>
      </c>
      <c r="AA61" s="269" t="n">
        <v>0</v>
      </c>
      <c r="AB61" s="269" t="n">
        <v>0</v>
      </c>
      <c r="AC61" s="269" t="n">
        <v>0</v>
      </c>
      <c r="AD61" s="270" t="n">
        <v>0</v>
      </c>
      <c r="AE61" s="264" t="n">
        <v>64.77521</v>
      </c>
      <c r="AF61" s="267" t="n">
        <v>654.54509</v>
      </c>
      <c r="AG61" s="58" t="n">
        <v>0</v>
      </c>
      <c r="AH61" s="58" t="n">
        <v>101.23355</v>
      </c>
      <c r="AI61" s="58"/>
      <c r="AJ61" s="58" t="n">
        <v>553.31154</v>
      </c>
      <c r="AK61" s="268" t="n">
        <v>0</v>
      </c>
    </row>
    <row r="62" s="47" customFormat="true" ht="15" hidden="false" customHeight="false" outlineLevel="0" collapsed="false">
      <c r="B62" s="263"/>
      <c r="C62" s="65" t="s">
        <v>788</v>
      </c>
      <c r="D62" s="82" t="n">
        <v>32702.69891</v>
      </c>
      <c r="E62" s="82" t="n">
        <v>23671.1555</v>
      </c>
      <c r="F62" s="82" t="n">
        <v>95655.31416</v>
      </c>
      <c r="G62" s="82" t="n">
        <v>28949.9977</v>
      </c>
      <c r="H62" s="264" t="n">
        <v>180979.16627</v>
      </c>
      <c r="I62" s="82" t="n">
        <v>12294.39678</v>
      </c>
      <c r="J62" s="82" t="n">
        <v>19580.84115</v>
      </c>
      <c r="K62" s="82" t="n">
        <v>6848.77971</v>
      </c>
      <c r="L62" s="265" t="n">
        <v>20825.62149</v>
      </c>
      <c r="M62" s="265" t="n">
        <v>6830.71949</v>
      </c>
      <c r="N62" s="265" t="n">
        <v>9867.2946</v>
      </c>
      <c r="O62" s="265" t="n">
        <v>16666.55592</v>
      </c>
      <c r="P62" s="266" t="n">
        <v>5683.04764</v>
      </c>
      <c r="Q62" s="264" t="n">
        <v>98597.25678</v>
      </c>
      <c r="R62" s="82" t="n">
        <v>1760.23104</v>
      </c>
      <c r="S62" s="82" t="n">
        <v>5125.919</v>
      </c>
      <c r="T62" s="82" t="n">
        <v>222.95237</v>
      </c>
      <c r="U62" s="82" t="n">
        <v>745.95663</v>
      </c>
      <c r="V62" s="82" t="n">
        <v>263.47245</v>
      </c>
      <c r="W62" s="82" t="n">
        <v>2886.15053</v>
      </c>
      <c r="X62" s="82" t="n">
        <v>3904.36823</v>
      </c>
      <c r="Y62" s="82" t="n">
        <v>173.254</v>
      </c>
      <c r="Z62" s="82" t="n">
        <v>4327.04283</v>
      </c>
      <c r="AA62" s="82" t="n">
        <v>7584.57285</v>
      </c>
      <c r="AB62" s="82" t="n">
        <v>1203.6316</v>
      </c>
      <c r="AC62" s="82" t="n">
        <v>1906.48723</v>
      </c>
      <c r="AD62" s="265" t="n">
        <v>614.82369</v>
      </c>
      <c r="AE62" s="264" t="n">
        <v>30718.86245</v>
      </c>
      <c r="AF62" s="267" t="n">
        <v>310295.2855</v>
      </c>
      <c r="AG62" s="58" t="n">
        <v>234428.85198</v>
      </c>
      <c r="AH62" s="58" t="n">
        <v>56508.07884</v>
      </c>
      <c r="AI62" s="58"/>
      <c r="AJ62" s="58" t="n">
        <v>19358.35468</v>
      </c>
      <c r="AK62" s="268" t="n">
        <v>0</v>
      </c>
      <c r="AL62" s="64"/>
    </row>
    <row r="63" customFormat="false" ht="15" hidden="false" customHeight="false" outlineLevel="0" collapsed="false">
      <c r="B63" s="21"/>
      <c r="C63" s="259"/>
      <c r="D63" s="269"/>
      <c r="E63" s="269"/>
      <c r="F63" s="269"/>
      <c r="G63" s="269"/>
      <c r="H63" s="264" t="n">
        <v>0</v>
      </c>
      <c r="I63" s="269"/>
      <c r="J63" s="269"/>
      <c r="K63" s="269"/>
      <c r="L63" s="270"/>
      <c r="M63" s="270"/>
      <c r="N63" s="270"/>
      <c r="O63" s="270"/>
      <c r="P63" s="271"/>
      <c r="Q63" s="264" t="n">
        <v>0</v>
      </c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70"/>
      <c r="AE63" s="264" t="n">
        <v>0</v>
      </c>
      <c r="AF63" s="267" t="n">
        <v>0</v>
      </c>
      <c r="AG63" s="58" t="n">
        <v>0</v>
      </c>
      <c r="AH63" s="58" t="n">
        <v>0</v>
      </c>
      <c r="AI63" s="58"/>
      <c r="AJ63" s="58" t="n">
        <v>0</v>
      </c>
      <c r="AK63" s="268" t="n">
        <v>0</v>
      </c>
    </row>
    <row r="64" customFormat="false" ht="15" hidden="false" customHeight="false" outlineLevel="0" collapsed="false">
      <c r="B64" s="21" t="n">
        <v>44</v>
      </c>
      <c r="C64" s="259" t="s">
        <v>570</v>
      </c>
      <c r="D64" s="269" t="n">
        <v>6809.57004</v>
      </c>
      <c r="E64" s="269" t="n">
        <v>1921.40335</v>
      </c>
      <c r="F64" s="269" t="n">
        <v>28176.82987</v>
      </c>
      <c r="G64" s="269" t="n">
        <v>662.87914</v>
      </c>
      <c r="H64" s="264" t="n">
        <v>37570.6824</v>
      </c>
      <c r="I64" s="269" t="n">
        <v>882.99821</v>
      </c>
      <c r="J64" s="269" t="n">
        <v>609.31974</v>
      </c>
      <c r="K64" s="269" t="n">
        <v>1252.02522</v>
      </c>
      <c r="L64" s="270" t="n">
        <v>766.47683</v>
      </c>
      <c r="M64" s="270" t="n">
        <v>447.71057</v>
      </c>
      <c r="N64" s="270" t="n">
        <v>2677.88048</v>
      </c>
      <c r="O64" s="270" t="n">
        <v>8009.16557</v>
      </c>
      <c r="P64" s="271" t="n">
        <v>584.72958</v>
      </c>
      <c r="Q64" s="264" t="n">
        <v>15230.3062</v>
      </c>
      <c r="R64" s="269" t="n">
        <v>0</v>
      </c>
      <c r="S64" s="269" t="n">
        <v>870.548</v>
      </c>
      <c r="T64" s="269" t="n">
        <v>0</v>
      </c>
      <c r="U64" s="269" t="n">
        <v>78.23943</v>
      </c>
      <c r="V64" s="269" t="n">
        <v>1.91032</v>
      </c>
      <c r="W64" s="269" t="n">
        <v>247.03708</v>
      </c>
      <c r="X64" s="269" t="n">
        <v>110.44738</v>
      </c>
      <c r="Y64" s="269" t="n">
        <v>14.438</v>
      </c>
      <c r="Z64" s="269" t="n">
        <v>1196.05765</v>
      </c>
      <c r="AA64" s="269" t="n">
        <v>594.61131</v>
      </c>
      <c r="AB64" s="269" t="n">
        <v>231.63669</v>
      </c>
      <c r="AC64" s="269" t="n">
        <v>95.27963</v>
      </c>
      <c r="AD64" s="270" t="n">
        <v>21.02911</v>
      </c>
      <c r="AE64" s="264" t="n">
        <v>3461.2346</v>
      </c>
      <c r="AF64" s="267" t="n">
        <v>56262.2232</v>
      </c>
      <c r="AG64" s="58" t="n">
        <v>36842.28109</v>
      </c>
      <c r="AH64" s="58" t="n">
        <v>16052.17069</v>
      </c>
      <c r="AI64" s="58"/>
      <c r="AJ64" s="58" t="n">
        <v>3367.77142</v>
      </c>
      <c r="AK64" s="268" t="n">
        <v>-1.72803993336856E-011</v>
      </c>
    </row>
    <row r="65" customFormat="false" ht="15" hidden="false" customHeight="false" outlineLevel="0" collapsed="false">
      <c r="B65" s="21" t="n">
        <v>4401</v>
      </c>
      <c r="C65" s="259" t="s">
        <v>789</v>
      </c>
      <c r="D65" s="269" t="n">
        <v>80.86073</v>
      </c>
      <c r="E65" s="269" t="n">
        <v>0</v>
      </c>
      <c r="F65" s="269" t="n">
        <v>0</v>
      </c>
      <c r="G65" s="269" t="n">
        <v>15</v>
      </c>
      <c r="H65" s="264" t="n">
        <v>95.86073</v>
      </c>
      <c r="I65" s="269" t="n">
        <v>0</v>
      </c>
      <c r="J65" s="269" t="n">
        <v>62.69367</v>
      </c>
      <c r="K65" s="269" t="n">
        <v>224.7739</v>
      </c>
      <c r="L65" s="270" t="n">
        <v>166.89987</v>
      </c>
      <c r="M65" s="270" t="n">
        <v>0</v>
      </c>
      <c r="N65" s="270" t="n">
        <v>0</v>
      </c>
      <c r="O65" s="270" t="n">
        <v>48.89168</v>
      </c>
      <c r="P65" s="271" t="n">
        <v>0</v>
      </c>
      <c r="Q65" s="264" t="n">
        <v>503.25912</v>
      </c>
      <c r="R65" s="269" t="n">
        <v>0</v>
      </c>
      <c r="S65" s="269" t="n">
        <v>0</v>
      </c>
      <c r="T65" s="269" t="n">
        <v>0</v>
      </c>
      <c r="U65" s="269" t="n">
        <v>0</v>
      </c>
      <c r="V65" s="269" t="n">
        <v>0.0217</v>
      </c>
      <c r="W65" s="269" t="n">
        <v>10.22505</v>
      </c>
      <c r="X65" s="269" t="n">
        <v>0</v>
      </c>
      <c r="Y65" s="269" t="n">
        <v>0</v>
      </c>
      <c r="Z65" s="269" t="n">
        <v>0</v>
      </c>
      <c r="AA65" s="269" t="n">
        <v>1.93908</v>
      </c>
      <c r="AB65" s="269" t="n">
        <v>161.58306</v>
      </c>
      <c r="AC65" s="269" t="n">
        <v>0</v>
      </c>
      <c r="AD65" s="270" t="n">
        <v>0</v>
      </c>
      <c r="AE65" s="264" t="n">
        <v>173.76889</v>
      </c>
      <c r="AF65" s="267" t="n">
        <v>772.88874</v>
      </c>
      <c r="AG65" s="58" t="n">
        <v>641.17555</v>
      </c>
      <c r="AH65" s="58" t="n">
        <v>129.77411</v>
      </c>
      <c r="AI65" s="58"/>
      <c r="AJ65" s="58" t="n">
        <v>1.93908</v>
      </c>
      <c r="AK65" s="268" t="n">
        <v>4.68514116391816E-014</v>
      </c>
    </row>
    <row r="66" customFormat="false" ht="15" hidden="false" customHeight="false" outlineLevel="0" collapsed="false">
      <c r="B66" s="21" t="n">
        <v>4402</v>
      </c>
      <c r="C66" s="259" t="s">
        <v>761</v>
      </c>
      <c r="D66" s="269" t="n">
        <v>6728.70931</v>
      </c>
      <c r="E66" s="269" t="n">
        <v>0.27106</v>
      </c>
      <c r="F66" s="269" t="n">
        <v>16780</v>
      </c>
      <c r="G66" s="269" t="n">
        <v>645.0801</v>
      </c>
      <c r="H66" s="264" t="n">
        <v>24154.06047</v>
      </c>
      <c r="I66" s="269" t="n">
        <v>703</v>
      </c>
      <c r="J66" s="269" t="n">
        <v>433.82805</v>
      </c>
      <c r="K66" s="269" t="n">
        <v>801.519</v>
      </c>
      <c r="L66" s="270" t="n">
        <v>385.10561</v>
      </c>
      <c r="M66" s="270" t="n">
        <v>186.07476</v>
      </c>
      <c r="N66" s="270" t="n">
        <v>1553.61323</v>
      </c>
      <c r="O66" s="270" t="n">
        <v>7859.71445</v>
      </c>
      <c r="P66" s="271" t="n">
        <v>542.61021</v>
      </c>
      <c r="Q66" s="264" t="n">
        <v>12465.46531</v>
      </c>
      <c r="R66" s="269" t="n">
        <v>0</v>
      </c>
      <c r="S66" s="269" t="n">
        <v>870.548</v>
      </c>
      <c r="T66" s="269" t="n">
        <v>0</v>
      </c>
      <c r="U66" s="269" t="n">
        <v>61.80942</v>
      </c>
      <c r="V66" s="269" t="n">
        <v>0</v>
      </c>
      <c r="W66" s="269" t="n">
        <v>162.27328</v>
      </c>
      <c r="X66" s="269" t="n">
        <v>110.44738</v>
      </c>
      <c r="Y66" s="269" t="n">
        <v>14.438</v>
      </c>
      <c r="Z66" s="269" t="n">
        <v>1155.21724</v>
      </c>
      <c r="AA66" s="269" t="n">
        <v>586.12213</v>
      </c>
      <c r="AB66" s="269" t="n">
        <v>69.30094</v>
      </c>
      <c r="AC66" s="269" t="n">
        <v>86.64109</v>
      </c>
      <c r="AD66" s="270" t="n">
        <v>15.33306</v>
      </c>
      <c r="AE66" s="264" t="n">
        <v>3132.13054</v>
      </c>
      <c r="AF66" s="267" t="n">
        <v>39751.65632</v>
      </c>
      <c r="AG66" s="58" t="n">
        <v>21751.86781</v>
      </c>
      <c r="AH66" s="58" t="n">
        <v>15773.41206</v>
      </c>
      <c r="AI66" s="58"/>
      <c r="AJ66" s="58" t="n">
        <v>2226.37645</v>
      </c>
      <c r="AK66" s="268" t="n">
        <v>0</v>
      </c>
    </row>
    <row r="67" customFormat="false" ht="15" hidden="false" customHeight="false" outlineLevel="0" collapsed="false">
      <c r="B67" s="21" t="n">
        <v>4403</v>
      </c>
      <c r="C67" s="259" t="s">
        <v>790</v>
      </c>
      <c r="D67" s="269" t="n">
        <v>0</v>
      </c>
      <c r="E67" s="269" t="n">
        <v>265.01268</v>
      </c>
      <c r="F67" s="269" t="n">
        <v>152.77599</v>
      </c>
      <c r="G67" s="269" t="n">
        <v>0.92404</v>
      </c>
      <c r="H67" s="264" t="n">
        <v>418.71271</v>
      </c>
      <c r="I67" s="269" t="n">
        <v>140.40659</v>
      </c>
      <c r="J67" s="269" t="n">
        <v>60</v>
      </c>
      <c r="K67" s="269" t="n">
        <v>115.62797</v>
      </c>
      <c r="L67" s="270" t="n">
        <v>0</v>
      </c>
      <c r="M67" s="270" t="n">
        <v>186.53043</v>
      </c>
      <c r="N67" s="270" t="n">
        <v>93.85082</v>
      </c>
      <c r="O67" s="270" t="n">
        <v>1.29632</v>
      </c>
      <c r="P67" s="271" t="n">
        <v>0</v>
      </c>
      <c r="Q67" s="264" t="n">
        <v>597.71213</v>
      </c>
      <c r="R67" s="269" t="n">
        <v>0</v>
      </c>
      <c r="S67" s="269" t="n">
        <v>0</v>
      </c>
      <c r="T67" s="269" t="n">
        <v>0</v>
      </c>
      <c r="U67" s="269" t="n">
        <v>0</v>
      </c>
      <c r="V67" s="269" t="n">
        <v>0.23222</v>
      </c>
      <c r="W67" s="269" t="n">
        <v>0.71506</v>
      </c>
      <c r="X67" s="269" t="n">
        <v>0</v>
      </c>
      <c r="Y67" s="269" t="n">
        <v>0</v>
      </c>
      <c r="Z67" s="269" t="n">
        <v>18</v>
      </c>
      <c r="AA67" s="269" t="n">
        <v>3.69083</v>
      </c>
      <c r="AB67" s="269" t="n">
        <v>0.71709</v>
      </c>
      <c r="AC67" s="269" t="n">
        <v>8.05601</v>
      </c>
      <c r="AD67" s="270" t="n">
        <v>5.26856</v>
      </c>
      <c r="AE67" s="264" t="n">
        <v>36.67977</v>
      </c>
      <c r="AF67" s="267" t="n">
        <v>1053.10461</v>
      </c>
      <c r="AG67" s="58" t="n">
        <v>922.70985</v>
      </c>
      <c r="AH67" s="58" t="n">
        <v>24.7971</v>
      </c>
      <c r="AI67" s="58"/>
      <c r="AJ67" s="58" t="n">
        <v>105.59766</v>
      </c>
      <c r="AK67" s="268" t="n">
        <v>-2.1316282072803E-013</v>
      </c>
    </row>
    <row r="68" customFormat="false" ht="15" hidden="false" customHeight="false" outlineLevel="0" collapsed="false">
      <c r="B68" s="21" t="n">
        <v>4404</v>
      </c>
      <c r="C68" s="259" t="s">
        <v>791</v>
      </c>
      <c r="D68" s="269" t="n">
        <v>0</v>
      </c>
      <c r="E68" s="269" t="n">
        <v>306.82442</v>
      </c>
      <c r="F68" s="269" t="n">
        <v>584.05388</v>
      </c>
      <c r="G68" s="269" t="n">
        <v>1.875</v>
      </c>
      <c r="H68" s="264" t="n">
        <v>892.7533</v>
      </c>
      <c r="I68" s="269" t="n">
        <v>29.59162</v>
      </c>
      <c r="J68" s="269" t="n">
        <v>14.41802</v>
      </c>
      <c r="K68" s="269" t="n">
        <v>107.02685</v>
      </c>
      <c r="L68" s="270" t="n">
        <v>97.57696</v>
      </c>
      <c r="M68" s="270" t="n">
        <v>38.90253</v>
      </c>
      <c r="N68" s="270" t="n">
        <v>461.05278</v>
      </c>
      <c r="O68" s="270" t="n">
        <v>0</v>
      </c>
      <c r="P68" s="271" t="n">
        <v>42.11937</v>
      </c>
      <c r="Q68" s="264" t="n">
        <v>790.68813</v>
      </c>
      <c r="R68" s="269" t="n">
        <v>0</v>
      </c>
      <c r="S68" s="269" t="n">
        <v>0</v>
      </c>
      <c r="T68" s="269" t="n">
        <v>0</v>
      </c>
      <c r="U68" s="269" t="n">
        <v>10.43001</v>
      </c>
      <c r="V68" s="269" t="n">
        <v>0</v>
      </c>
      <c r="W68" s="269" t="n">
        <v>26.66667</v>
      </c>
      <c r="X68" s="269" t="n">
        <v>0</v>
      </c>
      <c r="Y68" s="269" t="n">
        <v>0</v>
      </c>
      <c r="Z68" s="269" t="n">
        <v>9.79767</v>
      </c>
      <c r="AA68" s="269" t="n">
        <v>0.26828</v>
      </c>
      <c r="AB68" s="269" t="n">
        <v>0</v>
      </c>
      <c r="AC68" s="269" t="n">
        <v>0</v>
      </c>
      <c r="AD68" s="270" t="n">
        <v>0</v>
      </c>
      <c r="AE68" s="264" t="n">
        <v>47.16263</v>
      </c>
      <c r="AF68" s="267" t="n">
        <v>1730.60406</v>
      </c>
      <c r="AG68" s="58" t="n">
        <v>1259.48533</v>
      </c>
      <c r="AH68" s="58" t="n">
        <v>9.79767</v>
      </c>
      <c r="AI68" s="58"/>
      <c r="AJ68" s="58" t="n">
        <v>461.32106</v>
      </c>
      <c r="AK68" s="268" t="n">
        <v>0</v>
      </c>
    </row>
    <row r="69" customFormat="false" ht="15" hidden="false" customHeight="false" outlineLevel="0" collapsed="false">
      <c r="B69" s="21" t="n">
        <v>4405</v>
      </c>
      <c r="C69" s="259" t="s">
        <v>792</v>
      </c>
      <c r="D69" s="269" t="n">
        <v>0</v>
      </c>
      <c r="E69" s="269" t="n">
        <v>1349.29519</v>
      </c>
      <c r="F69" s="269" t="n">
        <v>10660</v>
      </c>
      <c r="G69" s="269" t="n">
        <v>0</v>
      </c>
      <c r="H69" s="264" t="n">
        <v>12009.29519</v>
      </c>
      <c r="I69" s="269" t="n">
        <v>0</v>
      </c>
      <c r="J69" s="269" t="n">
        <v>0</v>
      </c>
      <c r="K69" s="269" t="n">
        <v>3.0775</v>
      </c>
      <c r="L69" s="270" t="n">
        <v>0</v>
      </c>
      <c r="M69" s="270" t="n">
        <v>0</v>
      </c>
      <c r="N69" s="270" t="n">
        <v>569.36365</v>
      </c>
      <c r="O69" s="270" t="n">
        <v>98.2954</v>
      </c>
      <c r="P69" s="271" t="n">
        <v>0</v>
      </c>
      <c r="Q69" s="264" t="n">
        <v>670.73655</v>
      </c>
      <c r="R69" s="269" t="n">
        <v>0</v>
      </c>
      <c r="S69" s="269" t="n">
        <v>0</v>
      </c>
      <c r="T69" s="269" t="n">
        <v>0</v>
      </c>
      <c r="U69" s="269" t="n">
        <v>6</v>
      </c>
      <c r="V69" s="269" t="n">
        <v>1.6564</v>
      </c>
      <c r="W69" s="269" t="n">
        <v>0.00013</v>
      </c>
      <c r="X69" s="269" t="n">
        <v>0</v>
      </c>
      <c r="Y69" s="269" t="n">
        <v>0</v>
      </c>
      <c r="Z69" s="269" t="n">
        <v>13.04274</v>
      </c>
      <c r="AA69" s="269" t="n">
        <v>2.59099</v>
      </c>
      <c r="AB69" s="269" t="n">
        <v>0.0356</v>
      </c>
      <c r="AC69" s="269" t="n">
        <v>0.58253</v>
      </c>
      <c r="AD69" s="270" t="n">
        <v>0</v>
      </c>
      <c r="AE69" s="264" t="n">
        <v>23.90839</v>
      </c>
      <c r="AF69" s="267" t="n">
        <v>12703.94013</v>
      </c>
      <c r="AG69" s="58" t="n">
        <v>12018.40842</v>
      </c>
      <c r="AH69" s="58" t="n">
        <v>112.99454</v>
      </c>
      <c r="AI69" s="58"/>
      <c r="AJ69" s="58" t="n">
        <v>572.53717</v>
      </c>
      <c r="AK69" s="268" t="n">
        <v>1.02318153949454E-012</v>
      </c>
    </row>
    <row r="70" customFormat="false" ht="15" hidden="false" customHeight="false" outlineLevel="0" collapsed="false">
      <c r="B70" s="21" t="n">
        <v>4406</v>
      </c>
      <c r="C70" s="259" t="s">
        <v>774</v>
      </c>
      <c r="D70" s="269" t="n">
        <v>0</v>
      </c>
      <c r="E70" s="269" t="n">
        <v>0</v>
      </c>
      <c r="F70" s="269" t="n">
        <v>0</v>
      </c>
      <c r="G70" s="269" t="n">
        <v>0</v>
      </c>
      <c r="H70" s="264" t="n">
        <v>0</v>
      </c>
      <c r="I70" s="269" t="n">
        <v>10</v>
      </c>
      <c r="J70" s="269" t="n">
        <v>38.38</v>
      </c>
      <c r="K70" s="269" t="n">
        <v>0</v>
      </c>
      <c r="L70" s="270" t="n">
        <v>116.89439</v>
      </c>
      <c r="M70" s="270" t="n">
        <v>36.20285</v>
      </c>
      <c r="N70" s="270" t="n">
        <v>0</v>
      </c>
      <c r="O70" s="270" t="n">
        <v>0.96772</v>
      </c>
      <c r="P70" s="271" t="n">
        <v>0</v>
      </c>
      <c r="Q70" s="264" t="n">
        <v>202.44496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  <c r="W70" s="269" t="n">
        <v>47.15689</v>
      </c>
      <c r="X70" s="269" t="n">
        <v>0</v>
      </c>
      <c r="Y70" s="269" t="n">
        <v>0</v>
      </c>
      <c r="Z70" s="269" t="n">
        <v>0</v>
      </c>
      <c r="AA70" s="269" t="n">
        <v>0</v>
      </c>
      <c r="AB70" s="269" t="n">
        <v>0</v>
      </c>
      <c r="AC70" s="269" t="n">
        <v>0</v>
      </c>
      <c r="AD70" s="270" t="n">
        <v>0.42749</v>
      </c>
      <c r="AE70" s="264" t="n">
        <v>47.58438</v>
      </c>
      <c r="AF70" s="267" t="n">
        <v>250.02934</v>
      </c>
      <c r="AG70" s="58" t="n">
        <v>248.63413</v>
      </c>
      <c r="AH70" s="58" t="n">
        <v>1.39521</v>
      </c>
      <c r="AI70" s="58"/>
      <c r="AJ70" s="58" t="n">
        <v>0</v>
      </c>
      <c r="AK70" s="268" t="n">
        <v>-8.43769498715119E-015</v>
      </c>
    </row>
    <row r="71" s="47" customFormat="true" ht="15" hidden="false" customHeight="false" outlineLevel="0" collapsed="false">
      <c r="B71" s="263"/>
      <c r="C71" s="65" t="s">
        <v>793</v>
      </c>
      <c r="D71" s="82" t="n">
        <v>25893.12887</v>
      </c>
      <c r="E71" s="82" t="n">
        <v>21749.75215</v>
      </c>
      <c r="F71" s="82" t="n">
        <v>67478.48429</v>
      </c>
      <c r="G71" s="82" t="n">
        <v>28287.11856</v>
      </c>
      <c r="H71" s="264" t="n">
        <v>143408.48387</v>
      </c>
      <c r="I71" s="82" t="n">
        <v>11411.39857</v>
      </c>
      <c r="J71" s="82" t="n">
        <v>18971.52141</v>
      </c>
      <c r="K71" s="82" t="n">
        <v>5596.75449</v>
      </c>
      <c r="L71" s="265" t="n">
        <v>20059.14466</v>
      </c>
      <c r="M71" s="265" t="n">
        <v>6383.00892</v>
      </c>
      <c r="N71" s="265" t="n">
        <v>7189.41412</v>
      </c>
      <c r="O71" s="265" t="n">
        <v>8657.39035</v>
      </c>
      <c r="P71" s="266" t="n">
        <v>5098.31806</v>
      </c>
      <c r="Q71" s="264" t="n">
        <v>83366.95058</v>
      </c>
      <c r="R71" s="82" t="n">
        <v>1760.23104</v>
      </c>
      <c r="S71" s="82" t="n">
        <v>4255.371</v>
      </c>
      <c r="T71" s="82" t="n">
        <v>222.95237</v>
      </c>
      <c r="U71" s="82" t="n">
        <v>667.7172</v>
      </c>
      <c r="V71" s="82" t="n">
        <v>261.56213</v>
      </c>
      <c r="W71" s="82" t="n">
        <v>2639.11345</v>
      </c>
      <c r="X71" s="82" t="n">
        <v>3793.92085</v>
      </c>
      <c r="Y71" s="82" t="n">
        <v>158.816</v>
      </c>
      <c r="Z71" s="82" t="n">
        <v>3130.98518</v>
      </c>
      <c r="AA71" s="82" t="n">
        <v>6989.96154</v>
      </c>
      <c r="AB71" s="82" t="n">
        <v>971.99491</v>
      </c>
      <c r="AC71" s="82" t="n">
        <v>1811.2076</v>
      </c>
      <c r="AD71" s="265" t="n">
        <v>593.79458</v>
      </c>
      <c r="AE71" s="264" t="n">
        <v>27257.62785</v>
      </c>
      <c r="AF71" s="267" t="n">
        <v>254033.0623</v>
      </c>
      <c r="AG71" s="58" t="n">
        <v>197586.57089</v>
      </c>
      <c r="AH71" s="58" t="n">
        <v>40455.90815</v>
      </c>
      <c r="AI71" s="58"/>
      <c r="AJ71" s="58" t="n">
        <v>15990.58326</v>
      </c>
      <c r="AK71" s="268" t="n">
        <v>-1.63709046319127E-011</v>
      </c>
      <c r="AL71" s="64"/>
    </row>
    <row r="72" customFormat="false" ht="15" hidden="false" customHeight="false" outlineLevel="0" collapsed="false">
      <c r="B72" s="21"/>
      <c r="C72" s="259"/>
      <c r="D72" s="269"/>
      <c r="E72" s="269"/>
      <c r="F72" s="269"/>
      <c r="G72" s="269"/>
      <c r="H72" s="264" t="n">
        <v>0</v>
      </c>
      <c r="I72" s="269"/>
      <c r="J72" s="269"/>
      <c r="K72" s="269"/>
      <c r="L72" s="270"/>
      <c r="M72" s="270"/>
      <c r="N72" s="270"/>
      <c r="O72" s="270"/>
      <c r="P72" s="271"/>
      <c r="Q72" s="264" t="n">
        <v>0</v>
      </c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70"/>
      <c r="AE72" s="264" t="n">
        <v>0</v>
      </c>
      <c r="AF72" s="267" t="n">
        <v>0</v>
      </c>
      <c r="AG72" s="58" t="n">
        <v>0</v>
      </c>
      <c r="AH72" s="58" t="n">
        <v>0</v>
      </c>
      <c r="AI72" s="58"/>
      <c r="AJ72" s="58" t="n">
        <v>0</v>
      </c>
      <c r="AK72" s="268" t="n">
        <v>0</v>
      </c>
    </row>
    <row r="73" customFormat="false" ht="15" hidden="false" customHeight="false" outlineLevel="0" collapsed="false">
      <c r="B73" s="21" t="n">
        <v>45</v>
      </c>
      <c r="C73" s="259" t="s">
        <v>794</v>
      </c>
      <c r="D73" s="269" t="n">
        <v>25860.93721</v>
      </c>
      <c r="E73" s="269" t="n">
        <v>14146.61857</v>
      </c>
      <c r="F73" s="269" t="n">
        <v>61398.84514</v>
      </c>
      <c r="G73" s="269" t="n">
        <v>18685.76556</v>
      </c>
      <c r="H73" s="264" t="n">
        <v>120092.16648</v>
      </c>
      <c r="I73" s="269" t="n">
        <v>9036.62037</v>
      </c>
      <c r="J73" s="269" t="n">
        <v>14592.42433</v>
      </c>
      <c r="K73" s="269" t="n">
        <v>4844.17028</v>
      </c>
      <c r="L73" s="270" t="n">
        <v>13180.76716</v>
      </c>
      <c r="M73" s="270" t="n">
        <v>5621.39386</v>
      </c>
      <c r="N73" s="270" t="n">
        <v>7650.01397</v>
      </c>
      <c r="O73" s="270" t="n">
        <v>9490.89553</v>
      </c>
      <c r="P73" s="271" t="n">
        <v>4330.0219</v>
      </c>
      <c r="Q73" s="264" t="n">
        <v>68746.3074</v>
      </c>
      <c r="R73" s="269" t="n">
        <v>1794.05739</v>
      </c>
      <c r="S73" s="269" t="n">
        <v>3807.69</v>
      </c>
      <c r="T73" s="269" t="n">
        <v>232.68163</v>
      </c>
      <c r="U73" s="269" t="n">
        <v>511.87241</v>
      </c>
      <c r="V73" s="269" t="n">
        <v>639.82134</v>
      </c>
      <c r="W73" s="269" t="n">
        <v>2018.11264</v>
      </c>
      <c r="X73" s="269" t="n">
        <v>2322.02878</v>
      </c>
      <c r="Y73" s="269" t="n">
        <v>196.229</v>
      </c>
      <c r="Z73" s="269" t="n">
        <v>3231.45992</v>
      </c>
      <c r="AA73" s="269" t="n">
        <v>5067.64166</v>
      </c>
      <c r="AB73" s="269" t="n">
        <v>995.00432</v>
      </c>
      <c r="AC73" s="269" t="n">
        <v>1434.04306</v>
      </c>
      <c r="AD73" s="270" t="n">
        <v>646.15372</v>
      </c>
      <c r="AE73" s="264" t="n">
        <v>22896.79587</v>
      </c>
      <c r="AF73" s="267" t="n">
        <v>211735.26975</v>
      </c>
      <c r="AG73" s="58" t="n">
        <v>155724.01695</v>
      </c>
      <c r="AH73" s="58" t="n">
        <v>41859.55411</v>
      </c>
      <c r="AI73" s="58"/>
      <c r="AJ73" s="58" t="n">
        <v>14151.69869</v>
      </c>
      <c r="AK73" s="268" t="n">
        <v>-4.00177668780088E-011</v>
      </c>
    </row>
    <row r="74" customFormat="false" ht="15" hidden="false" customHeight="false" outlineLevel="0" collapsed="false">
      <c r="B74" s="21" t="n">
        <v>4501</v>
      </c>
      <c r="C74" s="259" t="s">
        <v>795</v>
      </c>
      <c r="D74" s="269" t="n">
        <v>8074.18957</v>
      </c>
      <c r="E74" s="269" t="n">
        <v>3982.78644</v>
      </c>
      <c r="F74" s="269" t="n">
        <v>16381.85934</v>
      </c>
      <c r="G74" s="269" t="n">
        <v>7015.14962</v>
      </c>
      <c r="H74" s="264" t="n">
        <v>35453.98497</v>
      </c>
      <c r="I74" s="269" t="n">
        <v>2586.47833</v>
      </c>
      <c r="J74" s="269" t="n">
        <v>4248.04072</v>
      </c>
      <c r="K74" s="269" t="n">
        <v>1601.45852</v>
      </c>
      <c r="L74" s="270" t="n">
        <v>4655.72425</v>
      </c>
      <c r="M74" s="270" t="n">
        <v>2169.68014</v>
      </c>
      <c r="N74" s="270" t="n">
        <v>3612.16932</v>
      </c>
      <c r="O74" s="270" t="n">
        <v>2489.56707</v>
      </c>
      <c r="P74" s="271" t="n">
        <v>1745.96709</v>
      </c>
      <c r="Q74" s="264" t="n">
        <v>23109.08544</v>
      </c>
      <c r="R74" s="269" t="n">
        <v>657.39141</v>
      </c>
      <c r="S74" s="269" t="n">
        <v>1779.956</v>
      </c>
      <c r="T74" s="269" t="n">
        <v>103.66238</v>
      </c>
      <c r="U74" s="269" t="n">
        <v>189.75063</v>
      </c>
      <c r="V74" s="269" t="n">
        <v>253.09487</v>
      </c>
      <c r="W74" s="269" t="n">
        <v>988.65526</v>
      </c>
      <c r="X74" s="269" t="n">
        <v>796.97129</v>
      </c>
      <c r="Y74" s="269" t="n">
        <v>58.084</v>
      </c>
      <c r="Z74" s="269" t="n">
        <v>591.77258</v>
      </c>
      <c r="AA74" s="269" t="n">
        <v>2426.8318</v>
      </c>
      <c r="AB74" s="269" t="n">
        <v>325.49527</v>
      </c>
      <c r="AC74" s="269" t="n">
        <v>872.06854</v>
      </c>
      <c r="AD74" s="270" t="n">
        <v>205.35559</v>
      </c>
      <c r="AE74" s="264" t="n">
        <v>9249.08962</v>
      </c>
      <c r="AF74" s="267" t="n">
        <v>67812.16003</v>
      </c>
      <c r="AG74" s="58" t="n">
        <v>48571.63528</v>
      </c>
      <c r="AH74" s="58" t="n">
        <v>12329.45509</v>
      </c>
      <c r="AI74" s="58"/>
      <c r="AJ74" s="58" t="n">
        <v>6911.06966</v>
      </c>
      <c r="AK74" s="268" t="n">
        <v>0</v>
      </c>
    </row>
    <row r="75" customFormat="false" ht="15" hidden="false" customHeight="false" outlineLevel="0" collapsed="false">
      <c r="B75" s="21" t="n">
        <v>4502</v>
      </c>
      <c r="C75" s="259" t="s">
        <v>796</v>
      </c>
      <c r="D75" s="269" t="n">
        <v>268.83596</v>
      </c>
      <c r="E75" s="269" t="n">
        <v>667.06926</v>
      </c>
      <c r="F75" s="269" t="n">
        <v>4736.25992</v>
      </c>
      <c r="G75" s="269" t="n">
        <v>598.8135</v>
      </c>
      <c r="H75" s="264" t="n">
        <v>6270.97864</v>
      </c>
      <c r="I75" s="269" t="n">
        <v>212.63524</v>
      </c>
      <c r="J75" s="269" t="n">
        <v>281.65985</v>
      </c>
      <c r="K75" s="269" t="n">
        <v>183.18703</v>
      </c>
      <c r="L75" s="270" t="n">
        <v>49.6126</v>
      </c>
      <c r="M75" s="270" t="n">
        <v>183.5779</v>
      </c>
      <c r="N75" s="270" t="n">
        <v>470.94345</v>
      </c>
      <c r="O75" s="270" t="n">
        <v>229.26441</v>
      </c>
      <c r="P75" s="271" t="n">
        <v>150.61851</v>
      </c>
      <c r="Q75" s="264" t="n">
        <v>1761.49899</v>
      </c>
      <c r="R75" s="269" t="n">
        <v>142.7847</v>
      </c>
      <c r="S75" s="269" t="n">
        <v>0</v>
      </c>
      <c r="T75" s="269" t="n">
        <v>28.726</v>
      </c>
      <c r="U75" s="269" t="n">
        <v>21.54469</v>
      </c>
      <c r="V75" s="269" t="n">
        <v>4.32521</v>
      </c>
      <c r="W75" s="269" t="n">
        <v>98.82724</v>
      </c>
      <c r="X75" s="269" t="n">
        <v>128.94904</v>
      </c>
      <c r="Y75" s="269" t="n">
        <v>2.143</v>
      </c>
      <c r="Z75" s="269" t="n">
        <v>369.97485</v>
      </c>
      <c r="AA75" s="269" t="n">
        <v>60.33843</v>
      </c>
      <c r="AB75" s="269" t="n">
        <v>101.24919</v>
      </c>
      <c r="AC75" s="269" t="n">
        <v>74.41116</v>
      </c>
      <c r="AD75" s="270" t="n">
        <v>23.16312</v>
      </c>
      <c r="AE75" s="264" t="n">
        <v>1056.43663</v>
      </c>
      <c r="AF75" s="267" t="n">
        <v>9088.91426</v>
      </c>
      <c r="AG75" s="58" t="n">
        <v>7442.72997</v>
      </c>
      <c r="AH75" s="58" t="n">
        <v>1040.49125</v>
      </c>
      <c r="AI75" s="58"/>
      <c r="AJ75" s="58" t="n">
        <v>605.69304</v>
      </c>
      <c r="AK75" s="268" t="n">
        <v>1.02318153949454E-012</v>
      </c>
    </row>
    <row r="76" customFormat="false" ht="15" hidden="false" customHeight="false" outlineLevel="0" collapsed="false">
      <c r="B76" s="21" t="n">
        <v>4503</v>
      </c>
      <c r="C76" s="259" t="s">
        <v>797</v>
      </c>
      <c r="D76" s="269" t="n">
        <v>7937.7755</v>
      </c>
      <c r="E76" s="269" t="n">
        <v>4351.70038</v>
      </c>
      <c r="F76" s="269" t="n">
        <v>23695.74</v>
      </c>
      <c r="G76" s="269" t="n">
        <v>6299.37349</v>
      </c>
      <c r="H76" s="264" t="n">
        <v>42284.58937</v>
      </c>
      <c r="I76" s="269" t="n">
        <v>3106.00387</v>
      </c>
      <c r="J76" s="269" t="n">
        <v>5065.61655</v>
      </c>
      <c r="K76" s="269" t="n">
        <v>1664.95023</v>
      </c>
      <c r="L76" s="270" t="n">
        <v>2707.98433</v>
      </c>
      <c r="M76" s="270" t="n">
        <v>1595.93324</v>
      </c>
      <c r="N76" s="270" t="n">
        <v>1822.14423</v>
      </c>
      <c r="O76" s="270" t="n">
        <v>5377.01052</v>
      </c>
      <c r="P76" s="271" t="n">
        <v>1049.99385</v>
      </c>
      <c r="Q76" s="264" t="n">
        <v>22389.63682</v>
      </c>
      <c r="R76" s="269" t="n">
        <v>499.00695</v>
      </c>
      <c r="S76" s="269" t="n">
        <v>1348.316</v>
      </c>
      <c r="T76" s="269" t="n">
        <v>50.78911</v>
      </c>
      <c r="U76" s="269" t="n">
        <v>103.6776</v>
      </c>
      <c r="V76" s="269" t="n">
        <v>255.47988</v>
      </c>
      <c r="W76" s="269" t="n">
        <v>439.09506</v>
      </c>
      <c r="X76" s="269" t="n">
        <v>510.34399</v>
      </c>
      <c r="Y76" s="269" t="n">
        <v>32.778</v>
      </c>
      <c r="Z76" s="269" t="n">
        <v>909.33625</v>
      </c>
      <c r="AA76" s="269" t="n">
        <v>1345.79621</v>
      </c>
      <c r="AB76" s="269" t="n">
        <v>246.98967</v>
      </c>
      <c r="AC76" s="269" t="n">
        <v>262.14717</v>
      </c>
      <c r="AD76" s="270" t="n">
        <v>171.91527</v>
      </c>
      <c r="AE76" s="264" t="n">
        <v>6175.67116</v>
      </c>
      <c r="AF76" s="267" t="n">
        <v>70849.89735</v>
      </c>
      <c r="AG76" s="58" t="n">
        <v>52236.50737</v>
      </c>
      <c r="AH76" s="58" t="n">
        <v>15183.30237</v>
      </c>
      <c r="AI76" s="58"/>
      <c r="AJ76" s="58" t="n">
        <v>3430.08761</v>
      </c>
      <c r="AK76" s="268" t="n">
        <v>0</v>
      </c>
    </row>
    <row r="77" customFormat="false" ht="15" hidden="false" customHeight="false" outlineLevel="0" collapsed="false">
      <c r="B77" s="21" t="n">
        <v>4504</v>
      </c>
      <c r="C77" s="259" t="s">
        <v>798</v>
      </c>
      <c r="D77" s="269" t="n">
        <v>2672.79467</v>
      </c>
      <c r="E77" s="269" t="n">
        <v>2367.70034</v>
      </c>
      <c r="F77" s="269" t="n">
        <v>6067.34247</v>
      </c>
      <c r="G77" s="269" t="n">
        <v>2202.94794</v>
      </c>
      <c r="H77" s="264" t="n">
        <v>13310.78542</v>
      </c>
      <c r="I77" s="269" t="n">
        <v>1322.77849</v>
      </c>
      <c r="J77" s="269" t="n">
        <v>1939.28926</v>
      </c>
      <c r="K77" s="269" t="n">
        <v>525.93948</v>
      </c>
      <c r="L77" s="270" t="n">
        <v>1952.61869</v>
      </c>
      <c r="M77" s="270" t="n">
        <v>591.90095</v>
      </c>
      <c r="N77" s="270" t="n">
        <v>436.85841</v>
      </c>
      <c r="O77" s="270" t="n">
        <v>497.04199</v>
      </c>
      <c r="P77" s="271" t="n">
        <v>688.54908</v>
      </c>
      <c r="Q77" s="264" t="n">
        <v>7954.97635</v>
      </c>
      <c r="R77" s="269" t="n">
        <v>244.50282</v>
      </c>
      <c r="S77" s="269" t="n">
        <v>474.637</v>
      </c>
      <c r="T77" s="269" t="n">
        <v>11.36387</v>
      </c>
      <c r="U77" s="269" t="n">
        <v>54.97751</v>
      </c>
      <c r="V77" s="269" t="n">
        <v>59.46383</v>
      </c>
      <c r="W77" s="269" t="n">
        <v>272.96992</v>
      </c>
      <c r="X77" s="269" t="n">
        <v>458.84593</v>
      </c>
      <c r="Y77" s="269" t="n">
        <v>34.814</v>
      </c>
      <c r="Z77" s="269" t="n">
        <v>160.25015</v>
      </c>
      <c r="AA77" s="269" t="n">
        <v>289.29208</v>
      </c>
      <c r="AB77" s="269" t="n">
        <v>225.55816</v>
      </c>
      <c r="AC77" s="269" t="n">
        <v>18.53843</v>
      </c>
      <c r="AD77" s="270" t="n">
        <v>31.48218</v>
      </c>
      <c r="AE77" s="264" t="n">
        <v>2336.69588</v>
      </c>
      <c r="AF77" s="267" t="n">
        <v>23602.45765</v>
      </c>
      <c r="AG77" s="58" t="n">
        <v>19157.41909</v>
      </c>
      <c r="AH77" s="58" t="n">
        <v>3700.34964</v>
      </c>
      <c r="AI77" s="58"/>
      <c r="AJ77" s="58" t="n">
        <v>744.68892</v>
      </c>
      <c r="AK77" s="268" t="n">
        <v>0</v>
      </c>
    </row>
    <row r="78" customFormat="false" ht="15" hidden="false" customHeight="false" outlineLevel="0" collapsed="false">
      <c r="B78" s="21" t="n">
        <v>4505</v>
      </c>
      <c r="C78" s="259" t="s">
        <v>799</v>
      </c>
      <c r="D78" s="269" t="n">
        <v>1695.15961</v>
      </c>
      <c r="E78" s="269" t="n">
        <v>1011.20281</v>
      </c>
      <c r="F78" s="269" t="n">
        <v>4110.12753</v>
      </c>
      <c r="G78" s="269" t="n">
        <v>618.84901</v>
      </c>
      <c r="H78" s="264" t="n">
        <v>7435.33896</v>
      </c>
      <c r="I78" s="269" t="n">
        <v>855.95741</v>
      </c>
      <c r="J78" s="269" t="n">
        <v>697.16626</v>
      </c>
      <c r="K78" s="269" t="n">
        <v>140.37834</v>
      </c>
      <c r="L78" s="270" t="n">
        <v>1526.75411</v>
      </c>
      <c r="M78" s="270" t="n">
        <v>452.04242</v>
      </c>
      <c r="N78" s="270" t="n">
        <v>233.81835</v>
      </c>
      <c r="O78" s="270" t="n">
        <v>259.38961</v>
      </c>
      <c r="P78" s="271" t="n">
        <v>128.85629</v>
      </c>
      <c r="Q78" s="264" t="n">
        <v>4294.36279</v>
      </c>
      <c r="R78" s="269" t="n">
        <v>33.18191</v>
      </c>
      <c r="S78" s="269" t="n">
        <v>85.154</v>
      </c>
      <c r="T78" s="269" t="n">
        <v>21.72806</v>
      </c>
      <c r="U78" s="269" t="n">
        <v>57.00561</v>
      </c>
      <c r="V78" s="269" t="n">
        <v>15.06359</v>
      </c>
      <c r="W78" s="269" t="n">
        <v>60.65914</v>
      </c>
      <c r="X78" s="269" t="n">
        <v>125.5533</v>
      </c>
      <c r="Y78" s="269" t="n">
        <v>37.217</v>
      </c>
      <c r="Z78" s="269" t="n">
        <v>119.32246</v>
      </c>
      <c r="AA78" s="269" t="n">
        <v>293.38266</v>
      </c>
      <c r="AB78" s="269" t="n">
        <v>32.95342</v>
      </c>
      <c r="AC78" s="269" t="n">
        <v>53.87669</v>
      </c>
      <c r="AD78" s="270" t="n">
        <v>32.34351</v>
      </c>
      <c r="AE78" s="264" t="n">
        <v>967.44135</v>
      </c>
      <c r="AF78" s="267" t="n">
        <v>12697.1431</v>
      </c>
      <c r="AG78" s="58" t="n">
        <v>9924.38771</v>
      </c>
      <c r="AH78" s="58" t="n">
        <v>2191.67769</v>
      </c>
      <c r="AI78" s="58"/>
      <c r="AJ78" s="58" t="n">
        <v>581.0777</v>
      </c>
      <c r="AK78" s="268" t="n">
        <v>-1.59161572810262E-012</v>
      </c>
    </row>
    <row r="79" customFormat="false" ht="15" hidden="false" customHeight="false" outlineLevel="0" collapsed="false">
      <c r="B79" s="21" t="n">
        <v>4506</v>
      </c>
      <c r="C79" s="259" t="s">
        <v>800</v>
      </c>
      <c r="D79" s="269" t="n">
        <v>3236.55333</v>
      </c>
      <c r="E79" s="269" t="n">
        <v>836.12651</v>
      </c>
      <c r="F79" s="269" t="n">
        <v>2080.9018</v>
      </c>
      <c r="G79" s="269" t="n">
        <v>955.54323</v>
      </c>
      <c r="H79" s="264" t="n">
        <v>7109.12487</v>
      </c>
      <c r="I79" s="269" t="n">
        <v>332.88089</v>
      </c>
      <c r="J79" s="269" t="n">
        <v>273.11729</v>
      </c>
      <c r="K79" s="269" t="n">
        <v>142.24889</v>
      </c>
      <c r="L79" s="270" t="n">
        <v>294.48591</v>
      </c>
      <c r="M79" s="270" t="n">
        <v>118.3585</v>
      </c>
      <c r="N79" s="270" t="n">
        <v>643.58736</v>
      </c>
      <c r="O79" s="270" t="n">
        <v>36.49053</v>
      </c>
      <c r="P79" s="271" t="n">
        <v>309.85995</v>
      </c>
      <c r="Q79" s="264" t="n">
        <v>2151.02932</v>
      </c>
      <c r="R79" s="269" t="n">
        <v>63.44428</v>
      </c>
      <c r="S79" s="269" t="n">
        <v>40.24</v>
      </c>
      <c r="T79" s="269" t="n">
        <v>1.85173</v>
      </c>
      <c r="U79" s="269" t="n">
        <v>25.31239</v>
      </c>
      <c r="V79" s="269" t="n">
        <v>7.23973</v>
      </c>
      <c r="W79" s="269" t="n">
        <v>38.9487</v>
      </c>
      <c r="X79" s="269" t="n">
        <v>11.65011</v>
      </c>
      <c r="Y79" s="269" t="n">
        <v>25.016</v>
      </c>
      <c r="Z79" s="269" t="n">
        <v>277.93085</v>
      </c>
      <c r="AA79" s="269" t="n">
        <v>86.62316</v>
      </c>
      <c r="AB79" s="269" t="n">
        <v>25.24558</v>
      </c>
      <c r="AC79" s="269" t="n">
        <v>13.56471</v>
      </c>
      <c r="AD79" s="270" t="n">
        <v>156.3092</v>
      </c>
      <c r="AE79" s="264" t="n">
        <v>773.37644</v>
      </c>
      <c r="AF79" s="267" t="n">
        <v>10033.53063</v>
      </c>
      <c r="AG79" s="58" t="n">
        <v>5486.77148</v>
      </c>
      <c r="AH79" s="58" t="n">
        <v>3802.98392</v>
      </c>
      <c r="AI79" s="58"/>
      <c r="AJ79" s="58" t="n">
        <v>743.77523</v>
      </c>
      <c r="AK79" s="268" t="n">
        <v>0</v>
      </c>
    </row>
    <row r="80" customFormat="false" ht="15" hidden="false" customHeight="false" outlineLevel="0" collapsed="false">
      <c r="B80" s="21" t="n">
        <v>4507</v>
      </c>
      <c r="C80" s="259" t="s">
        <v>801</v>
      </c>
      <c r="D80" s="269" t="n">
        <v>1975.62857</v>
      </c>
      <c r="E80" s="269" t="n">
        <v>930.03283</v>
      </c>
      <c r="F80" s="269" t="n">
        <v>4326.61408</v>
      </c>
      <c r="G80" s="269" t="n">
        <v>995.08877</v>
      </c>
      <c r="H80" s="264" t="n">
        <v>8227.36425</v>
      </c>
      <c r="I80" s="269" t="n">
        <v>619.88614</v>
      </c>
      <c r="J80" s="269" t="n">
        <v>2087.5344</v>
      </c>
      <c r="K80" s="269" t="n">
        <v>586.00779</v>
      </c>
      <c r="L80" s="270" t="n">
        <v>1993.58727</v>
      </c>
      <c r="M80" s="270" t="n">
        <v>509.90071</v>
      </c>
      <c r="N80" s="270" t="n">
        <v>430.49285</v>
      </c>
      <c r="O80" s="270" t="n">
        <v>602.1314</v>
      </c>
      <c r="P80" s="271" t="n">
        <v>256.17713</v>
      </c>
      <c r="Q80" s="264" t="n">
        <v>7085.71769</v>
      </c>
      <c r="R80" s="269" t="n">
        <v>153.74532</v>
      </c>
      <c r="S80" s="269" t="n">
        <v>79.387</v>
      </c>
      <c r="T80" s="269" t="n">
        <v>14.56048</v>
      </c>
      <c r="U80" s="269" t="n">
        <v>59.60398</v>
      </c>
      <c r="V80" s="269" t="n">
        <v>45.15423</v>
      </c>
      <c r="W80" s="269" t="n">
        <v>118.95732</v>
      </c>
      <c r="X80" s="269" t="n">
        <v>289.71512</v>
      </c>
      <c r="Y80" s="269" t="n">
        <v>6.177</v>
      </c>
      <c r="Z80" s="269" t="n">
        <v>802.87278</v>
      </c>
      <c r="AA80" s="269" t="n">
        <v>565.37732</v>
      </c>
      <c r="AB80" s="269" t="n">
        <v>37.51303</v>
      </c>
      <c r="AC80" s="269" t="n">
        <v>139.43636</v>
      </c>
      <c r="AD80" s="270" t="n">
        <v>25.58485</v>
      </c>
      <c r="AE80" s="264" t="n">
        <v>2338.08479</v>
      </c>
      <c r="AF80" s="267" t="n">
        <v>17651.16673</v>
      </c>
      <c r="AG80" s="58" t="n">
        <v>12904.56605</v>
      </c>
      <c r="AH80" s="58" t="n">
        <v>3611.29415</v>
      </c>
      <c r="AI80" s="58"/>
      <c r="AJ80" s="58" t="n">
        <v>1135.30653</v>
      </c>
      <c r="AK80" s="268" t="n">
        <v>0</v>
      </c>
    </row>
    <row r="81" s="47" customFormat="true" ht="15" hidden="false" customHeight="false" outlineLevel="0" collapsed="false">
      <c r="B81" s="263"/>
      <c r="C81" s="65" t="s">
        <v>802</v>
      </c>
      <c r="D81" s="82" t="n">
        <v>32.19166</v>
      </c>
      <c r="E81" s="82" t="n">
        <v>7603.13358</v>
      </c>
      <c r="F81" s="82" t="n">
        <v>6079.63915</v>
      </c>
      <c r="G81" s="82" t="n">
        <v>9601.353</v>
      </c>
      <c r="H81" s="264" t="n">
        <v>23316.31739</v>
      </c>
      <c r="I81" s="82" t="n">
        <v>2374.7782</v>
      </c>
      <c r="J81" s="82" t="n">
        <v>4379.09708</v>
      </c>
      <c r="K81" s="82" t="n">
        <v>752.58421</v>
      </c>
      <c r="L81" s="265" t="n">
        <v>6878.3775</v>
      </c>
      <c r="M81" s="265" t="n">
        <v>761.61506</v>
      </c>
      <c r="N81" s="265" t="n">
        <v>-460.59985</v>
      </c>
      <c r="O81" s="265" t="n">
        <v>-833.50518</v>
      </c>
      <c r="P81" s="266" t="n">
        <v>768.29616</v>
      </c>
      <c r="Q81" s="264" t="n">
        <v>14620.64318</v>
      </c>
      <c r="R81" s="82" t="n">
        <v>-33.82635</v>
      </c>
      <c r="S81" s="82" t="n">
        <v>447.681</v>
      </c>
      <c r="T81" s="82" t="n">
        <v>-9.72926</v>
      </c>
      <c r="U81" s="82" t="n">
        <v>155.84479</v>
      </c>
      <c r="V81" s="82" t="n">
        <v>-378.25921</v>
      </c>
      <c r="W81" s="82" t="n">
        <v>621.00081</v>
      </c>
      <c r="X81" s="82" t="n">
        <v>1471.89207</v>
      </c>
      <c r="Y81" s="82" t="n">
        <v>-37.413</v>
      </c>
      <c r="Z81" s="82" t="n">
        <v>-100.47474</v>
      </c>
      <c r="AA81" s="82" t="n">
        <v>1922.31988</v>
      </c>
      <c r="AB81" s="82" t="n">
        <v>-23.00941</v>
      </c>
      <c r="AC81" s="82" t="n">
        <v>377.16454</v>
      </c>
      <c r="AD81" s="265" t="n">
        <v>-52.35914</v>
      </c>
      <c r="AE81" s="264" t="n">
        <v>4360.83198</v>
      </c>
      <c r="AF81" s="267" t="n">
        <v>42297.79255</v>
      </c>
      <c r="AG81" s="58" t="n">
        <v>41862.55394</v>
      </c>
      <c r="AH81" s="58" t="n">
        <v>-1403.64596</v>
      </c>
      <c r="AI81" s="58"/>
      <c r="AJ81" s="58" t="n">
        <v>1838.88457</v>
      </c>
      <c r="AK81" s="268" t="n">
        <v>0</v>
      </c>
      <c r="AL81" s="64"/>
    </row>
    <row r="82" customFormat="false" ht="15" hidden="false" customHeight="false" outlineLevel="0" collapsed="false">
      <c r="B82" s="21"/>
      <c r="C82" s="259"/>
      <c r="D82" s="269"/>
      <c r="E82" s="269"/>
      <c r="F82" s="269"/>
      <c r="G82" s="269"/>
      <c r="H82" s="264" t="n">
        <v>0</v>
      </c>
      <c r="I82" s="269"/>
      <c r="J82" s="269"/>
      <c r="K82" s="269"/>
      <c r="L82" s="270"/>
      <c r="M82" s="270"/>
      <c r="N82" s="270"/>
      <c r="O82" s="270"/>
      <c r="P82" s="271"/>
      <c r="Q82" s="264" t="n">
        <v>0</v>
      </c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70"/>
      <c r="AE82" s="264" t="n">
        <v>0</v>
      </c>
      <c r="AF82" s="267" t="n">
        <v>0</v>
      </c>
      <c r="AG82" s="58" t="n">
        <v>0</v>
      </c>
      <c r="AH82" s="58" t="n">
        <v>0</v>
      </c>
      <c r="AI82" s="58"/>
      <c r="AJ82" s="58" t="n">
        <v>0</v>
      </c>
      <c r="AK82" s="268" t="n">
        <v>0</v>
      </c>
    </row>
    <row r="83" customFormat="false" ht="15" hidden="false" customHeight="false" outlineLevel="0" collapsed="false">
      <c r="B83" s="21" t="n">
        <v>55</v>
      </c>
      <c r="C83" s="259" t="s">
        <v>803</v>
      </c>
      <c r="D83" s="269" t="n">
        <v>16470.3772</v>
      </c>
      <c r="E83" s="269" t="n">
        <v>9009.10017</v>
      </c>
      <c r="F83" s="269" t="n">
        <v>15521.4407</v>
      </c>
      <c r="G83" s="269" t="n">
        <v>2067.41596</v>
      </c>
      <c r="H83" s="264" t="n">
        <v>43068.33403</v>
      </c>
      <c r="I83" s="269" t="n">
        <v>1703.57495</v>
      </c>
      <c r="J83" s="269" t="n">
        <v>3950.14779</v>
      </c>
      <c r="K83" s="269" t="n">
        <v>151.72981</v>
      </c>
      <c r="L83" s="270" t="n">
        <v>72.50561</v>
      </c>
      <c r="M83" s="270" t="n">
        <v>59.46738</v>
      </c>
      <c r="N83" s="270" t="n">
        <v>51.12258</v>
      </c>
      <c r="O83" s="270" t="n">
        <v>91.3267</v>
      </c>
      <c r="P83" s="271" t="n">
        <v>77.22159</v>
      </c>
      <c r="Q83" s="264" t="n">
        <v>6157.09641</v>
      </c>
      <c r="R83" s="269" t="n">
        <v>85.38496</v>
      </c>
      <c r="S83" s="269" t="n">
        <v>383.736</v>
      </c>
      <c r="T83" s="269" t="n">
        <v>3.47221</v>
      </c>
      <c r="U83" s="269" t="n">
        <v>0</v>
      </c>
      <c r="V83" s="269" t="n">
        <v>414.5438</v>
      </c>
      <c r="W83" s="269" t="n">
        <v>39.76674</v>
      </c>
      <c r="X83" s="269" t="n">
        <v>24.60937</v>
      </c>
      <c r="Y83" s="269" t="n">
        <v>0</v>
      </c>
      <c r="Z83" s="269" t="n">
        <v>179.73761</v>
      </c>
      <c r="AA83" s="269" t="n">
        <v>127.85651</v>
      </c>
      <c r="AB83" s="269" t="n">
        <v>0</v>
      </c>
      <c r="AC83" s="269" t="n">
        <v>5.15818</v>
      </c>
      <c r="AD83" s="270" t="n">
        <v>34.20938</v>
      </c>
      <c r="AE83" s="264" t="n">
        <v>1298.47476</v>
      </c>
      <c r="AF83" s="267" t="n">
        <v>50523.9052</v>
      </c>
      <c r="AG83" s="58" t="n">
        <v>33064.18828</v>
      </c>
      <c r="AH83" s="58" t="n">
        <v>17275.57965</v>
      </c>
      <c r="AI83" s="58"/>
      <c r="AJ83" s="58" t="n">
        <v>184.13727</v>
      </c>
      <c r="AK83" s="268" t="n">
        <v>1.38413724926068E-011</v>
      </c>
    </row>
    <row r="84" customFormat="false" ht="15" hidden="false" customHeight="false" outlineLevel="0" collapsed="false">
      <c r="B84" s="21" t="n">
        <v>5502</v>
      </c>
      <c r="C84" s="259" t="s">
        <v>804</v>
      </c>
      <c r="D84" s="82" t="n">
        <v>0</v>
      </c>
      <c r="E84" s="82" t="n">
        <v>0</v>
      </c>
      <c r="F84" s="82" t="n">
        <v>0</v>
      </c>
      <c r="G84" s="82" t="n">
        <v>0</v>
      </c>
      <c r="H84" s="264" t="n">
        <v>0</v>
      </c>
      <c r="I84" s="82" t="n">
        <v>0</v>
      </c>
      <c r="J84" s="269" t="n">
        <v>0</v>
      </c>
      <c r="K84" s="82" t="n">
        <v>0</v>
      </c>
      <c r="L84" s="265" t="n">
        <v>0</v>
      </c>
      <c r="M84" s="265" t="n">
        <v>0</v>
      </c>
      <c r="N84" s="265" t="n">
        <v>0</v>
      </c>
      <c r="O84" s="265" t="n">
        <v>0</v>
      </c>
      <c r="P84" s="266" t="n">
        <v>0</v>
      </c>
      <c r="Q84" s="264" t="n">
        <v>0</v>
      </c>
      <c r="R84" s="82" t="n">
        <v>0</v>
      </c>
      <c r="S84" s="82" t="n">
        <v>0</v>
      </c>
      <c r="T84" s="82" t="n">
        <v>0</v>
      </c>
      <c r="U84" s="82" t="n">
        <v>0</v>
      </c>
      <c r="V84" s="82" t="n">
        <v>0</v>
      </c>
      <c r="W84" s="82" t="n">
        <v>0</v>
      </c>
      <c r="X84" s="82" t="n">
        <v>0</v>
      </c>
      <c r="Y84" s="82" t="n">
        <v>0</v>
      </c>
      <c r="Z84" s="82" t="n">
        <v>0</v>
      </c>
      <c r="AA84" s="82" t="n">
        <v>0</v>
      </c>
      <c r="AB84" s="82" t="n">
        <v>0</v>
      </c>
      <c r="AC84" s="82" t="n">
        <v>0</v>
      </c>
      <c r="AD84" s="265" t="n">
        <v>0</v>
      </c>
      <c r="AE84" s="264" t="n">
        <v>0</v>
      </c>
      <c r="AF84" s="267" t="n">
        <v>0</v>
      </c>
      <c r="AG84" s="58" t="n">
        <v>0</v>
      </c>
      <c r="AH84" s="58" t="n">
        <v>0</v>
      </c>
      <c r="AI84" s="58"/>
      <c r="AJ84" s="58" t="n">
        <v>0</v>
      </c>
      <c r="AK84" s="268" t="n">
        <v>0</v>
      </c>
    </row>
    <row r="85" customFormat="false" ht="15" hidden="false" customHeight="false" outlineLevel="0" collapsed="false">
      <c r="B85" s="21" t="n">
        <v>5590</v>
      </c>
      <c r="C85" s="259" t="s">
        <v>805</v>
      </c>
      <c r="D85" s="269" t="n">
        <v>7430.481</v>
      </c>
      <c r="E85" s="269" t="n">
        <v>4196.74385</v>
      </c>
      <c r="F85" s="269" t="n">
        <v>2.42109</v>
      </c>
      <c r="G85" s="269" t="n">
        <v>0</v>
      </c>
      <c r="H85" s="264" t="n">
        <v>11629.64594</v>
      </c>
      <c r="I85" s="269" t="n">
        <v>1491.7027</v>
      </c>
      <c r="J85" s="269" t="n">
        <v>3673.14238</v>
      </c>
      <c r="K85" s="269" t="n">
        <v>11.10314</v>
      </c>
      <c r="L85" s="270" t="n">
        <v>0</v>
      </c>
      <c r="M85" s="270" t="n">
        <v>30.57053</v>
      </c>
      <c r="N85" s="270" t="n">
        <v>51.12258</v>
      </c>
      <c r="O85" s="270" t="n">
        <v>0</v>
      </c>
      <c r="P85" s="271" t="n">
        <v>11.995</v>
      </c>
      <c r="Q85" s="264" t="n">
        <v>5269.63633</v>
      </c>
      <c r="R85" s="269" t="n">
        <v>0</v>
      </c>
      <c r="S85" s="269" t="n">
        <v>383.736</v>
      </c>
      <c r="T85" s="269" t="n">
        <v>0</v>
      </c>
      <c r="U85" s="269" t="n">
        <v>0</v>
      </c>
      <c r="V85" s="269" t="n">
        <v>414.5438</v>
      </c>
      <c r="W85" s="269" t="n">
        <v>39.76674</v>
      </c>
      <c r="X85" s="269" t="n">
        <v>6.70501</v>
      </c>
      <c r="Y85" s="269" t="n">
        <v>0</v>
      </c>
      <c r="Z85" s="269" t="n">
        <v>179.73761</v>
      </c>
      <c r="AA85" s="269" t="n">
        <v>127.85651</v>
      </c>
      <c r="AB85" s="269" t="n">
        <v>0</v>
      </c>
      <c r="AC85" s="269" t="n">
        <v>5.15818</v>
      </c>
      <c r="AD85" s="270" t="n">
        <v>34.20938</v>
      </c>
      <c r="AE85" s="264" t="n">
        <v>1191.71323</v>
      </c>
      <c r="AF85" s="267" t="n">
        <v>18090.9955</v>
      </c>
      <c r="AG85" s="58" t="n">
        <v>9847.88644</v>
      </c>
      <c r="AH85" s="58" t="n">
        <v>8058.97179</v>
      </c>
      <c r="AI85" s="58"/>
      <c r="AJ85" s="58" t="n">
        <v>184.13727</v>
      </c>
      <c r="AK85" s="268" t="n">
        <v>-2.52953213930596E-012</v>
      </c>
    </row>
    <row r="86" customFormat="false" ht="15" hidden="false" customHeight="false" outlineLevel="0" collapsed="false">
      <c r="B86" s="21" t="n">
        <v>46</v>
      </c>
      <c r="C86" s="259" t="s">
        <v>806</v>
      </c>
      <c r="D86" s="269" t="n">
        <v>59.86241</v>
      </c>
      <c r="E86" s="269" t="n">
        <v>580.79917</v>
      </c>
      <c r="F86" s="269" t="n">
        <v>1672.79848</v>
      </c>
      <c r="G86" s="269" t="n">
        <v>6.91691</v>
      </c>
      <c r="H86" s="264" t="n">
        <v>2320.37697</v>
      </c>
      <c r="I86" s="269" t="n">
        <v>1.78449</v>
      </c>
      <c r="J86" s="269" t="n">
        <v>4.65227</v>
      </c>
      <c r="K86" s="269" t="n">
        <v>476.89539</v>
      </c>
      <c r="L86" s="270" t="n">
        <v>2.70652</v>
      </c>
      <c r="M86" s="270" t="n">
        <v>31.37072</v>
      </c>
      <c r="N86" s="270" t="n">
        <v>262.58384</v>
      </c>
      <c r="O86" s="270" t="n">
        <v>98.79979</v>
      </c>
      <c r="P86" s="271" t="n">
        <v>0.17025</v>
      </c>
      <c r="Q86" s="264" t="n">
        <v>878.96327</v>
      </c>
      <c r="R86" s="269" t="n">
        <v>0</v>
      </c>
      <c r="S86" s="269" t="n">
        <v>0.581</v>
      </c>
      <c r="T86" s="269" t="n">
        <v>0</v>
      </c>
      <c r="U86" s="269" t="n">
        <v>0</v>
      </c>
      <c r="V86" s="269" t="n">
        <v>0</v>
      </c>
      <c r="W86" s="269" t="n">
        <v>1.80082</v>
      </c>
      <c r="X86" s="269" t="n">
        <v>44.38471</v>
      </c>
      <c r="Y86" s="269" t="n">
        <v>0</v>
      </c>
      <c r="Z86" s="269" t="n">
        <v>74.39986</v>
      </c>
      <c r="AA86" s="269" t="n">
        <v>0</v>
      </c>
      <c r="AB86" s="269" t="n">
        <v>3.19533</v>
      </c>
      <c r="AC86" s="269" t="n">
        <v>1.25542</v>
      </c>
      <c r="AD86" s="270" t="n">
        <v>0.00345</v>
      </c>
      <c r="AE86" s="264" t="n">
        <v>125.62059</v>
      </c>
      <c r="AF86" s="267" t="n">
        <v>3324.96083</v>
      </c>
      <c r="AG86" s="58" t="n">
        <v>2828.05606</v>
      </c>
      <c r="AH86" s="58" t="n">
        <v>233.06551</v>
      </c>
      <c r="AI86" s="58"/>
      <c r="AJ86" s="58" t="n">
        <v>263.83926</v>
      </c>
      <c r="AK86" s="268" t="n">
        <v>0</v>
      </c>
    </row>
    <row r="87" customFormat="false" ht="15" hidden="false" customHeight="false" outlineLevel="0" collapsed="false">
      <c r="B87" s="21" t="n">
        <v>4690</v>
      </c>
      <c r="C87" s="259" t="s">
        <v>767</v>
      </c>
      <c r="D87" s="269" t="n">
        <v>31.8102</v>
      </c>
      <c r="E87" s="269" t="n">
        <v>48.38709</v>
      </c>
      <c r="F87" s="269" t="n">
        <v>580.26151</v>
      </c>
      <c r="G87" s="269" t="n">
        <v>0</v>
      </c>
      <c r="H87" s="264" t="n">
        <v>660.4588</v>
      </c>
      <c r="I87" s="269" t="n">
        <v>1.78449</v>
      </c>
      <c r="J87" s="269" t="n">
        <v>4.65227</v>
      </c>
      <c r="K87" s="269" t="n">
        <v>301.88491</v>
      </c>
      <c r="L87" s="270" t="n">
        <v>0</v>
      </c>
      <c r="M87" s="270" t="n">
        <v>0</v>
      </c>
      <c r="N87" s="270" t="n">
        <v>251.75071</v>
      </c>
      <c r="O87" s="270" t="n">
        <v>98.79979</v>
      </c>
      <c r="P87" s="271" t="n">
        <v>0.17025</v>
      </c>
      <c r="Q87" s="264" t="n">
        <v>659.04242</v>
      </c>
      <c r="R87" s="269" t="n">
        <v>0</v>
      </c>
      <c r="S87" s="269" t="n">
        <v>0.581</v>
      </c>
      <c r="T87" s="269" t="n">
        <v>0</v>
      </c>
      <c r="U87" s="269" t="n">
        <v>0</v>
      </c>
      <c r="V87" s="269" t="n">
        <v>0</v>
      </c>
      <c r="W87" s="269" t="n">
        <v>1.80082</v>
      </c>
      <c r="X87" s="269" t="n">
        <v>1.253</v>
      </c>
      <c r="Y87" s="269" t="n">
        <v>0</v>
      </c>
      <c r="Z87" s="269" t="n">
        <v>0</v>
      </c>
      <c r="AA87" s="269" t="n">
        <v>0</v>
      </c>
      <c r="AB87" s="269" t="n">
        <v>3.19533</v>
      </c>
      <c r="AC87" s="269" t="n">
        <v>1.25542</v>
      </c>
      <c r="AD87" s="270" t="n">
        <v>0.00345</v>
      </c>
      <c r="AE87" s="264" t="n">
        <v>8.08902</v>
      </c>
      <c r="AF87" s="267" t="n">
        <v>1327.59024</v>
      </c>
      <c r="AG87" s="58" t="n">
        <v>943.97067</v>
      </c>
      <c r="AH87" s="58" t="n">
        <v>130.61344</v>
      </c>
      <c r="AI87" s="58"/>
      <c r="AJ87" s="58" t="n">
        <v>253.00613</v>
      </c>
      <c r="AK87" s="268" t="n">
        <v>0</v>
      </c>
    </row>
    <row r="88" s="47" customFormat="true" ht="15" hidden="false" customHeight="false" outlineLevel="0" collapsed="false">
      <c r="B88" s="263"/>
      <c r="C88" s="65" t="s">
        <v>807</v>
      </c>
      <c r="D88" s="82" t="n">
        <v>16442.70645</v>
      </c>
      <c r="E88" s="82" t="n">
        <v>16031.43458</v>
      </c>
      <c r="F88" s="82" t="n">
        <v>19928.28137</v>
      </c>
      <c r="G88" s="82" t="n">
        <v>11661.85205</v>
      </c>
      <c r="H88" s="264" t="n">
        <v>64064.27445</v>
      </c>
      <c r="I88" s="82" t="n">
        <v>4076.56866</v>
      </c>
      <c r="J88" s="82" t="n">
        <v>8324.5926</v>
      </c>
      <c r="K88" s="82" t="n">
        <v>427.41863</v>
      </c>
      <c r="L88" s="265" t="n">
        <v>6948.17659</v>
      </c>
      <c r="M88" s="265" t="n">
        <v>789.71172</v>
      </c>
      <c r="N88" s="265" t="n">
        <v>-672.06111</v>
      </c>
      <c r="O88" s="265" t="n">
        <v>-840.97827</v>
      </c>
      <c r="P88" s="266" t="n">
        <v>845.3475</v>
      </c>
      <c r="Q88" s="264" t="n">
        <v>19898.77632</v>
      </c>
      <c r="R88" s="82" t="n">
        <v>51.55861</v>
      </c>
      <c r="S88" s="82" t="n">
        <v>830.836</v>
      </c>
      <c r="T88" s="82" t="n">
        <v>-6.25705</v>
      </c>
      <c r="U88" s="82" t="n">
        <v>155.84479</v>
      </c>
      <c r="V88" s="82" t="n">
        <v>36.28459</v>
      </c>
      <c r="W88" s="82" t="n">
        <v>658.96673</v>
      </c>
      <c r="X88" s="82" t="n">
        <v>1452.11673</v>
      </c>
      <c r="Y88" s="82" t="n">
        <v>-37.413</v>
      </c>
      <c r="Z88" s="82" t="n">
        <v>4.86301</v>
      </c>
      <c r="AA88" s="82" t="n">
        <v>2050.17639</v>
      </c>
      <c r="AB88" s="82" t="n">
        <v>-26.20474</v>
      </c>
      <c r="AC88" s="82" t="n">
        <v>381.0673</v>
      </c>
      <c r="AD88" s="265" t="n">
        <v>-18.15321</v>
      </c>
      <c r="AE88" s="264" t="n">
        <v>5533.68615</v>
      </c>
      <c r="AF88" s="267" t="n">
        <v>89496.73692</v>
      </c>
      <c r="AG88" s="58" t="n">
        <v>72098.68616</v>
      </c>
      <c r="AH88" s="58" t="n">
        <v>15638.86818</v>
      </c>
      <c r="AI88" s="58"/>
      <c r="AJ88" s="58" t="n">
        <v>1759.18258</v>
      </c>
      <c r="AK88" s="268" t="n">
        <v>-2.95585778076202E-012</v>
      </c>
      <c r="AL88" s="64"/>
    </row>
    <row r="89" customFormat="false" ht="15" hidden="false" customHeight="false" outlineLevel="0" collapsed="false">
      <c r="B89" s="21"/>
      <c r="C89" s="259"/>
      <c r="D89" s="269"/>
      <c r="E89" s="269"/>
      <c r="F89" s="269"/>
      <c r="G89" s="269"/>
      <c r="H89" s="264" t="n">
        <v>0</v>
      </c>
      <c r="I89" s="269"/>
      <c r="J89" s="269"/>
      <c r="K89" s="269"/>
      <c r="L89" s="270"/>
      <c r="M89" s="270"/>
      <c r="N89" s="270"/>
      <c r="O89" s="270"/>
      <c r="P89" s="271"/>
      <c r="Q89" s="264" t="n">
        <v>0</v>
      </c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70"/>
      <c r="AE89" s="264" t="n">
        <v>0</v>
      </c>
      <c r="AF89" s="267" t="n">
        <v>0</v>
      </c>
      <c r="AG89" s="58" t="n">
        <v>0</v>
      </c>
      <c r="AH89" s="58" t="n">
        <v>0</v>
      </c>
      <c r="AI89" s="58"/>
      <c r="AJ89" s="58" t="n">
        <v>0</v>
      </c>
      <c r="AK89" s="268" t="n">
        <v>0</v>
      </c>
    </row>
    <row r="90" customFormat="false" ht="15" hidden="false" customHeight="false" outlineLevel="0" collapsed="false">
      <c r="B90" s="21" t="n">
        <v>56</v>
      </c>
      <c r="C90" s="259" t="s">
        <v>808</v>
      </c>
      <c r="D90" s="269" t="n">
        <v>2604.29153</v>
      </c>
      <c r="E90" s="269" t="n">
        <v>5627.88723</v>
      </c>
      <c r="F90" s="269" t="n">
        <v>7606.95565</v>
      </c>
      <c r="G90" s="269" t="n">
        <v>867.16931</v>
      </c>
      <c r="H90" s="264" t="n">
        <v>16706.30372</v>
      </c>
      <c r="I90" s="269" t="n">
        <v>113.1862</v>
      </c>
      <c r="J90" s="269" t="n">
        <v>630.6353</v>
      </c>
      <c r="K90" s="269" t="n">
        <v>1074.29054</v>
      </c>
      <c r="L90" s="270" t="n">
        <v>486.08522</v>
      </c>
      <c r="M90" s="270" t="n">
        <v>707.70193</v>
      </c>
      <c r="N90" s="270" t="n">
        <v>991.13675</v>
      </c>
      <c r="O90" s="270" t="n">
        <v>2654.30257</v>
      </c>
      <c r="P90" s="271" t="n">
        <v>140.21257</v>
      </c>
      <c r="Q90" s="264" t="n">
        <v>6797.55108</v>
      </c>
      <c r="R90" s="269" t="n">
        <v>215.2462</v>
      </c>
      <c r="S90" s="269" t="n">
        <v>240.809</v>
      </c>
      <c r="T90" s="269" t="n">
        <v>46.4942</v>
      </c>
      <c r="U90" s="269" t="n">
        <v>5.4691</v>
      </c>
      <c r="V90" s="269" t="n">
        <v>12.09278</v>
      </c>
      <c r="W90" s="269" t="n">
        <v>158.82262</v>
      </c>
      <c r="X90" s="269" t="n">
        <v>82.27906</v>
      </c>
      <c r="Y90" s="269" t="n">
        <v>54.467</v>
      </c>
      <c r="Z90" s="269" t="n">
        <v>738.25278</v>
      </c>
      <c r="AA90" s="269" t="n">
        <v>229.12253</v>
      </c>
      <c r="AB90" s="269" t="n">
        <v>103.70545</v>
      </c>
      <c r="AC90" s="269" t="n">
        <v>33.89651</v>
      </c>
      <c r="AD90" s="270" t="n">
        <v>32.18712</v>
      </c>
      <c r="AE90" s="264" t="n">
        <v>1952.84435</v>
      </c>
      <c r="AF90" s="267" t="n">
        <v>25456.69915</v>
      </c>
      <c r="AG90" s="58" t="n">
        <v>17891.70338</v>
      </c>
      <c r="AH90" s="58" t="n">
        <v>6310.83998</v>
      </c>
      <c r="AI90" s="58"/>
      <c r="AJ90" s="58" t="n">
        <v>1254.15579</v>
      </c>
      <c r="AK90" s="268" t="n">
        <v>0</v>
      </c>
    </row>
    <row r="91" customFormat="false" ht="15" hidden="false" customHeight="false" outlineLevel="0" collapsed="false">
      <c r="B91" s="21" t="n">
        <v>5604</v>
      </c>
      <c r="C91" s="259" t="s">
        <v>809</v>
      </c>
      <c r="D91" s="269" t="n">
        <v>2600.74896</v>
      </c>
      <c r="E91" s="269" t="n">
        <v>4943.63413</v>
      </c>
      <c r="F91" s="269" t="n">
        <v>6342.29203</v>
      </c>
      <c r="G91" s="269" t="n">
        <v>760.37795</v>
      </c>
      <c r="H91" s="264" t="n">
        <v>14647.05307</v>
      </c>
      <c r="I91" s="269" t="n">
        <v>107.114</v>
      </c>
      <c r="J91" s="269" t="n">
        <v>455.36088</v>
      </c>
      <c r="K91" s="269" t="n">
        <v>754.44438</v>
      </c>
      <c r="L91" s="270" t="n">
        <v>50.13695</v>
      </c>
      <c r="M91" s="270" t="n">
        <v>623.67077</v>
      </c>
      <c r="N91" s="270" t="n">
        <v>441.20514</v>
      </c>
      <c r="O91" s="270" t="n">
        <v>1306.82919</v>
      </c>
      <c r="P91" s="271" t="n">
        <v>132.36481</v>
      </c>
      <c r="Q91" s="264" t="n">
        <v>3871.12612</v>
      </c>
      <c r="R91" s="269" t="n">
        <v>174.27024</v>
      </c>
      <c r="S91" s="269" t="n">
        <v>240.412</v>
      </c>
      <c r="T91" s="269" t="n">
        <v>5.51178</v>
      </c>
      <c r="U91" s="269" t="n">
        <v>3.77788</v>
      </c>
      <c r="V91" s="269" t="n">
        <v>7.57821</v>
      </c>
      <c r="W91" s="269" t="n">
        <v>158.82262</v>
      </c>
      <c r="X91" s="269" t="n">
        <v>37.19867</v>
      </c>
      <c r="Y91" s="269" t="n">
        <v>0.049</v>
      </c>
      <c r="Z91" s="269" t="n">
        <v>736.76049</v>
      </c>
      <c r="AA91" s="269" t="n">
        <v>150.92823</v>
      </c>
      <c r="AB91" s="269" t="n">
        <v>77.35716</v>
      </c>
      <c r="AC91" s="269" t="n">
        <v>28.42938</v>
      </c>
      <c r="AD91" s="270" t="n">
        <v>7.3621</v>
      </c>
      <c r="AE91" s="264" t="n">
        <v>1628.45776</v>
      </c>
      <c r="AF91" s="267" t="n">
        <v>20146.63695</v>
      </c>
      <c r="AG91" s="58" t="n">
        <v>14692.47601</v>
      </c>
      <c r="AH91" s="58" t="n">
        <v>4833.59819</v>
      </c>
      <c r="AI91" s="58"/>
      <c r="AJ91" s="58" t="n">
        <v>620.56275</v>
      </c>
      <c r="AK91" s="268" t="n">
        <v>0</v>
      </c>
    </row>
    <row r="92" customFormat="false" ht="15" hidden="false" customHeight="false" outlineLevel="0" collapsed="false">
      <c r="B92" s="21" t="n">
        <v>47</v>
      </c>
      <c r="C92" s="259" t="s">
        <v>810</v>
      </c>
      <c r="D92" s="269" t="n">
        <v>459.06392</v>
      </c>
      <c r="E92" s="269" t="n">
        <v>950.70023</v>
      </c>
      <c r="F92" s="269" t="n">
        <v>4627.54509</v>
      </c>
      <c r="G92" s="269" t="n">
        <v>98.94867</v>
      </c>
      <c r="H92" s="264" t="n">
        <v>6136.25791</v>
      </c>
      <c r="I92" s="269" t="n">
        <v>69.59946</v>
      </c>
      <c r="J92" s="269" t="n">
        <v>427.54848</v>
      </c>
      <c r="K92" s="269" t="n">
        <v>287.65382</v>
      </c>
      <c r="L92" s="270" t="n">
        <v>424.75729</v>
      </c>
      <c r="M92" s="270" t="n">
        <v>11.05555</v>
      </c>
      <c r="N92" s="270" t="n">
        <v>98.29476</v>
      </c>
      <c r="O92" s="270" t="n">
        <v>3.93126</v>
      </c>
      <c r="P92" s="271" t="n">
        <v>123.87511</v>
      </c>
      <c r="Q92" s="264" t="n">
        <v>1446.71573</v>
      </c>
      <c r="R92" s="269" t="n">
        <v>47.07691</v>
      </c>
      <c r="S92" s="269" t="n">
        <v>3.395</v>
      </c>
      <c r="T92" s="269" t="n">
        <v>4.00924</v>
      </c>
      <c r="U92" s="269" t="n">
        <v>8.22569</v>
      </c>
      <c r="V92" s="269" t="n">
        <v>0</v>
      </c>
      <c r="W92" s="269" t="n">
        <v>3.47881</v>
      </c>
      <c r="X92" s="269" t="n">
        <v>4.46342</v>
      </c>
      <c r="Y92" s="269" t="n">
        <v>0</v>
      </c>
      <c r="Z92" s="269" t="n">
        <v>27.8396</v>
      </c>
      <c r="AA92" s="269" t="n">
        <v>1134.63511</v>
      </c>
      <c r="AB92" s="269" t="n">
        <v>0</v>
      </c>
      <c r="AC92" s="269" t="n">
        <v>0.03503</v>
      </c>
      <c r="AD92" s="270" t="n">
        <v>0.03432</v>
      </c>
      <c r="AE92" s="264" t="n">
        <v>1233.19313</v>
      </c>
      <c r="AF92" s="267" t="n">
        <v>8816.16677</v>
      </c>
      <c r="AG92" s="58" t="n">
        <v>7045.25586</v>
      </c>
      <c r="AH92" s="58" t="n">
        <v>537.94601</v>
      </c>
      <c r="AI92" s="58"/>
      <c r="AJ92" s="58" t="n">
        <v>1232.9649</v>
      </c>
      <c r="AK92" s="268" t="n">
        <v>0</v>
      </c>
    </row>
    <row r="93" customFormat="false" ht="15" hidden="false" customHeight="false" outlineLevel="0" collapsed="false">
      <c r="B93" s="21" t="n">
        <v>4703</v>
      </c>
      <c r="C93" s="259" t="s">
        <v>811</v>
      </c>
      <c r="D93" s="269" t="n">
        <v>365.2603</v>
      </c>
      <c r="E93" s="269" t="n">
        <v>92.4382</v>
      </c>
      <c r="F93" s="269" t="n">
        <v>1591.67477</v>
      </c>
      <c r="G93" s="269" t="n">
        <v>90.95716</v>
      </c>
      <c r="H93" s="264" t="n">
        <v>2140.33043</v>
      </c>
      <c r="I93" s="269" t="n">
        <v>24.11126</v>
      </c>
      <c r="J93" s="269" t="n">
        <v>427.52274</v>
      </c>
      <c r="K93" s="269" t="n">
        <v>287.65382</v>
      </c>
      <c r="L93" s="270" t="n">
        <v>68.72425</v>
      </c>
      <c r="M93" s="270" t="n">
        <v>10.85972</v>
      </c>
      <c r="N93" s="270" t="n">
        <v>68.57018</v>
      </c>
      <c r="O93" s="270" t="n">
        <v>3.78555</v>
      </c>
      <c r="P93" s="271" t="n">
        <v>123.16183</v>
      </c>
      <c r="Q93" s="264" t="n">
        <v>1014.38935</v>
      </c>
      <c r="R93" s="269" t="n">
        <v>47.07691</v>
      </c>
      <c r="S93" s="269" t="n">
        <v>3.395</v>
      </c>
      <c r="T93" s="269" t="n">
        <v>4.00924</v>
      </c>
      <c r="U93" s="269" t="n">
        <v>5.77189</v>
      </c>
      <c r="V93" s="269" t="n">
        <v>0</v>
      </c>
      <c r="W93" s="269" t="n">
        <v>2.54929</v>
      </c>
      <c r="X93" s="269" t="n">
        <v>2.5968</v>
      </c>
      <c r="Y93" s="269" t="n">
        <v>0</v>
      </c>
      <c r="Z93" s="269" t="n">
        <v>0.39919</v>
      </c>
      <c r="AA93" s="269" t="n">
        <v>1134.52069</v>
      </c>
      <c r="AB93" s="269" t="n">
        <v>0</v>
      </c>
      <c r="AC93" s="269" t="n">
        <v>0</v>
      </c>
      <c r="AD93" s="270" t="n">
        <v>0</v>
      </c>
      <c r="AE93" s="264" t="n">
        <v>1200.31901</v>
      </c>
      <c r="AF93" s="267" t="n">
        <v>4355.03879</v>
      </c>
      <c r="AG93" s="58" t="n">
        <v>2735.42597</v>
      </c>
      <c r="AH93" s="58" t="n">
        <v>416.52195</v>
      </c>
      <c r="AI93" s="58"/>
      <c r="AJ93" s="58" t="n">
        <v>1203.09087</v>
      </c>
      <c r="AK93" s="268" t="n">
        <v>0</v>
      </c>
    </row>
    <row r="94" customFormat="false" ht="15" hidden="false" customHeight="false" outlineLevel="0" collapsed="false">
      <c r="B94" s="21" t="n">
        <v>4790</v>
      </c>
      <c r="C94" s="259" t="s">
        <v>805</v>
      </c>
      <c r="D94" s="269" t="n">
        <v>85.12034</v>
      </c>
      <c r="E94" s="269" t="n">
        <v>858.26203</v>
      </c>
      <c r="F94" s="269" t="n">
        <v>3000.00024</v>
      </c>
      <c r="G94" s="269" t="n">
        <v>7.99151</v>
      </c>
      <c r="H94" s="264" t="n">
        <v>3951.37412</v>
      </c>
      <c r="I94" s="269" t="n">
        <v>45.4882</v>
      </c>
      <c r="J94" s="269" t="n">
        <v>0</v>
      </c>
      <c r="K94" s="269" t="n">
        <v>0</v>
      </c>
      <c r="L94" s="270" t="n">
        <v>356.03304</v>
      </c>
      <c r="M94" s="270" t="n">
        <v>0.19583</v>
      </c>
      <c r="N94" s="270" t="n">
        <v>29.6863</v>
      </c>
      <c r="O94" s="270" t="n">
        <v>0.14571</v>
      </c>
      <c r="P94" s="271" t="n">
        <v>0.71328</v>
      </c>
      <c r="Q94" s="264" t="n">
        <v>432.26236</v>
      </c>
      <c r="R94" s="269" t="n">
        <v>0</v>
      </c>
      <c r="S94" s="269" t="n">
        <v>0</v>
      </c>
      <c r="T94" s="269" t="n">
        <v>0</v>
      </c>
      <c r="U94" s="269" t="n">
        <v>2.4538</v>
      </c>
      <c r="V94" s="269" t="n">
        <v>0</v>
      </c>
      <c r="W94" s="269" t="n">
        <v>0</v>
      </c>
      <c r="X94" s="269" t="n">
        <v>1.86662</v>
      </c>
      <c r="Y94" s="269" t="n">
        <v>0</v>
      </c>
      <c r="Z94" s="269" t="n">
        <v>27.44041</v>
      </c>
      <c r="AA94" s="269" t="n">
        <v>0.11442</v>
      </c>
      <c r="AB94" s="269" t="n">
        <v>0</v>
      </c>
      <c r="AC94" s="269" t="n">
        <v>0.03503</v>
      </c>
      <c r="AD94" s="270" t="n">
        <v>0.03432</v>
      </c>
      <c r="AE94" s="264" t="n">
        <v>31.9446</v>
      </c>
      <c r="AF94" s="267" t="n">
        <v>4415.58108</v>
      </c>
      <c r="AG94" s="58" t="n">
        <v>4273.00455</v>
      </c>
      <c r="AH94" s="58" t="n">
        <v>112.74078</v>
      </c>
      <c r="AI94" s="58"/>
      <c r="AJ94" s="58" t="n">
        <v>29.83575</v>
      </c>
      <c r="AK94" s="268" t="n">
        <v>1.18660636871937E-012</v>
      </c>
    </row>
    <row r="95" s="47" customFormat="true" ht="15" hidden="false" customHeight="false" outlineLevel="0" collapsed="false">
      <c r="B95" s="263"/>
      <c r="C95" s="65" t="s">
        <v>812</v>
      </c>
      <c r="D95" s="82" t="n">
        <v>18587.93406</v>
      </c>
      <c r="E95" s="82" t="n">
        <v>20708.62158</v>
      </c>
      <c r="F95" s="82" t="n">
        <v>22907.69193</v>
      </c>
      <c r="G95" s="82" t="n">
        <v>12430.07269</v>
      </c>
      <c r="H95" s="264" t="n">
        <v>74634.32026</v>
      </c>
      <c r="I95" s="82" t="n">
        <v>4120.1554</v>
      </c>
      <c r="J95" s="82" t="n">
        <v>8527.67942</v>
      </c>
      <c r="K95" s="82" t="n">
        <v>1214.05535</v>
      </c>
      <c r="L95" s="265" t="n">
        <v>7009.50452</v>
      </c>
      <c r="M95" s="265" t="n">
        <v>1486.3581</v>
      </c>
      <c r="N95" s="265" t="n">
        <v>220.78088</v>
      </c>
      <c r="O95" s="265" t="n">
        <v>1809.39304</v>
      </c>
      <c r="P95" s="266" t="n">
        <v>861.68496</v>
      </c>
      <c r="Q95" s="264" t="n">
        <v>25249.61167</v>
      </c>
      <c r="R95" s="82" t="n">
        <v>219.7279</v>
      </c>
      <c r="S95" s="82" t="n">
        <v>1068.25</v>
      </c>
      <c r="T95" s="82" t="n">
        <v>36.22791</v>
      </c>
      <c r="U95" s="82" t="n">
        <v>153.0882</v>
      </c>
      <c r="V95" s="82" t="n">
        <v>48.37737</v>
      </c>
      <c r="W95" s="82" t="n">
        <v>814.31054</v>
      </c>
      <c r="X95" s="82" t="n">
        <v>1529.93237</v>
      </c>
      <c r="Y95" s="82" t="n">
        <v>17.054</v>
      </c>
      <c r="Z95" s="82" t="n">
        <v>715.27619</v>
      </c>
      <c r="AA95" s="82" t="n">
        <v>1144.66381</v>
      </c>
      <c r="AB95" s="82" t="n">
        <v>77.50071</v>
      </c>
      <c r="AC95" s="82" t="n">
        <v>414.92878</v>
      </c>
      <c r="AD95" s="265" t="n">
        <v>13.99959</v>
      </c>
      <c r="AE95" s="264" t="n">
        <v>6253.33737</v>
      </c>
      <c r="AF95" s="267" t="n">
        <v>106137.2693</v>
      </c>
      <c r="AG95" s="58" t="n">
        <v>82945.13368</v>
      </c>
      <c r="AH95" s="58" t="n">
        <v>21411.76215</v>
      </c>
      <c r="AI95" s="58"/>
      <c r="AJ95" s="58" t="n">
        <v>1780.37347</v>
      </c>
      <c r="AK95" s="268" t="n">
        <v>3.1377567211166E-011</v>
      </c>
      <c r="AL95" s="64"/>
    </row>
    <row r="96" customFormat="false" ht="15" hidden="false" customHeight="false" outlineLevel="0" collapsed="false">
      <c r="B96" s="21"/>
      <c r="C96" s="259"/>
      <c r="D96" s="269"/>
      <c r="E96" s="269"/>
      <c r="F96" s="269"/>
      <c r="G96" s="269"/>
      <c r="H96" s="264" t="n">
        <v>0</v>
      </c>
      <c r="I96" s="269"/>
      <c r="J96" s="269"/>
      <c r="K96" s="269"/>
      <c r="L96" s="270"/>
      <c r="M96" s="270"/>
      <c r="N96" s="270"/>
      <c r="O96" s="270"/>
      <c r="P96" s="271"/>
      <c r="Q96" s="264" t="n">
        <v>0</v>
      </c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70"/>
      <c r="AE96" s="264" t="n">
        <v>0</v>
      </c>
      <c r="AF96" s="267" t="n">
        <v>0</v>
      </c>
      <c r="AG96" s="58" t="n">
        <v>0</v>
      </c>
      <c r="AH96" s="58" t="n">
        <v>0</v>
      </c>
      <c r="AI96" s="58"/>
      <c r="AJ96" s="58" t="n">
        <v>0</v>
      </c>
      <c r="AK96" s="268" t="n">
        <v>0</v>
      </c>
    </row>
    <row r="97" customFormat="false" ht="15" hidden="false" customHeight="false" outlineLevel="0" collapsed="false">
      <c r="B97" s="21" t="n">
        <v>48</v>
      </c>
      <c r="C97" s="259" t="s">
        <v>813</v>
      </c>
      <c r="D97" s="269" t="n">
        <v>0</v>
      </c>
      <c r="E97" s="269" t="n">
        <v>5100</v>
      </c>
      <c r="F97" s="269" t="n">
        <v>5798.916</v>
      </c>
      <c r="G97" s="269" t="n">
        <v>2750</v>
      </c>
      <c r="H97" s="264" t="n">
        <v>13648.916</v>
      </c>
      <c r="I97" s="269" t="n">
        <v>0</v>
      </c>
      <c r="J97" s="269" t="n">
        <v>3572.275</v>
      </c>
      <c r="K97" s="269" t="n">
        <v>458.29378</v>
      </c>
      <c r="L97" s="270" t="n">
        <v>0</v>
      </c>
      <c r="M97" s="270" t="n">
        <v>0</v>
      </c>
      <c r="N97" s="270" t="n">
        <v>0</v>
      </c>
      <c r="O97" s="270" t="n">
        <v>610.62</v>
      </c>
      <c r="P97" s="271" t="n">
        <v>0</v>
      </c>
      <c r="Q97" s="264" t="n">
        <v>4641.18878</v>
      </c>
      <c r="R97" s="269" t="n">
        <v>0</v>
      </c>
      <c r="S97" s="269" t="n">
        <v>400.861</v>
      </c>
      <c r="T97" s="269" t="n">
        <v>0</v>
      </c>
      <c r="U97" s="269" t="n">
        <v>0</v>
      </c>
      <c r="V97" s="269" t="n">
        <v>0</v>
      </c>
      <c r="W97" s="269" t="n">
        <v>0.0003</v>
      </c>
      <c r="X97" s="269" t="n">
        <v>308.64686</v>
      </c>
      <c r="Y97" s="269" t="n">
        <v>0</v>
      </c>
      <c r="Z97" s="269" t="n">
        <v>0</v>
      </c>
      <c r="AA97" s="269" t="n">
        <v>226.20815</v>
      </c>
      <c r="AB97" s="269" t="n">
        <v>0</v>
      </c>
      <c r="AC97" s="269" t="n">
        <v>0</v>
      </c>
      <c r="AD97" s="270" t="n">
        <v>0</v>
      </c>
      <c r="AE97" s="264" t="n">
        <v>935.71631</v>
      </c>
      <c r="AF97" s="267" t="n">
        <v>19225.82109</v>
      </c>
      <c r="AG97" s="58" t="n">
        <v>18388.99294</v>
      </c>
      <c r="AH97" s="58" t="n">
        <v>610.62</v>
      </c>
      <c r="AI97" s="58"/>
      <c r="AJ97" s="58" t="n">
        <v>226.20815</v>
      </c>
      <c r="AK97" s="268" t="n">
        <v>-2.44426701101474E-012</v>
      </c>
    </row>
    <row r="98" customFormat="false" ht="15" hidden="false" customHeight="false" outlineLevel="0" collapsed="false">
      <c r="B98" s="21"/>
      <c r="C98" s="259"/>
      <c r="D98" s="269"/>
      <c r="E98" s="269"/>
      <c r="F98" s="269"/>
      <c r="G98" s="269"/>
      <c r="H98" s="264" t="n">
        <v>0</v>
      </c>
      <c r="I98" s="269"/>
      <c r="J98" s="269"/>
      <c r="K98" s="269"/>
      <c r="L98" s="270"/>
      <c r="M98" s="270"/>
      <c r="N98" s="270"/>
      <c r="O98" s="270"/>
      <c r="P98" s="271"/>
      <c r="Q98" s="264" t="n">
        <v>0</v>
      </c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70"/>
      <c r="AE98" s="264" t="n">
        <v>0</v>
      </c>
      <c r="AF98" s="267" t="n">
        <v>0</v>
      </c>
      <c r="AG98" s="58" t="n">
        <v>0</v>
      </c>
      <c r="AH98" s="58" t="n">
        <v>0</v>
      </c>
      <c r="AI98" s="58"/>
      <c r="AJ98" s="58" t="n">
        <v>0</v>
      </c>
      <c r="AK98" s="268" t="n">
        <v>0</v>
      </c>
    </row>
    <row r="99" s="64" customFormat="true" ht="15" hidden="false" customHeight="false" outlineLevel="0" collapsed="false">
      <c r="A99" s="47"/>
      <c r="B99" s="272"/>
      <c r="C99" s="273" t="s">
        <v>814</v>
      </c>
      <c r="D99" s="274" t="n">
        <v>18587.93406</v>
      </c>
      <c r="E99" s="274" t="n">
        <v>15608.62158</v>
      </c>
      <c r="F99" s="274" t="n">
        <v>17108.77593</v>
      </c>
      <c r="G99" s="274" t="n">
        <v>9680.07269</v>
      </c>
      <c r="H99" s="275" t="n">
        <v>60985.40426</v>
      </c>
      <c r="I99" s="274" t="n">
        <v>4120.1554</v>
      </c>
      <c r="J99" s="274" t="n">
        <v>4955.40442</v>
      </c>
      <c r="K99" s="274" t="n">
        <v>755.76157</v>
      </c>
      <c r="L99" s="276" t="n">
        <v>7009.50452</v>
      </c>
      <c r="M99" s="276" t="n">
        <v>1486.3581</v>
      </c>
      <c r="N99" s="276" t="n">
        <v>220.78088</v>
      </c>
      <c r="O99" s="276" t="n">
        <v>1198.77304</v>
      </c>
      <c r="P99" s="277" t="n">
        <v>861.68496</v>
      </c>
      <c r="Q99" s="275" t="n">
        <v>20608.42289</v>
      </c>
      <c r="R99" s="274" t="n">
        <v>219.7279</v>
      </c>
      <c r="S99" s="274" t="n">
        <v>667.389</v>
      </c>
      <c r="T99" s="274" t="n">
        <v>36.22791</v>
      </c>
      <c r="U99" s="274" t="n">
        <v>153.0882</v>
      </c>
      <c r="V99" s="274" t="n">
        <v>48.37737</v>
      </c>
      <c r="W99" s="274" t="n">
        <v>814.31024</v>
      </c>
      <c r="X99" s="274" t="n">
        <v>1221.28551</v>
      </c>
      <c r="Y99" s="274" t="n">
        <v>17.054</v>
      </c>
      <c r="Z99" s="274" t="n">
        <v>715.27619</v>
      </c>
      <c r="AA99" s="274" t="n">
        <v>918.45566</v>
      </c>
      <c r="AB99" s="274" t="n">
        <v>77.50071</v>
      </c>
      <c r="AC99" s="274" t="n">
        <v>414.92878</v>
      </c>
      <c r="AD99" s="276" t="n">
        <v>13.99959</v>
      </c>
      <c r="AE99" s="275" t="n">
        <v>5317.62106</v>
      </c>
      <c r="AF99" s="278" t="n">
        <v>86911.44821</v>
      </c>
      <c r="AG99" s="254" t="n">
        <v>64556.14074</v>
      </c>
      <c r="AH99" s="254" t="n">
        <v>20801.14215</v>
      </c>
      <c r="AI99" s="254"/>
      <c r="AJ99" s="254" t="n">
        <v>1554.16532</v>
      </c>
      <c r="AK99" s="279" t="n">
        <v>0</v>
      </c>
    </row>
    <row r="100" customFormat="false" ht="15" hidden="false" customHeight="false" outlineLevel="0" collapsed="false">
      <c r="D100" s="58"/>
      <c r="E100" s="58"/>
      <c r="F100" s="58"/>
      <c r="G100" s="58"/>
      <c r="H100" s="58"/>
      <c r="I100" s="58"/>
      <c r="J100" s="84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</row>
    <row r="101" customFormat="false" ht="15" hidden="false" customHeight="false" outlineLevel="0" collapsed="false">
      <c r="B101" s="2" t="s">
        <v>815</v>
      </c>
      <c r="D101" s="58" t="n">
        <v>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-2.07478478841949E-012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7.105427357601E-014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1.98951966012828E-013</v>
      </c>
      <c r="AC101" s="58" t="n">
        <v>0</v>
      </c>
      <c r="AD101" s="58" t="n">
        <v>-1.26121335597418E-013</v>
      </c>
      <c r="AE101" s="58" t="n">
        <v>0</v>
      </c>
      <c r="AF101" s="58" t="n">
        <v>0</v>
      </c>
      <c r="AG101" s="58" t="n">
        <v>-5.82076609134674E-011</v>
      </c>
      <c r="AH101" s="58" t="n">
        <v>0</v>
      </c>
      <c r="AI101" s="58" t="n">
        <v>0</v>
      </c>
      <c r="AJ101" s="58" t="n">
        <v>3.41060513164848E-012</v>
      </c>
      <c r="AK101" s="58"/>
    </row>
    <row r="103" customFormat="false" ht="15" hidden="false" customHeight="false" outlineLevel="0" collapsed="false">
      <c r="B103" s="2" t="s">
        <v>816</v>
      </c>
    </row>
    <row r="104" customFormat="false" ht="15" hidden="false" customHeight="false" outlineLevel="0" collapsed="false">
      <c r="B104" s="2" t="s">
        <v>817</v>
      </c>
    </row>
    <row r="105" customFormat="false" ht="15" hidden="false" customHeight="false" outlineLevel="0" collapsed="false">
      <c r="B105" s="2" t="s">
        <v>818</v>
      </c>
    </row>
    <row r="106" customFormat="false" ht="15" hidden="false" customHeight="false" outlineLevel="0" collapsed="false">
      <c r="B106" s="47" t="s">
        <v>533</v>
      </c>
    </row>
    <row r="107" customFormat="false" ht="15" hidden="false" customHeight="false" outlineLevel="0" collapsed="false">
      <c r="B107" s="47" t="s">
        <v>630</v>
      </c>
    </row>
    <row r="108" customFormat="false" ht="15" hidden="false" customHeight="false" outlineLevel="0" collapsed="false">
      <c r="B108" s="47" t="s">
        <v>535</v>
      </c>
    </row>
    <row r="109" customFormat="false" ht="15" hidden="false" customHeight="false" outlineLevel="0" collapsed="false">
      <c r="B109" s="2" t="s">
        <v>536</v>
      </c>
    </row>
    <row r="110" customFormat="false" ht="15" hidden="false" customHeight="false" outlineLevel="0" collapsed="false">
      <c r="B110" s="2" t="s">
        <v>537</v>
      </c>
    </row>
    <row r="111" customFormat="false" ht="15" hidden="false" customHeight="false" outlineLevel="0" collapsed="false">
      <c r="B111" s="2" t="s">
        <v>538</v>
      </c>
    </row>
    <row r="112" customFormat="false" ht="15" hidden="false" customHeight="false" outlineLevel="0" collapsed="false">
      <c r="B112" s="2" t="n">
        <v>0</v>
      </c>
    </row>
    <row r="113" customFormat="false" ht="15" hidden="false" customHeight="false" outlineLevel="0" collapsed="false">
      <c r="B113" s="47" t="s">
        <v>623</v>
      </c>
    </row>
    <row r="114" customFormat="false" ht="15" hidden="false" customHeight="false" outlineLevel="0" collapsed="false">
      <c r="B114" s="2" t="s">
        <v>540</v>
      </c>
    </row>
    <row r="115" customFormat="false" ht="15" hidden="false" customHeight="false" outlineLevel="0" collapsed="false">
      <c r="B115" s="49" t="s">
        <v>541</v>
      </c>
    </row>
    <row r="171" customFormat="false" ht="15" hidden="false" customHeight="false" outlineLevel="0" collapsed="false">
      <c r="T171" s="22"/>
    </row>
    <row r="172" customFormat="false" ht="15" hidden="false" customHeight="false" outlineLevel="0" collapsed="false">
      <c r="T172" s="22"/>
    </row>
    <row r="173" customFormat="false" ht="15" hidden="false" customHeight="false" outlineLevel="0" collapsed="false">
      <c r="T173" s="22"/>
    </row>
    <row r="174" customFormat="false" ht="15" hidden="false" customHeight="false" outlineLevel="0" collapsed="false">
      <c r="T174" s="22"/>
    </row>
    <row r="175" customFormat="false" ht="15" hidden="false" customHeight="false" outlineLevel="0" collapsed="false">
      <c r="T175" s="22"/>
    </row>
    <row r="176" customFormat="false" ht="15" hidden="false" customHeight="false" outlineLevel="0" collapsed="false">
      <c r="T176" s="22"/>
    </row>
    <row r="177" customFormat="false" ht="15" hidden="false" customHeight="false" outlineLevel="0" collapsed="false">
      <c r="T177" s="22"/>
    </row>
    <row r="178" customFormat="false" ht="15" hidden="false" customHeight="false" outlineLevel="0" collapsed="false">
      <c r="T178" s="22"/>
    </row>
    <row r="179" customFormat="false" ht="15" hidden="false" customHeight="false" outlineLevel="0" collapsed="false">
      <c r="T179" s="22"/>
    </row>
    <row r="180" customFormat="false" ht="15" hidden="false" customHeight="false" outlineLevel="0" collapsed="false">
      <c r="T180" s="22"/>
    </row>
    <row r="181" customFormat="false" ht="15" hidden="false" customHeight="false" outlineLevel="0" collapsed="false">
      <c r="T181" s="22"/>
    </row>
    <row r="182" customFormat="false" ht="15" hidden="false" customHeight="false" outlineLevel="0" collapsed="false">
      <c r="T182" s="22"/>
    </row>
    <row r="183" customFormat="false" ht="15" hidden="false" customHeight="false" outlineLevel="0" collapsed="false">
      <c r="T183" s="22"/>
    </row>
    <row r="184" customFormat="false" ht="15" hidden="false" customHeight="false" outlineLevel="0" collapsed="false">
      <c r="T184" s="22"/>
    </row>
    <row r="185" customFormat="false" ht="15" hidden="false" customHeight="false" outlineLevel="0" collapsed="false">
      <c r="T185" s="22"/>
    </row>
    <row r="186" customFormat="false" ht="15" hidden="false" customHeight="false" outlineLevel="0" collapsed="false">
      <c r="T186" s="22"/>
    </row>
    <row r="187" customFormat="false" ht="15" hidden="false" customHeight="false" outlineLevel="0" collapsed="false">
      <c r="T187" s="22"/>
    </row>
    <row r="188" customFormat="false" ht="15" hidden="false" customHeight="false" outlineLevel="0" collapsed="false">
      <c r="T188" s="22"/>
    </row>
    <row r="189" customFormat="false" ht="15" hidden="false" customHeight="false" outlineLevel="0" collapsed="false">
      <c r="T189" s="22"/>
    </row>
    <row r="190" customFormat="false" ht="15" hidden="false" customHeight="false" outlineLevel="0" collapsed="false">
      <c r="T190" s="22"/>
    </row>
    <row r="191" customFormat="false" ht="15" hidden="false" customHeight="false" outlineLevel="0" collapsed="false">
      <c r="T191" s="22"/>
    </row>
    <row r="192" customFormat="false" ht="15" hidden="false" customHeight="false" outlineLevel="0" collapsed="false">
      <c r="T192" s="22"/>
    </row>
    <row r="193" customFormat="false" ht="15" hidden="false" customHeight="false" outlineLevel="0" collapsed="false">
      <c r="T193" s="22"/>
    </row>
    <row r="194" customFormat="false" ht="15" hidden="false" customHeight="false" outlineLevel="0" collapsed="false">
      <c r="T194" s="22"/>
    </row>
    <row r="195" customFormat="false" ht="15" hidden="false" customHeight="false" outlineLevel="0" collapsed="false">
      <c r="T195" s="22"/>
    </row>
    <row r="196" customFormat="false" ht="15" hidden="false" customHeight="false" outlineLevel="0" collapsed="false">
      <c r="T196" s="22"/>
    </row>
    <row r="197" customFormat="false" ht="15" hidden="false" customHeight="false" outlineLevel="0" collapsed="false">
      <c r="T197" s="22"/>
    </row>
    <row r="198" customFormat="false" ht="15" hidden="false" customHeight="false" outlineLevel="0" collapsed="false">
      <c r="T198" s="22"/>
    </row>
    <row r="199" customFormat="false" ht="15" hidden="false" customHeight="false" outlineLevel="0" collapsed="false">
      <c r="T199" s="22"/>
    </row>
    <row r="200" customFormat="false" ht="15" hidden="false" customHeight="false" outlineLevel="0" collapsed="false">
      <c r="T200" s="22"/>
    </row>
    <row r="201" customFormat="false" ht="15" hidden="false" customHeight="false" outlineLevel="0" collapsed="false">
      <c r="T201" s="22"/>
    </row>
    <row r="202" customFormat="false" ht="15" hidden="false" customHeight="false" outlineLevel="0" collapsed="false">
      <c r="T202" s="22"/>
    </row>
    <row r="203" customFormat="false" ht="15" hidden="false" customHeight="false" outlineLevel="0" collapsed="false">
      <c r="T203" s="22"/>
    </row>
    <row r="204" customFormat="false" ht="15" hidden="false" customHeight="false" outlineLevel="0" collapsed="false">
      <c r="T204" s="22"/>
    </row>
    <row r="205" customFormat="false" ht="15" hidden="false" customHeight="false" outlineLevel="0" collapsed="false">
      <c r="T205" s="22"/>
    </row>
    <row r="206" customFormat="false" ht="15" hidden="false" customHeight="false" outlineLevel="0" collapsed="false">
      <c r="T206" s="22"/>
    </row>
    <row r="207" customFormat="false" ht="15" hidden="false" customHeight="false" outlineLevel="0" collapsed="false">
      <c r="T207" s="22"/>
    </row>
    <row r="208" customFormat="false" ht="15" hidden="false" customHeight="false" outlineLevel="0" collapsed="false">
      <c r="T208" s="22"/>
    </row>
    <row r="209" customFormat="false" ht="15" hidden="false" customHeight="false" outlineLevel="0" collapsed="false">
      <c r="T209" s="22"/>
    </row>
    <row r="210" customFormat="false" ht="15" hidden="false" customHeight="false" outlineLevel="0" collapsed="false">
      <c r="T210" s="22"/>
    </row>
    <row r="211" customFormat="false" ht="15" hidden="false" customHeight="false" outlineLevel="0" collapsed="false">
      <c r="T211" s="22"/>
    </row>
    <row r="212" customFormat="false" ht="15" hidden="false" customHeight="false" outlineLevel="0" collapsed="false">
      <c r="T212" s="22"/>
    </row>
    <row r="213" customFormat="false" ht="15" hidden="false" customHeight="false" outlineLevel="0" collapsed="false">
      <c r="T213" s="22"/>
    </row>
    <row r="214" customFormat="false" ht="15" hidden="false" customHeight="false" outlineLevel="0" collapsed="false">
      <c r="T214" s="22"/>
    </row>
    <row r="215" customFormat="false" ht="15" hidden="false" customHeight="false" outlineLevel="0" collapsed="false">
      <c r="T215" s="22"/>
    </row>
    <row r="216" customFormat="false" ht="15" hidden="false" customHeight="false" outlineLevel="0" collapsed="false">
      <c r="T216" s="22"/>
    </row>
    <row r="217" customFormat="false" ht="15" hidden="false" customHeight="false" outlineLevel="0" collapsed="false">
      <c r="T217" s="22"/>
    </row>
    <row r="218" customFormat="false" ht="15" hidden="false" customHeight="false" outlineLevel="0" collapsed="false">
      <c r="T218" s="22"/>
    </row>
    <row r="219" customFormat="false" ht="15" hidden="false" customHeight="false" outlineLevel="0" collapsed="false">
      <c r="T219" s="22"/>
    </row>
    <row r="220" customFormat="false" ht="15" hidden="false" customHeight="false" outlineLevel="0" collapsed="false">
      <c r="T220" s="22"/>
    </row>
    <row r="221" customFormat="false" ht="15" hidden="false" customHeight="false" outlineLevel="0" collapsed="false">
      <c r="T221" s="22"/>
    </row>
    <row r="222" customFormat="false" ht="15" hidden="false" customHeight="false" outlineLevel="0" collapsed="false">
      <c r="T222" s="22"/>
    </row>
    <row r="223" customFormat="false" ht="15" hidden="false" customHeight="false" outlineLevel="0" collapsed="false">
      <c r="T223" s="22"/>
    </row>
    <row r="224" customFormat="false" ht="15" hidden="false" customHeight="false" outlineLevel="0" collapsed="false">
      <c r="T224" s="22"/>
    </row>
    <row r="225" customFormat="false" ht="15" hidden="false" customHeight="false" outlineLevel="0" collapsed="false">
      <c r="T225" s="22"/>
    </row>
    <row r="226" customFormat="false" ht="15" hidden="false" customHeight="false" outlineLevel="0" collapsed="false">
      <c r="T226" s="22"/>
    </row>
    <row r="227" customFormat="false" ht="15" hidden="false" customHeight="false" outlineLevel="0" collapsed="false">
      <c r="T227" s="22"/>
    </row>
    <row r="228" customFormat="false" ht="15" hidden="false" customHeight="false" outlineLevel="0" collapsed="false">
      <c r="T228" s="22"/>
    </row>
    <row r="229" customFormat="false" ht="15" hidden="false" customHeight="false" outlineLevel="0" collapsed="false">
      <c r="T229" s="22"/>
    </row>
    <row r="230" customFormat="false" ht="15" hidden="false" customHeight="false" outlineLevel="0" collapsed="false">
      <c r="T230" s="22"/>
    </row>
    <row r="231" customFormat="false" ht="15" hidden="false" customHeight="false" outlineLevel="0" collapsed="false">
      <c r="T231" s="22"/>
    </row>
    <row r="232" customFormat="false" ht="15" hidden="false" customHeight="false" outlineLevel="0" collapsed="false">
      <c r="T232" s="22"/>
    </row>
    <row r="233" customFormat="false" ht="15" hidden="false" customHeight="false" outlineLevel="0" collapsed="false">
      <c r="T233" s="22"/>
    </row>
    <row r="234" customFormat="false" ht="15" hidden="false" customHeight="false" outlineLevel="0" collapsed="false">
      <c r="T234" s="22"/>
    </row>
    <row r="235" customFormat="false" ht="15" hidden="false" customHeight="false" outlineLevel="0" collapsed="false">
      <c r="T235" s="22"/>
    </row>
    <row r="236" customFormat="false" ht="15" hidden="false" customHeight="false" outlineLevel="0" collapsed="false">
      <c r="T236" s="22"/>
    </row>
    <row r="237" customFormat="false" ht="15" hidden="false" customHeight="false" outlineLevel="0" collapsed="false">
      <c r="T237" s="22"/>
    </row>
    <row r="238" customFormat="false" ht="15" hidden="false" customHeight="false" outlineLevel="0" collapsed="false">
      <c r="T238" s="22"/>
    </row>
    <row r="239" customFormat="false" ht="15" hidden="false" customHeight="false" outlineLevel="0" collapsed="false">
      <c r="T239" s="22"/>
    </row>
    <row r="240" customFormat="false" ht="15" hidden="false" customHeight="false" outlineLevel="0" collapsed="false">
      <c r="T240" s="22"/>
    </row>
    <row r="241" customFormat="false" ht="15" hidden="false" customHeight="false" outlineLevel="0" collapsed="false">
      <c r="T241" s="22"/>
    </row>
    <row r="242" customFormat="false" ht="15" hidden="false" customHeight="false" outlineLevel="0" collapsed="false">
      <c r="T242" s="22"/>
    </row>
    <row r="243" customFormat="false" ht="15" hidden="false" customHeight="false" outlineLevel="0" collapsed="false">
      <c r="T243" s="22"/>
    </row>
    <row r="244" customFormat="false" ht="15" hidden="false" customHeight="false" outlineLevel="0" collapsed="false">
      <c r="T244" s="22"/>
    </row>
    <row r="245" customFormat="false" ht="15" hidden="false" customHeight="false" outlineLevel="0" collapsed="false">
      <c r="T245" s="22"/>
    </row>
    <row r="246" customFormat="false" ht="15" hidden="false" customHeight="false" outlineLevel="0" collapsed="false">
      <c r="T246" s="22"/>
    </row>
    <row r="247" customFormat="false" ht="15" hidden="false" customHeight="false" outlineLevel="0" collapsed="false">
      <c r="T247" s="22"/>
    </row>
    <row r="248" customFormat="false" ht="15" hidden="false" customHeight="false" outlineLevel="0" collapsed="false">
      <c r="T248" s="22"/>
    </row>
    <row r="249" customFormat="false" ht="15" hidden="false" customHeight="false" outlineLevel="0" collapsed="false">
      <c r="T249" s="22"/>
    </row>
    <row r="250" customFormat="false" ht="15" hidden="false" customHeight="false" outlineLevel="0" collapsed="false">
      <c r="T250" s="22"/>
    </row>
    <row r="251" customFormat="false" ht="15" hidden="false" customHeight="false" outlineLevel="0" collapsed="false">
      <c r="T251" s="22"/>
    </row>
    <row r="252" customFormat="false" ht="15" hidden="false" customHeight="false" outlineLevel="0" collapsed="false">
      <c r="T252" s="22"/>
    </row>
    <row r="253" customFormat="false" ht="15" hidden="false" customHeight="false" outlineLevel="0" collapsed="false">
      <c r="T253" s="22"/>
    </row>
    <row r="254" customFormat="false" ht="15" hidden="false" customHeight="false" outlineLevel="0" collapsed="false">
      <c r="T254" s="22"/>
    </row>
    <row r="255" customFormat="false" ht="15" hidden="false" customHeight="false" outlineLevel="0" collapsed="false">
      <c r="T255" s="22"/>
    </row>
    <row r="256" customFormat="false" ht="15" hidden="false" customHeight="false" outlineLevel="0" collapsed="false">
      <c r="T256" s="22"/>
    </row>
    <row r="257" customFormat="false" ht="15" hidden="false" customHeight="false" outlineLevel="0" collapsed="false">
      <c r="T257" s="22"/>
    </row>
    <row r="258" customFormat="false" ht="15" hidden="false" customHeight="false" outlineLevel="0" collapsed="false">
      <c r="T258" s="22"/>
    </row>
    <row r="259" customFormat="false" ht="15" hidden="false" customHeight="false" outlineLevel="0" collapsed="false">
      <c r="T259" s="22"/>
    </row>
    <row r="260" customFormat="false" ht="15" hidden="false" customHeight="false" outlineLevel="0" collapsed="false">
      <c r="T260" s="22"/>
    </row>
    <row r="261" customFormat="false" ht="15" hidden="false" customHeight="false" outlineLevel="0" collapsed="false">
      <c r="T261" s="22"/>
    </row>
    <row r="262" customFormat="false" ht="15" hidden="false" customHeight="false" outlineLevel="0" collapsed="false">
      <c r="T262" s="22"/>
    </row>
    <row r="263" customFormat="false" ht="15" hidden="false" customHeight="false" outlineLevel="0" collapsed="false">
      <c r="T263" s="22"/>
    </row>
    <row r="264" customFormat="false" ht="15" hidden="false" customHeight="false" outlineLevel="0" collapsed="false">
      <c r="T264" s="22"/>
    </row>
    <row r="265" customFormat="false" ht="15" hidden="false" customHeight="false" outlineLevel="0" collapsed="false">
      <c r="T265" s="22"/>
    </row>
    <row r="266" customFormat="false" ht="15" hidden="false" customHeight="false" outlineLevel="0" collapsed="false">
      <c r="T266" s="22"/>
    </row>
    <row r="267" customFormat="false" ht="15" hidden="false" customHeight="false" outlineLevel="0" collapsed="false">
      <c r="T267" s="22"/>
    </row>
    <row r="268" customFormat="false" ht="15" hidden="false" customHeight="false" outlineLevel="0" collapsed="false">
      <c r="T268" s="22"/>
    </row>
    <row r="269" customFormat="false" ht="15" hidden="false" customHeight="false" outlineLevel="0" collapsed="false">
      <c r="T269" s="22"/>
    </row>
    <row r="270" customFormat="false" ht="15" hidden="false" customHeight="false" outlineLevel="0" collapsed="false">
      <c r="T270" s="22"/>
    </row>
    <row r="271" customFormat="false" ht="15" hidden="false" customHeight="false" outlineLevel="0" collapsed="false">
      <c r="T271" s="22"/>
    </row>
    <row r="272" customFormat="false" ht="15" hidden="false" customHeight="false" outlineLevel="0" collapsed="false">
      <c r="T272" s="22"/>
    </row>
    <row r="273" customFormat="false" ht="15" hidden="false" customHeight="false" outlineLevel="0" collapsed="false">
      <c r="T273" s="22"/>
    </row>
    <row r="274" customFormat="false" ht="15" hidden="false" customHeight="false" outlineLevel="0" collapsed="false">
      <c r="T274" s="22"/>
    </row>
    <row r="275" customFormat="false" ht="15" hidden="false" customHeight="false" outlineLevel="0" collapsed="false">
      <c r="T275" s="22"/>
    </row>
    <row r="276" customFormat="false" ht="15" hidden="false" customHeight="false" outlineLevel="0" collapsed="false">
      <c r="T276" s="22"/>
    </row>
    <row r="277" customFormat="false" ht="15" hidden="false" customHeight="false" outlineLevel="0" collapsed="false">
      <c r="T277" s="22"/>
    </row>
    <row r="278" customFormat="false" ht="15" hidden="false" customHeight="false" outlineLevel="0" collapsed="false">
      <c r="T278" s="22"/>
    </row>
    <row r="279" customFormat="false" ht="15" hidden="false" customHeight="false" outlineLevel="0" collapsed="false">
      <c r="T279" s="22"/>
    </row>
    <row r="280" customFormat="false" ht="15" hidden="false" customHeight="false" outlineLevel="0" collapsed="false">
      <c r="T280" s="22"/>
    </row>
    <row r="281" customFormat="false" ht="15" hidden="false" customHeight="false" outlineLevel="0" collapsed="false">
      <c r="T281" s="22"/>
    </row>
    <row r="282" customFormat="false" ht="15" hidden="false" customHeight="false" outlineLevel="0" collapsed="false">
      <c r="T282" s="22"/>
    </row>
    <row r="283" customFormat="false" ht="15" hidden="false" customHeight="false" outlineLevel="0" collapsed="false">
      <c r="T283" s="22"/>
    </row>
    <row r="284" customFormat="false" ht="15" hidden="false" customHeight="false" outlineLevel="0" collapsed="false">
      <c r="T284" s="22"/>
    </row>
    <row r="285" customFormat="false" ht="15" hidden="false" customHeight="false" outlineLevel="0" collapsed="false">
      <c r="T285" s="22"/>
    </row>
    <row r="286" customFormat="false" ht="15" hidden="false" customHeight="false" outlineLevel="0" collapsed="false">
      <c r="T286" s="22"/>
    </row>
    <row r="287" customFormat="false" ht="15" hidden="false" customHeight="false" outlineLevel="0" collapsed="false">
      <c r="T287" s="22"/>
    </row>
    <row r="288" customFormat="false" ht="15" hidden="false" customHeight="false" outlineLevel="0" collapsed="false">
      <c r="T288" s="22"/>
    </row>
    <row r="289" customFormat="false" ht="15" hidden="false" customHeight="false" outlineLevel="0" collapsed="false">
      <c r="T289" s="22"/>
    </row>
    <row r="290" customFormat="false" ht="15" hidden="false" customHeight="false" outlineLevel="0" collapsed="false">
      <c r="T290" s="22"/>
    </row>
    <row r="291" customFormat="false" ht="15" hidden="false" customHeight="false" outlineLevel="0" collapsed="false">
      <c r="T291" s="22"/>
    </row>
    <row r="292" customFormat="false" ht="15" hidden="false" customHeight="false" outlineLevel="0" collapsed="false">
      <c r="T292" s="22"/>
    </row>
    <row r="293" customFormat="false" ht="15" hidden="false" customHeight="false" outlineLevel="0" collapsed="false">
      <c r="T293" s="22"/>
    </row>
    <row r="294" customFormat="false" ht="15" hidden="false" customHeight="false" outlineLevel="0" collapsed="false">
      <c r="T294" s="22"/>
    </row>
    <row r="295" customFormat="false" ht="15" hidden="false" customHeight="false" outlineLevel="0" collapsed="false">
      <c r="T295" s="22"/>
    </row>
    <row r="296" customFormat="false" ht="15" hidden="false" customHeight="false" outlineLevel="0" collapsed="false">
      <c r="T296" s="22"/>
    </row>
    <row r="297" customFormat="false" ht="15" hidden="false" customHeight="false" outlineLevel="0" collapsed="false">
      <c r="T297" s="22"/>
    </row>
    <row r="298" customFormat="false" ht="15" hidden="false" customHeight="false" outlineLevel="0" collapsed="false">
      <c r="T298" s="22"/>
    </row>
    <row r="299" customFormat="false" ht="15" hidden="false" customHeight="false" outlineLevel="0" collapsed="false">
      <c r="T299" s="22"/>
    </row>
    <row r="300" customFormat="false" ht="15" hidden="false" customHeight="false" outlineLevel="0" collapsed="false">
      <c r="T300" s="22"/>
    </row>
    <row r="301" customFormat="false" ht="15" hidden="false" customHeight="false" outlineLevel="0" collapsed="false">
      <c r="T301" s="22"/>
    </row>
    <row r="302" customFormat="false" ht="15" hidden="false" customHeight="false" outlineLevel="0" collapsed="false">
      <c r="T302" s="22"/>
    </row>
    <row r="303" customFormat="false" ht="15" hidden="false" customHeight="false" outlineLevel="0" collapsed="false">
      <c r="T303" s="22"/>
    </row>
    <row r="304" customFormat="false" ht="15" hidden="false" customHeight="false" outlineLevel="0" collapsed="false">
      <c r="T304" s="22"/>
    </row>
    <row r="305" customFormat="false" ht="15" hidden="false" customHeight="false" outlineLevel="0" collapsed="false">
      <c r="T305" s="22"/>
    </row>
    <row r="306" customFormat="false" ht="15" hidden="false" customHeight="false" outlineLevel="0" collapsed="false">
      <c r="T306" s="22"/>
    </row>
    <row r="307" customFormat="false" ht="15" hidden="false" customHeight="false" outlineLevel="0" collapsed="false">
      <c r="T307" s="22"/>
    </row>
    <row r="308" customFormat="false" ht="15" hidden="false" customHeight="false" outlineLevel="0" collapsed="false">
      <c r="T308" s="22"/>
    </row>
    <row r="309" customFormat="false" ht="15" hidden="false" customHeight="false" outlineLevel="0" collapsed="false">
      <c r="T309" s="22"/>
    </row>
    <row r="310" customFormat="false" ht="15" hidden="false" customHeight="false" outlineLevel="0" collapsed="false">
      <c r="T310" s="22"/>
    </row>
    <row r="311" customFormat="false" ht="15" hidden="false" customHeight="false" outlineLevel="0" collapsed="false">
      <c r="T311" s="22"/>
    </row>
    <row r="312" customFormat="false" ht="15" hidden="false" customHeight="false" outlineLevel="0" collapsed="false">
      <c r="T312" s="22"/>
    </row>
    <row r="313" customFormat="false" ht="15" hidden="false" customHeight="false" outlineLevel="0" collapsed="false">
      <c r="T313" s="22"/>
    </row>
    <row r="314" customFormat="false" ht="15" hidden="false" customHeight="false" outlineLevel="0" collapsed="false">
      <c r="T314" s="22"/>
    </row>
    <row r="315" customFormat="false" ht="15" hidden="false" customHeight="false" outlineLevel="0" collapsed="false">
      <c r="T315" s="22"/>
    </row>
    <row r="316" customFormat="false" ht="15" hidden="false" customHeight="false" outlineLevel="0" collapsed="false">
      <c r="T316" s="22"/>
    </row>
    <row r="317" customFormat="false" ht="15" hidden="false" customHeight="false" outlineLevel="0" collapsed="false">
      <c r="T317" s="22"/>
    </row>
    <row r="318" customFormat="false" ht="15" hidden="false" customHeight="false" outlineLevel="0" collapsed="false">
      <c r="T318" s="22"/>
    </row>
    <row r="319" customFormat="false" ht="15" hidden="false" customHeight="false" outlineLevel="0" collapsed="false">
      <c r="T319" s="22"/>
    </row>
    <row r="320" customFormat="false" ht="15" hidden="false" customHeight="false" outlineLevel="0" collapsed="false">
      <c r="T320" s="22"/>
    </row>
    <row r="321" customFormat="false" ht="15" hidden="false" customHeight="false" outlineLevel="0" collapsed="false">
      <c r="T321" s="22"/>
    </row>
    <row r="322" customFormat="false" ht="15" hidden="false" customHeight="false" outlineLevel="0" collapsed="false">
      <c r="T322" s="22"/>
    </row>
    <row r="323" customFormat="false" ht="15" hidden="false" customHeight="false" outlineLevel="0" collapsed="false">
      <c r="T323" s="22"/>
    </row>
    <row r="324" customFormat="false" ht="15" hidden="false" customHeight="false" outlineLevel="0" collapsed="false">
      <c r="T324" s="22"/>
    </row>
    <row r="325" customFormat="false" ht="15" hidden="false" customHeight="false" outlineLevel="0" collapsed="false">
      <c r="T325" s="22"/>
    </row>
    <row r="326" customFormat="false" ht="15" hidden="false" customHeight="false" outlineLevel="0" collapsed="false">
      <c r="T326" s="22"/>
    </row>
    <row r="327" customFormat="false" ht="15" hidden="false" customHeight="false" outlineLevel="0" collapsed="false">
      <c r="T327" s="22"/>
    </row>
    <row r="328" customFormat="false" ht="15" hidden="false" customHeight="false" outlineLevel="0" collapsed="false">
      <c r="T328" s="22"/>
    </row>
    <row r="329" customFormat="false" ht="15" hidden="false" customHeight="false" outlineLevel="0" collapsed="false">
      <c r="T329" s="22"/>
    </row>
    <row r="330" customFormat="false" ht="15" hidden="false" customHeight="false" outlineLevel="0" collapsed="false">
      <c r="T330" s="22"/>
    </row>
    <row r="331" customFormat="false" ht="15" hidden="false" customHeight="false" outlineLevel="0" collapsed="false">
      <c r="T331" s="22"/>
    </row>
    <row r="332" customFormat="false" ht="15" hidden="false" customHeight="false" outlineLevel="0" collapsed="false">
      <c r="T332" s="22"/>
    </row>
    <row r="333" customFormat="false" ht="15" hidden="false" customHeight="false" outlineLevel="0" collapsed="false">
      <c r="T333" s="22"/>
    </row>
    <row r="334" customFormat="false" ht="15" hidden="false" customHeight="false" outlineLevel="0" collapsed="false">
      <c r="T334" s="22"/>
    </row>
    <row r="335" customFormat="false" ht="15" hidden="false" customHeight="false" outlineLevel="0" collapsed="false">
      <c r="T335" s="22"/>
    </row>
    <row r="336" customFormat="false" ht="15" hidden="false" customHeight="false" outlineLevel="0" collapsed="false">
      <c r="T336" s="22"/>
    </row>
    <row r="337" customFormat="false" ht="15" hidden="false" customHeight="false" outlineLevel="0" collapsed="false">
      <c r="T337" s="22"/>
    </row>
    <row r="338" customFormat="false" ht="15" hidden="false" customHeight="false" outlineLevel="0" collapsed="false">
      <c r="T338" s="22"/>
    </row>
    <row r="339" customFormat="false" ht="15" hidden="false" customHeight="false" outlineLevel="0" collapsed="false">
      <c r="T339" s="22"/>
    </row>
    <row r="340" customFormat="false" ht="15" hidden="false" customHeight="false" outlineLevel="0" collapsed="false">
      <c r="T340" s="22"/>
    </row>
    <row r="341" customFormat="false" ht="15" hidden="false" customHeight="false" outlineLevel="0" collapsed="false">
      <c r="T341" s="22"/>
    </row>
    <row r="342" customFormat="false" ht="15" hidden="false" customHeight="false" outlineLevel="0" collapsed="false">
      <c r="T342" s="22"/>
    </row>
    <row r="343" customFormat="false" ht="15" hidden="false" customHeight="false" outlineLevel="0" collapsed="false">
      <c r="T343" s="22"/>
    </row>
    <row r="344" customFormat="false" ht="15" hidden="false" customHeight="false" outlineLevel="0" collapsed="false">
      <c r="T344" s="22"/>
    </row>
    <row r="345" customFormat="false" ht="15" hidden="false" customHeight="false" outlineLevel="0" collapsed="false">
      <c r="T345" s="22"/>
    </row>
    <row r="346" customFormat="false" ht="15" hidden="false" customHeight="false" outlineLevel="0" collapsed="false">
      <c r="T346" s="22"/>
    </row>
    <row r="347" customFormat="false" ht="15" hidden="false" customHeight="false" outlineLevel="0" collapsed="false">
      <c r="T347" s="22"/>
    </row>
    <row r="348" customFormat="false" ht="15" hidden="false" customHeight="false" outlineLevel="0" collapsed="false">
      <c r="T348" s="22"/>
    </row>
    <row r="349" customFormat="false" ht="15" hidden="false" customHeight="false" outlineLevel="0" collapsed="false">
      <c r="T349" s="22"/>
    </row>
    <row r="350" customFormat="false" ht="15" hidden="false" customHeight="false" outlineLevel="0" collapsed="false">
      <c r="T350" s="22"/>
    </row>
    <row r="351" customFormat="false" ht="15" hidden="false" customHeight="false" outlineLevel="0" collapsed="false">
      <c r="T351" s="22"/>
    </row>
    <row r="352" customFormat="false" ht="15" hidden="false" customHeight="false" outlineLevel="0" collapsed="false">
      <c r="T352" s="22"/>
    </row>
    <row r="353" customFormat="false" ht="15" hidden="false" customHeight="false" outlineLevel="0" collapsed="false">
      <c r="T353" s="22"/>
    </row>
    <row r="354" customFormat="false" ht="15" hidden="false" customHeight="false" outlineLevel="0" collapsed="false">
      <c r="T354" s="22"/>
    </row>
    <row r="355" customFormat="false" ht="15" hidden="false" customHeight="false" outlineLevel="0" collapsed="false">
      <c r="T355" s="22"/>
    </row>
    <row r="356" customFormat="false" ht="15" hidden="false" customHeight="false" outlineLevel="0" collapsed="false">
      <c r="T356" s="22"/>
    </row>
    <row r="357" customFormat="false" ht="15" hidden="false" customHeight="false" outlineLevel="0" collapsed="false">
      <c r="T357" s="22"/>
    </row>
    <row r="358" customFormat="false" ht="15" hidden="false" customHeight="false" outlineLevel="0" collapsed="false">
      <c r="T358" s="22"/>
    </row>
    <row r="359" customFormat="false" ht="15" hidden="false" customHeight="false" outlineLevel="0" collapsed="false">
      <c r="T359" s="22"/>
    </row>
    <row r="360" customFormat="false" ht="15" hidden="false" customHeight="false" outlineLevel="0" collapsed="false">
      <c r="T360" s="22"/>
    </row>
    <row r="361" customFormat="false" ht="15" hidden="false" customHeight="false" outlineLevel="0" collapsed="false">
      <c r="T361" s="22"/>
    </row>
    <row r="362" customFormat="false" ht="15" hidden="false" customHeight="false" outlineLevel="0" collapsed="false">
      <c r="T362" s="22"/>
    </row>
    <row r="363" customFormat="false" ht="15" hidden="false" customHeight="false" outlineLevel="0" collapsed="false">
      <c r="T363" s="22"/>
    </row>
    <row r="364" customFormat="false" ht="15" hidden="false" customHeight="false" outlineLevel="0" collapsed="false">
      <c r="T364" s="22"/>
    </row>
    <row r="365" customFormat="false" ht="15" hidden="false" customHeight="false" outlineLevel="0" collapsed="false">
      <c r="T365" s="22"/>
    </row>
    <row r="366" customFormat="false" ht="15" hidden="false" customHeight="false" outlineLevel="0" collapsed="false">
      <c r="T366" s="22"/>
    </row>
    <row r="367" customFormat="false" ht="15" hidden="false" customHeight="false" outlineLevel="0" collapsed="false">
      <c r="T367" s="22"/>
    </row>
    <row r="368" customFormat="false" ht="15" hidden="false" customHeight="false" outlineLevel="0" collapsed="false">
      <c r="T368" s="22"/>
    </row>
    <row r="369" customFormat="false" ht="15" hidden="false" customHeight="false" outlineLevel="0" collapsed="false">
      <c r="T369" s="22"/>
    </row>
    <row r="370" customFormat="false" ht="15" hidden="false" customHeight="false" outlineLevel="0" collapsed="false">
      <c r="T370" s="22"/>
    </row>
    <row r="371" customFormat="false" ht="15" hidden="false" customHeight="false" outlineLevel="0" collapsed="false">
      <c r="T371" s="22"/>
    </row>
    <row r="372" customFormat="false" ht="15" hidden="false" customHeight="false" outlineLevel="0" collapsed="false">
      <c r="T372" s="22"/>
    </row>
    <row r="373" customFormat="false" ht="15" hidden="false" customHeight="false" outlineLevel="0" collapsed="false">
      <c r="T373" s="22"/>
    </row>
    <row r="374" customFormat="false" ht="15" hidden="false" customHeight="false" outlineLevel="0" collapsed="false">
      <c r="T374" s="22"/>
    </row>
    <row r="375" customFormat="false" ht="15" hidden="false" customHeight="false" outlineLevel="0" collapsed="false">
      <c r="T375" s="22"/>
    </row>
    <row r="376" customFormat="false" ht="15" hidden="false" customHeight="false" outlineLevel="0" collapsed="false">
      <c r="T376" s="22"/>
    </row>
    <row r="377" customFormat="false" ht="15" hidden="false" customHeight="false" outlineLevel="0" collapsed="false">
      <c r="T377" s="22"/>
    </row>
    <row r="378" customFormat="false" ht="15" hidden="false" customHeight="false" outlineLevel="0" collapsed="false">
      <c r="T378" s="22"/>
    </row>
    <row r="379" customFormat="false" ht="15" hidden="false" customHeight="false" outlineLevel="0" collapsed="false">
      <c r="T379" s="22"/>
    </row>
    <row r="380" customFormat="false" ht="15" hidden="false" customHeight="false" outlineLevel="0" collapsed="false">
      <c r="T380" s="22"/>
    </row>
    <row r="381" customFormat="false" ht="15" hidden="false" customHeight="false" outlineLevel="0" collapsed="false">
      <c r="T381" s="22"/>
    </row>
    <row r="382" customFormat="false" ht="15" hidden="false" customHeight="false" outlineLevel="0" collapsed="false">
      <c r="T382" s="22"/>
    </row>
    <row r="383" customFormat="false" ht="15" hidden="false" customHeight="false" outlineLevel="0" collapsed="false">
      <c r="T383" s="22"/>
    </row>
    <row r="384" customFormat="false" ht="15" hidden="false" customHeight="false" outlineLevel="0" collapsed="false">
      <c r="T384" s="22"/>
    </row>
    <row r="385" customFormat="false" ht="15" hidden="false" customHeight="false" outlineLevel="0" collapsed="false">
      <c r="T385" s="22"/>
    </row>
    <row r="386" customFormat="false" ht="15" hidden="false" customHeight="false" outlineLevel="0" collapsed="false">
      <c r="T386" s="22"/>
    </row>
    <row r="387" customFormat="false" ht="15" hidden="false" customHeight="false" outlineLevel="0" collapsed="false">
      <c r="T387" s="22"/>
    </row>
    <row r="388" customFormat="false" ht="15" hidden="false" customHeight="false" outlineLevel="0" collapsed="false">
      <c r="T388" s="22"/>
    </row>
    <row r="389" customFormat="false" ht="15" hidden="false" customHeight="false" outlineLevel="0" collapsed="false">
      <c r="T389" s="22"/>
    </row>
    <row r="390" customFormat="false" ht="15" hidden="false" customHeight="false" outlineLevel="0" collapsed="false">
      <c r="T390" s="22"/>
    </row>
    <row r="391" customFormat="false" ht="15" hidden="false" customHeight="false" outlineLevel="0" collapsed="false">
      <c r="T391" s="22"/>
    </row>
    <row r="392" customFormat="false" ht="15" hidden="false" customHeight="false" outlineLevel="0" collapsed="false">
      <c r="T392" s="22"/>
    </row>
    <row r="393" customFormat="false" ht="15" hidden="false" customHeight="false" outlineLevel="0" collapsed="false">
      <c r="T393" s="22"/>
    </row>
    <row r="394" customFormat="false" ht="15" hidden="false" customHeight="false" outlineLevel="0" collapsed="false">
      <c r="T394" s="22"/>
    </row>
    <row r="395" customFormat="false" ht="15" hidden="false" customHeight="false" outlineLevel="0" collapsed="false">
      <c r="T395" s="22"/>
    </row>
    <row r="396" customFormat="false" ht="15" hidden="false" customHeight="false" outlineLevel="0" collapsed="false">
      <c r="T396" s="22"/>
    </row>
    <row r="397" customFormat="false" ht="15" hidden="false" customHeight="false" outlineLevel="0" collapsed="false">
      <c r="T397" s="22"/>
    </row>
    <row r="398" customFormat="false" ht="15" hidden="false" customHeight="false" outlineLevel="0" collapsed="false">
      <c r="T398" s="22"/>
    </row>
    <row r="399" customFormat="false" ht="15" hidden="false" customHeight="false" outlineLevel="0" collapsed="false">
      <c r="T399" s="22"/>
    </row>
    <row r="400" customFormat="false" ht="15" hidden="false" customHeight="false" outlineLevel="0" collapsed="false">
      <c r="T400" s="22"/>
    </row>
    <row r="401" customFormat="false" ht="15" hidden="false" customHeight="false" outlineLevel="0" collapsed="false">
      <c r="T401" s="22"/>
    </row>
    <row r="402" customFormat="false" ht="15" hidden="false" customHeight="false" outlineLevel="0" collapsed="false">
      <c r="T402" s="22"/>
    </row>
    <row r="403" customFormat="false" ht="15" hidden="false" customHeight="false" outlineLevel="0" collapsed="false">
      <c r="T403" s="22"/>
    </row>
    <row r="404" customFormat="false" ht="15" hidden="false" customHeight="false" outlineLevel="0" collapsed="false">
      <c r="T404" s="22"/>
    </row>
    <row r="405" customFormat="false" ht="15" hidden="false" customHeight="false" outlineLevel="0" collapsed="false">
      <c r="T405" s="22"/>
    </row>
    <row r="406" customFormat="false" ht="15" hidden="false" customHeight="false" outlineLevel="0" collapsed="false">
      <c r="T406" s="22"/>
    </row>
    <row r="407" customFormat="false" ht="15" hidden="false" customHeight="false" outlineLevel="0" collapsed="false">
      <c r="T407" s="22"/>
    </row>
    <row r="408" customFormat="false" ht="15" hidden="false" customHeight="false" outlineLevel="0" collapsed="false">
      <c r="T408" s="22"/>
    </row>
    <row r="409" customFormat="false" ht="15" hidden="false" customHeight="false" outlineLevel="0" collapsed="false">
      <c r="T409" s="22"/>
    </row>
    <row r="410" customFormat="false" ht="15" hidden="false" customHeight="false" outlineLevel="0" collapsed="false">
      <c r="T410" s="22"/>
    </row>
    <row r="411" customFormat="false" ht="15" hidden="false" customHeight="false" outlineLevel="0" collapsed="false">
      <c r="T411" s="22"/>
    </row>
    <row r="412" customFormat="false" ht="15" hidden="false" customHeight="false" outlineLevel="0" collapsed="false">
      <c r="T412" s="22"/>
    </row>
    <row r="413" customFormat="false" ht="15" hidden="false" customHeight="false" outlineLevel="0" collapsed="false">
      <c r="T413" s="22"/>
    </row>
    <row r="414" customFormat="false" ht="15" hidden="false" customHeight="false" outlineLevel="0" collapsed="false">
      <c r="T414" s="22"/>
    </row>
    <row r="415" customFormat="false" ht="15" hidden="false" customHeight="false" outlineLevel="0" collapsed="false">
      <c r="T415" s="22"/>
    </row>
    <row r="416" customFormat="false" ht="15" hidden="false" customHeight="false" outlineLevel="0" collapsed="false">
      <c r="T416" s="22"/>
    </row>
    <row r="417" customFormat="false" ht="15" hidden="false" customHeight="false" outlineLevel="0" collapsed="false">
      <c r="T417" s="22"/>
    </row>
    <row r="418" customFormat="false" ht="15" hidden="false" customHeight="false" outlineLevel="0" collapsed="false">
      <c r="T418" s="22"/>
    </row>
    <row r="419" customFormat="false" ht="15" hidden="false" customHeight="false" outlineLevel="0" collapsed="false">
      <c r="T419" s="22"/>
    </row>
    <row r="420" customFormat="false" ht="15" hidden="false" customHeight="false" outlineLevel="0" collapsed="false">
      <c r="T420" s="22"/>
    </row>
    <row r="421" customFormat="false" ht="15" hidden="false" customHeight="false" outlineLevel="0" collapsed="false">
      <c r="T421" s="22"/>
    </row>
    <row r="422" customFormat="false" ht="15" hidden="false" customHeight="false" outlineLevel="0" collapsed="false">
      <c r="T422" s="22"/>
    </row>
    <row r="423" customFormat="false" ht="15" hidden="false" customHeight="false" outlineLevel="0" collapsed="false">
      <c r="T423" s="22"/>
    </row>
    <row r="424" customFormat="false" ht="15" hidden="false" customHeight="false" outlineLevel="0" collapsed="false">
      <c r="T424" s="22"/>
    </row>
    <row r="425" customFormat="false" ht="15" hidden="false" customHeight="false" outlineLevel="0" collapsed="false">
      <c r="T425" s="22"/>
    </row>
    <row r="426" customFormat="false" ht="15" hidden="false" customHeight="false" outlineLevel="0" collapsed="false">
      <c r="T426" s="22"/>
    </row>
    <row r="427" customFormat="false" ht="15" hidden="false" customHeight="false" outlineLevel="0" collapsed="false">
      <c r="T427" s="22"/>
    </row>
    <row r="428" customFormat="false" ht="15" hidden="false" customHeight="false" outlineLevel="0" collapsed="false">
      <c r="T428" s="22"/>
    </row>
    <row r="429" customFormat="false" ht="15" hidden="false" customHeight="false" outlineLevel="0" collapsed="false">
      <c r="T429" s="22"/>
    </row>
    <row r="430" customFormat="false" ht="15" hidden="false" customHeight="false" outlineLevel="0" collapsed="false">
      <c r="T430" s="22"/>
    </row>
    <row r="431" customFormat="false" ht="15" hidden="false" customHeight="false" outlineLevel="0" collapsed="false">
      <c r="T431" s="22"/>
    </row>
    <row r="432" customFormat="false" ht="15" hidden="false" customHeight="false" outlineLevel="0" collapsed="false">
      <c r="T432" s="22"/>
    </row>
    <row r="433" customFormat="false" ht="15" hidden="false" customHeight="false" outlineLevel="0" collapsed="false">
      <c r="T433" s="22"/>
    </row>
    <row r="434" customFormat="false" ht="15" hidden="false" customHeight="false" outlineLevel="0" collapsed="false">
      <c r="T434" s="22"/>
    </row>
    <row r="435" customFormat="false" ht="15" hidden="false" customHeight="false" outlineLevel="0" collapsed="false">
      <c r="T435" s="22"/>
    </row>
    <row r="436" customFormat="false" ht="15" hidden="false" customHeight="false" outlineLevel="0" collapsed="false">
      <c r="T436" s="22"/>
    </row>
    <row r="437" customFormat="false" ht="15" hidden="false" customHeight="false" outlineLevel="0" collapsed="false">
      <c r="T437" s="22"/>
    </row>
    <row r="438" customFormat="false" ht="15" hidden="false" customHeight="false" outlineLevel="0" collapsed="false">
      <c r="T438" s="22"/>
    </row>
    <row r="439" customFormat="false" ht="15" hidden="false" customHeight="false" outlineLevel="0" collapsed="false">
      <c r="T439" s="22"/>
    </row>
    <row r="440" customFormat="false" ht="15" hidden="false" customHeight="false" outlineLevel="0" collapsed="false">
      <c r="T440" s="22"/>
    </row>
    <row r="441" customFormat="false" ht="15" hidden="false" customHeight="false" outlineLevel="0" collapsed="false">
      <c r="T441" s="22"/>
    </row>
    <row r="442" customFormat="false" ht="15" hidden="false" customHeight="false" outlineLevel="0" collapsed="false">
      <c r="T442" s="22"/>
    </row>
    <row r="443" customFormat="false" ht="15" hidden="false" customHeight="false" outlineLevel="0" collapsed="false">
      <c r="T443" s="22"/>
    </row>
    <row r="444" customFormat="false" ht="15" hidden="false" customHeight="false" outlineLevel="0" collapsed="false">
      <c r="T444" s="22"/>
    </row>
    <row r="445" customFormat="false" ht="15" hidden="false" customHeight="false" outlineLevel="0" collapsed="false">
      <c r="T445" s="22"/>
    </row>
    <row r="446" customFormat="false" ht="15" hidden="false" customHeight="false" outlineLevel="0" collapsed="false">
      <c r="T446" s="22"/>
    </row>
    <row r="447" customFormat="false" ht="15" hidden="false" customHeight="false" outlineLevel="0" collapsed="false">
      <c r="T447" s="22"/>
    </row>
    <row r="448" customFormat="false" ht="15" hidden="false" customHeight="false" outlineLevel="0" collapsed="false">
      <c r="T448" s="22"/>
    </row>
    <row r="449" customFormat="false" ht="15" hidden="false" customHeight="false" outlineLevel="0" collapsed="false">
      <c r="T449" s="22"/>
    </row>
    <row r="450" customFormat="false" ht="15" hidden="false" customHeight="false" outlineLevel="0" collapsed="false">
      <c r="T450" s="22"/>
    </row>
    <row r="451" customFormat="false" ht="15" hidden="false" customHeight="false" outlineLevel="0" collapsed="false">
      <c r="T451" s="22"/>
    </row>
    <row r="452" customFormat="false" ht="15" hidden="false" customHeight="false" outlineLevel="0" collapsed="false">
      <c r="T452" s="22"/>
    </row>
    <row r="453" customFormat="false" ht="15" hidden="false" customHeight="false" outlineLevel="0" collapsed="false">
      <c r="T453" s="22"/>
    </row>
    <row r="454" customFormat="false" ht="15" hidden="false" customHeight="false" outlineLevel="0" collapsed="false">
      <c r="T454" s="22"/>
    </row>
    <row r="455" customFormat="false" ht="15" hidden="false" customHeight="false" outlineLevel="0" collapsed="false">
      <c r="T455" s="22"/>
    </row>
    <row r="456" customFormat="false" ht="15" hidden="false" customHeight="false" outlineLevel="0" collapsed="false">
      <c r="T456" s="22"/>
    </row>
    <row r="457" customFormat="false" ht="15" hidden="false" customHeight="false" outlineLevel="0" collapsed="false">
      <c r="T457" s="22"/>
    </row>
    <row r="458" customFormat="false" ht="15" hidden="false" customHeight="false" outlineLevel="0" collapsed="false">
      <c r="T458" s="22"/>
    </row>
    <row r="459" customFormat="false" ht="15" hidden="false" customHeight="false" outlineLevel="0" collapsed="false">
      <c r="T459" s="22"/>
    </row>
    <row r="460" customFormat="false" ht="15" hidden="false" customHeight="false" outlineLevel="0" collapsed="false">
      <c r="T460" s="22"/>
    </row>
    <row r="461" customFormat="false" ht="15" hidden="false" customHeight="false" outlineLevel="0" collapsed="false">
      <c r="T461" s="22"/>
    </row>
    <row r="462" customFormat="false" ht="15" hidden="false" customHeight="false" outlineLevel="0" collapsed="false">
      <c r="T462" s="22"/>
    </row>
    <row r="463" customFormat="false" ht="15" hidden="false" customHeight="false" outlineLevel="0" collapsed="false">
      <c r="T463" s="22"/>
    </row>
    <row r="464" customFormat="false" ht="15" hidden="false" customHeight="false" outlineLevel="0" collapsed="false">
      <c r="T464" s="22"/>
    </row>
    <row r="465" customFormat="false" ht="15" hidden="false" customHeight="false" outlineLevel="0" collapsed="false">
      <c r="T465" s="22"/>
    </row>
    <row r="466" customFormat="false" ht="15" hidden="false" customHeight="false" outlineLevel="0" collapsed="false">
      <c r="T466" s="22"/>
    </row>
    <row r="467" customFormat="false" ht="15" hidden="false" customHeight="false" outlineLevel="0" collapsed="false">
      <c r="T467" s="22"/>
    </row>
    <row r="468" customFormat="false" ht="15" hidden="false" customHeight="false" outlineLevel="0" collapsed="false">
      <c r="T468" s="22"/>
    </row>
    <row r="469" customFormat="false" ht="15" hidden="false" customHeight="false" outlineLevel="0" collapsed="false">
      <c r="T469" s="22"/>
    </row>
    <row r="470" customFormat="false" ht="15" hidden="false" customHeight="false" outlineLevel="0" collapsed="false">
      <c r="T470" s="22"/>
    </row>
    <row r="471" customFormat="false" ht="15" hidden="false" customHeight="false" outlineLevel="0" collapsed="false">
      <c r="T471" s="22"/>
    </row>
    <row r="472" customFormat="false" ht="15" hidden="false" customHeight="false" outlineLevel="0" collapsed="false">
      <c r="T472" s="22"/>
    </row>
    <row r="473" customFormat="false" ht="15" hidden="false" customHeight="false" outlineLevel="0" collapsed="false">
      <c r="T473" s="22"/>
    </row>
    <row r="474" customFormat="false" ht="15" hidden="false" customHeight="false" outlineLevel="0" collapsed="false">
      <c r="T474" s="22"/>
    </row>
    <row r="475" customFormat="false" ht="15" hidden="false" customHeight="false" outlineLevel="0" collapsed="false">
      <c r="T475" s="22"/>
    </row>
    <row r="476" customFormat="false" ht="15" hidden="false" customHeight="false" outlineLevel="0" collapsed="false">
      <c r="T476" s="22"/>
    </row>
    <row r="477" customFormat="false" ht="15" hidden="false" customHeight="false" outlineLevel="0" collapsed="false">
      <c r="T477" s="22"/>
    </row>
    <row r="478" customFormat="false" ht="15" hidden="false" customHeight="false" outlineLevel="0" collapsed="false">
      <c r="T478" s="22"/>
    </row>
    <row r="479" customFormat="false" ht="15" hidden="false" customHeight="false" outlineLevel="0" collapsed="false">
      <c r="T479" s="22"/>
    </row>
    <row r="480" customFormat="false" ht="15" hidden="false" customHeight="false" outlineLevel="0" collapsed="false">
      <c r="T480" s="22"/>
    </row>
    <row r="481" customFormat="false" ht="15" hidden="false" customHeight="false" outlineLevel="0" collapsed="false">
      <c r="T481" s="22"/>
    </row>
    <row r="482" customFormat="false" ht="15" hidden="false" customHeight="false" outlineLevel="0" collapsed="false">
      <c r="T482" s="22"/>
    </row>
    <row r="483" customFormat="false" ht="15" hidden="false" customHeight="false" outlineLevel="0" collapsed="false">
      <c r="T483" s="22"/>
    </row>
    <row r="484" customFormat="false" ht="15" hidden="false" customHeight="false" outlineLevel="0" collapsed="false">
      <c r="T484" s="22"/>
    </row>
    <row r="485" customFormat="false" ht="15" hidden="false" customHeight="false" outlineLevel="0" collapsed="false">
      <c r="T485" s="22"/>
    </row>
    <row r="486" customFormat="false" ht="15" hidden="false" customHeight="false" outlineLevel="0" collapsed="false">
      <c r="T486" s="22"/>
    </row>
    <row r="487" customFormat="false" ht="15" hidden="false" customHeight="false" outlineLevel="0" collapsed="false">
      <c r="T487" s="22"/>
    </row>
    <row r="488" customFormat="false" ht="15" hidden="false" customHeight="false" outlineLevel="0" collapsed="false">
      <c r="T488" s="22"/>
    </row>
    <row r="489" customFormat="false" ht="15" hidden="false" customHeight="false" outlineLevel="0" collapsed="false">
      <c r="T489" s="22"/>
    </row>
    <row r="490" customFormat="false" ht="15" hidden="false" customHeight="false" outlineLevel="0" collapsed="false">
      <c r="T490" s="22"/>
    </row>
    <row r="491" customFormat="false" ht="15" hidden="false" customHeight="false" outlineLevel="0" collapsed="false">
      <c r="T491" s="22"/>
    </row>
    <row r="492" customFormat="false" ht="15" hidden="false" customHeight="false" outlineLevel="0" collapsed="false">
      <c r="T492" s="22"/>
    </row>
    <row r="493" customFormat="false" ht="15" hidden="false" customHeight="false" outlineLevel="0" collapsed="false">
      <c r="T493" s="22"/>
    </row>
    <row r="494" customFormat="false" ht="15" hidden="false" customHeight="false" outlineLevel="0" collapsed="false">
      <c r="T494" s="22"/>
    </row>
    <row r="495" customFormat="false" ht="15" hidden="false" customHeight="false" outlineLevel="0" collapsed="false">
      <c r="T495" s="22"/>
    </row>
    <row r="496" customFormat="false" ht="15" hidden="false" customHeight="false" outlineLevel="0" collapsed="false">
      <c r="T496" s="22"/>
    </row>
    <row r="497" customFormat="false" ht="15" hidden="false" customHeight="false" outlineLevel="0" collapsed="false">
      <c r="T497" s="22"/>
    </row>
    <row r="498" customFormat="false" ht="15" hidden="false" customHeight="false" outlineLevel="0" collapsed="false">
      <c r="T498" s="22"/>
    </row>
    <row r="499" customFormat="false" ht="15" hidden="false" customHeight="false" outlineLevel="0" collapsed="false">
      <c r="T499" s="22"/>
    </row>
    <row r="500" customFormat="false" ht="15" hidden="false" customHeight="false" outlineLevel="0" collapsed="false">
      <c r="T500" s="22"/>
    </row>
    <row r="501" customFormat="false" ht="15" hidden="false" customHeight="false" outlineLevel="0" collapsed="false">
      <c r="T501" s="22"/>
    </row>
    <row r="502" customFormat="false" ht="15" hidden="false" customHeight="false" outlineLevel="0" collapsed="false">
      <c r="T502" s="22"/>
    </row>
    <row r="503" customFormat="false" ht="15" hidden="false" customHeight="false" outlineLevel="0" collapsed="false">
      <c r="T503" s="22"/>
    </row>
    <row r="504" customFormat="false" ht="15" hidden="false" customHeight="false" outlineLevel="0" collapsed="false">
      <c r="T504" s="22"/>
    </row>
    <row r="505" customFormat="false" ht="15" hidden="false" customHeight="false" outlineLevel="0" collapsed="false">
      <c r="T505" s="22"/>
    </row>
    <row r="506" customFormat="false" ht="15" hidden="false" customHeight="false" outlineLevel="0" collapsed="false">
      <c r="T506" s="22"/>
    </row>
    <row r="507" customFormat="false" ht="15" hidden="false" customHeight="false" outlineLevel="0" collapsed="false">
      <c r="T507" s="22"/>
    </row>
    <row r="508" customFormat="false" ht="15" hidden="false" customHeight="false" outlineLevel="0" collapsed="false">
      <c r="T508" s="22"/>
    </row>
    <row r="509" customFormat="false" ht="15" hidden="false" customHeight="false" outlineLevel="0" collapsed="false">
      <c r="T509" s="22"/>
    </row>
    <row r="510" customFormat="false" ht="15" hidden="false" customHeight="false" outlineLevel="0" collapsed="false">
      <c r="T510" s="22"/>
    </row>
    <row r="511" customFormat="false" ht="15" hidden="false" customHeight="false" outlineLevel="0" collapsed="false">
      <c r="T511" s="22"/>
    </row>
    <row r="512" customFormat="false" ht="15" hidden="false" customHeight="false" outlineLevel="0" collapsed="false">
      <c r="T512" s="22"/>
    </row>
    <row r="513" customFormat="false" ht="15" hidden="false" customHeight="false" outlineLevel="0" collapsed="false">
      <c r="T513" s="22"/>
    </row>
    <row r="514" customFormat="false" ht="15" hidden="false" customHeight="false" outlineLevel="0" collapsed="false">
      <c r="T514" s="22"/>
    </row>
    <row r="515" customFormat="false" ht="15" hidden="false" customHeight="false" outlineLevel="0" collapsed="false">
      <c r="T515" s="22"/>
    </row>
    <row r="516" customFormat="false" ht="15" hidden="false" customHeight="false" outlineLevel="0" collapsed="false">
      <c r="T516" s="22"/>
    </row>
    <row r="517" customFormat="false" ht="15" hidden="false" customHeight="false" outlineLevel="0" collapsed="false">
      <c r="T517" s="22"/>
    </row>
    <row r="518" customFormat="false" ht="15" hidden="false" customHeight="false" outlineLevel="0" collapsed="false">
      <c r="T518" s="22"/>
    </row>
    <row r="519" customFormat="false" ht="15" hidden="false" customHeight="false" outlineLevel="0" collapsed="false">
      <c r="T519" s="22"/>
    </row>
    <row r="520" customFormat="false" ht="15" hidden="false" customHeight="false" outlineLevel="0" collapsed="false">
      <c r="T520" s="22"/>
    </row>
    <row r="521" customFormat="false" ht="15" hidden="false" customHeight="false" outlineLevel="0" collapsed="false">
      <c r="T521" s="22"/>
    </row>
    <row r="522" customFormat="false" ht="15" hidden="false" customHeight="false" outlineLevel="0" collapsed="false">
      <c r="T522" s="22"/>
    </row>
    <row r="523" customFormat="false" ht="15" hidden="false" customHeight="false" outlineLevel="0" collapsed="false">
      <c r="T523" s="22"/>
    </row>
    <row r="524" customFormat="false" ht="15" hidden="false" customHeight="false" outlineLevel="0" collapsed="false">
      <c r="T524" s="22"/>
    </row>
    <row r="525" customFormat="false" ht="15" hidden="false" customHeight="false" outlineLevel="0" collapsed="false">
      <c r="T525" s="22"/>
    </row>
    <row r="526" customFormat="false" ht="15" hidden="false" customHeight="false" outlineLevel="0" collapsed="false">
      <c r="T526" s="22"/>
    </row>
    <row r="527" customFormat="false" ht="15" hidden="false" customHeight="false" outlineLevel="0" collapsed="false">
      <c r="T527" s="22"/>
    </row>
    <row r="528" customFormat="false" ht="15" hidden="false" customHeight="false" outlineLevel="0" collapsed="false">
      <c r="T528" s="22"/>
    </row>
    <row r="529" customFormat="false" ht="15" hidden="false" customHeight="false" outlineLevel="0" collapsed="false">
      <c r="T529" s="22"/>
    </row>
    <row r="530" customFormat="false" ht="15" hidden="false" customHeight="false" outlineLevel="0" collapsed="false">
      <c r="T530" s="22"/>
    </row>
    <row r="531" customFormat="false" ht="15" hidden="false" customHeight="false" outlineLevel="0" collapsed="false">
      <c r="T531" s="22"/>
    </row>
    <row r="532" customFormat="false" ht="15" hidden="false" customHeight="false" outlineLevel="0" collapsed="false">
      <c r="T532" s="22"/>
    </row>
    <row r="533" customFormat="false" ht="15" hidden="false" customHeight="false" outlineLevel="0" collapsed="false">
      <c r="T533" s="22"/>
    </row>
    <row r="534" customFormat="false" ht="15" hidden="false" customHeight="false" outlineLevel="0" collapsed="false">
      <c r="T534" s="22"/>
    </row>
    <row r="535" customFormat="false" ht="15" hidden="false" customHeight="false" outlineLevel="0" collapsed="false">
      <c r="T535" s="22"/>
    </row>
    <row r="536" customFormat="false" ht="15" hidden="false" customHeight="false" outlineLevel="0" collapsed="false">
      <c r="T536" s="22"/>
    </row>
    <row r="537" customFormat="false" ht="15" hidden="false" customHeight="false" outlineLevel="0" collapsed="false">
      <c r="T537" s="22"/>
    </row>
    <row r="538" customFormat="false" ht="15" hidden="false" customHeight="false" outlineLevel="0" collapsed="false">
      <c r="T538" s="22"/>
    </row>
    <row r="539" customFormat="false" ht="15" hidden="false" customHeight="false" outlineLevel="0" collapsed="false">
      <c r="T539" s="22"/>
    </row>
    <row r="540" customFormat="false" ht="15" hidden="false" customHeight="false" outlineLevel="0" collapsed="false">
      <c r="T540" s="22"/>
    </row>
    <row r="541" customFormat="false" ht="15" hidden="false" customHeight="false" outlineLevel="0" collapsed="false">
      <c r="T541" s="22"/>
    </row>
    <row r="542" customFormat="false" ht="15" hidden="false" customHeight="false" outlineLevel="0" collapsed="false">
      <c r="T542" s="22"/>
    </row>
    <row r="543" customFormat="false" ht="15" hidden="false" customHeight="false" outlineLevel="0" collapsed="false">
      <c r="T543" s="22"/>
    </row>
    <row r="544" customFormat="false" ht="15" hidden="false" customHeight="false" outlineLevel="0" collapsed="false">
      <c r="T544" s="22"/>
    </row>
    <row r="545" customFormat="false" ht="15" hidden="false" customHeight="false" outlineLevel="0" collapsed="false">
      <c r="T545" s="22"/>
    </row>
    <row r="546" customFormat="false" ht="15" hidden="false" customHeight="false" outlineLevel="0" collapsed="false">
      <c r="T546" s="22"/>
    </row>
    <row r="547" customFormat="false" ht="15" hidden="false" customHeight="false" outlineLevel="0" collapsed="false">
      <c r="T547" s="22"/>
    </row>
    <row r="548" customFormat="false" ht="15" hidden="false" customHeight="false" outlineLevel="0" collapsed="false">
      <c r="T548" s="22"/>
    </row>
    <row r="549" customFormat="false" ht="15" hidden="false" customHeight="false" outlineLevel="0" collapsed="false">
      <c r="T549" s="22"/>
    </row>
    <row r="550" customFormat="false" ht="15" hidden="false" customHeight="false" outlineLevel="0" collapsed="false">
      <c r="T550" s="22"/>
    </row>
    <row r="551" customFormat="false" ht="15" hidden="false" customHeight="false" outlineLevel="0" collapsed="false">
      <c r="T551" s="22"/>
    </row>
    <row r="552" customFormat="false" ht="15" hidden="false" customHeight="false" outlineLevel="0" collapsed="false">
      <c r="T552" s="22"/>
    </row>
    <row r="553" customFormat="false" ht="15" hidden="false" customHeight="false" outlineLevel="0" collapsed="false">
      <c r="T553" s="22"/>
    </row>
    <row r="554" customFormat="false" ht="15" hidden="false" customHeight="false" outlineLevel="0" collapsed="false">
      <c r="T554" s="22"/>
    </row>
    <row r="555" customFormat="false" ht="15" hidden="false" customHeight="false" outlineLevel="0" collapsed="false">
      <c r="T555" s="22"/>
    </row>
    <row r="556" customFormat="false" ht="15" hidden="false" customHeight="false" outlineLevel="0" collapsed="false">
      <c r="T556" s="22"/>
    </row>
    <row r="557" customFormat="false" ht="15" hidden="false" customHeight="false" outlineLevel="0" collapsed="false">
      <c r="T557" s="22"/>
    </row>
    <row r="558" customFormat="false" ht="15" hidden="false" customHeight="false" outlineLevel="0" collapsed="false">
      <c r="T558" s="22"/>
    </row>
    <row r="559" customFormat="false" ht="15" hidden="false" customHeight="false" outlineLevel="0" collapsed="false">
      <c r="T559" s="22"/>
    </row>
    <row r="560" customFormat="false" ht="15" hidden="false" customHeight="false" outlineLevel="0" collapsed="false">
      <c r="T560" s="22"/>
    </row>
    <row r="561" customFormat="false" ht="15" hidden="false" customHeight="false" outlineLevel="0" collapsed="false">
      <c r="T561" s="22"/>
    </row>
    <row r="562" customFormat="false" ht="15" hidden="false" customHeight="false" outlineLevel="0" collapsed="false">
      <c r="T562" s="22"/>
    </row>
    <row r="563" customFormat="false" ht="15" hidden="false" customHeight="false" outlineLevel="0" collapsed="false">
      <c r="T563" s="22"/>
    </row>
    <row r="564" customFormat="false" ht="15" hidden="false" customHeight="false" outlineLevel="0" collapsed="false">
      <c r="T564" s="22"/>
    </row>
    <row r="565" customFormat="false" ht="15" hidden="false" customHeight="false" outlineLevel="0" collapsed="false">
      <c r="T565" s="22"/>
    </row>
    <row r="566" customFormat="false" ht="15" hidden="false" customHeight="false" outlineLevel="0" collapsed="false">
      <c r="T566" s="22"/>
    </row>
    <row r="567" customFormat="false" ht="15" hidden="false" customHeight="false" outlineLevel="0" collapsed="false">
      <c r="T567" s="22"/>
    </row>
    <row r="568" customFormat="false" ht="15" hidden="false" customHeight="false" outlineLevel="0" collapsed="false">
      <c r="T568" s="22"/>
    </row>
    <row r="569" customFormat="false" ht="15" hidden="false" customHeight="false" outlineLevel="0" collapsed="false">
      <c r="T569" s="22"/>
    </row>
    <row r="570" customFormat="false" ht="15" hidden="false" customHeight="false" outlineLevel="0" collapsed="false">
      <c r="T570" s="22"/>
    </row>
    <row r="571" customFormat="false" ht="15" hidden="false" customHeight="false" outlineLevel="0" collapsed="false">
      <c r="T571" s="22"/>
    </row>
    <row r="572" customFormat="false" ht="15" hidden="false" customHeight="false" outlineLevel="0" collapsed="false">
      <c r="T572" s="22"/>
    </row>
    <row r="573" customFormat="false" ht="15" hidden="false" customHeight="false" outlineLevel="0" collapsed="false">
      <c r="T573" s="22"/>
    </row>
    <row r="574" customFormat="false" ht="15" hidden="false" customHeight="false" outlineLevel="0" collapsed="false">
      <c r="T574" s="22"/>
    </row>
    <row r="575" customFormat="false" ht="15" hidden="false" customHeight="false" outlineLevel="0" collapsed="false">
      <c r="T575" s="22"/>
    </row>
    <row r="576" customFormat="false" ht="15" hidden="false" customHeight="false" outlineLevel="0" collapsed="false">
      <c r="T576" s="22"/>
    </row>
    <row r="577" customFormat="false" ht="15" hidden="false" customHeight="false" outlineLevel="0" collapsed="false">
      <c r="T577" s="22"/>
    </row>
    <row r="578" customFormat="false" ht="15" hidden="false" customHeight="false" outlineLevel="0" collapsed="false">
      <c r="T578" s="22"/>
    </row>
    <row r="579" customFormat="false" ht="15" hidden="false" customHeight="false" outlineLevel="0" collapsed="false">
      <c r="T579" s="22"/>
    </row>
    <row r="580" customFormat="false" ht="15" hidden="false" customHeight="false" outlineLevel="0" collapsed="false">
      <c r="T580" s="22"/>
    </row>
    <row r="581" customFormat="false" ht="15" hidden="false" customHeight="false" outlineLevel="0" collapsed="false">
      <c r="T581" s="22"/>
    </row>
    <row r="582" customFormat="false" ht="15" hidden="false" customHeight="false" outlineLevel="0" collapsed="false">
      <c r="T582" s="22"/>
    </row>
    <row r="583" customFormat="false" ht="15" hidden="false" customHeight="false" outlineLevel="0" collapsed="false">
      <c r="T583" s="22"/>
    </row>
    <row r="584" customFormat="false" ht="15" hidden="false" customHeight="false" outlineLevel="0" collapsed="false">
      <c r="T584" s="22"/>
    </row>
    <row r="585" customFormat="false" ht="15" hidden="false" customHeight="false" outlineLevel="0" collapsed="false">
      <c r="T585" s="22"/>
    </row>
    <row r="586" customFormat="false" ht="15" hidden="false" customHeight="false" outlineLevel="0" collapsed="false">
      <c r="T586" s="22"/>
    </row>
    <row r="587" customFormat="false" ht="15" hidden="false" customHeight="false" outlineLevel="0" collapsed="false">
      <c r="T587" s="22"/>
    </row>
    <row r="588" customFormat="false" ht="15" hidden="false" customHeight="false" outlineLevel="0" collapsed="false">
      <c r="T588" s="22"/>
    </row>
    <row r="589" customFormat="false" ht="15" hidden="false" customHeight="false" outlineLevel="0" collapsed="false">
      <c r="T589" s="22"/>
    </row>
    <row r="590" customFormat="false" ht="15" hidden="false" customHeight="false" outlineLevel="0" collapsed="false">
      <c r="T590" s="22"/>
    </row>
    <row r="591" customFormat="false" ht="15" hidden="false" customHeight="false" outlineLevel="0" collapsed="false">
      <c r="T591" s="22"/>
    </row>
    <row r="592" customFormat="false" ht="15" hidden="false" customHeight="false" outlineLevel="0" collapsed="false">
      <c r="T592" s="22"/>
    </row>
    <row r="593" customFormat="false" ht="15" hidden="false" customHeight="false" outlineLevel="0" collapsed="false">
      <c r="T593" s="22"/>
    </row>
    <row r="594" customFormat="false" ht="15" hidden="false" customHeight="false" outlineLevel="0" collapsed="false">
      <c r="T594" s="22"/>
    </row>
    <row r="595" customFormat="false" ht="15" hidden="false" customHeight="false" outlineLevel="0" collapsed="false">
      <c r="T595" s="22"/>
    </row>
    <row r="596" customFormat="false" ht="15" hidden="false" customHeight="false" outlineLevel="0" collapsed="false">
      <c r="T596" s="22"/>
    </row>
    <row r="597" customFormat="false" ht="15" hidden="false" customHeight="false" outlineLevel="0" collapsed="false">
      <c r="T597" s="22"/>
    </row>
    <row r="598" customFormat="false" ht="15" hidden="false" customHeight="false" outlineLevel="0" collapsed="false">
      <c r="T598" s="22"/>
    </row>
    <row r="599" customFormat="false" ht="15" hidden="false" customHeight="false" outlineLevel="0" collapsed="false">
      <c r="T599" s="22"/>
    </row>
    <row r="600" customFormat="false" ht="15" hidden="false" customHeight="false" outlineLevel="0" collapsed="false">
      <c r="T600" s="22"/>
    </row>
    <row r="601" customFormat="false" ht="15" hidden="false" customHeight="false" outlineLevel="0" collapsed="false">
      <c r="T601" s="22"/>
    </row>
    <row r="602" customFormat="false" ht="15" hidden="false" customHeight="false" outlineLevel="0" collapsed="false">
      <c r="T602" s="22"/>
    </row>
    <row r="603" customFormat="false" ht="15" hidden="false" customHeight="false" outlineLevel="0" collapsed="false">
      <c r="T603" s="22"/>
    </row>
    <row r="604" customFormat="false" ht="15" hidden="false" customHeight="false" outlineLevel="0" collapsed="false">
      <c r="T604" s="22"/>
    </row>
    <row r="605" customFormat="false" ht="15" hidden="false" customHeight="false" outlineLevel="0" collapsed="false">
      <c r="T605" s="22"/>
    </row>
    <row r="606" customFormat="false" ht="15" hidden="false" customHeight="false" outlineLevel="0" collapsed="false">
      <c r="T606" s="22"/>
    </row>
    <row r="607" customFormat="false" ht="15" hidden="false" customHeight="false" outlineLevel="0" collapsed="false">
      <c r="T607" s="22"/>
    </row>
    <row r="608" customFormat="false" ht="15" hidden="false" customHeight="false" outlineLevel="0" collapsed="false">
      <c r="T608" s="22"/>
    </row>
    <row r="609" customFormat="false" ht="15" hidden="false" customHeight="false" outlineLevel="0" collapsed="false">
      <c r="T609" s="22"/>
    </row>
    <row r="610" customFormat="false" ht="15" hidden="false" customHeight="false" outlineLevel="0" collapsed="false">
      <c r="T610" s="22"/>
    </row>
    <row r="611" customFormat="false" ht="15" hidden="false" customHeight="false" outlineLevel="0" collapsed="false">
      <c r="T611" s="22"/>
    </row>
    <row r="612" customFormat="false" ht="15" hidden="false" customHeight="false" outlineLevel="0" collapsed="false">
      <c r="T612" s="22"/>
    </row>
    <row r="613" customFormat="false" ht="15" hidden="false" customHeight="false" outlineLevel="0" collapsed="false">
      <c r="T613" s="22"/>
    </row>
    <row r="614" customFormat="false" ht="15" hidden="false" customHeight="false" outlineLevel="0" collapsed="false">
      <c r="T614" s="22"/>
    </row>
    <row r="615" customFormat="false" ht="15" hidden="false" customHeight="false" outlineLevel="0" collapsed="false">
      <c r="T615" s="22"/>
    </row>
    <row r="616" customFormat="false" ht="15" hidden="false" customHeight="false" outlineLevel="0" collapsed="false">
      <c r="T616" s="22"/>
    </row>
    <row r="617" customFormat="false" ht="15" hidden="false" customHeight="false" outlineLevel="0" collapsed="false">
      <c r="T617" s="22"/>
    </row>
    <row r="618" customFormat="false" ht="15" hidden="false" customHeight="false" outlineLevel="0" collapsed="false">
      <c r="T618" s="22"/>
    </row>
    <row r="619" customFormat="false" ht="15" hidden="false" customHeight="false" outlineLevel="0" collapsed="false">
      <c r="T619" s="22"/>
    </row>
    <row r="620" customFormat="false" ht="15" hidden="false" customHeight="false" outlineLevel="0" collapsed="false">
      <c r="T620" s="22"/>
    </row>
    <row r="621" customFormat="false" ht="15" hidden="false" customHeight="false" outlineLevel="0" collapsed="false">
      <c r="T621" s="22"/>
    </row>
    <row r="622" customFormat="false" ht="15" hidden="false" customHeight="false" outlineLevel="0" collapsed="false">
      <c r="T622" s="22"/>
    </row>
    <row r="623" customFormat="false" ht="15" hidden="false" customHeight="false" outlineLevel="0" collapsed="false">
      <c r="T623" s="22"/>
    </row>
    <row r="624" customFormat="false" ht="15" hidden="false" customHeight="false" outlineLevel="0" collapsed="false">
      <c r="T624" s="22"/>
    </row>
    <row r="625" customFormat="false" ht="15" hidden="false" customHeight="false" outlineLevel="0" collapsed="false">
      <c r="T625" s="22"/>
    </row>
    <row r="626" customFormat="false" ht="15" hidden="false" customHeight="false" outlineLevel="0" collapsed="false">
      <c r="T626" s="22"/>
    </row>
    <row r="627" customFormat="false" ht="15" hidden="false" customHeight="false" outlineLevel="0" collapsed="false">
      <c r="T627" s="22"/>
    </row>
    <row r="628" customFormat="false" ht="15" hidden="false" customHeight="false" outlineLevel="0" collapsed="false">
      <c r="T628" s="22"/>
    </row>
    <row r="629" customFormat="false" ht="15" hidden="false" customHeight="false" outlineLevel="0" collapsed="false">
      <c r="T629" s="22"/>
    </row>
    <row r="630" customFormat="false" ht="15" hidden="false" customHeight="false" outlineLevel="0" collapsed="false">
      <c r="T630" s="22"/>
    </row>
    <row r="631" customFormat="false" ht="15" hidden="false" customHeight="false" outlineLevel="0" collapsed="false">
      <c r="T631" s="22"/>
    </row>
    <row r="632" customFormat="false" ht="15" hidden="false" customHeight="false" outlineLevel="0" collapsed="false">
      <c r="T632" s="22"/>
    </row>
    <row r="633" customFormat="false" ht="15" hidden="false" customHeight="false" outlineLevel="0" collapsed="false">
      <c r="T633" s="22"/>
    </row>
    <row r="634" customFormat="false" ht="15" hidden="false" customHeight="false" outlineLevel="0" collapsed="false">
      <c r="T634" s="22"/>
    </row>
    <row r="635" customFormat="false" ht="15" hidden="false" customHeight="false" outlineLevel="0" collapsed="false">
      <c r="T635" s="22"/>
    </row>
    <row r="636" customFormat="false" ht="15" hidden="false" customHeight="false" outlineLevel="0" collapsed="false">
      <c r="T636" s="22"/>
    </row>
    <row r="637" customFormat="false" ht="15" hidden="false" customHeight="false" outlineLevel="0" collapsed="false">
      <c r="T637" s="22"/>
    </row>
    <row r="638" customFormat="false" ht="15" hidden="false" customHeight="false" outlineLevel="0" collapsed="false">
      <c r="T638" s="22"/>
    </row>
    <row r="639" customFormat="false" ht="15" hidden="false" customHeight="false" outlineLevel="0" collapsed="false">
      <c r="T639" s="22"/>
    </row>
    <row r="640" customFormat="false" ht="15" hidden="false" customHeight="false" outlineLevel="0" collapsed="false">
      <c r="T640" s="22"/>
    </row>
    <row r="641" customFormat="false" ht="15" hidden="false" customHeight="false" outlineLevel="0" collapsed="false">
      <c r="T641" s="22"/>
    </row>
    <row r="642" customFormat="false" ht="15" hidden="false" customHeight="false" outlineLevel="0" collapsed="false">
      <c r="T642" s="22"/>
    </row>
    <row r="643" customFormat="false" ht="15" hidden="false" customHeight="false" outlineLevel="0" collapsed="false">
      <c r="T643" s="22"/>
    </row>
    <row r="644" customFormat="false" ht="15" hidden="false" customHeight="false" outlineLevel="0" collapsed="false">
      <c r="T644" s="22"/>
    </row>
    <row r="645" customFormat="false" ht="15" hidden="false" customHeight="false" outlineLevel="0" collapsed="false">
      <c r="T645" s="22"/>
    </row>
    <row r="646" customFormat="false" ht="15" hidden="false" customHeight="false" outlineLevel="0" collapsed="false">
      <c r="T646" s="22"/>
    </row>
    <row r="647" customFormat="false" ht="15" hidden="false" customHeight="false" outlineLevel="0" collapsed="false">
      <c r="T647" s="22"/>
    </row>
    <row r="648" customFormat="false" ht="15" hidden="false" customHeight="false" outlineLevel="0" collapsed="false">
      <c r="T648" s="22"/>
    </row>
    <row r="649" customFormat="false" ht="15" hidden="false" customHeight="false" outlineLevel="0" collapsed="false">
      <c r="T649" s="22"/>
    </row>
    <row r="650" customFormat="false" ht="15" hidden="false" customHeight="false" outlineLevel="0" collapsed="false">
      <c r="T650" s="22"/>
    </row>
    <row r="651" customFormat="false" ht="15" hidden="false" customHeight="false" outlineLevel="0" collapsed="false">
      <c r="T651" s="22"/>
    </row>
    <row r="652" customFormat="false" ht="15" hidden="false" customHeight="false" outlineLevel="0" collapsed="false">
      <c r="T652" s="22"/>
    </row>
    <row r="653" customFormat="false" ht="15" hidden="false" customHeight="false" outlineLevel="0" collapsed="false">
      <c r="T653" s="22"/>
    </row>
    <row r="654" customFormat="false" ht="15" hidden="false" customHeight="false" outlineLevel="0" collapsed="false">
      <c r="T654" s="22"/>
    </row>
    <row r="655" customFormat="false" ht="15" hidden="false" customHeight="false" outlineLevel="0" collapsed="false">
      <c r="T655" s="22"/>
    </row>
    <row r="656" customFormat="false" ht="15" hidden="false" customHeight="false" outlineLevel="0" collapsed="false">
      <c r="T656" s="22"/>
    </row>
    <row r="657" customFormat="false" ht="15" hidden="false" customHeight="false" outlineLevel="0" collapsed="false">
      <c r="T657" s="22"/>
    </row>
    <row r="658" customFormat="false" ht="15" hidden="false" customHeight="false" outlineLevel="0" collapsed="false">
      <c r="T658" s="22"/>
    </row>
    <row r="659" customFormat="false" ht="15" hidden="false" customHeight="false" outlineLevel="0" collapsed="false">
      <c r="T659" s="22"/>
    </row>
    <row r="660" customFormat="false" ht="15" hidden="false" customHeight="false" outlineLevel="0" collapsed="false">
      <c r="T660" s="22"/>
    </row>
    <row r="661" customFormat="false" ht="15" hidden="false" customHeight="false" outlineLevel="0" collapsed="false">
      <c r="T661" s="22"/>
    </row>
    <row r="662" customFormat="false" ht="15" hidden="false" customHeight="false" outlineLevel="0" collapsed="false">
      <c r="T662" s="22"/>
    </row>
    <row r="663" customFormat="false" ht="15" hidden="false" customHeight="false" outlineLevel="0" collapsed="false">
      <c r="T663" s="22"/>
    </row>
    <row r="664" customFormat="false" ht="15" hidden="false" customHeight="false" outlineLevel="0" collapsed="false">
      <c r="T664" s="22"/>
    </row>
    <row r="665" customFormat="false" ht="15" hidden="false" customHeight="false" outlineLevel="0" collapsed="false">
      <c r="T665" s="22"/>
    </row>
    <row r="666" customFormat="false" ht="15" hidden="false" customHeight="false" outlineLevel="0" collapsed="false">
      <c r="T666" s="22"/>
    </row>
    <row r="667" customFormat="false" ht="15" hidden="false" customHeight="false" outlineLevel="0" collapsed="false">
      <c r="T667" s="22"/>
    </row>
    <row r="668" customFormat="false" ht="15" hidden="false" customHeight="false" outlineLevel="0" collapsed="false">
      <c r="T668" s="22"/>
    </row>
    <row r="669" customFormat="false" ht="15" hidden="false" customHeight="false" outlineLevel="0" collapsed="false">
      <c r="T669" s="22"/>
    </row>
    <row r="670" customFormat="false" ht="15" hidden="false" customHeight="false" outlineLevel="0" collapsed="false">
      <c r="T670" s="22"/>
    </row>
  </sheetData>
  <hyperlinks>
    <hyperlink ref="B11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80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85" width="18.7"/>
    <col collapsed="false" customWidth="true" hidden="false" outlineLevel="0" max="20" min="10" style="2" width="18.7"/>
    <col collapsed="false" customWidth="true" hidden="false" outlineLevel="0" max="36" min="21" style="2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256" t="n">
        <v>0</v>
      </c>
      <c r="E1" s="256" t="n">
        <v>0</v>
      </c>
      <c r="F1" s="256" t="n">
        <v>0</v>
      </c>
      <c r="G1" s="256" t="n">
        <v>0</v>
      </c>
      <c r="H1" s="256" t="n">
        <v>0</v>
      </c>
      <c r="I1" s="256" t="n">
        <v>0</v>
      </c>
      <c r="J1" s="256" t="n">
        <v>0</v>
      </c>
      <c r="K1" s="256" t="n">
        <v>0</v>
      </c>
      <c r="L1" s="256" t="n">
        <v>0</v>
      </c>
      <c r="M1" s="256" t="n">
        <v>0</v>
      </c>
      <c r="N1" s="256" t="n">
        <v>0</v>
      </c>
      <c r="O1" s="256" t="n">
        <v>0</v>
      </c>
      <c r="P1" s="256" t="n">
        <v>0</v>
      </c>
      <c r="Q1" s="256" t="n">
        <v>0</v>
      </c>
      <c r="R1" s="256" t="n">
        <v>0</v>
      </c>
      <c r="S1" s="256" t="n">
        <v>0</v>
      </c>
      <c r="T1" s="256" t="n">
        <v>0</v>
      </c>
      <c r="U1" s="256" t="n">
        <v>0</v>
      </c>
      <c r="V1" s="256" t="n">
        <v>0</v>
      </c>
      <c r="W1" s="256" t="n">
        <v>0</v>
      </c>
      <c r="X1" s="256" t="n">
        <v>0</v>
      </c>
      <c r="Y1" s="256" t="n">
        <v>0</v>
      </c>
      <c r="Z1" s="256" t="n">
        <v>0</v>
      </c>
      <c r="AA1" s="256" t="n">
        <v>0</v>
      </c>
      <c r="AB1" s="256" t="n">
        <v>0</v>
      </c>
      <c r="AC1" s="256" t="n">
        <v>0</v>
      </c>
      <c r="AD1" s="256" t="n">
        <v>0</v>
      </c>
      <c r="AE1" s="256" t="n">
        <v>0</v>
      </c>
      <c r="AF1" s="256" t="n">
        <v>0</v>
      </c>
      <c r="AG1" s="256" t="n">
        <v>0</v>
      </c>
      <c r="AH1" s="256" t="n">
        <v>0</v>
      </c>
      <c r="AI1" s="256" t="n">
        <v>0</v>
      </c>
      <c r="AJ1" s="256" t="n">
        <v>0</v>
      </c>
      <c r="AK1" s="256" t="n">
        <v>0</v>
      </c>
    </row>
    <row r="2" customFormat="false" ht="15" hidden="false" customHeight="false" outlineLevel="0" collapsed="false">
      <c r="B2" s="54" t="s">
        <v>739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174" t="n">
        <v>39538</v>
      </c>
    </row>
    <row r="5" customFormat="false" ht="15" hidden="false" customHeight="false" outlineLevel="0" collapsed="false">
      <c r="B5" s="257" t="s">
        <v>2</v>
      </c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AK8" s="191"/>
    </row>
    <row r="9" s="47" customFormat="true" ht="15" hidden="false" customHeight="false" outlineLevel="0" collapsed="false">
      <c r="A9" s="242"/>
      <c r="B9" s="263"/>
      <c r="C9" s="236" t="s">
        <v>741</v>
      </c>
      <c r="D9" s="281" t="n">
        <v>70341.81219</v>
      </c>
      <c r="E9" s="281" t="n">
        <v>49547.37654</v>
      </c>
      <c r="F9" s="281" t="n">
        <v>149349.89646</v>
      </c>
      <c r="G9" s="281" t="n">
        <v>41696.35147</v>
      </c>
      <c r="H9" s="281" t="n">
        <v>310935.43666</v>
      </c>
      <c r="I9" s="281" t="n">
        <v>18880.10203</v>
      </c>
      <c r="J9" s="281" t="n">
        <v>31828.70889</v>
      </c>
      <c r="K9" s="281" t="n">
        <v>10825.88839</v>
      </c>
      <c r="L9" s="281" t="n">
        <v>29658.83208</v>
      </c>
      <c r="M9" s="281" t="n">
        <v>9618.30063</v>
      </c>
      <c r="N9" s="281" t="n">
        <v>16810.93128</v>
      </c>
      <c r="O9" s="281" t="n">
        <v>23503.55514</v>
      </c>
      <c r="P9" s="281" t="n">
        <v>10518.34811</v>
      </c>
      <c r="Q9" s="281" t="n">
        <v>151644.66655</v>
      </c>
      <c r="R9" s="281" t="n">
        <v>4034.35517</v>
      </c>
      <c r="S9" s="281" t="n">
        <v>7626.331</v>
      </c>
      <c r="T9" s="281" t="n">
        <v>331.46487</v>
      </c>
      <c r="U9" s="281" t="n">
        <v>843.07167</v>
      </c>
      <c r="V9" s="281" t="n">
        <v>818.90604</v>
      </c>
      <c r="W9" s="281" t="n">
        <v>3992.83819</v>
      </c>
      <c r="X9" s="281" t="n">
        <v>5379.95826</v>
      </c>
      <c r="Y9" s="281" t="n">
        <v>246.163</v>
      </c>
      <c r="Z9" s="281" t="n">
        <v>6946.12092</v>
      </c>
      <c r="AA9" s="281" t="n">
        <v>11370.20186</v>
      </c>
      <c r="AB9" s="281" t="n">
        <v>2383.65971</v>
      </c>
      <c r="AC9" s="281" t="n">
        <v>2249.88513</v>
      </c>
      <c r="AD9" s="281" t="n">
        <v>1198.74603</v>
      </c>
      <c r="AE9" s="281" t="n">
        <v>47421.70185</v>
      </c>
      <c r="AF9" s="281" t="n">
        <v>510001.80506</v>
      </c>
      <c r="AG9" s="281" t="n">
        <v>372481.1283</v>
      </c>
      <c r="AH9" s="281" t="n">
        <v>107089.65849</v>
      </c>
      <c r="AI9" s="281" t="n">
        <v>0</v>
      </c>
      <c r="AJ9" s="281" t="n">
        <v>30431.01827</v>
      </c>
      <c r="AK9" s="282"/>
    </row>
    <row r="10" customFormat="false" ht="15" hidden="false" customHeight="false" outlineLevel="0" collapsed="false">
      <c r="B10" s="21"/>
      <c r="C10" s="2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283"/>
    </row>
    <row r="11" customFormat="false" ht="15" hidden="false" customHeight="false" outlineLevel="0" collapsed="false">
      <c r="B11" s="21" t="n">
        <v>51</v>
      </c>
      <c r="C11" s="58" t="s">
        <v>742</v>
      </c>
      <c r="D11" s="284" t="n">
        <v>30262.77488</v>
      </c>
      <c r="E11" s="284" t="n">
        <v>26779.43087</v>
      </c>
      <c r="F11" s="284" t="n">
        <v>84288.03806</v>
      </c>
      <c r="G11" s="284" t="n">
        <v>23664.44135</v>
      </c>
      <c r="H11" s="284" t="n">
        <v>164994.68516</v>
      </c>
      <c r="I11" s="284" t="n">
        <v>13496.18285</v>
      </c>
      <c r="J11" s="284" t="n">
        <v>19613.50785</v>
      </c>
      <c r="K11" s="284" t="n">
        <v>7722.87271</v>
      </c>
      <c r="L11" s="284" t="n">
        <v>21025.35521</v>
      </c>
      <c r="M11" s="284" t="n">
        <v>6694.59115</v>
      </c>
      <c r="N11" s="284" t="n">
        <v>13767.55783</v>
      </c>
      <c r="O11" s="284" t="n">
        <v>8220.3869</v>
      </c>
      <c r="P11" s="284" t="n">
        <v>9343.01067</v>
      </c>
      <c r="Q11" s="284" t="n">
        <v>99883.46517</v>
      </c>
      <c r="R11" s="284" t="n">
        <v>2372.23358</v>
      </c>
      <c r="S11" s="284" t="n">
        <v>4509.637</v>
      </c>
      <c r="T11" s="284" t="n">
        <v>273.33065</v>
      </c>
      <c r="U11" s="284" t="n">
        <v>560.42732</v>
      </c>
      <c r="V11" s="284" t="n">
        <v>377.07194</v>
      </c>
      <c r="W11" s="284" t="n">
        <v>2778.10403</v>
      </c>
      <c r="X11" s="284" t="n">
        <v>4769.50358</v>
      </c>
      <c r="Y11" s="284" t="n">
        <v>66.249</v>
      </c>
      <c r="Z11" s="284" t="n">
        <v>2524.09905</v>
      </c>
      <c r="AA11" s="284" t="n">
        <v>11009.79613</v>
      </c>
      <c r="AB11" s="284" t="n">
        <v>1826.12517</v>
      </c>
      <c r="AC11" s="284" t="n">
        <v>2210.83044</v>
      </c>
      <c r="AD11" s="284" t="n">
        <v>224.24281</v>
      </c>
      <c r="AE11" s="284" t="n">
        <v>33501.6507</v>
      </c>
      <c r="AF11" s="284" t="n">
        <v>298379.80103</v>
      </c>
      <c r="AG11" s="284" t="n">
        <v>227344.55847</v>
      </c>
      <c r="AH11" s="284" t="n">
        <v>44047.05816</v>
      </c>
      <c r="AI11" s="284" t="n">
        <v>0</v>
      </c>
      <c r="AJ11" s="284" t="n">
        <v>26988.1844</v>
      </c>
      <c r="AK11" s="283"/>
    </row>
    <row r="12" customFormat="false" ht="15" hidden="false" customHeight="false" outlineLevel="0" collapsed="false">
      <c r="B12" s="21" t="n">
        <v>5101</v>
      </c>
      <c r="C12" s="285" t="s">
        <v>743</v>
      </c>
      <c r="D12" s="284" t="n">
        <v>1335.37942</v>
      </c>
      <c r="E12" s="284" t="n">
        <v>1463.16809</v>
      </c>
      <c r="F12" s="284" t="n">
        <v>5224.22687</v>
      </c>
      <c r="G12" s="284" t="n">
        <v>546.32007</v>
      </c>
      <c r="H12" s="284" t="n">
        <v>8569.09445</v>
      </c>
      <c r="I12" s="284" t="n">
        <v>548.45658</v>
      </c>
      <c r="J12" s="284" t="n">
        <v>2202.36512</v>
      </c>
      <c r="K12" s="284" t="n">
        <v>116.41297</v>
      </c>
      <c r="L12" s="284" t="n">
        <v>1361.4783</v>
      </c>
      <c r="M12" s="284" t="n">
        <v>404.68403</v>
      </c>
      <c r="N12" s="284" t="n">
        <v>224.94508</v>
      </c>
      <c r="O12" s="284" t="n">
        <v>291.20473</v>
      </c>
      <c r="P12" s="284" t="n">
        <v>1014.07198</v>
      </c>
      <c r="Q12" s="284" t="n">
        <v>6163.61879</v>
      </c>
      <c r="R12" s="284" t="n">
        <v>96.21953</v>
      </c>
      <c r="S12" s="284" t="n">
        <v>504.662</v>
      </c>
      <c r="T12" s="284" t="n">
        <v>0.24041</v>
      </c>
      <c r="U12" s="284" t="n">
        <v>17.70948</v>
      </c>
      <c r="V12" s="284" t="n">
        <v>21.54212</v>
      </c>
      <c r="W12" s="284" t="n">
        <v>290.49981</v>
      </c>
      <c r="X12" s="284" t="n">
        <v>131.06408</v>
      </c>
      <c r="Y12" s="284" t="n">
        <v>0</v>
      </c>
      <c r="Z12" s="284" t="n">
        <v>0</v>
      </c>
      <c r="AA12" s="284" t="n">
        <v>93.94815</v>
      </c>
      <c r="AB12" s="284" t="n">
        <v>50.0528</v>
      </c>
      <c r="AC12" s="284" t="n">
        <v>2.61136</v>
      </c>
      <c r="AD12" s="284" t="n">
        <v>0.01713</v>
      </c>
      <c r="AE12" s="284" t="n">
        <v>1208.56687</v>
      </c>
      <c r="AF12" s="284" t="n">
        <v>15941.28011</v>
      </c>
      <c r="AG12" s="284" t="n">
        <v>13875.41259</v>
      </c>
      <c r="AH12" s="284" t="n">
        <v>1744.36293</v>
      </c>
      <c r="AI12" s="284" t="n">
        <v>0</v>
      </c>
      <c r="AJ12" s="284" t="n">
        <v>321.50459</v>
      </c>
      <c r="AK12" s="283"/>
    </row>
    <row r="13" customFormat="false" ht="15" hidden="false" customHeight="false" outlineLevel="0" collapsed="false">
      <c r="B13" s="21" t="n">
        <v>5102</v>
      </c>
      <c r="C13" s="285" t="s">
        <v>744</v>
      </c>
      <c r="D13" s="284" t="n">
        <v>0.08333</v>
      </c>
      <c r="E13" s="284" t="n">
        <v>0</v>
      </c>
      <c r="F13" s="284" t="n">
        <v>19.13058</v>
      </c>
      <c r="G13" s="284" t="n">
        <v>29.41667</v>
      </c>
      <c r="H13" s="284" t="n">
        <v>48.63058</v>
      </c>
      <c r="I13" s="284" t="n">
        <v>1.42362</v>
      </c>
      <c r="J13" s="284" t="n">
        <v>0</v>
      </c>
      <c r="K13" s="284" t="n">
        <v>0.36111</v>
      </c>
      <c r="L13" s="284" t="n">
        <v>7.10418</v>
      </c>
      <c r="M13" s="284" t="n">
        <v>3.20643</v>
      </c>
      <c r="N13" s="284" t="n">
        <v>0.34722</v>
      </c>
      <c r="O13" s="284" t="n">
        <v>1.30001</v>
      </c>
      <c r="P13" s="284" t="n">
        <v>0</v>
      </c>
      <c r="Q13" s="284" t="n">
        <v>13.74257</v>
      </c>
      <c r="R13" s="284" t="n">
        <v>0.24166</v>
      </c>
      <c r="S13" s="284" t="n">
        <v>0</v>
      </c>
      <c r="T13" s="284" t="n">
        <v>0</v>
      </c>
      <c r="U13" s="284" t="n">
        <v>0</v>
      </c>
      <c r="V13" s="284" t="n">
        <v>0</v>
      </c>
      <c r="W13" s="284" t="n">
        <v>0.52917</v>
      </c>
      <c r="X13" s="284" t="n">
        <v>0.84719</v>
      </c>
      <c r="Y13" s="284" t="n">
        <v>0</v>
      </c>
      <c r="Z13" s="284" t="n">
        <v>0</v>
      </c>
      <c r="AA13" s="284" t="n">
        <v>0</v>
      </c>
      <c r="AB13" s="284" t="n">
        <v>0</v>
      </c>
      <c r="AC13" s="284" t="n">
        <v>0</v>
      </c>
      <c r="AD13" s="284" t="n">
        <v>0</v>
      </c>
      <c r="AE13" s="284" t="n">
        <v>1.61802</v>
      </c>
      <c r="AF13" s="284" t="n">
        <v>63.99117</v>
      </c>
      <c r="AG13" s="284" t="n">
        <v>62.01895</v>
      </c>
      <c r="AH13" s="284" t="n">
        <v>1.625</v>
      </c>
      <c r="AI13" s="284" t="n">
        <v>0</v>
      </c>
      <c r="AJ13" s="284" t="n">
        <v>0.34722</v>
      </c>
      <c r="AK13" s="283"/>
    </row>
    <row r="14" customFormat="false" ht="15" hidden="false" customHeight="false" outlineLevel="0" collapsed="false">
      <c r="B14" s="21" t="n">
        <v>5103</v>
      </c>
      <c r="C14" s="285" t="s">
        <v>745</v>
      </c>
      <c r="D14" s="284" t="n">
        <v>2470.31026</v>
      </c>
      <c r="E14" s="284" t="n">
        <v>4587.77941</v>
      </c>
      <c r="F14" s="284" t="n">
        <v>3330.75069</v>
      </c>
      <c r="G14" s="284" t="n">
        <v>5929.17196</v>
      </c>
      <c r="H14" s="284" t="n">
        <v>16318.01232</v>
      </c>
      <c r="I14" s="284" t="n">
        <v>451.31161</v>
      </c>
      <c r="J14" s="284" t="n">
        <v>1597.56015</v>
      </c>
      <c r="K14" s="284" t="n">
        <v>549.48365</v>
      </c>
      <c r="L14" s="284" t="n">
        <v>1289.84183</v>
      </c>
      <c r="M14" s="284" t="n">
        <v>340.47115</v>
      </c>
      <c r="N14" s="284" t="n">
        <v>9.38217</v>
      </c>
      <c r="O14" s="284" t="n">
        <v>287.29313</v>
      </c>
      <c r="P14" s="284" t="n">
        <v>197.49207</v>
      </c>
      <c r="Q14" s="284" t="n">
        <v>4722.83576</v>
      </c>
      <c r="R14" s="284" t="n">
        <v>75.90214</v>
      </c>
      <c r="S14" s="284" t="n">
        <v>1894.292</v>
      </c>
      <c r="T14" s="284" t="n">
        <v>35.65266</v>
      </c>
      <c r="U14" s="284" t="n">
        <v>0</v>
      </c>
      <c r="V14" s="284" t="n">
        <v>28.42914</v>
      </c>
      <c r="W14" s="284" t="n">
        <v>266.78207</v>
      </c>
      <c r="X14" s="284" t="n">
        <v>427.79972</v>
      </c>
      <c r="Y14" s="284" t="n">
        <v>32.15</v>
      </c>
      <c r="Z14" s="284" t="n">
        <v>128.6437</v>
      </c>
      <c r="AA14" s="284" t="n">
        <v>286.10299</v>
      </c>
      <c r="AB14" s="284" t="n">
        <v>38.42391</v>
      </c>
      <c r="AC14" s="284" t="n">
        <v>0.30165</v>
      </c>
      <c r="AD14" s="284" t="n">
        <v>0.68596</v>
      </c>
      <c r="AE14" s="284" t="n">
        <v>3215.16594</v>
      </c>
      <c r="AF14" s="284" t="n">
        <v>24256.01402</v>
      </c>
      <c r="AG14" s="284" t="n">
        <v>20936.81288</v>
      </c>
      <c r="AH14" s="284" t="n">
        <v>3023.41433</v>
      </c>
      <c r="AI14" s="284" t="n">
        <v>0</v>
      </c>
      <c r="AJ14" s="284" t="n">
        <v>295.78681</v>
      </c>
      <c r="AK14" s="283"/>
    </row>
    <row r="15" customFormat="false" ht="15" hidden="false" customHeight="false" outlineLevel="0" collapsed="false">
      <c r="B15" s="21" t="n">
        <v>5104</v>
      </c>
      <c r="C15" s="285" t="s">
        <v>746</v>
      </c>
      <c r="D15" s="284" t="n">
        <v>26457.00187</v>
      </c>
      <c r="E15" s="284" t="n">
        <v>9979.87437</v>
      </c>
      <c r="F15" s="284" t="n">
        <v>75656.92452</v>
      </c>
      <c r="G15" s="284" t="n">
        <v>17145.3305</v>
      </c>
      <c r="H15" s="284" t="n">
        <v>129239.13126</v>
      </c>
      <c r="I15" s="284" t="n">
        <v>12494.7956</v>
      </c>
      <c r="J15" s="284" t="n">
        <v>15434.89987</v>
      </c>
      <c r="K15" s="284" t="n">
        <v>7056.61498</v>
      </c>
      <c r="L15" s="284" t="n">
        <v>18366.9309</v>
      </c>
      <c r="M15" s="284" t="n">
        <v>5945.41186</v>
      </c>
      <c r="N15" s="284" t="n">
        <v>13532.88336</v>
      </c>
      <c r="O15" s="284" t="n">
        <v>7640.58903</v>
      </c>
      <c r="P15" s="284" t="n">
        <v>8093.92864</v>
      </c>
      <c r="Q15" s="284" t="n">
        <v>88566.05424</v>
      </c>
      <c r="R15" s="284" t="n">
        <v>2199.87025</v>
      </c>
      <c r="S15" s="284" t="n">
        <v>2110.638</v>
      </c>
      <c r="T15" s="284" t="n">
        <v>237.43758</v>
      </c>
      <c r="U15" s="284" t="n">
        <v>529.06146</v>
      </c>
      <c r="V15" s="284" t="n">
        <v>326.64176</v>
      </c>
      <c r="W15" s="284" t="n">
        <v>2212.28462</v>
      </c>
      <c r="X15" s="284" t="n">
        <v>4209.79259</v>
      </c>
      <c r="Y15" s="284" t="n">
        <v>34.099</v>
      </c>
      <c r="Z15" s="284" t="n">
        <v>1395.55269</v>
      </c>
      <c r="AA15" s="284" t="n">
        <v>10629.74499</v>
      </c>
      <c r="AB15" s="284" t="n">
        <v>1712.75677</v>
      </c>
      <c r="AC15" s="284" t="n">
        <v>2207.91742</v>
      </c>
      <c r="AD15" s="284" t="n">
        <v>216.25289</v>
      </c>
      <c r="AE15" s="284" t="n">
        <v>28022.05002</v>
      </c>
      <c r="AF15" s="284" t="n">
        <v>245827.23552</v>
      </c>
      <c r="AG15" s="284" t="n">
        <v>181186.68226</v>
      </c>
      <c r="AH15" s="284" t="n">
        <v>38270.00749</v>
      </c>
      <c r="AI15" s="284" t="n">
        <v>0</v>
      </c>
      <c r="AJ15" s="284" t="n">
        <v>26370.54577</v>
      </c>
      <c r="AK15" s="283"/>
    </row>
    <row r="16" customFormat="false" ht="15" hidden="false" customHeight="false" outlineLevel="0" collapsed="false">
      <c r="B16" s="21" t="n">
        <v>5190</v>
      </c>
      <c r="C16" s="285" t="s">
        <v>753</v>
      </c>
      <c r="D16" s="284" t="n">
        <v>0</v>
      </c>
      <c r="E16" s="284" t="n">
        <v>10748.609</v>
      </c>
      <c r="F16" s="284" t="n">
        <v>57.0054</v>
      </c>
      <c r="G16" s="284" t="n">
        <v>14.20215</v>
      </c>
      <c r="H16" s="284" t="n">
        <v>10819.81655</v>
      </c>
      <c r="I16" s="284" t="n">
        <v>0.19544</v>
      </c>
      <c r="J16" s="284" t="n">
        <v>378.68271</v>
      </c>
      <c r="K16" s="284" t="n">
        <v>0</v>
      </c>
      <c r="L16" s="284" t="n">
        <v>0</v>
      </c>
      <c r="M16" s="284" t="n">
        <v>0.81768</v>
      </c>
      <c r="N16" s="284" t="n">
        <v>0</v>
      </c>
      <c r="O16" s="284" t="n">
        <v>0</v>
      </c>
      <c r="P16" s="284" t="n">
        <v>37.51798</v>
      </c>
      <c r="Q16" s="284" t="n">
        <v>417.21381</v>
      </c>
      <c r="R16" s="284" t="n">
        <v>0</v>
      </c>
      <c r="S16" s="284" t="n">
        <v>0.045</v>
      </c>
      <c r="T16" s="284" t="n">
        <v>0</v>
      </c>
      <c r="U16" s="284" t="n">
        <v>13.65638</v>
      </c>
      <c r="V16" s="284" t="n">
        <v>0.45892</v>
      </c>
      <c r="W16" s="284" t="n">
        <v>8.00836</v>
      </c>
      <c r="X16" s="284" t="n">
        <v>0</v>
      </c>
      <c r="Y16" s="284" t="n">
        <v>0</v>
      </c>
      <c r="Z16" s="284" t="n">
        <v>999.90266</v>
      </c>
      <c r="AA16" s="284" t="n">
        <v>0</v>
      </c>
      <c r="AB16" s="284" t="n">
        <v>24.89169</v>
      </c>
      <c r="AC16" s="284" t="n">
        <v>1E-005</v>
      </c>
      <c r="AD16" s="284" t="n">
        <v>7.28683</v>
      </c>
      <c r="AE16" s="284" t="n">
        <v>1054.24985</v>
      </c>
      <c r="AF16" s="284" t="n">
        <v>12291.28021</v>
      </c>
      <c r="AG16" s="284" t="n">
        <v>11283.63179</v>
      </c>
      <c r="AH16" s="284" t="n">
        <v>1007.64841</v>
      </c>
      <c r="AI16" s="284" t="n">
        <v>0</v>
      </c>
      <c r="AJ16" s="284" t="n">
        <v>1E-005</v>
      </c>
      <c r="AK16" s="283"/>
    </row>
    <row r="17" customFormat="false" ht="15" hidden="false" customHeight="false" outlineLevel="0" collapsed="false">
      <c r="B17" s="21" t="n">
        <v>41</v>
      </c>
      <c r="C17" s="58" t="s">
        <v>754</v>
      </c>
      <c r="D17" s="284" t="n">
        <v>14456.66359</v>
      </c>
      <c r="E17" s="284" t="n">
        <v>7707.95931</v>
      </c>
      <c r="F17" s="284" t="n">
        <v>16829.7227</v>
      </c>
      <c r="G17" s="284" t="n">
        <v>7449.8754</v>
      </c>
      <c r="H17" s="284" t="n">
        <v>46444.221</v>
      </c>
      <c r="I17" s="284" t="n">
        <v>3589.21713</v>
      </c>
      <c r="J17" s="284" t="n">
        <v>7123.11379</v>
      </c>
      <c r="K17" s="284" t="n">
        <v>2631.50493</v>
      </c>
      <c r="L17" s="284" t="n">
        <v>8164.07959</v>
      </c>
      <c r="M17" s="284" t="n">
        <v>1934.29565</v>
      </c>
      <c r="N17" s="284" t="n">
        <v>4803.49464</v>
      </c>
      <c r="O17" s="284" t="n">
        <v>3993.88424</v>
      </c>
      <c r="P17" s="284" t="n">
        <v>4521.3391</v>
      </c>
      <c r="Q17" s="284" t="n">
        <v>36760.92907</v>
      </c>
      <c r="R17" s="284" t="n">
        <v>1691.80826</v>
      </c>
      <c r="S17" s="284" t="n">
        <v>626.617</v>
      </c>
      <c r="T17" s="284" t="n">
        <v>58.51609</v>
      </c>
      <c r="U17" s="284" t="n">
        <v>60.56501</v>
      </c>
      <c r="V17" s="284" t="n">
        <v>113.62635</v>
      </c>
      <c r="W17" s="284" t="n">
        <v>890.59707</v>
      </c>
      <c r="X17" s="284" t="n">
        <v>1202.21259</v>
      </c>
      <c r="Y17" s="284" t="n">
        <v>18.442</v>
      </c>
      <c r="Z17" s="284" t="n">
        <v>1156.25842</v>
      </c>
      <c r="AA17" s="284" t="n">
        <v>3387.58762</v>
      </c>
      <c r="AB17" s="284" t="n">
        <v>984.8237</v>
      </c>
      <c r="AC17" s="284" t="n">
        <v>304.34321</v>
      </c>
      <c r="AD17" s="284" t="n">
        <v>26.31531</v>
      </c>
      <c r="AE17" s="284" t="n">
        <v>10521.71263</v>
      </c>
      <c r="AF17" s="284" t="n">
        <v>93726.8627</v>
      </c>
      <c r="AG17" s="284" t="n">
        <v>63774.43906</v>
      </c>
      <c r="AH17" s="284" t="n">
        <v>21456.99817</v>
      </c>
      <c r="AI17" s="284" t="n">
        <v>0</v>
      </c>
      <c r="AJ17" s="284" t="n">
        <v>8495.42547</v>
      </c>
      <c r="AK17" s="283"/>
    </row>
    <row r="18" customFormat="false" ht="15" hidden="false" customHeight="false" outlineLevel="0" collapsed="false">
      <c r="B18" s="21" t="n">
        <v>4101</v>
      </c>
      <c r="C18" s="285" t="s">
        <v>755</v>
      </c>
      <c r="D18" s="284" t="n">
        <v>11163.40898</v>
      </c>
      <c r="E18" s="284" t="n">
        <v>7670.48382</v>
      </c>
      <c r="F18" s="284" t="n">
        <v>14865.66125</v>
      </c>
      <c r="G18" s="284" t="n">
        <v>5185.05996</v>
      </c>
      <c r="H18" s="284" t="n">
        <v>38884.61401</v>
      </c>
      <c r="I18" s="284" t="n">
        <v>3480.44618</v>
      </c>
      <c r="J18" s="284" t="n">
        <v>6341.42601</v>
      </c>
      <c r="K18" s="284" t="n">
        <v>2095.49098</v>
      </c>
      <c r="L18" s="284" t="n">
        <v>7990.65459</v>
      </c>
      <c r="M18" s="284" t="n">
        <v>1923.37661</v>
      </c>
      <c r="N18" s="284" t="n">
        <v>2607.88579</v>
      </c>
      <c r="O18" s="284" t="n">
        <v>3993.59662</v>
      </c>
      <c r="P18" s="284" t="n">
        <v>4185.93267</v>
      </c>
      <c r="Q18" s="284" t="n">
        <v>32618.80945</v>
      </c>
      <c r="R18" s="284" t="n">
        <v>1412.15757</v>
      </c>
      <c r="S18" s="284" t="n">
        <v>558.943</v>
      </c>
      <c r="T18" s="284" t="n">
        <v>5.92203</v>
      </c>
      <c r="U18" s="284" t="n">
        <v>60.56501</v>
      </c>
      <c r="V18" s="284" t="n">
        <v>113.62635</v>
      </c>
      <c r="W18" s="284" t="n">
        <v>783.20611</v>
      </c>
      <c r="X18" s="284" t="n">
        <v>1105.50991</v>
      </c>
      <c r="Y18" s="284" t="n">
        <v>18.442</v>
      </c>
      <c r="Z18" s="284" t="n">
        <v>1154.10555</v>
      </c>
      <c r="AA18" s="284" t="n">
        <v>1166.26514</v>
      </c>
      <c r="AB18" s="284" t="n">
        <v>768.79462</v>
      </c>
      <c r="AC18" s="284" t="n">
        <v>28.30814</v>
      </c>
      <c r="AD18" s="284" t="n">
        <v>26.27346</v>
      </c>
      <c r="AE18" s="284" t="n">
        <v>7202.11889</v>
      </c>
      <c r="AF18" s="284" t="n">
        <v>78705.54235</v>
      </c>
      <c r="AG18" s="284" t="n">
        <v>57021.47275</v>
      </c>
      <c r="AH18" s="284" t="n">
        <v>17881.61053</v>
      </c>
      <c r="AI18" s="284" t="n">
        <v>0</v>
      </c>
      <c r="AJ18" s="284" t="n">
        <v>3802.45907</v>
      </c>
      <c r="AK18" s="283"/>
    </row>
    <row r="19" customFormat="false" ht="15" hidden="false" customHeight="false" outlineLevel="0" collapsed="false">
      <c r="B19" s="21" t="n">
        <v>4102</v>
      </c>
      <c r="C19" s="285" t="s">
        <v>744</v>
      </c>
      <c r="D19" s="284" t="n">
        <v>0</v>
      </c>
      <c r="E19" s="284" t="n">
        <v>0</v>
      </c>
      <c r="F19" s="284" t="n">
        <v>7.12778</v>
      </c>
      <c r="G19" s="284" t="n">
        <v>0</v>
      </c>
      <c r="H19" s="284" t="n">
        <v>7.12778</v>
      </c>
      <c r="I19" s="284" t="n">
        <v>0</v>
      </c>
      <c r="J19" s="284" t="n">
        <v>0</v>
      </c>
      <c r="K19" s="284" t="n">
        <v>20.85402</v>
      </c>
      <c r="L19" s="284" t="n">
        <v>0</v>
      </c>
      <c r="M19" s="284" t="n">
        <v>0</v>
      </c>
      <c r="N19" s="284" t="n">
        <v>0.69446</v>
      </c>
      <c r="O19" s="284" t="n">
        <v>0.28472</v>
      </c>
      <c r="P19" s="284" t="n">
        <v>0</v>
      </c>
      <c r="Q19" s="284" t="n">
        <v>21.8332</v>
      </c>
      <c r="R19" s="284" t="n">
        <v>0</v>
      </c>
      <c r="S19" s="284" t="n">
        <v>26.498</v>
      </c>
      <c r="T19" s="284" t="n">
        <v>0</v>
      </c>
      <c r="U19" s="284" t="n">
        <v>0</v>
      </c>
      <c r="V19" s="284" t="n">
        <v>0</v>
      </c>
      <c r="W19" s="284" t="n">
        <v>2.09721</v>
      </c>
      <c r="X19" s="284" t="n">
        <v>0.25</v>
      </c>
      <c r="Y19" s="284" t="n">
        <v>0</v>
      </c>
      <c r="Z19" s="284" t="n">
        <v>0</v>
      </c>
      <c r="AA19" s="284" t="n">
        <v>0</v>
      </c>
      <c r="AB19" s="284" t="n">
        <v>0</v>
      </c>
      <c r="AC19" s="284" t="n">
        <v>0</v>
      </c>
      <c r="AD19" s="284" t="n">
        <v>0</v>
      </c>
      <c r="AE19" s="284" t="n">
        <v>28.84521</v>
      </c>
      <c r="AF19" s="284" t="n">
        <v>57.80619</v>
      </c>
      <c r="AG19" s="284" t="n">
        <v>56.82701</v>
      </c>
      <c r="AH19" s="284" t="n">
        <v>0.28472</v>
      </c>
      <c r="AI19" s="284" t="n">
        <v>0</v>
      </c>
      <c r="AJ19" s="284" t="n">
        <v>0.69446</v>
      </c>
      <c r="AK19" s="283"/>
    </row>
    <row r="20" customFormat="false" ht="15" hidden="false" customHeight="false" outlineLevel="0" collapsed="false">
      <c r="B20" s="21" t="n">
        <v>4103</v>
      </c>
      <c r="C20" s="285" t="s">
        <v>756</v>
      </c>
      <c r="D20" s="284" t="n">
        <v>2662.7275</v>
      </c>
      <c r="E20" s="284" t="n">
        <v>12.05093</v>
      </c>
      <c r="F20" s="284" t="n">
        <v>1142.24009</v>
      </c>
      <c r="G20" s="284" t="n">
        <v>841.23406</v>
      </c>
      <c r="H20" s="284" t="n">
        <v>4658.25258</v>
      </c>
      <c r="I20" s="284" t="n">
        <v>108.77095</v>
      </c>
      <c r="J20" s="284" t="n">
        <v>382.43412</v>
      </c>
      <c r="K20" s="284" t="n">
        <v>417.6266</v>
      </c>
      <c r="L20" s="284" t="n">
        <v>173.425</v>
      </c>
      <c r="M20" s="284" t="n">
        <v>0</v>
      </c>
      <c r="N20" s="284" t="n">
        <v>2179.81909</v>
      </c>
      <c r="O20" s="284" t="n">
        <v>0</v>
      </c>
      <c r="P20" s="284" t="n">
        <v>335.40643</v>
      </c>
      <c r="Q20" s="284" t="n">
        <v>3597.48219</v>
      </c>
      <c r="R20" s="284" t="n">
        <v>250.58321</v>
      </c>
      <c r="S20" s="284" t="n">
        <v>41.176</v>
      </c>
      <c r="T20" s="284" t="n">
        <v>52.59406</v>
      </c>
      <c r="U20" s="284" t="n">
        <v>0</v>
      </c>
      <c r="V20" s="284" t="n">
        <v>0</v>
      </c>
      <c r="W20" s="284" t="n">
        <v>105.29375</v>
      </c>
      <c r="X20" s="284" t="n">
        <v>9.71579</v>
      </c>
      <c r="Y20" s="284" t="n">
        <v>0</v>
      </c>
      <c r="Z20" s="284" t="n">
        <v>2.15287</v>
      </c>
      <c r="AA20" s="284" t="n">
        <v>1855.1162</v>
      </c>
      <c r="AB20" s="284" t="n">
        <v>201.18204</v>
      </c>
      <c r="AC20" s="284" t="n">
        <v>276.03507</v>
      </c>
      <c r="AD20" s="284" t="n">
        <v>0</v>
      </c>
      <c r="AE20" s="284" t="n">
        <v>2793.84899</v>
      </c>
      <c r="AF20" s="284" t="n">
        <v>11049.58376</v>
      </c>
      <c r="AG20" s="284" t="n">
        <v>3823.14982</v>
      </c>
      <c r="AH20" s="284" t="n">
        <v>2915.46358</v>
      </c>
      <c r="AI20" s="284" t="n">
        <v>0</v>
      </c>
      <c r="AJ20" s="284" t="n">
        <v>4310.97036</v>
      </c>
      <c r="AK20" s="283"/>
    </row>
    <row r="21" customFormat="false" ht="15" hidden="false" customHeight="false" outlineLevel="0" collapsed="false">
      <c r="B21" s="21" t="n">
        <v>4104</v>
      </c>
      <c r="C21" s="285" t="s">
        <v>757</v>
      </c>
      <c r="D21" s="284" t="n">
        <v>630.52711</v>
      </c>
      <c r="E21" s="284" t="n">
        <v>25.42456</v>
      </c>
      <c r="F21" s="284" t="n">
        <v>802.7857</v>
      </c>
      <c r="G21" s="284" t="n">
        <v>1423.58138</v>
      </c>
      <c r="H21" s="284" t="n">
        <v>2882.31875</v>
      </c>
      <c r="I21" s="284" t="n">
        <v>0</v>
      </c>
      <c r="J21" s="284" t="n">
        <v>399.25366</v>
      </c>
      <c r="K21" s="284" t="n">
        <v>97.53333</v>
      </c>
      <c r="L21" s="284" t="n">
        <v>0</v>
      </c>
      <c r="M21" s="284" t="n">
        <v>0</v>
      </c>
      <c r="N21" s="284" t="n">
        <v>15.0953</v>
      </c>
      <c r="O21" s="284" t="n">
        <v>0</v>
      </c>
      <c r="P21" s="284" t="n">
        <v>0</v>
      </c>
      <c r="Q21" s="284" t="n">
        <v>511.88229</v>
      </c>
      <c r="R21" s="284" t="n">
        <v>24.36405</v>
      </c>
      <c r="S21" s="284" t="n">
        <v>0</v>
      </c>
      <c r="T21" s="284" t="n">
        <v>0</v>
      </c>
      <c r="U21" s="284" t="n">
        <v>0</v>
      </c>
      <c r="V21" s="284" t="n">
        <v>0</v>
      </c>
      <c r="W21" s="284" t="n">
        <v>0</v>
      </c>
      <c r="X21" s="284" t="n">
        <v>86.73689</v>
      </c>
      <c r="Y21" s="284" t="n">
        <v>0</v>
      </c>
      <c r="Z21" s="284" t="n">
        <v>0</v>
      </c>
      <c r="AA21" s="284" t="n">
        <v>366.20628</v>
      </c>
      <c r="AB21" s="284" t="n">
        <v>14.84704</v>
      </c>
      <c r="AC21" s="284" t="n">
        <v>0</v>
      </c>
      <c r="AD21" s="284" t="n">
        <v>0</v>
      </c>
      <c r="AE21" s="284" t="n">
        <v>492.15426</v>
      </c>
      <c r="AF21" s="284" t="n">
        <v>3886.3553</v>
      </c>
      <c r="AG21" s="284" t="n">
        <v>2850.16256</v>
      </c>
      <c r="AH21" s="284" t="n">
        <v>654.89116</v>
      </c>
      <c r="AI21" s="284" t="n">
        <v>0</v>
      </c>
      <c r="AJ21" s="284" t="n">
        <v>381.30158</v>
      </c>
      <c r="AK21" s="283"/>
    </row>
    <row r="22" customFormat="false" ht="15" hidden="false" customHeight="false" outlineLevel="0" collapsed="false">
      <c r="B22" s="21" t="n">
        <v>4105</v>
      </c>
      <c r="C22" s="285" t="s">
        <v>758</v>
      </c>
      <c r="D22" s="284" t="n">
        <v>0</v>
      </c>
      <c r="E22" s="284" t="n">
        <v>0</v>
      </c>
      <c r="F22" s="284" t="n">
        <v>11.90788</v>
      </c>
      <c r="G22" s="284" t="n">
        <v>0</v>
      </c>
      <c r="H22" s="284" t="n">
        <v>11.90788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10.91904</v>
      </c>
      <c r="N22" s="284" t="n">
        <v>0</v>
      </c>
      <c r="O22" s="284" t="n">
        <v>0.0029</v>
      </c>
      <c r="P22" s="284" t="n">
        <v>0</v>
      </c>
      <c r="Q22" s="284" t="n">
        <v>10.92194</v>
      </c>
      <c r="R22" s="284" t="n">
        <v>4.70343</v>
      </c>
      <c r="S22" s="284" t="n">
        <v>0</v>
      </c>
      <c r="T22" s="284" t="n">
        <v>0</v>
      </c>
      <c r="U22" s="284" t="n">
        <v>0</v>
      </c>
      <c r="V22" s="284" t="n">
        <v>0</v>
      </c>
      <c r="W22" s="284" t="n">
        <v>0</v>
      </c>
      <c r="X22" s="284" t="n">
        <v>0</v>
      </c>
      <c r="Y22" s="284" t="n">
        <v>0</v>
      </c>
      <c r="Z22" s="284" t="n">
        <v>0</v>
      </c>
      <c r="AA22" s="284" t="n">
        <v>0</v>
      </c>
      <c r="AB22" s="284" t="n">
        <v>0</v>
      </c>
      <c r="AC22" s="284" t="n">
        <v>0</v>
      </c>
      <c r="AD22" s="284" t="n">
        <v>0.04185</v>
      </c>
      <c r="AE22" s="284" t="n">
        <v>4.74528</v>
      </c>
      <c r="AF22" s="284" t="n">
        <v>27.5751</v>
      </c>
      <c r="AG22" s="284" t="n">
        <v>22.82692</v>
      </c>
      <c r="AH22" s="284" t="n">
        <v>4.74818</v>
      </c>
      <c r="AI22" s="284" t="n">
        <v>0</v>
      </c>
      <c r="AJ22" s="284" t="n">
        <v>0</v>
      </c>
      <c r="AK22" s="283"/>
    </row>
    <row r="23" s="47" customFormat="true" ht="15" hidden="false" customHeight="false" outlineLevel="0" collapsed="false">
      <c r="A23" s="242"/>
      <c r="B23" s="263"/>
      <c r="C23" s="236" t="s">
        <v>759</v>
      </c>
      <c r="D23" s="281" t="n">
        <v>15806.11129</v>
      </c>
      <c r="E23" s="281" t="n">
        <v>19071.47156</v>
      </c>
      <c r="F23" s="281" t="n">
        <v>67458.31536</v>
      </c>
      <c r="G23" s="281" t="n">
        <v>16214.56595</v>
      </c>
      <c r="H23" s="281" t="n">
        <v>118550.46416</v>
      </c>
      <c r="I23" s="281" t="n">
        <v>9906.96572</v>
      </c>
      <c r="J23" s="281" t="n">
        <v>12490.39406</v>
      </c>
      <c r="K23" s="281" t="n">
        <v>5091.36778</v>
      </c>
      <c r="L23" s="281" t="n">
        <v>12861.27562</v>
      </c>
      <c r="M23" s="281" t="n">
        <v>4760.2955</v>
      </c>
      <c r="N23" s="281" t="n">
        <v>8964.06319</v>
      </c>
      <c r="O23" s="281" t="n">
        <v>4226.50266</v>
      </c>
      <c r="P23" s="281" t="n">
        <v>4821.67157</v>
      </c>
      <c r="Q23" s="281" t="n">
        <v>63122.5361</v>
      </c>
      <c r="R23" s="281" t="n">
        <v>680.42532</v>
      </c>
      <c r="S23" s="281" t="n">
        <v>3883.02</v>
      </c>
      <c r="T23" s="281" t="n">
        <v>214.81456</v>
      </c>
      <c r="U23" s="281" t="n">
        <v>499.86231</v>
      </c>
      <c r="V23" s="281" t="n">
        <v>263.44559</v>
      </c>
      <c r="W23" s="281" t="n">
        <v>1887.50696</v>
      </c>
      <c r="X23" s="281" t="n">
        <v>3567.29099</v>
      </c>
      <c r="Y23" s="281" t="n">
        <v>47.807</v>
      </c>
      <c r="Z23" s="281" t="n">
        <v>1367.84063</v>
      </c>
      <c r="AA23" s="281" t="n">
        <v>7622.20851</v>
      </c>
      <c r="AB23" s="281" t="n">
        <v>841.30147</v>
      </c>
      <c r="AC23" s="281" t="n">
        <v>1906.48723</v>
      </c>
      <c r="AD23" s="281" t="n">
        <v>197.9275</v>
      </c>
      <c r="AE23" s="281" t="n">
        <v>22979.93807</v>
      </c>
      <c r="AF23" s="281" t="n">
        <v>204652.93833</v>
      </c>
      <c r="AG23" s="281" t="n">
        <v>163570.11941</v>
      </c>
      <c r="AH23" s="281" t="n">
        <v>22590.05999</v>
      </c>
      <c r="AI23" s="281" t="n">
        <v>0</v>
      </c>
      <c r="AJ23" s="281" t="n">
        <v>18492.75893</v>
      </c>
      <c r="AK23" s="282"/>
    </row>
    <row r="24" customFormat="false" ht="15" hidden="false" customHeight="false" outlineLevel="0" collapsed="false">
      <c r="B24" s="21"/>
      <c r="C24" s="58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283"/>
    </row>
    <row r="25" customFormat="false" ht="15" hidden="false" customHeight="false" outlineLevel="0" collapsed="false">
      <c r="B25" s="21" t="n">
        <v>52</v>
      </c>
      <c r="C25" s="58" t="s">
        <v>760</v>
      </c>
      <c r="D25" s="284" t="n">
        <v>7961.58306</v>
      </c>
      <c r="E25" s="284" t="n">
        <v>2312.04319</v>
      </c>
      <c r="F25" s="284" t="n">
        <v>9730.33434</v>
      </c>
      <c r="G25" s="284" t="n">
        <v>4402.48747</v>
      </c>
      <c r="H25" s="284" t="n">
        <v>24406.44806</v>
      </c>
      <c r="I25" s="284" t="n">
        <v>2277.1377</v>
      </c>
      <c r="J25" s="284" t="n">
        <v>3665.40678</v>
      </c>
      <c r="K25" s="284" t="n">
        <v>260.7708</v>
      </c>
      <c r="L25" s="284" t="n">
        <v>2063.9737</v>
      </c>
      <c r="M25" s="284" t="n">
        <v>921.12249</v>
      </c>
      <c r="N25" s="284" t="n">
        <v>914.50142</v>
      </c>
      <c r="O25" s="284" t="n">
        <v>6474.2691</v>
      </c>
      <c r="P25" s="284" t="n">
        <v>765.73304</v>
      </c>
      <c r="Q25" s="284" t="n">
        <v>17342.91503</v>
      </c>
      <c r="R25" s="284" t="n">
        <v>226.90625</v>
      </c>
      <c r="S25" s="284" t="n">
        <v>1229.633</v>
      </c>
      <c r="T25" s="284" t="n">
        <v>6.4004</v>
      </c>
      <c r="U25" s="284" t="n">
        <v>159.01288</v>
      </c>
      <c r="V25" s="284" t="n">
        <v>15.19752</v>
      </c>
      <c r="W25" s="284" t="n">
        <v>563.89249</v>
      </c>
      <c r="X25" s="284" t="n">
        <v>201.78023</v>
      </c>
      <c r="Y25" s="284" t="n">
        <v>39.116</v>
      </c>
      <c r="Z25" s="284" t="n">
        <v>595.85986</v>
      </c>
      <c r="AA25" s="284" t="n">
        <v>0</v>
      </c>
      <c r="AB25" s="284" t="n">
        <v>46.04056</v>
      </c>
      <c r="AC25" s="284" t="n">
        <v>0</v>
      </c>
      <c r="AD25" s="284" t="n">
        <v>907.80573</v>
      </c>
      <c r="AE25" s="284" t="n">
        <v>3991.64492</v>
      </c>
      <c r="AF25" s="284" t="n">
        <v>45741.00801</v>
      </c>
      <c r="AG25" s="284" t="n">
        <v>28605.76907</v>
      </c>
      <c r="AH25" s="284" t="n">
        <v>16220.73752</v>
      </c>
      <c r="AI25" s="284" t="n">
        <v>0</v>
      </c>
      <c r="AJ25" s="284" t="n">
        <v>914.50142</v>
      </c>
      <c r="AK25" s="283"/>
    </row>
    <row r="26" customFormat="false" ht="15" hidden="false" customHeight="false" outlineLevel="0" collapsed="false">
      <c r="B26" s="21" t="n">
        <v>5201</v>
      </c>
      <c r="C26" s="285" t="s">
        <v>761</v>
      </c>
      <c r="D26" s="284" t="n">
        <v>416.22849</v>
      </c>
      <c r="E26" s="284" t="n">
        <v>13.56725</v>
      </c>
      <c r="F26" s="284" t="n">
        <v>19.3625</v>
      </c>
      <c r="G26" s="284" t="n">
        <v>258.86085</v>
      </c>
      <c r="H26" s="284" t="n">
        <v>708.01909</v>
      </c>
      <c r="I26" s="284" t="n">
        <v>69.50769</v>
      </c>
      <c r="J26" s="284" t="n">
        <v>0.96902</v>
      </c>
      <c r="K26" s="284" t="n">
        <v>77.91833</v>
      </c>
      <c r="L26" s="284" t="n">
        <v>0</v>
      </c>
      <c r="M26" s="284" t="n">
        <v>142.52859</v>
      </c>
      <c r="N26" s="284" t="n">
        <v>11.79718</v>
      </c>
      <c r="O26" s="284" t="n">
        <v>6472.19311</v>
      </c>
      <c r="P26" s="284" t="n">
        <v>0</v>
      </c>
      <c r="Q26" s="284" t="n">
        <v>6774.91392</v>
      </c>
      <c r="R26" s="284" t="n">
        <v>0.1608</v>
      </c>
      <c r="S26" s="284" t="n">
        <v>0</v>
      </c>
      <c r="T26" s="284" t="n">
        <v>0</v>
      </c>
      <c r="U26" s="284" t="n">
        <v>22.02217</v>
      </c>
      <c r="V26" s="284" t="n">
        <v>0</v>
      </c>
      <c r="W26" s="284" t="n">
        <v>0.01</v>
      </c>
      <c r="X26" s="284" t="n">
        <v>31.31363</v>
      </c>
      <c r="Y26" s="284" t="n">
        <v>37.906</v>
      </c>
      <c r="Z26" s="284" t="n">
        <v>76.47058</v>
      </c>
      <c r="AA26" s="284" t="n">
        <v>0</v>
      </c>
      <c r="AB26" s="284" t="n">
        <v>0</v>
      </c>
      <c r="AC26" s="284" t="n">
        <v>0</v>
      </c>
      <c r="AD26" s="284" t="n">
        <v>0</v>
      </c>
      <c r="AE26" s="284" t="n">
        <v>167.88318</v>
      </c>
      <c r="AF26" s="284" t="n">
        <v>7650.81619</v>
      </c>
      <c r="AG26" s="284" t="n">
        <v>636.06003</v>
      </c>
      <c r="AH26" s="284" t="n">
        <v>7002.95898</v>
      </c>
      <c r="AI26" s="284" t="n">
        <v>0</v>
      </c>
      <c r="AJ26" s="284" t="n">
        <v>11.79718</v>
      </c>
      <c r="AK26" s="283"/>
    </row>
    <row r="27" customFormat="false" ht="15" hidden="false" customHeight="false" outlineLevel="0" collapsed="false">
      <c r="B27" s="21" t="n">
        <v>5290</v>
      </c>
      <c r="C27" s="285" t="s">
        <v>767</v>
      </c>
      <c r="D27" s="284" t="n">
        <v>6467.3502</v>
      </c>
      <c r="E27" s="284" t="n">
        <v>1677.10659</v>
      </c>
      <c r="F27" s="284" t="n">
        <v>7176.99455</v>
      </c>
      <c r="G27" s="284" t="n">
        <v>2396.03849</v>
      </c>
      <c r="H27" s="284" t="n">
        <v>17717.48983</v>
      </c>
      <c r="I27" s="284" t="n">
        <v>2118.89585</v>
      </c>
      <c r="J27" s="284" t="n">
        <v>2294.75186</v>
      </c>
      <c r="K27" s="284" t="n">
        <v>140.03177</v>
      </c>
      <c r="L27" s="284" t="n">
        <v>1028.97059</v>
      </c>
      <c r="M27" s="284" t="n">
        <v>657.05678</v>
      </c>
      <c r="N27" s="284" t="n">
        <v>899.59272</v>
      </c>
      <c r="O27" s="284" t="n">
        <v>0.02</v>
      </c>
      <c r="P27" s="284" t="n">
        <v>661.60623</v>
      </c>
      <c r="Q27" s="284" t="n">
        <v>7800.9258</v>
      </c>
      <c r="R27" s="284" t="n">
        <v>210.74601</v>
      </c>
      <c r="S27" s="284" t="n">
        <v>222.465</v>
      </c>
      <c r="T27" s="284" t="n">
        <v>0.3164</v>
      </c>
      <c r="U27" s="284" t="n">
        <v>135.65845</v>
      </c>
      <c r="V27" s="284" t="n">
        <v>15.19752</v>
      </c>
      <c r="W27" s="284" t="n">
        <v>127.85227</v>
      </c>
      <c r="X27" s="284" t="n">
        <v>130.25062</v>
      </c>
      <c r="Y27" s="284" t="n">
        <v>0.01</v>
      </c>
      <c r="Z27" s="284" t="n">
        <v>519.36128</v>
      </c>
      <c r="AA27" s="284" t="n">
        <v>0</v>
      </c>
      <c r="AB27" s="284" t="n">
        <v>46.04056</v>
      </c>
      <c r="AC27" s="284" t="n">
        <v>0</v>
      </c>
      <c r="AD27" s="284" t="n">
        <v>907.48476</v>
      </c>
      <c r="AE27" s="284" t="n">
        <v>2315.38287</v>
      </c>
      <c r="AF27" s="284" t="n">
        <v>27833.7985</v>
      </c>
      <c r="AG27" s="284" t="n">
        <v>18814.03601</v>
      </c>
      <c r="AH27" s="284" t="n">
        <v>8120.16977</v>
      </c>
      <c r="AI27" s="284" t="n">
        <v>0</v>
      </c>
      <c r="AJ27" s="284" t="n">
        <v>899.59272</v>
      </c>
      <c r="AK27" s="283"/>
    </row>
    <row r="28" customFormat="false" ht="15" hidden="false" customHeight="false" outlineLevel="0" collapsed="false">
      <c r="B28" s="21" t="n">
        <v>54</v>
      </c>
      <c r="C28" s="58" t="s">
        <v>768</v>
      </c>
      <c r="D28" s="284" t="n">
        <v>7607.98873</v>
      </c>
      <c r="E28" s="284" t="n">
        <v>0</v>
      </c>
      <c r="F28" s="284" t="n">
        <v>21481.63796</v>
      </c>
      <c r="G28" s="284" t="n">
        <v>5147.56477</v>
      </c>
      <c r="H28" s="284" t="n">
        <v>34237.19146</v>
      </c>
      <c r="I28" s="284" t="n">
        <v>894.97936</v>
      </c>
      <c r="J28" s="284" t="n">
        <v>2640.42004</v>
      </c>
      <c r="K28" s="284" t="n">
        <v>1407.81471</v>
      </c>
      <c r="L28" s="284" t="n">
        <v>5035.80607</v>
      </c>
      <c r="M28" s="284" t="n">
        <v>1221.17196</v>
      </c>
      <c r="N28" s="284" t="n">
        <v>58.37497</v>
      </c>
      <c r="O28" s="284" t="n">
        <v>5871.09617</v>
      </c>
      <c r="P28" s="284" t="n">
        <v>83.17437</v>
      </c>
      <c r="Q28" s="284" t="n">
        <v>17212.83765</v>
      </c>
      <c r="R28" s="284" t="n">
        <v>180.76542</v>
      </c>
      <c r="S28" s="284" t="n">
        <v>0</v>
      </c>
      <c r="T28" s="284" t="n">
        <v>1.76741</v>
      </c>
      <c r="U28" s="284" t="n">
        <v>118.16237</v>
      </c>
      <c r="V28" s="284" t="n">
        <v>0</v>
      </c>
      <c r="W28" s="284" t="n">
        <v>368.27059</v>
      </c>
      <c r="X28" s="284" t="n">
        <v>248.1631</v>
      </c>
      <c r="Y28" s="284" t="n">
        <v>85.015</v>
      </c>
      <c r="Z28" s="284" t="n">
        <v>2794.15371</v>
      </c>
      <c r="AA28" s="284" t="n">
        <v>0</v>
      </c>
      <c r="AB28" s="284" t="n">
        <v>34.32529</v>
      </c>
      <c r="AC28" s="284" t="n">
        <v>0</v>
      </c>
      <c r="AD28" s="284" t="n">
        <v>0.30099</v>
      </c>
      <c r="AE28" s="284" t="n">
        <v>3830.92388</v>
      </c>
      <c r="AF28" s="284" t="n">
        <v>55280.95299</v>
      </c>
      <c r="AG28" s="284" t="n">
        <v>38683.258</v>
      </c>
      <c r="AH28" s="284" t="n">
        <v>16539.32002</v>
      </c>
      <c r="AI28" s="284" t="n">
        <v>0</v>
      </c>
      <c r="AJ28" s="284" t="n">
        <v>58.37497</v>
      </c>
      <c r="AK28" s="283"/>
    </row>
    <row r="29" customFormat="false" ht="15" hidden="false" customHeight="false" outlineLevel="0" collapsed="false">
      <c r="B29" s="21" t="n">
        <v>5403</v>
      </c>
      <c r="C29" s="285" t="s">
        <v>769</v>
      </c>
      <c r="D29" s="284" t="n">
        <v>1376.26614</v>
      </c>
      <c r="E29" s="284" t="n">
        <v>0</v>
      </c>
      <c r="F29" s="284" t="n">
        <v>893.56029</v>
      </c>
      <c r="G29" s="284" t="n">
        <v>295.58121</v>
      </c>
      <c r="H29" s="284" t="n">
        <v>2565.40764</v>
      </c>
      <c r="I29" s="284" t="n">
        <v>287.41317</v>
      </c>
      <c r="J29" s="284" t="n">
        <v>454.02793</v>
      </c>
      <c r="K29" s="284" t="n">
        <v>64.65997</v>
      </c>
      <c r="L29" s="284" t="n">
        <v>189.65</v>
      </c>
      <c r="M29" s="284" t="n">
        <v>130.061</v>
      </c>
      <c r="N29" s="284" t="n">
        <v>0</v>
      </c>
      <c r="O29" s="284" t="n">
        <v>657.02143</v>
      </c>
      <c r="P29" s="284" t="n">
        <v>64.08524</v>
      </c>
      <c r="Q29" s="284" t="n">
        <v>1846.91874</v>
      </c>
      <c r="R29" s="284" t="n">
        <v>17.37</v>
      </c>
      <c r="S29" s="284" t="n">
        <v>0</v>
      </c>
      <c r="T29" s="284" t="n">
        <v>0</v>
      </c>
      <c r="U29" s="284" t="n">
        <v>0</v>
      </c>
      <c r="V29" s="284" t="n">
        <v>0</v>
      </c>
      <c r="W29" s="284" t="n">
        <v>0</v>
      </c>
      <c r="X29" s="284" t="n">
        <v>12.21704</v>
      </c>
      <c r="Y29" s="284" t="n">
        <v>0</v>
      </c>
      <c r="Z29" s="284" t="n">
        <v>0</v>
      </c>
      <c r="AA29" s="284" t="n">
        <v>0</v>
      </c>
      <c r="AB29" s="284" t="n">
        <v>0</v>
      </c>
      <c r="AC29" s="284" t="n">
        <v>0</v>
      </c>
      <c r="AD29" s="284" t="n">
        <v>0</v>
      </c>
      <c r="AE29" s="284" t="n">
        <v>29.58704</v>
      </c>
      <c r="AF29" s="284" t="n">
        <v>4441.91342</v>
      </c>
      <c r="AG29" s="284" t="n">
        <v>2391.25585</v>
      </c>
      <c r="AH29" s="284" t="n">
        <v>2050.65757</v>
      </c>
      <c r="AI29" s="284" t="n">
        <v>0</v>
      </c>
      <c r="AJ29" s="284" t="n">
        <v>0</v>
      </c>
      <c r="AK29" s="283"/>
    </row>
    <row r="30" customFormat="false" ht="15" hidden="false" customHeight="false" outlineLevel="0" collapsed="false">
      <c r="B30" s="21" t="n">
        <v>5404</v>
      </c>
      <c r="C30" s="285" t="s">
        <v>770</v>
      </c>
      <c r="D30" s="284" t="n">
        <v>6231.72259</v>
      </c>
      <c r="E30" s="284" t="n">
        <v>0</v>
      </c>
      <c r="F30" s="284" t="n">
        <v>3643.46274</v>
      </c>
      <c r="G30" s="284" t="n">
        <v>488.07991</v>
      </c>
      <c r="H30" s="284" t="n">
        <v>10363.26524</v>
      </c>
      <c r="I30" s="284" t="n">
        <v>567.24119</v>
      </c>
      <c r="J30" s="284" t="n">
        <v>107.24624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19.08913</v>
      </c>
      <c r="Q30" s="284" t="n">
        <v>693.57656</v>
      </c>
      <c r="R30" s="284" t="n">
        <v>18.63666</v>
      </c>
      <c r="S30" s="284" t="n">
        <v>0</v>
      </c>
      <c r="T30" s="284" t="n">
        <v>0</v>
      </c>
      <c r="U30" s="284" t="n">
        <v>111.78787</v>
      </c>
      <c r="V30" s="284" t="n">
        <v>0</v>
      </c>
      <c r="W30" s="284" t="n">
        <v>311.15151</v>
      </c>
      <c r="X30" s="284" t="n">
        <v>26.04597</v>
      </c>
      <c r="Y30" s="284" t="n">
        <v>0</v>
      </c>
      <c r="Z30" s="284" t="n">
        <v>1384.32007</v>
      </c>
      <c r="AA30" s="284" t="n">
        <v>0</v>
      </c>
      <c r="AB30" s="284" t="n">
        <v>26.53339</v>
      </c>
      <c r="AC30" s="284" t="n">
        <v>0</v>
      </c>
      <c r="AD30" s="284" t="n">
        <v>0.093</v>
      </c>
      <c r="AE30" s="284" t="n">
        <v>1878.56847</v>
      </c>
      <c r="AF30" s="284" t="n">
        <v>12935.41027</v>
      </c>
      <c r="AG30" s="284" t="n">
        <v>5300.63795</v>
      </c>
      <c r="AH30" s="284" t="n">
        <v>7634.77232</v>
      </c>
      <c r="AI30" s="284" t="n">
        <v>0</v>
      </c>
      <c r="AJ30" s="284" t="n">
        <v>0</v>
      </c>
      <c r="AK30" s="283"/>
    </row>
    <row r="31" customFormat="false" ht="15" hidden="false" customHeight="false" outlineLevel="0" collapsed="false">
      <c r="B31" s="21" t="n">
        <v>5406</v>
      </c>
      <c r="C31" s="285" t="s">
        <v>771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4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21.82813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.81278</v>
      </c>
      <c r="X31" s="284" t="n">
        <v>0</v>
      </c>
      <c r="Y31" s="284" t="n">
        <v>0</v>
      </c>
      <c r="Z31" s="284" t="n">
        <v>0</v>
      </c>
      <c r="AA31" s="284" t="n">
        <v>0</v>
      </c>
      <c r="AB31" s="284" t="n">
        <v>0</v>
      </c>
      <c r="AC31" s="284" t="n">
        <v>0</v>
      </c>
      <c r="AD31" s="284" t="n">
        <v>0</v>
      </c>
      <c r="AE31" s="284" t="n">
        <v>22.64091</v>
      </c>
      <c r="AF31" s="284" t="n">
        <v>22.64091</v>
      </c>
      <c r="AG31" s="284" t="n">
        <v>0.81278</v>
      </c>
      <c r="AH31" s="284" t="n">
        <v>21.82813</v>
      </c>
      <c r="AI31" s="284" t="n">
        <v>0</v>
      </c>
      <c r="AJ31" s="284" t="n">
        <v>0</v>
      </c>
      <c r="AK31" s="283"/>
    </row>
    <row r="32" customFormat="false" ht="15" hidden="false" customHeight="false" outlineLevel="0" collapsed="false">
      <c r="B32" s="21" t="n">
        <v>5490</v>
      </c>
      <c r="C32" s="285" t="s">
        <v>772</v>
      </c>
      <c r="D32" s="284" t="n">
        <v>0</v>
      </c>
      <c r="E32" s="284" t="n">
        <v>0</v>
      </c>
      <c r="F32" s="284" t="n">
        <v>16944.61493</v>
      </c>
      <c r="G32" s="284" t="n">
        <v>4363.90365</v>
      </c>
      <c r="H32" s="284" t="n">
        <v>21308.51858</v>
      </c>
      <c r="I32" s="284" t="n">
        <v>40.325</v>
      </c>
      <c r="J32" s="284" t="n">
        <v>2079.14587</v>
      </c>
      <c r="K32" s="284" t="n">
        <v>1343.15474</v>
      </c>
      <c r="L32" s="284" t="n">
        <v>4846.15607</v>
      </c>
      <c r="M32" s="284" t="n">
        <v>1091.11096</v>
      </c>
      <c r="N32" s="284" t="n">
        <v>58.37497</v>
      </c>
      <c r="O32" s="284" t="n">
        <v>5214.07474</v>
      </c>
      <c r="P32" s="284" t="n">
        <v>0</v>
      </c>
      <c r="Q32" s="284" t="n">
        <v>14672.34235</v>
      </c>
      <c r="R32" s="284" t="n">
        <v>122.93063</v>
      </c>
      <c r="S32" s="284" t="n">
        <v>0</v>
      </c>
      <c r="T32" s="284" t="n">
        <v>1.76741</v>
      </c>
      <c r="U32" s="284" t="n">
        <v>6.3745</v>
      </c>
      <c r="V32" s="284" t="n">
        <v>0</v>
      </c>
      <c r="W32" s="284" t="n">
        <v>56.3063</v>
      </c>
      <c r="X32" s="284" t="n">
        <v>209.90009</v>
      </c>
      <c r="Y32" s="284" t="n">
        <v>85.015</v>
      </c>
      <c r="Z32" s="284" t="n">
        <v>1409.83364</v>
      </c>
      <c r="AA32" s="284" t="n">
        <v>0</v>
      </c>
      <c r="AB32" s="284" t="n">
        <v>7.7919</v>
      </c>
      <c r="AC32" s="284" t="n">
        <v>0</v>
      </c>
      <c r="AD32" s="284" t="n">
        <v>0.20799</v>
      </c>
      <c r="AE32" s="284" t="n">
        <v>1900.12746</v>
      </c>
      <c r="AF32" s="284" t="n">
        <v>37880.98839</v>
      </c>
      <c r="AG32" s="284" t="n">
        <v>30990.55142</v>
      </c>
      <c r="AH32" s="284" t="n">
        <v>6832.062</v>
      </c>
      <c r="AI32" s="284" t="n">
        <v>0</v>
      </c>
      <c r="AJ32" s="284" t="n">
        <v>58.37497</v>
      </c>
      <c r="AK32" s="283"/>
    </row>
    <row r="33" customFormat="false" ht="15" hidden="false" customHeight="false" outlineLevel="0" collapsed="false">
      <c r="B33" s="21" t="n">
        <v>42</v>
      </c>
      <c r="C33" s="58" t="s">
        <v>773</v>
      </c>
      <c r="D33" s="284" t="n">
        <v>1300.9657</v>
      </c>
      <c r="E33" s="284" t="n">
        <v>500.20159</v>
      </c>
      <c r="F33" s="284" t="n">
        <v>2249.43601</v>
      </c>
      <c r="G33" s="284" t="n">
        <v>118.51253</v>
      </c>
      <c r="H33" s="284" t="n">
        <v>4169.11583</v>
      </c>
      <c r="I33" s="284" t="n">
        <v>688.91659</v>
      </c>
      <c r="J33" s="284" t="n">
        <v>166.26806</v>
      </c>
      <c r="K33" s="284" t="n">
        <v>26.4487</v>
      </c>
      <c r="L33" s="284" t="n">
        <v>110.54017</v>
      </c>
      <c r="M33" s="284" t="n">
        <v>79.1284</v>
      </c>
      <c r="N33" s="284" t="n">
        <v>154.18471</v>
      </c>
      <c r="O33" s="284" t="n">
        <v>61.02737</v>
      </c>
      <c r="P33" s="284" t="n">
        <v>38.68258</v>
      </c>
      <c r="Q33" s="284" t="n">
        <v>1325.19658</v>
      </c>
      <c r="R33" s="284" t="n">
        <v>163.4816</v>
      </c>
      <c r="S33" s="284" t="n">
        <v>54.615</v>
      </c>
      <c r="T33" s="284" t="n">
        <v>0.03</v>
      </c>
      <c r="U33" s="284" t="n">
        <v>31.08093</v>
      </c>
      <c r="V33" s="284" t="n">
        <v>15.17066</v>
      </c>
      <c r="W33" s="284" t="n">
        <v>12.40218</v>
      </c>
      <c r="X33" s="284" t="n">
        <v>113.1073</v>
      </c>
      <c r="Y33" s="284" t="n">
        <v>0</v>
      </c>
      <c r="Z33" s="284" t="n">
        <v>162.95933</v>
      </c>
      <c r="AA33" s="284" t="n">
        <v>38.25319</v>
      </c>
      <c r="AB33" s="284" t="n">
        <v>16.26593</v>
      </c>
      <c r="AC33" s="284" t="n">
        <v>0</v>
      </c>
      <c r="AD33" s="284" t="n">
        <v>491.21053</v>
      </c>
      <c r="AE33" s="284" t="n">
        <v>1098.57665</v>
      </c>
      <c r="AF33" s="284" t="n">
        <v>6592.88906</v>
      </c>
      <c r="AG33" s="284" t="n">
        <v>4205.63597</v>
      </c>
      <c r="AH33" s="284" t="n">
        <v>2194.81519</v>
      </c>
      <c r="AI33" s="284" t="n">
        <v>0</v>
      </c>
      <c r="AJ33" s="284" t="n">
        <v>192.4379</v>
      </c>
      <c r="AK33" s="283"/>
    </row>
    <row r="34" customFormat="false" ht="15" hidden="false" customHeight="false" outlineLevel="0" collapsed="false">
      <c r="B34" s="21" t="n">
        <v>4201</v>
      </c>
      <c r="C34" s="285" t="s">
        <v>756</v>
      </c>
      <c r="D34" s="284" t="n">
        <v>0</v>
      </c>
      <c r="E34" s="284" t="n">
        <v>0</v>
      </c>
      <c r="F34" s="284" t="n">
        <v>18.57823</v>
      </c>
      <c r="G34" s="284" t="n">
        <v>0.00037</v>
      </c>
      <c r="H34" s="284" t="n">
        <v>18.5786</v>
      </c>
      <c r="I34" s="284" t="n">
        <v>0</v>
      </c>
      <c r="J34" s="284" t="n">
        <v>0</v>
      </c>
      <c r="K34" s="284" t="n">
        <v>0</v>
      </c>
      <c r="L34" s="284" t="n">
        <v>31.5</v>
      </c>
      <c r="M34" s="284" t="n">
        <v>0</v>
      </c>
      <c r="N34" s="284" t="n">
        <v>6.499</v>
      </c>
      <c r="O34" s="284" t="n">
        <v>0</v>
      </c>
      <c r="P34" s="284" t="n">
        <v>0</v>
      </c>
      <c r="Q34" s="284" t="n">
        <v>37.999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7.35018</v>
      </c>
      <c r="W34" s="284" t="n">
        <v>0</v>
      </c>
      <c r="X34" s="284" t="n">
        <v>8.68673</v>
      </c>
      <c r="Y34" s="284" t="n">
        <v>0</v>
      </c>
      <c r="Z34" s="284" t="n">
        <v>0</v>
      </c>
      <c r="AA34" s="284" t="n">
        <v>32.3756</v>
      </c>
      <c r="AB34" s="284" t="n">
        <v>0</v>
      </c>
      <c r="AC34" s="284" t="n">
        <v>0</v>
      </c>
      <c r="AD34" s="284" t="n">
        <v>0</v>
      </c>
      <c r="AE34" s="284" t="n">
        <v>48.41251</v>
      </c>
      <c r="AF34" s="284" t="n">
        <v>104.99011</v>
      </c>
      <c r="AG34" s="284" t="n">
        <v>58.76533</v>
      </c>
      <c r="AH34" s="284" t="n">
        <v>7.35018</v>
      </c>
      <c r="AI34" s="284" t="n">
        <v>0</v>
      </c>
      <c r="AJ34" s="284" t="n">
        <v>38.8746</v>
      </c>
      <c r="AK34" s="283"/>
    </row>
    <row r="35" customFormat="false" ht="15" hidden="false" customHeight="false" outlineLevel="0" collapsed="false">
      <c r="B35" s="21" t="n">
        <v>4202</v>
      </c>
      <c r="C35" s="285" t="s">
        <v>774</v>
      </c>
      <c r="D35" s="284" t="n">
        <v>0.055</v>
      </c>
      <c r="E35" s="284" t="n">
        <v>0</v>
      </c>
      <c r="F35" s="284" t="n">
        <v>0</v>
      </c>
      <c r="G35" s="284" t="n">
        <v>0</v>
      </c>
      <c r="H35" s="284" t="n">
        <v>0.055</v>
      </c>
      <c r="I35" s="284" t="n">
        <v>55.974</v>
      </c>
      <c r="J35" s="284" t="n">
        <v>4.35069</v>
      </c>
      <c r="K35" s="284" t="n">
        <v>0</v>
      </c>
      <c r="L35" s="284" t="n">
        <v>0</v>
      </c>
      <c r="M35" s="284" t="n">
        <v>0</v>
      </c>
      <c r="N35" s="284" t="n">
        <v>0.57394</v>
      </c>
      <c r="O35" s="284" t="n">
        <v>0</v>
      </c>
      <c r="P35" s="284" t="n">
        <v>0</v>
      </c>
      <c r="Q35" s="284" t="n">
        <v>60.89863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  <c r="X35" s="284" t="n">
        <v>0</v>
      </c>
      <c r="Y35" s="284" t="n">
        <v>0</v>
      </c>
      <c r="Z35" s="284" t="n">
        <v>0</v>
      </c>
      <c r="AA35" s="284" t="n">
        <v>0</v>
      </c>
      <c r="AB35" s="284" t="n">
        <v>0</v>
      </c>
      <c r="AC35" s="284" t="n">
        <v>0</v>
      </c>
      <c r="AD35" s="284" t="n">
        <v>0</v>
      </c>
      <c r="AE35" s="284" t="n">
        <v>0</v>
      </c>
      <c r="AF35" s="284" t="n">
        <v>60.95363</v>
      </c>
      <c r="AG35" s="284" t="n">
        <v>60.32469</v>
      </c>
      <c r="AH35" s="284" t="n">
        <v>0.055</v>
      </c>
      <c r="AI35" s="284" t="n">
        <v>0</v>
      </c>
      <c r="AJ35" s="284" t="n">
        <v>0.57394</v>
      </c>
      <c r="AK35" s="283"/>
    </row>
    <row r="36" customFormat="false" ht="15" hidden="false" customHeight="false" outlineLevel="0" collapsed="false">
      <c r="B36" s="21" t="n">
        <v>4203</v>
      </c>
      <c r="C36" s="285" t="s">
        <v>775</v>
      </c>
      <c r="D36" s="284" t="n">
        <v>0</v>
      </c>
      <c r="E36" s="284" t="n">
        <v>0</v>
      </c>
      <c r="F36" s="284" t="n">
        <v>744.3832</v>
      </c>
      <c r="G36" s="284" t="n">
        <v>0.76169</v>
      </c>
      <c r="H36" s="284" t="n">
        <v>745.14489</v>
      </c>
      <c r="I36" s="284" t="n">
        <v>504.54284</v>
      </c>
      <c r="J36" s="284" t="n">
        <v>0</v>
      </c>
      <c r="K36" s="284" t="n">
        <v>5.57395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510.11679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.01604</v>
      </c>
      <c r="AE36" s="284" t="n">
        <v>0.01604</v>
      </c>
      <c r="AF36" s="284" t="n">
        <v>1255.27772</v>
      </c>
      <c r="AG36" s="284" t="n">
        <v>1255.26168</v>
      </c>
      <c r="AH36" s="284" t="n">
        <v>0.01604</v>
      </c>
      <c r="AI36" s="284" t="n">
        <v>0</v>
      </c>
      <c r="AJ36" s="284" t="n">
        <v>0</v>
      </c>
      <c r="AK36" s="283"/>
    </row>
    <row r="37" customFormat="false" ht="15" hidden="false" customHeight="false" outlineLevel="0" collapsed="false">
      <c r="B37" s="21" t="n">
        <v>4204</v>
      </c>
      <c r="C37" s="285" t="s">
        <v>776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4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  <c r="X37" s="284" t="n">
        <v>0</v>
      </c>
      <c r="Y37" s="284" t="n">
        <v>0</v>
      </c>
      <c r="Z37" s="284" t="n">
        <v>0</v>
      </c>
      <c r="AA37" s="284" t="n">
        <v>0</v>
      </c>
      <c r="AB37" s="284" t="n">
        <v>0</v>
      </c>
      <c r="AC37" s="284" t="n">
        <v>0</v>
      </c>
      <c r="AD37" s="284" t="n">
        <v>0</v>
      </c>
      <c r="AE37" s="284" t="n">
        <v>0</v>
      </c>
      <c r="AF37" s="284" t="n">
        <v>0</v>
      </c>
      <c r="AG37" s="284" t="n">
        <v>0</v>
      </c>
      <c r="AH37" s="284" t="n">
        <v>0</v>
      </c>
      <c r="AI37" s="284" t="n">
        <v>0</v>
      </c>
      <c r="AJ37" s="284" t="n">
        <v>0</v>
      </c>
      <c r="AK37" s="283"/>
    </row>
    <row r="38" customFormat="false" ht="15" hidden="false" customHeight="false" outlineLevel="0" collapsed="false">
      <c r="B38" s="21" t="n">
        <v>4205</v>
      </c>
      <c r="C38" s="285" t="s">
        <v>777</v>
      </c>
      <c r="D38" s="284" t="n">
        <v>0</v>
      </c>
      <c r="E38" s="284" t="n">
        <v>21.61634</v>
      </c>
      <c r="F38" s="284" t="n">
        <v>0</v>
      </c>
      <c r="G38" s="284" t="n">
        <v>2.52</v>
      </c>
      <c r="H38" s="284" t="n">
        <v>24.13634</v>
      </c>
      <c r="I38" s="284" t="n">
        <v>0</v>
      </c>
      <c r="J38" s="284" t="n">
        <v>5.1408</v>
      </c>
      <c r="K38" s="284" t="n">
        <v>0</v>
      </c>
      <c r="L38" s="284" t="n">
        <v>5.04</v>
      </c>
      <c r="M38" s="284" t="n">
        <v>2.8</v>
      </c>
      <c r="N38" s="284" t="n">
        <v>0</v>
      </c>
      <c r="O38" s="284" t="n">
        <v>0</v>
      </c>
      <c r="P38" s="284" t="n">
        <v>0</v>
      </c>
      <c r="Q38" s="284" t="n">
        <v>12.9808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  <c r="X38" s="284" t="n">
        <v>0</v>
      </c>
      <c r="Y38" s="284" t="n">
        <v>0</v>
      </c>
      <c r="Z38" s="284" t="n">
        <v>0</v>
      </c>
      <c r="AA38" s="284" t="n">
        <v>0</v>
      </c>
      <c r="AB38" s="284" t="n">
        <v>0</v>
      </c>
      <c r="AC38" s="284" t="n">
        <v>0</v>
      </c>
      <c r="AD38" s="284" t="n">
        <v>0</v>
      </c>
      <c r="AE38" s="284" t="n">
        <v>0</v>
      </c>
      <c r="AF38" s="284" t="n">
        <v>37.11714</v>
      </c>
      <c r="AG38" s="284" t="n">
        <v>37.11714</v>
      </c>
      <c r="AH38" s="284" t="n">
        <v>0</v>
      </c>
      <c r="AI38" s="284" t="n">
        <v>0</v>
      </c>
      <c r="AJ38" s="284" t="n">
        <v>0</v>
      </c>
      <c r="AK38" s="283"/>
    </row>
    <row r="39" customFormat="false" ht="15" hidden="false" customHeight="false" outlineLevel="0" collapsed="false">
      <c r="B39" s="21" t="n">
        <v>4290</v>
      </c>
      <c r="C39" s="285" t="s">
        <v>778</v>
      </c>
      <c r="D39" s="284" t="n">
        <v>1300.9107</v>
      </c>
      <c r="E39" s="284" t="n">
        <v>478.58525</v>
      </c>
      <c r="F39" s="284" t="n">
        <v>1486.47458</v>
      </c>
      <c r="G39" s="284" t="n">
        <v>115.23047</v>
      </c>
      <c r="H39" s="284" t="n">
        <v>3381.201</v>
      </c>
      <c r="I39" s="284" t="n">
        <v>128.39975</v>
      </c>
      <c r="J39" s="284" t="n">
        <v>156.77657</v>
      </c>
      <c r="K39" s="284" t="n">
        <v>20.87475</v>
      </c>
      <c r="L39" s="284" t="n">
        <v>74.00017</v>
      </c>
      <c r="M39" s="284" t="n">
        <v>76.3284</v>
      </c>
      <c r="N39" s="284" t="n">
        <v>147.11177</v>
      </c>
      <c r="O39" s="284" t="n">
        <v>61.02737</v>
      </c>
      <c r="P39" s="284" t="n">
        <v>38.68258</v>
      </c>
      <c r="Q39" s="284" t="n">
        <v>703.20136</v>
      </c>
      <c r="R39" s="284" t="n">
        <v>163.4816</v>
      </c>
      <c r="S39" s="284" t="n">
        <v>54.615</v>
      </c>
      <c r="T39" s="284" t="n">
        <v>0.03</v>
      </c>
      <c r="U39" s="284" t="n">
        <v>31.08093</v>
      </c>
      <c r="V39" s="284" t="n">
        <v>7.82048</v>
      </c>
      <c r="W39" s="284" t="n">
        <v>12.40218</v>
      </c>
      <c r="X39" s="284" t="n">
        <v>104.42057</v>
      </c>
      <c r="Y39" s="284" t="n">
        <v>0</v>
      </c>
      <c r="Z39" s="284" t="n">
        <v>162.95933</v>
      </c>
      <c r="AA39" s="284" t="n">
        <v>5.87759</v>
      </c>
      <c r="AB39" s="284" t="n">
        <v>16.26593</v>
      </c>
      <c r="AC39" s="284" t="n">
        <v>0</v>
      </c>
      <c r="AD39" s="284" t="n">
        <v>491.19449</v>
      </c>
      <c r="AE39" s="284" t="n">
        <v>1050.1481</v>
      </c>
      <c r="AF39" s="284" t="n">
        <v>5134.55046</v>
      </c>
      <c r="AG39" s="284" t="n">
        <v>2794.16713</v>
      </c>
      <c r="AH39" s="284" t="n">
        <v>2187.39397</v>
      </c>
      <c r="AI39" s="284" t="n">
        <v>0</v>
      </c>
      <c r="AJ39" s="284" t="n">
        <v>152.98936</v>
      </c>
      <c r="AK39" s="283"/>
    </row>
    <row r="40" customFormat="false" ht="15" hidden="false" customHeight="false" outlineLevel="0" collapsed="false">
      <c r="B40" s="21" t="n">
        <v>53</v>
      </c>
      <c r="C40" s="58" t="s">
        <v>779</v>
      </c>
      <c r="D40" s="284" t="n">
        <v>5434.79679</v>
      </c>
      <c r="E40" s="284" t="n">
        <v>5818.91508</v>
      </c>
      <c r="F40" s="284" t="n">
        <v>10721.48975</v>
      </c>
      <c r="G40" s="284" t="n">
        <v>5547.27261</v>
      </c>
      <c r="H40" s="284" t="n">
        <v>27522.47423</v>
      </c>
      <c r="I40" s="284" t="n">
        <v>395.04097</v>
      </c>
      <c r="J40" s="284" t="n">
        <v>1328.59113</v>
      </c>
      <c r="K40" s="284" t="n">
        <v>208.40982</v>
      </c>
      <c r="L40" s="284" t="n">
        <v>975.10627</v>
      </c>
      <c r="M40" s="284" t="n">
        <v>14.24572</v>
      </c>
      <c r="N40" s="284" t="n">
        <v>1028.23773</v>
      </c>
      <c r="O40" s="284" t="n">
        <v>192.1737</v>
      </c>
      <c r="P40" s="284" t="n">
        <v>108.99587</v>
      </c>
      <c r="Q40" s="284" t="n">
        <v>4250.80121</v>
      </c>
      <c r="R40" s="284" t="n">
        <v>953.81876</v>
      </c>
      <c r="S40" s="284" t="n">
        <v>1262.516</v>
      </c>
      <c r="T40" s="284" t="n">
        <v>0</v>
      </c>
      <c r="U40" s="284" t="n">
        <v>0</v>
      </c>
      <c r="V40" s="284" t="n">
        <v>0</v>
      </c>
      <c r="W40" s="284" t="n">
        <v>83.98172</v>
      </c>
      <c r="X40" s="284" t="n">
        <v>53.62292</v>
      </c>
      <c r="Y40" s="284" t="n">
        <v>1.316</v>
      </c>
      <c r="Z40" s="284" t="n">
        <v>114.01791</v>
      </c>
      <c r="AA40" s="284" t="n">
        <v>3.42669</v>
      </c>
      <c r="AB40" s="284" t="n">
        <v>373.46324</v>
      </c>
      <c r="AC40" s="284" t="n">
        <v>0</v>
      </c>
      <c r="AD40" s="284" t="n">
        <v>0</v>
      </c>
      <c r="AE40" s="284" t="n">
        <v>2846.16324</v>
      </c>
      <c r="AF40" s="284" t="n">
        <v>34619.43868</v>
      </c>
      <c r="AG40" s="284" t="n">
        <v>26891.6511</v>
      </c>
      <c r="AH40" s="284" t="n">
        <v>6696.12316</v>
      </c>
      <c r="AI40" s="284" t="n">
        <v>0</v>
      </c>
      <c r="AJ40" s="284" t="n">
        <v>1031.66442</v>
      </c>
      <c r="AK40" s="283"/>
    </row>
    <row r="41" customFormat="false" ht="15" hidden="false" customHeight="false" outlineLevel="0" collapsed="false">
      <c r="B41" s="21" t="n">
        <v>5301</v>
      </c>
      <c r="C41" s="285" t="s">
        <v>780</v>
      </c>
      <c r="D41" s="284" t="n">
        <v>359.89946</v>
      </c>
      <c r="E41" s="284" t="n">
        <v>3102.22898</v>
      </c>
      <c r="F41" s="284" t="n">
        <v>3417.08385</v>
      </c>
      <c r="G41" s="284" t="n">
        <v>241.58694</v>
      </c>
      <c r="H41" s="284" t="n">
        <v>7120.79923</v>
      </c>
      <c r="I41" s="284" t="n">
        <v>283.76077</v>
      </c>
      <c r="J41" s="284" t="n">
        <v>388.08705</v>
      </c>
      <c r="K41" s="284" t="n">
        <v>1.19549</v>
      </c>
      <c r="L41" s="284" t="n">
        <v>417.21327</v>
      </c>
      <c r="M41" s="284" t="n">
        <v>14.24572</v>
      </c>
      <c r="N41" s="284" t="n">
        <v>208.39136</v>
      </c>
      <c r="O41" s="284" t="n">
        <v>17.26829</v>
      </c>
      <c r="P41" s="284" t="n">
        <v>108.99587</v>
      </c>
      <c r="Q41" s="284" t="n">
        <v>1439.15782</v>
      </c>
      <c r="R41" s="284" t="n">
        <v>7.84704</v>
      </c>
      <c r="S41" s="284" t="n">
        <v>1222.517</v>
      </c>
      <c r="T41" s="284" t="n">
        <v>0</v>
      </c>
      <c r="U41" s="284" t="n">
        <v>0</v>
      </c>
      <c r="V41" s="284" t="n">
        <v>0</v>
      </c>
      <c r="W41" s="284" t="n">
        <v>83.98172</v>
      </c>
      <c r="X41" s="284" t="n">
        <v>0</v>
      </c>
      <c r="Y41" s="284" t="n">
        <v>0</v>
      </c>
      <c r="Z41" s="284" t="n">
        <v>0</v>
      </c>
      <c r="AA41" s="284" t="n">
        <v>1.24783</v>
      </c>
      <c r="AB41" s="284" t="n">
        <v>0</v>
      </c>
      <c r="AC41" s="284" t="n">
        <v>0</v>
      </c>
      <c r="AD41" s="284" t="n">
        <v>0</v>
      </c>
      <c r="AE41" s="284" t="n">
        <v>1315.59359</v>
      </c>
      <c r="AF41" s="284" t="n">
        <v>9875.55064</v>
      </c>
      <c r="AG41" s="284" t="n">
        <v>9280.89666</v>
      </c>
      <c r="AH41" s="284" t="n">
        <v>385.01479</v>
      </c>
      <c r="AI41" s="284" t="n">
        <v>0</v>
      </c>
      <c r="AJ41" s="284" t="n">
        <v>209.63919</v>
      </c>
      <c r="AK41" s="283"/>
    </row>
    <row r="42" customFormat="false" ht="15" hidden="false" customHeight="false" outlineLevel="0" collapsed="false">
      <c r="B42" s="21" t="n">
        <v>5302</v>
      </c>
      <c r="C42" s="285" t="s">
        <v>781</v>
      </c>
      <c r="D42" s="284" t="n">
        <v>2542</v>
      </c>
      <c r="E42" s="284" t="n">
        <v>1311.46604</v>
      </c>
      <c r="F42" s="284" t="n">
        <v>5387.07961</v>
      </c>
      <c r="G42" s="284" t="n">
        <v>3142.90459</v>
      </c>
      <c r="H42" s="284" t="n">
        <v>12383.45024</v>
      </c>
      <c r="I42" s="284" t="n">
        <v>78.87292</v>
      </c>
      <c r="J42" s="284" t="n">
        <v>52.77703</v>
      </c>
      <c r="K42" s="284" t="n">
        <v>58.87001</v>
      </c>
      <c r="L42" s="284" t="n">
        <v>166.89987</v>
      </c>
      <c r="M42" s="284" t="n">
        <v>0</v>
      </c>
      <c r="N42" s="284" t="n">
        <v>171.18122</v>
      </c>
      <c r="O42" s="284" t="n">
        <v>0</v>
      </c>
      <c r="P42" s="284" t="n">
        <v>0</v>
      </c>
      <c r="Q42" s="284" t="n">
        <v>528.60105</v>
      </c>
      <c r="R42" s="284" t="n">
        <v>0</v>
      </c>
      <c r="S42" s="284" t="n">
        <v>0</v>
      </c>
      <c r="T42" s="284" t="n">
        <v>0</v>
      </c>
      <c r="U42" s="284" t="n">
        <v>0</v>
      </c>
      <c r="V42" s="284" t="n">
        <v>0</v>
      </c>
      <c r="W42" s="284" t="n">
        <v>0</v>
      </c>
      <c r="X42" s="284" t="n">
        <v>53.62292</v>
      </c>
      <c r="Y42" s="284" t="n">
        <v>0</v>
      </c>
      <c r="Z42" s="284" t="n">
        <v>4.35283</v>
      </c>
      <c r="AA42" s="284" t="n">
        <v>2.17886</v>
      </c>
      <c r="AB42" s="284" t="n">
        <v>9.29152</v>
      </c>
      <c r="AC42" s="284" t="n">
        <v>0</v>
      </c>
      <c r="AD42" s="284" t="n">
        <v>0</v>
      </c>
      <c r="AE42" s="284" t="n">
        <v>69.44613</v>
      </c>
      <c r="AF42" s="284" t="n">
        <v>12981.49742</v>
      </c>
      <c r="AG42" s="284" t="n">
        <v>10261.78451</v>
      </c>
      <c r="AH42" s="284" t="n">
        <v>2546.35283</v>
      </c>
      <c r="AI42" s="284" t="n">
        <v>0</v>
      </c>
      <c r="AJ42" s="284" t="n">
        <v>173.36008</v>
      </c>
      <c r="AK42" s="283"/>
    </row>
    <row r="43" customFormat="false" ht="15" hidden="false" customHeight="false" outlineLevel="0" collapsed="false">
      <c r="B43" s="21" t="n">
        <v>5303</v>
      </c>
      <c r="C43" s="285" t="s">
        <v>782</v>
      </c>
      <c r="D43" s="284" t="n">
        <v>1606.48613</v>
      </c>
      <c r="E43" s="284" t="n">
        <v>931.66005</v>
      </c>
      <c r="F43" s="284" t="n">
        <v>237.56027</v>
      </c>
      <c r="G43" s="284" t="n">
        <v>145.3316</v>
      </c>
      <c r="H43" s="284" t="n">
        <v>2921.03805</v>
      </c>
      <c r="I43" s="284" t="n">
        <v>0</v>
      </c>
      <c r="J43" s="284" t="n">
        <v>0.0341</v>
      </c>
      <c r="K43" s="284" t="n">
        <v>21.61458</v>
      </c>
      <c r="L43" s="284" t="n">
        <v>46.92318</v>
      </c>
      <c r="M43" s="284" t="n">
        <v>0</v>
      </c>
      <c r="N43" s="284" t="n">
        <v>12.73329</v>
      </c>
      <c r="O43" s="284" t="n">
        <v>0</v>
      </c>
      <c r="P43" s="284" t="n">
        <v>0</v>
      </c>
      <c r="Q43" s="284" t="n">
        <v>81.30515</v>
      </c>
      <c r="R43" s="284" t="n">
        <v>0</v>
      </c>
      <c r="S43" s="284" t="n">
        <v>11.79</v>
      </c>
      <c r="T43" s="284" t="n">
        <v>0</v>
      </c>
      <c r="U43" s="284" t="n">
        <v>0</v>
      </c>
      <c r="V43" s="284" t="n">
        <v>0</v>
      </c>
      <c r="W43" s="284" t="n">
        <v>0</v>
      </c>
      <c r="X43" s="284" t="n">
        <v>0</v>
      </c>
      <c r="Y43" s="284" t="n">
        <v>1.316</v>
      </c>
      <c r="Z43" s="284" t="n">
        <v>2.99497</v>
      </c>
      <c r="AA43" s="284" t="n">
        <v>0</v>
      </c>
      <c r="AB43" s="284" t="n">
        <v>202.60624</v>
      </c>
      <c r="AC43" s="284" t="n">
        <v>0</v>
      </c>
      <c r="AD43" s="284" t="n">
        <v>0</v>
      </c>
      <c r="AE43" s="284" t="n">
        <v>218.70721</v>
      </c>
      <c r="AF43" s="284" t="n">
        <v>3221.05041</v>
      </c>
      <c r="AG43" s="284" t="n">
        <v>1597.52002</v>
      </c>
      <c r="AH43" s="284" t="n">
        <v>1610.7971</v>
      </c>
      <c r="AI43" s="284" t="n">
        <v>0</v>
      </c>
      <c r="AJ43" s="284" t="n">
        <v>12.73329</v>
      </c>
      <c r="AK43" s="283"/>
    </row>
    <row r="44" customFormat="false" ht="15" hidden="false" customHeight="false" outlineLevel="0" collapsed="false">
      <c r="B44" s="21" t="n">
        <v>5304</v>
      </c>
      <c r="C44" s="285" t="s">
        <v>783</v>
      </c>
      <c r="D44" s="284" t="n">
        <v>121.59704</v>
      </c>
      <c r="E44" s="284" t="n">
        <v>170.6601</v>
      </c>
      <c r="F44" s="284" t="n">
        <v>0</v>
      </c>
      <c r="G44" s="284" t="n">
        <v>0</v>
      </c>
      <c r="H44" s="284" t="n">
        <v>292.25714</v>
      </c>
      <c r="I44" s="284" t="n">
        <v>0</v>
      </c>
      <c r="J44" s="284" t="n">
        <v>0</v>
      </c>
      <c r="K44" s="284" t="n">
        <v>0</v>
      </c>
      <c r="L44" s="284" t="n">
        <v>0</v>
      </c>
      <c r="M44" s="284" t="n">
        <v>0</v>
      </c>
      <c r="N44" s="284" t="n">
        <v>635.93186</v>
      </c>
      <c r="O44" s="284" t="n">
        <v>174.90541</v>
      </c>
      <c r="P44" s="284" t="n">
        <v>0</v>
      </c>
      <c r="Q44" s="284" t="n">
        <v>810.83727</v>
      </c>
      <c r="R44" s="284" t="n">
        <v>902.65156</v>
      </c>
      <c r="S44" s="284" t="n">
        <v>0</v>
      </c>
      <c r="T44" s="284" t="n">
        <v>0</v>
      </c>
      <c r="U44" s="284" t="n">
        <v>0</v>
      </c>
      <c r="V44" s="284" t="n">
        <v>0</v>
      </c>
      <c r="W44" s="284" t="n">
        <v>0</v>
      </c>
      <c r="X44" s="284" t="n">
        <v>0</v>
      </c>
      <c r="Y44" s="284" t="n">
        <v>0</v>
      </c>
      <c r="Z44" s="284" t="n">
        <v>102.45394</v>
      </c>
      <c r="AA44" s="284" t="n">
        <v>0</v>
      </c>
      <c r="AB44" s="284" t="n">
        <v>156.59163</v>
      </c>
      <c r="AC44" s="284" t="n">
        <v>0</v>
      </c>
      <c r="AD44" s="284" t="n">
        <v>0</v>
      </c>
      <c r="AE44" s="284" t="n">
        <v>1161.69713</v>
      </c>
      <c r="AF44" s="284" t="n">
        <v>2264.79154</v>
      </c>
      <c r="AG44" s="284" t="n">
        <v>327.25173</v>
      </c>
      <c r="AH44" s="284" t="n">
        <v>1301.60795</v>
      </c>
      <c r="AI44" s="284" t="n">
        <v>0</v>
      </c>
      <c r="AJ44" s="284" t="n">
        <v>635.93186</v>
      </c>
      <c r="AK44" s="283"/>
    </row>
    <row r="45" customFormat="false" ht="15" hidden="false" customHeight="false" outlineLevel="0" collapsed="false">
      <c r="B45" s="21" t="n">
        <v>5305</v>
      </c>
      <c r="C45" s="285" t="s">
        <v>784</v>
      </c>
      <c r="D45" s="284" t="n">
        <v>804.81416</v>
      </c>
      <c r="E45" s="284" t="n">
        <v>302.89991</v>
      </c>
      <c r="F45" s="284" t="n">
        <v>1679.76602</v>
      </c>
      <c r="G45" s="284" t="n">
        <v>2017.44948</v>
      </c>
      <c r="H45" s="284" t="n">
        <v>4804.92957</v>
      </c>
      <c r="I45" s="284" t="n">
        <v>32.40728</v>
      </c>
      <c r="J45" s="284" t="n">
        <v>887.69295</v>
      </c>
      <c r="K45" s="284" t="n">
        <v>126.72974</v>
      </c>
      <c r="L45" s="284" t="n">
        <v>344.06995</v>
      </c>
      <c r="M45" s="284" t="n">
        <v>0</v>
      </c>
      <c r="N45" s="284" t="n">
        <v>0</v>
      </c>
      <c r="O45" s="284" t="n">
        <v>0</v>
      </c>
      <c r="P45" s="284" t="n">
        <v>0</v>
      </c>
      <c r="Q45" s="284" t="n">
        <v>1390.89992</v>
      </c>
      <c r="R45" s="284" t="n">
        <v>43.32016</v>
      </c>
      <c r="S45" s="284" t="n">
        <v>28.209</v>
      </c>
      <c r="T45" s="284" t="n">
        <v>0</v>
      </c>
      <c r="U45" s="284" t="n">
        <v>0</v>
      </c>
      <c r="V45" s="284" t="n">
        <v>0</v>
      </c>
      <c r="W45" s="284" t="n">
        <v>0</v>
      </c>
      <c r="X45" s="284" t="n">
        <v>0</v>
      </c>
      <c r="Y45" s="284" t="n">
        <v>0</v>
      </c>
      <c r="Z45" s="284" t="n">
        <v>4.21617</v>
      </c>
      <c r="AA45" s="284" t="n">
        <v>0</v>
      </c>
      <c r="AB45" s="284" t="n">
        <v>4.97385</v>
      </c>
      <c r="AC45" s="284" t="n">
        <v>0</v>
      </c>
      <c r="AD45" s="284" t="n">
        <v>0</v>
      </c>
      <c r="AE45" s="284" t="n">
        <v>80.71918</v>
      </c>
      <c r="AF45" s="284" t="n">
        <v>6276.54867</v>
      </c>
      <c r="AG45" s="284" t="n">
        <v>5424.19818</v>
      </c>
      <c r="AH45" s="284" t="n">
        <v>852.35049</v>
      </c>
      <c r="AI45" s="284" t="n">
        <v>0</v>
      </c>
      <c r="AJ45" s="284" t="n">
        <v>0</v>
      </c>
      <c r="AK45" s="283"/>
    </row>
    <row r="46" customFormat="false" ht="15" hidden="false" customHeight="false" outlineLevel="0" collapsed="false">
      <c r="B46" s="21" t="n">
        <v>43</v>
      </c>
      <c r="C46" s="58" t="s">
        <v>785</v>
      </c>
      <c r="D46" s="284" t="n">
        <v>2806.81526</v>
      </c>
      <c r="E46" s="284" t="n">
        <v>3031.07274</v>
      </c>
      <c r="F46" s="284" t="n">
        <v>11487.02724</v>
      </c>
      <c r="G46" s="284" t="n">
        <v>2243.38057</v>
      </c>
      <c r="H46" s="284" t="n">
        <v>19568.29581</v>
      </c>
      <c r="I46" s="284" t="n">
        <v>490.81038</v>
      </c>
      <c r="J46" s="284" t="n">
        <v>377.7028</v>
      </c>
      <c r="K46" s="284" t="n">
        <v>93.1347</v>
      </c>
      <c r="L46" s="284" t="n">
        <v>0</v>
      </c>
      <c r="M46" s="284" t="n">
        <v>6.98778</v>
      </c>
      <c r="N46" s="284" t="n">
        <v>943.698</v>
      </c>
      <c r="O46" s="284" t="n">
        <v>36.45834</v>
      </c>
      <c r="P46" s="284" t="n">
        <v>57.84463</v>
      </c>
      <c r="Q46" s="284" t="n">
        <v>2006.63663</v>
      </c>
      <c r="R46" s="284" t="n">
        <v>118.20311</v>
      </c>
      <c r="S46" s="284" t="n">
        <v>1194.635</v>
      </c>
      <c r="T46" s="284" t="n">
        <v>0</v>
      </c>
      <c r="U46" s="284" t="n">
        <v>0</v>
      </c>
      <c r="V46" s="284" t="n">
        <v>0</v>
      </c>
      <c r="W46" s="284" t="n">
        <v>5.09905</v>
      </c>
      <c r="X46" s="284" t="n">
        <v>53.38171</v>
      </c>
      <c r="Y46" s="284" t="n">
        <v>0</v>
      </c>
      <c r="Z46" s="284" t="n">
        <v>381.86995</v>
      </c>
      <c r="AA46" s="284" t="n">
        <v>2.80916</v>
      </c>
      <c r="AB46" s="284" t="n">
        <v>75.23303</v>
      </c>
      <c r="AC46" s="284" t="n">
        <v>0</v>
      </c>
      <c r="AD46" s="284" t="n">
        <v>0</v>
      </c>
      <c r="AE46" s="284" t="n">
        <v>1831.23101</v>
      </c>
      <c r="AF46" s="284" t="n">
        <v>23406.16345</v>
      </c>
      <c r="AG46" s="284" t="n">
        <v>19116.30963</v>
      </c>
      <c r="AH46" s="284" t="n">
        <v>3343.34666</v>
      </c>
      <c r="AI46" s="284" t="n">
        <v>0</v>
      </c>
      <c r="AJ46" s="284" t="n">
        <v>946.50716</v>
      </c>
      <c r="AK46" s="283"/>
    </row>
    <row r="47" customFormat="false" ht="15" hidden="false" customHeight="false" outlineLevel="0" collapsed="false">
      <c r="B47" s="21" t="n">
        <v>4301</v>
      </c>
      <c r="C47" s="285" t="s">
        <v>786</v>
      </c>
      <c r="D47" s="284" t="n">
        <v>167.64451</v>
      </c>
      <c r="E47" s="284" t="n">
        <v>1998.98018</v>
      </c>
      <c r="F47" s="284" t="n">
        <v>2642.23696</v>
      </c>
      <c r="G47" s="284" t="n">
        <v>0</v>
      </c>
      <c r="H47" s="284" t="n">
        <v>4808.86165</v>
      </c>
      <c r="I47" s="284" t="n">
        <v>0.00019</v>
      </c>
      <c r="J47" s="284" t="n">
        <v>1.10477</v>
      </c>
      <c r="K47" s="284" t="n">
        <v>0</v>
      </c>
      <c r="L47" s="284" t="n">
        <v>0</v>
      </c>
      <c r="M47" s="284" t="n">
        <v>1.34618</v>
      </c>
      <c r="N47" s="284" t="n">
        <v>202.51853</v>
      </c>
      <c r="O47" s="284" t="n">
        <v>0</v>
      </c>
      <c r="P47" s="284" t="n">
        <v>57.84463</v>
      </c>
      <c r="Q47" s="284" t="n">
        <v>262.8143</v>
      </c>
      <c r="R47" s="284" t="n">
        <v>7.84704</v>
      </c>
      <c r="S47" s="284" t="n">
        <v>1049.59</v>
      </c>
      <c r="T47" s="284" t="n">
        <v>0</v>
      </c>
      <c r="U47" s="284" t="n">
        <v>0</v>
      </c>
      <c r="V47" s="284" t="n">
        <v>0</v>
      </c>
      <c r="W47" s="284" t="n">
        <v>5.09905</v>
      </c>
      <c r="X47" s="284" t="n">
        <v>0</v>
      </c>
      <c r="Y47" s="284" t="n">
        <v>0</v>
      </c>
      <c r="Z47" s="284" t="n">
        <v>0</v>
      </c>
      <c r="AA47" s="284" t="n">
        <v>0</v>
      </c>
      <c r="AB47" s="284" t="n">
        <v>0</v>
      </c>
      <c r="AC47" s="284" t="n">
        <v>0</v>
      </c>
      <c r="AD47" s="284" t="n">
        <v>0</v>
      </c>
      <c r="AE47" s="284" t="n">
        <v>1062.53609</v>
      </c>
      <c r="AF47" s="284" t="n">
        <v>6134.21204</v>
      </c>
      <c r="AG47" s="284" t="n">
        <v>5756.20196</v>
      </c>
      <c r="AH47" s="284" t="n">
        <v>175.49155</v>
      </c>
      <c r="AI47" s="284" t="n">
        <v>0</v>
      </c>
      <c r="AJ47" s="284" t="n">
        <v>202.51853</v>
      </c>
      <c r="AK47" s="283"/>
    </row>
    <row r="48" customFormat="false" ht="15" hidden="false" customHeight="false" outlineLevel="0" collapsed="false">
      <c r="B48" s="21" t="n">
        <v>4302</v>
      </c>
      <c r="C48" s="285" t="s">
        <v>781</v>
      </c>
      <c r="D48" s="284" t="n">
        <v>2542</v>
      </c>
      <c r="E48" s="284" t="n">
        <v>955.34767</v>
      </c>
      <c r="F48" s="284" t="n">
        <v>7332.42494</v>
      </c>
      <c r="G48" s="284" t="n">
        <v>1642.51882</v>
      </c>
      <c r="H48" s="284" t="n">
        <v>12472.29143</v>
      </c>
      <c r="I48" s="284" t="n">
        <v>64.7714</v>
      </c>
      <c r="J48" s="284" t="n">
        <v>190.32134</v>
      </c>
      <c r="K48" s="284" t="n">
        <v>5.21268</v>
      </c>
      <c r="L48" s="284" t="n">
        <v>0</v>
      </c>
      <c r="M48" s="284" t="n">
        <v>0</v>
      </c>
      <c r="N48" s="284" t="n">
        <v>0</v>
      </c>
      <c r="O48" s="284" t="n">
        <v>0</v>
      </c>
      <c r="P48" s="284" t="n">
        <v>0</v>
      </c>
      <c r="Q48" s="284" t="n">
        <v>260.30542</v>
      </c>
      <c r="R48" s="284" t="n">
        <v>45.5575</v>
      </c>
      <c r="S48" s="284" t="n">
        <v>145.044</v>
      </c>
      <c r="T48" s="284" t="n">
        <v>0</v>
      </c>
      <c r="U48" s="284" t="n">
        <v>0</v>
      </c>
      <c r="V48" s="284" t="n">
        <v>0</v>
      </c>
      <c r="W48" s="284" t="n">
        <v>0</v>
      </c>
      <c r="X48" s="284" t="n">
        <v>53.38171</v>
      </c>
      <c r="Y48" s="284" t="n">
        <v>0</v>
      </c>
      <c r="Z48" s="284" t="n">
        <v>3.43453</v>
      </c>
      <c r="AA48" s="284" t="n">
        <v>2.80916</v>
      </c>
      <c r="AB48" s="284" t="n">
        <v>69.15069</v>
      </c>
      <c r="AC48" s="284" t="n">
        <v>0</v>
      </c>
      <c r="AD48" s="284" t="n">
        <v>0</v>
      </c>
      <c r="AE48" s="284" t="n">
        <v>319.37759</v>
      </c>
      <c r="AF48" s="284" t="n">
        <v>13051.97444</v>
      </c>
      <c r="AG48" s="284" t="n">
        <v>10458.17325</v>
      </c>
      <c r="AH48" s="284" t="n">
        <v>2590.99203</v>
      </c>
      <c r="AI48" s="284" t="n">
        <v>0</v>
      </c>
      <c r="AJ48" s="284" t="n">
        <v>2.80916</v>
      </c>
      <c r="AK48" s="283"/>
    </row>
    <row r="49" customFormat="false" ht="15" hidden="false" customHeight="false" outlineLevel="0" collapsed="false">
      <c r="B49" s="21" t="n">
        <v>4303</v>
      </c>
      <c r="C49" s="285" t="s">
        <v>782</v>
      </c>
      <c r="D49" s="284" t="n">
        <v>97.17075</v>
      </c>
      <c r="E49" s="284" t="n">
        <v>76.74489</v>
      </c>
      <c r="F49" s="284" t="n">
        <v>509.05009</v>
      </c>
      <c r="G49" s="284" t="n">
        <v>597.412</v>
      </c>
      <c r="H49" s="284" t="n">
        <v>1280.37773</v>
      </c>
      <c r="I49" s="284" t="n">
        <v>0</v>
      </c>
      <c r="J49" s="284" t="n">
        <v>61.8545</v>
      </c>
      <c r="K49" s="284" t="n">
        <v>0</v>
      </c>
      <c r="L49" s="284" t="n">
        <v>0</v>
      </c>
      <c r="M49" s="284" t="n">
        <v>0</v>
      </c>
      <c r="N49" s="284" t="n">
        <v>158.17208</v>
      </c>
      <c r="O49" s="284" t="n">
        <v>0</v>
      </c>
      <c r="P49" s="284" t="n">
        <v>0</v>
      </c>
      <c r="Q49" s="284" t="n">
        <v>220.02658</v>
      </c>
      <c r="R49" s="284" t="n">
        <v>0.02336</v>
      </c>
      <c r="S49" s="284" t="n">
        <v>0.001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284" t="n">
        <v>0</v>
      </c>
      <c r="Z49" s="284" t="n">
        <v>378.43542</v>
      </c>
      <c r="AA49" s="284" t="n">
        <v>0</v>
      </c>
      <c r="AB49" s="284" t="n">
        <v>6.08234</v>
      </c>
      <c r="AC49" s="284" t="n">
        <v>0</v>
      </c>
      <c r="AD49" s="284" t="n">
        <v>0</v>
      </c>
      <c r="AE49" s="284" t="n">
        <v>384.54212</v>
      </c>
      <c r="AF49" s="284" t="n">
        <v>1884.94643</v>
      </c>
      <c r="AG49" s="284" t="n">
        <v>1251.14482</v>
      </c>
      <c r="AH49" s="284" t="n">
        <v>475.62953</v>
      </c>
      <c r="AI49" s="284" t="n">
        <v>0</v>
      </c>
      <c r="AJ49" s="284" t="n">
        <v>158.17208</v>
      </c>
      <c r="AK49" s="283"/>
    </row>
    <row r="50" customFormat="false" ht="15" hidden="false" customHeight="false" outlineLevel="0" collapsed="false">
      <c r="B50" s="21" t="n">
        <v>4304</v>
      </c>
      <c r="C50" s="285" t="s">
        <v>787</v>
      </c>
      <c r="D50" s="284" t="n">
        <v>0</v>
      </c>
      <c r="E50" s="284" t="n">
        <v>0</v>
      </c>
      <c r="F50" s="284" t="n">
        <v>0</v>
      </c>
      <c r="G50" s="284" t="n">
        <v>0</v>
      </c>
      <c r="H50" s="284" t="n">
        <v>0</v>
      </c>
      <c r="I50" s="284" t="n">
        <v>0</v>
      </c>
      <c r="J50" s="284" t="n">
        <v>0</v>
      </c>
      <c r="K50" s="284" t="n">
        <v>0</v>
      </c>
      <c r="L50" s="284" t="n">
        <v>0</v>
      </c>
      <c r="M50" s="284" t="n">
        <v>0</v>
      </c>
      <c r="N50" s="284" t="n">
        <v>553.31154</v>
      </c>
      <c r="O50" s="284" t="n">
        <v>36.45834</v>
      </c>
      <c r="P50" s="284" t="n">
        <v>0</v>
      </c>
      <c r="Q50" s="284" t="n">
        <v>589.76988</v>
      </c>
      <c r="R50" s="284" t="n">
        <v>64.77521</v>
      </c>
      <c r="S50" s="284" t="n">
        <v>0</v>
      </c>
      <c r="T50" s="284" t="n">
        <v>0</v>
      </c>
      <c r="U50" s="284" t="n">
        <v>0</v>
      </c>
      <c r="V50" s="284" t="n">
        <v>0</v>
      </c>
      <c r="W50" s="284" t="n">
        <v>0</v>
      </c>
      <c r="X50" s="284" t="n">
        <v>0</v>
      </c>
      <c r="Y50" s="284" t="n">
        <v>0</v>
      </c>
      <c r="Z50" s="284" t="n">
        <v>0</v>
      </c>
      <c r="AA50" s="284" t="n">
        <v>0</v>
      </c>
      <c r="AB50" s="284" t="n">
        <v>0</v>
      </c>
      <c r="AC50" s="284" t="n">
        <v>0</v>
      </c>
      <c r="AD50" s="284" t="n">
        <v>0</v>
      </c>
      <c r="AE50" s="284" t="n">
        <v>64.77521</v>
      </c>
      <c r="AF50" s="284" t="n">
        <v>654.54509</v>
      </c>
      <c r="AG50" s="284" t="n">
        <v>0</v>
      </c>
      <c r="AH50" s="284" t="n">
        <v>101.23355</v>
      </c>
      <c r="AI50" s="284" t="n">
        <v>0</v>
      </c>
      <c r="AJ50" s="284" t="n">
        <v>553.31154</v>
      </c>
      <c r="AK50" s="283"/>
    </row>
    <row r="51" s="47" customFormat="true" ht="15" hidden="false" customHeight="false" outlineLevel="0" collapsed="false">
      <c r="A51" s="242"/>
      <c r="B51" s="21"/>
      <c r="C51" s="236" t="s">
        <v>788</v>
      </c>
      <c r="D51" s="281" t="n">
        <v>32702.69891</v>
      </c>
      <c r="E51" s="281" t="n">
        <v>23671.1555</v>
      </c>
      <c r="F51" s="281" t="n">
        <v>95655.31416</v>
      </c>
      <c r="G51" s="281" t="n">
        <v>28949.9977</v>
      </c>
      <c r="H51" s="281" t="n">
        <v>180979.16627</v>
      </c>
      <c r="I51" s="281" t="n">
        <v>12294.39678</v>
      </c>
      <c r="J51" s="281" t="n">
        <v>19580.84115</v>
      </c>
      <c r="K51" s="281" t="n">
        <v>6848.77971</v>
      </c>
      <c r="L51" s="281" t="n">
        <v>20825.62149</v>
      </c>
      <c r="M51" s="281" t="n">
        <v>6830.71949</v>
      </c>
      <c r="N51" s="281" t="n">
        <v>9867.2946</v>
      </c>
      <c r="O51" s="281" t="n">
        <v>16666.55592</v>
      </c>
      <c r="P51" s="281" t="n">
        <v>5683.04764</v>
      </c>
      <c r="Q51" s="281" t="n">
        <v>98597.25678</v>
      </c>
      <c r="R51" s="281" t="n">
        <v>1760.23104</v>
      </c>
      <c r="S51" s="281" t="n">
        <v>5125.919</v>
      </c>
      <c r="T51" s="281" t="n">
        <v>222.95237</v>
      </c>
      <c r="U51" s="281" t="n">
        <v>745.95663</v>
      </c>
      <c r="V51" s="281" t="n">
        <v>263.47245</v>
      </c>
      <c r="W51" s="281" t="n">
        <v>2886.15053</v>
      </c>
      <c r="X51" s="281" t="n">
        <v>3904.36823</v>
      </c>
      <c r="Y51" s="281" t="n">
        <v>173.254</v>
      </c>
      <c r="Z51" s="281" t="n">
        <v>4327.04283</v>
      </c>
      <c r="AA51" s="281" t="n">
        <v>7584.57285</v>
      </c>
      <c r="AB51" s="281" t="n">
        <v>1203.6316</v>
      </c>
      <c r="AC51" s="281" t="n">
        <v>1906.48723</v>
      </c>
      <c r="AD51" s="281" t="n">
        <v>614.82369</v>
      </c>
      <c r="AE51" s="281" t="n">
        <v>30718.86245</v>
      </c>
      <c r="AF51" s="281" t="n">
        <v>310295.2855</v>
      </c>
      <c r="AG51" s="281" t="n">
        <v>234428.85198</v>
      </c>
      <c r="AH51" s="281" t="n">
        <v>56508.07884</v>
      </c>
      <c r="AI51" s="281" t="n">
        <v>0</v>
      </c>
      <c r="AJ51" s="281" t="n">
        <v>19358.35468</v>
      </c>
      <c r="AK51" s="282"/>
    </row>
    <row r="52" customFormat="false" ht="15" hidden="false" customHeight="false" outlineLevel="0" collapsed="false">
      <c r="B52" s="21"/>
      <c r="C52" s="22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283"/>
    </row>
    <row r="53" customFormat="false" ht="15" hidden="false" customHeight="false" outlineLevel="0" collapsed="false">
      <c r="B53" s="21" t="n">
        <v>44</v>
      </c>
      <c r="C53" s="58" t="s">
        <v>570</v>
      </c>
      <c r="D53" s="284" t="n">
        <v>6809.57004</v>
      </c>
      <c r="E53" s="284" t="n">
        <v>1921.40335</v>
      </c>
      <c r="F53" s="284" t="n">
        <v>28176.82987</v>
      </c>
      <c r="G53" s="284" t="n">
        <v>662.87914</v>
      </c>
      <c r="H53" s="284" t="n">
        <v>37570.6824</v>
      </c>
      <c r="I53" s="284" t="n">
        <v>882.99821</v>
      </c>
      <c r="J53" s="284" t="n">
        <v>609.31974</v>
      </c>
      <c r="K53" s="284" t="n">
        <v>1252.02522</v>
      </c>
      <c r="L53" s="284" t="n">
        <v>766.47683</v>
      </c>
      <c r="M53" s="284" t="n">
        <v>447.71057</v>
      </c>
      <c r="N53" s="284" t="n">
        <v>2677.88048</v>
      </c>
      <c r="O53" s="284" t="n">
        <v>8009.16557</v>
      </c>
      <c r="P53" s="284" t="n">
        <v>584.72958</v>
      </c>
      <c r="Q53" s="284" t="n">
        <v>15230.3062</v>
      </c>
      <c r="R53" s="284" t="n">
        <v>0</v>
      </c>
      <c r="S53" s="284" t="n">
        <v>870.548</v>
      </c>
      <c r="T53" s="284" t="n">
        <v>0</v>
      </c>
      <c r="U53" s="284" t="n">
        <v>78.23943</v>
      </c>
      <c r="V53" s="284" t="n">
        <v>1.91032</v>
      </c>
      <c r="W53" s="284" t="n">
        <v>247.03708</v>
      </c>
      <c r="X53" s="284" t="n">
        <v>110.44738</v>
      </c>
      <c r="Y53" s="284" t="n">
        <v>14.438</v>
      </c>
      <c r="Z53" s="284" t="n">
        <v>1196.05765</v>
      </c>
      <c r="AA53" s="284" t="n">
        <v>594.61131</v>
      </c>
      <c r="AB53" s="284" t="n">
        <v>231.63669</v>
      </c>
      <c r="AC53" s="284" t="n">
        <v>95.27963</v>
      </c>
      <c r="AD53" s="284" t="n">
        <v>21.02911</v>
      </c>
      <c r="AE53" s="284" t="n">
        <v>3461.2346</v>
      </c>
      <c r="AF53" s="284" t="n">
        <v>56262.2232</v>
      </c>
      <c r="AG53" s="284" t="n">
        <v>36842.28109</v>
      </c>
      <c r="AH53" s="284" t="n">
        <v>16052.17069</v>
      </c>
      <c r="AI53" s="284" t="n">
        <v>0</v>
      </c>
      <c r="AJ53" s="284" t="n">
        <v>3367.77142</v>
      </c>
      <c r="AK53" s="283"/>
    </row>
    <row r="54" customFormat="false" ht="15" hidden="false" customHeight="false" outlineLevel="0" collapsed="false">
      <c r="B54" s="21" t="n">
        <v>4401</v>
      </c>
      <c r="C54" s="285" t="s">
        <v>789</v>
      </c>
      <c r="D54" s="284" t="n">
        <v>80.86073</v>
      </c>
      <c r="E54" s="284" t="n">
        <v>0</v>
      </c>
      <c r="F54" s="284" t="n">
        <v>0</v>
      </c>
      <c r="G54" s="284" t="n">
        <v>15</v>
      </c>
      <c r="H54" s="284" t="n">
        <v>95.86073</v>
      </c>
      <c r="I54" s="284" t="n">
        <v>0</v>
      </c>
      <c r="J54" s="284" t="n">
        <v>62.69367</v>
      </c>
      <c r="K54" s="284" t="n">
        <v>224.7739</v>
      </c>
      <c r="L54" s="284" t="n">
        <v>166.89987</v>
      </c>
      <c r="M54" s="284" t="n">
        <v>0</v>
      </c>
      <c r="N54" s="284" t="n">
        <v>0</v>
      </c>
      <c r="O54" s="284" t="n">
        <v>48.89168</v>
      </c>
      <c r="P54" s="284" t="n">
        <v>0</v>
      </c>
      <c r="Q54" s="284" t="n">
        <v>503.25912</v>
      </c>
      <c r="R54" s="284" t="n">
        <v>0</v>
      </c>
      <c r="S54" s="284" t="n">
        <v>0</v>
      </c>
      <c r="T54" s="284" t="n">
        <v>0</v>
      </c>
      <c r="U54" s="284" t="n">
        <v>0</v>
      </c>
      <c r="V54" s="284" t="n">
        <v>0.0217</v>
      </c>
      <c r="W54" s="284" t="n">
        <v>10.22505</v>
      </c>
      <c r="X54" s="284" t="n">
        <v>0</v>
      </c>
      <c r="Y54" s="284" t="n">
        <v>0</v>
      </c>
      <c r="Z54" s="284" t="n">
        <v>0</v>
      </c>
      <c r="AA54" s="284" t="n">
        <v>1.93908</v>
      </c>
      <c r="AB54" s="284" t="n">
        <v>161.58306</v>
      </c>
      <c r="AC54" s="284" t="n">
        <v>0</v>
      </c>
      <c r="AD54" s="284" t="n">
        <v>0</v>
      </c>
      <c r="AE54" s="284" t="n">
        <v>173.76889</v>
      </c>
      <c r="AF54" s="284" t="n">
        <v>772.88874</v>
      </c>
      <c r="AG54" s="284" t="n">
        <v>641.17555</v>
      </c>
      <c r="AH54" s="284" t="n">
        <v>129.77411</v>
      </c>
      <c r="AI54" s="284" t="n">
        <v>0</v>
      </c>
      <c r="AJ54" s="284" t="n">
        <v>1.93908</v>
      </c>
      <c r="AK54" s="283"/>
    </row>
    <row r="55" customFormat="false" ht="15" hidden="false" customHeight="false" outlineLevel="0" collapsed="false">
      <c r="B55" s="21" t="n">
        <v>4402</v>
      </c>
      <c r="C55" s="285" t="s">
        <v>761</v>
      </c>
      <c r="D55" s="284" t="n">
        <v>6728.70931</v>
      </c>
      <c r="E55" s="284" t="n">
        <v>0.27106</v>
      </c>
      <c r="F55" s="284" t="n">
        <v>16780</v>
      </c>
      <c r="G55" s="284" t="n">
        <v>645.0801</v>
      </c>
      <c r="H55" s="284" t="n">
        <v>24154.06047</v>
      </c>
      <c r="I55" s="284" t="n">
        <v>703</v>
      </c>
      <c r="J55" s="284" t="n">
        <v>433.82805</v>
      </c>
      <c r="K55" s="284" t="n">
        <v>801.519</v>
      </c>
      <c r="L55" s="284" t="n">
        <v>385.10561</v>
      </c>
      <c r="M55" s="284" t="n">
        <v>186.07476</v>
      </c>
      <c r="N55" s="284" t="n">
        <v>1553.61323</v>
      </c>
      <c r="O55" s="284" t="n">
        <v>7859.71445</v>
      </c>
      <c r="P55" s="284" t="n">
        <v>542.61021</v>
      </c>
      <c r="Q55" s="284" t="n">
        <v>12465.46531</v>
      </c>
      <c r="R55" s="284" t="n">
        <v>0</v>
      </c>
      <c r="S55" s="284" t="n">
        <v>870.548</v>
      </c>
      <c r="T55" s="284" t="n">
        <v>0</v>
      </c>
      <c r="U55" s="284" t="n">
        <v>61.80942</v>
      </c>
      <c r="V55" s="284" t="n">
        <v>0</v>
      </c>
      <c r="W55" s="284" t="n">
        <v>162.27328</v>
      </c>
      <c r="X55" s="284" t="n">
        <v>110.44738</v>
      </c>
      <c r="Y55" s="284" t="n">
        <v>14.438</v>
      </c>
      <c r="Z55" s="284" t="n">
        <v>1155.21724</v>
      </c>
      <c r="AA55" s="284" t="n">
        <v>586.12213</v>
      </c>
      <c r="AB55" s="284" t="n">
        <v>69.30094</v>
      </c>
      <c r="AC55" s="284" t="n">
        <v>86.64109</v>
      </c>
      <c r="AD55" s="284" t="n">
        <v>15.33306</v>
      </c>
      <c r="AE55" s="284" t="n">
        <v>3132.13054</v>
      </c>
      <c r="AF55" s="284" t="n">
        <v>39751.65632</v>
      </c>
      <c r="AG55" s="284" t="n">
        <v>21751.86781</v>
      </c>
      <c r="AH55" s="284" t="n">
        <v>15773.41206</v>
      </c>
      <c r="AI55" s="284" t="n">
        <v>0</v>
      </c>
      <c r="AJ55" s="284" t="n">
        <v>2226.37645</v>
      </c>
      <c r="AK55" s="283"/>
    </row>
    <row r="56" customFormat="false" ht="15" hidden="false" customHeight="false" outlineLevel="0" collapsed="false">
      <c r="B56" s="21" t="n">
        <v>4403</v>
      </c>
      <c r="C56" s="285" t="s">
        <v>790</v>
      </c>
      <c r="D56" s="284" t="n">
        <v>0</v>
      </c>
      <c r="E56" s="284" t="n">
        <v>265.01268</v>
      </c>
      <c r="F56" s="284" t="n">
        <v>152.77599</v>
      </c>
      <c r="G56" s="284" t="n">
        <v>0.92404</v>
      </c>
      <c r="H56" s="284" t="n">
        <v>418.71271</v>
      </c>
      <c r="I56" s="284" t="n">
        <v>140.40659</v>
      </c>
      <c r="J56" s="284" t="n">
        <v>60</v>
      </c>
      <c r="K56" s="284" t="n">
        <v>115.62797</v>
      </c>
      <c r="L56" s="284" t="n">
        <v>0</v>
      </c>
      <c r="M56" s="284" t="n">
        <v>186.53043</v>
      </c>
      <c r="N56" s="284" t="n">
        <v>93.85082</v>
      </c>
      <c r="O56" s="284" t="n">
        <v>1.29632</v>
      </c>
      <c r="P56" s="284" t="n">
        <v>0</v>
      </c>
      <c r="Q56" s="284" t="n">
        <v>597.71213</v>
      </c>
      <c r="R56" s="284" t="n">
        <v>0</v>
      </c>
      <c r="S56" s="284" t="n">
        <v>0</v>
      </c>
      <c r="T56" s="284" t="n">
        <v>0</v>
      </c>
      <c r="U56" s="284" t="n">
        <v>0</v>
      </c>
      <c r="V56" s="284" t="n">
        <v>0.23222</v>
      </c>
      <c r="W56" s="284" t="n">
        <v>0.71506</v>
      </c>
      <c r="X56" s="284" t="n">
        <v>0</v>
      </c>
      <c r="Y56" s="284" t="n">
        <v>0</v>
      </c>
      <c r="Z56" s="284" t="n">
        <v>18</v>
      </c>
      <c r="AA56" s="284" t="n">
        <v>3.69083</v>
      </c>
      <c r="AB56" s="284" t="n">
        <v>0.71709</v>
      </c>
      <c r="AC56" s="284" t="n">
        <v>8.05601</v>
      </c>
      <c r="AD56" s="284" t="n">
        <v>5.26856</v>
      </c>
      <c r="AE56" s="284" t="n">
        <v>36.67977</v>
      </c>
      <c r="AF56" s="284" t="n">
        <v>1053.10461</v>
      </c>
      <c r="AG56" s="284" t="n">
        <v>922.70985</v>
      </c>
      <c r="AH56" s="284" t="n">
        <v>24.7971</v>
      </c>
      <c r="AI56" s="284" t="n">
        <v>0</v>
      </c>
      <c r="AJ56" s="284" t="n">
        <v>105.59766</v>
      </c>
      <c r="AK56" s="283"/>
    </row>
    <row r="57" customFormat="false" ht="15" hidden="false" customHeight="false" outlineLevel="0" collapsed="false">
      <c r="B57" s="21" t="n">
        <v>4404</v>
      </c>
      <c r="C57" s="285" t="s">
        <v>791</v>
      </c>
      <c r="D57" s="284" t="n">
        <v>0</v>
      </c>
      <c r="E57" s="284" t="n">
        <v>306.82442</v>
      </c>
      <c r="F57" s="284" t="n">
        <v>584.05388</v>
      </c>
      <c r="G57" s="284" t="n">
        <v>1.875</v>
      </c>
      <c r="H57" s="284" t="n">
        <v>892.7533</v>
      </c>
      <c r="I57" s="284" t="n">
        <v>29.59162</v>
      </c>
      <c r="J57" s="284" t="n">
        <v>14.41802</v>
      </c>
      <c r="K57" s="284" t="n">
        <v>107.02685</v>
      </c>
      <c r="L57" s="284" t="n">
        <v>97.57696</v>
      </c>
      <c r="M57" s="284" t="n">
        <v>38.90253</v>
      </c>
      <c r="N57" s="284" t="n">
        <v>461.05278</v>
      </c>
      <c r="O57" s="284" t="n">
        <v>0</v>
      </c>
      <c r="P57" s="284" t="n">
        <v>42.11937</v>
      </c>
      <c r="Q57" s="284" t="n">
        <v>790.68813</v>
      </c>
      <c r="R57" s="284" t="n">
        <v>0</v>
      </c>
      <c r="S57" s="284" t="n">
        <v>0</v>
      </c>
      <c r="T57" s="284" t="n">
        <v>0</v>
      </c>
      <c r="U57" s="284" t="n">
        <v>10.43001</v>
      </c>
      <c r="V57" s="284" t="n">
        <v>0</v>
      </c>
      <c r="W57" s="284" t="n">
        <v>26.66667</v>
      </c>
      <c r="X57" s="284" t="n">
        <v>0</v>
      </c>
      <c r="Y57" s="284" t="n">
        <v>0</v>
      </c>
      <c r="Z57" s="284" t="n">
        <v>9.79767</v>
      </c>
      <c r="AA57" s="284" t="n">
        <v>0.26828</v>
      </c>
      <c r="AB57" s="284" t="n">
        <v>0</v>
      </c>
      <c r="AC57" s="284" t="n">
        <v>0</v>
      </c>
      <c r="AD57" s="284" t="n">
        <v>0</v>
      </c>
      <c r="AE57" s="284" t="n">
        <v>47.16263</v>
      </c>
      <c r="AF57" s="284" t="n">
        <v>1730.60406</v>
      </c>
      <c r="AG57" s="284" t="n">
        <v>1259.48533</v>
      </c>
      <c r="AH57" s="284" t="n">
        <v>9.79767</v>
      </c>
      <c r="AI57" s="284" t="n">
        <v>0</v>
      </c>
      <c r="AJ57" s="284" t="n">
        <v>461.32106</v>
      </c>
      <c r="AK57" s="283"/>
    </row>
    <row r="58" customFormat="false" ht="15" hidden="false" customHeight="false" outlineLevel="0" collapsed="false">
      <c r="B58" s="21" t="n">
        <v>4405</v>
      </c>
      <c r="C58" s="285" t="s">
        <v>792</v>
      </c>
      <c r="D58" s="284" t="n">
        <v>0</v>
      </c>
      <c r="E58" s="284" t="n">
        <v>1349.29519</v>
      </c>
      <c r="F58" s="284" t="n">
        <v>10660</v>
      </c>
      <c r="G58" s="284" t="n">
        <v>0</v>
      </c>
      <c r="H58" s="284" t="n">
        <v>12009.29519</v>
      </c>
      <c r="I58" s="284" t="n">
        <v>0</v>
      </c>
      <c r="J58" s="284" t="n">
        <v>0</v>
      </c>
      <c r="K58" s="284" t="n">
        <v>3.0775</v>
      </c>
      <c r="L58" s="284" t="n">
        <v>0</v>
      </c>
      <c r="M58" s="284" t="n">
        <v>0</v>
      </c>
      <c r="N58" s="284" t="n">
        <v>569.36365</v>
      </c>
      <c r="O58" s="284" t="n">
        <v>98.2954</v>
      </c>
      <c r="P58" s="284" t="n">
        <v>0</v>
      </c>
      <c r="Q58" s="284" t="n">
        <v>670.73655</v>
      </c>
      <c r="R58" s="284" t="n">
        <v>0</v>
      </c>
      <c r="S58" s="284" t="n">
        <v>0</v>
      </c>
      <c r="T58" s="284" t="n">
        <v>0</v>
      </c>
      <c r="U58" s="284" t="n">
        <v>6</v>
      </c>
      <c r="V58" s="284" t="n">
        <v>1.6564</v>
      </c>
      <c r="W58" s="284" t="n">
        <v>0.00013</v>
      </c>
      <c r="X58" s="284" t="n">
        <v>0</v>
      </c>
      <c r="Y58" s="284" t="n">
        <v>0</v>
      </c>
      <c r="Z58" s="284" t="n">
        <v>13.04274</v>
      </c>
      <c r="AA58" s="284" t="n">
        <v>2.59099</v>
      </c>
      <c r="AB58" s="284" t="n">
        <v>0.0356</v>
      </c>
      <c r="AC58" s="284" t="n">
        <v>0.58253</v>
      </c>
      <c r="AD58" s="284" t="n">
        <v>0</v>
      </c>
      <c r="AE58" s="284" t="n">
        <v>23.90839</v>
      </c>
      <c r="AF58" s="284" t="n">
        <v>12703.94013</v>
      </c>
      <c r="AG58" s="284" t="n">
        <v>12018.40842</v>
      </c>
      <c r="AH58" s="284" t="n">
        <v>112.99454</v>
      </c>
      <c r="AI58" s="284" t="n">
        <v>0</v>
      </c>
      <c r="AJ58" s="284" t="n">
        <v>572.53717</v>
      </c>
      <c r="AK58" s="283"/>
    </row>
    <row r="59" customFormat="false" ht="15" hidden="false" customHeight="false" outlineLevel="0" collapsed="false">
      <c r="B59" s="21" t="n">
        <v>4406</v>
      </c>
      <c r="C59" s="285" t="s">
        <v>774</v>
      </c>
      <c r="D59" s="284" t="n">
        <v>0</v>
      </c>
      <c r="E59" s="284" t="n">
        <v>0</v>
      </c>
      <c r="F59" s="284" t="n">
        <v>0</v>
      </c>
      <c r="G59" s="284" t="n">
        <v>0</v>
      </c>
      <c r="H59" s="284" t="n">
        <v>0</v>
      </c>
      <c r="I59" s="284" t="n">
        <v>10</v>
      </c>
      <c r="J59" s="284" t="n">
        <v>38.38</v>
      </c>
      <c r="K59" s="284" t="n">
        <v>0</v>
      </c>
      <c r="L59" s="284" t="n">
        <v>116.89439</v>
      </c>
      <c r="M59" s="284" t="n">
        <v>36.20285</v>
      </c>
      <c r="N59" s="284" t="n">
        <v>0</v>
      </c>
      <c r="O59" s="284" t="n">
        <v>0.96772</v>
      </c>
      <c r="P59" s="284" t="n">
        <v>0</v>
      </c>
      <c r="Q59" s="284" t="n">
        <v>202.44496</v>
      </c>
      <c r="R59" s="284" t="n">
        <v>0</v>
      </c>
      <c r="S59" s="284" t="n">
        <v>0</v>
      </c>
      <c r="T59" s="284" t="n">
        <v>0</v>
      </c>
      <c r="U59" s="284" t="n">
        <v>0</v>
      </c>
      <c r="V59" s="284" t="n">
        <v>0</v>
      </c>
      <c r="W59" s="284" t="n">
        <v>47.15689</v>
      </c>
      <c r="X59" s="284" t="n">
        <v>0</v>
      </c>
      <c r="Y59" s="284" t="n">
        <v>0</v>
      </c>
      <c r="Z59" s="284" t="n">
        <v>0</v>
      </c>
      <c r="AA59" s="284" t="n">
        <v>0</v>
      </c>
      <c r="AB59" s="284" t="n">
        <v>0</v>
      </c>
      <c r="AC59" s="284" t="n">
        <v>0</v>
      </c>
      <c r="AD59" s="284" t="n">
        <v>0.42749</v>
      </c>
      <c r="AE59" s="284" t="n">
        <v>47.58438</v>
      </c>
      <c r="AF59" s="284" t="n">
        <v>250.02934</v>
      </c>
      <c r="AG59" s="284" t="n">
        <v>248.63413</v>
      </c>
      <c r="AH59" s="284" t="n">
        <v>1.39521</v>
      </c>
      <c r="AI59" s="284" t="n">
        <v>0</v>
      </c>
      <c r="AJ59" s="284" t="n">
        <v>0</v>
      </c>
      <c r="AK59" s="283"/>
    </row>
    <row r="60" s="47" customFormat="true" ht="15" hidden="false" customHeight="false" outlineLevel="0" collapsed="false">
      <c r="A60" s="242"/>
      <c r="B60" s="21"/>
      <c r="C60" s="286" t="s">
        <v>793</v>
      </c>
      <c r="D60" s="287" t="n">
        <v>25893.12887</v>
      </c>
      <c r="E60" s="287" t="n">
        <v>21749.75215</v>
      </c>
      <c r="F60" s="287" t="n">
        <v>67478.48429</v>
      </c>
      <c r="G60" s="287" t="n">
        <v>28287.11856</v>
      </c>
      <c r="H60" s="287" t="n">
        <v>143408.48387</v>
      </c>
      <c r="I60" s="287" t="n">
        <v>11411.39857</v>
      </c>
      <c r="J60" s="287" t="n">
        <v>18971.52141</v>
      </c>
      <c r="K60" s="287" t="n">
        <v>5596.75449</v>
      </c>
      <c r="L60" s="287" t="n">
        <v>20059.14466</v>
      </c>
      <c r="M60" s="287" t="n">
        <v>6383.00892</v>
      </c>
      <c r="N60" s="287" t="n">
        <v>7189.41412</v>
      </c>
      <c r="O60" s="287" t="n">
        <v>8657.39035</v>
      </c>
      <c r="P60" s="287" t="n">
        <v>5098.31806</v>
      </c>
      <c r="Q60" s="287" t="n">
        <v>83366.95058</v>
      </c>
      <c r="R60" s="287" t="n">
        <v>1760.23104</v>
      </c>
      <c r="S60" s="287" t="n">
        <v>4255.371</v>
      </c>
      <c r="T60" s="287" t="n">
        <v>222.95237</v>
      </c>
      <c r="U60" s="287" t="n">
        <v>667.7172</v>
      </c>
      <c r="V60" s="287" t="n">
        <v>261.56213</v>
      </c>
      <c r="W60" s="287" t="n">
        <v>2639.11345</v>
      </c>
      <c r="X60" s="287" t="n">
        <v>3793.92085</v>
      </c>
      <c r="Y60" s="287" t="n">
        <v>158.816</v>
      </c>
      <c r="Z60" s="287" t="n">
        <v>3130.98518</v>
      </c>
      <c r="AA60" s="287" t="n">
        <v>6989.96154</v>
      </c>
      <c r="AB60" s="287" t="n">
        <v>971.99491</v>
      </c>
      <c r="AC60" s="287" t="n">
        <v>1811.2076</v>
      </c>
      <c r="AD60" s="287" t="n">
        <v>593.79458</v>
      </c>
      <c r="AE60" s="287" t="n">
        <v>27257.62785</v>
      </c>
      <c r="AF60" s="287" t="n">
        <v>254033.0623</v>
      </c>
      <c r="AG60" s="287" t="n">
        <v>197586.57089</v>
      </c>
      <c r="AH60" s="287" t="n">
        <v>40455.90815</v>
      </c>
      <c r="AI60" s="287" t="n">
        <v>0</v>
      </c>
      <c r="AJ60" s="287" t="n">
        <v>15990.58326</v>
      </c>
      <c r="AK60" s="282"/>
    </row>
    <row r="61" customFormat="false" ht="15" hidden="false" customHeight="false" outlineLevel="0" collapsed="false">
      <c r="B61" s="21"/>
      <c r="C61" s="22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283"/>
    </row>
    <row r="62" customFormat="false" ht="15" hidden="false" customHeight="false" outlineLevel="0" collapsed="false">
      <c r="B62" s="21" t="n">
        <v>45</v>
      </c>
      <c r="C62" s="58" t="s">
        <v>794</v>
      </c>
      <c r="D62" s="284" t="n">
        <v>25860.93721</v>
      </c>
      <c r="E62" s="284" t="n">
        <v>14146.61857</v>
      </c>
      <c r="F62" s="284" t="n">
        <v>61398.84514</v>
      </c>
      <c r="G62" s="284" t="n">
        <v>18685.76556</v>
      </c>
      <c r="H62" s="284" t="n">
        <v>120092.16648</v>
      </c>
      <c r="I62" s="284" t="n">
        <v>9036.62037</v>
      </c>
      <c r="J62" s="284" t="n">
        <v>14592.42433</v>
      </c>
      <c r="K62" s="284" t="n">
        <v>4844.17028</v>
      </c>
      <c r="L62" s="284" t="n">
        <v>13180.76716</v>
      </c>
      <c r="M62" s="284" t="n">
        <v>5621.39386</v>
      </c>
      <c r="N62" s="284" t="n">
        <v>7650.01397</v>
      </c>
      <c r="O62" s="284" t="n">
        <v>9490.89553</v>
      </c>
      <c r="P62" s="284" t="n">
        <v>4330.0219</v>
      </c>
      <c r="Q62" s="284" t="n">
        <v>68746.3074</v>
      </c>
      <c r="R62" s="284" t="n">
        <v>1794.05739</v>
      </c>
      <c r="S62" s="284" t="n">
        <v>3807.69</v>
      </c>
      <c r="T62" s="284" t="n">
        <v>232.68163</v>
      </c>
      <c r="U62" s="284" t="n">
        <v>511.87241</v>
      </c>
      <c r="V62" s="284" t="n">
        <v>639.82134</v>
      </c>
      <c r="W62" s="284" t="n">
        <v>2018.11264</v>
      </c>
      <c r="X62" s="284" t="n">
        <v>2322.02878</v>
      </c>
      <c r="Y62" s="284" t="n">
        <v>196.229</v>
      </c>
      <c r="Z62" s="284" t="n">
        <v>3231.45992</v>
      </c>
      <c r="AA62" s="284" t="n">
        <v>5067.64166</v>
      </c>
      <c r="AB62" s="284" t="n">
        <v>995.00432</v>
      </c>
      <c r="AC62" s="284" t="n">
        <v>1434.04306</v>
      </c>
      <c r="AD62" s="284" t="n">
        <v>646.15372</v>
      </c>
      <c r="AE62" s="284" t="n">
        <v>22896.79587</v>
      </c>
      <c r="AF62" s="284" t="n">
        <v>211735.26975</v>
      </c>
      <c r="AG62" s="284" t="n">
        <v>155724.01695</v>
      </c>
      <c r="AH62" s="284" t="n">
        <v>41859.55411</v>
      </c>
      <c r="AI62" s="284" t="n">
        <v>0</v>
      </c>
      <c r="AJ62" s="284" t="n">
        <v>14151.69869</v>
      </c>
      <c r="AK62" s="283"/>
    </row>
    <row r="63" customFormat="false" ht="15" hidden="false" customHeight="false" outlineLevel="0" collapsed="false">
      <c r="B63" s="21" t="n">
        <v>4501</v>
      </c>
      <c r="C63" s="285" t="s">
        <v>795</v>
      </c>
      <c r="D63" s="284" t="n">
        <v>8074.18957</v>
      </c>
      <c r="E63" s="284" t="n">
        <v>3982.78644</v>
      </c>
      <c r="F63" s="284" t="n">
        <v>16381.85934</v>
      </c>
      <c r="G63" s="284" t="n">
        <v>7015.14962</v>
      </c>
      <c r="H63" s="284" t="n">
        <v>35453.98497</v>
      </c>
      <c r="I63" s="284" t="n">
        <v>2586.47833</v>
      </c>
      <c r="J63" s="284" t="n">
        <v>4248.04072</v>
      </c>
      <c r="K63" s="284" t="n">
        <v>1601.45852</v>
      </c>
      <c r="L63" s="284" t="n">
        <v>4655.72425</v>
      </c>
      <c r="M63" s="284" t="n">
        <v>2169.68014</v>
      </c>
      <c r="N63" s="284" t="n">
        <v>3612.16932</v>
      </c>
      <c r="O63" s="284" t="n">
        <v>2489.56707</v>
      </c>
      <c r="P63" s="284" t="n">
        <v>1745.96709</v>
      </c>
      <c r="Q63" s="284" t="n">
        <v>23109.08544</v>
      </c>
      <c r="R63" s="284" t="n">
        <v>657.39141</v>
      </c>
      <c r="S63" s="284" t="n">
        <v>1779.956</v>
      </c>
      <c r="T63" s="284" t="n">
        <v>103.66238</v>
      </c>
      <c r="U63" s="284" t="n">
        <v>189.75063</v>
      </c>
      <c r="V63" s="284" t="n">
        <v>253.09487</v>
      </c>
      <c r="W63" s="284" t="n">
        <v>988.65526</v>
      </c>
      <c r="X63" s="284" t="n">
        <v>796.97129</v>
      </c>
      <c r="Y63" s="284" t="n">
        <v>58.084</v>
      </c>
      <c r="Z63" s="284" t="n">
        <v>591.77258</v>
      </c>
      <c r="AA63" s="284" t="n">
        <v>2426.8318</v>
      </c>
      <c r="AB63" s="284" t="n">
        <v>325.49527</v>
      </c>
      <c r="AC63" s="284" t="n">
        <v>872.06854</v>
      </c>
      <c r="AD63" s="284" t="n">
        <v>205.35559</v>
      </c>
      <c r="AE63" s="284" t="n">
        <v>9249.08962</v>
      </c>
      <c r="AF63" s="284" t="n">
        <v>67812.16003</v>
      </c>
      <c r="AG63" s="284" t="n">
        <v>48571.63528</v>
      </c>
      <c r="AH63" s="284" t="n">
        <v>12329.45509</v>
      </c>
      <c r="AI63" s="284" t="n">
        <v>0</v>
      </c>
      <c r="AJ63" s="284" t="n">
        <v>6911.06966</v>
      </c>
      <c r="AK63" s="283"/>
    </row>
    <row r="64" customFormat="false" ht="15" hidden="false" customHeight="false" outlineLevel="0" collapsed="false">
      <c r="B64" s="21" t="n">
        <v>4502</v>
      </c>
      <c r="C64" s="285" t="s">
        <v>796</v>
      </c>
      <c r="D64" s="284" t="n">
        <v>268.83596</v>
      </c>
      <c r="E64" s="284" t="n">
        <v>667.06926</v>
      </c>
      <c r="F64" s="284" t="n">
        <v>4736.25992</v>
      </c>
      <c r="G64" s="284" t="n">
        <v>598.8135</v>
      </c>
      <c r="H64" s="284" t="n">
        <v>6270.97864</v>
      </c>
      <c r="I64" s="284" t="n">
        <v>212.63524</v>
      </c>
      <c r="J64" s="284" t="n">
        <v>281.65985</v>
      </c>
      <c r="K64" s="284" t="n">
        <v>183.18703</v>
      </c>
      <c r="L64" s="284" t="n">
        <v>49.6126</v>
      </c>
      <c r="M64" s="284" t="n">
        <v>183.5779</v>
      </c>
      <c r="N64" s="284" t="n">
        <v>470.94345</v>
      </c>
      <c r="O64" s="284" t="n">
        <v>229.26441</v>
      </c>
      <c r="P64" s="284" t="n">
        <v>150.61851</v>
      </c>
      <c r="Q64" s="284" t="n">
        <v>1761.49899</v>
      </c>
      <c r="R64" s="284" t="n">
        <v>142.7847</v>
      </c>
      <c r="S64" s="284" t="n">
        <v>0</v>
      </c>
      <c r="T64" s="284" t="n">
        <v>28.726</v>
      </c>
      <c r="U64" s="284" t="n">
        <v>21.54469</v>
      </c>
      <c r="V64" s="284" t="n">
        <v>4.32521</v>
      </c>
      <c r="W64" s="284" t="n">
        <v>98.82724</v>
      </c>
      <c r="X64" s="284" t="n">
        <v>128.94904</v>
      </c>
      <c r="Y64" s="284" t="n">
        <v>2.143</v>
      </c>
      <c r="Z64" s="284" t="n">
        <v>369.97485</v>
      </c>
      <c r="AA64" s="284" t="n">
        <v>60.33843</v>
      </c>
      <c r="AB64" s="284" t="n">
        <v>101.24919</v>
      </c>
      <c r="AC64" s="284" t="n">
        <v>74.41116</v>
      </c>
      <c r="AD64" s="284" t="n">
        <v>23.16312</v>
      </c>
      <c r="AE64" s="284" t="n">
        <v>1056.43663</v>
      </c>
      <c r="AF64" s="284" t="n">
        <v>9088.91426</v>
      </c>
      <c r="AG64" s="284" t="n">
        <v>7442.72997</v>
      </c>
      <c r="AH64" s="284" t="n">
        <v>1040.49125</v>
      </c>
      <c r="AI64" s="284" t="n">
        <v>0</v>
      </c>
      <c r="AJ64" s="284" t="n">
        <v>605.69304</v>
      </c>
      <c r="AK64" s="283"/>
    </row>
    <row r="65" customFormat="false" ht="15" hidden="false" customHeight="false" outlineLevel="0" collapsed="false">
      <c r="B65" s="21" t="n">
        <v>4503</v>
      </c>
      <c r="C65" s="285" t="s">
        <v>797</v>
      </c>
      <c r="D65" s="284" t="n">
        <v>7937.7755</v>
      </c>
      <c r="E65" s="284" t="n">
        <v>4351.70038</v>
      </c>
      <c r="F65" s="284" t="n">
        <v>23695.74</v>
      </c>
      <c r="G65" s="284" t="n">
        <v>6299.37349</v>
      </c>
      <c r="H65" s="284" t="n">
        <v>42284.58937</v>
      </c>
      <c r="I65" s="284" t="n">
        <v>3106.00387</v>
      </c>
      <c r="J65" s="284" t="n">
        <v>5065.61655</v>
      </c>
      <c r="K65" s="284" t="n">
        <v>1664.95023</v>
      </c>
      <c r="L65" s="284" t="n">
        <v>2707.98433</v>
      </c>
      <c r="M65" s="284" t="n">
        <v>1595.93324</v>
      </c>
      <c r="N65" s="284" t="n">
        <v>1822.14423</v>
      </c>
      <c r="O65" s="284" t="n">
        <v>5377.01052</v>
      </c>
      <c r="P65" s="284" t="n">
        <v>1049.99385</v>
      </c>
      <c r="Q65" s="284" t="n">
        <v>22389.63682</v>
      </c>
      <c r="R65" s="284" t="n">
        <v>499.00695</v>
      </c>
      <c r="S65" s="284" t="n">
        <v>1348.316</v>
      </c>
      <c r="T65" s="284" t="n">
        <v>50.78911</v>
      </c>
      <c r="U65" s="284" t="n">
        <v>103.6776</v>
      </c>
      <c r="V65" s="284" t="n">
        <v>255.47988</v>
      </c>
      <c r="W65" s="284" t="n">
        <v>439.09506</v>
      </c>
      <c r="X65" s="284" t="n">
        <v>510.34399</v>
      </c>
      <c r="Y65" s="284" t="n">
        <v>32.778</v>
      </c>
      <c r="Z65" s="284" t="n">
        <v>909.33625</v>
      </c>
      <c r="AA65" s="284" t="n">
        <v>1345.79621</v>
      </c>
      <c r="AB65" s="284" t="n">
        <v>246.98967</v>
      </c>
      <c r="AC65" s="284" t="n">
        <v>262.14717</v>
      </c>
      <c r="AD65" s="284" t="n">
        <v>171.91527</v>
      </c>
      <c r="AE65" s="284" t="n">
        <v>6175.67116</v>
      </c>
      <c r="AF65" s="284" t="n">
        <v>70849.89735</v>
      </c>
      <c r="AG65" s="284" t="n">
        <v>52236.50737</v>
      </c>
      <c r="AH65" s="284" t="n">
        <v>15183.30237</v>
      </c>
      <c r="AI65" s="284" t="n">
        <v>0</v>
      </c>
      <c r="AJ65" s="284" t="n">
        <v>3430.08761</v>
      </c>
      <c r="AK65" s="283"/>
    </row>
    <row r="66" customFormat="false" ht="15" hidden="false" customHeight="false" outlineLevel="0" collapsed="false">
      <c r="B66" s="21" t="n">
        <v>4504</v>
      </c>
      <c r="C66" s="285" t="s">
        <v>798</v>
      </c>
      <c r="D66" s="284" t="n">
        <v>2672.79467</v>
      </c>
      <c r="E66" s="284" t="n">
        <v>2367.70034</v>
      </c>
      <c r="F66" s="284" t="n">
        <v>6067.34247</v>
      </c>
      <c r="G66" s="284" t="n">
        <v>2202.94794</v>
      </c>
      <c r="H66" s="284" t="n">
        <v>13310.78542</v>
      </c>
      <c r="I66" s="284" t="n">
        <v>1322.77849</v>
      </c>
      <c r="J66" s="284" t="n">
        <v>1939.28926</v>
      </c>
      <c r="K66" s="284" t="n">
        <v>525.93948</v>
      </c>
      <c r="L66" s="284" t="n">
        <v>1952.61869</v>
      </c>
      <c r="M66" s="284" t="n">
        <v>591.90095</v>
      </c>
      <c r="N66" s="284" t="n">
        <v>436.85841</v>
      </c>
      <c r="O66" s="284" t="n">
        <v>497.04199</v>
      </c>
      <c r="P66" s="284" t="n">
        <v>688.54908</v>
      </c>
      <c r="Q66" s="284" t="n">
        <v>7954.97635</v>
      </c>
      <c r="R66" s="284" t="n">
        <v>244.50282</v>
      </c>
      <c r="S66" s="284" t="n">
        <v>474.637</v>
      </c>
      <c r="T66" s="284" t="n">
        <v>11.36387</v>
      </c>
      <c r="U66" s="284" t="n">
        <v>54.97751</v>
      </c>
      <c r="V66" s="284" t="n">
        <v>59.46383</v>
      </c>
      <c r="W66" s="284" t="n">
        <v>272.96992</v>
      </c>
      <c r="X66" s="284" t="n">
        <v>458.84593</v>
      </c>
      <c r="Y66" s="284" t="n">
        <v>34.814</v>
      </c>
      <c r="Z66" s="284" t="n">
        <v>160.25015</v>
      </c>
      <c r="AA66" s="284" t="n">
        <v>289.29208</v>
      </c>
      <c r="AB66" s="284" t="n">
        <v>225.55816</v>
      </c>
      <c r="AC66" s="284" t="n">
        <v>18.53843</v>
      </c>
      <c r="AD66" s="284" t="n">
        <v>31.48218</v>
      </c>
      <c r="AE66" s="284" t="n">
        <v>2336.69588</v>
      </c>
      <c r="AF66" s="284" t="n">
        <v>23602.45765</v>
      </c>
      <c r="AG66" s="284" t="n">
        <v>19157.41909</v>
      </c>
      <c r="AH66" s="284" t="n">
        <v>3700.34964</v>
      </c>
      <c r="AI66" s="284" t="n">
        <v>0</v>
      </c>
      <c r="AJ66" s="284" t="n">
        <v>744.68892</v>
      </c>
      <c r="AK66" s="283"/>
    </row>
    <row r="67" customFormat="false" ht="15" hidden="false" customHeight="false" outlineLevel="0" collapsed="false">
      <c r="B67" s="21" t="n">
        <v>4505</v>
      </c>
      <c r="C67" s="285" t="s">
        <v>799</v>
      </c>
      <c r="D67" s="284" t="n">
        <v>1695.15961</v>
      </c>
      <c r="E67" s="284" t="n">
        <v>1011.20281</v>
      </c>
      <c r="F67" s="284" t="n">
        <v>4110.12753</v>
      </c>
      <c r="G67" s="284" t="n">
        <v>618.84901</v>
      </c>
      <c r="H67" s="284" t="n">
        <v>7435.33896</v>
      </c>
      <c r="I67" s="284" t="n">
        <v>855.95741</v>
      </c>
      <c r="J67" s="284" t="n">
        <v>697.16626</v>
      </c>
      <c r="K67" s="284" t="n">
        <v>140.37834</v>
      </c>
      <c r="L67" s="284" t="n">
        <v>1526.75411</v>
      </c>
      <c r="M67" s="284" t="n">
        <v>452.04242</v>
      </c>
      <c r="N67" s="284" t="n">
        <v>233.81835</v>
      </c>
      <c r="O67" s="284" t="n">
        <v>259.38961</v>
      </c>
      <c r="P67" s="284" t="n">
        <v>128.85629</v>
      </c>
      <c r="Q67" s="284" t="n">
        <v>4294.36279</v>
      </c>
      <c r="R67" s="284" t="n">
        <v>33.18191</v>
      </c>
      <c r="S67" s="284" t="n">
        <v>85.154</v>
      </c>
      <c r="T67" s="284" t="n">
        <v>21.72806</v>
      </c>
      <c r="U67" s="284" t="n">
        <v>57.00561</v>
      </c>
      <c r="V67" s="284" t="n">
        <v>15.06359</v>
      </c>
      <c r="W67" s="284" t="n">
        <v>60.65914</v>
      </c>
      <c r="X67" s="284" t="n">
        <v>125.5533</v>
      </c>
      <c r="Y67" s="284" t="n">
        <v>37.217</v>
      </c>
      <c r="Z67" s="284" t="n">
        <v>119.32246</v>
      </c>
      <c r="AA67" s="284" t="n">
        <v>293.38266</v>
      </c>
      <c r="AB67" s="284" t="n">
        <v>32.95342</v>
      </c>
      <c r="AC67" s="284" t="n">
        <v>53.87669</v>
      </c>
      <c r="AD67" s="284" t="n">
        <v>32.34351</v>
      </c>
      <c r="AE67" s="284" t="n">
        <v>967.44135</v>
      </c>
      <c r="AF67" s="284" t="n">
        <v>12697.1431</v>
      </c>
      <c r="AG67" s="284" t="n">
        <v>9924.38771</v>
      </c>
      <c r="AH67" s="284" t="n">
        <v>2191.67769</v>
      </c>
      <c r="AI67" s="284" t="n">
        <v>0</v>
      </c>
      <c r="AJ67" s="284" t="n">
        <v>581.0777</v>
      </c>
      <c r="AK67" s="283"/>
    </row>
    <row r="68" customFormat="false" ht="15" hidden="false" customHeight="false" outlineLevel="0" collapsed="false">
      <c r="B68" s="21" t="n">
        <v>4506</v>
      </c>
      <c r="C68" s="285" t="s">
        <v>800</v>
      </c>
      <c r="D68" s="284" t="n">
        <v>3236.55333</v>
      </c>
      <c r="E68" s="284" t="n">
        <v>836.12651</v>
      </c>
      <c r="F68" s="284" t="n">
        <v>2080.9018</v>
      </c>
      <c r="G68" s="284" t="n">
        <v>955.54323</v>
      </c>
      <c r="H68" s="284" t="n">
        <v>7109.12487</v>
      </c>
      <c r="I68" s="284" t="n">
        <v>332.88089</v>
      </c>
      <c r="J68" s="284" t="n">
        <v>273.11729</v>
      </c>
      <c r="K68" s="284" t="n">
        <v>142.24889</v>
      </c>
      <c r="L68" s="284" t="n">
        <v>294.48591</v>
      </c>
      <c r="M68" s="284" t="n">
        <v>118.3585</v>
      </c>
      <c r="N68" s="284" t="n">
        <v>643.58736</v>
      </c>
      <c r="O68" s="284" t="n">
        <v>36.49053</v>
      </c>
      <c r="P68" s="284" t="n">
        <v>309.85995</v>
      </c>
      <c r="Q68" s="284" t="n">
        <v>2151.02932</v>
      </c>
      <c r="R68" s="284" t="n">
        <v>63.44428</v>
      </c>
      <c r="S68" s="284" t="n">
        <v>40.24</v>
      </c>
      <c r="T68" s="284" t="n">
        <v>1.85173</v>
      </c>
      <c r="U68" s="284" t="n">
        <v>25.31239</v>
      </c>
      <c r="V68" s="284" t="n">
        <v>7.23973</v>
      </c>
      <c r="W68" s="284" t="n">
        <v>38.9487</v>
      </c>
      <c r="X68" s="284" t="n">
        <v>11.65011</v>
      </c>
      <c r="Y68" s="284" t="n">
        <v>25.016</v>
      </c>
      <c r="Z68" s="284" t="n">
        <v>277.93085</v>
      </c>
      <c r="AA68" s="284" t="n">
        <v>86.62316</v>
      </c>
      <c r="AB68" s="284" t="n">
        <v>25.24558</v>
      </c>
      <c r="AC68" s="284" t="n">
        <v>13.56471</v>
      </c>
      <c r="AD68" s="284" t="n">
        <v>156.3092</v>
      </c>
      <c r="AE68" s="284" t="n">
        <v>773.37644</v>
      </c>
      <c r="AF68" s="284" t="n">
        <v>10033.53063</v>
      </c>
      <c r="AG68" s="284" t="n">
        <v>5486.77148</v>
      </c>
      <c r="AH68" s="284" t="n">
        <v>3802.98392</v>
      </c>
      <c r="AI68" s="284" t="n">
        <v>0</v>
      </c>
      <c r="AJ68" s="284" t="n">
        <v>743.77523</v>
      </c>
      <c r="AK68" s="283"/>
    </row>
    <row r="69" customFormat="false" ht="15" hidden="false" customHeight="false" outlineLevel="0" collapsed="false">
      <c r="B69" s="21" t="n">
        <v>4507</v>
      </c>
      <c r="C69" s="285" t="s">
        <v>801</v>
      </c>
      <c r="D69" s="284" t="n">
        <v>1975.62857</v>
      </c>
      <c r="E69" s="284" t="n">
        <v>930.03283</v>
      </c>
      <c r="F69" s="284" t="n">
        <v>4326.61408</v>
      </c>
      <c r="G69" s="284" t="n">
        <v>995.08877</v>
      </c>
      <c r="H69" s="284" t="n">
        <v>8227.36425</v>
      </c>
      <c r="I69" s="284" t="n">
        <v>619.88614</v>
      </c>
      <c r="J69" s="284" t="n">
        <v>2087.5344</v>
      </c>
      <c r="K69" s="284" t="n">
        <v>586.00779</v>
      </c>
      <c r="L69" s="284" t="n">
        <v>1993.58727</v>
      </c>
      <c r="M69" s="284" t="n">
        <v>509.90071</v>
      </c>
      <c r="N69" s="284" t="n">
        <v>430.49285</v>
      </c>
      <c r="O69" s="284" t="n">
        <v>602.1314</v>
      </c>
      <c r="P69" s="284" t="n">
        <v>256.17713</v>
      </c>
      <c r="Q69" s="284" t="n">
        <v>7085.71769</v>
      </c>
      <c r="R69" s="284" t="n">
        <v>153.74532</v>
      </c>
      <c r="S69" s="284" t="n">
        <v>79.387</v>
      </c>
      <c r="T69" s="284" t="n">
        <v>14.56048</v>
      </c>
      <c r="U69" s="284" t="n">
        <v>59.60398</v>
      </c>
      <c r="V69" s="284" t="n">
        <v>45.15423</v>
      </c>
      <c r="W69" s="284" t="n">
        <v>118.95732</v>
      </c>
      <c r="X69" s="284" t="n">
        <v>289.71512</v>
      </c>
      <c r="Y69" s="284" t="n">
        <v>6.177</v>
      </c>
      <c r="Z69" s="284" t="n">
        <v>802.87278</v>
      </c>
      <c r="AA69" s="284" t="n">
        <v>565.37732</v>
      </c>
      <c r="AB69" s="284" t="n">
        <v>37.51303</v>
      </c>
      <c r="AC69" s="284" t="n">
        <v>139.43636</v>
      </c>
      <c r="AD69" s="284" t="n">
        <v>25.58485</v>
      </c>
      <c r="AE69" s="284" t="n">
        <v>2338.08479</v>
      </c>
      <c r="AF69" s="284" t="n">
        <v>17651.16673</v>
      </c>
      <c r="AG69" s="284" t="n">
        <v>12904.56605</v>
      </c>
      <c r="AH69" s="284" t="n">
        <v>3611.29415</v>
      </c>
      <c r="AI69" s="284" t="n">
        <v>0</v>
      </c>
      <c r="AJ69" s="284" t="n">
        <v>1135.30653</v>
      </c>
      <c r="AK69" s="283"/>
    </row>
    <row r="70" s="47" customFormat="true" ht="15" hidden="false" customHeight="false" outlineLevel="0" collapsed="false">
      <c r="A70" s="242"/>
      <c r="B70" s="21"/>
      <c r="C70" s="286" t="s">
        <v>802</v>
      </c>
      <c r="D70" s="287" t="n">
        <v>32.19166</v>
      </c>
      <c r="E70" s="287" t="n">
        <v>7603.13358</v>
      </c>
      <c r="F70" s="287" t="n">
        <v>6079.63915</v>
      </c>
      <c r="G70" s="287" t="n">
        <v>9601.353</v>
      </c>
      <c r="H70" s="287" t="n">
        <v>23316.31739</v>
      </c>
      <c r="I70" s="287" t="n">
        <v>2374.7782</v>
      </c>
      <c r="J70" s="287" t="n">
        <v>4379.09708</v>
      </c>
      <c r="K70" s="287" t="n">
        <v>752.58421</v>
      </c>
      <c r="L70" s="287" t="n">
        <v>6878.3775</v>
      </c>
      <c r="M70" s="287" t="n">
        <v>761.61506</v>
      </c>
      <c r="N70" s="287" t="n">
        <v>-460.59985</v>
      </c>
      <c r="O70" s="287" t="n">
        <v>-833.50518</v>
      </c>
      <c r="P70" s="287" t="n">
        <v>768.29616</v>
      </c>
      <c r="Q70" s="287" t="n">
        <v>14620.64318</v>
      </c>
      <c r="R70" s="287" t="n">
        <v>-33.82635</v>
      </c>
      <c r="S70" s="287" t="n">
        <v>447.681</v>
      </c>
      <c r="T70" s="287" t="n">
        <v>-9.72926</v>
      </c>
      <c r="U70" s="287" t="n">
        <v>155.84479</v>
      </c>
      <c r="V70" s="287" t="n">
        <v>-378.25921</v>
      </c>
      <c r="W70" s="287" t="n">
        <v>621.00081</v>
      </c>
      <c r="X70" s="287" t="n">
        <v>1471.89207</v>
      </c>
      <c r="Y70" s="287" t="n">
        <v>-37.413</v>
      </c>
      <c r="Z70" s="287" t="n">
        <v>-100.47474</v>
      </c>
      <c r="AA70" s="287" t="n">
        <v>1922.31988</v>
      </c>
      <c r="AB70" s="287" t="n">
        <v>-23.00941</v>
      </c>
      <c r="AC70" s="287" t="n">
        <v>377.16454</v>
      </c>
      <c r="AD70" s="287" t="n">
        <v>-52.35914</v>
      </c>
      <c r="AE70" s="287" t="n">
        <v>4360.83198</v>
      </c>
      <c r="AF70" s="287" t="n">
        <v>42297.79255</v>
      </c>
      <c r="AG70" s="287" t="n">
        <v>41862.55394</v>
      </c>
      <c r="AH70" s="287" t="n">
        <v>-1403.64596</v>
      </c>
      <c r="AI70" s="287" t="n">
        <v>0</v>
      </c>
      <c r="AJ70" s="287" t="n">
        <v>1838.88457</v>
      </c>
      <c r="AK70" s="282"/>
    </row>
    <row r="71" customFormat="false" ht="15" hidden="false" customHeight="false" outlineLevel="0" collapsed="false">
      <c r="B71" s="21"/>
      <c r="C71" s="22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283"/>
    </row>
    <row r="72" customFormat="false" ht="15" hidden="false" customHeight="false" outlineLevel="0" collapsed="false">
      <c r="B72" s="21" t="n">
        <v>55</v>
      </c>
      <c r="C72" s="58" t="s">
        <v>803</v>
      </c>
      <c r="D72" s="284" t="n">
        <v>16470.3772</v>
      </c>
      <c r="E72" s="284" t="n">
        <v>9009.10017</v>
      </c>
      <c r="F72" s="284" t="n">
        <v>15521.4407</v>
      </c>
      <c r="G72" s="284" t="n">
        <v>2067.41596</v>
      </c>
      <c r="H72" s="284" t="n">
        <v>43068.33403</v>
      </c>
      <c r="I72" s="284" t="n">
        <v>1703.57495</v>
      </c>
      <c r="J72" s="284" t="n">
        <v>3950.14779</v>
      </c>
      <c r="K72" s="284" t="n">
        <v>151.72981</v>
      </c>
      <c r="L72" s="284" t="n">
        <v>72.50561</v>
      </c>
      <c r="M72" s="284" t="n">
        <v>59.46738</v>
      </c>
      <c r="N72" s="284" t="n">
        <v>51.12258</v>
      </c>
      <c r="O72" s="284" t="n">
        <v>91.3267</v>
      </c>
      <c r="P72" s="284" t="n">
        <v>77.22159</v>
      </c>
      <c r="Q72" s="284" t="n">
        <v>6157.09641</v>
      </c>
      <c r="R72" s="284" t="n">
        <v>85.38496</v>
      </c>
      <c r="S72" s="284" t="n">
        <v>383.736</v>
      </c>
      <c r="T72" s="284" t="n">
        <v>3.47221</v>
      </c>
      <c r="U72" s="284" t="n">
        <v>0</v>
      </c>
      <c r="V72" s="284" t="n">
        <v>414.5438</v>
      </c>
      <c r="W72" s="284" t="n">
        <v>39.76674</v>
      </c>
      <c r="X72" s="284" t="n">
        <v>24.60937</v>
      </c>
      <c r="Y72" s="284" t="n">
        <v>0</v>
      </c>
      <c r="Z72" s="284" t="n">
        <v>179.73761</v>
      </c>
      <c r="AA72" s="284" t="n">
        <v>127.85651</v>
      </c>
      <c r="AB72" s="284" t="n">
        <v>0</v>
      </c>
      <c r="AC72" s="284" t="n">
        <v>5.15818</v>
      </c>
      <c r="AD72" s="284" t="n">
        <v>34.20938</v>
      </c>
      <c r="AE72" s="284" t="n">
        <v>1298.47476</v>
      </c>
      <c r="AF72" s="284" t="n">
        <v>50523.9052</v>
      </c>
      <c r="AG72" s="284" t="n">
        <v>33064.18828</v>
      </c>
      <c r="AH72" s="284" t="n">
        <v>17275.57965</v>
      </c>
      <c r="AI72" s="284" t="n">
        <v>0</v>
      </c>
      <c r="AJ72" s="284" t="n">
        <v>184.13727</v>
      </c>
      <c r="AK72" s="283"/>
    </row>
    <row r="73" customFormat="false" ht="15" hidden="false" customHeight="false" outlineLevel="0" collapsed="false">
      <c r="B73" s="21" t="n">
        <v>5590</v>
      </c>
      <c r="C73" s="285" t="s">
        <v>805</v>
      </c>
      <c r="D73" s="284" t="n">
        <v>7430.481</v>
      </c>
      <c r="E73" s="284" t="n">
        <v>4196.74385</v>
      </c>
      <c r="F73" s="284" t="n">
        <v>2.42109</v>
      </c>
      <c r="G73" s="284" t="n">
        <v>0</v>
      </c>
      <c r="H73" s="284" t="n">
        <v>11629.64594</v>
      </c>
      <c r="I73" s="284" t="n">
        <v>1491.7027</v>
      </c>
      <c r="J73" s="284" t="n">
        <v>3673.14238</v>
      </c>
      <c r="K73" s="284" t="n">
        <v>11.10314</v>
      </c>
      <c r="L73" s="284" t="n">
        <v>0</v>
      </c>
      <c r="M73" s="284" t="n">
        <v>30.57053</v>
      </c>
      <c r="N73" s="284" t="n">
        <v>51.12258</v>
      </c>
      <c r="O73" s="284" t="n">
        <v>0</v>
      </c>
      <c r="P73" s="284" t="n">
        <v>11.995</v>
      </c>
      <c r="Q73" s="284" t="n">
        <v>5269.63633</v>
      </c>
      <c r="R73" s="284" t="n">
        <v>0</v>
      </c>
      <c r="S73" s="284" t="n">
        <v>383.736</v>
      </c>
      <c r="T73" s="284" t="n">
        <v>0</v>
      </c>
      <c r="U73" s="284" t="n">
        <v>0</v>
      </c>
      <c r="V73" s="284" t="n">
        <v>414.5438</v>
      </c>
      <c r="W73" s="284" t="n">
        <v>39.76674</v>
      </c>
      <c r="X73" s="284" t="n">
        <v>6.70501</v>
      </c>
      <c r="Y73" s="284" t="n">
        <v>0</v>
      </c>
      <c r="Z73" s="284" t="n">
        <v>179.73761</v>
      </c>
      <c r="AA73" s="284" t="n">
        <v>127.85651</v>
      </c>
      <c r="AB73" s="284" t="n">
        <v>0</v>
      </c>
      <c r="AC73" s="284" t="n">
        <v>5.15818</v>
      </c>
      <c r="AD73" s="284" t="n">
        <v>34.20938</v>
      </c>
      <c r="AE73" s="284" t="n">
        <v>1191.71323</v>
      </c>
      <c r="AF73" s="284" t="n">
        <v>18090.9955</v>
      </c>
      <c r="AG73" s="284" t="n">
        <v>9847.88644</v>
      </c>
      <c r="AH73" s="284" t="n">
        <v>8058.97179</v>
      </c>
      <c r="AI73" s="284" t="n">
        <v>0</v>
      </c>
      <c r="AJ73" s="284" t="n">
        <v>184.13727</v>
      </c>
      <c r="AK73" s="283"/>
    </row>
    <row r="74" customFormat="false" ht="15" hidden="false" customHeight="false" outlineLevel="0" collapsed="false">
      <c r="B74" s="21" t="n">
        <v>46</v>
      </c>
      <c r="C74" s="58" t="s">
        <v>806</v>
      </c>
      <c r="D74" s="284" t="n">
        <v>59.86241</v>
      </c>
      <c r="E74" s="284" t="n">
        <v>580.79917</v>
      </c>
      <c r="F74" s="284" t="n">
        <v>1672.79848</v>
      </c>
      <c r="G74" s="284" t="n">
        <v>6.91691</v>
      </c>
      <c r="H74" s="284" t="n">
        <v>2320.37697</v>
      </c>
      <c r="I74" s="284" t="n">
        <v>1.78449</v>
      </c>
      <c r="J74" s="284" t="n">
        <v>4.65227</v>
      </c>
      <c r="K74" s="284" t="n">
        <v>476.89539</v>
      </c>
      <c r="L74" s="284" t="n">
        <v>2.70652</v>
      </c>
      <c r="M74" s="284" t="n">
        <v>31.37072</v>
      </c>
      <c r="N74" s="284" t="n">
        <v>262.58384</v>
      </c>
      <c r="O74" s="284" t="n">
        <v>98.79979</v>
      </c>
      <c r="P74" s="284" t="n">
        <v>0.17025</v>
      </c>
      <c r="Q74" s="284" t="n">
        <v>878.96327</v>
      </c>
      <c r="R74" s="284" t="n">
        <v>0</v>
      </c>
      <c r="S74" s="284" t="n">
        <v>0.581</v>
      </c>
      <c r="T74" s="284" t="n">
        <v>0</v>
      </c>
      <c r="U74" s="284" t="n">
        <v>0</v>
      </c>
      <c r="V74" s="284" t="n">
        <v>0</v>
      </c>
      <c r="W74" s="284" t="n">
        <v>1.80082</v>
      </c>
      <c r="X74" s="284" t="n">
        <v>44.38471</v>
      </c>
      <c r="Y74" s="284" t="n">
        <v>0</v>
      </c>
      <c r="Z74" s="284" t="n">
        <v>74.39986</v>
      </c>
      <c r="AA74" s="284" t="n">
        <v>0</v>
      </c>
      <c r="AB74" s="284" t="n">
        <v>3.19533</v>
      </c>
      <c r="AC74" s="284" t="n">
        <v>1.25542</v>
      </c>
      <c r="AD74" s="284" t="n">
        <v>0.00345</v>
      </c>
      <c r="AE74" s="284" t="n">
        <v>125.62059</v>
      </c>
      <c r="AF74" s="284" t="n">
        <v>3324.96083</v>
      </c>
      <c r="AG74" s="284" t="n">
        <v>2828.05606</v>
      </c>
      <c r="AH74" s="284" t="n">
        <v>233.06551</v>
      </c>
      <c r="AI74" s="284" t="n">
        <v>0</v>
      </c>
      <c r="AJ74" s="284" t="n">
        <v>263.83926</v>
      </c>
      <c r="AK74" s="283"/>
    </row>
    <row r="75" customFormat="false" ht="15" hidden="false" customHeight="false" outlineLevel="0" collapsed="false">
      <c r="B75" s="21" t="n">
        <v>4690</v>
      </c>
      <c r="C75" s="285" t="s">
        <v>767</v>
      </c>
      <c r="D75" s="284" t="n">
        <v>31.8102</v>
      </c>
      <c r="E75" s="284" t="n">
        <v>48.38709</v>
      </c>
      <c r="F75" s="284" t="n">
        <v>580.26151</v>
      </c>
      <c r="G75" s="284" t="n">
        <v>0</v>
      </c>
      <c r="H75" s="284" t="n">
        <v>660.4588</v>
      </c>
      <c r="I75" s="284" t="n">
        <v>1.78449</v>
      </c>
      <c r="J75" s="284" t="n">
        <v>4.65227</v>
      </c>
      <c r="K75" s="284" t="n">
        <v>301.88491</v>
      </c>
      <c r="L75" s="284" t="n">
        <v>0</v>
      </c>
      <c r="M75" s="284" t="n">
        <v>0</v>
      </c>
      <c r="N75" s="284" t="n">
        <v>251.75071</v>
      </c>
      <c r="O75" s="284" t="n">
        <v>98.79979</v>
      </c>
      <c r="P75" s="284" t="n">
        <v>0.17025</v>
      </c>
      <c r="Q75" s="284" t="n">
        <v>659.04242</v>
      </c>
      <c r="R75" s="284" t="n">
        <v>0</v>
      </c>
      <c r="S75" s="284" t="n">
        <v>0.581</v>
      </c>
      <c r="T75" s="284" t="n">
        <v>0</v>
      </c>
      <c r="U75" s="284" t="n">
        <v>0</v>
      </c>
      <c r="V75" s="284" t="n">
        <v>0</v>
      </c>
      <c r="W75" s="284" t="n">
        <v>1.80082</v>
      </c>
      <c r="X75" s="284" t="n">
        <v>1.253</v>
      </c>
      <c r="Y75" s="284" t="n">
        <v>0</v>
      </c>
      <c r="Z75" s="284" t="n">
        <v>0</v>
      </c>
      <c r="AA75" s="284" t="n">
        <v>0</v>
      </c>
      <c r="AB75" s="284" t="n">
        <v>3.19533</v>
      </c>
      <c r="AC75" s="284" t="n">
        <v>1.25542</v>
      </c>
      <c r="AD75" s="284" t="n">
        <v>0.00345</v>
      </c>
      <c r="AE75" s="284" t="n">
        <v>8.08902</v>
      </c>
      <c r="AF75" s="284" t="n">
        <v>1327.59024</v>
      </c>
      <c r="AG75" s="284" t="n">
        <v>943.97067</v>
      </c>
      <c r="AH75" s="284" t="n">
        <v>130.61344</v>
      </c>
      <c r="AI75" s="284" t="n">
        <v>0</v>
      </c>
      <c r="AJ75" s="284" t="n">
        <v>253.00613</v>
      </c>
      <c r="AK75" s="283"/>
    </row>
    <row r="76" s="47" customFormat="true" ht="15" hidden="false" customHeight="false" outlineLevel="0" collapsed="false">
      <c r="A76" s="242"/>
      <c r="B76" s="21"/>
      <c r="C76" s="286" t="s">
        <v>807</v>
      </c>
      <c r="D76" s="287" t="n">
        <v>16442.70645</v>
      </c>
      <c r="E76" s="287" t="n">
        <v>16031.43458</v>
      </c>
      <c r="F76" s="287" t="n">
        <v>19928.28137</v>
      </c>
      <c r="G76" s="287" t="n">
        <v>11661.85205</v>
      </c>
      <c r="H76" s="287" t="n">
        <v>64064.27445</v>
      </c>
      <c r="I76" s="287" t="n">
        <v>4076.56866</v>
      </c>
      <c r="J76" s="287" t="n">
        <v>8324.5926</v>
      </c>
      <c r="K76" s="287" t="n">
        <v>427.41863</v>
      </c>
      <c r="L76" s="287" t="n">
        <v>6948.17659</v>
      </c>
      <c r="M76" s="287" t="n">
        <v>789.71172</v>
      </c>
      <c r="N76" s="287" t="n">
        <v>-672.06111</v>
      </c>
      <c r="O76" s="287" t="n">
        <v>-840.97827</v>
      </c>
      <c r="P76" s="287" t="n">
        <v>845.3475</v>
      </c>
      <c r="Q76" s="287" t="n">
        <v>19898.77632</v>
      </c>
      <c r="R76" s="287" t="n">
        <v>51.55861</v>
      </c>
      <c r="S76" s="287" t="n">
        <v>830.836</v>
      </c>
      <c r="T76" s="287" t="n">
        <v>-6.25705</v>
      </c>
      <c r="U76" s="287" t="n">
        <v>155.84479</v>
      </c>
      <c r="V76" s="287" t="n">
        <v>36.28459</v>
      </c>
      <c r="W76" s="287" t="n">
        <v>658.96673</v>
      </c>
      <c r="X76" s="287" t="n">
        <v>1452.11673</v>
      </c>
      <c r="Y76" s="287" t="n">
        <v>-37.413</v>
      </c>
      <c r="Z76" s="287" t="n">
        <v>4.86301</v>
      </c>
      <c r="AA76" s="287" t="n">
        <v>2050.17639</v>
      </c>
      <c r="AB76" s="287" t="n">
        <v>-26.20474</v>
      </c>
      <c r="AC76" s="287" t="n">
        <v>381.0673</v>
      </c>
      <c r="AD76" s="287" t="n">
        <v>-18.15321</v>
      </c>
      <c r="AE76" s="287" t="n">
        <v>5533.68615</v>
      </c>
      <c r="AF76" s="287" t="n">
        <v>89496.73692</v>
      </c>
      <c r="AG76" s="287" t="n">
        <v>72098.68616</v>
      </c>
      <c r="AH76" s="287" t="n">
        <v>15638.86818</v>
      </c>
      <c r="AI76" s="287" t="n">
        <v>0</v>
      </c>
      <c r="AJ76" s="287" t="n">
        <v>1759.18258</v>
      </c>
      <c r="AK76" s="282"/>
    </row>
    <row r="77" customFormat="false" ht="15" hidden="false" customHeight="false" outlineLevel="0" collapsed="false">
      <c r="B77" s="21"/>
      <c r="C77" s="22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283"/>
    </row>
    <row r="78" customFormat="false" ht="15" hidden="false" customHeight="false" outlineLevel="0" collapsed="false">
      <c r="B78" s="21" t="n">
        <v>56</v>
      </c>
      <c r="C78" s="58" t="s">
        <v>808</v>
      </c>
      <c r="D78" s="284" t="n">
        <v>2604.29153</v>
      </c>
      <c r="E78" s="284" t="n">
        <v>5627.88723</v>
      </c>
      <c r="F78" s="284" t="n">
        <v>7606.95565</v>
      </c>
      <c r="G78" s="284" t="n">
        <v>867.16931</v>
      </c>
      <c r="H78" s="284" t="n">
        <v>16706.30372</v>
      </c>
      <c r="I78" s="284" t="n">
        <v>113.1862</v>
      </c>
      <c r="J78" s="284" t="n">
        <v>630.6353</v>
      </c>
      <c r="K78" s="284" t="n">
        <v>1074.29054</v>
      </c>
      <c r="L78" s="284" t="n">
        <v>486.08522</v>
      </c>
      <c r="M78" s="284" t="n">
        <v>707.70193</v>
      </c>
      <c r="N78" s="284" t="n">
        <v>991.13675</v>
      </c>
      <c r="O78" s="284" t="n">
        <v>2654.30257</v>
      </c>
      <c r="P78" s="284" t="n">
        <v>140.21257</v>
      </c>
      <c r="Q78" s="284" t="n">
        <v>6797.55108</v>
      </c>
      <c r="R78" s="284" t="n">
        <v>215.2462</v>
      </c>
      <c r="S78" s="284" t="n">
        <v>240.809</v>
      </c>
      <c r="T78" s="284" t="n">
        <v>46.4942</v>
      </c>
      <c r="U78" s="284" t="n">
        <v>5.4691</v>
      </c>
      <c r="V78" s="284" t="n">
        <v>12.09278</v>
      </c>
      <c r="W78" s="284" t="n">
        <v>158.82262</v>
      </c>
      <c r="X78" s="284" t="n">
        <v>82.27906</v>
      </c>
      <c r="Y78" s="284" t="n">
        <v>54.467</v>
      </c>
      <c r="Z78" s="284" t="n">
        <v>738.25278</v>
      </c>
      <c r="AA78" s="284" t="n">
        <v>229.12253</v>
      </c>
      <c r="AB78" s="284" t="n">
        <v>103.70545</v>
      </c>
      <c r="AC78" s="284" t="n">
        <v>33.89651</v>
      </c>
      <c r="AD78" s="284" t="n">
        <v>32.18712</v>
      </c>
      <c r="AE78" s="284" t="n">
        <v>1952.84435</v>
      </c>
      <c r="AF78" s="284" t="n">
        <v>25456.69915</v>
      </c>
      <c r="AG78" s="284" t="n">
        <v>17891.70338</v>
      </c>
      <c r="AH78" s="284" t="n">
        <v>6310.83998</v>
      </c>
      <c r="AI78" s="284" t="n">
        <v>0</v>
      </c>
      <c r="AJ78" s="284" t="n">
        <v>1254.15579</v>
      </c>
      <c r="AK78" s="283"/>
    </row>
    <row r="79" customFormat="false" ht="15" hidden="false" customHeight="false" outlineLevel="0" collapsed="false">
      <c r="B79" s="21" t="n">
        <v>5604</v>
      </c>
      <c r="C79" s="285" t="s">
        <v>809</v>
      </c>
      <c r="D79" s="284" t="n">
        <v>2600.74896</v>
      </c>
      <c r="E79" s="284" t="n">
        <v>4943.63413</v>
      </c>
      <c r="F79" s="284" t="n">
        <v>6342.29203</v>
      </c>
      <c r="G79" s="284" t="n">
        <v>760.37795</v>
      </c>
      <c r="H79" s="284" t="n">
        <v>14647.05307</v>
      </c>
      <c r="I79" s="284" t="n">
        <v>107.114</v>
      </c>
      <c r="J79" s="284" t="n">
        <v>455.36088</v>
      </c>
      <c r="K79" s="284" t="n">
        <v>754.44438</v>
      </c>
      <c r="L79" s="284" t="n">
        <v>50.13695</v>
      </c>
      <c r="M79" s="284" t="n">
        <v>623.67077</v>
      </c>
      <c r="N79" s="284" t="n">
        <v>441.20514</v>
      </c>
      <c r="O79" s="284" t="n">
        <v>1306.82919</v>
      </c>
      <c r="P79" s="284" t="n">
        <v>132.36481</v>
      </c>
      <c r="Q79" s="284" t="n">
        <v>3871.12612</v>
      </c>
      <c r="R79" s="284" t="n">
        <v>174.27024</v>
      </c>
      <c r="S79" s="284" t="n">
        <v>240.412</v>
      </c>
      <c r="T79" s="284" t="n">
        <v>5.51178</v>
      </c>
      <c r="U79" s="284" t="n">
        <v>3.77788</v>
      </c>
      <c r="V79" s="284" t="n">
        <v>7.57821</v>
      </c>
      <c r="W79" s="284" t="n">
        <v>158.82262</v>
      </c>
      <c r="X79" s="284" t="n">
        <v>37.19867</v>
      </c>
      <c r="Y79" s="284" t="n">
        <v>0.049</v>
      </c>
      <c r="Z79" s="284" t="n">
        <v>736.76049</v>
      </c>
      <c r="AA79" s="284" t="n">
        <v>150.92823</v>
      </c>
      <c r="AB79" s="284" t="n">
        <v>77.35716</v>
      </c>
      <c r="AC79" s="284" t="n">
        <v>28.42938</v>
      </c>
      <c r="AD79" s="284" t="n">
        <v>7.3621</v>
      </c>
      <c r="AE79" s="284" t="n">
        <v>1628.45776</v>
      </c>
      <c r="AF79" s="284" t="n">
        <v>20146.63695</v>
      </c>
      <c r="AG79" s="284" t="n">
        <v>14692.47601</v>
      </c>
      <c r="AH79" s="284" t="n">
        <v>4833.59819</v>
      </c>
      <c r="AI79" s="284" t="n">
        <v>0</v>
      </c>
      <c r="AJ79" s="284" t="n">
        <v>620.56275</v>
      </c>
      <c r="AK79" s="283"/>
    </row>
    <row r="80" customFormat="false" ht="15" hidden="false" customHeight="false" outlineLevel="0" collapsed="false">
      <c r="B80" s="21" t="n">
        <v>47</v>
      </c>
      <c r="C80" s="58" t="s">
        <v>810</v>
      </c>
      <c r="D80" s="284" t="n">
        <v>459.06392</v>
      </c>
      <c r="E80" s="284" t="n">
        <v>950.70023</v>
      </c>
      <c r="F80" s="284" t="n">
        <v>4627.54509</v>
      </c>
      <c r="G80" s="284" t="n">
        <v>98.94867</v>
      </c>
      <c r="H80" s="284" t="n">
        <v>6136.25791</v>
      </c>
      <c r="I80" s="284" t="n">
        <v>69.59946</v>
      </c>
      <c r="J80" s="284" t="n">
        <v>427.54848</v>
      </c>
      <c r="K80" s="284" t="n">
        <v>287.65382</v>
      </c>
      <c r="L80" s="284" t="n">
        <v>424.75729</v>
      </c>
      <c r="M80" s="284" t="n">
        <v>11.05555</v>
      </c>
      <c r="N80" s="284" t="n">
        <v>98.29476</v>
      </c>
      <c r="O80" s="284" t="n">
        <v>3.93126</v>
      </c>
      <c r="P80" s="284" t="n">
        <v>123.87511</v>
      </c>
      <c r="Q80" s="284" t="n">
        <v>1446.71573</v>
      </c>
      <c r="R80" s="284" t="n">
        <v>47.07691</v>
      </c>
      <c r="S80" s="284" t="n">
        <v>3.395</v>
      </c>
      <c r="T80" s="284" t="n">
        <v>4.00924</v>
      </c>
      <c r="U80" s="284" t="n">
        <v>8.22569</v>
      </c>
      <c r="V80" s="284" t="n">
        <v>0</v>
      </c>
      <c r="W80" s="284" t="n">
        <v>3.47881</v>
      </c>
      <c r="X80" s="284" t="n">
        <v>4.46342</v>
      </c>
      <c r="Y80" s="284" t="n">
        <v>0</v>
      </c>
      <c r="Z80" s="284" t="n">
        <v>27.8396</v>
      </c>
      <c r="AA80" s="284" t="n">
        <v>1134.63511</v>
      </c>
      <c r="AB80" s="284" t="n">
        <v>0</v>
      </c>
      <c r="AC80" s="284" t="n">
        <v>0.03503</v>
      </c>
      <c r="AD80" s="284" t="n">
        <v>0.03432</v>
      </c>
      <c r="AE80" s="284" t="n">
        <v>1233.19313</v>
      </c>
      <c r="AF80" s="284" t="n">
        <v>8816.16677</v>
      </c>
      <c r="AG80" s="284" t="n">
        <v>7045.25586</v>
      </c>
      <c r="AH80" s="284" t="n">
        <v>537.94601</v>
      </c>
      <c r="AI80" s="284" t="n">
        <v>0</v>
      </c>
      <c r="AJ80" s="284" t="n">
        <v>1232.9649</v>
      </c>
      <c r="AK80" s="283"/>
    </row>
    <row r="81" customFormat="false" ht="15" hidden="false" customHeight="false" outlineLevel="0" collapsed="false">
      <c r="B81" s="21" t="n">
        <v>4703</v>
      </c>
      <c r="C81" s="285" t="s">
        <v>811</v>
      </c>
      <c r="D81" s="284" t="n">
        <v>365.2603</v>
      </c>
      <c r="E81" s="284" t="n">
        <v>92.4382</v>
      </c>
      <c r="F81" s="284" t="n">
        <v>1591.67477</v>
      </c>
      <c r="G81" s="284" t="n">
        <v>90.95716</v>
      </c>
      <c r="H81" s="284" t="n">
        <v>2140.33043</v>
      </c>
      <c r="I81" s="284" t="n">
        <v>24.11126</v>
      </c>
      <c r="J81" s="284" t="n">
        <v>427.52274</v>
      </c>
      <c r="K81" s="284" t="n">
        <v>287.65382</v>
      </c>
      <c r="L81" s="284" t="n">
        <v>68.72425</v>
      </c>
      <c r="M81" s="284" t="n">
        <v>10.85972</v>
      </c>
      <c r="N81" s="284" t="n">
        <v>68.57018</v>
      </c>
      <c r="O81" s="284" t="n">
        <v>3.78555</v>
      </c>
      <c r="P81" s="284" t="n">
        <v>123.16183</v>
      </c>
      <c r="Q81" s="284" t="n">
        <v>1014.38935</v>
      </c>
      <c r="R81" s="284" t="n">
        <v>47.07691</v>
      </c>
      <c r="S81" s="284" t="n">
        <v>3.395</v>
      </c>
      <c r="T81" s="284" t="n">
        <v>4.00924</v>
      </c>
      <c r="U81" s="284" t="n">
        <v>5.77189</v>
      </c>
      <c r="V81" s="284" t="n">
        <v>0</v>
      </c>
      <c r="W81" s="284" t="n">
        <v>2.54929</v>
      </c>
      <c r="X81" s="284" t="n">
        <v>2.5968</v>
      </c>
      <c r="Y81" s="284" t="n">
        <v>0</v>
      </c>
      <c r="Z81" s="284" t="n">
        <v>0.39919</v>
      </c>
      <c r="AA81" s="284" t="n">
        <v>1134.52069</v>
      </c>
      <c r="AB81" s="284" t="n">
        <v>0</v>
      </c>
      <c r="AC81" s="284" t="n">
        <v>0</v>
      </c>
      <c r="AD81" s="284" t="n">
        <v>0</v>
      </c>
      <c r="AE81" s="284" t="n">
        <v>1200.31901</v>
      </c>
      <c r="AF81" s="284" t="n">
        <v>4355.03879</v>
      </c>
      <c r="AG81" s="284" t="n">
        <v>2735.42597</v>
      </c>
      <c r="AH81" s="284" t="n">
        <v>416.52195</v>
      </c>
      <c r="AI81" s="284" t="n">
        <v>0</v>
      </c>
      <c r="AJ81" s="284" t="n">
        <v>1203.09087</v>
      </c>
      <c r="AK81" s="283"/>
    </row>
    <row r="82" customFormat="false" ht="15" hidden="false" customHeight="false" outlineLevel="0" collapsed="false">
      <c r="B82" s="21" t="n">
        <v>4790</v>
      </c>
      <c r="C82" s="58" t="s">
        <v>805</v>
      </c>
      <c r="D82" s="284" t="n">
        <v>85.12034</v>
      </c>
      <c r="E82" s="284" t="n">
        <v>858.26203</v>
      </c>
      <c r="F82" s="284" t="n">
        <v>3000.00024</v>
      </c>
      <c r="G82" s="284" t="n">
        <v>7.99151</v>
      </c>
      <c r="H82" s="284" t="n">
        <v>3951.37412</v>
      </c>
      <c r="I82" s="284" t="n">
        <v>45.4882</v>
      </c>
      <c r="J82" s="284" t="n">
        <v>0</v>
      </c>
      <c r="K82" s="284" t="n">
        <v>0</v>
      </c>
      <c r="L82" s="284" t="n">
        <v>356.03304</v>
      </c>
      <c r="M82" s="284" t="n">
        <v>0.19583</v>
      </c>
      <c r="N82" s="284" t="n">
        <v>29.6863</v>
      </c>
      <c r="O82" s="284" t="n">
        <v>0.14571</v>
      </c>
      <c r="P82" s="284" t="n">
        <v>0.71328</v>
      </c>
      <c r="Q82" s="284" t="n">
        <v>432.26236</v>
      </c>
      <c r="R82" s="284" t="n">
        <v>0</v>
      </c>
      <c r="S82" s="284" t="n">
        <v>0</v>
      </c>
      <c r="T82" s="284" t="n">
        <v>0</v>
      </c>
      <c r="U82" s="284" t="n">
        <v>2.4538</v>
      </c>
      <c r="V82" s="284" t="n">
        <v>0</v>
      </c>
      <c r="W82" s="284" t="n">
        <v>0</v>
      </c>
      <c r="X82" s="284" t="n">
        <v>1.86662</v>
      </c>
      <c r="Y82" s="284" t="n">
        <v>0</v>
      </c>
      <c r="Z82" s="284" t="n">
        <v>27.44041</v>
      </c>
      <c r="AA82" s="284" t="n">
        <v>0.11442</v>
      </c>
      <c r="AB82" s="284" t="n">
        <v>0</v>
      </c>
      <c r="AC82" s="284" t="n">
        <v>0.03503</v>
      </c>
      <c r="AD82" s="284" t="n">
        <v>0.03432</v>
      </c>
      <c r="AE82" s="284" t="n">
        <v>31.9446</v>
      </c>
      <c r="AF82" s="284" t="n">
        <v>4415.58108</v>
      </c>
      <c r="AG82" s="284" t="n">
        <v>4273.00455</v>
      </c>
      <c r="AH82" s="284" t="n">
        <v>112.74078</v>
      </c>
      <c r="AI82" s="284" t="n">
        <v>0</v>
      </c>
      <c r="AJ82" s="284" t="n">
        <v>29.83575</v>
      </c>
      <c r="AK82" s="283"/>
    </row>
    <row r="83" s="47" customFormat="true" ht="15" hidden="false" customHeight="false" outlineLevel="0" collapsed="false">
      <c r="A83" s="242"/>
      <c r="B83" s="21"/>
      <c r="C83" s="236" t="s">
        <v>812</v>
      </c>
      <c r="D83" s="281" t="n">
        <v>18587.93406</v>
      </c>
      <c r="E83" s="281" t="n">
        <v>20708.62158</v>
      </c>
      <c r="F83" s="281" t="n">
        <v>22907.69193</v>
      </c>
      <c r="G83" s="281" t="n">
        <v>12430.07269</v>
      </c>
      <c r="H83" s="281" t="n">
        <v>74634.32026</v>
      </c>
      <c r="I83" s="281" t="n">
        <v>4120.1554</v>
      </c>
      <c r="J83" s="281" t="n">
        <v>8527.67942</v>
      </c>
      <c r="K83" s="281" t="n">
        <v>1214.05535</v>
      </c>
      <c r="L83" s="281" t="n">
        <v>7009.50452</v>
      </c>
      <c r="M83" s="281" t="n">
        <v>1486.3581</v>
      </c>
      <c r="N83" s="281" t="n">
        <v>220.78088</v>
      </c>
      <c r="O83" s="281" t="n">
        <v>1809.39304</v>
      </c>
      <c r="P83" s="281" t="n">
        <v>861.68496</v>
      </c>
      <c r="Q83" s="281" t="n">
        <v>25249.61167</v>
      </c>
      <c r="R83" s="281" t="n">
        <v>219.7279</v>
      </c>
      <c r="S83" s="281" t="n">
        <v>1068.25</v>
      </c>
      <c r="T83" s="281" t="n">
        <v>36.22791</v>
      </c>
      <c r="U83" s="281" t="n">
        <v>153.0882</v>
      </c>
      <c r="V83" s="281" t="n">
        <v>48.37737</v>
      </c>
      <c r="W83" s="281" t="n">
        <v>814.31054</v>
      </c>
      <c r="X83" s="281" t="n">
        <v>1529.93237</v>
      </c>
      <c r="Y83" s="281" t="n">
        <v>17.054</v>
      </c>
      <c r="Z83" s="281" t="n">
        <v>715.27619</v>
      </c>
      <c r="AA83" s="281" t="n">
        <v>1144.66381</v>
      </c>
      <c r="AB83" s="281" t="n">
        <v>77.50071</v>
      </c>
      <c r="AC83" s="281" t="n">
        <v>414.92878</v>
      </c>
      <c r="AD83" s="281" t="n">
        <v>13.99959</v>
      </c>
      <c r="AE83" s="281" t="n">
        <v>6253.33737</v>
      </c>
      <c r="AF83" s="281" t="n">
        <v>106137.2693</v>
      </c>
      <c r="AG83" s="281" t="n">
        <v>82945.13368</v>
      </c>
      <c r="AH83" s="281" t="n">
        <v>21411.76215</v>
      </c>
      <c r="AI83" s="281" t="n">
        <v>0</v>
      </c>
      <c r="AJ83" s="281" t="n">
        <v>1780.37347</v>
      </c>
      <c r="AK83" s="282"/>
    </row>
    <row r="84" customFormat="false" ht="15" hidden="false" customHeight="false" outlineLevel="0" collapsed="false">
      <c r="B84" s="21"/>
      <c r="C84" s="22"/>
      <c r="D84" s="193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283"/>
    </row>
    <row r="85" customFormat="false" ht="15" hidden="false" customHeight="false" outlineLevel="0" collapsed="false">
      <c r="B85" s="21" t="n">
        <v>48</v>
      </c>
      <c r="C85" s="58" t="s">
        <v>813</v>
      </c>
      <c r="D85" s="284" t="n">
        <v>0</v>
      </c>
      <c r="E85" s="284" t="n">
        <v>5100</v>
      </c>
      <c r="F85" s="284" t="n">
        <v>5798.916</v>
      </c>
      <c r="G85" s="284" t="n">
        <v>2750</v>
      </c>
      <c r="H85" s="284" t="n">
        <v>13648.916</v>
      </c>
      <c r="I85" s="284" t="n">
        <v>0</v>
      </c>
      <c r="J85" s="284" t="n">
        <v>3572.275</v>
      </c>
      <c r="K85" s="284" t="n">
        <v>458.29378</v>
      </c>
      <c r="L85" s="284" t="n">
        <v>0</v>
      </c>
      <c r="M85" s="284" t="n">
        <v>0</v>
      </c>
      <c r="N85" s="284" t="n">
        <v>0</v>
      </c>
      <c r="O85" s="284" t="n">
        <v>610.62</v>
      </c>
      <c r="P85" s="284" t="n">
        <v>0</v>
      </c>
      <c r="Q85" s="284" t="n">
        <v>4641.18878</v>
      </c>
      <c r="R85" s="284" t="n">
        <v>0</v>
      </c>
      <c r="S85" s="284" t="n">
        <v>400.861</v>
      </c>
      <c r="T85" s="284" t="n">
        <v>0</v>
      </c>
      <c r="U85" s="284" t="n">
        <v>0</v>
      </c>
      <c r="V85" s="284" t="n">
        <v>0</v>
      </c>
      <c r="W85" s="284" t="n">
        <v>0.0003</v>
      </c>
      <c r="X85" s="284" t="n">
        <v>308.64686</v>
      </c>
      <c r="Y85" s="284" t="n">
        <v>0</v>
      </c>
      <c r="Z85" s="284" t="n">
        <v>0</v>
      </c>
      <c r="AA85" s="284" t="n">
        <v>226.20815</v>
      </c>
      <c r="AB85" s="284" t="n">
        <v>0</v>
      </c>
      <c r="AC85" s="284" t="n">
        <v>0</v>
      </c>
      <c r="AD85" s="284" t="n">
        <v>0</v>
      </c>
      <c r="AE85" s="284" t="n">
        <v>935.71631</v>
      </c>
      <c r="AF85" s="284" t="n">
        <v>19225.82109</v>
      </c>
      <c r="AG85" s="284" t="n">
        <v>18388.99294</v>
      </c>
      <c r="AH85" s="284" t="n">
        <v>610.62</v>
      </c>
      <c r="AI85" s="284" t="n">
        <v>0</v>
      </c>
      <c r="AJ85" s="284" t="n">
        <v>226.20815</v>
      </c>
      <c r="AK85" s="283"/>
    </row>
    <row r="86" customFormat="false" ht="15" hidden="false" customHeight="false" outlineLevel="0" collapsed="false">
      <c r="B86" s="21"/>
      <c r="C86" s="58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  <c r="AE86" s="193"/>
      <c r="AF86" s="193"/>
      <c r="AG86" s="193"/>
      <c r="AH86" s="193"/>
      <c r="AI86" s="193"/>
      <c r="AJ86" s="193"/>
      <c r="AK86" s="283"/>
    </row>
    <row r="87" s="47" customFormat="true" ht="15" hidden="false" customHeight="false" outlineLevel="0" collapsed="false">
      <c r="A87" s="242"/>
      <c r="B87" s="272"/>
      <c r="C87" s="288" t="s">
        <v>814</v>
      </c>
      <c r="D87" s="289" t="n">
        <v>18587.93406</v>
      </c>
      <c r="E87" s="289" t="n">
        <v>15608.62158</v>
      </c>
      <c r="F87" s="289" t="n">
        <v>17108.77593</v>
      </c>
      <c r="G87" s="289" t="n">
        <v>9680.07269</v>
      </c>
      <c r="H87" s="289" t="n">
        <v>60985.40426</v>
      </c>
      <c r="I87" s="289" t="n">
        <v>4120.1554</v>
      </c>
      <c r="J87" s="289" t="n">
        <v>4955.40442</v>
      </c>
      <c r="K87" s="289" t="n">
        <v>755.76157</v>
      </c>
      <c r="L87" s="289" t="n">
        <v>7009.50452</v>
      </c>
      <c r="M87" s="289" t="n">
        <v>1486.3581</v>
      </c>
      <c r="N87" s="289" t="n">
        <v>220.78088</v>
      </c>
      <c r="O87" s="289" t="n">
        <v>1198.77304</v>
      </c>
      <c r="P87" s="289" t="n">
        <v>861.68496</v>
      </c>
      <c r="Q87" s="289" t="n">
        <v>20608.42289</v>
      </c>
      <c r="R87" s="289" t="n">
        <v>219.7279</v>
      </c>
      <c r="S87" s="289" t="n">
        <v>667.389</v>
      </c>
      <c r="T87" s="289" t="n">
        <v>36.22791</v>
      </c>
      <c r="U87" s="289" t="n">
        <v>153.0882</v>
      </c>
      <c r="V87" s="289" t="n">
        <v>48.37737</v>
      </c>
      <c r="W87" s="289" t="n">
        <v>814.31024</v>
      </c>
      <c r="X87" s="289" t="n">
        <v>1221.28551</v>
      </c>
      <c r="Y87" s="289" t="n">
        <v>17.054</v>
      </c>
      <c r="Z87" s="289" t="n">
        <v>715.27619</v>
      </c>
      <c r="AA87" s="289" t="n">
        <v>918.45566</v>
      </c>
      <c r="AB87" s="289" t="n">
        <v>77.50071</v>
      </c>
      <c r="AC87" s="289" t="n">
        <v>414.92878</v>
      </c>
      <c r="AD87" s="289" t="n">
        <v>13.99959</v>
      </c>
      <c r="AE87" s="289" t="n">
        <v>5317.62106</v>
      </c>
      <c r="AF87" s="289" t="n">
        <v>86911.44821</v>
      </c>
      <c r="AG87" s="289" t="n">
        <v>64556.14074</v>
      </c>
      <c r="AH87" s="289" t="n">
        <v>20801.14215</v>
      </c>
      <c r="AI87" s="289" t="n">
        <v>0</v>
      </c>
      <c r="AJ87" s="289" t="n">
        <v>1554.16532</v>
      </c>
      <c r="AK87" s="290"/>
    </row>
    <row r="88" customFormat="false" ht="15" hidden="false" customHeight="false" outlineLevel="0" collapsed="false">
      <c r="I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</row>
    <row r="89" customFormat="false" ht="15" hidden="false" customHeight="false" outlineLevel="0" collapsed="false">
      <c r="B89" s="2" t="s">
        <v>816</v>
      </c>
      <c r="I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</row>
    <row r="90" customFormat="false" ht="15" hidden="false" customHeight="false" outlineLevel="0" collapsed="false">
      <c r="B90" s="2" t="s">
        <v>817</v>
      </c>
      <c r="I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</row>
    <row r="91" customFormat="false" ht="15" hidden="false" customHeight="false" outlineLevel="0" collapsed="false">
      <c r="B91" s="2" t="s">
        <v>818</v>
      </c>
      <c r="I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</row>
    <row r="92" customFormat="false" ht="15" hidden="false" customHeight="false" outlineLevel="0" collapsed="false">
      <c r="B92" s="47" t="s">
        <v>533</v>
      </c>
      <c r="I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</row>
    <row r="93" customFormat="false" ht="15" hidden="false" customHeight="false" outlineLevel="0" collapsed="false">
      <c r="B93" s="47" t="s">
        <v>630</v>
      </c>
      <c r="I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</row>
    <row r="94" customFormat="false" ht="15" hidden="false" customHeight="false" outlineLevel="0" collapsed="false">
      <c r="B94" s="47" t="s">
        <v>535</v>
      </c>
      <c r="I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</row>
    <row r="95" customFormat="false" ht="15" hidden="false" customHeight="false" outlineLevel="0" collapsed="false">
      <c r="B95" s="2" t="s">
        <v>536</v>
      </c>
      <c r="I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</row>
    <row r="96" customFormat="false" ht="15" hidden="false" customHeight="false" outlineLevel="0" collapsed="false">
      <c r="B96" s="2" t="s">
        <v>537</v>
      </c>
      <c r="I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</row>
    <row r="97" customFormat="false" ht="15" hidden="false" customHeight="false" outlineLevel="0" collapsed="false">
      <c r="B97" s="2" t="s">
        <v>538</v>
      </c>
      <c r="I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</row>
    <row r="98" customFormat="false" ht="15" hidden="false" customHeight="false" outlineLevel="0" collapsed="false">
      <c r="B98" s="2" t="n">
        <v>0</v>
      </c>
      <c r="I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</row>
    <row r="99" customFormat="false" ht="15" hidden="false" customHeight="false" outlineLevel="0" collapsed="false">
      <c r="B99" s="47" t="s">
        <v>623</v>
      </c>
      <c r="I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</row>
    <row r="100" customFormat="false" ht="15" hidden="false" customHeight="false" outlineLevel="0" collapsed="false">
      <c r="B100" s="2" t="s">
        <v>540</v>
      </c>
      <c r="I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</row>
    <row r="101" customFormat="false" ht="15" hidden="false" customHeight="false" outlineLevel="0" collapsed="false">
      <c r="B101" s="49" t="s">
        <v>541</v>
      </c>
      <c r="I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</row>
    <row r="102" customFormat="false" ht="15" hidden="false" customHeight="false" outlineLevel="0" collapsed="false">
      <c r="B102" s="131"/>
      <c r="I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</row>
    <row r="103" customFormat="false" ht="15" hidden="false" customHeight="false" outlineLevel="0" collapsed="false">
      <c r="C103" s="2" t="s">
        <v>819</v>
      </c>
      <c r="D103" s="58" t="n">
        <v>0</v>
      </c>
      <c r="E103" s="58" t="n">
        <v>0</v>
      </c>
      <c r="F103" s="58" t="n">
        <v>-1.81898940354586E-011</v>
      </c>
      <c r="G103" s="58" t="n">
        <v>0</v>
      </c>
      <c r="H103" s="58" t="n">
        <v>0</v>
      </c>
      <c r="I103" s="58" t="n">
        <v>-1.49213974509621E-012</v>
      </c>
      <c r="J103" s="58" t="n">
        <v>0</v>
      </c>
      <c r="K103" s="58" t="n">
        <v>0</v>
      </c>
      <c r="L103" s="58" t="n">
        <v>-1.47792889038101E-012</v>
      </c>
      <c r="M103" s="58" t="n">
        <v>0</v>
      </c>
      <c r="N103" s="58" t="n">
        <v>1.02318153949454E-012</v>
      </c>
      <c r="O103" s="58" t="n">
        <v>0</v>
      </c>
      <c r="P103" s="58" t="n">
        <v>1.16529008664656E-012</v>
      </c>
      <c r="Q103" s="58" t="n">
        <v>-2.00088834390044E-011</v>
      </c>
      <c r="R103" s="58" t="n">
        <v>0</v>
      </c>
      <c r="S103" s="58" t="n">
        <v>3.12638803734444E-013</v>
      </c>
      <c r="T103" s="58" t="n">
        <v>0</v>
      </c>
      <c r="U103" s="58" t="n">
        <v>3.99680288865056E-014</v>
      </c>
      <c r="V103" s="58" t="n">
        <v>0</v>
      </c>
      <c r="W103" s="58" t="n">
        <v>0</v>
      </c>
      <c r="X103" s="58" t="n">
        <v>7.95807864051312E-013</v>
      </c>
      <c r="Y103" s="58" t="n">
        <v>0</v>
      </c>
      <c r="Z103" s="58" t="n">
        <v>0</v>
      </c>
      <c r="AA103" s="58" t="n">
        <v>-1.4495071809506E-012</v>
      </c>
      <c r="AB103" s="58" t="n">
        <v>-1.27897692436818E-013</v>
      </c>
      <c r="AC103" s="58" t="n">
        <v>-6.3948846218409E-014</v>
      </c>
      <c r="AD103" s="58" t="n">
        <v>0</v>
      </c>
      <c r="AE103" s="58" t="n">
        <v>7.50333128962666E-012</v>
      </c>
      <c r="AF103" s="58" t="n">
        <v>0</v>
      </c>
      <c r="AG103" s="58" t="n">
        <v>3.63797880709171E-011</v>
      </c>
      <c r="AH103" s="58" t="n">
        <v>8.18545231595635E-012</v>
      </c>
      <c r="AI103" s="58" t="n">
        <v>0</v>
      </c>
      <c r="AJ103" s="58" t="n">
        <v>-5.00222085975111E-012</v>
      </c>
    </row>
    <row r="104" customFormat="false" ht="15" hidden="false" customHeight="false" outlineLevel="0" collapsed="false">
      <c r="C104" s="2" t="s">
        <v>820</v>
      </c>
      <c r="D104" s="256" t="n">
        <v>0</v>
      </c>
      <c r="E104" s="256" t="n">
        <v>0</v>
      </c>
      <c r="F104" s="256" t="n">
        <v>0</v>
      </c>
      <c r="G104" s="256" t="n">
        <v>0</v>
      </c>
      <c r="H104" s="256" t="n">
        <v>0</v>
      </c>
      <c r="I104" s="256" t="n">
        <v>0</v>
      </c>
      <c r="J104" s="256" t="n">
        <v>0</v>
      </c>
      <c r="K104" s="256" t="n">
        <v>0</v>
      </c>
      <c r="L104" s="256" t="n">
        <v>0</v>
      </c>
      <c r="M104" s="256" t="n">
        <v>0</v>
      </c>
      <c r="N104" s="256" t="n">
        <v>2.07478478841949E-012</v>
      </c>
      <c r="O104" s="256" t="n">
        <v>0</v>
      </c>
      <c r="P104" s="256" t="n">
        <v>0</v>
      </c>
      <c r="Q104" s="256" t="n">
        <v>0</v>
      </c>
      <c r="R104" s="256" t="n">
        <v>0</v>
      </c>
      <c r="S104" s="256" t="n">
        <v>0</v>
      </c>
      <c r="T104" s="256" t="n">
        <v>0</v>
      </c>
      <c r="U104" s="256" t="n">
        <v>0</v>
      </c>
      <c r="V104" s="256" t="n">
        <v>-7.105427357601E-014</v>
      </c>
      <c r="W104" s="256" t="n">
        <v>0</v>
      </c>
      <c r="X104" s="256" t="n">
        <v>0</v>
      </c>
      <c r="Y104" s="256" t="n">
        <v>0</v>
      </c>
      <c r="Z104" s="256" t="n">
        <v>0</v>
      </c>
      <c r="AA104" s="256" t="n">
        <v>0</v>
      </c>
      <c r="AB104" s="256" t="n">
        <v>-1.98951966012828E-013</v>
      </c>
      <c r="AC104" s="256" t="n">
        <v>0</v>
      </c>
      <c r="AD104" s="256" t="n">
        <v>1.26121335597418E-013</v>
      </c>
      <c r="AE104" s="256" t="n">
        <v>0</v>
      </c>
      <c r="AF104" s="256" t="n">
        <v>0</v>
      </c>
      <c r="AG104" s="256" t="n">
        <v>5.82076609134674E-011</v>
      </c>
      <c r="AH104" s="256" t="n">
        <v>0</v>
      </c>
      <c r="AI104" s="256" t="n">
        <v>0</v>
      </c>
      <c r="AJ104" s="256" t="n">
        <v>-3.41060513164848E-012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80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85" width="18.7"/>
    <col collapsed="false" customWidth="true" hidden="false" outlineLevel="0" max="20" min="10" style="2" width="18.7"/>
    <col collapsed="false" customWidth="true" hidden="false" outlineLevel="0" max="37" min="21" style="22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4" t="s">
        <v>821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174" t="n">
        <v>39538</v>
      </c>
    </row>
    <row r="5" customFormat="false" ht="15" hidden="false" customHeight="false" outlineLevel="0" collapsed="false">
      <c r="B5" s="257" t="s">
        <v>631</v>
      </c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AK8" s="191"/>
    </row>
    <row r="9" s="47" customFormat="true" ht="15" hidden="false" customHeight="false" outlineLevel="0" collapsed="false">
      <c r="A9" s="242"/>
      <c r="B9" s="263"/>
      <c r="C9" s="236" t="s">
        <v>741</v>
      </c>
      <c r="D9" s="291" t="n">
        <v>100</v>
      </c>
      <c r="E9" s="291" t="n">
        <v>100</v>
      </c>
      <c r="F9" s="291" t="n">
        <v>100</v>
      </c>
      <c r="G9" s="291" t="n">
        <v>100</v>
      </c>
      <c r="H9" s="291" t="n">
        <v>100</v>
      </c>
      <c r="I9" s="291" t="n">
        <v>100</v>
      </c>
      <c r="J9" s="291" t="n">
        <v>100</v>
      </c>
      <c r="K9" s="291" t="n">
        <v>100</v>
      </c>
      <c r="L9" s="291" t="n">
        <v>100</v>
      </c>
      <c r="M9" s="291" t="n">
        <v>100</v>
      </c>
      <c r="N9" s="291" t="n">
        <v>100</v>
      </c>
      <c r="O9" s="291" t="n">
        <v>100</v>
      </c>
      <c r="P9" s="291" t="n">
        <v>100</v>
      </c>
      <c r="Q9" s="291" t="n">
        <v>100</v>
      </c>
      <c r="R9" s="291" t="n">
        <v>100</v>
      </c>
      <c r="S9" s="291" t="n">
        <v>100</v>
      </c>
      <c r="T9" s="291" t="n">
        <v>100</v>
      </c>
      <c r="U9" s="291" t="n">
        <v>100</v>
      </c>
      <c r="V9" s="291" t="n">
        <v>100</v>
      </c>
      <c r="W9" s="291" t="n">
        <v>100</v>
      </c>
      <c r="X9" s="291" t="n">
        <v>100</v>
      </c>
      <c r="Y9" s="291" t="n">
        <v>100</v>
      </c>
      <c r="Z9" s="291" t="n">
        <v>100</v>
      </c>
      <c r="AA9" s="291" t="n">
        <v>100</v>
      </c>
      <c r="AB9" s="291" t="n">
        <v>100</v>
      </c>
      <c r="AC9" s="291" t="n">
        <v>100</v>
      </c>
      <c r="AD9" s="291" t="n">
        <v>100</v>
      </c>
      <c r="AE9" s="291" t="n">
        <v>100</v>
      </c>
      <c r="AF9" s="291" t="n">
        <v>100</v>
      </c>
      <c r="AG9" s="291" t="n">
        <v>100</v>
      </c>
      <c r="AH9" s="291" t="n">
        <v>100</v>
      </c>
      <c r="AI9" s="127" t="e">
        <f aca="false"/>
        <v>#DIV/0!</v>
      </c>
      <c r="AJ9" s="291" t="n">
        <v>100</v>
      </c>
      <c r="AK9" s="292" t="e">
        <f aca="false"/>
        <v>#DIV/0!</v>
      </c>
    </row>
    <row r="10" customFormat="false" ht="15" hidden="false" customHeight="false" outlineLevel="0" collapsed="false"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AI10" s="134"/>
      <c r="AK10" s="293"/>
    </row>
    <row r="11" customFormat="false" ht="15" hidden="false" customHeight="false" outlineLevel="0" collapsed="false">
      <c r="B11" s="21" t="n">
        <v>51</v>
      </c>
      <c r="C11" s="58" t="s">
        <v>742</v>
      </c>
      <c r="D11" s="294" t="n">
        <v>43.0224555464357</v>
      </c>
      <c r="E11" s="294" t="n">
        <v>54.0481307791963</v>
      </c>
      <c r="F11" s="294" t="n">
        <v>56.4366230294473</v>
      </c>
      <c r="G11" s="294" t="n">
        <v>56.7542255274452</v>
      </c>
      <c r="H11" s="294" t="n">
        <v>53.0639694633512</v>
      </c>
      <c r="I11" s="294" t="n">
        <v>71.4836330256845</v>
      </c>
      <c r="J11" s="294" t="n">
        <v>61.6220655314178</v>
      </c>
      <c r="K11" s="294" t="n">
        <v>71.3370804481386</v>
      </c>
      <c r="L11" s="294" t="n">
        <v>70.8907051811327</v>
      </c>
      <c r="M11" s="294" t="n">
        <v>69.6026398792237</v>
      </c>
      <c r="N11" s="294" t="n">
        <v>81.8964613006258</v>
      </c>
      <c r="O11" s="294" t="n">
        <v>34.9750786680351</v>
      </c>
      <c r="P11" s="294" t="n">
        <v>88.8258362652726</v>
      </c>
      <c r="Q11" s="294" t="n">
        <v>65.8667841358381</v>
      </c>
      <c r="R11" s="294" t="n">
        <v>58.8008115309292</v>
      </c>
      <c r="S11" s="294" t="n">
        <v>59.1324583210459</v>
      </c>
      <c r="T11" s="294" t="n">
        <v>82.461423438327</v>
      </c>
      <c r="U11" s="294" t="n">
        <v>66.4744576223277</v>
      </c>
      <c r="V11" s="294" t="n">
        <v>46.0458125330227</v>
      </c>
      <c r="W11" s="294" t="n">
        <v>69.5771753775978</v>
      </c>
      <c r="X11" s="294" t="n">
        <v>88.653170703224</v>
      </c>
      <c r="Y11" s="294" t="n">
        <v>26.912655435626</v>
      </c>
      <c r="Z11" s="294" t="n">
        <v>36.3382538120284</v>
      </c>
      <c r="AA11" s="294" t="n">
        <v>96.8302609361062</v>
      </c>
      <c r="AB11" s="294" t="n">
        <v>76.6101454137512</v>
      </c>
      <c r="AC11" s="294" t="n">
        <v>98.2641473789375</v>
      </c>
      <c r="AD11" s="294" t="n">
        <v>18.7064486044638</v>
      </c>
      <c r="AE11" s="294" t="n">
        <v>70.6462429500514</v>
      </c>
      <c r="AF11" s="294" t="n">
        <v>58.5056362682671</v>
      </c>
      <c r="AG11" s="294" t="n">
        <v>61.0351884154771</v>
      </c>
      <c r="AH11" s="294" t="n">
        <v>41.1310100163529</v>
      </c>
      <c r="AI11" s="230" t="e">
        <f aca="false"/>
        <v>#DIV/0!</v>
      </c>
      <c r="AJ11" s="294" t="n">
        <v>88.6864322466854</v>
      </c>
      <c r="AK11" s="295" t="e">
        <f aca="false"/>
        <v>#DIV/0!</v>
      </c>
    </row>
    <row r="12" customFormat="false" ht="15" hidden="false" customHeight="false" outlineLevel="0" collapsed="false">
      <c r="B12" s="21" t="n">
        <v>5101</v>
      </c>
      <c r="C12" s="285" t="s">
        <v>743</v>
      </c>
      <c r="D12" s="296" t="n">
        <v>1.89841486652777</v>
      </c>
      <c r="E12" s="296" t="n">
        <v>2.95306874384918</v>
      </c>
      <c r="F12" s="296" t="n">
        <v>3.49797823354982</v>
      </c>
      <c r="G12" s="296" t="n">
        <v>1.31023471056711</v>
      </c>
      <c r="H12" s="296" t="n">
        <v>2.75590796020143</v>
      </c>
      <c r="I12" s="296" t="n">
        <v>2.90494500044818</v>
      </c>
      <c r="J12" s="296" t="n">
        <v>6.91942964953864</v>
      </c>
      <c r="K12" s="296" t="n">
        <v>1.07532024907565</v>
      </c>
      <c r="L12" s="296" t="n">
        <v>4.59046497963112</v>
      </c>
      <c r="M12" s="296" t="n">
        <v>4.20743794114491</v>
      </c>
      <c r="N12" s="296" t="n">
        <v>1.33808815379323</v>
      </c>
      <c r="O12" s="296" t="n">
        <v>1.23898162752582</v>
      </c>
      <c r="P12" s="296" t="n">
        <v>9.6409813536776</v>
      </c>
      <c r="Q12" s="296" t="n">
        <v>4.06451405791297</v>
      </c>
      <c r="R12" s="296" t="n">
        <v>2.38500394599616</v>
      </c>
      <c r="S12" s="296" t="n">
        <v>6.61736292327202</v>
      </c>
      <c r="T12" s="296" t="n">
        <v>0.0725295564504317</v>
      </c>
      <c r="U12" s="296" t="n">
        <v>2.10059009573884</v>
      </c>
      <c r="V12" s="296" t="n">
        <v>2.63059727829093</v>
      </c>
      <c r="W12" s="296" t="n">
        <v>7.27552172606324</v>
      </c>
      <c r="X12" s="296" t="n">
        <v>2.43615421655706</v>
      </c>
      <c r="Y12" s="296" t="n">
        <v>0</v>
      </c>
      <c r="Z12" s="296" t="n">
        <v>0</v>
      </c>
      <c r="AA12" s="296" t="n">
        <v>0.8262663333226</v>
      </c>
      <c r="AB12" s="296" t="n">
        <v>2.09982992916384</v>
      </c>
      <c r="AC12" s="296" t="n">
        <v>0.116066370019522</v>
      </c>
      <c r="AD12" s="296" t="n">
        <v>0.0014289932622342</v>
      </c>
      <c r="AE12" s="296" t="n">
        <v>2.54855229325769</v>
      </c>
      <c r="AF12" s="296" t="n">
        <v>3.12573013503836</v>
      </c>
      <c r="AG12" s="296" t="n">
        <v>3.72513170085347</v>
      </c>
      <c r="AH12" s="296" t="n">
        <v>1.6288808411532</v>
      </c>
      <c r="AI12" s="297" t="e">
        <f aca="false"/>
        <v>#DIV/0!</v>
      </c>
      <c r="AJ12" s="296" t="n">
        <v>1.05650289828438</v>
      </c>
      <c r="AK12" s="298" t="e">
        <f aca="false"/>
        <v>#DIV/0!</v>
      </c>
    </row>
    <row r="13" customFormat="false" ht="15" hidden="false" customHeight="false" outlineLevel="0" collapsed="false">
      <c r="B13" s="21" t="n">
        <v>5102</v>
      </c>
      <c r="C13" s="285" t="s">
        <v>744</v>
      </c>
      <c r="D13" s="296" t="n">
        <v>0.000118464391811399</v>
      </c>
      <c r="E13" s="296" t="n">
        <v>0</v>
      </c>
      <c r="F13" s="296" t="n">
        <v>0.012809235529081</v>
      </c>
      <c r="G13" s="296" t="n">
        <v>0.0705497458720457</v>
      </c>
      <c r="H13" s="296" t="n">
        <v>0.015640089313196</v>
      </c>
      <c r="I13" s="296" t="n">
        <v>0.00754031942061491</v>
      </c>
      <c r="J13" s="296" t="n">
        <v>0</v>
      </c>
      <c r="K13" s="296" t="n">
        <v>0.00333561539701039</v>
      </c>
      <c r="L13" s="296" t="n">
        <v>0.0239529998377468</v>
      </c>
      <c r="M13" s="296" t="n">
        <v>0.0333367621095037</v>
      </c>
      <c r="N13" s="296" t="n">
        <v>0.00206544179032537</v>
      </c>
      <c r="O13" s="296" t="n">
        <v>0.00553112068474931</v>
      </c>
      <c r="P13" s="296" t="n">
        <v>0</v>
      </c>
      <c r="Q13" s="296" t="n">
        <v>0.00906234971044552</v>
      </c>
      <c r="R13" s="296" t="n">
        <v>0.00599005268046343</v>
      </c>
      <c r="S13" s="296" t="n">
        <v>0</v>
      </c>
      <c r="T13" s="296" t="n">
        <v>0</v>
      </c>
      <c r="U13" s="296" t="n">
        <v>0</v>
      </c>
      <c r="V13" s="296" t="n">
        <v>0</v>
      </c>
      <c r="W13" s="296" t="n">
        <v>0.013252978829077</v>
      </c>
      <c r="X13" s="296" t="n">
        <v>0.0157471481944174</v>
      </c>
      <c r="Y13" s="296" t="n">
        <v>0</v>
      </c>
      <c r="Z13" s="296" t="n">
        <v>0</v>
      </c>
      <c r="AA13" s="296" t="n">
        <v>0</v>
      </c>
      <c r="AB13" s="296" t="n">
        <v>0</v>
      </c>
      <c r="AC13" s="296" t="n">
        <v>0</v>
      </c>
      <c r="AD13" s="296" t="n">
        <v>0</v>
      </c>
      <c r="AE13" s="296" t="n">
        <v>0.00341198214504822</v>
      </c>
      <c r="AF13" s="296" t="n">
        <v>0.0125472438264158</v>
      </c>
      <c r="AG13" s="296" t="n">
        <v>0.016650226088783</v>
      </c>
      <c r="AH13" s="296" t="n">
        <v>0.00151742009724659</v>
      </c>
      <c r="AI13" s="297" t="e">
        <f aca="false"/>
        <v>#DIV/0!</v>
      </c>
      <c r="AJ13" s="296" t="n">
        <v>0.00114100684018945</v>
      </c>
      <c r="AK13" s="298" t="e">
        <f aca="false"/>
        <v>#DIV/0!</v>
      </c>
    </row>
    <row r="14" customFormat="false" ht="15" hidden="false" customHeight="false" outlineLevel="0" collapsed="false">
      <c r="B14" s="21" t="n">
        <v>5103</v>
      </c>
      <c r="C14" s="285" t="s">
        <v>745</v>
      </c>
      <c r="D14" s="296" t="n">
        <v>3.51186610508051</v>
      </c>
      <c r="E14" s="296" t="n">
        <v>9.25937906378605</v>
      </c>
      <c r="F14" s="296" t="n">
        <v>2.2301660523026</v>
      </c>
      <c r="G14" s="296" t="n">
        <v>14.2198819584154</v>
      </c>
      <c r="H14" s="296" t="n">
        <v>5.24803878750023</v>
      </c>
      <c r="I14" s="296" t="n">
        <v>2.39040874505274</v>
      </c>
      <c r="J14" s="296" t="n">
        <v>5.0192427079627</v>
      </c>
      <c r="K14" s="296" t="n">
        <v>5.07564488201785</v>
      </c>
      <c r="L14" s="296" t="n">
        <v>4.34892994613158</v>
      </c>
      <c r="M14" s="296" t="n">
        <v>3.53982645269012</v>
      </c>
      <c r="N14" s="296" t="n">
        <v>0.0558099360691694</v>
      </c>
      <c r="O14" s="296" t="n">
        <v>1.22233903887614</v>
      </c>
      <c r="P14" s="296" t="n">
        <v>1.87759587279908</v>
      </c>
      <c r="Q14" s="296" t="n">
        <v>3.11440940683713</v>
      </c>
      <c r="R14" s="296" t="n">
        <v>1.88139459223666</v>
      </c>
      <c r="S14" s="296" t="n">
        <v>24.8388379680871</v>
      </c>
      <c r="T14" s="296" t="n">
        <v>10.7560900797723</v>
      </c>
      <c r="U14" s="296" t="n">
        <v>0</v>
      </c>
      <c r="V14" s="296" t="n">
        <v>3.471599745436</v>
      </c>
      <c r="W14" s="296" t="n">
        <v>6.68151468467096</v>
      </c>
      <c r="X14" s="296" t="n">
        <v>7.95172935040578</v>
      </c>
      <c r="Y14" s="296" t="n">
        <v>13.0604518144481</v>
      </c>
      <c r="Z14" s="296" t="n">
        <v>1.85202217873282</v>
      </c>
      <c r="AA14" s="296" t="n">
        <v>2.51625251268846</v>
      </c>
      <c r="AB14" s="296" t="n">
        <v>1.61197128259553</v>
      </c>
      <c r="AC14" s="296" t="n">
        <v>0.0134073511566344</v>
      </c>
      <c r="AD14" s="296" t="n">
        <v>0.0572231300736821</v>
      </c>
      <c r="AE14" s="296" t="n">
        <v>6.77994634222517</v>
      </c>
      <c r="AF14" s="296" t="n">
        <v>4.75606434709508</v>
      </c>
      <c r="AG14" s="296" t="n">
        <v>5.62090567529029</v>
      </c>
      <c r="AH14" s="296" t="n">
        <v>2.82325517947405</v>
      </c>
      <c r="AI14" s="297" t="e">
        <f aca="false"/>
        <v>#DIV/0!</v>
      </c>
      <c r="AJ14" s="296" t="n">
        <v>0.971991168273187</v>
      </c>
      <c r="AK14" s="298" t="e">
        <f aca="false"/>
        <v>#DIV/0!</v>
      </c>
    </row>
    <row r="15" customFormat="false" ht="15" hidden="false" customHeight="false" outlineLevel="0" collapsed="false">
      <c r="B15" s="21" t="n">
        <v>5104</v>
      </c>
      <c r="C15" s="285" t="s">
        <v>746</v>
      </c>
      <c r="D15" s="296" t="n">
        <v>37.6120561104356</v>
      </c>
      <c r="E15" s="296" t="n">
        <v>20.1420843380944</v>
      </c>
      <c r="F15" s="296" t="n">
        <v>50.6575004826086</v>
      </c>
      <c r="G15" s="296" t="n">
        <v>41.119498218773</v>
      </c>
      <c r="H15" s="296" t="n">
        <v>41.5646195391102</v>
      </c>
      <c r="I15" s="296" t="n">
        <v>66.1797037968656</v>
      </c>
      <c r="J15" s="296" t="n">
        <v>48.4936411443612</v>
      </c>
      <c r="K15" s="296" t="n">
        <v>65.1827797016481</v>
      </c>
      <c r="L15" s="296" t="n">
        <v>61.9273572555322</v>
      </c>
      <c r="M15" s="296" t="n">
        <v>61.8135374294284</v>
      </c>
      <c r="N15" s="296" t="n">
        <v>80.5004977689731</v>
      </c>
      <c r="O15" s="296" t="n">
        <v>32.5082268809484</v>
      </c>
      <c r="P15" s="296" t="n">
        <v>76.9505682389894</v>
      </c>
      <c r="Q15" s="296" t="n">
        <v>58.4036723842168</v>
      </c>
      <c r="R15" s="296" t="n">
        <v>54.528422940016</v>
      </c>
      <c r="S15" s="296" t="n">
        <v>27.6756673687518</v>
      </c>
      <c r="T15" s="296" t="n">
        <v>71.6328038021043</v>
      </c>
      <c r="U15" s="296" t="n">
        <v>62.7540313387591</v>
      </c>
      <c r="V15" s="296" t="n">
        <v>39.8875748919864</v>
      </c>
      <c r="W15" s="296" t="n">
        <v>55.4063178803647</v>
      </c>
      <c r="X15" s="296" t="n">
        <v>78.2495399880667</v>
      </c>
      <c r="Y15" s="296" t="n">
        <v>13.8522036211778</v>
      </c>
      <c r="Z15" s="296" t="n">
        <v>20.0911084916731</v>
      </c>
      <c r="AA15" s="296" t="n">
        <v>93.4877420900951</v>
      </c>
      <c r="AB15" s="296" t="n">
        <v>71.8540806313331</v>
      </c>
      <c r="AC15" s="296" t="n">
        <v>98.1346732132942</v>
      </c>
      <c r="AD15" s="296" t="n">
        <v>18.039925437751</v>
      </c>
      <c r="AE15" s="296" t="n">
        <v>59.0911943831894</v>
      </c>
      <c r="AF15" s="296" t="n">
        <v>48.2012481291275</v>
      </c>
      <c r="AG15" s="296" t="n">
        <v>48.6431844445205</v>
      </c>
      <c r="AH15" s="296" t="n">
        <v>35.7364175305253</v>
      </c>
      <c r="AI15" s="297" t="e">
        <f aca="false"/>
        <v>#DIV/0!</v>
      </c>
      <c r="AJ15" s="296" t="n">
        <v>86.6567971404264</v>
      </c>
      <c r="AK15" s="298" t="e">
        <f aca="false"/>
        <v>#DIV/0!</v>
      </c>
    </row>
    <row r="16" customFormat="false" ht="15" hidden="false" customHeight="false" outlineLevel="0" collapsed="false">
      <c r="B16" s="21" t="n">
        <v>5190</v>
      </c>
      <c r="C16" s="285" t="s">
        <v>753</v>
      </c>
      <c r="D16" s="296" t="n">
        <v>0</v>
      </c>
      <c r="E16" s="296" t="n">
        <v>21.6935986334666</v>
      </c>
      <c r="F16" s="296" t="n">
        <v>0.0381690254571202</v>
      </c>
      <c r="G16" s="296" t="n">
        <v>0.034060893817576</v>
      </c>
      <c r="H16" s="296" t="n">
        <v>3.47976308722611</v>
      </c>
      <c r="I16" s="296" t="n">
        <v>0.00103516389736375</v>
      </c>
      <c r="J16" s="296" t="n">
        <v>1.18975202955523</v>
      </c>
      <c r="K16" s="296" t="n">
        <v>0</v>
      </c>
      <c r="L16" s="296" t="n">
        <v>0</v>
      </c>
      <c r="M16" s="296" t="n">
        <v>0.0085012938506997</v>
      </c>
      <c r="N16" s="296" t="n">
        <v>0</v>
      </c>
      <c r="O16" s="296" t="n">
        <v>0</v>
      </c>
      <c r="P16" s="296" t="n">
        <v>0.356690799806587</v>
      </c>
      <c r="Q16" s="296" t="n">
        <v>0.275125937160762</v>
      </c>
      <c r="R16" s="296" t="n">
        <v>0</v>
      </c>
      <c r="S16" s="296" t="n">
        <v>0.000590060934937128</v>
      </c>
      <c r="T16" s="296" t="n">
        <v>0</v>
      </c>
      <c r="U16" s="296" t="n">
        <v>1.61983618782968</v>
      </c>
      <c r="V16" s="296" t="n">
        <v>0.0560406173094046</v>
      </c>
      <c r="W16" s="296" t="n">
        <v>0.200568107669798</v>
      </c>
      <c r="X16" s="296" t="n">
        <v>0</v>
      </c>
      <c r="Y16" s="296" t="n">
        <v>0</v>
      </c>
      <c r="Z16" s="296" t="n">
        <v>14.3951231416225</v>
      </c>
      <c r="AA16" s="296" t="n">
        <v>0</v>
      </c>
      <c r="AB16" s="296" t="n">
        <v>1.04426357065875</v>
      </c>
      <c r="AC16" s="296" t="n">
        <v>4.44467135973293E-007</v>
      </c>
      <c r="AD16" s="296" t="n">
        <v>0.607871043376886</v>
      </c>
      <c r="AE16" s="296" t="n">
        <v>2.2231379492341</v>
      </c>
      <c r="AF16" s="296" t="n">
        <v>2.41004641317965</v>
      </c>
      <c r="AG16" s="296" t="n">
        <v>3.02931636872407</v>
      </c>
      <c r="AH16" s="296" t="n">
        <v>0.940939045103122</v>
      </c>
      <c r="AI16" s="297" t="e">
        <f aca="false"/>
        <v>#DIV/0!</v>
      </c>
      <c r="AJ16" s="296" t="n">
        <v>3.28612073091828E-008</v>
      </c>
      <c r="AK16" s="298" t="e">
        <f aca="false"/>
        <v>#DIV/0!</v>
      </c>
    </row>
    <row r="17" customFormat="false" ht="15" hidden="false" customHeight="false" outlineLevel="0" collapsed="false">
      <c r="B17" s="21" t="n">
        <v>41</v>
      </c>
      <c r="C17" s="58" t="s">
        <v>754</v>
      </c>
      <c r="D17" s="294" t="n">
        <v>20.5520203985521</v>
      </c>
      <c r="E17" s="294" t="n">
        <v>15.5567455802172</v>
      </c>
      <c r="F17" s="294" t="n">
        <v>11.2686537446027</v>
      </c>
      <c r="G17" s="294" t="n">
        <v>17.8669718988725</v>
      </c>
      <c r="H17" s="294" t="n">
        <v>14.9369340139849</v>
      </c>
      <c r="I17" s="294" t="n">
        <v>19.0105812155932</v>
      </c>
      <c r="J17" s="294" t="n">
        <v>22.3795247699725</v>
      </c>
      <c r="K17" s="294" t="n">
        <v>24.3075194866294</v>
      </c>
      <c r="L17" s="294" t="n">
        <v>27.5266388372229</v>
      </c>
      <c r="M17" s="294" t="n">
        <v>20.1105759157374</v>
      </c>
      <c r="N17" s="294" t="n">
        <v>28.5736379501755</v>
      </c>
      <c r="O17" s="294" t="n">
        <v>16.9926813888803</v>
      </c>
      <c r="P17" s="294" t="n">
        <v>42.985258262193</v>
      </c>
      <c r="Q17" s="294" t="n">
        <v>24.2414915778652</v>
      </c>
      <c r="R17" s="294" t="n">
        <v>41.9350351843217</v>
      </c>
      <c r="S17" s="294" t="n">
        <v>8.21649361927774</v>
      </c>
      <c r="T17" s="294" t="n">
        <v>17.6537833405996</v>
      </c>
      <c r="U17" s="294" t="n">
        <v>7.18385069207699</v>
      </c>
      <c r="V17" s="294" t="n">
        <v>13.8753830659254</v>
      </c>
      <c r="W17" s="294" t="n">
        <v>22.3048625469093</v>
      </c>
      <c r="X17" s="294" t="n">
        <v>22.3461322913684</v>
      </c>
      <c r="Y17" s="294" t="n">
        <v>7.49178389928624</v>
      </c>
      <c r="Z17" s="294" t="n">
        <v>16.6461026710718</v>
      </c>
      <c r="AA17" s="294" t="n">
        <v>29.7935574206244</v>
      </c>
      <c r="AB17" s="294" t="n">
        <v>41.3156163133705</v>
      </c>
      <c r="AC17" s="294" t="n">
        <v>13.5270554901618</v>
      </c>
      <c r="AD17" s="294" t="n">
        <v>2.19523646722734</v>
      </c>
      <c r="AE17" s="294" t="n">
        <v>22.1875475141768</v>
      </c>
      <c r="AF17" s="294" t="n">
        <v>18.377751170699</v>
      </c>
      <c r="AG17" s="294" t="n">
        <v>17.1215221965918</v>
      </c>
      <c r="AH17" s="294" t="n">
        <v>20.036480153687</v>
      </c>
      <c r="AI17" s="230" t="e">
        <f aca="false"/>
        <v>#DIV/0!</v>
      </c>
      <c r="AJ17" s="294" t="n">
        <v>27.9169937549382</v>
      </c>
      <c r="AK17" s="295" t="e">
        <f aca="false"/>
        <v>#DIV/0!</v>
      </c>
    </row>
    <row r="18" customFormat="false" ht="15" hidden="false" customHeight="false" outlineLevel="0" collapsed="false">
      <c r="B18" s="21" t="n">
        <v>4101</v>
      </c>
      <c r="C18" s="285" t="s">
        <v>755</v>
      </c>
      <c r="D18" s="296" t="n">
        <v>15.8702322735823</v>
      </c>
      <c r="E18" s="296" t="n">
        <v>15.481109910648</v>
      </c>
      <c r="F18" s="296" t="n">
        <v>9.9535798834527</v>
      </c>
      <c r="G18" s="296" t="n">
        <v>12.4352845685565</v>
      </c>
      <c r="H18" s="296" t="n">
        <v>12.5056874918118</v>
      </c>
      <c r="I18" s="296" t="n">
        <v>18.4344670090747</v>
      </c>
      <c r="J18" s="296" t="n">
        <v>19.923604290441</v>
      </c>
      <c r="K18" s="296" t="n">
        <v>19.3562958023438</v>
      </c>
      <c r="L18" s="296" t="n">
        <v>26.941905765023</v>
      </c>
      <c r="M18" s="296" t="n">
        <v>19.9970523275274</v>
      </c>
      <c r="N18" s="296" t="n">
        <v>15.5130358132069</v>
      </c>
      <c r="O18" s="296" t="n">
        <v>16.9914576591157</v>
      </c>
      <c r="P18" s="296" t="n">
        <v>39.7964834993467</v>
      </c>
      <c r="Q18" s="296" t="n">
        <v>21.5100274820711</v>
      </c>
      <c r="R18" s="296" t="n">
        <v>35.0033031424945</v>
      </c>
      <c r="S18" s="296" t="n">
        <v>7.32912064792362</v>
      </c>
      <c r="T18" s="296" t="n">
        <v>1.78662372274926</v>
      </c>
      <c r="U18" s="296" t="n">
        <v>7.18385069207699</v>
      </c>
      <c r="V18" s="296" t="n">
        <v>13.8753830659254</v>
      </c>
      <c r="W18" s="296" t="n">
        <v>19.6152729645175</v>
      </c>
      <c r="X18" s="296" t="n">
        <v>20.5486707623639</v>
      </c>
      <c r="Y18" s="296" t="n">
        <v>7.49178389928624</v>
      </c>
      <c r="Z18" s="296" t="n">
        <v>16.615108825373</v>
      </c>
      <c r="AA18" s="296" t="n">
        <v>10.2572069903427</v>
      </c>
      <c r="AB18" s="296" t="n">
        <v>32.2527001977141</v>
      </c>
      <c r="AC18" s="296" t="n">
        <v>1.2582037910531</v>
      </c>
      <c r="AD18" s="296" t="n">
        <v>2.19174531906479</v>
      </c>
      <c r="AE18" s="296" t="n">
        <v>15.1873901800933</v>
      </c>
      <c r="AF18" s="296" t="n">
        <v>15.4324046638895</v>
      </c>
      <c r="AG18" s="296" t="n">
        <v>15.3085534857149</v>
      </c>
      <c r="AH18" s="296" t="n">
        <v>16.697793962682</v>
      </c>
      <c r="AI18" s="297" t="e">
        <f aca="false"/>
        <v>#DIV/0!</v>
      </c>
      <c r="AJ18" s="296" t="n">
        <v>12.4953395783953</v>
      </c>
      <c r="AK18" s="298" t="e">
        <f aca="false"/>
        <v>#DIV/0!</v>
      </c>
    </row>
    <row r="19" customFormat="false" ht="15" hidden="false" customHeight="false" outlineLevel="0" collapsed="false">
      <c r="B19" s="21" t="n">
        <v>4102</v>
      </c>
      <c r="C19" s="285" t="s">
        <v>744</v>
      </c>
      <c r="D19" s="296" t="n">
        <v>0</v>
      </c>
      <c r="E19" s="296" t="n">
        <v>0</v>
      </c>
      <c r="F19" s="296" t="n">
        <v>0.00477253762402776</v>
      </c>
      <c r="G19" s="296" t="n">
        <v>0</v>
      </c>
      <c r="H19" s="296" t="n">
        <v>0.00229236656862436</v>
      </c>
      <c r="I19" s="296" t="n">
        <v>0</v>
      </c>
      <c r="J19" s="296" t="n">
        <v>0</v>
      </c>
      <c r="K19" s="296" t="n">
        <v>0.19263102711518</v>
      </c>
      <c r="L19" s="296" t="n">
        <v>0</v>
      </c>
      <c r="M19" s="296" t="n">
        <v>0</v>
      </c>
      <c r="N19" s="296" t="n">
        <v>0.00413100255085928</v>
      </c>
      <c r="O19" s="296" t="n">
        <v>0.00121139120573059</v>
      </c>
      <c r="P19" s="296" t="n">
        <v>0</v>
      </c>
      <c r="Q19" s="296" t="n">
        <v>0.0143976049383848</v>
      </c>
      <c r="R19" s="296" t="n">
        <v>0</v>
      </c>
      <c r="S19" s="296" t="n">
        <v>0.347454103421422</v>
      </c>
      <c r="T19" s="296" t="n">
        <v>0</v>
      </c>
      <c r="U19" s="296" t="n">
        <v>0</v>
      </c>
      <c r="V19" s="296" t="n">
        <v>0</v>
      </c>
      <c r="W19" s="296" t="n">
        <v>0.0525242922503704</v>
      </c>
      <c r="X19" s="296" t="n">
        <v>0.00464687620085737</v>
      </c>
      <c r="Y19" s="296" t="n">
        <v>0</v>
      </c>
      <c r="Z19" s="296" t="n">
        <v>0</v>
      </c>
      <c r="AA19" s="296" t="n">
        <v>0</v>
      </c>
      <c r="AB19" s="296" t="n">
        <v>0</v>
      </c>
      <c r="AC19" s="296" t="n">
        <v>0</v>
      </c>
      <c r="AD19" s="296" t="n">
        <v>0</v>
      </c>
      <c r="AE19" s="296" t="n">
        <v>0.0608270240727348</v>
      </c>
      <c r="AF19" s="296" t="n">
        <v>0.0113345069422253</v>
      </c>
      <c r="AG19" s="296" t="n">
        <v>0.0152563460756677</v>
      </c>
      <c r="AH19" s="296" t="n">
        <v>0.000265870676977261</v>
      </c>
      <c r="AI19" s="297" t="e">
        <f aca="false"/>
        <v>#DIV/0!</v>
      </c>
      <c r="AJ19" s="296" t="n">
        <v>0.00228207940279351</v>
      </c>
      <c r="AK19" s="298" t="e">
        <f aca="false"/>
        <v>#DIV/0!</v>
      </c>
    </row>
    <row r="20" customFormat="false" ht="15" hidden="false" customHeight="false" outlineLevel="0" collapsed="false">
      <c r="B20" s="21" t="n">
        <v>4103</v>
      </c>
      <c r="C20" s="285" t="s">
        <v>756</v>
      </c>
      <c r="D20" s="296" t="n">
        <v>3.78541214264955</v>
      </c>
      <c r="E20" s="296" t="n">
        <v>0.024322034467902</v>
      </c>
      <c r="F20" s="296" t="n">
        <v>0.764808089643319</v>
      </c>
      <c r="G20" s="296" t="n">
        <v>2.01752438844741</v>
      </c>
      <c r="H20" s="296" t="n">
        <v>1.49814142448282</v>
      </c>
      <c r="I20" s="296" t="n">
        <v>0.576114206518406</v>
      </c>
      <c r="J20" s="296" t="n">
        <v>1.20153827578018</v>
      </c>
      <c r="K20" s="296" t="n">
        <v>3.85766585572567</v>
      </c>
      <c r="L20" s="296" t="n">
        <v>0.584733072199922</v>
      </c>
      <c r="M20" s="296" t="n">
        <v>0</v>
      </c>
      <c r="N20" s="296" t="n">
        <v>12.966676584975</v>
      </c>
      <c r="O20" s="296" t="n">
        <v>0</v>
      </c>
      <c r="P20" s="296" t="n">
        <v>3.18877476284629</v>
      </c>
      <c r="Q20" s="296" t="n">
        <v>2.37231039629992</v>
      </c>
      <c r="R20" s="296" t="n">
        <v>6.21123325639175</v>
      </c>
      <c r="S20" s="296" t="n">
        <v>0.539918867932693</v>
      </c>
      <c r="T20" s="296" t="n">
        <v>15.8671596178503</v>
      </c>
      <c r="U20" s="296" t="n">
        <v>0</v>
      </c>
      <c r="V20" s="296" t="n">
        <v>0</v>
      </c>
      <c r="W20" s="296" t="n">
        <v>2.6370652901414</v>
      </c>
      <c r="X20" s="296" t="n">
        <v>0.180592293294112</v>
      </c>
      <c r="Y20" s="296" t="n">
        <v>0</v>
      </c>
      <c r="Z20" s="296" t="n">
        <v>0.0309938456988451</v>
      </c>
      <c r="AA20" s="296" t="n">
        <v>16.3155960012129</v>
      </c>
      <c r="AB20" s="296" t="n">
        <v>8.44004868463377</v>
      </c>
      <c r="AC20" s="296" t="n">
        <v>12.2688516991087</v>
      </c>
      <c r="AD20" s="296" t="n">
        <v>0</v>
      </c>
      <c r="AE20" s="296" t="n">
        <v>5.89149878854464</v>
      </c>
      <c r="AF20" s="296" t="n">
        <v>2.16657738274084</v>
      </c>
      <c r="AG20" s="296" t="n">
        <v>1.02640094478043</v>
      </c>
      <c r="AH20" s="296" t="n">
        <v>2.72245109482</v>
      </c>
      <c r="AI20" s="297" t="e">
        <f aca="false"/>
        <v>#DIV/0!</v>
      </c>
      <c r="AJ20" s="296" t="n">
        <v>14.1663690703703</v>
      </c>
      <c r="AK20" s="298" t="e">
        <f aca="false"/>
        <v>#DIV/0!</v>
      </c>
    </row>
    <row r="21" customFormat="false" ht="15" hidden="false" customHeight="false" outlineLevel="0" collapsed="false">
      <c r="B21" s="21" t="n">
        <v>4104</v>
      </c>
      <c r="C21" s="285" t="s">
        <v>757</v>
      </c>
      <c r="D21" s="296" t="n">
        <v>0.896375982320282</v>
      </c>
      <c r="E21" s="296" t="n">
        <v>0.0513136351012945</v>
      </c>
      <c r="F21" s="296" t="n">
        <v>0.537520091428392</v>
      </c>
      <c r="G21" s="296" t="n">
        <v>3.41416294186854</v>
      </c>
      <c r="H21" s="296" t="n">
        <v>0.926983035758559</v>
      </c>
      <c r="I21" s="296" t="n">
        <v>0</v>
      </c>
      <c r="J21" s="296" t="n">
        <v>1.2543822037514</v>
      </c>
      <c r="K21" s="296" t="n">
        <v>0.900926801444699</v>
      </c>
      <c r="L21" s="296" t="n">
        <v>0</v>
      </c>
      <c r="M21" s="296" t="n">
        <v>0</v>
      </c>
      <c r="N21" s="296" t="n">
        <v>0.0897945494427124</v>
      </c>
      <c r="O21" s="296" t="n">
        <v>0</v>
      </c>
      <c r="P21" s="296" t="n">
        <v>0</v>
      </c>
      <c r="Q21" s="296" t="n">
        <v>0.337553770696725</v>
      </c>
      <c r="R21" s="296" t="n">
        <v>0.603914354917839</v>
      </c>
      <c r="S21" s="296" t="n">
        <v>0</v>
      </c>
      <c r="T21" s="296" t="n">
        <v>0</v>
      </c>
      <c r="U21" s="296" t="n">
        <v>0</v>
      </c>
      <c r="V21" s="296" t="n">
        <v>0</v>
      </c>
      <c r="W21" s="296" t="n">
        <v>0</v>
      </c>
      <c r="X21" s="296" t="n">
        <v>1.61222235950953</v>
      </c>
      <c r="Y21" s="296" t="n">
        <v>0</v>
      </c>
      <c r="Z21" s="296" t="n">
        <v>0</v>
      </c>
      <c r="AA21" s="296" t="n">
        <v>3.22075442906869</v>
      </c>
      <c r="AB21" s="296" t="n">
        <v>0.622867431022694</v>
      </c>
      <c r="AC21" s="296" t="n">
        <v>0</v>
      </c>
      <c r="AD21" s="296" t="n">
        <v>0</v>
      </c>
      <c r="AE21" s="296" t="n">
        <v>1.03782496367747</v>
      </c>
      <c r="AF21" s="296" t="n">
        <v>0.762027753910162</v>
      </c>
      <c r="AG21" s="296" t="n">
        <v>0.765183077330149</v>
      </c>
      <c r="AH21" s="296" t="n">
        <v>0.61153538934962</v>
      </c>
      <c r="AI21" s="297" t="e">
        <f aca="false"/>
        <v>#DIV/0!</v>
      </c>
      <c r="AJ21" s="296" t="n">
        <v>1.2530030267699</v>
      </c>
      <c r="AK21" s="298" t="e">
        <f aca="false"/>
        <v>#DIV/0!</v>
      </c>
    </row>
    <row r="22" customFormat="false" ht="15" hidden="false" customHeight="false" outlineLevel="0" collapsed="false">
      <c r="B22" s="21" t="n">
        <v>4105</v>
      </c>
      <c r="C22" s="285" t="s">
        <v>758</v>
      </c>
      <c r="D22" s="296" t="n">
        <v>0</v>
      </c>
      <c r="E22" s="296" t="n">
        <v>0</v>
      </c>
      <c r="F22" s="296" t="n">
        <v>0.00797314245422946</v>
      </c>
      <c r="G22" s="296" t="n">
        <v>0</v>
      </c>
      <c r="H22" s="296" t="n">
        <v>0.00382969536309911</v>
      </c>
      <c r="I22" s="296" t="n">
        <v>0</v>
      </c>
      <c r="J22" s="296" t="n">
        <v>0</v>
      </c>
      <c r="K22" s="296" t="n">
        <v>0</v>
      </c>
      <c r="L22" s="296" t="n">
        <v>0</v>
      </c>
      <c r="M22" s="296" t="n">
        <v>0.113523588209989</v>
      </c>
      <c r="N22" s="296" t="n">
        <v>0</v>
      </c>
      <c r="O22" s="296" t="n">
        <v>1.23385589232183E-005</v>
      </c>
      <c r="P22" s="296" t="n">
        <v>0</v>
      </c>
      <c r="Q22" s="296" t="n">
        <v>0.00720232385911102</v>
      </c>
      <c r="R22" s="296" t="n">
        <v>0.116584430517554</v>
      </c>
      <c r="S22" s="296" t="n">
        <v>0</v>
      </c>
      <c r="T22" s="296" t="n">
        <v>0</v>
      </c>
      <c r="U22" s="296" t="n">
        <v>0</v>
      </c>
      <c r="V22" s="296" t="n">
        <v>0</v>
      </c>
      <c r="W22" s="296" t="n">
        <v>0</v>
      </c>
      <c r="X22" s="296" t="n">
        <v>0</v>
      </c>
      <c r="Y22" s="296" t="n">
        <v>0</v>
      </c>
      <c r="Z22" s="296" t="n">
        <v>0</v>
      </c>
      <c r="AA22" s="296" t="n">
        <v>0</v>
      </c>
      <c r="AB22" s="296" t="n">
        <v>0</v>
      </c>
      <c r="AC22" s="296" t="n">
        <v>0</v>
      </c>
      <c r="AD22" s="296" t="n">
        <v>0.00349114816255116</v>
      </c>
      <c r="AE22" s="296" t="n">
        <v>0.0100065577886889</v>
      </c>
      <c r="AF22" s="296" t="n">
        <v>0.00540686321624997</v>
      </c>
      <c r="AG22" s="296" t="n">
        <v>0.00612834269058994</v>
      </c>
      <c r="AH22" s="296" t="n">
        <v>0.00443383615836574</v>
      </c>
      <c r="AI22" s="297" t="e">
        <f aca="false"/>
        <v>#DIV/0!</v>
      </c>
      <c r="AJ22" s="296" t="n">
        <v>0</v>
      </c>
      <c r="AK22" s="298" t="e">
        <f aca="false"/>
        <v>#DIV/0!</v>
      </c>
    </row>
    <row r="23" s="47" customFormat="true" ht="15" hidden="false" customHeight="false" outlineLevel="0" collapsed="false">
      <c r="A23" s="242"/>
      <c r="B23" s="263"/>
      <c r="C23" s="236" t="s">
        <v>759</v>
      </c>
      <c r="D23" s="291" t="n">
        <v>22.4704351478836</v>
      </c>
      <c r="E23" s="291" t="n">
        <v>38.4913851989791</v>
      </c>
      <c r="F23" s="291" t="n">
        <v>45.1679692848446</v>
      </c>
      <c r="G23" s="291" t="n">
        <v>38.8872536285727</v>
      </c>
      <c r="H23" s="291" t="n">
        <v>38.1270354493663</v>
      </c>
      <c r="I23" s="291" t="n">
        <v>52.4730518100913</v>
      </c>
      <c r="J23" s="291" t="n">
        <v>39.2425407614453</v>
      </c>
      <c r="K23" s="291" t="n">
        <v>47.0295609615092</v>
      </c>
      <c r="L23" s="291" t="n">
        <v>43.3640663439098</v>
      </c>
      <c r="M23" s="291" t="n">
        <v>49.4920639634862</v>
      </c>
      <c r="N23" s="291" t="n">
        <v>53.3228233504503</v>
      </c>
      <c r="O23" s="291" t="n">
        <v>17.9823972791548</v>
      </c>
      <c r="P23" s="291" t="n">
        <v>45.8405780030796</v>
      </c>
      <c r="Q23" s="291" t="n">
        <v>41.6252925579729</v>
      </c>
      <c r="R23" s="291" t="n">
        <v>16.8657763466076</v>
      </c>
      <c r="S23" s="291" t="n">
        <v>50.9159647017681</v>
      </c>
      <c r="T23" s="291" t="n">
        <v>64.8076400977274</v>
      </c>
      <c r="U23" s="291" t="n">
        <v>59.2906069302507</v>
      </c>
      <c r="V23" s="291" t="n">
        <v>32.1704294670974</v>
      </c>
      <c r="W23" s="291" t="n">
        <v>47.2723128306885</v>
      </c>
      <c r="X23" s="291" t="n">
        <v>66.3070384118556</v>
      </c>
      <c r="Y23" s="291" t="n">
        <v>19.4208715363397</v>
      </c>
      <c r="Z23" s="291" t="n">
        <v>19.6921511409565</v>
      </c>
      <c r="AA23" s="291" t="n">
        <v>67.0367035154818</v>
      </c>
      <c r="AB23" s="291" t="n">
        <v>35.2945291003807</v>
      </c>
      <c r="AC23" s="291" t="n">
        <v>84.7370918887757</v>
      </c>
      <c r="AD23" s="291" t="n">
        <v>16.5112121372364</v>
      </c>
      <c r="AE23" s="291" t="n">
        <v>48.4586954358746</v>
      </c>
      <c r="AF23" s="291" t="n">
        <v>40.1278850975681</v>
      </c>
      <c r="AG23" s="291" t="n">
        <v>43.9136662188853</v>
      </c>
      <c r="AH23" s="291" t="n">
        <v>21.0945298626659</v>
      </c>
      <c r="AI23" s="127" t="e">
        <f aca="false"/>
        <v>#DIV/0!</v>
      </c>
      <c r="AJ23" s="291" t="n">
        <v>60.7694384917472</v>
      </c>
      <c r="AK23" s="292" t="e">
        <f aca="false"/>
        <v>#DIV/0!</v>
      </c>
    </row>
    <row r="24" customFormat="false" ht="15" hidden="false" customHeight="false" outlineLevel="0" collapsed="false">
      <c r="B24" s="21"/>
      <c r="C24" s="58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30"/>
      <c r="AJ24" s="294"/>
      <c r="AK24" s="295"/>
    </row>
    <row r="25" customFormat="false" ht="15" hidden="false" customHeight="false" outlineLevel="0" collapsed="false">
      <c r="B25" s="21" t="n">
        <v>52</v>
      </c>
      <c r="C25" s="58" t="s">
        <v>760</v>
      </c>
      <c r="D25" s="294" t="n">
        <v>11.3184218775811</v>
      </c>
      <c r="E25" s="294" t="n">
        <v>4.66632817205462</v>
      </c>
      <c r="F25" s="294" t="n">
        <v>6.51512627101556</v>
      </c>
      <c r="G25" s="294" t="n">
        <v>10.5584477173441</v>
      </c>
      <c r="H25" s="294" t="n">
        <v>7.84936201616924</v>
      </c>
      <c r="I25" s="294" t="n">
        <v>12.0610455196783</v>
      </c>
      <c r="J25" s="294" t="n">
        <v>11.516039788694</v>
      </c>
      <c r="K25" s="294" t="n">
        <v>2.40877044548951</v>
      </c>
      <c r="L25" s="294" t="n">
        <v>6.9590525157321</v>
      </c>
      <c r="M25" s="294" t="n">
        <v>9.57676959198976</v>
      </c>
      <c r="N25" s="294" t="n">
        <v>5.43992123201398</v>
      </c>
      <c r="O25" s="294" t="n">
        <v>27.5459140603867</v>
      </c>
      <c r="P25" s="294" t="n">
        <v>7.27997430767672</v>
      </c>
      <c r="Q25" s="294" t="n">
        <v>11.4365479674036</v>
      </c>
      <c r="R25" s="294" t="n">
        <v>5.62434987596791</v>
      </c>
      <c r="S25" s="294" t="n">
        <v>16.1235199468788</v>
      </c>
      <c r="T25" s="294" t="n">
        <v>1.9309436924643</v>
      </c>
      <c r="U25" s="294" t="n">
        <v>18.8611343090203</v>
      </c>
      <c r="V25" s="294" t="n">
        <v>1.85583195845033</v>
      </c>
      <c r="W25" s="294" t="n">
        <v>14.1225980910586</v>
      </c>
      <c r="X25" s="294" t="n">
        <v>3.7505909943621</v>
      </c>
      <c r="Y25" s="294" t="n">
        <v>15.8902840800608</v>
      </c>
      <c r="Z25" s="294" t="n">
        <v>8.57831107264974</v>
      </c>
      <c r="AA25" s="294" t="n">
        <v>0</v>
      </c>
      <c r="AB25" s="294" t="n">
        <v>1.93150724521832</v>
      </c>
      <c r="AC25" s="294" t="n">
        <v>0</v>
      </c>
      <c r="AD25" s="294" t="n">
        <v>75.7296130523994</v>
      </c>
      <c r="AE25" s="294" t="n">
        <v>8.41733797877184</v>
      </c>
      <c r="AF25" s="294" t="n">
        <v>8.96879335645071</v>
      </c>
      <c r="AG25" s="294" t="n">
        <v>7.67979016831173</v>
      </c>
      <c r="AH25" s="294" t="n">
        <v>15.1468757569291</v>
      </c>
      <c r="AI25" s="230" t="e">
        <f aca="false"/>
        <v>#DIV/0!</v>
      </c>
      <c r="AJ25" s="294" t="n">
        <v>3.00516207471621</v>
      </c>
      <c r="AK25" s="295" t="e">
        <f aca="false"/>
        <v>#DIV/0!</v>
      </c>
    </row>
    <row r="26" customFormat="false" ht="15" hidden="false" customHeight="false" outlineLevel="0" collapsed="false">
      <c r="B26" s="21" t="n">
        <v>5201</v>
      </c>
      <c r="C26" s="285" t="s">
        <v>761</v>
      </c>
      <c r="D26" s="296" t="n">
        <v>0.591722727978243</v>
      </c>
      <c r="E26" s="296" t="n">
        <v>0.027382378134687</v>
      </c>
      <c r="F26" s="296" t="n">
        <v>0.0129645218771115</v>
      </c>
      <c r="G26" s="296" t="n">
        <v>0.620823743262638</v>
      </c>
      <c r="H26" s="296" t="n">
        <v>0.227706142987556</v>
      </c>
      <c r="I26" s="296" t="n">
        <v>0.368153148163893</v>
      </c>
      <c r="J26" s="296" t="n">
        <v>0.00304448415846503</v>
      </c>
      <c r="K26" s="296" t="n">
        <v>0.719740747299539</v>
      </c>
      <c r="L26" s="296" t="n">
        <v>0</v>
      </c>
      <c r="M26" s="296" t="n">
        <v>1.48184794261312</v>
      </c>
      <c r="N26" s="296" t="n">
        <v>0.0701756482345218</v>
      </c>
      <c r="O26" s="296" t="n">
        <v>27.5370813966146</v>
      </c>
      <c r="P26" s="296" t="n">
        <v>0</v>
      </c>
      <c r="Q26" s="296" t="n">
        <v>4.46762426541799</v>
      </c>
      <c r="R26" s="296" t="n">
        <v>0.00398576707365108</v>
      </c>
      <c r="S26" s="296" t="n">
        <v>0</v>
      </c>
      <c r="T26" s="296" t="n">
        <v>0</v>
      </c>
      <c r="U26" s="296" t="n">
        <v>2.61213498017316</v>
      </c>
      <c r="V26" s="296" t="n">
        <v>0</v>
      </c>
      <c r="W26" s="296" t="n">
        <v>0.000250448415992535</v>
      </c>
      <c r="X26" s="296" t="n">
        <v>0.582042248037813</v>
      </c>
      <c r="Y26" s="296" t="n">
        <v>15.3987398593615</v>
      </c>
      <c r="Z26" s="296" t="n">
        <v>1.100910578447</v>
      </c>
      <c r="AA26" s="296" t="n">
        <v>0</v>
      </c>
      <c r="AB26" s="296" t="n">
        <v>0</v>
      </c>
      <c r="AC26" s="296" t="n">
        <v>0</v>
      </c>
      <c r="AD26" s="296" t="n">
        <v>0</v>
      </c>
      <c r="AE26" s="296" t="n">
        <v>0.354021836945103</v>
      </c>
      <c r="AF26" s="296" t="n">
        <v>1.50015472770727</v>
      </c>
      <c r="AG26" s="296" t="n">
        <v>0.170763021714139</v>
      </c>
      <c r="AH26" s="296" t="n">
        <v>6.53934196704338</v>
      </c>
      <c r="AI26" s="297" t="e">
        <f aca="false"/>
        <v>#DIV/0!</v>
      </c>
      <c r="AJ26" s="296" t="n">
        <v>0.0387669577643746</v>
      </c>
      <c r="AK26" s="298" t="e">
        <f aca="false"/>
        <v>#DIV/0!</v>
      </c>
    </row>
    <row r="27" customFormat="false" ht="15" hidden="false" customHeight="false" outlineLevel="0" collapsed="false">
      <c r="B27" s="21" t="n">
        <v>5290</v>
      </c>
      <c r="C27" s="285" t="s">
        <v>767</v>
      </c>
      <c r="D27" s="296" t="n">
        <v>9.19417626394251</v>
      </c>
      <c r="E27" s="296" t="n">
        <v>3.3848544708438</v>
      </c>
      <c r="F27" s="296" t="n">
        <v>4.80549014101406</v>
      </c>
      <c r="G27" s="296" t="n">
        <v>5.74639843901911</v>
      </c>
      <c r="H27" s="296" t="n">
        <v>5.69812499350906</v>
      </c>
      <c r="I27" s="296" t="n">
        <v>11.2229046571524</v>
      </c>
      <c r="J27" s="296" t="n">
        <v>7.20969194173305</v>
      </c>
      <c r="K27" s="296" t="n">
        <v>1.2934898731207</v>
      </c>
      <c r="L27" s="296" t="n">
        <v>3.46935640359848</v>
      </c>
      <c r="M27" s="296" t="n">
        <v>6.83131880854924</v>
      </c>
      <c r="N27" s="296" t="n">
        <v>5.35123667461687</v>
      </c>
      <c r="O27" s="296" t="n">
        <v>8.50935098152985E-005</v>
      </c>
      <c r="P27" s="296" t="n">
        <v>6.2900202872255</v>
      </c>
      <c r="Q27" s="296" t="n">
        <v>5.14421375804067</v>
      </c>
      <c r="R27" s="296" t="n">
        <v>5.22378425100337</v>
      </c>
      <c r="S27" s="296" t="n">
        <v>2.91706457535085</v>
      </c>
      <c r="T27" s="296" t="n">
        <v>0.0954550628547755</v>
      </c>
      <c r="U27" s="296" t="n">
        <v>16.0909748040757</v>
      </c>
      <c r="V27" s="296" t="n">
        <v>1.85583195845033</v>
      </c>
      <c r="W27" s="296" t="n">
        <v>3.20203985025499</v>
      </c>
      <c r="X27" s="296" t="n">
        <v>2.42103402489967</v>
      </c>
      <c r="Y27" s="296" t="n">
        <v>0.00406234893139911</v>
      </c>
      <c r="Z27" s="296" t="n">
        <v>7.47699739151676</v>
      </c>
      <c r="AA27" s="296" t="n">
        <v>0</v>
      </c>
      <c r="AB27" s="296" t="n">
        <v>1.93150724521832</v>
      </c>
      <c r="AC27" s="296" t="n">
        <v>0</v>
      </c>
      <c r="AD27" s="296" t="n">
        <v>75.7028375726925</v>
      </c>
      <c r="AE27" s="296" t="n">
        <v>4.88253854179213</v>
      </c>
      <c r="AF27" s="296" t="n">
        <v>5.45758823279566</v>
      </c>
      <c r="AG27" s="296" t="n">
        <v>5.05100381752683</v>
      </c>
      <c r="AH27" s="296" t="n">
        <v>7.58259003203214</v>
      </c>
      <c r="AI27" s="297" t="e">
        <f aca="false"/>
        <v>#DIV/0!</v>
      </c>
      <c r="AJ27" s="296" t="n">
        <v>2.95617028657517</v>
      </c>
      <c r="AK27" s="298" t="e">
        <f aca="false"/>
        <v>#DIV/0!</v>
      </c>
    </row>
    <row r="28" customFormat="false" ht="15" hidden="false" customHeight="false" outlineLevel="0" collapsed="false">
      <c r="B28" s="21" t="n">
        <v>54</v>
      </c>
      <c r="C28" s="58" t="s">
        <v>768</v>
      </c>
      <c r="D28" s="294" t="n">
        <v>10.8157417233581</v>
      </c>
      <c r="E28" s="294" t="n">
        <v>0</v>
      </c>
      <c r="F28" s="294" t="n">
        <v>14.3834300988306</v>
      </c>
      <c r="G28" s="294" t="n">
        <v>12.345360177865</v>
      </c>
      <c r="H28" s="294" t="n">
        <v>11.0110291151656</v>
      </c>
      <c r="I28" s="294" t="n">
        <v>4.74033116228875</v>
      </c>
      <c r="J28" s="294" t="n">
        <v>8.29571833757156</v>
      </c>
      <c r="K28" s="294" t="n">
        <v>13.0041494913287</v>
      </c>
      <c r="L28" s="294" t="n">
        <v>16.9791111680214</v>
      </c>
      <c r="M28" s="294" t="n">
        <v>12.6963380224475</v>
      </c>
      <c r="N28" s="294" t="n">
        <v>0.347244117697684</v>
      </c>
      <c r="O28" s="294" t="n">
        <v>24.9796089784228</v>
      </c>
      <c r="P28" s="294" t="n">
        <v>0.790755060872386</v>
      </c>
      <c r="Q28" s="294" t="n">
        <v>11.3507702193566</v>
      </c>
      <c r="R28" s="294" t="n">
        <v>4.48065210877306</v>
      </c>
      <c r="S28" s="294" t="n">
        <v>0</v>
      </c>
      <c r="T28" s="294" t="n">
        <v>0.533211860430338</v>
      </c>
      <c r="U28" s="294" t="n">
        <v>14.0156969098487</v>
      </c>
      <c r="V28" s="294" t="n">
        <v>0</v>
      </c>
      <c r="W28" s="294" t="n">
        <v>9.22327859221363</v>
      </c>
      <c r="X28" s="294" t="n">
        <v>4.61273281328395</v>
      </c>
      <c r="Y28" s="294" t="n">
        <v>34.5360594402896</v>
      </c>
      <c r="Z28" s="294" t="n">
        <v>40.2261023408732</v>
      </c>
      <c r="AA28" s="294" t="n">
        <v>0</v>
      </c>
      <c r="AB28" s="294" t="n">
        <v>1.44002475923881</v>
      </c>
      <c r="AC28" s="294" t="n">
        <v>0</v>
      </c>
      <c r="AD28" s="294" t="n">
        <v>0.0251087380034952</v>
      </c>
      <c r="AE28" s="294" t="n">
        <v>8.07841922695569</v>
      </c>
      <c r="AF28" s="294" t="n">
        <v>10.8393641829359</v>
      </c>
      <c r="AG28" s="294" t="n">
        <v>10.3852933909833</v>
      </c>
      <c r="AH28" s="294" t="n">
        <v>15.4443671342405</v>
      </c>
      <c r="AI28" s="230" t="e">
        <f aca="false"/>
        <v>#DIV/0!</v>
      </c>
      <c r="AJ28" s="294" t="n">
        <v>0.191827199083733</v>
      </c>
      <c r="AK28" s="295" t="e">
        <f aca="false"/>
        <v>#DIV/0!</v>
      </c>
    </row>
    <row r="29" customFormat="false" ht="15" hidden="false" customHeight="false" outlineLevel="0" collapsed="false">
      <c r="B29" s="21" t="n">
        <v>5403</v>
      </c>
      <c r="C29" s="285" t="s">
        <v>769</v>
      </c>
      <c r="D29" s="296" t="n">
        <v>1.95654063657412</v>
      </c>
      <c r="E29" s="296" t="n">
        <v>0</v>
      </c>
      <c r="F29" s="296" t="n">
        <v>0.598299905912101</v>
      </c>
      <c r="G29" s="296" t="n">
        <v>0.708889865849934</v>
      </c>
      <c r="H29" s="296" t="n">
        <v>0.825061198413743</v>
      </c>
      <c r="I29" s="296" t="n">
        <v>1.52230729231923</v>
      </c>
      <c r="J29" s="296" t="n">
        <v>1.42647297309206</v>
      </c>
      <c r="K29" s="296" t="n">
        <v>0.597271721919165</v>
      </c>
      <c r="L29" s="296" t="n">
        <v>0.639438530446678</v>
      </c>
      <c r="M29" s="296" t="n">
        <v>1.35222431698935</v>
      </c>
      <c r="N29" s="296" t="n">
        <v>0</v>
      </c>
      <c r="O29" s="296" t="n">
        <v>2.79541297512832</v>
      </c>
      <c r="P29" s="296" t="n">
        <v>0.60927095518994</v>
      </c>
      <c r="Q29" s="296" t="n">
        <v>1.21792528680264</v>
      </c>
      <c r="R29" s="296" t="n">
        <v>0.430552077545518</v>
      </c>
      <c r="S29" s="296" t="n">
        <v>0</v>
      </c>
      <c r="T29" s="296" t="n">
        <v>0</v>
      </c>
      <c r="U29" s="296" t="n">
        <v>0</v>
      </c>
      <c r="V29" s="296" t="n">
        <v>0</v>
      </c>
      <c r="W29" s="296" t="n">
        <v>0</v>
      </c>
      <c r="X29" s="296" t="n">
        <v>0.22708428968369</v>
      </c>
      <c r="Y29" s="296" t="n">
        <v>0</v>
      </c>
      <c r="Z29" s="296" t="n">
        <v>0</v>
      </c>
      <c r="AA29" s="296" t="n">
        <v>0</v>
      </c>
      <c r="AB29" s="296" t="n">
        <v>0</v>
      </c>
      <c r="AC29" s="296" t="n">
        <v>0</v>
      </c>
      <c r="AD29" s="296" t="n">
        <v>0</v>
      </c>
      <c r="AE29" s="296" t="n">
        <v>0.0623913500481004</v>
      </c>
      <c r="AF29" s="296" t="n">
        <v>0.870960333067336</v>
      </c>
      <c r="AG29" s="296" t="n">
        <v>0.641980403386788</v>
      </c>
      <c r="AH29" s="296" t="n">
        <v>1.91489785187007</v>
      </c>
      <c r="AI29" s="297" t="e">
        <f aca="false"/>
        <v>#DIV/0!</v>
      </c>
      <c r="AJ29" s="296" t="n">
        <v>0</v>
      </c>
      <c r="AK29" s="298" t="e">
        <f aca="false"/>
        <v>#DIV/0!</v>
      </c>
    </row>
    <row r="30" customFormat="false" ht="15" hidden="false" customHeight="false" outlineLevel="0" collapsed="false">
      <c r="B30" s="21" t="n">
        <v>5404</v>
      </c>
      <c r="C30" s="285" t="s">
        <v>770</v>
      </c>
      <c r="D30" s="296" t="n">
        <v>8.85920108678394</v>
      </c>
      <c r="E30" s="296" t="n">
        <v>0</v>
      </c>
      <c r="F30" s="296" t="n">
        <v>2.4395482195569</v>
      </c>
      <c r="G30" s="296" t="n">
        <v>1.17055783729943</v>
      </c>
      <c r="H30" s="296" t="n">
        <v>3.33293154081115</v>
      </c>
      <c r="I30" s="296" t="n">
        <v>3.00443921912428</v>
      </c>
      <c r="J30" s="296" t="n">
        <v>0.33694813185996</v>
      </c>
      <c r="K30" s="296" t="n">
        <v>0</v>
      </c>
      <c r="L30" s="296" t="n">
        <v>0</v>
      </c>
      <c r="M30" s="296" t="n">
        <v>0</v>
      </c>
      <c r="N30" s="296" t="n">
        <v>0</v>
      </c>
      <c r="O30" s="296" t="n">
        <v>0</v>
      </c>
      <c r="P30" s="296" t="n">
        <v>0.181484105682446</v>
      </c>
      <c r="Q30" s="296" t="n">
        <v>0.457369570443359</v>
      </c>
      <c r="R30" s="296" t="n">
        <v>0.46194891660964</v>
      </c>
      <c r="S30" s="296" t="n">
        <v>0</v>
      </c>
      <c r="T30" s="296" t="n">
        <v>0</v>
      </c>
      <c r="U30" s="296" t="n">
        <v>13.2595927461304</v>
      </c>
      <c r="V30" s="296" t="n">
        <v>0</v>
      </c>
      <c r="W30" s="296" t="n">
        <v>7.79274028131854</v>
      </c>
      <c r="X30" s="296" t="n">
        <v>0.48412959248498</v>
      </c>
      <c r="Y30" s="296" t="n">
        <v>0</v>
      </c>
      <c r="Z30" s="296" t="n">
        <v>19.9293978026516</v>
      </c>
      <c r="AA30" s="296" t="n">
        <v>0</v>
      </c>
      <c r="AB30" s="296" t="n">
        <v>1.11313665657419</v>
      </c>
      <c r="AC30" s="296" t="n">
        <v>0</v>
      </c>
      <c r="AD30" s="296" t="n">
        <v>0.00775810702789147</v>
      </c>
      <c r="AE30" s="296" t="n">
        <v>3.96141090832656</v>
      </c>
      <c r="AF30" s="296" t="n">
        <v>2.5363459779281</v>
      </c>
      <c r="AG30" s="296" t="n">
        <v>1.42306214926701</v>
      </c>
      <c r="AH30" s="296" t="n">
        <v>7.1293273577046</v>
      </c>
      <c r="AI30" s="297" t="e">
        <f aca="false"/>
        <v>#DIV/0!</v>
      </c>
      <c r="AJ30" s="296" t="n">
        <v>0</v>
      </c>
      <c r="AK30" s="298" t="e">
        <f aca="false"/>
        <v>#DIV/0!</v>
      </c>
    </row>
    <row r="31" customFormat="false" ht="15" hidden="false" customHeight="false" outlineLevel="0" collapsed="false">
      <c r="B31" s="21" t="n">
        <v>5406</v>
      </c>
      <c r="C31" s="285" t="s">
        <v>771</v>
      </c>
      <c r="D31" s="296" t="n">
        <v>0</v>
      </c>
      <c r="E31" s="296" t="n">
        <v>0</v>
      </c>
      <c r="F31" s="296" t="n">
        <v>0</v>
      </c>
      <c r="G31" s="296" t="n">
        <v>0</v>
      </c>
      <c r="H31" s="296" t="n">
        <v>0</v>
      </c>
      <c r="I31" s="296" t="n">
        <v>0</v>
      </c>
      <c r="J31" s="296" t="n">
        <v>0</v>
      </c>
      <c r="K31" s="296" t="n">
        <v>0</v>
      </c>
      <c r="L31" s="296" t="n">
        <v>0</v>
      </c>
      <c r="M31" s="296" t="n">
        <v>0</v>
      </c>
      <c r="N31" s="296" t="n">
        <v>0</v>
      </c>
      <c r="O31" s="296" t="n">
        <v>0</v>
      </c>
      <c r="P31" s="296" t="n">
        <v>0</v>
      </c>
      <c r="Q31" s="296" t="n">
        <v>0</v>
      </c>
      <c r="R31" s="296" t="n">
        <v>0.541056230307061</v>
      </c>
      <c r="S31" s="296" t="n">
        <v>0</v>
      </c>
      <c r="T31" s="296" t="n">
        <v>0</v>
      </c>
      <c r="U31" s="296" t="n">
        <v>0</v>
      </c>
      <c r="V31" s="296" t="n">
        <v>0</v>
      </c>
      <c r="W31" s="296" t="n">
        <v>0.0203559463550413</v>
      </c>
      <c r="X31" s="296" t="n">
        <v>0</v>
      </c>
      <c r="Y31" s="296" t="n">
        <v>0</v>
      </c>
      <c r="Z31" s="296" t="n">
        <v>0</v>
      </c>
      <c r="AA31" s="296" t="n">
        <v>0</v>
      </c>
      <c r="AB31" s="296" t="n">
        <v>0</v>
      </c>
      <c r="AC31" s="296" t="n">
        <v>0</v>
      </c>
      <c r="AD31" s="296" t="n">
        <v>0</v>
      </c>
      <c r="AE31" s="296" t="n">
        <v>0.0477437736663599</v>
      </c>
      <c r="AF31" s="296" t="n">
        <v>0.00443937840520709</v>
      </c>
      <c r="AG31" s="296" t="n">
        <v>0.000218207028020324</v>
      </c>
      <c r="AH31" s="296" t="n">
        <v>0.0203830419368069</v>
      </c>
      <c r="AI31" s="297" t="e">
        <f aca="false"/>
        <v>#DIV/0!</v>
      </c>
      <c r="AJ31" s="296" t="n">
        <v>0</v>
      </c>
      <c r="AK31" s="298" t="e">
        <f aca="false"/>
        <v>#DIV/0!</v>
      </c>
    </row>
    <row r="32" customFormat="false" ht="15" hidden="false" customHeight="false" outlineLevel="0" collapsed="false">
      <c r="B32" s="21" t="n">
        <v>5490</v>
      </c>
      <c r="C32" s="285" t="s">
        <v>772</v>
      </c>
      <c r="D32" s="296" t="n">
        <v>0</v>
      </c>
      <c r="E32" s="296" t="n">
        <v>0</v>
      </c>
      <c r="F32" s="296" t="n">
        <v>11.3455819733616</v>
      </c>
      <c r="G32" s="296" t="n">
        <v>10.4659124747156</v>
      </c>
      <c r="H32" s="296" t="n">
        <v>6.85303637594075</v>
      </c>
      <c r="I32" s="296" t="n">
        <v>0.213584650845237</v>
      </c>
      <c r="J32" s="296" t="n">
        <v>6.53229723261954</v>
      </c>
      <c r="K32" s="296" t="n">
        <v>12.4068777694096</v>
      </c>
      <c r="L32" s="296" t="n">
        <v>16.3396726375747</v>
      </c>
      <c r="M32" s="296" t="n">
        <v>11.3441137054582</v>
      </c>
      <c r="N32" s="296" t="n">
        <v>0.347244117697684</v>
      </c>
      <c r="O32" s="296" t="n">
        <v>22.1841960032945</v>
      </c>
      <c r="P32" s="296" t="n">
        <v>0</v>
      </c>
      <c r="Q32" s="296" t="n">
        <v>9.67547536211058</v>
      </c>
      <c r="R32" s="296" t="n">
        <v>3.04709488431084</v>
      </c>
      <c r="S32" s="296" t="n">
        <v>0</v>
      </c>
      <c r="T32" s="296" t="n">
        <v>0.533211860430338</v>
      </c>
      <c r="U32" s="296" t="n">
        <v>0.75610416371837</v>
      </c>
      <c r="V32" s="296" t="n">
        <v>0</v>
      </c>
      <c r="W32" s="296" t="n">
        <v>1.41018236454005</v>
      </c>
      <c r="X32" s="296" t="n">
        <v>3.90151893111528</v>
      </c>
      <c r="Y32" s="296" t="n">
        <v>34.5360594402896</v>
      </c>
      <c r="Z32" s="296" t="n">
        <v>20.2967045382216</v>
      </c>
      <c r="AA32" s="296" t="n">
        <v>0</v>
      </c>
      <c r="AB32" s="296" t="n">
        <v>0.326888102664621</v>
      </c>
      <c r="AC32" s="296" t="n">
        <v>0</v>
      </c>
      <c r="AD32" s="296" t="n">
        <v>0.0173506309756037</v>
      </c>
      <c r="AE32" s="296" t="n">
        <v>4.00687319491466</v>
      </c>
      <c r="AF32" s="296" t="n">
        <v>7.42761849353522</v>
      </c>
      <c r="AG32" s="296" t="n">
        <v>8.3200326313015</v>
      </c>
      <c r="AH32" s="296" t="n">
        <v>6.37975888272907</v>
      </c>
      <c r="AI32" s="297" t="e">
        <f aca="false"/>
        <v>#DIV/0!</v>
      </c>
      <c r="AJ32" s="296" t="n">
        <v>0.191827199083733</v>
      </c>
      <c r="AK32" s="298" t="e">
        <f aca="false"/>
        <v>#DIV/0!</v>
      </c>
    </row>
    <row r="33" customFormat="false" ht="15" hidden="false" customHeight="false" outlineLevel="0" collapsed="false">
      <c r="B33" s="21" t="n">
        <v>42</v>
      </c>
      <c r="C33" s="58" t="s">
        <v>773</v>
      </c>
      <c r="D33" s="294" t="n">
        <v>1.84949130466808</v>
      </c>
      <c r="E33" s="294" t="n">
        <v>1.00954202811562</v>
      </c>
      <c r="F33" s="294" t="n">
        <v>1.50615170369566</v>
      </c>
      <c r="G33" s="294" t="n">
        <v>0.284227578245709</v>
      </c>
      <c r="H33" s="294" t="n">
        <v>1.34083006902775</v>
      </c>
      <c r="I33" s="294" t="n">
        <v>3.64890289737486</v>
      </c>
      <c r="J33" s="294" t="n">
        <v>0.522383928844309</v>
      </c>
      <c r="K33" s="294" t="n">
        <v>0.244309742047876</v>
      </c>
      <c r="L33" s="294" t="n">
        <v>0.372705741419067</v>
      </c>
      <c r="M33" s="294" t="n">
        <v>0.822685867742522</v>
      </c>
      <c r="N33" s="294" t="n">
        <v>0.917169355057883</v>
      </c>
      <c r="O33" s="294" t="n">
        <v>0.259651655404843</v>
      </c>
      <c r="P33" s="294" t="n">
        <v>0.367762880591713</v>
      </c>
      <c r="Q33" s="294" t="n">
        <v>0.873882748499473</v>
      </c>
      <c r="R33" s="294" t="n">
        <v>4.05223618425246</v>
      </c>
      <c r="S33" s="294" t="n">
        <v>0.716137288035361</v>
      </c>
      <c r="T33" s="294" t="n">
        <v>0.00905073288762094</v>
      </c>
      <c r="U33" s="294" t="n">
        <v>3.68662963138116</v>
      </c>
      <c r="V33" s="294" t="n">
        <v>1.85255197287347</v>
      </c>
      <c r="W33" s="294" t="n">
        <v>0.31061063358543</v>
      </c>
      <c r="X33" s="294" t="n">
        <v>2.10238248205294</v>
      </c>
      <c r="Y33" s="294" t="n">
        <v>0</v>
      </c>
      <c r="Z33" s="294" t="n">
        <v>2.34604798673732</v>
      </c>
      <c r="AA33" s="294" t="n">
        <v>0.336433692831554</v>
      </c>
      <c r="AB33" s="294" t="n">
        <v>0.68239312565299</v>
      </c>
      <c r="AC33" s="294" t="n">
        <v>0</v>
      </c>
      <c r="AD33" s="294" t="n">
        <v>40.9770308060999</v>
      </c>
      <c r="AE33" s="294" t="n">
        <v>2.3166116084887</v>
      </c>
      <c r="AF33" s="294" t="n">
        <v>1.29271876973541</v>
      </c>
      <c r="AG33" s="294" t="n">
        <v>1.12908699272752</v>
      </c>
      <c r="AH33" s="294" t="n">
        <v>2.04951180249114</v>
      </c>
      <c r="AI33" s="230" t="e">
        <f aca="false"/>
        <v>#DIV/0!</v>
      </c>
      <c r="AJ33" s="294" t="n">
        <v>0.632374172604379</v>
      </c>
      <c r="AK33" s="295" t="e">
        <f aca="false"/>
        <v>#DIV/0!</v>
      </c>
    </row>
    <row r="34" customFormat="false" ht="15" hidden="false" customHeight="false" outlineLevel="0" collapsed="false">
      <c r="B34" s="21" t="n">
        <v>4201</v>
      </c>
      <c r="C34" s="285" t="s">
        <v>756</v>
      </c>
      <c r="D34" s="296" t="n">
        <v>0</v>
      </c>
      <c r="E34" s="296" t="n">
        <v>0</v>
      </c>
      <c r="F34" s="296" t="n">
        <v>0.0124393993168758</v>
      </c>
      <c r="G34" s="296" t="n">
        <v>8.87367807867339E-007</v>
      </c>
      <c r="H34" s="296" t="n">
        <v>0.00597506678542891</v>
      </c>
      <c r="I34" s="296" t="n">
        <v>0</v>
      </c>
      <c r="J34" s="296" t="n">
        <v>0</v>
      </c>
      <c r="K34" s="296" t="n">
        <v>0</v>
      </c>
      <c r="L34" s="296" t="n">
        <v>0.106207823406646</v>
      </c>
      <c r="M34" s="296" t="n">
        <v>0</v>
      </c>
      <c r="N34" s="296" t="n">
        <v>0.0386593692624981</v>
      </c>
      <c r="O34" s="296" t="n">
        <v>0</v>
      </c>
      <c r="P34" s="296" t="n">
        <v>0</v>
      </c>
      <c r="Q34" s="296" t="n">
        <v>0.0250579205088436</v>
      </c>
      <c r="R34" s="296" t="n">
        <v>0</v>
      </c>
      <c r="S34" s="296" t="n">
        <v>0</v>
      </c>
      <c r="T34" s="296" t="n">
        <v>0</v>
      </c>
      <c r="U34" s="296" t="n">
        <v>0</v>
      </c>
      <c r="V34" s="296" t="n">
        <v>0.897560848372788</v>
      </c>
      <c r="W34" s="296" t="n">
        <v>0</v>
      </c>
      <c r="X34" s="296" t="n">
        <v>0.161464635601095</v>
      </c>
      <c r="Y34" s="296" t="n">
        <v>0</v>
      </c>
      <c r="Z34" s="296" t="n">
        <v>0</v>
      </c>
      <c r="AA34" s="296" t="n">
        <v>0.284740767126539</v>
      </c>
      <c r="AB34" s="296" t="n">
        <v>0</v>
      </c>
      <c r="AC34" s="296" t="n">
        <v>0</v>
      </c>
      <c r="AD34" s="296" t="n">
        <v>0</v>
      </c>
      <c r="AE34" s="296" t="n">
        <v>0.102089355951699</v>
      </c>
      <c r="AF34" s="296" t="n">
        <v>0.0205862232169253</v>
      </c>
      <c r="AG34" s="296" t="n">
        <v>0.0157767268017589</v>
      </c>
      <c r="AH34" s="296" t="n">
        <v>0.00686357590792612</v>
      </c>
      <c r="AI34" s="297" t="e">
        <f aca="false"/>
        <v>#DIV/0!</v>
      </c>
      <c r="AJ34" s="296" t="n">
        <v>0.127746628966156</v>
      </c>
      <c r="AK34" s="298" t="e">
        <f aca="false"/>
        <v>#DIV/0!</v>
      </c>
    </row>
    <row r="35" customFormat="false" ht="15" hidden="false" customHeight="false" outlineLevel="0" collapsed="false">
      <c r="B35" s="21" t="n">
        <v>4202</v>
      </c>
      <c r="C35" s="285" t="s">
        <v>774</v>
      </c>
      <c r="D35" s="296" t="n">
        <v>7.81896261805706E-005</v>
      </c>
      <c r="E35" s="296" t="n">
        <v>0</v>
      </c>
      <c r="F35" s="296" t="n">
        <v>0</v>
      </c>
      <c r="G35" s="296" t="n">
        <v>0</v>
      </c>
      <c r="H35" s="296" t="n">
        <v>1.76885595899901E-005</v>
      </c>
      <c r="I35" s="296" t="n">
        <v>0.296470855459673</v>
      </c>
      <c r="J35" s="296" t="n">
        <v>0.0136690747181608</v>
      </c>
      <c r="K35" s="296" t="n">
        <v>0</v>
      </c>
      <c r="L35" s="296" t="n">
        <v>0</v>
      </c>
      <c r="M35" s="296" t="n">
        <v>0</v>
      </c>
      <c r="N35" s="296" t="n">
        <v>0.00341408807424499</v>
      </c>
      <c r="O35" s="296" t="n">
        <v>0</v>
      </c>
      <c r="P35" s="296" t="n">
        <v>0</v>
      </c>
      <c r="Q35" s="296" t="n">
        <v>0.0401587681159368</v>
      </c>
      <c r="R35" s="296" t="n">
        <v>0</v>
      </c>
      <c r="S35" s="296" t="n">
        <v>0</v>
      </c>
      <c r="T35" s="296" t="n">
        <v>0</v>
      </c>
      <c r="U35" s="296" t="n">
        <v>0</v>
      </c>
      <c r="V35" s="296" t="n">
        <v>0</v>
      </c>
      <c r="W35" s="296" t="n">
        <v>0</v>
      </c>
      <c r="X35" s="296" t="n">
        <v>0</v>
      </c>
      <c r="Y35" s="296" t="n">
        <v>0</v>
      </c>
      <c r="Z35" s="296" t="n">
        <v>0</v>
      </c>
      <c r="AA35" s="296" t="n">
        <v>0</v>
      </c>
      <c r="AB35" s="296" t="n">
        <v>0</v>
      </c>
      <c r="AC35" s="296" t="n">
        <v>0</v>
      </c>
      <c r="AD35" s="296" t="n">
        <v>0</v>
      </c>
      <c r="AE35" s="296" t="n">
        <v>0</v>
      </c>
      <c r="AF35" s="296" t="n">
        <v>0.01195164985599</v>
      </c>
      <c r="AG35" s="296" t="n">
        <v>0.0161953681453128</v>
      </c>
      <c r="AH35" s="296" t="n">
        <v>5.13588340606539E-005</v>
      </c>
      <c r="AI35" s="297" t="e">
        <f aca="false"/>
        <v>#DIV/0!</v>
      </c>
      <c r="AJ35" s="296" t="n">
        <v>0.00188603613230324</v>
      </c>
      <c r="AK35" s="298" t="e">
        <f aca="false"/>
        <v>#DIV/0!</v>
      </c>
    </row>
    <row r="36" customFormat="false" ht="15" hidden="false" customHeight="false" outlineLevel="0" collapsed="false">
      <c r="B36" s="21" t="n">
        <v>4203</v>
      </c>
      <c r="C36" s="285" t="s">
        <v>775</v>
      </c>
      <c r="D36" s="296" t="n">
        <v>0</v>
      </c>
      <c r="E36" s="296" t="n">
        <v>0</v>
      </c>
      <c r="F36" s="296" t="n">
        <v>0.498415611690341</v>
      </c>
      <c r="G36" s="296" t="n">
        <v>0.00182675455560669</v>
      </c>
      <c r="H36" s="296" t="n">
        <v>0.239646177998938</v>
      </c>
      <c r="I36" s="296" t="n">
        <v>2.6723522955453</v>
      </c>
      <c r="J36" s="296" t="n">
        <v>0</v>
      </c>
      <c r="K36" s="296" t="n">
        <v>0.0514872294928583</v>
      </c>
      <c r="L36" s="296" t="n">
        <v>0</v>
      </c>
      <c r="M36" s="296" t="n">
        <v>0</v>
      </c>
      <c r="N36" s="296" t="n">
        <v>0</v>
      </c>
      <c r="O36" s="296" t="n">
        <v>0</v>
      </c>
      <c r="P36" s="296" t="n">
        <v>0</v>
      </c>
      <c r="Q36" s="296" t="n">
        <v>0.336389535883747</v>
      </c>
      <c r="R36" s="296" t="n">
        <v>0</v>
      </c>
      <c r="S36" s="296" t="n">
        <v>0</v>
      </c>
      <c r="T36" s="296" t="n">
        <v>0</v>
      </c>
      <c r="U36" s="296" t="n">
        <v>0</v>
      </c>
      <c r="V36" s="296" t="n">
        <v>0</v>
      </c>
      <c r="W36" s="296" t="n">
        <v>0</v>
      </c>
      <c r="X36" s="296" t="n">
        <v>0</v>
      </c>
      <c r="Y36" s="296" t="n">
        <v>0</v>
      </c>
      <c r="Z36" s="296" t="n">
        <v>0</v>
      </c>
      <c r="AA36" s="296" t="n">
        <v>0</v>
      </c>
      <c r="AB36" s="296" t="n">
        <v>0</v>
      </c>
      <c r="AC36" s="296" t="n">
        <v>0</v>
      </c>
      <c r="AD36" s="296" t="n">
        <v>0.00133806491104709</v>
      </c>
      <c r="AE36" s="296" t="n">
        <v>3.3824176219437E-005</v>
      </c>
      <c r="AF36" s="296" t="n">
        <v>0.246132015131264</v>
      </c>
      <c r="AG36" s="296" t="n">
        <v>0.337000074535051</v>
      </c>
      <c r="AH36" s="296" t="n">
        <v>1.49781036060525E-005</v>
      </c>
      <c r="AI36" s="297" t="e">
        <f aca="false"/>
        <v>#DIV/0!</v>
      </c>
      <c r="AJ36" s="296" t="n">
        <v>0</v>
      </c>
      <c r="AK36" s="298" t="e">
        <f aca="false"/>
        <v>#DIV/0!</v>
      </c>
    </row>
    <row r="37" customFormat="false" ht="15" hidden="false" customHeight="false" outlineLevel="0" collapsed="false">
      <c r="B37" s="21" t="n">
        <v>4204</v>
      </c>
      <c r="C37" s="285" t="s">
        <v>776</v>
      </c>
      <c r="D37" s="296" t="n">
        <v>0</v>
      </c>
      <c r="E37" s="296" t="n">
        <v>0</v>
      </c>
      <c r="F37" s="296" t="n">
        <v>0</v>
      </c>
      <c r="G37" s="296" t="n">
        <v>0</v>
      </c>
      <c r="H37" s="296" t="n">
        <v>0</v>
      </c>
      <c r="I37" s="296" t="n">
        <v>0</v>
      </c>
      <c r="J37" s="296" t="n">
        <v>0</v>
      </c>
      <c r="K37" s="296" t="n">
        <v>0</v>
      </c>
      <c r="L37" s="296" t="n">
        <v>0</v>
      </c>
      <c r="M37" s="296" t="n">
        <v>0</v>
      </c>
      <c r="N37" s="296" t="n">
        <v>0</v>
      </c>
      <c r="O37" s="296" t="n">
        <v>0</v>
      </c>
      <c r="P37" s="296" t="n">
        <v>0</v>
      </c>
      <c r="Q37" s="296" t="n">
        <v>0</v>
      </c>
      <c r="R37" s="296" t="n">
        <v>0</v>
      </c>
      <c r="S37" s="296" t="n">
        <v>0</v>
      </c>
      <c r="T37" s="296" t="n">
        <v>0</v>
      </c>
      <c r="U37" s="296" t="n">
        <v>0</v>
      </c>
      <c r="V37" s="296" t="n">
        <v>0</v>
      </c>
      <c r="W37" s="296" t="n">
        <v>0</v>
      </c>
      <c r="X37" s="296" t="n">
        <v>0</v>
      </c>
      <c r="Y37" s="296" t="n">
        <v>0</v>
      </c>
      <c r="Z37" s="296" t="n">
        <v>0</v>
      </c>
      <c r="AA37" s="296" t="n">
        <v>0</v>
      </c>
      <c r="AB37" s="296" t="n">
        <v>0</v>
      </c>
      <c r="AC37" s="296" t="n">
        <v>0</v>
      </c>
      <c r="AD37" s="296" t="n">
        <v>0</v>
      </c>
      <c r="AE37" s="296" t="n">
        <v>0</v>
      </c>
      <c r="AF37" s="296" t="n">
        <v>0</v>
      </c>
      <c r="AG37" s="296" t="n">
        <v>0</v>
      </c>
      <c r="AH37" s="296" t="n">
        <v>0</v>
      </c>
      <c r="AI37" s="297" t="e">
        <f aca="false"/>
        <v>#DIV/0!</v>
      </c>
      <c r="AJ37" s="296" t="n">
        <v>0</v>
      </c>
      <c r="AK37" s="298" t="e">
        <f aca="false"/>
        <v>#DIV/0!</v>
      </c>
    </row>
    <row r="38" customFormat="false" ht="15" hidden="false" customHeight="false" outlineLevel="0" collapsed="false">
      <c r="B38" s="21" t="n">
        <v>4205</v>
      </c>
      <c r="C38" s="285" t="s">
        <v>777</v>
      </c>
      <c r="D38" s="296" t="n">
        <v>0</v>
      </c>
      <c r="E38" s="296" t="n">
        <v>0.0436276176651835</v>
      </c>
      <c r="F38" s="296" t="n">
        <v>0</v>
      </c>
      <c r="G38" s="296" t="n">
        <v>0.00604369425898836</v>
      </c>
      <c r="H38" s="296" t="n">
        <v>0.00776249251589566</v>
      </c>
      <c r="I38" s="296" t="n">
        <v>0</v>
      </c>
      <c r="J38" s="296" t="n">
        <v>0.016151456277308</v>
      </c>
      <c r="K38" s="296" t="n">
        <v>0</v>
      </c>
      <c r="L38" s="296" t="n">
        <v>0.0169932517450633</v>
      </c>
      <c r="M38" s="296" t="n">
        <v>0.0291111715854113</v>
      </c>
      <c r="N38" s="296" t="n">
        <v>0</v>
      </c>
      <c r="O38" s="296" t="n">
        <v>0</v>
      </c>
      <c r="P38" s="296" t="n">
        <v>0</v>
      </c>
      <c r="Q38" s="296" t="n">
        <v>0.00856001090926597</v>
      </c>
      <c r="R38" s="296" t="n">
        <v>0</v>
      </c>
      <c r="S38" s="296" t="n">
        <v>0</v>
      </c>
      <c r="T38" s="296" t="n">
        <v>0</v>
      </c>
      <c r="U38" s="296" t="n">
        <v>0</v>
      </c>
      <c r="V38" s="296" t="n">
        <v>0</v>
      </c>
      <c r="W38" s="296" t="n">
        <v>0</v>
      </c>
      <c r="X38" s="296" t="n">
        <v>0</v>
      </c>
      <c r="Y38" s="296" t="n">
        <v>0</v>
      </c>
      <c r="Z38" s="296" t="n">
        <v>0</v>
      </c>
      <c r="AA38" s="296" t="n">
        <v>0</v>
      </c>
      <c r="AB38" s="296" t="n">
        <v>0</v>
      </c>
      <c r="AC38" s="296" t="n">
        <v>0</v>
      </c>
      <c r="AD38" s="296" t="n">
        <v>0</v>
      </c>
      <c r="AE38" s="296" t="n">
        <v>0</v>
      </c>
      <c r="AF38" s="296" t="n">
        <v>0.00727784482951649</v>
      </c>
      <c r="AG38" s="296" t="n">
        <v>0.00996483772732386</v>
      </c>
      <c r="AH38" s="296" t="n">
        <v>0</v>
      </c>
      <c r="AI38" s="297" t="e">
        <f aca="false"/>
        <v>#DIV/0!</v>
      </c>
      <c r="AJ38" s="296" t="n">
        <v>0</v>
      </c>
      <c r="AK38" s="298" t="e">
        <f aca="false"/>
        <v>#DIV/0!</v>
      </c>
    </row>
    <row r="39" customFormat="false" ht="15" hidden="false" customHeight="false" outlineLevel="0" collapsed="false">
      <c r="B39" s="21" t="n">
        <v>4290</v>
      </c>
      <c r="C39" s="285" t="s">
        <v>778</v>
      </c>
      <c r="D39" s="296" t="n">
        <v>1.8494131150419</v>
      </c>
      <c r="E39" s="296" t="n">
        <v>0.965914410450439</v>
      </c>
      <c r="F39" s="296" t="n">
        <v>0.995296692688447</v>
      </c>
      <c r="G39" s="296" t="n">
        <v>0.276356242063306</v>
      </c>
      <c r="H39" s="296" t="n">
        <v>1.08742864316789</v>
      </c>
      <c r="I39" s="296" t="n">
        <v>0.680079746369888</v>
      </c>
      <c r="J39" s="296" t="n">
        <v>0.492563397848841</v>
      </c>
      <c r="K39" s="296" t="n">
        <v>0.192822512555018</v>
      </c>
      <c r="L39" s="296" t="n">
        <v>0.249504666267358</v>
      </c>
      <c r="M39" s="296" t="n">
        <v>0.793574696157111</v>
      </c>
      <c r="N39" s="296" t="n">
        <v>0.87509589772114</v>
      </c>
      <c r="O39" s="296" t="n">
        <v>0.259651655404843</v>
      </c>
      <c r="P39" s="296" t="n">
        <v>0.367762880591713</v>
      </c>
      <c r="Q39" s="296" t="n">
        <v>0.46371651308168</v>
      </c>
      <c r="R39" s="296" t="n">
        <v>4.05223618425246</v>
      </c>
      <c r="S39" s="296" t="n">
        <v>0.716137288035361</v>
      </c>
      <c r="T39" s="296" t="n">
        <v>0.00905073288762094</v>
      </c>
      <c r="U39" s="296" t="n">
        <v>3.68662963138116</v>
      </c>
      <c r="V39" s="296" t="n">
        <v>0.954991124500682</v>
      </c>
      <c r="W39" s="296" t="n">
        <v>0.31061063358543</v>
      </c>
      <c r="X39" s="296" t="n">
        <v>1.94091784645184</v>
      </c>
      <c r="Y39" s="296" t="n">
        <v>0</v>
      </c>
      <c r="Z39" s="296" t="n">
        <v>2.34604798673732</v>
      </c>
      <c r="AA39" s="296" t="n">
        <v>0.0516929257050147</v>
      </c>
      <c r="AB39" s="296" t="n">
        <v>0.68239312565299</v>
      </c>
      <c r="AC39" s="296" t="n">
        <v>0</v>
      </c>
      <c r="AD39" s="296" t="n">
        <v>40.9756927411889</v>
      </c>
      <c r="AE39" s="296" t="n">
        <v>2.21448842836078</v>
      </c>
      <c r="AF39" s="296" t="n">
        <v>1.00677103670171</v>
      </c>
      <c r="AG39" s="296" t="n">
        <v>0.750149985518072</v>
      </c>
      <c r="AH39" s="296" t="n">
        <v>2.04258188964554</v>
      </c>
      <c r="AI39" s="297" t="e">
        <f aca="false"/>
        <v>#DIV/0!</v>
      </c>
      <c r="AJ39" s="296" t="n">
        <v>0.50274150750592</v>
      </c>
      <c r="AK39" s="298" t="e">
        <f aca="false"/>
        <v>#DIV/0!</v>
      </c>
    </row>
    <row r="40" customFormat="false" ht="15" hidden="false" customHeight="false" outlineLevel="0" collapsed="false">
      <c r="B40" s="21" t="n">
        <v>53</v>
      </c>
      <c r="C40" s="58" t="s">
        <v>779</v>
      </c>
      <c r="D40" s="294" t="n">
        <v>7.726267806863</v>
      </c>
      <c r="E40" s="294" t="n">
        <v>11.7441436587512</v>
      </c>
      <c r="F40" s="294" t="n">
        <v>7.17877280408528</v>
      </c>
      <c r="G40" s="294" t="n">
        <v>13.3039760421033</v>
      </c>
      <c r="H40" s="294" t="n">
        <v>8.85150773602403</v>
      </c>
      <c r="I40" s="294" t="n">
        <v>2.09236671164324</v>
      </c>
      <c r="J40" s="294" t="n">
        <v>4.17419108827697</v>
      </c>
      <c r="K40" s="294" t="n">
        <v>1.92510593580949</v>
      </c>
      <c r="L40" s="294" t="n">
        <v>3.28774331831343</v>
      </c>
      <c r="M40" s="294" t="n">
        <v>0.148110571170616</v>
      </c>
      <c r="N40" s="294" t="n">
        <v>6.11648285793243</v>
      </c>
      <c r="O40" s="294" t="n">
        <v>0.817636731359612</v>
      </c>
      <c r="P40" s="294" t="n">
        <v>1.03624512955961</v>
      </c>
      <c r="Q40" s="294" t="n">
        <v>2.80313268294103</v>
      </c>
      <c r="R40" s="294" t="n">
        <v>23.6424092527282</v>
      </c>
      <c r="S40" s="294" t="n">
        <v>16.5546971407352</v>
      </c>
      <c r="T40" s="294" t="n">
        <v>0</v>
      </c>
      <c r="U40" s="294" t="n">
        <v>0</v>
      </c>
      <c r="V40" s="294" t="n">
        <v>0</v>
      </c>
      <c r="W40" s="294" t="n">
        <v>2.10330887463286</v>
      </c>
      <c r="X40" s="294" t="n">
        <v>0.996716283073914</v>
      </c>
      <c r="Y40" s="294" t="n">
        <v>0.534605119372123</v>
      </c>
      <c r="Z40" s="294" t="n">
        <v>1.64146163467595</v>
      </c>
      <c r="AA40" s="294" t="n">
        <v>0.030137459670395</v>
      </c>
      <c r="AB40" s="294" t="n">
        <v>15.6676407472609</v>
      </c>
      <c r="AC40" s="294" t="n">
        <v>0</v>
      </c>
      <c r="AD40" s="294" t="n">
        <v>0</v>
      </c>
      <c r="AE40" s="294" t="n">
        <v>6.00181589644911</v>
      </c>
      <c r="AF40" s="294" t="n">
        <v>6.78810120601968</v>
      </c>
      <c r="AG40" s="294" t="n">
        <v>7.21960095608957</v>
      </c>
      <c r="AH40" s="294" t="n">
        <v>6.25281960407529</v>
      </c>
      <c r="AI40" s="230" t="e">
        <f aca="false"/>
        <v>#DIV/0!</v>
      </c>
      <c r="AJ40" s="294" t="n">
        <v>3.39017383791279</v>
      </c>
      <c r="AK40" s="295" t="e">
        <f aca="false"/>
        <v>#DIV/0!</v>
      </c>
    </row>
    <row r="41" customFormat="false" ht="15" hidden="false" customHeight="false" outlineLevel="0" collapsed="false">
      <c r="B41" s="21" t="n">
        <v>5301</v>
      </c>
      <c r="C41" s="285" t="s">
        <v>780</v>
      </c>
      <c r="D41" s="296" t="n">
        <v>0.511643713454349</v>
      </c>
      <c r="E41" s="296" t="n">
        <v>6.26113670719891</v>
      </c>
      <c r="F41" s="296" t="n">
        <v>2.28797202475141</v>
      </c>
      <c r="G41" s="296" t="n">
        <v>0.57939587393832</v>
      </c>
      <c r="H41" s="296" t="n">
        <v>2.29012148196746</v>
      </c>
      <c r="I41" s="296" t="n">
        <v>1.50296205788036</v>
      </c>
      <c r="J41" s="296" t="n">
        <v>1.21929875114077</v>
      </c>
      <c r="K41" s="296" t="n">
        <v>0.0110428812577108</v>
      </c>
      <c r="L41" s="296" t="n">
        <v>1.40670835882759</v>
      </c>
      <c r="M41" s="296" t="n">
        <v>0.148110571170616</v>
      </c>
      <c r="N41" s="296" t="n">
        <v>1.23961817777415</v>
      </c>
      <c r="O41" s="296" t="n">
        <v>0.0734709702304211</v>
      </c>
      <c r="P41" s="296" t="n">
        <v>1.03624512955961</v>
      </c>
      <c r="Q41" s="296" t="n">
        <v>0.949032928583402</v>
      </c>
      <c r="R41" s="296" t="n">
        <v>0.194505433194173</v>
      </c>
      <c r="S41" s="296" t="n">
        <v>16.0302116443674</v>
      </c>
      <c r="T41" s="296" t="n">
        <v>0</v>
      </c>
      <c r="U41" s="296" t="n">
        <v>0</v>
      </c>
      <c r="V41" s="296" t="n">
        <v>0</v>
      </c>
      <c r="W41" s="296" t="n">
        <v>2.10330887463286</v>
      </c>
      <c r="X41" s="296" t="n">
        <v>0</v>
      </c>
      <c r="Y41" s="296" t="n">
        <v>0</v>
      </c>
      <c r="Z41" s="296" t="n">
        <v>0</v>
      </c>
      <c r="AA41" s="296" t="n">
        <v>0.0109745632959238</v>
      </c>
      <c r="AB41" s="296" t="n">
        <v>0</v>
      </c>
      <c r="AC41" s="296" t="n">
        <v>0</v>
      </c>
      <c r="AD41" s="296" t="n">
        <v>0</v>
      </c>
      <c r="AE41" s="296" t="n">
        <v>2.77424372950884</v>
      </c>
      <c r="AF41" s="296" t="n">
        <v>1.93637562495258</v>
      </c>
      <c r="AG41" s="296" t="n">
        <v>2.49164211415432</v>
      </c>
      <c r="AH41" s="296" t="n">
        <v>0.359525649281954</v>
      </c>
      <c r="AI41" s="297" t="e">
        <f aca="false"/>
        <v>#DIV/0!</v>
      </c>
      <c r="AJ41" s="296" t="n">
        <v>0.688899688271917</v>
      </c>
      <c r="AK41" s="298" t="e">
        <f aca="false"/>
        <v>#DIV/0!</v>
      </c>
    </row>
    <row r="42" customFormat="false" ht="15" hidden="false" customHeight="false" outlineLevel="0" collapsed="false">
      <c r="B42" s="21" t="n">
        <v>5302</v>
      </c>
      <c r="C42" s="285" t="s">
        <v>781</v>
      </c>
      <c r="D42" s="296" t="n">
        <v>3.61378235910928</v>
      </c>
      <c r="E42" s="296" t="n">
        <v>2.64689299733406</v>
      </c>
      <c r="F42" s="296" t="n">
        <v>3.60701931349702</v>
      </c>
      <c r="G42" s="296" t="n">
        <v>7.53760096314729</v>
      </c>
      <c r="H42" s="296" t="n">
        <v>3.98264359090758</v>
      </c>
      <c r="I42" s="296" t="n">
        <v>0.417756852556586</v>
      </c>
      <c r="J42" s="296" t="n">
        <v>0.165815805417673</v>
      </c>
      <c r="K42" s="296" t="n">
        <v>0.543789182736993</v>
      </c>
      <c r="L42" s="296" t="n">
        <v>0.562732441890544</v>
      </c>
      <c r="M42" s="296" t="n">
        <v>0</v>
      </c>
      <c r="N42" s="296" t="n">
        <v>1.01827327200876</v>
      </c>
      <c r="O42" s="296" t="n">
        <v>0</v>
      </c>
      <c r="P42" s="296" t="n">
        <v>0</v>
      </c>
      <c r="Q42" s="296" t="n">
        <v>0.348578728171565</v>
      </c>
      <c r="R42" s="296" t="n">
        <v>0</v>
      </c>
      <c r="S42" s="296" t="n">
        <v>0</v>
      </c>
      <c r="T42" s="296" t="n">
        <v>0</v>
      </c>
      <c r="U42" s="296" t="n">
        <v>0</v>
      </c>
      <c r="V42" s="296" t="n">
        <v>0</v>
      </c>
      <c r="W42" s="296" t="n">
        <v>0</v>
      </c>
      <c r="X42" s="296" t="n">
        <v>0.996716283073914</v>
      </c>
      <c r="Y42" s="296" t="n">
        <v>0</v>
      </c>
      <c r="Z42" s="296" t="n">
        <v>0.0626656237363631</v>
      </c>
      <c r="AA42" s="296" t="n">
        <v>0.0191628963744712</v>
      </c>
      <c r="AB42" s="296" t="n">
        <v>0.389800606228311</v>
      </c>
      <c r="AC42" s="296" t="n">
        <v>0</v>
      </c>
      <c r="AD42" s="296" t="n">
        <v>0</v>
      </c>
      <c r="AE42" s="296" t="n">
        <v>0.14644377424426</v>
      </c>
      <c r="AF42" s="296" t="n">
        <v>2.54538264202276</v>
      </c>
      <c r="AG42" s="296" t="n">
        <v>2.7549810528213</v>
      </c>
      <c r="AH42" s="296" t="n">
        <v>2.3777765901063</v>
      </c>
      <c r="AI42" s="297" t="e">
        <f aca="false"/>
        <v>#DIV/0!</v>
      </c>
      <c r="AJ42" s="296" t="n">
        <v>0.569682152801652</v>
      </c>
      <c r="AK42" s="298" t="e">
        <f aca="false"/>
        <v>#DIV/0!</v>
      </c>
    </row>
    <row r="43" customFormat="false" ht="15" hidden="false" customHeight="false" outlineLevel="0" collapsed="false">
      <c r="B43" s="21" t="n">
        <v>5303</v>
      </c>
      <c r="C43" s="285" t="s">
        <v>782</v>
      </c>
      <c r="D43" s="296" t="n">
        <v>2.28382818125403</v>
      </c>
      <c r="E43" s="296" t="n">
        <v>1.88034183656094</v>
      </c>
      <c r="F43" s="296" t="n">
        <v>0.159062895677082</v>
      </c>
      <c r="G43" s="296" t="n">
        <v>0.348547522448251</v>
      </c>
      <c r="H43" s="296" t="n">
        <v>0.93943555658279</v>
      </c>
      <c r="I43" s="296" t="n">
        <v>0</v>
      </c>
      <c r="J43" s="296" t="n">
        <v>0.000107135982542834</v>
      </c>
      <c r="K43" s="296" t="n">
        <v>0.199656408983171</v>
      </c>
      <c r="L43" s="296" t="n">
        <v>0.158209803654548</v>
      </c>
      <c r="M43" s="296" t="n">
        <v>0</v>
      </c>
      <c r="N43" s="296" t="n">
        <v>0.0757441083299699</v>
      </c>
      <c r="O43" s="296" t="n">
        <v>0</v>
      </c>
      <c r="P43" s="296" t="n">
        <v>0</v>
      </c>
      <c r="Q43" s="296" t="n">
        <v>0.0536155684533701</v>
      </c>
      <c r="R43" s="296" t="n">
        <v>0</v>
      </c>
      <c r="S43" s="296" t="n">
        <v>0.154595964953527</v>
      </c>
      <c r="T43" s="296" t="n">
        <v>0</v>
      </c>
      <c r="U43" s="296" t="n">
        <v>0</v>
      </c>
      <c r="V43" s="296" t="n">
        <v>0</v>
      </c>
      <c r="W43" s="296" t="n">
        <v>0</v>
      </c>
      <c r="X43" s="296" t="n">
        <v>0</v>
      </c>
      <c r="Y43" s="296" t="n">
        <v>0.534605119372123</v>
      </c>
      <c r="Z43" s="296" t="n">
        <v>0.0431171589797202</v>
      </c>
      <c r="AA43" s="296" t="n">
        <v>0</v>
      </c>
      <c r="AB43" s="296" t="n">
        <v>8.49979714596091</v>
      </c>
      <c r="AC43" s="296" t="n">
        <v>0</v>
      </c>
      <c r="AD43" s="296" t="n">
        <v>0</v>
      </c>
      <c r="AE43" s="296" t="n">
        <v>0.461196459569913</v>
      </c>
      <c r="AF43" s="296" t="n">
        <v>0.631576276405738</v>
      </c>
      <c r="AG43" s="296" t="n">
        <v>0.428886163251026</v>
      </c>
      <c r="AH43" s="296" t="n">
        <v>1.50415747207786</v>
      </c>
      <c r="AI43" s="297" t="e">
        <f aca="false"/>
        <v>#DIV/0!</v>
      </c>
      <c r="AJ43" s="296" t="n">
        <v>0.0418431282417945</v>
      </c>
      <c r="AK43" s="298" t="e">
        <f aca="false"/>
        <v>#DIV/0!</v>
      </c>
    </row>
    <row r="44" customFormat="false" ht="15" hidden="false" customHeight="false" outlineLevel="0" collapsed="false">
      <c r="B44" s="21" t="n">
        <v>5304</v>
      </c>
      <c r="C44" s="285" t="s">
        <v>783</v>
      </c>
      <c r="D44" s="296" t="n">
        <v>0.172865947313889</v>
      </c>
      <c r="E44" s="296" t="n">
        <v>0.344438216344764</v>
      </c>
      <c r="F44" s="296" t="n">
        <v>0</v>
      </c>
      <c r="G44" s="296" t="n">
        <v>0</v>
      </c>
      <c r="H44" s="296" t="n">
        <v>0.093992869754365</v>
      </c>
      <c r="I44" s="296" t="n">
        <v>0</v>
      </c>
      <c r="J44" s="296" t="n">
        <v>0</v>
      </c>
      <c r="K44" s="296" t="n">
        <v>0</v>
      </c>
      <c r="L44" s="296" t="n">
        <v>0</v>
      </c>
      <c r="M44" s="296" t="n">
        <v>0</v>
      </c>
      <c r="N44" s="296" t="n">
        <v>3.78284729981955</v>
      </c>
      <c r="O44" s="296" t="n">
        <v>0.744165761129191</v>
      </c>
      <c r="P44" s="296" t="n">
        <v>0</v>
      </c>
      <c r="Q44" s="296" t="n">
        <v>0.534695540863386</v>
      </c>
      <c r="R44" s="296" t="n">
        <v>22.3741223061429</v>
      </c>
      <c r="S44" s="296" t="n">
        <v>0</v>
      </c>
      <c r="T44" s="296" t="n">
        <v>0</v>
      </c>
      <c r="U44" s="296" t="n">
        <v>0</v>
      </c>
      <c r="V44" s="296" t="n">
        <v>0</v>
      </c>
      <c r="W44" s="296" t="n">
        <v>0</v>
      </c>
      <c r="X44" s="296" t="n">
        <v>0</v>
      </c>
      <c r="Y44" s="296" t="n">
        <v>0</v>
      </c>
      <c r="Z44" s="296" t="n">
        <v>1.47498065726158</v>
      </c>
      <c r="AA44" s="296" t="n">
        <v>0</v>
      </c>
      <c r="AB44" s="296" t="n">
        <v>6.56937856284864</v>
      </c>
      <c r="AC44" s="296" t="n">
        <v>0</v>
      </c>
      <c r="AD44" s="296" t="n">
        <v>0</v>
      </c>
      <c r="AE44" s="296" t="n">
        <v>2.44971623682881</v>
      </c>
      <c r="AF44" s="296" t="n">
        <v>0.444075200818859</v>
      </c>
      <c r="AG44" s="296" t="n">
        <v>0.0878572644723166</v>
      </c>
      <c r="AH44" s="296" t="n">
        <v>1.21543757665596</v>
      </c>
      <c r="AI44" s="297" t="e">
        <f aca="false"/>
        <v>#DIV/0!</v>
      </c>
      <c r="AJ44" s="296" t="n">
        <v>2.08974886859742</v>
      </c>
      <c r="AK44" s="298" t="e">
        <f aca="false"/>
        <v>#DIV/0!</v>
      </c>
    </row>
    <row r="45" customFormat="false" ht="15" hidden="false" customHeight="false" outlineLevel="0" collapsed="false">
      <c r="B45" s="21" t="n">
        <v>5305</v>
      </c>
      <c r="C45" s="285" t="s">
        <v>784</v>
      </c>
      <c r="D45" s="296" t="n">
        <v>1.14414760573145</v>
      </c>
      <c r="E45" s="296" t="n">
        <v>0.611333901312548</v>
      </c>
      <c r="F45" s="296" t="n">
        <v>1.12471857015976</v>
      </c>
      <c r="G45" s="296" t="n">
        <v>4.83843168256947</v>
      </c>
      <c r="H45" s="296" t="n">
        <v>1.54531423681183</v>
      </c>
      <c r="I45" s="296" t="n">
        <v>0.171647801206295</v>
      </c>
      <c r="J45" s="296" t="n">
        <v>2.78896939573599</v>
      </c>
      <c r="K45" s="296" t="n">
        <v>1.17061746283161</v>
      </c>
      <c r="L45" s="296" t="n">
        <v>1.16009271394074</v>
      </c>
      <c r="M45" s="296" t="n">
        <v>0</v>
      </c>
      <c r="N45" s="296" t="n">
        <v>0</v>
      </c>
      <c r="O45" s="296" t="n">
        <v>0</v>
      </c>
      <c r="P45" s="296" t="n">
        <v>0</v>
      </c>
      <c r="Q45" s="296" t="n">
        <v>0.917209916869312</v>
      </c>
      <c r="R45" s="296" t="n">
        <v>1.07378151339115</v>
      </c>
      <c r="S45" s="296" t="n">
        <v>0.369889531414254</v>
      </c>
      <c r="T45" s="296" t="n">
        <v>0</v>
      </c>
      <c r="U45" s="296" t="n">
        <v>0</v>
      </c>
      <c r="V45" s="296" t="n">
        <v>0</v>
      </c>
      <c r="W45" s="296" t="n">
        <v>0</v>
      </c>
      <c r="X45" s="296" t="n">
        <v>0</v>
      </c>
      <c r="Y45" s="296" t="n">
        <v>0</v>
      </c>
      <c r="Z45" s="296" t="n">
        <v>0.0606981946982864</v>
      </c>
      <c r="AA45" s="296" t="n">
        <v>0</v>
      </c>
      <c r="AB45" s="296" t="n">
        <v>0.208664432223004</v>
      </c>
      <c r="AC45" s="296" t="n">
        <v>0</v>
      </c>
      <c r="AD45" s="296" t="n">
        <v>0</v>
      </c>
      <c r="AE45" s="296" t="n">
        <v>0.170215696297285</v>
      </c>
      <c r="AF45" s="296" t="n">
        <v>1.23069146181974</v>
      </c>
      <c r="AG45" s="296" t="n">
        <v>1.4562343613906</v>
      </c>
      <c r="AH45" s="296" t="n">
        <v>0.795922315953218</v>
      </c>
      <c r="AI45" s="297" t="e">
        <f aca="false"/>
        <v>#DIV/0!</v>
      </c>
      <c r="AJ45" s="296" t="n">
        <v>0</v>
      </c>
      <c r="AK45" s="298" t="e">
        <f aca="false"/>
        <v>#DIV/0!</v>
      </c>
    </row>
    <row r="46" customFormat="false" ht="15" hidden="false" customHeight="false" outlineLevel="0" collapsed="false">
      <c r="B46" s="21" t="n">
        <v>43</v>
      </c>
      <c r="C46" s="58" t="s">
        <v>785</v>
      </c>
      <c r="D46" s="294" t="n">
        <v>3.99025156249674</v>
      </c>
      <c r="E46" s="294" t="n">
        <v>6.11752417921258</v>
      </c>
      <c r="F46" s="294" t="n">
        <v>7.69135266396153</v>
      </c>
      <c r="G46" s="294" t="n">
        <v>5.38028026652184</v>
      </c>
      <c r="H46" s="294" t="n">
        <v>6.29336302744979</v>
      </c>
      <c r="I46" s="294" t="n">
        <v>2.59961720132717</v>
      </c>
      <c r="J46" s="294" t="n">
        <v>1.18667333100234</v>
      </c>
      <c r="K46" s="294" t="n">
        <v>0.860296140555353</v>
      </c>
      <c r="L46" s="294" t="n">
        <v>0</v>
      </c>
      <c r="M46" s="294" t="n">
        <v>0.072650879493252</v>
      </c>
      <c r="N46" s="294" t="n">
        <v>5.61359739256516</v>
      </c>
      <c r="O46" s="294" t="n">
        <v>0.155118405631975</v>
      </c>
      <c r="P46" s="294" t="n">
        <v>0.549940251026737</v>
      </c>
      <c r="Q46" s="294" t="n">
        <v>1.32324906351941</v>
      </c>
      <c r="R46" s="294" t="n">
        <v>2.9299133323455</v>
      </c>
      <c r="S46" s="294" t="n">
        <v>15.6646098890803</v>
      </c>
      <c r="T46" s="294" t="n">
        <v>0</v>
      </c>
      <c r="U46" s="294" t="n">
        <v>0</v>
      </c>
      <c r="V46" s="294" t="n">
        <v>0</v>
      </c>
      <c r="W46" s="294" t="n">
        <v>0.127704899556674</v>
      </c>
      <c r="X46" s="294" t="n">
        <v>0.992232791040278</v>
      </c>
      <c r="Y46" s="294" t="n">
        <v>0</v>
      </c>
      <c r="Z46" s="294" t="n">
        <v>5.49760009072805</v>
      </c>
      <c r="AA46" s="294" t="n">
        <v>0.0247063335777928</v>
      </c>
      <c r="AB46" s="294" t="n">
        <v>3.15619841558676</v>
      </c>
      <c r="AC46" s="294" t="n">
        <v>0</v>
      </c>
      <c r="AD46" s="294" t="n">
        <v>0</v>
      </c>
      <c r="AE46" s="294" t="n">
        <v>3.86158855241506</v>
      </c>
      <c r="AF46" s="294" t="n">
        <v>4.58942757021151</v>
      </c>
      <c r="AG46" s="294" t="n">
        <v>5.13215520937843</v>
      </c>
      <c r="AH46" s="294" t="n">
        <v>3.12200702396693</v>
      </c>
      <c r="AI46" s="230" t="e">
        <f aca="false"/>
        <v>#DIV/0!</v>
      </c>
      <c r="AJ46" s="294" t="n">
        <v>3.11033680043859</v>
      </c>
      <c r="AK46" s="295" t="e">
        <f aca="false"/>
        <v>#DIV/0!</v>
      </c>
    </row>
    <row r="47" customFormat="false" ht="15" hidden="false" customHeight="false" outlineLevel="0" collapsed="false">
      <c r="B47" s="21" t="n">
        <v>4301</v>
      </c>
      <c r="C47" s="285" t="s">
        <v>786</v>
      </c>
      <c r="D47" s="296" t="n">
        <v>0.238328392147726</v>
      </c>
      <c r="E47" s="296" t="n">
        <v>4.03448238755125</v>
      </c>
      <c r="F47" s="296" t="n">
        <v>1.76915888301782</v>
      </c>
      <c r="G47" s="296" t="n">
        <v>0</v>
      </c>
      <c r="H47" s="296" t="n">
        <v>1.54657883374624</v>
      </c>
      <c r="I47" s="296" t="n">
        <v>1.00635049375313E-006</v>
      </c>
      <c r="J47" s="296" t="n">
        <v>0.00347098590715095</v>
      </c>
      <c r="K47" s="296" t="n">
        <v>0</v>
      </c>
      <c r="L47" s="296" t="n">
        <v>0</v>
      </c>
      <c r="M47" s="296" t="n">
        <v>0.0139960274874461</v>
      </c>
      <c r="N47" s="296" t="n">
        <v>1.20468358728547</v>
      </c>
      <c r="O47" s="296" t="n">
        <v>0</v>
      </c>
      <c r="P47" s="296" t="n">
        <v>0.549940251026737</v>
      </c>
      <c r="Q47" s="296" t="n">
        <v>0.173309293349493</v>
      </c>
      <c r="R47" s="296" t="n">
        <v>0.194505433194173</v>
      </c>
      <c r="S47" s="296" t="n">
        <v>13.7627123711258</v>
      </c>
      <c r="T47" s="296" t="n">
        <v>0</v>
      </c>
      <c r="U47" s="296" t="n">
        <v>0</v>
      </c>
      <c r="V47" s="296" t="n">
        <v>0</v>
      </c>
      <c r="W47" s="296" t="n">
        <v>0.127704899556674</v>
      </c>
      <c r="X47" s="296" t="n">
        <v>0</v>
      </c>
      <c r="Y47" s="296" t="n">
        <v>0</v>
      </c>
      <c r="Z47" s="296" t="n">
        <v>0</v>
      </c>
      <c r="AA47" s="296" t="n">
        <v>0</v>
      </c>
      <c r="AB47" s="296" t="n">
        <v>0</v>
      </c>
      <c r="AC47" s="296" t="n">
        <v>0</v>
      </c>
      <c r="AD47" s="296" t="n">
        <v>0</v>
      </c>
      <c r="AE47" s="296" t="n">
        <v>2.24061146805932</v>
      </c>
      <c r="AF47" s="296" t="n">
        <v>1.2027824174619</v>
      </c>
      <c r="AG47" s="296" t="n">
        <v>1.54536740861779</v>
      </c>
      <c r="AH47" s="296" t="n">
        <v>0.163873479918126</v>
      </c>
      <c r="AI47" s="297" t="e">
        <f aca="false"/>
        <v>#DIV/0!</v>
      </c>
      <c r="AJ47" s="296" t="n">
        <v>0.665500339828096</v>
      </c>
      <c r="AK47" s="298" t="e">
        <f aca="false"/>
        <v>#DIV/0!</v>
      </c>
    </row>
    <row r="48" customFormat="false" ht="15" hidden="false" customHeight="false" outlineLevel="0" collapsed="false">
      <c r="B48" s="21" t="n">
        <v>4302</v>
      </c>
      <c r="C48" s="285" t="s">
        <v>781</v>
      </c>
      <c r="D48" s="296" t="n">
        <v>3.61378235910928</v>
      </c>
      <c r="E48" s="296" t="n">
        <v>1.92814985719524</v>
      </c>
      <c r="F48" s="296" t="n">
        <v>4.90956144851686</v>
      </c>
      <c r="G48" s="296" t="n">
        <v>3.93923871536283</v>
      </c>
      <c r="H48" s="296" t="n">
        <v>4.01121582151414</v>
      </c>
      <c r="I48" s="296" t="n">
        <v>0.343067001953061</v>
      </c>
      <c r="J48" s="296" t="n">
        <v>0.597954948966829</v>
      </c>
      <c r="K48" s="296" t="n">
        <v>0.0481501361570937</v>
      </c>
      <c r="L48" s="296" t="n">
        <v>0</v>
      </c>
      <c r="M48" s="296" t="n">
        <v>0</v>
      </c>
      <c r="N48" s="296" t="n">
        <v>0</v>
      </c>
      <c r="O48" s="296" t="n">
        <v>0</v>
      </c>
      <c r="P48" s="296" t="n">
        <v>0</v>
      </c>
      <c r="Q48" s="296" t="n">
        <v>0.171654846769156</v>
      </c>
      <c r="R48" s="296" t="n">
        <v>1.12923870309614</v>
      </c>
      <c r="S48" s="296" t="n">
        <v>1.90188440548935</v>
      </c>
      <c r="T48" s="296" t="n">
        <v>0</v>
      </c>
      <c r="U48" s="296" t="n">
        <v>0</v>
      </c>
      <c r="V48" s="296" t="n">
        <v>0</v>
      </c>
      <c r="W48" s="296" t="n">
        <v>0</v>
      </c>
      <c r="X48" s="296" t="n">
        <v>0.992232791040278</v>
      </c>
      <c r="Y48" s="296" t="n">
        <v>0</v>
      </c>
      <c r="Z48" s="296" t="n">
        <v>0.04944529528864</v>
      </c>
      <c r="AA48" s="296" t="n">
        <v>0.0247063335777928</v>
      </c>
      <c r="AB48" s="296" t="n">
        <v>2.90103028170913</v>
      </c>
      <c r="AC48" s="296" t="n">
        <v>0</v>
      </c>
      <c r="AD48" s="296" t="n">
        <v>0</v>
      </c>
      <c r="AE48" s="296" t="n">
        <v>0.673484032711913</v>
      </c>
      <c r="AF48" s="296" t="n">
        <v>2.55920161664222</v>
      </c>
      <c r="AG48" s="296" t="n">
        <v>2.80770553335977</v>
      </c>
      <c r="AH48" s="296" t="n">
        <v>2.4194605403863</v>
      </c>
      <c r="AI48" s="297" t="e">
        <f aca="false"/>
        <v>#DIV/0!</v>
      </c>
      <c r="AJ48" s="296" t="n">
        <v>0.0092312389124664</v>
      </c>
      <c r="AK48" s="298" t="e">
        <f aca="false"/>
        <v>#DIV/0!</v>
      </c>
    </row>
    <row r="49" customFormat="false" ht="15" hidden="false" customHeight="false" outlineLevel="0" collapsed="false">
      <c r="B49" s="21" t="n">
        <v>4303</v>
      </c>
      <c r="C49" s="285" t="s">
        <v>782</v>
      </c>
      <c r="D49" s="296" t="n">
        <v>0.13814081123974</v>
      </c>
      <c r="E49" s="296" t="n">
        <v>0.154891934466083</v>
      </c>
      <c r="F49" s="296" t="n">
        <v>0.340843952400287</v>
      </c>
      <c r="G49" s="296" t="n">
        <v>1.43276804549633</v>
      </c>
      <c r="H49" s="296" t="n">
        <v>0.411782504996386</v>
      </c>
      <c r="I49" s="296" t="n">
        <v>0</v>
      </c>
      <c r="J49" s="296" t="n">
        <v>0.194335561061459</v>
      </c>
      <c r="K49" s="296" t="n">
        <v>0</v>
      </c>
      <c r="L49" s="296" t="n">
        <v>0</v>
      </c>
      <c r="M49" s="296" t="n">
        <v>0</v>
      </c>
      <c r="N49" s="296" t="n">
        <v>0.940888267077611</v>
      </c>
      <c r="O49" s="296" t="n">
        <v>0</v>
      </c>
      <c r="P49" s="296" t="n">
        <v>0</v>
      </c>
      <c r="Q49" s="296" t="n">
        <v>0.145093516973413</v>
      </c>
      <c r="R49" s="296" t="n">
        <v>0.000579026858460754</v>
      </c>
      <c r="S49" s="296" t="n">
        <v>1.31124652208251E-005</v>
      </c>
      <c r="T49" s="296" t="n">
        <v>0</v>
      </c>
      <c r="U49" s="296" t="n">
        <v>0</v>
      </c>
      <c r="V49" s="296" t="n">
        <v>0</v>
      </c>
      <c r="W49" s="296" t="n">
        <v>0</v>
      </c>
      <c r="X49" s="296" t="n">
        <v>0</v>
      </c>
      <c r="Y49" s="296" t="n">
        <v>0</v>
      </c>
      <c r="Z49" s="296" t="n">
        <v>5.44815479543941</v>
      </c>
      <c r="AA49" s="296" t="n">
        <v>0</v>
      </c>
      <c r="AB49" s="296" t="n">
        <v>0.255168133877633</v>
      </c>
      <c r="AC49" s="296" t="n">
        <v>0</v>
      </c>
      <c r="AD49" s="296" t="n">
        <v>0</v>
      </c>
      <c r="AE49" s="296" t="n">
        <v>0.810899029343883</v>
      </c>
      <c r="AF49" s="296" t="n">
        <v>0.369596031092134</v>
      </c>
      <c r="AG49" s="296" t="n">
        <v>0.33589482122496</v>
      </c>
      <c r="AH49" s="296" t="n">
        <v>0.444141420102123</v>
      </c>
      <c r="AI49" s="297" t="e">
        <f aca="false"/>
        <v>#DIV/0!</v>
      </c>
      <c r="AJ49" s="296" t="n">
        <v>0.519772551140465</v>
      </c>
      <c r="AK49" s="298" t="e">
        <f aca="false"/>
        <v>#DIV/0!</v>
      </c>
    </row>
    <row r="50" customFormat="false" ht="15" hidden="false" customHeight="false" outlineLevel="0" collapsed="false">
      <c r="B50" s="21" t="n">
        <v>4304</v>
      </c>
      <c r="C50" s="285" t="s">
        <v>787</v>
      </c>
      <c r="D50" s="296" t="n">
        <v>0</v>
      </c>
      <c r="E50" s="296" t="n">
        <v>0</v>
      </c>
      <c r="F50" s="296" t="n">
        <v>0</v>
      </c>
      <c r="G50" s="296" t="n">
        <v>0</v>
      </c>
      <c r="H50" s="296" t="n">
        <v>0</v>
      </c>
      <c r="I50" s="296" t="n">
        <v>0</v>
      </c>
      <c r="J50" s="296" t="n">
        <v>0</v>
      </c>
      <c r="K50" s="296" t="n">
        <v>0</v>
      </c>
      <c r="L50" s="296" t="n">
        <v>0</v>
      </c>
      <c r="M50" s="296" t="n">
        <v>0</v>
      </c>
      <c r="N50" s="296" t="n">
        <v>3.29137946485021</v>
      </c>
      <c r="O50" s="296" t="n">
        <v>0.155118405631975</v>
      </c>
      <c r="P50" s="296" t="n">
        <v>0</v>
      </c>
      <c r="Q50" s="296" t="n">
        <v>0.388915675979638</v>
      </c>
      <c r="R50" s="296" t="n">
        <v>1.60559016919673</v>
      </c>
      <c r="S50" s="296" t="n">
        <v>0</v>
      </c>
      <c r="T50" s="296" t="n">
        <v>0</v>
      </c>
      <c r="U50" s="296" t="n">
        <v>0</v>
      </c>
      <c r="V50" s="296" t="n">
        <v>0</v>
      </c>
      <c r="W50" s="296" t="n">
        <v>0</v>
      </c>
      <c r="X50" s="296" t="n">
        <v>0</v>
      </c>
      <c r="Y50" s="296" t="n">
        <v>0</v>
      </c>
      <c r="Z50" s="296" t="n">
        <v>0</v>
      </c>
      <c r="AA50" s="296" t="n">
        <v>0</v>
      </c>
      <c r="AB50" s="296" t="n">
        <v>0</v>
      </c>
      <c r="AC50" s="296" t="n">
        <v>0</v>
      </c>
      <c r="AD50" s="296" t="n">
        <v>0</v>
      </c>
      <c r="AE50" s="296" t="n">
        <v>0.13659402229994</v>
      </c>
      <c r="AF50" s="296" t="n">
        <v>0.128341720265675</v>
      </c>
      <c r="AG50" s="296" t="n">
        <v>0</v>
      </c>
      <c r="AH50" s="296" t="n">
        <v>0.0945315835603801</v>
      </c>
      <c r="AI50" s="297" t="e">
        <f aca="false"/>
        <v>#DIV/0!</v>
      </c>
      <c r="AJ50" s="296" t="n">
        <v>1.81824852225032</v>
      </c>
      <c r="AK50" s="298" t="e">
        <f aca="false"/>
        <v>#DIV/0!</v>
      </c>
    </row>
    <row r="51" s="47" customFormat="true" ht="15" hidden="false" customHeight="false" outlineLevel="0" collapsed="false">
      <c r="A51" s="242"/>
      <c r="B51" s="21"/>
      <c r="C51" s="236" t="s">
        <v>788</v>
      </c>
      <c r="D51" s="291" t="n">
        <v>46.4911236885209</v>
      </c>
      <c r="E51" s="291" t="n">
        <v>47.7747908224567</v>
      </c>
      <c r="F51" s="291" t="n">
        <v>64.0477940911189</v>
      </c>
      <c r="G51" s="291" t="n">
        <v>69.4305297211176</v>
      </c>
      <c r="H51" s="291" t="n">
        <v>58.2047412202476</v>
      </c>
      <c r="I51" s="291" t="n">
        <v>65.1182751049995</v>
      </c>
      <c r="J51" s="291" t="n">
        <v>61.5194327161412</v>
      </c>
      <c r="K51" s="291" t="n">
        <v>63.2629809515337</v>
      </c>
      <c r="L51" s="291" t="n">
        <v>70.2172676045577</v>
      </c>
      <c r="M51" s="291" t="n">
        <v>71.0179454018584</v>
      </c>
      <c r="N51" s="291" t="n">
        <v>58.6957048104714</v>
      </c>
      <c r="O51" s="291" t="n">
        <v>70.9107869882871</v>
      </c>
      <c r="P51" s="291" t="n">
        <v>54.0298493695699</v>
      </c>
      <c r="Q51" s="291" t="n">
        <v>65.0186116156553</v>
      </c>
      <c r="R51" s="291" t="n">
        <v>43.6310380674788</v>
      </c>
      <c r="S51" s="291" t="n">
        <v>67.2134346122664</v>
      </c>
      <c r="T51" s="291" t="n">
        <v>67.2627449177344</v>
      </c>
      <c r="U51" s="291" t="n">
        <v>88.4808085177385</v>
      </c>
      <c r="V51" s="291" t="n">
        <v>32.1737094526742</v>
      </c>
      <c r="W51" s="291" t="n">
        <v>72.2831828554515</v>
      </c>
      <c r="X51" s="291" t="n">
        <v>72.5724632294824</v>
      </c>
      <c r="Y51" s="291" t="n">
        <v>70.3818201760622</v>
      </c>
      <c r="Z51" s="291" t="n">
        <v>62.29437811169</v>
      </c>
      <c r="AA51" s="291" t="n">
        <v>66.7057009487429</v>
      </c>
      <c r="AB51" s="291" t="n">
        <v>50.4951103108589</v>
      </c>
      <c r="AC51" s="291" t="n">
        <v>84.7370918887757</v>
      </c>
      <c r="AD51" s="291" t="n">
        <v>51.2889031215394</v>
      </c>
      <c r="AE51" s="291" t="n">
        <v>64.7780683771475</v>
      </c>
      <c r="AF51" s="291" t="n">
        <v>60.8419975030274</v>
      </c>
      <c r="AG51" s="291" t="n">
        <v>62.937108532164</v>
      </c>
      <c r="AH51" s="291" t="n">
        <v>52.7670735314528</v>
      </c>
      <c r="AI51" s="127" t="e">
        <f aca="false"/>
        <v>#DIV/0!</v>
      </c>
      <c r="AJ51" s="291" t="n">
        <v>63.613890630417</v>
      </c>
      <c r="AK51" s="292" t="e">
        <f aca="false"/>
        <v>#DIV/0!</v>
      </c>
    </row>
    <row r="52" customFormat="false" ht="15" hidden="false" customHeight="false" outlineLevel="0" collapsed="false">
      <c r="B52" s="21"/>
      <c r="C52" s="22"/>
      <c r="D52" s="294"/>
      <c r="E52" s="294"/>
      <c r="F52" s="294"/>
      <c r="G52" s="294"/>
      <c r="H52" s="294"/>
      <c r="I52" s="294"/>
      <c r="J52" s="294"/>
      <c r="K52" s="294"/>
      <c r="L52" s="294"/>
      <c r="M52" s="294"/>
      <c r="N52" s="294"/>
      <c r="O52" s="294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  <c r="AH52" s="294"/>
      <c r="AI52" s="230"/>
      <c r="AJ52" s="294"/>
      <c r="AK52" s="295"/>
    </row>
    <row r="53" customFormat="false" ht="15" hidden="false" customHeight="false" outlineLevel="0" collapsed="false">
      <c r="B53" s="21" t="n">
        <v>44</v>
      </c>
      <c r="C53" s="58" t="s">
        <v>570</v>
      </c>
      <c r="D53" s="294" t="n">
        <v>9.68068610687296</v>
      </c>
      <c r="E53" s="294" t="n">
        <v>3.87791137326683</v>
      </c>
      <c r="F53" s="294" t="n">
        <v>18.8663203241969</v>
      </c>
      <c r="G53" s="294" t="n">
        <v>1.58977732254807</v>
      </c>
      <c r="H53" s="294" t="n">
        <v>12.083113717618</v>
      </c>
      <c r="I53" s="294" t="n">
        <v>4.67687202429806</v>
      </c>
      <c r="J53" s="294" t="n">
        <v>1.91437152573737</v>
      </c>
      <c r="K53" s="294" t="n">
        <v>11.5651037115486</v>
      </c>
      <c r="L53" s="294" t="n">
        <v>2.58431224780716</v>
      </c>
      <c r="M53" s="294" t="n">
        <v>4.65477829424011</v>
      </c>
      <c r="N53" s="294" t="n">
        <v>15.9293999564788</v>
      </c>
      <c r="O53" s="294" t="n">
        <v>34.0764004521573</v>
      </c>
      <c r="P53" s="294" t="n">
        <v>5.55913888649574</v>
      </c>
      <c r="Q53" s="294" t="n">
        <v>10.043416986893</v>
      </c>
      <c r="R53" s="294" t="n">
        <v>0</v>
      </c>
      <c r="S53" s="294" t="n">
        <v>11.4150303730588</v>
      </c>
      <c r="T53" s="294" t="n">
        <v>0</v>
      </c>
      <c r="U53" s="294" t="n">
        <v>9.2802821852619</v>
      </c>
      <c r="V53" s="294" t="n">
        <v>0.233277068026022</v>
      </c>
      <c r="W53" s="294" t="n">
        <v>6.18700453774211</v>
      </c>
      <c r="X53" s="294" t="n">
        <v>2.0529412062762</v>
      </c>
      <c r="Y53" s="294" t="n">
        <v>5.86521938715404</v>
      </c>
      <c r="Z53" s="294" t="n">
        <v>17.2190732608208</v>
      </c>
      <c r="AA53" s="294" t="n">
        <v>5.22955807927934</v>
      </c>
      <c r="AB53" s="294" t="n">
        <v>9.71769120517626</v>
      </c>
      <c r="AC53" s="294" t="n">
        <v>4.2348664262695</v>
      </c>
      <c r="AD53" s="294" t="n">
        <v>1.75425899012154</v>
      </c>
      <c r="AE53" s="294" t="n">
        <v>7.29884096304317</v>
      </c>
      <c r="AF53" s="294" t="n">
        <v>11.031769425479</v>
      </c>
      <c r="AG53" s="294" t="n">
        <v>9.89104636203928</v>
      </c>
      <c r="AH53" s="294" t="n">
        <v>14.9894685596546</v>
      </c>
      <c r="AI53" s="230" t="e">
        <f aca="false"/>
        <v>#DIV/0!</v>
      </c>
      <c r="AJ53" s="294" t="n">
        <v>11.0669034802561</v>
      </c>
      <c r="AK53" s="295" t="e">
        <f aca="false"/>
        <v>#DIV/0!</v>
      </c>
    </row>
    <row r="54" customFormat="false" ht="15" hidden="false" customHeight="false" outlineLevel="0" collapsed="false">
      <c r="B54" s="21" t="n">
        <v>4401</v>
      </c>
      <c r="C54" s="285" t="s">
        <v>789</v>
      </c>
      <c r="D54" s="296" t="n">
        <v>0.114954004570692</v>
      </c>
      <c r="E54" s="296" t="n">
        <v>0</v>
      </c>
      <c r="F54" s="296" t="n">
        <v>0</v>
      </c>
      <c r="G54" s="296" t="n">
        <v>0.0359743705892164</v>
      </c>
      <c r="H54" s="296" t="n">
        <v>0.0308297860899082</v>
      </c>
      <c r="I54" s="296" t="n">
        <v>0</v>
      </c>
      <c r="J54" s="296" t="n">
        <v>0.19697208019549</v>
      </c>
      <c r="K54" s="296" t="n">
        <v>2.07626286086254</v>
      </c>
      <c r="L54" s="296" t="n">
        <v>0.562732441890544</v>
      </c>
      <c r="M54" s="296" t="n">
        <v>0</v>
      </c>
      <c r="N54" s="296" t="n">
        <v>0</v>
      </c>
      <c r="O54" s="296" t="n">
        <v>0.208018232598322</v>
      </c>
      <c r="P54" s="296" t="n">
        <v>0</v>
      </c>
      <c r="Q54" s="296" t="n">
        <v>0.331867339253944</v>
      </c>
      <c r="R54" s="296" t="n">
        <v>0</v>
      </c>
      <c r="S54" s="296" t="n">
        <v>0</v>
      </c>
      <c r="T54" s="296" t="n">
        <v>0</v>
      </c>
      <c r="U54" s="296" t="n">
        <v>0</v>
      </c>
      <c r="V54" s="296" t="n">
        <v>0.00264987665740016</v>
      </c>
      <c r="W54" s="296" t="n">
        <v>0.256084757594447</v>
      </c>
      <c r="X54" s="296" t="n">
        <v>0</v>
      </c>
      <c r="Y54" s="296" t="n">
        <v>0</v>
      </c>
      <c r="Z54" s="296" t="n">
        <v>0</v>
      </c>
      <c r="AA54" s="296" t="n">
        <v>0.0170540507888573</v>
      </c>
      <c r="AB54" s="296" t="n">
        <v>6.77878051645216</v>
      </c>
      <c r="AC54" s="296" t="n">
        <v>0</v>
      </c>
      <c r="AD54" s="296" t="n">
        <v>0</v>
      </c>
      <c r="AE54" s="296" t="n">
        <v>0.366433264140646</v>
      </c>
      <c r="AF54" s="296" t="n">
        <v>0.151546275391922</v>
      </c>
      <c r="AG54" s="296" t="n">
        <v>0.172136385251601</v>
      </c>
      <c r="AH54" s="296" t="n">
        <v>0.121182672379255</v>
      </c>
      <c r="AI54" s="297" t="e">
        <f aca="false"/>
        <v>#DIV/0!</v>
      </c>
      <c r="AJ54" s="296" t="n">
        <v>0.00637205098690902</v>
      </c>
      <c r="AK54" s="298" t="e">
        <f aca="false"/>
        <v>#DIV/0!</v>
      </c>
    </row>
    <row r="55" customFormat="false" ht="15" hidden="false" customHeight="false" outlineLevel="0" collapsed="false">
      <c r="B55" s="21" t="n">
        <v>4402</v>
      </c>
      <c r="C55" s="285" t="s">
        <v>761</v>
      </c>
      <c r="D55" s="296" t="n">
        <v>9.56573210230227</v>
      </c>
      <c r="E55" s="296" t="n">
        <v>0.00054707235564969</v>
      </c>
      <c r="F55" s="296" t="n">
        <v>11.235360986336</v>
      </c>
      <c r="G55" s="296" t="n">
        <v>1.54709003847525</v>
      </c>
      <c r="H55" s="296" t="n">
        <v>7.76819159934217</v>
      </c>
      <c r="I55" s="296" t="n">
        <v>3.72349682688659</v>
      </c>
      <c r="J55" s="296" t="n">
        <v>1.36300863317865</v>
      </c>
      <c r="K55" s="296" t="n">
        <v>7.40372495194364</v>
      </c>
      <c r="L55" s="296" t="n">
        <v>1.29845170221551</v>
      </c>
      <c r="M55" s="296" t="n">
        <v>1.93459080931223</v>
      </c>
      <c r="N55" s="296" t="n">
        <v>9.24168449756461</v>
      </c>
      <c r="O55" s="296" t="n">
        <v>33.4405344348259</v>
      </c>
      <c r="P55" s="296" t="n">
        <v>5.15870176880845</v>
      </c>
      <c r="Q55" s="296" t="n">
        <v>8.2201805006376</v>
      </c>
      <c r="R55" s="296" t="n">
        <v>0</v>
      </c>
      <c r="S55" s="296" t="n">
        <v>11.4150303730588</v>
      </c>
      <c r="T55" s="296" t="n">
        <v>0</v>
      </c>
      <c r="U55" s="296" t="n">
        <v>7.33145498768806</v>
      </c>
      <c r="V55" s="296" t="n">
        <v>0</v>
      </c>
      <c r="W55" s="296" t="n">
        <v>4.06410859339131</v>
      </c>
      <c r="X55" s="296" t="n">
        <v>2.0529412062762</v>
      </c>
      <c r="Y55" s="296" t="n">
        <v>5.86521938715404</v>
      </c>
      <c r="Z55" s="296" t="n">
        <v>16.6311132976936</v>
      </c>
      <c r="AA55" s="296" t="n">
        <v>5.15489643206739</v>
      </c>
      <c r="AB55" s="296" t="n">
        <v>2.90733361432702</v>
      </c>
      <c r="AC55" s="296" t="n">
        <v>3.85091171299043</v>
      </c>
      <c r="AD55" s="296" t="n">
        <v>1.27909161876432</v>
      </c>
      <c r="AE55" s="296" t="n">
        <v>6.60484634209727</v>
      </c>
      <c r="AF55" s="296" t="n">
        <v>7.79441482865406</v>
      </c>
      <c r="AG55" s="296" t="n">
        <v>5.83972345371571</v>
      </c>
      <c r="AH55" s="296" t="n">
        <v>14.7291645919974</v>
      </c>
      <c r="AI55" s="297" t="e">
        <f aca="false"/>
        <v>#DIV/0!</v>
      </c>
      <c r="AJ55" s="296" t="n">
        <v>7.31614180717325</v>
      </c>
      <c r="AK55" s="298" t="e">
        <f aca="false"/>
        <v>#DIV/0!</v>
      </c>
    </row>
    <row r="56" customFormat="false" ht="15" hidden="false" customHeight="false" outlineLevel="0" collapsed="false">
      <c r="B56" s="21" t="n">
        <v>4403</v>
      </c>
      <c r="C56" s="285" t="s">
        <v>790</v>
      </c>
      <c r="D56" s="296" t="n">
        <v>0</v>
      </c>
      <c r="E56" s="296" t="n">
        <v>0.534867229117677</v>
      </c>
      <c r="F56" s="296" t="n">
        <v>0.102294004630206</v>
      </c>
      <c r="G56" s="296" t="n">
        <v>0.00221611715995064</v>
      </c>
      <c r="H56" s="296" t="n">
        <v>0.134662267671295</v>
      </c>
      <c r="I56" s="296" t="n">
        <v>0.743674953540492</v>
      </c>
      <c r="J56" s="296" t="n">
        <v>0.188509060192671</v>
      </c>
      <c r="K56" s="296" t="n">
        <v>1.06806911206296</v>
      </c>
      <c r="L56" s="296" t="n">
        <v>0</v>
      </c>
      <c r="M56" s="296" t="n">
        <v>1.93932834058234</v>
      </c>
      <c r="N56" s="296" t="n">
        <v>0.558272581315317</v>
      </c>
      <c r="O56" s="296" t="n">
        <v>0.00551542093218839</v>
      </c>
      <c r="P56" s="296" t="n">
        <v>0</v>
      </c>
      <c r="Q56" s="296" t="n">
        <v>0.394153084047254</v>
      </c>
      <c r="R56" s="296" t="n">
        <v>0</v>
      </c>
      <c r="S56" s="296" t="n">
        <v>0</v>
      </c>
      <c r="T56" s="296" t="n">
        <v>0</v>
      </c>
      <c r="U56" s="296" t="n">
        <v>0</v>
      </c>
      <c r="V56" s="296" t="n">
        <v>0.028357343658132</v>
      </c>
      <c r="W56" s="296" t="n">
        <v>0.0179085644339622</v>
      </c>
      <c r="X56" s="296" t="n">
        <v>0</v>
      </c>
      <c r="Y56" s="296" t="n">
        <v>0</v>
      </c>
      <c r="Z56" s="296" t="n">
        <v>0.25913744098771</v>
      </c>
      <c r="AA56" s="296" t="n">
        <v>0.0324605494734814</v>
      </c>
      <c r="AB56" s="296" t="n">
        <v>0.0300835726253896</v>
      </c>
      <c r="AC56" s="296" t="n">
        <v>0.358063169207221</v>
      </c>
      <c r="AD56" s="296" t="n">
        <v>0.439505939385676</v>
      </c>
      <c r="AE56" s="296" t="n">
        <v>0.0773480675915472</v>
      </c>
      <c r="AF56" s="296" t="n">
        <v>0.206490369161753</v>
      </c>
      <c r="AG56" s="296" t="n">
        <v>0.247719892336892</v>
      </c>
      <c r="AH56" s="296" t="n">
        <v>0.0231554571651898</v>
      </c>
      <c r="AI56" s="297" t="e">
        <f aca="false"/>
        <v>#DIV/0!</v>
      </c>
      <c r="AJ56" s="296" t="n">
        <v>0.34700665966246</v>
      </c>
      <c r="AK56" s="298" t="e">
        <f aca="false"/>
        <v>#DIV/0!</v>
      </c>
    </row>
    <row r="57" customFormat="false" ht="15" hidden="false" customHeight="false" outlineLevel="0" collapsed="false">
      <c r="B57" s="21" t="n">
        <v>4404</v>
      </c>
      <c r="C57" s="285" t="s">
        <v>791</v>
      </c>
      <c r="D57" s="296" t="n">
        <v>0</v>
      </c>
      <c r="E57" s="296" t="n">
        <v>0.619254623405334</v>
      </c>
      <c r="F57" s="296" t="n">
        <v>0.391064134521463</v>
      </c>
      <c r="G57" s="296" t="n">
        <v>0.00449679632365206</v>
      </c>
      <c r="H57" s="296" t="n">
        <v>0.287118544476551</v>
      </c>
      <c r="I57" s="296" t="n">
        <v>0.15673442841029</v>
      </c>
      <c r="J57" s="296" t="n">
        <v>0.0452987900006521</v>
      </c>
      <c r="K57" s="296" t="n">
        <v>0.988619558454546</v>
      </c>
      <c r="L57" s="296" t="n">
        <v>0.328997985277376</v>
      </c>
      <c r="M57" s="296" t="n">
        <v>0.404463652120219</v>
      </c>
      <c r="N57" s="296" t="n">
        <v>2.74257726904467</v>
      </c>
      <c r="O57" s="296" t="n">
        <v>0</v>
      </c>
      <c r="P57" s="296" t="n">
        <v>0.400437117687294</v>
      </c>
      <c r="Q57" s="296" t="n">
        <v>0.521408466244539</v>
      </c>
      <c r="R57" s="296" t="n">
        <v>0</v>
      </c>
      <c r="S57" s="296" t="n">
        <v>0</v>
      </c>
      <c r="T57" s="296" t="n">
        <v>0</v>
      </c>
      <c r="U57" s="296" t="n">
        <v>1.23714393107291</v>
      </c>
      <c r="V57" s="296" t="n">
        <v>0</v>
      </c>
      <c r="W57" s="296" t="n">
        <v>0.667862526129565</v>
      </c>
      <c r="X57" s="296" t="n">
        <v>0</v>
      </c>
      <c r="Y57" s="296" t="n">
        <v>0</v>
      </c>
      <c r="Z57" s="296" t="n">
        <v>0.141052396191226</v>
      </c>
      <c r="AA57" s="296" t="n">
        <v>0.00235950076615438</v>
      </c>
      <c r="AB57" s="296" t="n">
        <v>0</v>
      </c>
      <c r="AC57" s="296" t="n">
        <v>0</v>
      </c>
      <c r="AD57" s="296" t="n">
        <v>0</v>
      </c>
      <c r="AE57" s="296" t="n">
        <v>0.0994536850431486</v>
      </c>
      <c r="AF57" s="296" t="n">
        <v>0.33933292839942</v>
      </c>
      <c r="AG57" s="296" t="n">
        <v>0.338133997754001</v>
      </c>
      <c r="AH57" s="296" t="n">
        <v>0.00914903468565539</v>
      </c>
      <c r="AI57" s="297" t="e">
        <f aca="false"/>
        <v>#DIV/0!</v>
      </c>
      <c r="AJ57" s="296" t="n">
        <v>1.5159566988752</v>
      </c>
      <c r="AK57" s="298" t="e">
        <f aca="false"/>
        <v>#DIV/0!</v>
      </c>
    </row>
    <row r="58" customFormat="false" ht="15" hidden="false" customHeight="false" outlineLevel="0" collapsed="false">
      <c r="B58" s="21" t="n">
        <v>4405</v>
      </c>
      <c r="C58" s="285" t="s">
        <v>792</v>
      </c>
      <c r="D58" s="296" t="n">
        <v>0</v>
      </c>
      <c r="E58" s="296" t="n">
        <v>2.72324244838817</v>
      </c>
      <c r="F58" s="296" t="n">
        <v>7.13760119870926</v>
      </c>
      <c r="G58" s="296" t="n">
        <v>0</v>
      </c>
      <c r="H58" s="296" t="n">
        <v>3.86231152003812</v>
      </c>
      <c r="I58" s="296" t="n">
        <v>0</v>
      </c>
      <c r="J58" s="296" t="n">
        <v>0</v>
      </c>
      <c r="K58" s="296" t="n">
        <v>0.0284272282249161</v>
      </c>
      <c r="L58" s="296" t="n">
        <v>0</v>
      </c>
      <c r="M58" s="296" t="n">
        <v>0</v>
      </c>
      <c r="N58" s="296" t="n">
        <v>3.3868656085542</v>
      </c>
      <c r="O58" s="296" t="n">
        <v>0.418215029234935</v>
      </c>
      <c r="P58" s="296" t="n">
        <v>0</v>
      </c>
      <c r="Q58" s="296" t="n">
        <v>0.442308038429328</v>
      </c>
      <c r="R58" s="296" t="n">
        <v>0</v>
      </c>
      <c r="S58" s="296" t="n">
        <v>0</v>
      </c>
      <c r="T58" s="296" t="n">
        <v>0</v>
      </c>
      <c r="U58" s="296" t="n">
        <v>0.711683266500937</v>
      </c>
      <c r="V58" s="296" t="n">
        <v>0.20226984771049</v>
      </c>
      <c r="W58" s="296" t="n">
        <v>3.25582940790295E-006</v>
      </c>
      <c r="X58" s="296" t="n">
        <v>0</v>
      </c>
      <c r="Y58" s="296" t="n">
        <v>0</v>
      </c>
      <c r="Z58" s="296" t="n">
        <v>0.187770125948225</v>
      </c>
      <c r="AA58" s="296" t="n">
        <v>0.0227875461834589</v>
      </c>
      <c r="AB58" s="296" t="n">
        <v>0.00149350177169375</v>
      </c>
      <c r="AC58" s="296" t="n">
        <v>0.0258915440718522</v>
      </c>
      <c r="AD58" s="296" t="n">
        <v>0</v>
      </c>
      <c r="AE58" s="296" t="n">
        <v>0.0504165583842285</v>
      </c>
      <c r="AF58" s="296" t="n">
        <v>2.49095983660399</v>
      </c>
      <c r="AG58" s="296" t="n">
        <v>3.2265818337836</v>
      </c>
      <c r="AH58" s="296" t="n">
        <v>0.105513960538544</v>
      </c>
      <c r="AI58" s="297" t="e">
        <f aca="false"/>
        <v>#DIV/0!</v>
      </c>
      <c r="AJ58" s="296" t="n">
        <v>1.88142626355829</v>
      </c>
      <c r="AK58" s="298" t="e">
        <f aca="false"/>
        <v>#DIV/0!</v>
      </c>
    </row>
    <row r="59" customFormat="false" ht="15" hidden="false" customHeight="false" outlineLevel="0" collapsed="false">
      <c r="B59" s="21" t="n">
        <v>4406</v>
      </c>
      <c r="C59" s="285" t="s">
        <v>774</v>
      </c>
      <c r="D59" s="296" t="n">
        <v>0</v>
      </c>
      <c r="E59" s="296" t="n">
        <v>0</v>
      </c>
      <c r="F59" s="296" t="n">
        <v>0</v>
      </c>
      <c r="G59" s="296" t="n">
        <v>0</v>
      </c>
      <c r="H59" s="296" t="n">
        <v>0</v>
      </c>
      <c r="I59" s="296" t="n">
        <v>0.0529658154606911</v>
      </c>
      <c r="J59" s="296" t="n">
        <v>0.120582962169912</v>
      </c>
      <c r="K59" s="296" t="n">
        <v>0</v>
      </c>
      <c r="L59" s="296" t="n">
        <v>0.394130118423733</v>
      </c>
      <c r="M59" s="296" t="n">
        <v>0.376395492225325</v>
      </c>
      <c r="N59" s="296" t="n">
        <v>0</v>
      </c>
      <c r="O59" s="296" t="n">
        <v>0.00411733456592303</v>
      </c>
      <c r="P59" s="296" t="n">
        <v>0</v>
      </c>
      <c r="Q59" s="296" t="n">
        <v>0.133499558280377</v>
      </c>
      <c r="R59" s="296" t="n">
        <v>0</v>
      </c>
      <c r="S59" s="296" t="n">
        <v>0</v>
      </c>
      <c r="T59" s="296" t="n">
        <v>0</v>
      </c>
      <c r="U59" s="296" t="n">
        <v>0</v>
      </c>
      <c r="V59" s="296" t="n">
        <v>0</v>
      </c>
      <c r="W59" s="296" t="n">
        <v>1.18103684036342</v>
      </c>
      <c r="X59" s="296" t="n">
        <v>0</v>
      </c>
      <c r="Y59" s="296" t="n">
        <v>0</v>
      </c>
      <c r="Z59" s="296" t="n">
        <v>0</v>
      </c>
      <c r="AA59" s="296" t="n">
        <v>0</v>
      </c>
      <c r="AB59" s="296" t="n">
        <v>0</v>
      </c>
      <c r="AC59" s="296" t="n">
        <v>0</v>
      </c>
      <c r="AD59" s="296" t="n">
        <v>0.0356614319715411</v>
      </c>
      <c r="AE59" s="296" t="n">
        <v>0.100343045786325</v>
      </c>
      <c r="AF59" s="296" t="n">
        <v>0.0490251872678343</v>
      </c>
      <c r="AG59" s="296" t="n">
        <v>0.066750799197469</v>
      </c>
      <c r="AH59" s="296" t="n">
        <v>0.00130284288854118</v>
      </c>
      <c r="AI59" s="297" t="e">
        <f aca="false"/>
        <v>#DIV/0!</v>
      </c>
      <c r="AJ59" s="296" t="n">
        <v>0</v>
      </c>
      <c r="AK59" s="298" t="e">
        <f aca="false"/>
        <v>#DIV/0!</v>
      </c>
    </row>
    <row r="60" s="47" customFormat="true" ht="15" hidden="false" customHeight="false" outlineLevel="0" collapsed="false">
      <c r="A60" s="242"/>
      <c r="B60" s="21"/>
      <c r="C60" s="286" t="s">
        <v>793</v>
      </c>
      <c r="D60" s="299" t="n">
        <v>36.810437581648</v>
      </c>
      <c r="E60" s="299" t="n">
        <v>43.8968794491899</v>
      </c>
      <c r="F60" s="299" t="n">
        <v>45.181473766922</v>
      </c>
      <c r="G60" s="299" t="n">
        <v>67.8407523985695</v>
      </c>
      <c r="H60" s="299" t="n">
        <v>46.1216275026296</v>
      </c>
      <c r="I60" s="299" t="n">
        <v>60.4414030807015</v>
      </c>
      <c r="J60" s="299" t="n">
        <v>59.6050611904038</v>
      </c>
      <c r="K60" s="299" t="n">
        <v>51.6978772399851</v>
      </c>
      <c r="L60" s="299" t="n">
        <v>67.6329553567505</v>
      </c>
      <c r="M60" s="299" t="n">
        <v>66.3631671076183</v>
      </c>
      <c r="N60" s="299" t="n">
        <v>42.7663048539926</v>
      </c>
      <c r="O60" s="299" t="n">
        <v>36.8343865361298</v>
      </c>
      <c r="P60" s="299" t="n">
        <v>48.4707104830741</v>
      </c>
      <c r="Q60" s="299" t="n">
        <v>54.9751946287622</v>
      </c>
      <c r="R60" s="299" t="n">
        <v>43.6310380674788</v>
      </c>
      <c r="S60" s="299" t="n">
        <v>55.7984042392076</v>
      </c>
      <c r="T60" s="299" t="n">
        <v>67.2627449177344</v>
      </c>
      <c r="U60" s="299" t="n">
        <v>79.2005263324766</v>
      </c>
      <c r="V60" s="299" t="n">
        <v>31.9404323846482</v>
      </c>
      <c r="W60" s="299" t="n">
        <v>66.0961783177094</v>
      </c>
      <c r="X60" s="299" t="n">
        <v>70.5195220232062</v>
      </c>
      <c r="Y60" s="299" t="n">
        <v>64.5166007889082</v>
      </c>
      <c r="Z60" s="299" t="n">
        <v>45.0753048508692</v>
      </c>
      <c r="AA60" s="299" t="n">
        <v>61.4761428694635</v>
      </c>
      <c r="AB60" s="299" t="n">
        <v>40.7774191056827</v>
      </c>
      <c r="AC60" s="299" t="n">
        <v>80.5022254625062</v>
      </c>
      <c r="AD60" s="299" t="n">
        <v>49.5346441314179</v>
      </c>
      <c r="AE60" s="299" t="n">
        <v>57.4792274141043</v>
      </c>
      <c r="AF60" s="299" t="n">
        <v>49.8102280775484</v>
      </c>
      <c r="AG60" s="299" t="n">
        <v>53.0460621701247</v>
      </c>
      <c r="AH60" s="299" t="n">
        <v>37.7776049717983</v>
      </c>
      <c r="AI60" s="300" t="e">
        <f aca="false"/>
        <v>#DIV/0!</v>
      </c>
      <c r="AJ60" s="299" t="n">
        <v>52.5469871501609</v>
      </c>
      <c r="AK60" s="301" t="e">
        <f aca="false"/>
        <v>#DIV/0!</v>
      </c>
    </row>
    <row r="61" customFormat="false" ht="15" hidden="false" customHeight="false" outlineLevel="0" collapsed="false">
      <c r="B61" s="21"/>
      <c r="C61" s="22"/>
      <c r="D61" s="294"/>
      <c r="E61" s="294"/>
      <c r="F61" s="294"/>
      <c r="G61" s="294"/>
      <c r="H61" s="294"/>
      <c r="I61" s="294"/>
      <c r="J61" s="294"/>
      <c r="K61" s="294"/>
      <c r="L61" s="294"/>
      <c r="M61" s="294"/>
      <c r="N61" s="294"/>
      <c r="O61" s="294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  <c r="AH61" s="294"/>
      <c r="AI61" s="230"/>
      <c r="AJ61" s="294"/>
      <c r="AK61" s="295"/>
    </row>
    <row r="62" customFormat="false" ht="15" hidden="false" customHeight="false" outlineLevel="0" collapsed="false">
      <c r="B62" s="21" t="n">
        <v>45</v>
      </c>
      <c r="C62" s="58" t="s">
        <v>794</v>
      </c>
      <c r="D62" s="294" t="n">
        <v>36.7646729659838</v>
      </c>
      <c r="E62" s="294" t="n">
        <v>28.5517005296523</v>
      </c>
      <c r="F62" s="294" t="n">
        <v>41.1107383368319</v>
      </c>
      <c r="G62" s="294" t="n">
        <v>44.8139103332438</v>
      </c>
      <c r="H62" s="294" t="n">
        <v>38.622862601318</v>
      </c>
      <c r="I62" s="294" t="n">
        <v>47.8631966905743</v>
      </c>
      <c r="J62" s="294" t="n">
        <v>45.8467366063493</v>
      </c>
      <c r="K62" s="294" t="n">
        <v>44.7461686790954</v>
      </c>
      <c r="L62" s="294" t="n">
        <v>44.4412885997903</v>
      </c>
      <c r="M62" s="294" t="n">
        <v>58.4447718598706</v>
      </c>
      <c r="N62" s="294" t="n">
        <v>45.5061878642097</v>
      </c>
      <c r="O62" s="294" t="n">
        <v>40.3806805969014</v>
      </c>
      <c r="P62" s="294" t="n">
        <v>41.1663680904738</v>
      </c>
      <c r="Q62" s="294" t="n">
        <v>45.3338115767712</v>
      </c>
      <c r="R62" s="294" t="n">
        <v>44.4694954807363</v>
      </c>
      <c r="S62" s="294" t="n">
        <v>49.9282026966834</v>
      </c>
      <c r="T62" s="294" t="n">
        <v>70.1979760328749</v>
      </c>
      <c r="U62" s="294" t="n">
        <v>60.7151714634178</v>
      </c>
      <c r="V62" s="294" t="n">
        <v>78.1312273627876</v>
      </c>
      <c r="W62" s="294" t="n">
        <v>50.5433113982513</v>
      </c>
      <c r="X62" s="294" t="n">
        <v>43.1607211019515</v>
      </c>
      <c r="Y62" s="294" t="n">
        <v>79.7150668459517</v>
      </c>
      <c r="Z62" s="294" t="n">
        <v>46.5217919068417</v>
      </c>
      <c r="AA62" s="294" t="n">
        <v>44.5694959719915</v>
      </c>
      <c r="AB62" s="294" t="n">
        <v>41.7427167068239</v>
      </c>
      <c r="AC62" s="294" t="n">
        <v>63.7385011740577</v>
      </c>
      <c r="AD62" s="294" t="n">
        <v>53.9024700669916</v>
      </c>
      <c r="AE62" s="294" t="n">
        <v>48.2833702224038</v>
      </c>
      <c r="AF62" s="294" t="n">
        <v>41.5165726178342</v>
      </c>
      <c r="AG62" s="294" t="n">
        <v>41.8072232708064</v>
      </c>
      <c r="AH62" s="294" t="n">
        <v>39.0883253343355</v>
      </c>
      <c r="AI62" s="230" t="e">
        <f aca="false"/>
        <v>#DIV/0!</v>
      </c>
      <c r="AJ62" s="294" t="n">
        <v>46.5041904429181</v>
      </c>
      <c r="AK62" s="295" t="e">
        <f aca="false"/>
        <v>#DIV/0!</v>
      </c>
    </row>
    <row r="63" customFormat="false" ht="15" hidden="false" customHeight="false" outlineLevel="0" collapsed="false">
      <c r="B63" s="21" t="n">
        <v>4501</v>
      </c>
      <c r="C63" s="285" t="s">
        <v>795</v>
      </c>
      <c r="D63" s="296" t="n">
        <v>11.4785066216248</v>
      </c>
      <c r="E63" s="296" t="n">
        <v>8.03833970257671</v>
      </c>
      <c r="F63" s="296" t="n">
        <v>10.9687785049034</v>
      </c>
      <c r="G63" s="296" t="n">
        <v>16.8243728112454</v>
      </c>
      <c r="H63" s="296" t="n">
        <v>11.4023622880811</v>
      </c>
      <c r="I63" s="296" t="n">
        <v>13.6994933919857</v>
      </c>
      <c r="J63" s="296" t="n">
        <v>13.3465693964566</v>
      </c>
      <c r="K63" s="296" t="n">
        <v>14.7928600619907</v>
      </c>
      <c r="L63" s="296" t="n">
        <v>15.6975980626679</v>
      </c>
      <c r="M63" s="296" t="n">
        <v>22.557832443214</v>
      </c>
      <c r="N63" s="296" t="n">
        <v>21.4870268626784</v>
      </c>
      <c r="O63" s="296" t="n">
        <v>10.5922999953445</v>
      </c>
      <c r="P63" s="296" t="n">
        <v>16.5992518192099</v>
      </c>
      <c r="Q63" s="296" t="n">
        <v>15.2389701304665</v>
      </c>
      <c r="R63" s="296" t="n">
        <v>16.294832316412</v>
      </c>
      <c r="S63" s="296" t="n">
        <v>23.3396111445989</v>
      </c>
      <c r="T63" s="296" t="n">
        <v>31.274017062502</v>
      </c>
      <c r="U63" s="296" t="n">
        <v>22.5070580298351</v>
      </c>
      <c r="V63" s="296" t="n">
        <v>30.9064602820612</v>
      </c>
      <c r="W63" s="296" t="n">
        <v>24.7607143829688</v>
      </c>
      <c r="X63" s="296" t="n">
        <v>14.8137076810704</v>
      </c>
      <c r="Y63" s="296" t="n">
        <v>23.5957475331386</v>
      </c>
      <c r="Z63" s="296" t="n">
        <v>8.51946844599417</v>
      </c>
      <c r="AA63" s="296" t="n">
        <v>21.3437881743992</v>
      </c>
      <c r="AB63" s="296" t="n">
        <v>13.6552742253633</v>
      </c>
      <c r="AC63" s="296" t="n">
        <v>38.7605806346211</v>
      </c>
      <c r="AD63" s="296" t="n">
        <v>17.1308671612452</v>
      </c>
      <c r="AE63" s="296" t="n">
        <v>19.5039175296911</v>
      </c>
      <c r="AF63" s="296" t="n">
        <v>13.2964549060806</v>
      </c>
      <c r="AG63" s="296" t="n">
        <v>13.0400258133024</v>
      </c>
      <c r="AH63" s="296" t="n">
        <v>11.5132079641017</v>
      </c>
      <c r="AI63" s="297" t="e">
        <f aca="false"/>
        <v>#DIV/0!</v>
      </c>
      <c r="AJ63" s="296" t="n">
        <v>22.7106092825464</v>
      </c>
      <c r="AK63" s="298" t="e">
        <f aca="false"/>
        <v>#DIV/0!</v>
      </c>
    </row>
    <row r="64" customFormat="false" ht="15" hidden="false" customHeight="false" outlineLevel="0" collapsed="false">
      <c r="B64" s="21" t="n">
        <v>4502</v>
      </c>
      <c r="C64" s="285" t="s">
        <v>796</v>
      </c>
      <c r="D64" s="296" t="n">
        <v>0.382185149387179</v>
      </c>
      <c r="E64" s="296" t="n">
        <v>1.34632609551279</v>
      </c>
      <c r="F64" s="296" t="n">
        <v>3.17125088953008</v>
      </c>
      <c r="G64" s="296" t="n">
        <v>1.43612925085505</v>
      </c>
      <c r="H64" s="296" t="n">
        <v>2.01681053383991</v>
      </c>
      <c r="I64" s="296" t="n">
        <v>1.12623988822798</v>
      </c>
      <c r="J64" s="296" t="n">
        <v>0.884923893625143</v>
      </c>
      <c r="K64" s="296" t="n">
        <v>1.69212006812496</v>
      </c>
      <c r="L64" s="296" t="n">
        <v>0.16727765903316</v>
      </c>
      <c r="M64" s="296" t="n">
        <v>1.90863133792482</v>
      </c>
      <c r="N64" s="296" t="n">
        <v>2.80141202266577</v>
      </c>
      <c r="O64" s="296" t="n">
        <v>0.975445666131681</v>
      </c>
      <c r="P64" s="296" t="n">
        <v>1.43195973763983</v>
      </c>
      <c r="Q64" s="296" t="n">
        <v>1.16159640169026</v>
      </c>
      <c r="R64" s="296" t="n">
        <v>3.53921987488276</v>
      </c>
      <c r="S64" s="296" t="n">
        <v>0</v>
      </c>
      <c r="T64" s="296" t="n">
        <v>8.66637843099331</v>
      </c>
      <c r="U64" s="296" t="n">
        <v>2.55549922582501</v>
      </c>
      <c r="V64" s="296" t="n">
        <v>0.528169263472523</v>
      </c>
      <c r="W64" s="296" t="n">
        <v>2.47511257149141</v>
      </c>
      <c r="X64" s="296" t="n">
        <v>2.39684090039762</v>
      </c>
      <c r="Y64" s="296" t="n">
        <v>0.87056137599883</v>
      </c>
      <c r="Z64" s="296" t="n">
        <v>5.32635199215622</v>
      </c>
      <c r="AA64" s="296" t="n">
        <v>0.530671581234355</v>
      </c>
      <c r="AB64" s="296" t="n">
        <v>4.24763608560552</v>
      </c>
      <c r="AC64" s="296" t="n">
        <v>3.30733151696505</v>
      </c>
      <c r="AD64" s="296" t="n">
        <v>1.93227918343971</v>
      </c>
      <c r="AE64" s="296" t="n">
        <v>2.22774929786709</v>
      </c>
      <c r="AF64" s="296" t="n">
        <v>1.78213374341503</v>
      </c>
      <c r="AG64" s="296" t="n">
        <v>1.99814954490944</v>
      </c>
      <c r="AH64" s="296" t="n">
        <v>0.971607590005678</v>
      </c>
      <c r="AI64" s="297" t="e">
        <f aca="false"/>
        <v>#DIV/0!</v>
      </c>
      <c r="AJ64" s="296" t="n">
        <v>1.99038045531692</v>
      </c>
      <c r="AK64" s="298" t="e">
        <f aca="false"/>
        <v>#DIV/0!</v>
      </c>
    </row>
    <row r="65" customFormat="false" ht="15" hidden="false" customHeight="false" outlineLevel="0" collapsed="false">
      <c r="B65" s="21" t="n">
        <v>4503</v>
      </c>
      <c r="C65" s="285" t="s">
        <v>797</v>
      </c>
      <c r="D65" s="296" t="n">
        <v>11.2845763463689</v>
      </c>
      <c r="E65" s="296" t="n">
        <v>8.78290776200197</v>
      </c>
      <c r="F65" s="296" t="n">
        <v>15.8659232859571</v>
      </c>
      <c r="G65" s="296" t="n">
        <v>15.1077330939431</v>
      </c>
      <c r="H65" s="296" t="n">
        <v>13.5991541601728</v>
      </c>
      <c r="I65" s="296" t="n">
        <v>16.4512027798612</v>
      </c>
      <c r="J65" s="296" t="n">
        <v>15.9152435856156</v>
      </c>
      <c r="K65" s="296" t="n">
        <v>15.3793404293539</v>
      </c>
      <c r="L65" s="296" t="n">
        <v>9.13044830186044</v>
      </c>
      <c r="M65" s="296" t="n">
        <v>16.5926737101791</v>
      </c>
      <c r="N65" s="296" t="n">
        <v>10.839043950931</v>
      </c>
      <c r="O65" s="296" t="n">
        <v>22.8774348730292</v>
      </c>
      <c r="P65" s="296" t="n">
        <v>9.98249762243322</v>
      </c>
      <c r="Q65" s="296" t="n">
        <v>14.7645395841322</v>
      </c>
      <c r="R65" s="296" t="n">
        <v>12.3689394952304</v>
      </c>
      <c r="S65" s="296" t="n">
        <v>17.679746656682</v>
      </c>
      <c r="T65" s="296" t="n">
        <v>15.3226222736666</v>
      </c>
      <c r="U65" s="296" t="n">
        <v>12.2976021718296</v>
      </c>
      <c r="V65" s="296" t="n">
        <v>31.1977037072532</v>
      </c>
      <c r="W65" s="296" t="n">
        <v>10.9970662247147</v>
      </c>
      <c r="X65" s="296" t="n">
        <v>9.48602136552636</v>
      </c>
      <c r="Y65" s="296" t="n">
        <v>13.31556732734</v>
      </c>
      <c r="Z65" s="296" t="n">
        <v>13.0912816012423</v>
      </c>
      <c r="AA65" s="296" t="n">
        <v>11.8361681399384</v>
      </c>
      <c r="AB65" s="296" t="n">
        <v>10.3617839813217</v>
      </c>
      <c r="AC65" s="296" t="n">
        <v>11.6515801853404</v>
      </c>
      <c r="AD65" s="296" t="n">
        <v>14.3412587568695</v>
      </c>
      <c r="AE65" s="296" t="n">
        <v>13.0228796501954</v>
      </c>
      <c r="AF65" s="296" t="n">
        <v>13.8920875665655</v>
      </c>
      <c r="AG65" s="296" t="n">
        <v>14.0239339395279</v>
      </c>
      <c r="AH65" s="296" t="n">
        <v>14.178121943883</v>
      </c>
      <c r="AI65" s="297" t="e">
        <f aca="false"/>
        <v>#DIV/0!</v>
      </c>
      <c r="AJ65" s="296" t="n">
        <v>11.2716820040869</v>
      </c>
      <c r="AK65" s="298" t="e">
        <f aca="false"/>
        <v>#DIV/0!</v>
      </c>
    </row>
    <row r="66" customFormat="false" ht="15" hidden="false" customHeight="false" outlineLevel="0" collapsed="false">
      <c r="B66" s="21" t="n">
        <v>4504</v>
      </c>
      <c r="C66" s="285" t="s">
        <v>798</v>
      </c>
      <c r="D66" s="296" t="n">
        <v>3.79972392917675</v>
      </c>
      <c r="E66" s="296" t="n">
        <v>4.77865934655195</v>
      </c>
      <c r="F66" s="296" t="n">
        <v>4.06250195936694</v>
      </c>
      <c r="G66" s="296" t="n">
        <v>5.28331103882073</v>
      </c>
      <c r="H66" s="296" t="n">
        <v>4.28088401984075</v>
      </c>
      <c r="I66" s="296" t="n">
        <v>7.00620413967117</v>
      </c>
      <c r="J66" s="296" t="n">
        <v>6.09289326407233</v>
      </c>
      <c r="K66" s="296" t="n">
        <v>4.85816462403045</v>
      </c>
      <c r="L66" s="296" t="n">
        <v>6.58359939708051</v>
      </c>
      <c r="M66" s="296" t="n">
        <v>6.15390361322071</v>
      </c>
      <c r="N66" s="296" t="n">
        <v>2.59865680683456</v>
      </c>
      <c r="O66" s="296" t="n">
        <v>2.11475237273403</v>
      </c>
      <c r="P66" s="296" t="n">
        <v>6.54617125045883</v>
      </c>
      <c r="Q66" s="296" t="n">
        <v>5.24580028495569</v>
      </c>
      <c r="R66" s="296" t="n">
        <v>6.06051796872411</v>
      </c>
      <c r="S66" s="296" t="n">
        <v>6.22366115501674</v>
      </c>
      <c r="T66" s="296" t="n">
        <v>3.4283783979883</v>
      </c>
      <c r="U66" s="296" t="n">
        <v>6.52109565014799</v>
      </c>
      <c r="V66" s="296" t="n">
        <v>7.26137396666411</v>
      </c>
      <c r="W66" s="296" t="n">
        <v>6.8364884077609</v>
      </c>
      <c r="X66" s="296" t="n">
        <v>8.52880092790906</v>
      </c>
      <c r="Y66" s="296" t="n">
        <v>14.1426615697729</v>
      </c>
      <c r="Z66" s="296" t="n">
        <v>2.30704521049426</v>
      </c>
      <c r="AA66" s="296" t="n">
        <v>2.54430029969582</v>
      </c>
      <c r="AB66" s="296" t="n">
        <v>9.46268290955004</v>
      </c>
      <c r="AC66" s="296" t="n">
        <v>0.823972288754138</v>
      </c>
      <c r="AD66" s="296" t="n">
        <v>2.6262593753908</v>
      </c>
      <c r="AE66" s="296" t="n">
        <v>4.92748212072022</v>
      </c>
      <c r="AF66" s="296" t="n">
        <v>4.62791649280991</v>
      </c>
      <c r="AG66" s="296" t="n">
        <v>5.14319186516489</v>
      </c>
      <c r="AH66" s="296" t="n">
        <v>3.45537532958473</v>
      </c>
      <c r="AI66" s="297" t="e">
        <f aca="false"/>
        <v>#DIV/0!</v>
      </c>
      <c r="AJ66" s="296" t="n">
        <v>2.44713769809715</v>
      </c>
      <c r="AK66" s="298" t="e">
        <f aca="false"/>
        <v>#DIV/0!</v>
      </c>
    </row>
    <row r="67" customFormat="false" ht="15" hidden="false" customHeight="false" outlineLevel="0" collapsed="false">
      <c r="B67" s="21" t="n">
        <v>4505</v>
      </c>
      <c r="C67" s="285" t="s">
        <v>799</v>
      </c>
      <c r="D67" s="296" t="n">
        <v>2.40988902222367</v>
      </c>
      <c r="E67" s="296" t="n">
        <v>2.04088062903522</v>
      </c>
      <c r="F67" s="296" t="n">
        <v>2.75201230628292</v>
      </c>
      <c r="G67" s="296" t="n">
        <v>1.48418024163398</v>
      </c>
      <c r="H67" s="296" t="n">
        <v>2.391280659377</v>
      </c>
      <c r="I67" s="296" t="n">
        <v>4.53364822202711</v>
      </c>
      <c r="J67" s="296" t="n">
        <v>2.19036927451065</v>
      </c>
      <c r="K67" s="296" t="n">
        <v>1.29669118083343</v>
      </c>
      <c r="L67" s="296" t="n">
        <v>5.14772161588097</v>
      </c>
      <c r="M67" s="296" t="n">
        <v>4.69981587589449</v>
      </c>
      <c r="N67" s="296" t="n">
        <v>1.3908708929063</v>
      </c>
      <c r="O67" s="296" t="n">
        <v>1.10361861622607</v>
      </c>
      <c r="P67" s="296" t="n">
        <v>1.22506204065916</v>
      </c>
      <c r="Q67" s="296" t="n">
        <v>2.83185877070333</v>
      </c>
      <c r="R67" s="296" t="n">
        <v>0.822483608948094</v>
      </c>
      <c r="S67" s="296" t="n">
        <v>1.11657886341414</v>
      </c>
      <c r="T67" s="296" t="n">
        <v>6.55516224087337</v>
      </c>
      <c r="U67" s="296" t="n">
        <v>6.76165645561308</v>
      </c>
      <c r="V67" s="296" t="n">
        <v>1.83947721279477</v>
      </c>
      <c r="W67" s="296" t="n">
        <v>1.51919855284694</v>
      </c>
      <c r="X67" s="296" t="n">
        <v>2.33372256683642</v>
      </c>
      <c r="Y67" s="296" t="n">
        <v>15.1188440179881</v>
      </c>
      <c r="Z67" s="296" t="n">
        <v>1.7178287187088</v>
      </c>
      <c r="AA67" s="296" t="n">
        <v>2.58027661788583</v>
      </c>
      <c r="AB67" s="296" t="n">
        <v>1.38247166161146</v>
      </c>
      <c r="AC67" s="296" t="n">
        <v>2.3946418100021</v>
      </c>
      <c r="AD67" s="296" t="n">
        <v>2.69811195954493</v>
      </c>
      <c r="AE67" s="296" t="n">
        <v>2.04008146535973</v>
      </c>
      <c r="AF67" s="296" t="n">
        <v>2.48962709034064</v>
      </c>
      <c r="AG67" s="296" t="n">
        <v>2.66440014163799</v>
      </c>
      <c r="AH67" s="296" t="n">
        <v>2.04658201445722</v>
      </c>
      <c r="AI67" s="297" t="e">
        <f aca="false"/>
        <v>#DIV/0!</v>
      </c>
      <c r="AJ67" s="296" t="n">
        <v>1.90949147624431</v>
      </c>
      <c r="AK67" s="298" t="e">
        <f aca="false"/>
        <v>#DIV/0!</v>
      </c>
    </row>
    <row r="68" customFormat="false" ht="15" hidden="false" customHeight="false" outlineLevel="0" collapsed="false">
      <c r="B68" s="21" t="n">
        <v>4506</v>
      </c>
      <c r="C68" s="285" t="s">
        <v>800</v>
      </c>
      <c r="D68" s="296" t="n">
        <v>4.60117990883965</v>
      </c>
      <c r="E68" s="296" t="n">
        <v>1.68752932725911</v>
      </c>
      <c r="F68" s="296" t="n">
        <v>1.39330648987582</v>
      </c>
      <c r="G68" s="296" t="n">
        <v>2.29167108466913</v>
      </c>
      <c r="H68" s="296" t="n">
        <v>2.28636688901228</v>
      </c>
      <c r="I68" s="296" t="n">
        <v>1.76313077901306</v>
      </c>
      <c r="J68" s="296" t="n">
        <v>0.858084727671151</v>
      </c>
      <c r="K68" s="296" t="n">
        <v>1.31396967043737</v>
      </c>
      <c r="L68" s="296" t="n">
        <v>0.992911350000806</v>
      </c>
      <c r="M68" s="296" t="n">
        <v>1.23055521503282</v>
      </c>
      <c r="N68" s="296" t="n">
        <v>3.82838612139041</v>
      </c>
      <c r="O68" s="296" t="n">
        <v>0.155255363636022</v>
      </c>
      <c r="P68" s="296" t="n">
        <v>2.94589936327939</v>
      </c>
      <c r="Q68" s="296" t="n">
        <v>1.41846684683155</v>
      </c>
      <c r="R68" s="296" t="n">
        <v>1.57260026265858</v>
      </c>
      <c r="S68" s="296" t="n">
        <v>0.527645600486</v>
      </c>
      <c r="T68" s="296" t="n">
        <v>0.558650453666478</v>
      </c>
      <c r="U68" s="296" t="n">
        <v>3.00240073302428</v>
      </c>
      <c r="V68" s="296" t="n">
        <v>0.884073342529016</v>
      </c>
      <c r="W68" s="296" t="n">
        <v>0.975464021996844</v>
      </c>
      <c r="X68" s="296" t="n">
        <v>0.216546475585482</v>
      </c>
      <c r="Y68" s="296" t="n">
        <v>10.162372086788</v>
      </c>
      <c r="Z68" s="296" t="n">
        <v>4.00123829114107</v>
      </c>
      <c r="AA68" s="296" t="n">
        <v>0.761843642413575</v>
      </c>
      <c r="AB68" s="296" t="n">
        <v>1.05911006902911</v>
      </c>
      <c r="AC68" s="296" t="n">
        <v>0.602906780400829</v>
      </c>
      <c r="AD68" s="296" t="n">
        <v>13.0393925058505</v>
      </c>
      <c r="AE68" s="296" t="n">
        <v>1.63084918893521</v>
      </c>
      <c r="AF68" s="296" t="n">
        <v>1.96735198394437</v>
      </c>
      <c r="AG68" s="296" t="n">
        <v>1.47303341381121</v>
      </c>
      <c r="AH68" s="296" t="n">
        <v>3.551214910593</v>
      </c>
      <c r="AI68" s="297" t="e">
        <f aca="false"/>
        <v>#DIV/0!</v>
      </c>
      <c r="AJ68" s="296" t="n">
        <v>2.44413520244651</v>
      </c>
      <c r="AK68" s="298" t="e">
        <f aca="false"/>
        <v>#DIV/0!</v>
      </c>
    </row>
    <row r="69" customFormat="false" ht="15" hidden="false" customHeight="false" outlineLevel="0" collapsed="false">
      <c r="B69" s="21" t="n">
        <v>4507</v>
      </c>
      <c r="C69" s="285" t="s">
        <v>801</v>
      </c>
      <c r="D69" s="296" t="n">
        <v>2.80861198836282</v>
      </c>
      <c r="E69" s="296" t="n">
        <v>1.87705766671456</v>
      </c>
      <c r="F69" s="296" t="n">
        <v>2.89696490091561</v>
      </c>
      <c r="G69" s="296" t="n">
        <v>2.3865128120765</v>
      </c>
      <c r="H69" s="296" t="n">
        <v>2.64600405099417</v>
      </c>
      <c r="I69" s="296" t="n">
        <v>3.28327748978801</v>
      </c>
      <c r="J69" s="296" t="n">
        <v>6.55865246439784</v>
      </c>
      <c r="K69" s="296" t="n">
        <v>5.41302264432453</v>
      </c>
      <c r="L69" s="296" t="n">
        <v>6.72173221326657</v>
      </c>
      <c r="M69" s="296" t="n">
        <v>5.30135966440467</v>
      </c>
      <c r="N69" s="296" t="n">
        <v>2.56079120680339</v>
      </c>
      <c r="O69" s="296" t="n">
        <v>2.56187370979997</v>
      </c>
      <c r="P69" s="296" t="n">
        <v>2.43552625679357</v>
      </c>
      <c r="Q69" s="296" t="n">
        <v>4.67257955799172</v>
      </c>
      <c r="R69" s="296" t="n">
        <v>3.81090195388028</v>
      </c>
      <c r="S69" s="296" t="n">
        <v>1.04095927648564</v>
      </c>
      <c r="T69" s="296" t="n">
        <v>4.3927671731849</v>
      </c>
      <c r="U69" s="296" t="n">
        <v>7.06985919714275</v>
      </c>
      <c r="V69" s="296" t="n">
        <v>5.51396958801281</v>
      </c>
      <c r="W69" s="296" t="n">
        <v>2.97926723647171</v>
      </c>
      <c r="X69" s="296" t="n">
        <v>5.38508118462614</v>
      </c>
      <c r="Y69" s="296" t="n">
        <v>2.50931293492523</v>
      </c>
      <c r="Z69" s="296" t="n">
        <v>11.5585776471049</v>
      </c>
      <c r="AA69" s="296" t="n">
        <v>4.97244751642431</v>
      </c>
      <c r="AB69" s="296" t="n">
        <v>1.57375777434271</v>
      </c>
      <c r="AC69" s="296" t="n">
        <v>6.1974879579741</v>
      </c>
      <c r="AD69" s="296" t="n">
        <v>2.13430112465107</v>
      </c>
      <c r="AE69" s="296" t="n">
        <v>4.93041096963499</v>
      </c>
      <c r="AF69" s="296" t="n">
        <v>3.4610008346781</v>
      </c>
      <c r="AG69" s="296" t="n">
        <v>3.46448855245266</v>
      </c>
      <c r="AH69" s="296" t="n">
        <v>3.37221558171018</v>
      </c>
      <c r="AI69" s="297" t="e">
        <f aca="false"/>
        <v>#DIV/0!</v>
      </c>
      <c r="AJ69" s="296" t="n">
        <v>3.7307543241799</v>
      </c>
      <c r="AK69" s="298" t="e">
        <f aca="false"/>
        <v>#DIV/0!</v>
      </c>
    </row>
    <row r="70" s="47" customFormat="true" ht="15" hidden="false" customHeight="false" outlineLevel="0" collapsed="false">
      <c r="A70" s="242"/>
      <c r="B70" s="21"/>
      <c r="C70" s="286" t="s">
        <v>802</v>
      </c>
      <c r="D70" s="299" t="n">
        <v>0.0457646156642187</v>
      </c>
      <c r="E70" s="299" t="n">
        <v>15.3451789195376</v>
      </c>
      <c r="F70" s="299" t="n">
        <v>4.07073543009003</v>
      </c>
      <c r="G70" s="299" t="n">
        <v>23.0268420653257</v>
      </c>
      <c r="H70" s="299" t="n">
        <v>7.49876490131159</v>
      </c>
      <c r="I70" s="299" t="n">
        <v>12.5782063901272</v>
      </c>
      <c r="J70" s="299" t="n">
        <v>13.7583245840545</v>
      </c>
      <c r="K70" s="299" t="n">
        <v>6.95170856088975</v>
      </c>
      <c r="L70" s="299" t="n">
        <v>23.1916667569602</v>
      </c>
      <c r="M70" s="299" t="n">
        <v>7.91839524774763</v>
      </c>
      <c r="N70" s="299" t="n">
        <v>-2.73988301021715</v>
      </c>
      <c r="O70" s="299" t="n">
        <v>-3.54629406077161</v>
      </c>
      <c r="P70" s="299" t="n">
        <v>7.30434239260028</v>
      </c>
      <c r="Q70" s="299" t="n">
        <v>9.64138305199102</v>
      </c>
      <c r="R70" s="299" t="n">
        <v>-0.838457413257445</v>
      </c>
      <c r="S70" s="299" t="n">
        <v>5.87020154252418</v>
      </c>
      <c r="T70" s="299" t="n">
        <v>-2.9352311151405</v>
      </c>
      <c r="U70" s="299" t="n">
        <v>18.4853548690588</v>
      </c>
      <c r="V70" s="299" t="n">
        <v>-46.1907949781394</v>
      </c>
      <c r="W70" s="299" t="n">
        <v>15.5528669194581</v>
      </c>
      <c r="X70" s="299" t="n">
        <v>27.3588009212547</v>
      </c>
      <c r="Y70" s="299" t="n">
        <v>-15.1984660570435</v>
      </c>
      <c r="Z70" s="299" t="n">
        <v>-1.44648705597253</v>
      </c>
      <c r="AA70" s="299" t="n">
        <v>16.9066468974721</v>
      </c>
      <c r="AB70" s="299" t="n">
        <v>-0.96529760114123</v>
      </c>
      <c r="AC70" s="299" t="n">
        <v>16.7637242884485</v>
      </c>
      <c r="AD70" s="299" t="n">
        <v>-4.36782593557369</v>
      </c>
      <c r="AE70" s="299" t="n">
        <v>9.19585719170051</v>
      </c>
      <c r="AF70" s="299" t="n">
        <v>8.29365545971426</v>
      </c>
      <c r="AG70" s="299" t="n">
        <v>11.2388388993183</v>
      </c>
      <c r="AH70" s="299" t="n">
        <v>-1.31072036253722</v>
      </c>
      <c r="AI70" s="300" t="e">
        <f aca="false"/>
        <v>#DIV/0!</v>
      </c>
      <c r="AJ70" s="299" t="n">
        <v>6.04279670724275</v>
      </c>
      <c r="AK70" s="301" t="e">
        <f aca="false"/>
        <v>#DIV/0!</v>
      </c>
    </row>
    <row r="71" customFormat="false" ht="15" hidden="false" customHeight="false" outlineLevel="0" collapsed="false">
      <c r="B71" s="21"/>
      <c r="C71" s="22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  <c r="AH71" s="294"/>
      <c r="AI71" s="230"/>
      <c r="AJ71" s="294"/>
      <c r="AK71" s="295"/>
    </row>
    <row r="72" customFormat="false" ht="15" hidden="false" customHeight="false" outlineLevel="0" collapsed="false">
      <c r="B72" s="21" t="n">
        <v>55</v>
      </c>
      <c r="C72" s="58" t="s">
        <v>803</v>
      </c>
      <c r="D72" s="294" t="n">
        <v>23.4147752058362</v>
      </c>
      <c r="E72" s="294" t="n">
        <v>18.1827995731053</v>
      </c>
      <c r="F72" s="294" t="n">
        <v>10.3926692069432</v>
      </c>
      <c r="G72" s="294" t="n">
        <v>4.95826586047338</v>
      </c>
      <c r="H72" s="294" t="n">
        <v>13.8512144169319</v>
      </c>
      <c r="I72" s="294" t="n">
        <v>9.02312364251561</v>
      </c>
      <c r="J72" s="294" t="n">
        <v>12.4106441252509</v>
      </c>
      <c r="K72" s="294" t="n">
        <v>1.40154603977032</v>
      </c>
      <c r="L72" s="294" t="n">
        <v>0.24446549278956</v>
      </c>
      <c r="M72" s="294" t="n">
        <v>0.618273251041021</v>
      </c>
      <c r="N72" s="294" t="n">
        <v>0.304103200164887</v>
      </c>
      <c r="O72" s="294" t="n">
        <v>0.388565472142441</v>
      </c>
      <c r="P72" s="294" t="n">
        <v>0.734160813013822</v>
      </c>
      <c r="Q72" s="294" t="n">
        <v>4.06021296368501</v>
      </c>
      <c r="R72" s="294" t="n">
        <v>2.11644628204611</v>
      </c>
      <c r="S72" s="294" t="n">
        <v>5.03172495397853</v>
      </c>
      <c r="T72" s="294" t="n">
        <v>1.04753484132421</v>
      </c>
      <c r="U72" s="294" t="n">
        <v>0</v>
      </c>
      <c r="V72" s="294" t="n">
        <v>50.6216561792608</v>
      </c>
      <c r="W72" s="294" t="n">
        <v>0.995951704218698</v>
      </c>
      <c r="X72" s="294" t="n">
        <v>0.457426783084373</v>
      </c>
      <c r="Y72" s="294" t="n">
        <v>0</v>
      </c>
      <c r="Z72" s="294" t="n">
        <v>2.58759690581373</v>
      </c>
      <c r="AA72" s="294" t="n">
        <v>1.12448759990616</v>
      </c>
      <c r="AB72" s="294" t="n">
        <v>0</v>
      </c>
      <c r="AC72" s="294" t="n">
        <v>0.229264149143472</v>
      </c>
      <c r="AD72" s="294" t="n">
        <v>2.85376377847107</v>
      </c>
      <c r="AE72" s="294" t="n">
        <v>2.73814458221516</v>
      </c>
      <c r="AF72" s="294" t="n">
        <v>9.90661301562571</v>
      </c>
      <c r="AG72" s="294" t="n">
        <v>8.87674187170357</v>
      </c>
      <c r="AH72" s="294" t="n">
        <v>16.1318841553811</v>
      </c>
      <c r="AI72" s="230" t="e">
        <f aca="false"/>
        <v>#DIV/0!</v>
      </c>
      <c r="AJ72" s="294" t="n">
        <v>0.605097300281697</v>
      </c>
      <c r="AK72" s="295" t="e">
        <f aca="false"/>
        <v>#DIV/0!</v>
      </c>
    </row>
    <row r="73" customFormat="false" ht="15" hidden="false" customHeight="false" outlineLevel="0" collapsed="false">
      <c r="B73" s="21" t="n">
        <v>5590</v>
      </c>
      <c r="C73" s="285" t="s">
        <v>805</v>
      </c>
      <c r="D73" s="296" t="n">
        <v>10.5633914860333</v>
      </c>
      <c r="E73" s="296" t="n">
        <v>8.47016359506327</v>
      </c>
      <c r="F73" s="296" t="n">
        <v>0.00162108582421979</v>
      </c>
      <c r="G73" s="296" t="n">
        <v>0</v>
      </c>
      <c r="H73" s="296" t="n">
        <v>3.74021245854866</v>
      </c>
      <c r="I73" s="296" t="n">
        <v>7.90092499304147</v>
      </c>
      <c r="J73" s="296" t="n">
        <v>11.5403436334612</v>
      </c>
      <c r="K73" s="296" t="n">
        <v>0.102561005619235</v>
      </c>
      <c r="L73" s="296" t="n">
        <v>0</v>
      </c>
      <c r="M73" s="296" t="n">
        <v>0.31783712295963</v>
      </c>
      <c r="N73" s="296" t="n">
        <v>0.304103200164887</v>
      </c>
      <c r="O73" s="296" t="n">
        <v>0</v>
      </c>
      <c r="P73" s="296" t="n">
        <v>0.114038819352215</v>
      </c>
      <c r="Q73" s="296" t="n">
        <v>3.47498955940037</v>
      </c>
      <c r="R73" s="296" t="n">
        <v>0</v>
      </c>
      <c r="S73" s="296" t="n">
        <v>5.03172495397853</v>
      </c>
      <c r="T73" s="296" t="n">
        <v>0</v>
      </c>
      <c r="U73" s="296" t="n">
        <v>0</v>
      </c>
      <c r="V73" s="296" t="n">
        <v>50.6216561792608</v>
      </c>
      <c r="W73" s="296" t="n">
        <v>0.995951704218698</v>
      </c>
      <c r="X73" s="296" t="n">
        <v>0.124629405582043</v>
      </c>
      <c r="Y73" s="296" t="n">
        <v>0</v>
      </c>
      <c r="Z73" s="296" t="n">
        <v>2.58759690581373</v>
      </c>
      <c r="AA73" s="296" t="n">
        <v>1.12448759990616</v>
      </c>
      <c r="AB73" s="296" t="n">
        <v>0</v>
      </c>
      <c r="AC73" s="296" t="n">
        <v>0.229264149143472</v>
      </c>
      <c r="AD73" s="296" t="n">
        <v>2.85376377847107</v>
      </c>
      <c r="AE73" s="296" t="n">
        <v>2.51301236250339</v>
      </c>
      <c r="AF73" s="296" t="n">
        <v>3.54724146473788</v>
      </c>
      <c r="AG73" s="296" t="n">
        <v>2.64386184742987</v>
      </c>
      <c r="AH73" s="296" t="n">
        <v>7.52544354294728</v>
      </c>
      <c r="AI73" s="297" t="e">
        <f aca="false"/>
        <v>#DIV/0!</v>
      </c>
      <c r="AJ73" s="296" t="n">
        <v>0.605097300281697</v>
      </c>
      <c r="AK73" s="298" t="e">
        <f aca="false"/>
        <v>#DIV/0!</v>
      </c>
    </row>
    <row r="74" customFormat="false" ht="15" hidden="false" customHeight="false" outlineLevel="0" collapsed="false">
      <c r="B74" s="21" t="n">
        <v>46</v>
      </c>
      <c r="C74" s="58" t="s">
        <v>806</v>
      </c>
      <c r="D74" s="294" t="n">
        <v>0.0851021720030554</v>
      </c>
      <c r="E74" s="294" t="n">
        <v>1.17220973249939</v>
      </c>
      <c r="F74" s="294" t="n">
        <v>1.12005332420704</v>
      </c>
      <c r="G74" s="294" t="n">
        <v>0.0165887655781505</v>
      </c>
      <c r="H74" s="294" t="n">
        <v>0.746256841910648</v>
      </c>
      <c r="I74" s="294" t="n">
        <v>0.00945169680314487</v>
      </c>
      <c r="J74" s="294" t="n">
        <v>0.0146165840910426</v>
      </c>
      <c r="K74" s="294" t="n">
        <v>4.40513861606512</v>
      </c>
      <c r="L74" s="294" t="n">
        <v>0.00912551105417634</v>
      </c>
      <c r="M74" s="294" t="n">
        <v>0.326156575956391</v>
      </c>
      <c r="N74" s="294" t="n">
        <v>1.56198271009766</v>
      </c>
      <c r="O74" s="294" t="n">
        <v>0.420361045005722</v>
      </c>
      <c r="P74" s="294" t="n">
        <v>0.0016186001662955</v>
      </c>
      <c r="Q74" s="294" t="n">
        <v>0.579620299214539</v>
      </c>
      <c r="R74" s="294" t="n">
        <v>0</v>
      </c>
      <c r="S74" s="294" t="n">
        <v>0.00761834229329936</v>
      </c>
      <c r="T74" s="294" t="n">
        <v>0</v>
      </c>
      <c r="U74" s="294" t="n">
        <v>0</v>
      </c>
      <c r="V74" s="294" t="n">
        <v>0</v>
      </c>
      <c r="W74" s="294" t="n">
        <v>0.0451012516487677</v>
      </c>
      <c r="X74" s="294" t="n">
        <v>0.825001010323823</v>
      </c>
      <c r="Y74" s="294" t="n">
        <v>0</v>
      </c>
      <c r="Z74" s="294" t="n">
        <v>1.07109940723577</v>
      </c>
      <c r="AA74" s="294" t="n">
        <v>0</v>
      </c>
      <c r="AB74" s="294" t="n">
        <v>0.134051433037814</v>
      </c>
      <c r="AC74" s="294" t="n">
        <v>0.0557992931843591</v>
      </c>
      <c r="AD74" s="294" t="n">
        <v>0.000287800744583071</v>
      </c>
      <c r="AE74" s="294" t="n">
        <v>0.264901058163943</v>
      </c>
      <c r="AF74" s="294" t="n">
        <v>0.651950796450383</v>
      </c>
      <c r="AG74" s="294" t="n">
        <v>0.759248145780491</v>
      </c>
      <c r="AH74" s="294" t="n">
        <v>0.217635870060939</v>
      </c>
      <c r="AI74" s="230" t="e">
        <f aca="false"/>
        <v>#DIV/0!</v>
      </c>
      <c r="AJ74" s="294" t="n">
        <v>0.867007661916139</v>
      </c>
      <c r="AK74" s="295" t="e">
        <f aca="false"/>
        <v>#DIV/0!</v>
      </c>
    </row>
    <row r="75" customFormat="false" ht="15" hidden="false" customHeight="false" outlineLevel="0" collapsed="false">
      <c r="B75" s="21" t="n">
        <v>4690</v>
      </c>
      <c r="C75" s="285" t="s">
        <v>767</v>
      </c>
      <c r="D75" s="296" t="n">
        <v>0.0452223208496215</v>
      </c>
      <c r="E75" s="296" t="n">
        <v>0.0976582281020201</v>
      </c>
      <c r="F75" s="296" t="n">
        <v>0.388524882677378</v>
      </c>
      <c r="G75" s="296" t="n">
        <v>0</v>
      </c>
      <c r="H75" s="296" t="n">
        <v>0.212410269827879</v>
      </c>
      <c r="I75" s="296" t="n">
        <v>0.00945169680314487</v>
      </c>
      <c r="J75" s="296" t="n">
        <v>0.0146165840910426</v>
      </c>
      <c r="K75" s="296" t="n">
        <v>2.78854629869318</v>
      </c>
      <c r="L75" s="296" t="n">
        <v>0</v>
      </c>
      <c r="M75" s="296" t="n">
        <v>0</v>
      </c>
      <c r="N75" s="296" t="n">
        <v>1.49754172333991</v>
      </c>
      <c r="O75" s="296" t="n">
        <v>0.420361045005722</v>
      </c>
      <c r="P75" s="296" t="n">
        <v>0.0016186001662955</v>
      </c>
      <c r="Q75" s="296" t="n">
        <v>0.434596504442642</v>
      </c>
      <c r="R75" s="296" t="n">
        <v>0</v>
      </c>
      <c r="S75" s="296" t="n">
        <v>0.00761834229329936</v>
      </c>
      <c r="T75" s="296" t="n">
        <v>0</v>
      </c>
      <c r="U75" s="296" t="n">
        <v>0</v>
      </c>
      <c r="V75" s="296" t="n">
        <v>0</v>
      </c>
      <c r="W75" s="296" t="n">
        <v>0.0451012516487677</v>
      </c>
      <c r="X75" s="296" t="n">
        <v>0.0232901435186971</v>
      </c>
      <c r="Y75" s="296" t="n">
        <v>0</v>
      </c>
      <c r="Z75" s="296" t="n">
        <v>0</v>
      </c>
      <c r="AA75" s="296" t="n">
        <v>0</v>
      </c>
      <c r="AB75" s="296" t="n">
        <v>0.134051433037814</v>
      </c>
      <c r="AC75" s="296" t="n">
        <v>0.0557992931843591</v>
      </c>
      <c r="AD75" s="296" t="n">
        <v>0.000287800744583071</v>
      </c>
      <c r="AE75" s="296" t="n">
        <v>0.017057633286942</v>
      </c>
      <c r="AF75" s="296" t="n">
        <v>0.260310890437694</v>
      </c>
      <c r="AG75" s="296" t="n">
        <v>0.253427784196282</v>
      </c>
      <c r="AH75" s="296" t="n">
        <v>0.12196643620093</v>
      </c>
      <c r="AI75" s="297" t="e">
        <f aca="false"/>
        <v>#DIV/0!</v>
      </c>
      <c r="AJ75" s="296" t="n">
        <v>0.831408688842406</v>
      </c>
      <c r="AK75" s="298" t="e">
        <f aca="false"/>
        <v>#DIV/0!</v>
      </c>
    </row>
    <row r="76" s="47" customFormat="true" ht="15" hidden="false" customHeight="false" outlineLevel="0" collapsed="false">
      <c r="A76" s="242"/>
      <c r="B76" s="21"/>
      <c r="C76" s="286" t="s">
        <v>807</v>
      </c>
      <c r="D76" s="299" t="n">
        <v>23.3754376494974</v>
      </c>
      <c r="E76" s="299" t="n">
        <v>32.3557687601435</v>
      </c>
      <c r="F76" s="299" t="n">
        <v>13.3433513128262</v>
      </c>
      <c r="G76" s="299" t="n">
        <v>27.9685191602209</v>
      </c>
      <c r="H76" s="299" t="n">
        <v>20.6037224763328</v>
      </c>
      <c r="I76" s="299" t="n">
        <v>21.5918783358397</v>
      </c>
      <c r="J76" s="299" t="n">
        <v>26.1543521252143</v>
      </c>
      <c r="K76" s="299" t="n">
        <v>3.94811598459496</v>
      </c>
      <c r="L76" s="299" t="n">
        <v>23.4270067386956</v>
      </c>
      <c r="M76" s="299" t="n">
        <v>8.21051192283226</v>
      </c>
      <c r="N76" s="299" t="n">
        <v>-3.99776252014992</v>
      </c>
      <c r="O76" s="299" t="n">
        <v>-3.57808963363489</v>
      </c>
      <c r="P76" s="299" t="n">
        <v>8.0368846054478</v>
      </c>
      <c r="Q76" s="299" t="n">
        <v>13.1219757164615</v>
      </c>
      <c r="R76" s="299" t="n">
        <v>1.27798886878866</v>
      </c>
      <c r="S76" s="299" t="n">
        <v>10.8943081542094</v>
      </c>
      <c r="T76" s="299" t="n">
        <v>-1.88769627381629</v>
      </c>
      <c r="U76" s="299" t="n">
        <v>18.4853548690588</v>
      </c>
      <c r="V76" s="299" t="n">
        <v>4.43086120112144</v>
      </c>
      <c r="W76" s="299" t="n">
        <v>16.503717372028</v>
      </c>
      <c r="X76" s="299" t="n">
        <v>26.9912266940153</v>
      </c>
      <c r="Y76" s="299" t="n">
        <v>-15.1984660570435</v>
      </c>
      <c r="Z76" s="299" t="n">
        <v>0.0700104426054247</v>
      </c>
      <c r="AA76" s="299" t="n">
        <v>18.0311344973782</v>
      </c>
      <c r="AB76" s="299" t="n">
        <v>-1.09934903417904</v>
      </c>
      <c r="AC76" s="299" t="n">
        <v>16.9371891444076</v>
      </c>
      <c r="AD76" s="299" t="n">
        <v>-1.5143499578472</v>
      </c>
      <c r="AE76" s="299" t="n">
        <v>11.6691007157517</v>
      </c>
      <c r="AF76" s="299" t="n">
        <v>17.5483176788896</v>
      </c>
      <c r="AG76" s="299" t="n">
        <v>19.3563326252414</v>
      </c>
      <c r="AH76" s="299" t="n">
        <v>14.6035279227829</v>
      </c>
      <c r="AI76" s="300" t="e">
        <f aca="false"/>
        <v>#DIV/0!</v>
      </c>
      <c r="AJ76" s="299" t="n">
        <v>5.78088634560831</v>
      </c>
      <c r="AK76" s="301" t="e">
        <f aca="false"/>
        <v>#DIV/0!</v>
      </c>
    </row>
    <row r="77" customFormat="false" ht="15" hidden="false" customHeight="false" outlineLevel="0" collapsed="false">
      <c r="B77" s="21"/>
      <c r="C77" s="22"/>
      <c r="D77" s="294"/>
      <c r="E77" s="294"/>
      <c r="F77" s="294"/>
      <c r="G77" s="294"/>
      <c r="H77" s="294"/>
      <c r="I77" s="294"/>
      <c r="J77" s="294"/>
      <c r="K77" s="294"/>
      <c r="L77" s="294"/>
      <c r="M77" s="294"/>
      <c r="N77" s="294"/>
      <c r="O77" s="294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  <c r="AH77" s="294"/>
      <c r="AI77" s="230"/>
      <c r="AJ77" s="294"/>
      <c r="AK77" s="295"/>
    </row>
    <row r="78" customFormat="false" ht="15" hidden="false" customHeight="false" outlineLevel="0" collapsed="false">
      <c r="B78" s="21" t="n">
        <v>56</v>
      </c>
      <c r="C78" s="58" t="s">
        <v>808</v>
      </c>
      <c r="D78" s="294" t="n">
        <v>3.70233783992593</v>
      </c>
      <c r="E78" s="294" t="n">
        <v>11.3585978168926</v>
      </c>
      <c r="F78" s="294" t="n">
        <v>5.09337858967807</v>
      </c>
      <c r="G78" s="294" t="n">
        <v>2.07972467476901</v>
      </c>
      <c r="H78" s="294" t="n">
        <v>5.37291725235806</v>
      </c>
      <c r="I78" s="294" t="n">
        <v>0.599499938189688</v>
      </c>
      <c r="J78" s="294" t="n">
        <v>1.98134112878871</v>
      </c>
      <c r="K78" s="294" t="n">
        <v>9.92334763946333</v>
      </c>
      <c r="L78" s="294" t="n">
        <v>1.63892232401081</v>
      </c>
      <c r="M78" s="294" t="n">
        <v>7.35786868412742</v>
      </c>
      <c r="N78" s="294" t="n">
        <v>5.89578729156521</v>
      </c>
      <c r="O78" s="294" t="n">
        <v>11.2931960896534</v>
      </c>
      <c r="P78" s="294" t="n">
        <v>1.33302842360482</v>
      </c>
      <c r="Q78" s="294" t="n">
        <v>4.48255203077566</v>
      </c>
      <c r="R78" s="294" t="n">
        <v>5.33533094955544</v>
      </c>
      <c r="S78" s="294" t="n">
        <v>3.15759963736166</v>
      </c>
      <c r="T78" s="294" t="n">
        <v>14.0268861674542</v>
      </c>
      <c r="U78" s="294" t="n">
        <v>0.648711158803379</v>
      </c>
      <c r="V78" s="294" t="n">
        <v>1.47669932926615</v>
      </c>
      <c r="W78" s="294" t="n">
        <v>3.97768736027843</v>
      </c>
      <c r="X78" s="294" t="n">
        <v>1.52936242297166</v>
      </c>
      <c r="Y78" s="294" t="n">
        <v>22.1263959246516</v>
      </c>
      <c r="Z78" s="294" t="n">
        <v>10.6282742339591</v>
      </c>
      <c r="AA78" s="294" t="n">
        <v>2.01511400431725</v>
      </c>
      <c r="AB78" s="294" t="n">
        <v>4.35068183453082</v>
      </c>
      <c r="AC78" s="294" t="n">
        <v>1.50658847191901</v>
      </c>
      <c r="AD78" s="294" t="n">
        <v>2.68506582666222</v>
      </c>
      <c r="AE78" s="294" t="n">
        <v>4.11803936555685</v>
      </c>
      <c r="AF78" s="294" t="n">
        <v>4.99149197070099</v>
      </c>
      <c r="AG78" s="294" t="n">
        <v>4.80338519743471</v>
      </c>
      <c r="AH78" s="294" t="n">
        <v>5.89304333302109</v>
      </c>
      <c r="AI78" s="230" t="e">
        <f aca="false"/>
        <v>#DIV/0!</v>
      </c>
      <c r="AJ78" s="294" t="n">
        <v>4.1213073413202</v>
      </c>
      <c r="AK78" s="295" t="e">
        <f aca="false"/>
        <v>#DIV/0!</v>
      </c>
    </row>
    <row r="79" customFormat="false" ht="15" hidden="false" customHeight="false" outlineLevel="0" collapsed="false">
      <c r="B79" s="21" t="n">
        <v>5604</v>
      </c>
      <c r="C79" s="285" t="s">
        <v>809</v>
      </c>
      <c r="D79" s="296" t="n">
        <v>3.69730161767105</v>
      </c>
      <c r="E79" s="296" t="n">
        <v>9.97759008695236</v>
      </c>
      <c r="F79" s="296" t="n">
        <v>4.24659954933323</v>
      </c>
      <c r="G79" s="296" t="n">
        <v>1.82360787741125</v>
      </c>
      <c r="H79" s="296" t="n">
        <v>4.7106412917535</v>
      </c>
      <c r="I79" s="296" t="n">
        <v>0.567338035725647</v>
      </c>
      <c r="J79" s="296" t="n">
        <v>1.43066085895512</v>
      </c>
      <c r="K79" s="296" t="n">
        <v>6.96889116921702</v>
      </c>
      <c r="L79" s="296" t="n">
        <v>0.169045597833264</v>
      </c>
      <c r="M79" s="296" t="n">
        <v>6.48420957081272</v>
      </c>
      <c r="N79" s="296" t="n">
        <v>2.62451337556119</v>
      </c>
      <c r="O79" s="296" t="n">
        <v>5.56013412530918</v>
      </c>
      <c r="P79" s="296" t="n">
        <v>1.25841822894375</v>
      </c>
      <c r="Q79" s="296" t="n">
        <v>2.55276114094235</v>
      </c>
      <c r="R79" s="296" t="n">
        <v>4.31965537630144</v>
      </c>
      <c r="S79" s="296" t="n">
        <v>3.15239398866899</v>
      </c>
      <c r="T79" s="296" t="n">
        <v>1.66285495051105</v>
      </c>
      <c r="U79" s="296" t="n">
        <v>0.44810899647476</v>
      </c>
      <c r="V79" s="296" t="n">
        <v>0.925406533819192</v>
      </c>
      <c r="W79" s="296" t="n">
        <v>3.97768736027843</v>
      </c>
      <c r="X79" s="296" t="n">
        <v>0.691430457306187</v>
      </c>
      <c r="Y79" s="296" t="n">
        <v>0.0199055097638557</v>
      </c>
      <c r="Z79" s="296" t="n">
        <v>10.606790444414</v>
      </c>
      <c r="AA79" s="296" t="n">
        <v>1.32740149962474</v>
      </c>
      <c r="AB79" s="296" t="n">
        <v>3.2453105481235</v>
      </c>
      <c r="AC79" s="296" t="n">
        <v>1.26359251060964</v>
      </c>
      <c r="AD79" s="296" t="n">
        <v>0.614150104839138</v>
      </c>
      <c r="AE79" s="296" t="n">
        <v>3.43399265836344</v>
      </c>
      <c r="AF79" s="296" t="n">
        <v>3.95030698913503</v>
      </c>
      <c r="AG79" s="296" t="n">
        <v>3.94448869854328</v>
      </c>
      <c r="AH79" s="296" t="n">
        <v>4.5135994064743</v>
      </c>
      <c r="AI79" s="297" t="e">
        <f aca="false"/>
        <v>#DIV/0!</v>
      </c>
      <c r="AJ79" s="296" t="n">
        <v>2.03924411761066</v>
      </c>
      <c r="AK79" s="298" t="e">
        <f aca="false"/>
        <v>#DIV/0!</v>
      </c>
    </row>
    <row r="80" customFormat="false" ht="15" hidden="false" customHeight="false" outlineLevel="0" collapsed="false">
      <c r="B80" s="21" t="n">
        <v>47</v>
      </c>
      <c r="C80" s="58" t="s">
        <v>810</v>
      </c>
      <c r="D80" s="294" t="n">
        <v>0.652618841777952</v>
      </c>
      <c r="E80" s="294" t="n">
        <v>1.91877006693279</v>
      </c>
      <c r="F80" s="294" t="n">
        <v>3.09845885379598</v>
      </c>
      <c r="G80" s="294" t="n">
        <v>0.237307741592672</v>
      </c>
      <c r="H80" s="294" t="n">
        <v>1.97348297637424</v>
      </c>
      <c r="I80" s="294" t="n">
        <v>0.368639215452375</v>
      </c>
      <c r="J80" s="294" t="n">
        <v>1.34327936919341</v>
      </c>
      <c r="K80" s="294" t="n">
        <v>2.6570920522856</v>
      </c>
      <c r="L80" s="294" t="n">
        <v>1.43214435704779</v>
      </c>
      <c r="M80" s="294" t="n">
        <v>0.114942861793248</v>
      </c>
      <c r="N80" s="294" t="n">
        <v>0.584707404740518</v>
      </c>
      <c r="O80" s="294" t="n">
        <v>0.0167262355698245</v>
      </c>
      <c r="P80" s="294" t="n">
        <v>1.1777049847041</v>
      </c>
      <c r="Q80" s="294" t="n">
        <v>0.954016888897963</v>
      </c>
      <c r="R80" s="294" t="n">
        <v>1.16690048387584</v>
      </c>
      <c r="S80" s="294" t="n">
        <v>0.0445168194247011</v>
      </c>
      <c r="T80" s="294" t="n">
        <v>1.20955201074551</v>
      </c>
      <c r="U80" s="294" t="n">
        <v>0.975680988070682</v>
      </c>
      <c r="V80" s="294" t="n">
        <v>0</v>
      </c>
      <c r="W80" s="294" t="n">
        <v>0.087126245403899</v>
      </c>
      <c r="X80" s="294" t="n">
        <v>0.0829638406897231</v>
      </c>
      <c r="Y80" s="294" t="n">
        <v>0</v>
      </c>
      <c r="Z80" s="294" t="n">
        <v>0.400793483451192</v>
      </c>
      <c r="AA80" s="294" t="n">
        <v>9.97902345068832</v>
      </c>
      <c r="AB80" s="294" t="n">
        <v>0</v>
      </c>
      <c r="AC80" s="294" t="n">
        <v>0.00155696837731445</v>
      </c>
      <c r="AD80" s="294" t="n">
        <v>0.00286299175480898</v>
      </c>
      <c r="AE80" s="294" t="n">
        <v>2.60048265222687</v>
      </c>
      <c r="AF80" s="294" t="n">
        <v>1.72865403269755</v>
      </c>
      <c r="AG80" s="294" t="n">
        <v>1.89143967968377</v>
      </c>
      <c r="AH80" s="294" t="n">
        <v>0.502332361112379</v>
      </c>
      <c r="AI80" s="230" t="e">
        <f aca="false"/>
        <v>#DIV/0!</v>
      </c>
      <c r="AJ80" s="294" t="n">
        <v>4.05167151838459</v>
      </c>
      <c r="AK80" s="295" t="e">
        <f aca="false"/>
        <v>#DIV/0!</v>
      </c>
    </row>
    <row r="81" customFormat="false" ht="15" hidden="false" customHeight="false" outlineLevel="0" collapsed="false">
      <c r="B81" s="21" t="n">
        <v>4703</v>
      </c>
      <c r="C81" s="285" t="s">
        <v>811</v>
      </c>
      <c r="D81" s="296" t="n">
        <v>0.519264842101874</v>
      </c>
      <c r="E81" s="296" t="n">
        <v>0.186565276418569</v>
      </c>
      <c r="F81" s="296" t="n">
        <v>1.06573543586372</v>
      </c>
      <c r="G81" s="296" t="n">
        <v>0.21814177210551</v>
      </c>
      <c r="H81" s="296" t="n">
        <v>0.688352042787711</v>
      </c>
      <c r="I81" s="296" t="n">
        <v>0.127707254768474</v>
      </c>
      <c r="J81" s="296" t="n">
        <v>1.34319849880659</v>
      </c>
      <c r="K81" s="296" t="n">
        <v>2.6570920522856</v>
      </c>
      <c r="L81" s="296" t="n">
        <v>0.231715968500133</v>
      </c>
      <c r="M81" s="296" t="n">
        <v>0.112906847246258</v>
      </c>
      <c r="N81" s="296" t="n">
        <v>0.407890430684099</v>
      </c>
      <c r="O81" s="296" t="n">
        <v>0.0161062868040652</v>
      </c>
      <c r="P81" s="296" t="n">
        <v>1.17092369174308</v>
      </c>
      <c r="Q81" s="296" t="n">
        <v>0.668925174276101</v>
      </c>
      <c r="R81" s="296" t="n">
        <v>1.16690048387584</v>
      </c>
      <c r="S81" s="296" t="n">
        <v>0.0445168194247011</v>
      </c>
      <c r="T81" s="296" t="n">
        <v>1.20955201074551</v>
      </c>
      <c r="U81" s="296" t="n">
        <v>0.684626254847349</v>
      </c>
      <c r="V81" s="296" t="n">
        <v>0</v>
      </c>
      <c r="W81" s="296" t="n">
        <v>0.0638465642405609</v>
      </c>
      <c r="X81" s="296" t="n">
        <v>0.0482680324735456</v>
      </c>
      <c r="Y81" s="296" t="n">
        <v>0</v>
      </c>
      <c r="Z81" s="296" t="n">
        <v>0.00574694861488245</v>
      </c>
      <c r="AA81" s="296" t="n">
        <v>9.97801713610035</v>
      </c>
      <c r="AB81" s="296" t="n">
        <v>0</v>
      </c>
      <c r="AC81" s="296" t="n">
        <v>0</v>
      </c>
      <c r="AD81" s="296" t="n">
        <v>0</v>
      </c>
      <c r="AE81" s="296" t="n">
        <v>2.53115970784165</v>
      </c>
      <c r="AF81" s="296" t="n">
        <v>0.853926152180509</v>
      </c>
      <c r="AG81" s="296" t="n">
        <v>0.73437974763566</v>
      </c>
      <c r="AH81" s="296" t="n">
        <v>0.388946940230363</v>
      </c>
      <c r="AI81" s="297" t="e">
        <f aca="false"/>
        <v>#DIV/0!</v>
      </c>
      <c r="AJ81" s="296" t="n">
        <v>3.95350184908551</v>
      </c>
      <c r="AK81" s="298" t="e">
        <f aca="false"/>
        <v>#DIV/0!</v>
      </c>
    </row>
    <row r="82" customFormat="false" ht="15" hidden="false" customHeight="false" outlineLevel="0" collapsed="false">
      <c r="B82" s="21" t="n">
        <v>4790</v>
      </c>
      <c r="C82" s="58" t="s">
        <v>805</v>
      </c>
      <c r="D82" s="294" t="n">
        <v>0.121009592090238</v>
      </c>
      <c r="E82" s="294" t="n">
        <v>1.73220479051422</v>
      </c>
      <c r="F82" s="294" t="n">
        <v>2.00870593894485</v>
      </c>
      <c r="G82" s="294" t="n">
        <v>0.0191659694871619</v>
      </c>
      <c r="H82" s="294" t="n">
        <v>1.27080211970845</v>
      </c>
      <c r="I82" s="294" t="n">
        <v>0.240931960683901</v>
      </c>
      <c r="J82" s="294" t="n">
        <v>0</v>
      </c>
      <c r="K82" s="294" t="n">
        <v>0</v>
      </c>
      <c r="L82" s="294" t="n">
        <v>1.20042838854766</v>
      </c>
      <c r="M82" s="294" t="n">
        <v>0.00203601454698968</v>
      </c>
      <c r="N82" s="294" t="n">
        <v>0.176589265077288</v>
      </c>
      <c r="O82" s="294" t="n">
        <v>0.000619948765759357</v>
      </c>
      <c r="P82" s="294" t="n">
        <v>0.00678129296102941</v>
      </c>
      <c r="Q82" s="294" t="n">
        <v>0.285049497509018</v>
      </c>
      <c r="R82" s="294" t="n">
        <v>0</v>
      </c>
      <c r="S82" s="294" t="n">
        <v>0</v>
      </c>
      <c r="T82" s="294" t="n">
        <v>0</v>
      </c>
      <c r="U82" s="294" t="n">
        <v>0.291054733223333</v>
      </c>
      <c r="V82" s="294" t="n">
        <v>0</v>
      </c>
      <c r="W82" s="294" t="n">
        <v>0</v>
      </c>
      <c r="X82" s="294" t="n">
        <v>0.0346958082161775</v>
      </c>
      <c r="Y82" s="294" t="n">
        <v>0</v>
      </c>
      <c r="Z82" s="294" t="n">
        <v>0.39504653483631</v>
      </c>
      <c r="AA82" s="294" t="n">
        <v>0.00100631458798041</v>
      </c>
      <c r="AB82" s="294" t="n">
        <v>0</v>
      </c>
      <c r="AC82" s="294" t="n">
        <v>0.00155696837731445</v>
      </c>
      <c r="AD82" s="294" t="n">
        <v>0.00286299175480898</v>
      </c>
      <c r="AE82" s="294" t="n">
        <v>0.0673628291558246</v>
      </c>
      <c r="AF82" s="294" t="n">
        <v>0.865797147420002</v>
      </c>
      <c r="AG82" s="294" t="n">
        <v>1.14717343386011</v>
      </c>
      <c r="AH82" s="294" t="n">
        <v>0.105277000216158</v>
      </c>
      <c r="AI82" s="230" t="e">
        <f aca="false"/>
        <v>#DIV/0!</v>
      </c>
      <c r="AJ82" s="294" t="n">
        <v>0.0980438765974951</v>
      </c>
      <c r="AK82" s="295" t="e">
        <f aca="false"/>
        <v>#DIV/0!</v>
      </c>
    </row>
    <row r="83" s="47" customFormat="true" ht="15" hidden="false" customHeight="false" outlineLevel="0" collapsed="false">
      <c r="A83" s="242"/>
      <c r="B83" s="21"/>
      <c r="C83" s="236" t="s">
        <v>812</v>
      </c>
      <c r="D83" s="291" t="n">
        <v>26.4251566476454</v>
      </c>
      <c r="E83" s="291" t="n">
        <v>41.7955965101033</v>
      </c>
      <c r="F83" s="291" t="n">
        <v>15.3382710487083</v>
      </c>
      <c r="G83" s="291" t="n">
        <v>29.8109360933972</v>
      </c>
      <c r="H83" s="291" t="n">
        <v>24.0031567523166</v>
      </c>
      <c r="I83" s="291" t="n">
        <v>21.822739058577</v>
      </c>
      <c r="J83" s="291" t="n">
        <v>26.7924138848096</v>
      </c>
      <c r="K83" s="291" t="n">
        <v>11.2143715717727</v>
      </c>
      <c r="L83" s="291" t="n">
        <v>23.6337847056586</v>
      </c>
      <c r="M83" s="291" t="n">
        <v>15.4534377451664</v>
      </c>
      <c r="N83" s="291" t="n">
        <v>1.31331736667476</v>
      </c>
      <c r="O83" s="291" t="n">
        <v>7.69838022044864</v>
      </c>
      <c r="P83" s="291" t="n">
        <v>8.19220804434852</v>
      </c>
      <c r="Q83" s="291" t="n">
        <v>16.6505108583392</v>
      </c>
      <c r="R83" s="291" t="n">
        <v>5.44641933446826</v>
      </c>
      <c r="S83" s="291" t="n">
        <v>14.0073909721464</v>
      </c>
      <c r="T83" s="291" t="n">
        <v>10.9296378828924</v>
      </c>
      <c r="U83" s="291" t="n">
        <v>18.1583850397915</v>
      </c>
      <c r="V83" s="291" t="n">
        <v>5.90756053038759</v>
      </c>
      <c r="W83" s="291" t="n">
        <v>20.3942784869026</v>
      </c>
      <c r="X83" s="291" t="n">
        <v>28.4376252762972</v>
      </c>
      <c r="Y83" s="291" t="n">
        <v>6.92792986760805</v>
      </c>
      <c r="Z83" s="291" t="n">
        <v>10.2974911931133</v>
      </c>
      <c r="AA83" s="291" t="n">
        <v>10.0672250510071</v>
      </c>
      <c r="AB83" s="291" t="n">
        <v>3.25133280035177</v>
      </c>
      <c r="AC83" s="291" t="n">
        <v>18.4422206479493</v>
      </c>
      <c r="AD83" s="291" t="n">
        <v>1.16785287706021</v>
      </c>
      <c r="AE83" s="291" t="n">
        <v>13.1866574290817</v>
      </c>
      <c r="AF83" s="291" t="n">
        <v>20.811155616893</v>
      </c>
      <c r="AG83" s="291" t="n">
        <v>22.2682781429923</v>
      </c>
      <c r="AH83" s="291" t="n">
        <v>19.9942388946916</v>
      </c>
      <c r="AI83" s="127" t="e">
        <f aca="false"/>
        <v>#DIV/0!</v>
      </c>
      <c r="AJ83" s="291" t="n">
        <v>5.85052216854392</v>
      </c>
      <c r="AK83" s="292" t="e">
        <f aca="false"/>
        <v>#DIV/0!</v>
      </c>
    </row>
    <row r="84" customFormat="false" ht="15" hidden="false" customHeight="false" outlineLevel="0" collapsed="false">
      <c r="B84" s="21"/>
      <c r="C84" s="22"/>
      <c r="D84" s="294"/>
      <c r="E84" s="294"/>
      <c r="F84" s="294"/>
      <c r="G84" s="294"/>
      <c r="H84" s="294"/>
      <c r="I84" s="294"/>
      <c r="J84" s="294"/>
      <c r="K84" s="294"/>
      <c r="L84" s="294"/>
      <c r="M84" s="294"/>
      <c r="N84" s="294"/>
      <c r="O84" s="294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  <c r="AD84" s="294"/>
      <c r="AE84" s="294"/>
      <c r="AF84" s="294"/>
      <c r="AG84" s="294"/>
      <c r="AH84" s="294"/>
      <c r="AI84" s="230"/>
      <c r="AJ84" s="294"/>
      <c r="AK84" s="295"/>
    </row>
    <row r="85" customFormat="false" ht="15" hidden="false" customHeight="false" outlineLevel="0" collapsed="false">
      <c r="B85" s="21" t="n">
        <v>48</v>
      </c>
      <c r="C85" s="58" t="s">
        <v>813</v>
      </c>
      <c r="D85" s="294" t="n">
        <v>0</v>
      </c>
      <c r="E85" s="294" t="n">
        <v>10.2931786829979</v>
      </c>
      <c r="F85" s="294" t="n">
        <v>3.88277202559234</v>
      </c>
      <c r="G85" s="294" t="n">
        <v>6.59530127468968</v>
      </c>
      <c r="H85" s="294" t="n">
        <v>4.38963025463217</v>
      </c>
      <c r="I85" s="294" t="n">
        <v>0</v>
      </c>
      <c r="J85" s="294" t="n">
        <v>11.2234367166629</v>
      </c>
      <c r="K85" s="294" t="n">
        <v>4.23331336413307</v>
      </c>
      <c r="L85" s="294" t="n">
        <v>0</v>
      </c>
      <c r="M85" s="294" t="n">
        <v>0</v>
      </c>
      <c r="N85" s="294" t="n">
        <v>0</v>
      </c>
      <c r="O85" s="294" t="n">
        <v>2.59798994817088</v>
      </c>
      <c r="P85" s="294" t="n">
        <v>0</v>
      </c>
      <c r="Q85" s="294" t="n">
        <v>3.06056842326843</v>
      </c>
      <c r="R85" s="294" t="n">
        <v>0</v>
      </c>
      <c r="S85" s="294" t="n">
        <v>5.25627592088515</v>
      </c>
      <c r="T85" s="294" t="n">
        <v>0</v>
      </c>
      <c r="U85" s="294" t="n">
        <v>0</v>
      </c>
      <c r="V85" s="294" t="n">
        <v>0</v>
      </c>
      <c r="W85" s="294" t="n">
        <v>7.51345247977605E-006</v>
      </c>
      <c r="X85" s="294" t="n">
        <v>5.73697499281342</v>
      </c>
      <c r="Y85" s="294" t="n">
        <v>0</v>
      </c>
      <c r="Z85" s="294" t="n">
        <v>0</v>
      </c>
      <c r="AA85" s="294" t="n">
        <v>1.98948226940274</v>
      </c>
      <c r="AB85" s="294" t="n">
        <v>0</v>
      </c>
      <c r="AC85" s="294" t="n">
        <v>0</v>
      </c>
      <c r="AD85" s="294" t="n">
        <v>0</v>
      </c>
      <c r="AE85" s="294" t="n">
        <v>1.97318163097514</v>
      </c>
      <c r="AF85" s="294" t="n">
        <v>3.76975549875518</v>
      </c>
      <c r="AG85" s="294" t="n">
        <v>4.93689251424016</v>
      </c>
      <c r="AH85" s="294" t="n">
        <v>0.570195113711208</v>
      </c>
      <c r="AI85" s="230" t="e">
        <f aca="false"/>
        <v>#DIV/0!</v>
      </c>
      <c r="AJ85" s="294" t="n">
        <v>0.743347291217673</v>
      </c>
      <c r="AK85" s="295" t="e">
        <f aca="false"/>
        <v>#DIV/0!</v>
      </c>
    </row>
    <row r="86" customFormat="false" ht="15" hidden="false" customHeight="false" outlineLevel="0" collapsed="false">
      <c r="B86" s="21"/>
      <c r="C86" s="58"/>
      <c r="D86" s="294"/>
      <c r="E86" s="294"/>
      <c r="F86" s="294"/>
      <c r="G86" s="294"/>
      <c r="H86" s="294"/>
      <c r="I86" s="294"/>
      <c r="J86" s="294"/>
      <c r="K86" s="294"/>
      <c r="L86" s="294"/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  <c r="AD86" s="294"/>
      <c r="AE86" s="294"/>
      <c r="AF86" s="294"/>
      <c r="AG86" s="294"/>
      <c r="AH86" s="294"/>
      <c r="AI86" s="230"/>
      <c r="AJ86" s="294"/>
      <c r="AK86" s="295"/>
    </row>
    <row r="87" s="47" customFormat="true" ht="15" hidden="false" customHeight="false" outlineLevel="0" collapsed="false">
      <c r="A87" s="242"/>
      <c r="B87" s="272"/>
      <c r="C87" s="288" t="s">
        <v>814</v>
      </c>
      <c r="D87" s="302" t="n">
        <v>26.4251566476454</v>
      </c>
      <c r="E87" s="302" t="n">
        <v>31.5024178271054</v>
      </c>
      <c r="F87" s="302" t="n">
        <v>11.455499023116</v>
      </c>
      <c r="G87" s="302" t="n">
        <v>23.2156348187076</v>
      </c>
      <c r="H87" s="302" t="n">
        <v>19.6135264976845</v>
      </c>
      <c r="I87" s="302" t="n">
        <v>21.822739058577</v>
      </c>
      <c r="J87" s="302" t="n">
        <v>15.5689771681468</v>
      </c>
      <c r="K87" s="302" t="n">
        <v>6.98105820763962</v>
      </c>
      <c r="L87" s="302" t="n">
        <v>23.6337847056586</v>
      </c>
      <c r="M87" s="302" t="n">
        <v>15.4534377451664</v>
      </c>
      <c r="N87" s="302" t="n">
        <v>1.31331736667476</v>
      </c>
      <c r="O87" s="302" t="n">
        <v>5.10039027227776</v>
      </c>
      <c r="P87" s="302" t="n">
        <v>8.19220804434852</v>
      </c>
      <c r="Q87" s="302" t="n">
        <v>13.5899424350708</v>
      </c>
      <c r="R87" s="302" t="n">
        <v>5.44641933446826</v>
      </c>
      <c r="S87" s="302" t="n">
        <v>8.75111505126122</v>
      </c>
      <c r="T87" s="302" t="n">
        <v>10.9296378828924</v>
      </c>
      <c r="U87" s="302" t="n">
        <v>18.1583850397915</v>
      </c>
      <c r="V87" s="302" t="n">
        <v>5.90756053038759</v>
      </c>
      <c r="W87" s="302" t="n">
        <v>20.3942709734501</v>
      </c>
      <c r="X87" s="302" t="n">
        <v>22.7006502834838</v>
      </c>
      <c r="Y87" s="302" t="n">
        <v>6.92792986760805</v>
      </c>
      <c r="Z87" s="302" t="n">
        <v>10.2974911931133</v>
      </c>
      <c r="AA87" s="302" t="n">
        <v>8.07774278160441</v>
      </c>
      <c r="AB87" s="302" t="n">
        <v>3.25133280035177</v>
      </c>
      <c r="AC87" s="302" t="n">
        <v>18.4422206479493</v>
      </c>
      <c r="AD87" s="302" t="n">
        <v>1.16785287706021</v>
      </c>
      <c r="AE87" s="302" t="n">
        <v>11.2134757981066</v>
      </c>
      <c r="AF87" s="302" t="n">
        <v>17.0414001181378</v>
      </c>
      <c r="AG87" s="302" t="n">
        <v>17.3313856287521</v>
      </c>
      <c r="AH87" s="302" t="n">
        <v>19.4240437809804</v>
      </c>
      <c r="AI87" s="303" t="e">
        <f aca="false"/>
        <v>#DIV/0!</v>
      </c>
      <c r="AJ87" s="302" t="n">
        <v>5.10717487732625</v>
      </c>
      <c r="AK87" s="304" t="e">
        <f aca="false"/>
        <v>#DIV/0!</v>
      </c>
    </row>
    <row r="88" customFormat="false" ht="15" hidden="false" customHeight="false" outlineLevel="0" collapsed="false">
      <c r="AI88" s="134"/>
      <c r="AK88" s="305"/>
    </row>
    <row r="89" customFormat="false" ht="15" hidden="false" customHeight="false" outlineLevel="0" collapsed="false">
      <c r="B89" s="47" t="s">
        <v>533</v>
      </c>
      <c r="AI89" s="134"/>
      <c r="AK89" s="305"/>
    </row>
    <row r="90" customFormat="false" ht="15" hidden="false" customHeight="false" outlineLevel="0" collapsed="false">
      <c r="B90" s="47" t="s">
        <v>630</v>
      </c>
      <c r="D90" s="306"/>
      <c r="AI90" s="134"/>
      <c r="AK90" s="305"/>
    </row>
    <row r="91" customFormat="false" ht="15" hidden="false" customHeight="false" outlineLevel="0" collapsed="false">
      <c r="B91" s="47" t="s">
        <v>535</v>
      </c>
      <c r="AI91" s="134"/>
      <c r="AK91" s="305"/>
    </row>
    <row r="92" customFormat="false" ht="15" hidden="false" customHeight="false" outlineLevel="0" collapsed="false">
      <c r="B92" s="2" t="s">
        <v>536</v>
      </c>
      <c r="AI92" s="134"/>
      <c r="AK92" s="305"/>
    </row>
    <row r="93" customFormat="false" ht="15" hidden="false" customHeight="false" outlineLevel="0" collapsed="false">
      <c r="B93" s="2" t="s">
        <v>537</v>
      </c>
      <c r="AI93" s="134"/>
      <c r="AK93" s="305"/>
    </row>
    <row r="94" customFormat="false" ht="15" hidden="false" customHeight="false" outlineLevel="0" collapsed="false">
      <c r="B94" s="2" t="s">
        <v>538</v>
      </c>
      <c r="AI94" s="134"/>
      <c r="AK94" s="305"/>
    </row>
    <row r="95" customFormat="false" ht="15" hidden="false" customHeight="false" outlineLevel="0" collapsed="false">
      <c r="B95" s="2" t="n">
        <v>0</v>
      </c>
      <c r="AI95" s="134"/>
      <c r="AK95" s="305"/>
    </row>
    <row r="96" customFormat="false" ht="15" hidden="false" customHeight="false" outlineLevel="0" collapsed="false">
      <c r="B96" s="47" t="s">
        <v>623</v>
      </c>
      <c r="AI96" s="134"/>
      <c r="AK96" s="305"/>
    </row>
    <row r="97" customFormat="false" ht="15" hidden="false" customHeight="false" outlineLevel="0" collapsed="false">
      <c r="B97" s="2" t="s">
        <v>540</v>
      </c>
      <c r="AI97" s="134"/>
      <c r="AK97" s="305"/>
    </row>
    <row r="98" customFormat="false" ht="15" hidden="false" customHeight="false" outlineLevel="0" collapsed="false">
      <c r="B98" s="49" t="s">
        <v>541</v>
      </c>
      <c r="AI98" s="134"/>
      <c r="AK98" s="305"/>
    </row>
    <row r="99" customFormat="false" ht="15" hidden="false" customHeight="false" outlineLevel="0" collapsed="false">
      <c r="AI99" s="134"/>
      <c r="AK99" s="305"/>
    </row>
    <row r="100" customFormat="false" ht="15" hidden="false" customHeight="false" outlineLevel="0" collapsed="false">
      <c r="AI100" s="134"/>
      <c r="AK100" s="305"/>
    </row>
    <row r="101" customFormat="false" ht="15" hidden="false" customHeight="false" outlineLevel="0" collapsed="false">
      <c r="AI101" s="134"/>
      <c r="AK101" s="305"/>
    </row>
    <row r="102" customFormat="false" ht="15" hidden="false" customHeight="false" outlineLevel="0" collapsed="false">
      <c r="AI102" s="134"/>
      <c r="AK102" s="305"/>
    </row>
    <row r="103" customFormat="false" ht="15" hidden="false" customHeight="false" outlineLevel="0" collapsed="false">
      <c r="AI103" s="134"/>
      <c r="AK103" s="305"/>
    </row>
    <row r="104" customFormat="false" ht="15" hidden="false" customHeight="false" outlineLevel="0" collapsed="false">
      <c r="AI104" s="134"/>
      <c r="AK104" s="305"/>
    </row>
    <row r="105" customFormat="false" ht="15" hidden="false" customHeight="false" outlineLevel="0" collapsed="false">
      <c r="AI105" s="134"/>
      <c r="AK105" s="305"/>
    </row>
    <row r="106" customFormat="false" ht="15" hidden="false" customHeight="false" outlineLevel="0" collapsed="false">
      <c r="AI106" s="134"/>
      <c r="AK106" s="305"/>
    </row>
    <row r="107" customFormat="false" ht="15" hidden="false" customHeight="false" outlineLevel="0" collapsed="false">
      <c r="AI107" s="134"/>
      <c r="AK107" s="305"/>
    </row>
    <row r="108" customFormat="false" ht="15" hidden="false" customHeight="false" outlineLevel="0" collapsed="false">
      <c r="AI108" s="134"/>
      <c r="AK108" s="305"/>
    </row>
    <row r="109" customFormat="false" ht="15" hidden="false" customHeight="false" outlineLevel="0" collapsed="false">
      <c r="AI109" s="134"/>
      <c r="AK109" s="305"/>
    </row>
    <row r="110" customFormat="false" ht="15" hidden="false" customHeight="false" outlineLevel="0" collapsed="false">
      <c r="AI110" s="134"/>
      <c r="AK110" s="305"/>
    </row>
    <row r="111" customFormat="false" ht="15" hidden="false" customHeight="false" outlineLevel="0" collapsed="false">
      <c r="AI111" s="134"/>
      <c r="AK111" s="305"/>
    </row>
    <row r="112" customFormat="false" ht="15" hidden="false" customHeight="false" outlineLevel="0" collapsed="false">
      <c r="AI112" s="134"/>
      <c r="AK112" s="305"/>
    </row>
    <row r="113" customFormat="false" ht="15" hidden="false" customHeight="false" outlineLevel="0" collapsed="false">
      <c r="AI113" s="134"/>
      <c r="AK113" s="305"/>
    </row>
    <row r="114" customFormat="false" ht="15" hidden="false" customHeight="false" outlineLevel="0" collapsed="false">
      <c r="AI114" s="134"/>
      <c r="AK114" s="305"/>
    </row>
    <row r="115" customFormat="false" ht="15" hidden="false" customHeight="false" outlineLevel="0" collapsed="false">
      <c r="AI115" s="134"/>
      <c r="AK115" s="305"/>
    </row>
    <row r="116" customFormat="false" ht="15" hidden="false" customHeight="false" outlineLevel="0" collapsed="false">
      <c r="AK116" s="305"/>
    </row>
    <row r="117" customFormat="false" ht="15" hidden="false" customHeight="false" outlineLevel="0" collapsed="false">
      <c r="AK117" s="305"/>
    </row>
    <row r="118" customFormat="false" ht="15" hidden="false" customHeight="false" outlineLevel="0" collapsed="false">
      <c r="AK118" s="305"/>
    </row>
    <row r="119" customFormat="false" ht="15" hidden="false" customHeight="false" outlineLevel="0" collapsed="false">
      <c r="AK119" s="305"/>
    </row>
    <row r="120" customFormat="false" ht="15" hidden="false" customHeight="false" outlineLevel="0" collapsed="false">
      <c r="AK120" s="305"/>
    </row>
    <row r="121" customFormat="false" ht="15" hidden="false" customHeight="false" outlineLevel="0" collapsed="false">
      <c r="AK121" s="305"/>
    </row>
    <row r="122" customFormat="false" ht="15" hidden="false" customHeight="false" outlineLevel="0" collapsed="false">
      <c r="AK122" s="305"/>
    </row>
    <row r="123" customFormat="false" ht="15" hidden="false" customHeight="false" outlineLevel="0" collapsed="false">
      <c r="AK123" s="305"/>
    </row>
    <row r="124" customFormat="false" ht="15" hidden="false" customHeight="false" outlineLevel="0" collapsed="false">
      <c r="AK124" s="305"/>
    </row>
    <row r="125" customFormat="false" ht="15" hidden="false" customHeight="false" outlineLevel="0" collapsed="false">
      <c r="AK125" s="305"/>
    </row>
    <row r="126" customFormat="false" ht="15" hidden="false" customHeight="false" outlineLevel="0" collapsed="false">
      <c r="AK126" s="305"/>
    </row>
    <row r="127" customFormat="false" ht="15" hidden="false" customHeight="false" outlineLevel="0" collapsed="false">
      <c r="AK127" s="305"/>
    </row>
    <row r="128" customFormat="false" ht="15" hidden="false" customHeight="false" outlineLevel="0" collapsed="false">
      <c r="AK128" s="305"/>
    </row>
    <row r="129" customFormat="false" ht="15" hidden="false" customHeight="false" outlineLevel="0" collapsed="false">
      <c r="AK129" s="305"/>
    </row>
    <row r="130" customFormat="false" ht="15" hidden="false" customHeight="false" outlineLevel="0" collapsed="false">
      <c r="AK130" s="305"/>
    </row>
    <row r="131" customFormat="false" ht="15" hidden="false" customHeight="false" outlineLevel="0" collapsed="false">
      <c r="AK131" s="305"/>
    </row>
    <row r="132" customFormat="false" ht="15" hidden="false" customHeight="false" outlineLevel="0" collapsed="false">
      <c r="AK132" s="305"/>
    </row>
    <row r="133" customFormat="false" ht="15" hidden="false" customHeight="false" outlineLevel="0" collapsed="false">
      <c r="AK133" s="305"/>
    </row>
    <row r="134" customFormat="false" ht="15" hidden="false" customHeight="false" outlineLevel="0" collapsed="false">
      <c r="AK134" s="305"/>
    </row>
    <row r="135" customFormat="false" ht="15" hidden="false" customHeight="false" outlineLevel="0" collapsed="false">
      <c r="AK135" s="305"/>
    </row>
    <row r="136" customFormat="false" ht="15" hidden="false" customHeight="false" outlineLevel="0" collapsed="false">
      <c r="AK136" s="305"/>
    </row>
    <row r="137" customFormat="false" ht="15" hidden="false" customHeight="false" outlineLevel="0" collapsed="false">
      <c r="AK137" s="305"/>
    </row>
    <row r="138" customFormat="false" ht="15" hidden="false" customHeight="false" outlineLevel="0" collapsed="false">
      <c r="AK138" s="305"/>
    </row>
    <row r="139" customFormat="false" ht="15" hidden="false" customHeight="false" outlineLevel="0" collapsed="false">
      <c r="AK139" s="305"/>
    </row>
    <row r="140" customFormat="false" ht="15" hidden="false" customHeight="false" outlineLevel="0" collapsed="false">
      <c r="AK140" s="305"/>
    </row>
    <row r="141" customFormat="false" ht="15" hidden="false" customHeight="false" outlineLevel="0" collapsed="false">
      <c r="AK141" s="305"/>
    </row>
    <row r="142" customFormat="false" ht="15" hidden="false" customHeight="false" outlineLevel="0" collapsed="false">
      <c r="AK142" s="305"/>
    </row>
    <row r="143" customFormat="false" ht="15" hidden="false" customHeight="false" outlineLevel="0" collapsed="false">
      <c r="AK143" s="305"/>
    </row>
    <row r="144" customFormat="false" ht="15" hidden="false" customHeight="false" outlineLevel="0" collapsed="false">
      <c r="AK144" s="305"/>
    </row>
    <row r="145" customFormat="false" ht="15" hidden="false" customHeight="false" outlineLevel="0" collapsed="false">
      <c r="AK145" s="305"/>
    </row>
    <row r="146" customFormat="false" ht="15" hidden="false" customHeight="false" outlineLevel="0" collapsed="false">
      <c r="AK146" s="305"/>
    </row>
    <row r="147" customFormat="false" ht="15" hidden="false" customHeight="false" outlineLevel="0" collapsed="false">
      <c r="AK147" s="305"/>
    </row>
    <row r="148" customFormat="false" ht="15" hidden="false" customHeight="false" outlineLevel="0" collapsed="false">
      <c r="AK148" s="305"/>
    </row>
    <row r="149" customFormat="false" ht="15" hidden="false" customHeight="false" outlineLevel="0" collapsed="false">
      <c r="AK149" s="305"/>
    </row>
    <row r="150" customFormat="false" ht="15" hidden="false" customHeight="false" outlineLevel="0" collapsed="false">
      <c r="AK150" s="305"/>
    </row>
    <row r="151" customFormat="false" ht="15" hidden="false" customHeight="false" outlineLevel="0" collapsed="false">
      <c r="AK151" s="305"/>
    </row>
    <row r="152" customFormat="false" ht="15" hidden="false" customHeight="false" outlineLevel="0" collapsed="false">
      <c r="AK152" s="305"/>
    </row>
    <row r="153" customFormat="false" ht="15" hidden="false" customHeight="false" outlineLevel="0" collapsed="false">
      <c r="AK153" s="305"/>
    </row>
    <row r="154" customFormat="false" ht="15" hidden="false" customHeight="false" outlineLevel="0" collapsed="false">
      <c r="AK154" s="305"/>
    </row>
    <row r="155" customFormat="false" ht="15" hidden="false" customHeight="false" outlineLevel="0" collapsed="false">
      <c r="AK155" s="305"/>
    </row>
    <row r="156" customFormat="false" ht="15" hidden="false" customHeight="false" outlineLevel="0" collapsed="false">
      <c r="AK156" s="305"/>
    </row>
    <row r="157" customFormat="false" ht="15" hidden="false" customHeight="false" outlineLevel="0" collapsed="false">
      <c r="AK157" s="305"/>
    </row>
    <row r="158" customFormat="false" ht="15" hidden="false" customHeight="false" outlineLevel="0" collapsed="false">
      <c r="AK158" s="305"/>
    </row>
    <row r="159" customFormat="false" ht="15" hidden="false" customHeight="false" outlineLevel="0" collapsed="false">
      <c r="AK159" s="305"/>
    </row>
    <row r="160" customFormat="false" ht="15" hidden="false" customHeight="false" outlineLevel="0" collapsed="false">
      <c r="AK160" s="305"/>
    </row>
    <row r="161" customFormat="false" ht="15" hidden="false" customHeight="false" outlineLevel="0" collapsed="false">
      <c r="AK161" s="305"/>
    </row>
    <row r="162" customFormat="false" ht="15" hidden="false" customHeight="false" outlineLevel="0" collapsed="false">
      <c r="AK162" s="305"/>
    </row>
    <row r="163" customFormat="false" ht="15" hidden="false" customHeight="false" outlineLevel="0" collapsed="false">
      <c r="AK163" s="305"/>
    </row>
    <row r="164" customFormat="false" ht="15" hidden="false" customHeight="false" outlineLevel="0" collapsed="false">
      <c r="AK164" s="305"/>
    </row>
    <row r="165" customFormat="false" ht="15" hidden="false" customHeight="false" outlineLevel="0" collapsed="false">
      <c r="AK165" s="305"/>
    </row>
    <row r="166" customFormat="false" ht="15" hidden="false" customHeight="false" outlineLevel="0" collapsed="false">
      <c r="AK166" s="305"/>
    </row>
    <row r="167" customFormat="false" ht="15" hidden="false" customHeight="false" outlineLevel="0" collapsed="false">
      <c r="AK167" s="305"/>
    </row>
    <row r="168" customFormat="false" ht="15" hidden="false" customHeight="false" outlineLevel="0" collapsed="false">
      <c r="AK168" s="305"/>
    </row>
    <row r="169" customFormat="false" ht="15" hidden="false" customHeight="false" outlineLevel="0" collapsed="false">
      <c r="AK169" s="305"/>
    </row>
    <row r="170" customFormat="false" ht="15" hidden="false" customHeight="false" outlineLevel="0" collapsed="false">
      <c r="AK170" s="305"/>
    </row>
    <row r="171" customFormat="false" ht="15" hidden="false" customHeight="false" outlineLevel="0" collapsed="false">
      <c r="AK171" s="305"/>
    </row>
    <row r="172" customFormat="false" ht="15" hidden="false" customHeight="false" outlineLevel="0" collapsed="false">
      <c r="AK172" s="305"/>
    </row>
    <row r="173" customFormat="false" ht="15" hidden="false" customHeight="false" outlineLevel="0" collapsed="false">
      <c r="AK173" s="305"/>
    </row>
    <row r="174" customFormat="false" ht="15" hidden="false" customHeight="false" outlineLevel="0" collapsed="false">
      <c r="AK174" s="305"/>
    </row>
    <row r="175" customFormat="false" ht="15" hidden="false" customHeight="false" outlineLevel="0" collapsed="false">
      <c r="AK175" s="305"/>
    </row>
    <row r="176" customFormat="false" ht="15" hidden="false" customHeight="false" outlineLevel="0" collapsed="false">
      <c r="AK176" s="305"/>
    </row>
    <row r="177" customFormat="false" ht="15" hidden="false" customHeight="false" outlineLevel="0" collapsed="false">
      <c r="AK177" s="305"/>
    </row>
    <row r="178" customFormat="false" ht="15" hidden="false" customHeight="false" outlineLevel="0" collapsed="false">
      <c r="AK178" s="305"/>
    </row>
    <row r="179" customFormat="false" ht="15" hidden="false" customHeight="false" outlineLevel="0" collapsed="false">
      <c r="AK179" s="305"/>
    </row>
    <row r="180" customFormat="false" ht="15" hidden="false" customHeight="false" outlineLevel="0" collapsed="false">
      <c r="AK180" s="305"/>
    </row>
    <row r="181" customFormat="false" ht="15" hidden="false" customHeight="false" outlineLevel="0" collapsed="false">
      <c r="AK181" s="305"/>
    </row>
    <row r="182" customFormat="false" ht="15" hidden="false" customHeight="false" outlineLevel="0" collapsed="false">
      <c r="AK182" s="305"/>
    </row>
    <row r="183" customFormat="false" ht="15" hidden="false" customHeight="false" outlineLevel="0" collapsed="false">
      <c r="AK183" s="305"/>
    </row>
    <row r="184" customFormat="false" ht="15" hidden="false" customHeight="false" outlineLevel="0" collapsed="false">
      <c r="AK184" s="305"/>
    </row>
    <row r="185" customFormat="false" ht="15" hidden="false" customHeight="false" outlineLevel="0" collapsed="false">
      <c r="AK185" s="305"/>
    </row>
    <row r="186" customFormat="false" ht="15" hidden="false" customHeight="false" outlineLevel="0" collapsed="false">
      <c r="AK186" s="305"/>
    </row>
    <row r="187" customFormat="false" ht="15" hidden="false" customHeight="false" outlineLevel="0" collapsed="false">
      <c r="AK187" s="305"/>
    </row>
    <row r="188" customFormat="false" ht="15" hidden="false" customHeight="false" outlineLevel="0" collapsed="false">
      <c r="AK188" s="305"/>
    </row>
    <row r="189" customFormat="false" ht="15" hidden="false" customHeight="false" outlineLevel="0" collapsed="false">
      <c r="AK189" s="305"/>
    </row>
    <row r="190" customFormat="false" ht="15" hidden="false" customHeight="false" outlineLevel="0" collapsed="false">
      <c r="AK190" s="305"/>
    </row>
    <row r="191" customFormat="false" ht="15" hidden="false" customHeight="false" outlineLevel="0" collapsed="false">
      <c r="AK191" s="305"/>
    </row>
    <row r="192" customFormat="false" ht="15" hidden="false" customHeight="false" outlineLevel="0" collapsed="false">
      <c r="AK192" s="305"/>
    </row>
    <row r="193" customFormat="false" ht="15" hidden="false" customHeight="false" outlineLevel="0" collapsed="false">
      <c r="AK193" s="305"/>
    </row>
    <row r="194" customFormat="false" ht="15" hidden="false" customHeight="false" outlineLevel="0" collapsed="false">
      <c r="AK194" s="305"/>
    </row>
    <row r="195" customFormat="false" ht="15" hidden="false" customHeight="false" outlineLevel="0" collapsed="false">
      <c r="AK195" s="305"/>
    </row>
    <row r="196" customFormat="false" ht="15" hidden="false" customHeight="false" outlineLevel="0" collapsed="false">
      <c r="AK196" s="305"/>
    </row>
    <row r="197" customFormat="false" ht="15" hidden="false" customHeight="false" outlineLevel="0" collapsed="false">
      <c r="AK197" s="305"/>
    </row>
    <row r="198" customFormat="false" ht="15" hidden="false" customHeight="false" outlineLevel="0" collapsed="false">
      <c r="AK198" s="305"/>
    </row>
    <row r="199" customFormat="false" ht="15" hidden="false" customHeight="false" outlineLevel="0" collapsed="false">
      <c r="AK199" s="305"/>
    </row>
    <row r="200" customFormat="false" ht="15" hidden="false" customHeight="false" outlineLevel="0" collapsed="false">
      <c r="AK200" s="305"/>
    </row>
    <row r="201" customFormat="false" ht="15" hidden="false" customHeight="false" outlineLevel="0" collapsed="false">
      <c r="AK201" s="305"/>
    </row>
    <row r="202" customFormat="false" ht="15" hidden="false" customHeight="false" outlineLevel="0" collapsed="false">
      <c r="AK202" s="305"/>
    </row>
    <row r="203" customFormat="false" ht="15" hidden="false" customHeight="false" outlineLevel="0" collapsed="false">
      <c r="AK203" s="305"/>
    </row>
    <row r="204" customFormat="false" ht="15" hidden="false" customHeight="false" outlineLevel="0" collapsed="false">
      <c r="AK204" s="305"/>
    </row>
    <row r="205" customFormat="false" ht="15" hidden="false" customHeight="false" outlineLevel="0" collapsed="false">
      <c r="AK205" s="305"/>
    </row>
    <row r="206" customFormat="false" ht="15" hidden="false" customHeight="false" outlineLevel="0" collapsed="false">
      <c r="AK206" s="305"/>
    </row>
    <row r="207" customFormat="false" ht="15" hidden="false" customHeight="false" outlineLevel="0" collapsed="false">
      <c r="AK207" s="305"/>
    </row>
    <row r="208" customFormat="false" ht="15" hidden="false" customHeight="false" outlineLevel="0" collapsed="false">
      <c r="AK208" s="305"/>
    </row>
    <row r="209" customFormat="false" ht="15" hidden="false" customHeight="false" outlineLevel="0" collapsed="false">
      <c r="AK209" s="305"/>
    </row>
    <row r="210" customFormat="false" ht="15" hidden="false" customHeight="false" outlineLevel="0" collapsed="false">
      <c r="AK210" s="305"/>
    </row>
    <row r="211" customFormat="false" ht="15" hidden="false" customHeight="false" outlineLevel="0" collapsed="false">
      <c r="AK211" s="305"/>
    </row>
    <row r="212" customFormat="false" ht="15" hidden="false" customHeight="false" outlineLevel="0" collapsed="false">
      <c r="AK212" s="305"/>
    </row>
    <row r="213" customFormat="false" ht="15" hidden="false" customHeight="false" outlineLevel="0" collapsed="false">
      <c r="AK213" s="305"/>
    </row>
    <row r="214" customFormat="false" ht="15" hidden="false" customHeight="false" outlineLevel="0" collapsed="false">
      <c r="AK214" s="305"/>
    </row>
    <row r="215" customFormat="false" ht="15" hidden="false" customHeight="false" outlineLevel="0" collapsed="false">
      <c r="AK215" s="305"/>
    </row>
    <row r="216" customFormat="false" ht="15" hidden="false" customHeight="false" outlineLevel="0" collapsed="false">
      <c r="AK216" s="305"/>
    </row>
    <row r="217" customFormat="false" ht="15" hidden="false" customHeight="false" outlineLevel="0" collapsed="false">
      <c r="AK217" s="305"/>
    </row>
    <row r="218" customFormat="false" ht="15" hidden="false" customHeight="false" outlineLevel="0" collapsed="false">
      <c r="AK218" s="305"/>
    </row>
    <row r="219" customFormat="false" ht="15" hidden="false" customHeight="false" outlineLevel="0" collapsed="false">
      <c r="AK219" s="305"/>
    </row>
    <row r="220" customFormat="false" ht="15" hidden="false" customHeight="false" outlineLevel="0" collapsed="false">
      <c r="AK220" s="305"/>
    </row>
    <row r="221" customFormat="false" ht="15" hidden="false" customHeight="false" outlineLevel="0" collapsed="false">
      <c r="AK221" s="305"/>
    </row>
    <row r="222" customFormat="false" ht="15" hidden="false" customHeight="false" outlineLevel="0" collapsed="false">
      <c r="AK222" s="305"/>
    </row>
    <row r="223" customFormat="false" ht="15" hidden="false" customHeight="false" outlineLevel="0" collapsed="false">
      <c r="AK223" s="305"/>
    </row>
    <row r="224" customFormat="false" ht="15" hidden="false" customHeight="false" outlineLevel="0" collapsed="false">
      <c r="AK224" s="305"/>
    </row>
    <row r="225" customFormat="false" ht="15" hidden="false" customHeight="false" outlineLevel="0" collapsed="false">
      <c r="AK225" s="305"/>
    </row>
    <row r="226" customFormat="false" ht="15" hidden="false" customHeight="false" outlineLevel="0" collapsed="false">
      <c r="AK226" s="305"/>
    </row>
    <row r="227" customFormat="false" ht="15" hidden="false" customHeight="false" outlineLevel="0" collapsed="false">
      <c r="AK227" s="305"/>
    </row>
    <row r="228" customFormat="false" ht="15" hidden="false" customHeight="false" outlineLevel="0" collapsed="false">
      <c r="AK228" s="305"/>
    </row>
    <row r="229" customFormat="false" ht="15" hidden="false" customHeight="false" outlineLevel="0" collapsed="false">
      <c r="AK229" s="305"/>
    </row>
    <row r="230" customFormat="false" ht="15" hidden="false" customHeight="false" outlineLevel="0" collapsed="false">
      <c r="AK230" s="305"/>
    </row>
    <row r="231" customFormat="false" ht="15" hidden="false" customHeight="false" outlineLevel="0" collapsed="false">
      <c r="AK231" s="305"/>
    </row>
    <row r="232" customFormat="false" ht="15" hidden="false" customHeight="false" outlineLevel="0" collapsed="false">
      <c r="AK232" s="305"/>
    </row>
    <row r="233" customFormat="false" ht="15" hidden="false" customHeight="false" outlineLevel="0" collapsed="false">
      <c r="AK233" s="305"/>
    </row>
    <row r="234" customFormat="false" ht="15" hidden="false" customHeight="false" outlineLevel="0" collapsed="false">
      <c r="AK234" s="305"/>
    </row>
    <row r="235" customFormat="false" ht="15" hidden="false" customHeight="false" outlineLevel="0" collapsed="false">
      <c r="AK235" s="305"/>
    </row>
    <row r="236" customFormat="false" ht="15" hidden="false" customHeight="false" outlineLevel="0" collapsed="false">
      <c r="AK236" s="305"/>
    </row>
    <row r="237" customFormat="false" ht="15" hidden="false" customHeight="false" outlineLevel="0" collapsed="false">
      <c r="AK237" s="305"/>
    </row>
    <row r="238" customFormat="false" ht="15" hidden="false" customHeight="false" outlineLevel="0" collapsed="false">
      <c r="AK238" s="305"/>
    </row>
    <row r="239" customFormat="false" ht="15" hidden="false" customHeight="false" outlineLevel="0" collapsed="false">
      <c r="AK239" s="305"/>
    </row>
    <row r="240" customFormat="false" ht="15" hidden="false" customHeight="false" outlineLevel="0" collapsed="false">
      <c r="AK240" s="305"/>
    </row>
    <row r="241" customFormat="false" ht="15" hidden="false" customHeight="false" outlineLevel="0" collapsed="false">
      <c r="AK241" s="305"/>
    </row>
    <row r="242" customFormat="false" ht="15" hidden="false" customHeight="false" outlineLevel="0" collapsed="false">
      <c r="AK242" s="305"/>
    </row>
    <row r="243" customFormat="false" ht="15" hidden="false" customHeight="false" outlineLevel="0" collapsed="false">
      <c r="AK243" s="305"/>
    </row>
    <row r="244" customFormat="false" ht="15" hidden="false" customHeight="false" outlineLevel="0" collapsed="false">
      <c r="AK244" s="305"/>
    </row>
    <row r="245" customFormat="false" ht="15" hidden="false" customHeight="false" outlineLevel="0" collapsed="false">
      <c r="AK245" s="305"/>
    </row>
    <row r="246" customFormat="false" ht="15" hidden="false" customHeight="false" outlineLevel="0" collapsed="false">
      <c r="AK246" s="305"/>
    </row>
    <row r="247" customFormat="false" ht="15" hidden="false" customHeight="false" outlineLevel="0" collapsed="false">
      <c r="AK247" s="305"/>
    </row>
    <row r="248" customFormat="false" ht="15" hidden="false" customHeight="false" outlineLevel="0" collapsed="false">
      <c r="AK248" s="305"/>
    </row>
    <row r="249" customFormat="false" ht="15" hidden="false" customHeight="false" outlineLevel="0" collapsed="false">
      <c r="AK249" s="305"/>
    </row>
    <row r="250" customFormat="false" ht="15" hidden="false" customHeight="false" outlineLevel="0" collapsed="false">
      <c r="AK250" s="305"/>
    </row>
    <row r="251" customFormat="false" ht="15" hidden="false" customHeight="false" outlineLevel="0" collapsed="false">
      <c r="AK251" s="305"/>
    </row>
    <row r="252" customFormat="false" ht="15" hidden="false" customHeight="false" outlineLevel="0" collapsed="false">
      <c r="AK252" s="305"/>
    </row>
    <row r="253" customFormat="false" ht="15" hidden="false" customHeight="false" outlineLevel="0" collapsed="false">
      <c r="AK253" s="305"/>
    </row>
    <row r="254" customFormat="false" ht="15" hidden="false" customHeight="false" outlineLevel="0" collapsed="false">
      <c r="AK254" s="305"/>
    </row>
    <row r="255" customFormat="false" ht="15" hidden="false" customHeight="false" outlineLevel="0" collapsed="false">
      <c r="AK255" s="305"/>
    </row>
    <row r="256" customFormat="false" ht="15" hidden="false" customHeight="false" outlineLevel="0" collapsed="false">
      <c r="AK256" s="305"/>
    </row>
    <row r="257" customFormat="false" ht="15" hidden="false" customHeight="false" outlineLevel="0" collapsed="false">
      <c r="AK257" s="305"/>
    </row>
    <row r="258" customFormat="false" ht="15" hidden="false" customHeight="false" outlineLevel="0" collapsed="false">
      <c r="AK258" s="305"/>
    </row>
    <row r="259" customFormat="false" ht="15" hidden="false" customHeight="false" outlineLevel="0" collapsed="false">
      <c r="AK259" s="305"/>
    </row>
    <row r="260" customFormat="false" ht="15" hidden="false" customHeight="false" outlineLevel="0" collapsed="false">
      <c r="AK260" s="305"/>
    </row>
    <row r="261" customFormat="false" ht="15" hidden="false" customHeight="false" outlineLevel="0" collapsed="false">
      <c r="AK261" s="305"/>
    </row>
    <row r="262" customFormat="false" ht="15" hidden="false" customHeight="false" outlineLevel="0" collapsed="false">
      <c r="AK262" s="305"/>
    </row>
    <row r="263" customFormat="false" ht="15" hidden="false" customHeight="false" outlineLevel="0" collapsed="false">
      <c r="AK263" s="305"/>
    </row>
    <row r="264" customFormat="false" ht="15" hidden="false" customHeight="false" outlineLevel="0" collapsed="false">
      <c r="AK264" s="305"/>
    </row>
    <row r="265" customFormat="false" ht="15" hidden="false" customHeight="false" outlineLevel="0" collapsed="false">
      <c r="AK265" s="305"/>
    </row>
    <row r="266" customFormat="false" ht="15" hidden="false" customHeight="false" outlineLevel="0" collapsed="false">
      <c r="AK266" s="305"/>
    </row>
    <row r="267" customFormat="false" ht="15" hidden="false" customHeight="false" outlineLevel="0" collapsed="false">
      <c r="AK267" s="305"/>
    </row>
    <row r="268" customFormat="false" ht="15" hidden="false" customHeight="false" outlineLevel="0" collapsed="false">
      <c r="AK268" s="305"/>
    </row>
    <row r="269" customFormat="false" ht="15" hidden="false" customHeight="false" outlineLevel="0" collapsed="false">
      <c r="AK269" s="305"/>
    </row>
    <row r="270" customFormat="false" ht="15" hidden="false" customHeight="false" outlineLevel="0" collapsed="false">
      <c r="AK270" s="305"/>
    </row>
    <row r="271" customFormat="false" ht="15" hidden="false" customHeight="false" outlineLevel="0" collapsed="false">
      <c r="AK271" s="305"/>
    </row>
    <row r="272" customFormat="false" ht="15" hidden="false" customHeight="false" outlineLevel="0" collapsed="false">
      <c r="AK272" s="305"/>
    </row>
    <row r="273" customFormat="false" ht="15" hidden="false" customHeight="false" outlineLevel="0" collapsed="false">
      <c r="AK273" s="305"/>
    </row>
    <row r="274" customFormat="false" ht="15" hidden="false" customHeight="false" outlineLevel="0" collapsed="false">
      <c r="AK274" s="305"/>
    </row>
    <row r="275" customFormat="false" ht="15" hidden="false" customHeight="false" outlineLevel="0" collapsed="false">
      <c r="AK275" s="305"/>
    </row>
    <row r="276" customFormat="false" ht="15" hidden="false" customHeight="false" outlineLevel="0" collapsed="false">
      <c r="AK276" s="305"/>
    </row>
    <row r="277" customFormat="false" ht="15" hidden="false" customHeight="false" outlineLevel="0" collapsed="false">
      <c r="AK277" s="305"/>
    </row>
    <row r="278" customFormat="false" ht="15" hidden="false" customHeight="false" outlineLevel="0" collapsed="false">
      <c r="AK278" s="305"/>
    </row>
    <row r="279" customFormat="false" ht="15" hidden="false" customHeight="false" outlineLevel="0" collapsed="false">
      <c r="AK279" s="305"/>
    </row>
    <row r="280" customFormat="false" ht="15" hidden="false" customHeight="false" outlineLevel="0" collapsed="false">
      <c r="AK280" s="305"/>
    </row>
    <row r="281" customFormat="false" ht="15" hidden="false" customHeight="false" outlineLevel="0" collapsed="false">
      <c r="AK281" s="305"/>
    </row>
    <row r="282" customFormat="false" ht="15" hidden="false" customHeight="false" outlineLevel="0" collapsed="false">
      <c r="AK282" s="305"/>
    </row>
    <row r="283" customFormat="false" ht="15" hidden="false" customHeight="false" outlineLevel="0" collapsed="false">
      <c r="AK283" s="305"/>
    </row>
    <row r="284" customFormat="false" ht="15" hidden="false" customHeight="false" outlineLevel="0" collapsed="false">
      <c r="AK284" s="305"/>
    </row>
    <row r="285" customFormat="false" ht="15" hidden="false" customHeight="false" outlineLevel="0" collapsed="false">
      <c r="AK285" s="305"/>
    </row>
    <row r="286" customFormat="false" ht="15" hidden="false" customHeight="false" outlineLevel="0" collapsed="false">
      <c r="AK286" s="305"/>
    </row>
    <row r="287" customFormat="false" ht="15" hidden="false" customHeight="false" outlineLevel="0" collapsed="false">
      <c r="AK287" s="305"/>
    </row>
    <row r="288" customFormat="false" ht="15" hidden="false" customHeight="false" outlineLevel="0" collapsed="false">
      <c r="AK288" s="305"/>
    </row>
    <row r="289" customFormat="false" ht="15" hidden="false" customHeight="false" outlineLevel="0" collapsed="false">
      <c r="AK289" s="305"/>
    </row>
    <row r="290" customFormat="false" ht="15" hidden="false" customHeight="false" outlineLevel="0" collapsed="false">
      <c r="AK290" s="305"/>
    </row>
    <row r="291" customFormat="false" ht="15" hidden="false" customHeight="false" outlineLevel="0" collapsed="false">
      <c r="AK291" s="305"/>
    </row>
    <row r="292" customFormat="false" ht="15" hidden="false" customHeight="false" outlineLevel="0" collapsed="false">
      <c r="AK292" s="305"/>
    </row>
    <row r="293" customFormat="false" ht="15" hidden="false" customHeight="false" outlineLevel="0" collapsed="false">
      <c r="AK293" s="305"/>
    </row>
    <row r="294" customFormat="false" ht="15" hidden="false" customHeight="false" outlineLevel="0" collapsed="false">
      <c r="AK294" s="305"/>
    </row>
    <row r="295" customFormat="false" ht="15" hidden="false" customHeight="false" outlineLevel="0" collapsed="false">
      <c r="AK295" s="305"/>
    </row>
    <row r="296" customFormat="false" ht="15" hidden="false" customHeight="false" outlineLevel="0" collapsed="false">
      <c r="AK296" s="305"/>
    </row>
    <row r="297" customFormat="false" ht="15" hidden="false" customHeight="false" outlineLevel="0" collapsed="false">
      <c r="AK297" s="305"/>
    </row>
    <row r="298" customFormat="false" ht="15" hidden="false" customHeight="false" outlineLevel="0" collapsed="false">
      <c r="AK298" s="305"/>
    </row>
    <row r="299" customFormat="false" ht="15" hidden="false" customHeight="false" outlineLevel="0" collapsed="false">
      <c r="AK299" s="305"/>
    </row>
    <row r="300" customFormat="false" ht="15" hidden="false" customHeight="false" outlineLevel="0" collapsed="false">
      <c r="AK300" s="305"/>
    </row>
    <row r="301" customFormat="false" ht="15" hidden="false" customHeight="false" outlineLevel="0" collapsed="false">
      <c r="AK301" s="305"/>
    </row>
    <row r="302" customFormat="false" ht="15" hidden="false" customHeight="false" outlineLevel="0" collapsed="false">
      <c r="AK302" s="305"/>
    </row>
    <row r="303" customFormat="false" ht="15" hidden="false" customHeight="false" outlineLevel="0" collapsed="false">
      <c r="AK303" s="305"/>
    </row>
    <row r="304" customFormat="false" ht="15" hidden="false" customHeight="false" outlineLevel="0" collapsed="false">
      <c r="AK304" s="305"/>
    </row>
    <row r="305" customFormat="false" ht="15" hidden="false" customHeight="false" outlineLevel="0" collapsed="false">
      <c r="AK305" s="305"/>
    </row>
    <row r="306" customFormat="false" ht="15" hidden="false" customHeight="false" outlineLevel="0" collapsed="false">
      <c r="AK306" s="305"/>
    </row>
    <row r="307" customFormat="false" ht="15" hidden="false" customHeight="false" outlineLevel="0" collapsed="false">
      <c r="AK307" s="305"/>
    </row>
    <row r="308" customFormat="false" ht="15" hidden="false" customHeight="false" outlineLevel="0" collapsed="false">
      <c r="AK308" s="305"/>
    </row>
    <row r="309" customFormat="false" ht="15" hidden="false" customHeight="false" outlineLevel="0" collapsed="false">
      <c r="AK309" s="305"/>
    </row>
    <row r="310" customFormat="false" ht="15" hidden="false" customHeight="false" outlineLevel="0" collapsed="false">
      <c r="AK310" s="305"/>
    </row>
    <row r="311" customFormat="false" ht="15" hidden="false" customHeight="false" outlineLevel="0" collapsed="false">
      <c r="AK311" s="305"/>
    </row>
    <row r="312" customFormat="false" ht="15" hidden="false" customHeight="false" outlineLevel="0" collapsed="false">
      <c r="AK312" s="305"/>
    </row>
    <row r="313" customFormat="false" ht="15" hidden="false" customHeight="false" outlineLevel="0" collapsed="false">
      <c r="AK313" s="305"/>
    </row>
    <row r="314" customFormat="false" ht="15" hidden="false" customHeight="false" outlineLevel="0" collapsed="false">
      <c r="AK314" s="305"/>
    </row>
    <row r="315" customFormat="false" ht="15" hidden="false" customHeight="false" outlineLevel="0" collapsed="false">
      <c r="AK315" s="305"/>
    </row>
    <row r="316" customFormat="false" ht="15" hidden="false" customHeight="false" outlineLevel="0" collapsed="false">
      <c r="AK316" s="305"/>
    </row>
    <row r="317" customFormat="false" ht="15" hidden="false" customHeight="false" outlineLevel="0" collapsed="false">
      <c r="AK317" s="305"/>
    </row>
    <row r="318" customFormat="false" ht="15" hidden="false" customHeight="false" outlineLevel="0" collapsed="false">
      <c r="AK318" s="305"/>
    </row>
    <row r="319" customFormat="false" ht="15" hidden="false" customHeight="false" outlineLevel="0" collapsed="false">
      <c r="AK319" s="305"/>
    </row>
    <row r="320" customFormat="false" ht="15" hidden="false" customHeight="false" outlineLevel="0" collapsed="false">
      <c r="AK320" s="305"/>
    </row>
    <row r="321" customFormat="false" ht="15" hidden="false" customHeight="false" outlineLevel="0" collapsed="false">
      <c r="AK321" s="305"/>
    </row>
    <row r="322" customFormat="false" ht="15" hidden="false" customHeight="false" outlineLevel="0" collapsed="false">
      <c r="AK322" s="305"/>
    </row>
    <row r="323" customFormat="false" ht="15" hidden="false" customHeight="false" outlineLevel="0" collapsed="false">
      <c r="AK323" s="305"/>
    </row>
    <row r="324" customFormat="false" ht="15" hidden="false" customHeight="false" outlineLevel="0" collapsed="false">
      <c r="AK324" s="305"/>
    </row>
    <row r="325" customFormat="false" ht="15" hidden="false" customHeight="false" outlineLevel="0" collapsed="false">
      <c r="AK325" s="305"/>
    </row>
    <row r="326" customFormat="false" ht="15" hidden="false" customHeight="false" outlineLevel="0" collapsed="false">
      <c r="AK326" s="305"/>
    </row>
    <row r="327" customFormat="false" ht="15" hidden="false" customHeight="false" outlineLevel="0" collapsed="false">
      <c r="AK327" s="305"/>
    </row>
    <row r="328" customFormat="false" ht="15" hidden="false" customHeight="false" outlineLevel="0" collapsed="false">
      <c r="AK328" s="305"/>
    </row>
    <row r="329" customFormat="false" ht="15" hidden="false" customHeight="false" outlineLevel="0" collapsed="false">
      <c r="AK329" s="305"/>
    </row>
    <row r="330" customFormat="false" ht="15" hidden="false" customHeight="false" outlineLevel="0" collapsed="false">
      <c r="AK330" s="305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307" width="14.99"/>
    <col collapsed="false" customWidth="true" hidden="false" outlineLevel="0" max="3" min="3" style="2" width="64.56"/>
    <col collapsed="false" customWidth="true" hidden="false" outlineLevel="0" max="4" min="4" style="211" width="20.7"/>
    <col collapsed="false" customWidth="true" hidden="false" outlineLevel="0" max="8" min="5" style="211" width="18.7"/>
    <col collapsed="false" customWidth="true" hidden="false" outlineLevel="0" max="9" min="9" style="308" width="18.7"/>
    <col collapsed="false" customWidth="true" hidden="false" outlineLevel="0" max="18" min="10" style="211" width="18.7"/>
    <col collapsed="false" customWidth="true" hidden="false" outlineLevel="0" max="19" min="19" style="308" width="18.7"/>
    <col collapsed="false" customWidth="true" hidden="false" outlineLevel="0" max="20" min="20" style="211" width="18.7"/>
    <col collapsed="false" customWidth="true" hidden="false" outlineLevel="0" max="34" min="21" style="22" width="18.7"/>
    <col collapsed="false" customWidth="true" hidden="false" outlineLevel="0" max="35" min="35" style="22" width="13.14"/>
    <col collapsed="false" customWidth="true" hidden="false" outlineLevel="0" max="51" min="36" style="22" width="18.7"/>
    <col collapsed="false" customWidth="false" hidden="false" outlineLevel="0" max="257" min="52" style="22" width="11.42"/>
  </cols>
  <sheetData>
    <row r="2" customFormat="false" ht="15" hidden="false" customHeight="false" outlineLevel="0" collapsed="false">
      <c r="C2" s="309" t="s">
        <v>822</v>
      </c>
    </row>
    <row r="3" customFormat="false" ht="15" hidden="false" customHeight="false" outlineLevel="0" collapsed="false">
      <c r="C3" s="309" t="s">
        <v>1</v>
      </c>
    </row>
    <row r="4" customFormat="false" ht="15" hidden="false" customHeight="false" outlineLevel="0" collapsed="false">
      <c r="C4" s="174" t="n">
        <v>39538</v>
      </c>
    </row>
    <row r="5" customFormat="false" ht="15" hidden="false" customHeight="false" outlineLevel="0" collapsed="false">
      <c r="C5" s="309" t="s">
        <v>631</v>
      </c>
    </row>
    <row r="8" s="48" customFormat="true" ht="51.75" hidden="false" customHeight="true" outlineLevel="0" collapsed="false">
      <c r="A8" s="310"/>
      <c r="B8" s="311" t="s">
        <v>823</v>
      </c>
      <c r="C8" s="312" t="s">
        <v>824</v>
      </c>
      <c r="D8" s="313" t="s">
        <v>5</v>
      </c>
      <c r="E8" s="314" t="s">
        <v>6</v>
      </c>
      <c r="F8" s="314" t="s">
        <v>7</v>
      </c>
      <c r="G8" s="314" t="s">
        <v>8</v>
      </c>
      <c r="H8" s="315" t="s">
        <v>9</v>
      </c>
      <c r="I8" s="314" t="s">
        <v>10</v>
      </c>
      <c r="J8" s="314" t="s">
        <v>11</v>
      </c>
      <c r="K8" s="314" t="s">
        <v>12</v>
      </c>
      <c r="L8" s="314" t="s">
        <v>13</v>
      </c>
      <c r="M8" s="314" t="s">
        <v>14</v>
      </c>
      <c r="N8" s="316" t="s">
        <v>15</v>
      </c>
      <c r="O8" s="313" t="s">
        <v>16</v>
      </c>
      <c r="P8" s="314" t="s">
        <v>17</v>
      </c>
      <c r="Q8" s="315" t="s">
        <v>18</v>
      </c>
      <c r="R8" s="313" t="s">
        <v>19</v>
      </c>
      <c r="S8" s="314" t="s">
        <v>20</v>
      </c>
      <c r="T8" s="314" t="s">
        <v>21</v>
      </c>
      <c r="U8" s="314" t="s">
        <v>22</v>
      </c>
      <c r="V8" s="313" t="s">
        <v>23</v>
      </c>
      <c r="W8" s="314" t="s">
        <v>24</v>
      </c>
      <c r="X8" s="314" t="s">
        <v>25</v>
      </c>
      <c r="Y8" s="313" t="s">
        <v>26</v>
      </c>
      <c r="Z8" s="313" t="s">
        <v>27</v>
      </c>
      <c r="AA8" s="316" t="s">
        <v>28</v>
      </c>
      <c r="AB8" s="314" t="s">
        <v>29</v>
      </c>
      <c r="AC8" s="316" t="s">
        <v>30</v>
      </c>
      <c r="AD8" s="313" t="s">
        <v>31</v>
      </c>
      <c r="AE8" s="315" t="s">
        <v>32</v>
      </c>
      <c r="AF8" s="315" t="s">
        <v>33</v>
      </c>
      <c r="AG8" s="314" t="s">
        <v>34</v>
      </c>
      <c r="AH8" s="313" t="s">
        <v>35</v>
      </c>
      <c r="AI8" s="315" t="s">
        <v>36</v>
      </c>
      <c r="AJ8" s="316" t="s">
        <v>37</v>
      </c>
    </row>
    <row r="9" customFormat="false" ht="15" hidden="false" customHeight="false" outlineLevel="0" collapsed="false">
      <c r="C9" s="317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</row>
    <row r="10" customFormat="false" ht="15" hidden="false" customHeight="false" outlineLevel="0" collapsed="false">
      <c r="B10" s="319" t="s">
        <v>825</v>
      </c>
      <c r="C10" s="239" t="s">
        <v>826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</row>
    <row r="11" customFormat="false" ht="17.25" hidden="false" customHeight="false" outlineLevel="0" collapsed="false">
      <c r="B11" s="319"/>
      <c r="C11" s="189" t="s">
        <v>827</v>
      </c>
      <c r="D11" s="294" t="n">
        <v>91.6361288960187</v>
      </c>
      <c r="E11" s="294" t="n">
        <v>702.262602880644</v>
      </c>
      <c r="F11" s="294" t="n">
        <v>360.39982101038</v>
      </c>
      <c r="G11" s="294" t="n">
        <v>301.94222825583</v>
      </c>
      <c r="H11" s="294" t="n">
        <v>258.806028522554</v>
      </c>
      <c r="I11" s="294" t="n">
        <v>109.104577096274</v>
      </c>
      <c r="J11" s="294" t="n">
        <v>241.567934831783</v>
      </c>
      <c r="K11" s="294" t="n">
        <v>227.445859743292</v>
      </c>
      <c r="L11" s="294" t="n">
        <v>193.164565617509</v>
      </c>
      <c r="M11" s="294" t="n">
        <v>121.807656277664</v>
      </c>
      <c r="N11" s="294" t="n">
        <v>51.1197898591956</v>
      </c>
      <c r="O11" s="294" t="n">
        <v>246.48290368911</v>
      </c>
      <c r="P11" s="294" t="n">
        <v>141.711517060472</v>
      </c>
      <c r="Q11" s="294" t="n">
        <v>145.379447189748</v>
      </c>
      <c r="R11" s="294" t="n">
        <v>74.5269675672669</v>
      </c>
      <c r="S11" s="294" t="n">
        <v>1648.09370893535</v>
      </c>
      <c r="T11" s="294" t="n">
        <v>388.681354668862</v>
      </c>
      <c r="U11" s="294" t="n">
        <v>203.591310036653</v>
      </c>
      <c r="V11" s="294" t="n">
        <v>415.502819813028</v>
      </c>
      <c r="W11" s="294" t="n">
        <v>928.494781791111</v>
      </c>
      <c r="X11" s="294" t="n">
        <v>725.731151160776</v>
      </c>
      <c r="Y11" s="294" t="n">
        <v>197.590017489112</v>
      </c>
      <c r="Z11" s="294" t="n">
        <v>43.5104694857984</v>
      </c>
      <c r="AA11" s="294" t="n">
        <v>220.045084638031</v>
      </c>
      <c r="AB11" s="294" t="n">
        <v>155.265723428526</v>
      </c>
      <c r="AC11" s="294" t="n">
        <v>240.134778115073</v>
      </c>
      <c r="AD11" s="294" t="n">
        <v>196.454730065242</v>
      </c>
      <c r="AE11" s="294" t="n">
        <v>232.031254820862</v>
      </c>
      <c r="AF11" s="294" t="n">
        <v>210.189611647388</v>
      </c>
      <c r="AG11" s="294" t="n">
        <v>296.579474890025</v>
      </c>
      <c r="AH11" s="294" t="n">
        <v>105.080837051406</v>
      </c>
      <c r="AI11" s="294"/>
      <c r="AJ11" s="294" t="n">
        <v>78.2067388018557</v>
      </c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</row>
    <row r="12" customFormat="false" ht="15" hidden="true" customHeight="false" outlineLevel="0" collapsed="false">
      <c r="B12" s="319"/>
      <c r="C12" s="189" t="s">
        <v>828</v>
      </c>
      <c r="D12" s="294" t="n">
        <v>80.2486298953445</v>
      </c>
      <c r="E12" s="294" t="n">
        <v>653.728898311843</v>
      </c>
      <c r="F12" s="294" t="n">
        <v>344.626843414104</v>
      </c>
      <c r="G12" s="294" t="n">
        <v>281.12473834437</v>
      </c>
      <c r="H12" s="294" t="n">
        <v>241.399533093728</v>
      </c>
      <c r="I12" s="294" t="n">
        <v>100.12088116506</v>
      </c>
      <c r="J12" s="294" t="n">
        <v>228.912921928324</v>
      </c>
      <c r="K12" s="294" t="n">
        <v>219.24341031026</v>
      </c>
      <c r="L12" s="294" t="n">
        <v>180.662071322901</v>
      </c>
      <c r="M12" s="294" t="n">
        <v>116.024261424561</v>
      </c>
      <c r="N12" s="294" t="n">
        <v>50.8182446258162</v>
      </c>
      <c r="O12" s="294" t="n">
        <v>240.519627231981</v>
      </c>
      <c r="P12" s="294" t="n">
        <v>136.721722130691</v>
      </c>
      <c r="Q12" s="294" t="n">
        <v>138.188474377358</v>
      </c>
      <c r="R12" s="294" t="n">
        <v>73.0514986489358</v>
      </c>
      <c r="S12" s="294" t="n">
        <v>1613.09789864367</v>
      </c>
      <c r="T12" s="294" t="n">
        <v>387.024002321434</v>
      </c>
      <c r="U12" s="294" t="n">
        <v>198.820842804981</v>
      </c>
      <c r="V12" s="294" t="n">
        <v>409.898115581634</v>
      </c>
      <c r="W12" s="294" t="n">
        <v>897.853036723566</v>
      </c>
      <c r="X12" s="294" t="n">
        <v>676.112975535605</v>
      </c>
      <c r="Y12" s="294" t="n">
        <v>196.858989746579</v>
      </c>
      <c r="Z12" s="294" t="n">
        <v>38.9728193205799</v>
      </c>
      <c r="AA12" s="294" t="n">
        <v>210.075036748239</v>
      </c>
      <c r="AB12" s="294" t="n">
        <v>154.253075834662</v>
      </c>
      <c r="AC12" s="294" t="n">
        <v>230.204093649208</v>
      </c>
      <c r="AD12" s="294" t="n">
        <v>196.019396899445</v>
      </c>
      <c r="AE12" s="294" t="n">
        <v>224.491916764445</v>
      </c>
      <c r="AF12" s="294" t="n">
        <v>197.904945497222</v>
      </c>
      <c r="AG12" s="294" t="n">
        <v>280.45944103494</v>
      </c>
      <c r="AH12" s="294" t="n">
        <v>95.6429632113744</v>
      </c>
      <c r="AI12" s="230" t="e">
        <f aca="false"/>
        <v>#DIV/0!</v>
      </c>
      <c r="AJ12" s="294" t="n">
        <v>76.4122336728465</v>
      </c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</row>
    <row r="13" customFormat="false" ht="15" hidden="false" customHeight="false" outlineLevel="0" collapsed="false">
      <c r="B13" s="319"/>
      <c r="C13" s="189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320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</row>
    <row r="14" customFormat="false" ht="15" hidden="false" customHeight="false" outlineLevel="0" collapsed="false">
      <c r="B14" s="319"/>
      <c r="C14" s="239" t="s">
        <v>829</v>
      </c>
      <c r="D14" s="132" t="s">
        <v>740</v>
      </c>
      <c r="E14" s="132" t="s">
        <v>740</v>
      </c>
      <c r="F14" s="132" t="s">
        <v>740</v>
      </c>
      <c r="G14" s="132" t="s">
        <v>740</v>
      </c>
      <c r="H14" s="132" t="s">
        <v>740</v>
      </c>
      <c r="I14" s="132" t="s">
        <v>740</v>
      </c>
      <c r="J14" s="132" t="s">
        <v>740</v>
      </c>
      <c r="K14" s="132" t="s">
        <v>740</v>
      </c>
      <c r="L14" s="132" t="s">
        <v>740</v>
      </c>
      <c r="M14" s="132" t="s">
        <v>740</v>
      </c>
      <c r="N14" s="132" t="s">
        <v>740</v>
      </c>
      <c r="O14" s="132" t="s">
        <v>740</v>
      </c>
      <c r="P14" s="132" t="s">
        <v>740</v>
      </c>
      <c r="Q14" s="132" t="s">
        <v>740</v>
      </c>
      <c r="R14" s="132" t="s">
        <v>740</v>
      </c>
      <c r="S14" s="132" t="s">
        <v>740</v>
      </c>
      <c r="T14" s="132" t="s">
        <v>740</v>
      </c>
      <c r="U14" s="132" t="s">
        <v>740</v>
      </c>
      <c r="V14" s="132" t="s">
        <v>740</v>
      </c>
      <c r="W14" s="132" t="s">
        <v>740</v>
      </c>
      <c r="X14" s="132" t="s">
        <v>740</v>
      </c>
      <c r="Y14" s="132" t="s">
        <v>740</v>
      </c>
      <c r="Z14" s="132" t="s">
        <v>740</v>
      </c>
      <c r="AA14" s="132" t="s">
        <v>740</v>
      </c>
      <c r="AB14" s="132" t="s">
        <v>740</v>
      </c>
      <c r="AC14" s="132" t="s">
        <v>740</v>
      </c>
      <c r="AD14" s="132" t="s">
        <v>740</v>
      </c>
      <c r="AE14" s="132" t="s">
        <v>740</v>
      </c>
      <c r="AF14" s="132" t="s">
        <v>740</v>
      </c>
      <c r="AG14" s="132" t="s">
        <v>740</v>
      </c>
      <c r="AH14" s="132" t="s">
        <v>740</v>
      </c>
      <c r="AI14" s="320" t="e">
        <f aca="false"/>
        <v>#DIV/0!</v>
      </c>
      <c r="AJ14" s="132" t="s">
        <v>740</v>
      </c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</row>
    <row r="15" customFormat="false" ht="15" hidden="false" customHeight="false" outlineLevel="0" collapsed="false">
      <c r="B15" s="319" t="s">
        <v>830</v>
      </c>
      <c r="C15" s="189" t="s">
        <v>831</v>
      </c>
      <c r="D15" s="294" t="n">
        <v>15.9697279327602</v>
      </c>
      <c r="E15" s="294" t="n">
        <v>10.4269155641808</v>
      </c>
      <c r="F15" s="294" t="n">
        <v>12.1982255158235</v>
      </c>
      <c r="G15" s="294" t="n">
        <v>10.2322916252065</v>
      </c>
      <c r="H15" s="294" t="n">
        <v>12.3850811449819</v>
      </c>
      <c r="I15" s="294" t="n">
        <v>16.846777958048</v>
      </c>
      <c r="J15" s="294" t="n">
        <v>13.1400431508496</v>
      </c>
      <c r="K15" s="294" t="n">
        <v>13.0002654883935</v>
      </c>
      <c r="L15" s="294" t="n">
        <v>13.6265759658841</v>
      </c>
      <c r="M15" s="294" t="n">
        <v>16.1821520762606</v>
      </c>
      <c r="N15" s="294" t="n">
        <v>25.4014754346483</v>
      </c>
      <c r="O15" s="294" t="n">
        <v>16.5407138708231</v>
      </c>
      <c r="P15" s="294" t="n">
        <v>6.69058693344133</v>
      </c>
      <c r="Q15" s="294" t="n">
        <v>14.4815709451138</v>
      </c>
      <c r="R15" s="294" t="n">
        <v>22.8217896913411</v>
      </c>
      <c r="S15" s="294" t="n">
        <v>7.52759280603534</v>
      </c>
      <c r="T15" s="294" t="n">
        <v>22.6815062151064</v>
      </c>
      <c r="U15" s="294" t="n">
        <v>40.7512285606994</v>
      </c>
      <c r="V15" s="294" t="n">
        <v>20.897037159256</v>
      </c>
      <c r="W15" s="294" t="n">
        <v>8.10357043862705</v>
      </c>
      <c r="X15" s="294" t="n">
        <v>9.79306780494801</v>
      </c>
      <c r="Y15" s="294" t="n">
        <v>44.4991581342377</v>
      </c>
      <c r="Z15" s="294" t="n">
        <v>24.8434095322259</v>
      </c>
      <c r="AA15" s="294" t="n">
        <v>6.40782482051489</v>
      </c>
      <c r="AB15" s="294" t="n">
        <v>14.1011661700127</v>
      </c>
      <c r="AC15" s="294" t="n">
        <v>14.9011295418888</v>
      </c>
      <c r="AD15" s="294" t="n">
        <v>33.8417507751063</v>
      </c>
      <c r="AE15" s="294" t="n">
        <v>12.4147849325856</v>
      </c>
      <c r="AF15" s="294" t="n">
        <v>13.0282249677662</v>
      </c>
      <c r="AG15" s="294" t="n">
        <v>11.9550353881119</v>
      </c>
      <c r="AH15" s="294" t="n">
        <v>16.9154496328116</v>
      </c>
      <c r="AI15" s="321" t="e">
        <f aca="false"/>
        <v>#DIV/0!</v>
      </c>
      <c r="AJ15" s="294" t="n">
        <v>17.1141448923989</v>
      </c>
      <c r="AK15" s="294"/>
      <c r="AL15" s="294"/>
      <c r="AM15" s="294"/>
      <c r="AN15" s="294"/>
      <c r="AO15" s="294"/>
      <c r="AP15" s="294"/>
      <c r="AQ15" s="294"/>
      <c r="AR15" s="294"/>
      <c r="AS15" s="294"/>
      <c r="AT15" s="294"/>
      <c r="AU15" s="294"/>
      <c r="AV15" s="294"/>
      <c r="AW15" s="294"/>
      <c r="AX15" s="294"/>
      <c r="AY15" s="294"/>
    </row>
    <row r="16" customFormat="false" ht="15" hidden="false" customHeight="false" outlineLevel="0" collapsed="false">
      <c r="B16" s="319" t="s">
        <v>832</v>
      </c>
      <c r="C16" s="189" t="s">
        <v>833</v>
      </c>
      <c r="D16" s="294" t="n">
        <v>84.0302720672398</v>
      </c>
      <c r="E16" s="294" t="n">
        <v>89.5730844358192</v>
      </c>
      <c r="F16" s="294" t="n">
        <v>87.8017744841765</v>
      </c>
      <c r="G16" s="294" t="n">
        <v>89.7677083747935</v>
      </c>
      <c r="H16" s="294" t="n">
        <v>87.6149188550181</v>
      </c>
      <c r="I16" s="294" t="n">
        <v>83.153222041952</v>
      </c>
      <c r="J16" s="294" t="n">
        <v>86.8599568491504</v>
      </c>
      <c r="K16" s="294" t="n">
        <v>86.9997345116065</v>
      </c>
      <c r="L16" s="294" t="n">
        <v>86.3734240341159</v>
      </c>
      <c r="M16" s="294" t="n">
        <v>83.8178479237394</v>
      </c>
      <c r="N16" s="294" t="n">
        <v>74.5985245653517</v>
      </c>
      <c r="O16" s="294" t="n">
        <v>83.4592861291769</v>
      </c>
      <c r="P16" s="294" t="n">
        <v>93.3094130665587</v>
      </c>
      <c r="Q16" s="294" t="n">
        <v>85.5184290548862</v>
      </c>
      <c r="R16" s="294" t="n">
        <v>77.178210308659</v>
      </c>
      <c r="S16" s="294" t="n">
        <v>92.4724071939647</v>
      </c>
      <c r="T16" s="294" t="n">
        <v>77.3184937848936</v>
      </c>
      <c r="U16" s="294" t="n">
        <v>59.2487714393006</v>
      </c>
      <c r="V16" s="294" t="n">
        <v>79.102962840744</v>
      </c>
      <c r="W16" s="294" t="n">
        <v>91.896429561373</v>
      </c>
      <c r="X16" s="294" t="n">
        <v>90.206932195052</v>
      </c>
      <c r="Y16" s="294" t="n">
        <v>55.5008418657623</v>
      </c>
      <c r="Z16" s="294" t="n">
        <v>75.1565904677741</v>
      </c>
      <c r="AA16" s="294" t="n">
        <v>93.5921751794851</v>
      </c>
      <c r="AB16" s="294" t="n">
        <v>85.8988338299873</v>
      </c>
      <c r="AC16" s="294" t="n">
        <v>85.0988704581112</v>
      </c>
      <c r="AD16" s="294" t="n">
        <v>66.1582492248938</v>
      </c>
      <c r="AE16" s="294" t="n">
        <v>87.5852150674144</v>
      </c>
      <c r="AF16" s="294" t="n">
        <v>86.9717750322338</v>
      </c>
      <c r="AG16" s="294" t="n">
        <v>88.0449646118881</v>
      </c>
      <c r="AH16" s="294" t="n">
        <v>83.0845503671883</v>
      </c>
      <c r="AI16" s="321" t="e">
        <f aca="false"/>
        <v>#DIV/0!</v>
      </c>
      <c r="AJ16" s="294" t="n">
        <v>82.8858551076011</v>
      </c>
      <c r="AK16" s="294"/>
      <c r="AL16" s="294"/>
      <c r="AM16" s="294"/>
      <c r="AN16" s="294"/>
      <c r="AO16" s="294"/>
      <c r="AP16" s="294"/>
      <c r="AQ16" s="294"/>
      <c r="AR16" s="294"/>
      <c r="AS16" s="294"/>
      <c r="AT16" s="294"/>
      <c r="AU16" s="294"/>
      <c r="AV16" s="294"/>
      <c r="AW16" s="294"/>
      <c r="AX16" s="294"/>
      <c r="AY16" s="294"/>
    </row>
    <row r="17" customFormat="false" ht="15" hidden="false" customHeight="false" outlineLevel="0" collapsed="false">
      <c r="B17" s="319" t="s">
        <v>834</v>
      </c>
      <c r="C17" s="189" t="s">
        <v>835</v>
      </c>
      <c r="D17" s="294" t="n">
        <v>120.756260611215</v>
      </c>
      <c r="E17" s="294" t="n">
        <v>176.364166575981</v>
      </c>
      <c r="F17" s="294" t="n">
        <v>160.668834699841</v>
      </c>
      <c r="G17" s="294" t="n">
        <v>190.725157431409</v>
      </c>
      <c r="H17" s="294" t="n">
        <v>156.427567122947</v>
      </c>
      <c r="I17" s="294" t="n">
        <v>116.1266755887</v>
      </c>
      <c r="J17" s="294" t="n">
        <v>155.286263457035</v>
      </c>
      <c r="K17" s="294" t="n">
        <v>116.837978151231</v>
      </c>
      <c r="L17" s="294" t="n">
        <v>119.359526504563</v>
      </c>
      <c r="M17" s="294" t="n">
        <v>139.189450610946</v>
      </c>
      <c r="N17" s="294" t="n">
        <v>87.2114665270497</v>
      </c>
      <c r="O17" s="294" t="n">
        <v>108.642459034935</v>
      </c>
      <c r="P17" s="294" t="n">
        <v>104.011118855132</v>
      </c>
      <c r="Q17" s="294" t="n">
        <v>121.988787407417</v>
      </c>
      <c r="R17" s="294" t="n">
        <v>96.2777638379247</v>
      </c>
      <c r="S17" s="294" t="n">
        <v>220.308582195631</v>
      </c>
      <c r="T17" s="294" t="n">
        <v>279.594792711805</v>
      </c>
      <c r="U17" s="294" t="n">
        <v>139.036398645661</v>
      </c>
      <c r="V17" s="294" t="n">
        <v>233.34054991129</v>
      </c>
      <c r="W17" s="294" t="n">
        <v>159.920681382348</v>
      </c>
      <c r="X17" s="294" t="n">
        <v>135.709379518585</v>
      </c>
      <c r="Y17" s="294" t="n">
        <v>295.284252948974</v>
      </c>
      <c r="Z17" s="294" t="n">
        <v>97.1899621579006</v>
      </c>
      <c r="AA17" s="294" t="n">
        <v>105.577517478831</v>
      </c>
      <c r="AB17" s="294" t="n">
        <v>112.716875245409</v>
      </c>
      <c r="AC17" s="294" t="n">
        <v>144.022087098908</v>
      </c>
      <c r="AD17" s="294" t="n">
        <v>259.785317333045</v>
      </c>
      <c r="AE17" s="294" t="n">
        <v>137.619011359933</v>
      </c>
      <c r="AF17" s="294" t="n">
        <v>142.54857455817</v>
      </c>
      <c r="AG17" s="294" t="n">
        <v>152.754369397666</v>
      </c>
      <c r="AH17" s="294" t="n">
        <v>117.901603496673</v>
      </c>
      <c r="AI17" s="321" t="e">
        <f aca="false"/>
        <v>#DIV/0!</v>
      </c>
      <c r="AJ17" s="294" t="n">
        <v>96.9557284392052</v>
      </c>
      <c r="AK17" s="294"/>
      <c r="AL17" s="294"/>
      <c r="AM17" s="294"/>
      <c r="AN17" s="294"/>
      <c r="AO17" s="294"/>
      <c r="AP17" s="294"/>
      <c r="AQ17" s="294"/>
      <c r="AR17" s="294"/>
      <c r="AS17" s="294"/>
      <c r="AT17" s="294"/>
      <c r="AU17" s="294"/>
      <c r="AV17" s="294"/>
      <c r="AW17" s="294"/>
      <c r="AX17" s="294"/>
      <c r="AY17" s="294"/>
    </row>
    <row r="18" customFormat="false" ht="15" hidden="false" customHeight="false" outlineLevel="0" collapsed="false">
      <c r="B18" s="319"/>
      <c r="C18" s="189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32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</row>
    <row r="19" customFormat="false" ht="15" hidden="false" customHeight="false" outlineLevel="0" collapsed="false">
      <c r="B19" s="319"/>
      <c r="C19" s="239" t="s">
        <v>836</v>
      </c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32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</row>
    <row r="20" customFormat="false" ht="15" hidden="false" customHeight="false" outlineLevel="0" collapsed="false">
      <c r="B20" s="319" t="s">
        <v>837</v>
      </c>
      <c r="C20" s="189" t="s">
        <v>838</v>
      </c>
      <c r="D20" s="294" t="n">
        <v>1.59797382331267</v>
      </c>
      <c r="E20" s="294" t="n">
        <v>8.01050185798603</v>
      </c>
      <c r="F20" s="294" t="n">
        <v>2.31288465033701</v>
      </c>
      <c r="G20" s="294" t="n">
        <v>0.525769201586936</v>
      </c>
      <c r="H20" s="294" t="n">
        <v>2.55304599111715</v>
      </c>
      <c r="I20" s="294" t="n">
        <v>5.66497585047569</v>
      </c>
      <c r="J20" s="294" t="n">
        <v>1.43366458986421</v>
      </c>
      <c r="K20" s="294" t="n">
        <v>6.45134336408962</v>
      </c>
      <c r="L20" s="294" t="n">
        <v>0.671412490892926</v>
      </c>
      <c r="M20" s="294" t="n">
        <v>3.03571850701298</v>
      </c>
      <c r="N20" s="294" t="n">
        <v>9.16849558746965</v>
      </c>
      <c r="O20" s="294" t="n">
        <v>0.000262775514871833</v>
      </c>
      <c r="P20" s="294" t="n">
        <v>1.6228088527058</v>
      </c>
      <c r="Q20" s="294" t="n">
        <v>2.21701006289506</v>
      </c>
      <c r="R20" s="294" t="n">
        <v>6.14048028417227</v>
      </c>
      <c r="S20" s="294" t="n">
        <v>0</v>
      </c>
      <c r="T20" s="294" t="n">
        <v>24.4100215464003</v>
      </c>
      <c r="U20" s="294" t="n">
        <v>7.33388264039236</v>
      </c>
      <c r="V20" s="294" t="n">
        <v>2.51181112695762</v>
      </c>
      <c r="W20" s="294" t="n">
        <v>6.31827814466117E-005</v>
      </c>
      <c r="X20" s="294" t="n">
        <v>0.93391927331994</v>
      </c>
      <c r="Y20" s="294" t="n">
        <v>7.79007877368533</v>
      </c>
      <c r="Z20" s="294" t="n">
        <v>12.628685481454</v>
      </c>
      <c r="AA20" s="294" t="n">
        <v>1.44267351481407</v>
      </c>
      <c r="AB20" s="294" t="n">
        <v>9.20676666284458</v>
      </c>
      <c r="AC20" s="294" t="n">
        <v>0</v>
      </c>
      <c r="AD20" s="294" t="n">
        <v>1.0316794618506</v>
      </c>
      <c r="AE20" s="294" t="n">
        <v>2.27223640198498</v>
      </c>
      <c r="AF20" s="294" t="n">
        <v>2.40219685367294</v>
      </c>
      <c r="AG20" s="294" t="n">
        <v>2.38540643384526</v>
      </c>
      <c r="AH20" s="294" t="n">
        <v>2.23668790619002</v>
      </c>
      <c r="AI20" s="321" t="n">
        <v>0</v>
      </c>
      <c r="AJ20" s="294" t="n">
        <v>3.71024359182235</v>
      </c>
      <c r="AK20" s="294"/>
      <c r="AL20" s="294"/>
      <c r="AM20" s="294"/>
      <c r="AN20" s="294"/>
      <c r="AO20" s="294"/>
      <c r="AP20" s="294"/>
      <c r="AQ20" s="294"/>
      <c r="AR20" s="294"/>
      <c r="AS20" s="294"/>
      <c r="AT20" s="294"/>
      <c r="AU20" s="294"/>
      <c r="AV20" s="294"/>
      <c r="AW20" s="294"/>
      <c r="AX20" s="294"/>
      <c r="AY20" s="294"/>
    </row>
    <row r="21" customFormat="false" ht="15" hidden="false" customHeight="false" outlineLevel="0" collapsed="false">
      <c r="B21" s="319" t="s">
        <v>839</v>
      </c>
      <c r="C21" s="189" t="s">
        <v>840</v>
      </c>
      <c r="D21" s="294" t="n">
        <v>1.30254493084684</v>
      </c>
      <c r="E21" s="294" t="n">
        <v>2.22391170910335</v>
      </c>
      <c r="F21" s="294" t="n">
        <v>5.75339957405571</v>
      </c>
      <c r="G21" s="294" t="n">
        <v>3.8688063891949</v>
      </c>
      <c r="H21" s="294" t="n">
        <v>3.57001128029468</v>
      </c>
      <c r="I21" s="294" t="n">
        <v>10.0125487157056</v>
      </c>
      <c r="J21" s="294" t="n">
        <v>4.35732232362015</v>
      </c>
      <c r="K21" s="294" t="n">
        <v>4.27303654222774</v>
      </c>
      <c r="L21" s="294" t="n">
        <v>5.73946146257655</v>
      </c>
      <c r="M21" s="294" t="n">
        <v>5.53094363313727</v>
      </c>
      <c r="N21" s="294" t="n">
        <v>17.033579006364</v>
      </c>
      <c r="O21" s="294" t="n">
        <v>13.6711608498339</v>
      </c>
      <c r="P21" s="294" t="n">
        <v>5.88886051543354</v>
      </c>
      <c r="Q21" s="294" t="n">
        <v>8.14583056185813</v>
      </c>
      <c r="R21" s="294" t="n">
        <v>7.28310667023507</v>
      </c>
      <c r="S21" s="294" t="n">
        <v>4.03623952320812</v>
      </c>
      <c r="T21" s="294" t="n">
        <v>28.1031063780223</v>
      </c>
      <c r="U21" s="294" t="n">
        <v>1.17806104732181</v>
      </c>
      <c r="V21" s="294" t="n">
        <v>5.22728055203642</v>
      </c>
      <c r="W21" s="294" t="n">
        <v>0.0148704597078698</v>
      </c>
      <c r="X21" s="294" t="n">
        <v>4.16304508758805</v>
      </c>
      <c r="Y21" s="294" t="n">
        <v>6.50260193222719</v>
      </c>
      <c r="Z21" s="294" t="n">
        <v>9.4789360760151</v>
      </c>
      <c r="AA21" s="294" t="n">
        <v>0.027355687264883</v>
      </c>
      <c r="AB21" s="294" t="n">
        <v>11.5183899108108</v>
      </c>
      <c r="AC21" s="294" t="n">
        <v>0</v>
      </c>
      <c r="AD21" s="294" t="n">
        <v>8.13371118823226</v>
      </c>
      <c r="AE21" s="294" t="n">
        <v>8.03365590519992</v>
      </c>
      <c r="AF21" s="294" t="n">
        <v>4.96501068364352</v>
      </c>
      <c r="AG21" s="294" t="n">
        <v>5.24962287133406</v>
      </c>
      <c r="AH21" s="294" t="n">
        <v>4.29255334714423</v>
      </c>
      <c r="AI21" s="321" t="n">
        <v>0</v>
      </c>
      <c r="AJ21" s="294" t="n">
        <v>11.5341461691824</v>
      </c>
      <c r="AK21" s="294"/>
      <c r="AL21" s="294"/>
      <c r="AM21" s="294"/>
      <c r="AN21" s="294"/>
      <c r="AO21" s="294"/>
      <c r="AP21" s="294"/>
      <c r="AQ21" s="294"/>
      <c r="AR21" s="294"/>
      <c r="AS21" s="294"/>
      <c r="AT21" s="294"/>
      <c r="AU21" s="294"/>
      <c r="AV21" s="294"/>
      <c r="AW21" s="294"/>
      <c r="AX21" s="294"/>
      <c r="AY21" s="294"/>
    </row>
    <row r="22" customFormat="false" ht="15" hidden="false" customHeight="false" outlineLevel="0" collapsed="false">
      <c r="B22" s="319" t="s">
        <v>841</v>
      </c>
      <c r="C22" s="189" t="s">
        <v>842</v>
      </c>
      <c r="D22" s="294" t="n">
        <v>1.22322329836878</v>
      </c>
      <c r="E22" s="294" t="n">
        <v>1.11836370079046</v>
      </c>
      <c r="F22" s="294" t="n">
        <v>1.38821329081331</v>
      </c>
      <c r="G22" s="294" t="n">
        <v>2.76700577729085</v>
      </c>
      <c r="H22" s="294" t="n">
        <v>1.4219476595727</v>
      </c>
      <c r="I22" s="294" t="n">
        <v>1.65038120893837</v>
      </c>
      <c r="J22" s="294" t="n">
        <v>1.25121996824214</v>
      </c>
      <c r="K22" s="294" t="n">
        <v>2.68672598202885</v>
      </c>
      <c r="L22" s="294" t="n">
        <v>1.58685350686603</v>
      </c>
      <c r="M22" s="294" t="n">
        <v>0.601208404142711</v>
      </c>
      <c r="N22" s="294" t="n">
        <v>13.6442148032891</v>
      </c>
      <c r="O22" s="294" t="n">
        <v>100</v>
      </c>
      <c r="P22" s="294" t="n">
        <v>0.691475967737535</v>
      </c>
      <c r="Q22" s="294" t="n">
        <v>1.9415338084012</v>
      </c>
      <c r="R22" s="294" t="n">
        <v>0.000409097782996255</v>
      </c>
      <c r="S22" s="294" t="n">
        <v>19.2863375034419</v>
      </c>
      <c r="T22" s="294" t="n">
        <v>0</v>
      </c>
      <c r="U22" s="294" t="n">
        <v>0</v>
      </c>
      <c r="V22" s="294" t="n">
        <v>6.21158016756173</v>
      </c>
      <c r="W22" s="294" t="n">
        <v>0.000137875867020326</v>
      </c>
      <c r="X22" s="294" t="n">
        <v>1.01232494927382</v>
      </c>
      <c r="Y22" s="294" t="n">
        <v>0</v>
      </c>
      <c r="Z22" s="294" t="n">
        <v>8.13026124048204</v>
      </c>
      <c r="AA22" s="294" t="n">
        <v>1.68413730786032</v>
      </c>
      <c r="AB22" s="294" t="n">
        <v>0</v>
      </c>
      <c r="AC22" s="294" t="n">
        <v>0</v>
      </c>
      <c r="AD22" s="294" t="n">
        <v>3.21315804138257</v>
      </c>
      <c r="AE22" s="294" t="n">
        <v>2.95882203276972</v>
      </c>
      <c r="AF22" s="294" t="n">
        <v>1.65976913245118</v>
      </c>
      <c r="AG22" s="294" t="n">
        <v>1.48610111541997</v>
      </c>
      <c r="AH22" s="294" t="n">
        <v>1.84818914495155</v>
      </c>
      <c r="AI22" s="321" t="n">
        <v>0</v>
      </c>
      <c r="AJ22" s="294" t="n">
        <v>12.0184415399751</v>
      </c>
      <c r="AK22" s="294"/>
      <c r="AL22" s="294"/>
      <c r="AM22" s="294"/>
      <c r="AN22" s="294"/>
      <c r="AO22" s="294"/>
      <c r="AP22" s="294"/>
      <c r="AQ22" s="294"/>
      <c r="AR22" s="294"/>
      <c r="AS22" s="294"/>
      <c r="AT22" s="294"/>
      <c r="AU22" s="294"/>
      <c r="AV22" s="294"/>
      <c r="AW22" s="294"/>
      <c r="AX22" s="294"/>
      <c r="AY22" s="294"/>
    </row>
    <row r="23" customFormat="false" ht="15" hidden="false" customHeight="false" outlineLevel="0" collapsed="false">
      <c r="B23" s="319" t="s">
        <v>843</v>
      </c>
      <c r="C23" s="189" t="s">
        <v>844</v>
      </c>
      <c r="D23" s="294" t="n">
        <v>74.8508640926221</v>
      </c>
      <c r="E23" s="294" t="n">
        <v>15.9001568841412</v>
      </c>
      <c r="F23" s="294" t="n">
        <v>4.71797733648372</v>
      </c>
      <c r="G23" s="294" t="n">
        <v>0</v>
      </c>
      <c r="H23" s="294" t="n">
        <v>4.80375622195515</v>
      </c>
      <c r="I23" s="294" t="n">
        <v>65.3909002408858</v>
      </c>
      <c r="J23" s="294" t="n">
        <v>0</v>
      </c>
      <c r="K23" s="294" t="n">
        <v>11.5064116476916</v>
      </c>
      <c r="L23" s="294" t="n">
        <v>0</v>
      </c>
      <c r="M23" s="294" t="n">
        <v>4.54500355238178</v>
      </c>
      <c r="N23" s="294" t="n">
        <v>6.90250554125334</v>
      </c>
      <c r="O23" s="294" t="n">
        <v>13.3281364336163</v>
      </c>
      <c r="P23" s="294" t="n">
        <v>1.92621809273879</v>
      </c>
      <c r="Q23" s="294" t="n">
        <v>8.19164597971344</v>
      </c>
      <c r="R23" s="294" t="n">
        <v>22.8469114700011</v>
      </c>
      <c r="S23" s="294" t="n">
        <v>0</v>
      </c>
      <c r="T23" s="294" t="n">
        <v>0</v>
      </c>
      <c r="U23" s="294" t="n">
        <v>13.740810586312</v>
      </c>
      <c r="V23" s="294" t="n">
        <v>0</v>
      </c>
      <c r="W23" s="294" t="n">
        <v>0</v>
      </c>
      <c r="X23" s="294" t="n">
        <v>3.34495605405995</v>
      </c>
      <c r="Y23" s="294" t="n">
        <v>15.0175018576614</v>
      </c>
      <c r="Z23" s="294" t="n">
        <v>6.99872580268865</v>
      </c>
      <c r="AA23" s="294" t="n">
        <v>3.11139719057756</v>
      </c>
      <c r="AB23" s="294" t="n">
        <v>0.000102085781988422</v>
      </c>
      <c r="AC23" s="294" t="n">
        <v>12.7647875313664</v>
      </c>
      <c r="AD23" s="294" t="n">
        <v>31.3270008589683</v>
      </c>
      <c r="AE23" s="294" t="n">
        <v>4.70932498748018</v>
      </c>
      <c r="AF23" s="294" t="n">
        <v>6.04365005141468</v>
      </c>
      <c r="AG23" s="294" t="n">
        <v>4.72437211640227</v>
      </c>
      <c r="AH23" s="294" t="n">
        <v>13.6684651767412</v>
      </c>
      <c r="AI23" s="321" t="n">
        <v>0</v>
      </c>
      <c r="AJ23" s="294" t="n">
        <v>5.85463174344151</v>
      </c>
      <c r="AK23" s="294"/>
      <c r="AL23" s="294"/>
      <c r="AM23" s="294"/>
      <c r="AN23" s="294"/>
      <c r="AO23" s="294"/>
      <c r="AP23" s="294"/>
      <c r="AQ23" s="294"/>
      <c r="AR23" s="294"/>
      <c r="AS23" s="294"/>
      <c r="AT23" s="294"/>
      <c r="AU23" s="294"/>
      <c r="AV23" s="294"/>
      <c r="AW23" s="294"/>
      <c r="AX23" s="294"/>
      <c r="AY23" s="294"/>
    </row>
    <row r="24" customFormat="false" ht="15" hidden="false" customHeight="false" outlineLevel="0" collapsed="false">
      <c r="B24" s="319"/>
      <c r="C24" s="189" t="s">
        <v>845</v>
      </c>
      <c r="D24" s="294" t="n">
        <v>1.40579236723295</v>
      </c>
      <c r="E24" s="294" t="n">
        <v>4.35941174611501</v>
      </c>
      <c r="F24" s="294" t="n">
        <v>3.34977876863209</v>
      </c>
      <c r="G24" s="294" t="n">
        <v>1.39059952551955</v>
      </c>
      <c r="H24" s="294" t="n">
        <v>2.84928600573994</v>
      </c>
      <c r="I24" s="294" t="n">
        <v>7.09520109873748</v>
      </c>
      <c r="J24" s="294" t="n">
        <v>1.87431583198464</v>
      </c>
      <c r="K24" s="294" t="n">
        <v>4.36039428331002</v>
      </c>
      <c r="L24" s="294" t="n">
        <v>1.10110102191017</v>
      </c>
      <c r="M24" s="294" t="n">
        <v>3.63098318668159</v>
      </c>
      <c r="N24" s="294" t="n">
        <v>7.59903510798516</v>
      </c>
      <c r="O24" s="294" t="n">
        <v>13.5386746765643</v>
      </c>
      <c r="P24" s="294" t="n">
        <v>2.54170325591484</v>
      </c>
      <c r="Q24" s="294" t="n">
        <v>4.00962914466096</v>
      </c>
      <c r="R24" s="294" t="n">
        <v>6.81812150172695</v>
      </c>
      <c r="S24" s="294" t="n">
        <v>0.12189757892213</v>
      </c>
      <c r="T24" s="294" t="n">
        <v>24.3929417456132</v>
      </c>
      <c r="U24" s="294" t="n">
        <v>7.21802419364338</v>
      </c>
      <c r="V24" s="294" t="n">
        <v>4.49002603457246</v>
      </c>
      <c r="W24" s="294" t="n">
        <v>8.57056422094288E-005</v>
      </c>
      <c r="X24" s="294" t="n">
        <v>2.0694678794965</v>
      </c>
      <c r="Y24" s="294" t="n">
        <v>7.26507042104116</v>
      </c>
      <c r="Z24" s="294" t="n">
        <v>9.81207548335697</v>
      </c>
      <c r="AA24" s="294" t="n">
        <v>2.5818903809344</v>
      </c>
      <c r="AB24" s="294" t="n">
        <v>10.2511354066686</v>
      </c>
      <c r="AC24" s="294" t="n">
        <v>12.752300996571</v>
      </c>
      <c r="AD24" s="294" t="n">
        <v>5.86350016810786</v>
      </c>
      <c r="AE24" s="294" t="n">
        <v>3.95939819517543</v>
      </c>
      <c r="AF24" s="294" t="n">
        <v>3.34017180666357</v>
      </c>
      <c r="AG24" s="294" t="n">
        <v>3.06102426251675</v>
      </c>
      <c r="AH24" s="294" t="n">
        <v>3.91238764482902</v>
      </c>
      <c r="AI24" s="321" t="n">
        <v>0</v>
      </c>
      <c r="AJ24" s="294" t="n">
        <v>5.66642074665728</v>
      </c>
      <c r="AK24" s="294"/>
      <c r="AL24" s="294"/>
      <c r="AM24" s="294"/>
      <c r="AN24" s="294"/>
      <c r="AO24" s="294"/>
      <c r="AP24" s="294"/>
      <c r="AQ24" s="294"/>
      <c r="AR24" s="294"/>
      <c r="AS24" s="294"/>
      <c r="AT24" s="294"/>
      <c r="AU24" s="294"/>
      <c r="AV24" s="294"/>
      <c r="AW24" s="294"/>
      <c r="AX24" s="294"/>
      <c r="AY24" s="294"/>
    </row>
    <row r="25" customFormat="false" ht="15" hidden="false" customHeight="false" outlineLevel="0" collapsed="false">
      <c r="B25" s="319"/>
      <c r="C25" s="189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32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</row>
    <row r="26" customFormat="false" ht="15" hidden="false" customHeight="false" outlineLevel="0" collapsed="false">
      <c r="B26" s="319"/>
      <c r="C26" s="239" t="s">
        <v>846</v>
      </c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323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</row>
    <row r="27" customFormat="false" ht="15" hidden="false" customHeight="false" outlineLevel="0" collapsed="false">
      <c r="B27" s="319"/>
      <c r="C27" s="189" t="s">
        <v>847</v>
      </c>
      <c r="D27" s="294" t="n">
        <v>209.347300463125</v>
      </c>
      <c r="E27" s="294" t="n">
        <v>388.946859987459</v>
      </c>
      <c r="F27" s="294" t="n">
        <v>395.277008081924</v>
      </c>
      <c r="G27" s="294" t="n">
        <v>476.46748611578</v>
      </c>
      <c r="H27" s="294" t="n">
        <v>379.254368042262</v>
      </c>
      <c r="I27" s="294" t="n">
        <v>57.1362375228316</v>
      </c>
      <c r="J27" s="294" t="n">
        <v>310.572661692007</v>
      </c>
      <c r="K27" s="294" t="n">
        <v>157.292255473657</v>
      </c>
      <c r="L27" s="294" t="n">
        <v>289.790456923942</v>
      </c>
      <c r="M27" s="294" t="n">
        <v>126.437785610966</v>
      </c>
      <c r="N27" s="294" t="n">
        <v>307.305208064696</v>
      </c>
      <c r="O27" s="294" t="n">
        <v>380749</v>
      </c>
      <c r="P27" s="294" t="n">
        <v>121.216055389719</v>
      </c>
      <c r="Q27" s="294" t="n">
        <v>171.238461155725</v>
      </c>
      <c r="R27" s="294" t="n">
        <v>59.2649540040046</v>
      </c>
      <c r="S27" s="294" t="n">
        <v>0</v>
      </c>
      <c r="T27" s="294" t="n">
        <v>124.375252514129</v>
      </c>
      <c r="U27" s="294" t="n">
        <v>85.2841848458226</v>
      </c>
      <c r="V27" s="294" t="n">
        <v>70.8762924590495</v>
      </c>
      <c r="W27" s="294" t="n">
        <v>1594403.98529412</v>
      </c>
      <c r="X27" s="294" t="n">
        <v>649.494189834781</v>
      </c>
      <c r="Y27" s="294" t="n">
        <v>111.833834380978</v>
      </c>
      <c r="Z27" s="294" t="n">
        <v>77.7253114544778</v>
      </c>
      <c r="AA27" s="294" t="n">
        <v>329.617919731241</v>
      </c>
      <c r="AB27" s="294" t="n">
        <v>59.1491083221343</v>
      </c>
      <c r="AC27" s="294" t="n">
        <v>0</v>
      </c>
      <c r="AD27" s="294" t="n">
        <v>195.929343658299</v>
      </c>
      <c r="AE27" s="294" t="n">
        <v>192.600061060319</v>
      </c>
      <c r="AF27" s="294" t="n">
        <v>291.440504313369</v>
      </c>
      <c r="AG27" s="294" t="n">
        <v>303.274006461152</v>
      </c>
      <c r="AH27" s="294" t="n">
        <v>156.87109778283</v>
      </c>
      <c r="AI27" s="321" t="n">
        <v>0</v>
      </c>
      <c r="AJ27" s="294" t="n">
        <v>313.434733743555</v>
      </c>
      <c r="AK27" s="294"/>
      <c r="AL27" s="294"/>
      <c r="AM27" s="294"/>
      <c r="AN27" s="294"/>
      <c r="AO27" s="294"/>
      <c r="AP27" s="294"/>
      <c r="AQ27" s="294"/>
      <c r="AR27" s="294"/>
      <c r="AS27" s="294"/>
      <c r="AT27" s="294"/>
      <c r="AU27" s="294"/>
      <c r="AV27" s="294"/>
      <c r="AW27" s="294"/>
      <c r="AX27" s="294"/>
      <c r="AY27" s="294"/>
    </row>
    <row r="28" customFormat="false" ht="15" hidden="false" customHeight="false" outlineLevel="0" collapsed="false">
      <c r="B28" s="319"/>
      <c r="C28" s="189" t="s">
        <v>848</v>
      </c>
      <c r="D28" s="294" t="n">
        <v>181.647642273038</v>
      </c>
      <c r="E28" s="294" t="n">
        <v>117.04854492147</v>
      </c>
      <c r="F28" s="294" t="n">
        <v>137.947448843381</v>
      </c>
      <c r="G28" s="294" t="n">
        <v>67.2938138734166</v>
      </c>
      <c r="H28" s="294" t="n">
        <v>133.834809027727</v>
      </c>
      <c r="I28" s="294" t="n">
        <v>66.7996119386212</v>
      </c>
      <c r="J28" s="294" t="n">
        <v>68.6224036448474</v>
      </c>
      <c r="K28" s="294" t="n">
        <v>70.7604314520692</v>
      </c>
      <c r="L28" s="294" t="n">
        <v>95.3159978891789</v>
      </c>
      <c r="M28" s="294" t="n">
        <v>75.1125303646029</v>
      </c>
      <c r="N28" s="294" t="n">
        <v>87.8300859764401</v>
      </c>
      <c r="O28" s="294" t="n">
        <v>60.5126222663134</v>
      </c>
      <c r="P28" s="294" t="n">
        <v>69.4808532755133</v>
      </c>
      <c r="Q28" s="294" t="n">
        <v>66.95892901897</v>
      </c>
      <c r="R28" s="294" t="n">
        <v>74.2690356009029</v>
      </c>
      <c r="S28" s="294" t="n">
        <v>195.11249030256</v>
      </c>
      <c r="T28" s="294" t="n">
        <v>87.2608328800385</v>
      </c>
      <c r="U28" s="294" t="n">
        <v>292.106760299505</v>
      </c>
      <c r="V28" s="294" t="n">
        <v>56.321868900547</v>
      </c>
      <c r="W28" s="294" t="n">
        <v>5990.66666666667</v>
      </c>
      <c r="X28" s="294" t="n">
        <v>169.32545612526</v>
      </c>
      <c r="Y28" s="294" t="n">
        <v>350.426270242481</v>
      </c>
      <c r="Z28" s="294" t="n">
        <v>87.7964632785712</v>
      </c>
      <c r="AA28" s="294" t="n">
        <v>11196.618495459</v>
      </c>
      <c r="AB28" s="294" t="n">
        <v>40.994841803497</v>
      </c>
      <c r="AC28" s="294" t="n">
        <v>0</v>
      </c>
      <c r="AD28" s="294" t="n">
        <v>51.0180201085115</v>
      </c>
      <c r="AE28" s="294" t="n">
        <v>79.2377956304094</v>
      </c>
      <c r="AF28" s="294" t="n">
        <v>101.500508276288</v>
      </c>
      <c r="AG28" s="294" t="n">
        <v>104.986562789762</v>
      </c>
      <c r="AH28" s="294" t="n">
        <v>91.7652987892308</v>
      </c>
      <c r="AI28" s="321" t="n">
        <v>0</v>
      </c>
      <c r="AJ28" s="294" t="n">
        <v>96.2349876847042</v>
      </c>
      <c r="AK28" s="294"/>
      <c r="AL28" s="294"/>
      <c r="AM28" s="294"/>
      <c r="AN28" s="294"/>
      <c r="AO28" s="294"/>
      <c r="AP28" s="294"/>
      <c r="AQ28" s="294"/>
      <c r="AR28" s="294"/>
      <c r="AS28" s="294"/>
      <c r="AT28" s="294"/>
      <c r="AU28" s="294"/>
      <c r="AV28" s="294"/>
      <c r="AW28" s="294"/>
      <c r="AX28" s="294"/>
      <c r="AY28" s="294"/>
    </row>
    <row r="29" customFormat="false" ht="15" hidden="false" customHeight="false" outlineLevel="0" collapsed="false">
      <c r="B29" s="319"/>
      <c r="C29" s="189" t="s">
        <v>849</v>
      </c>
      <c r="D29" s="294" t="n">
        <v>104.124157050103</v>
      </c>
      <c r="E29" s="294" t="n">
        <v>111.041573861926</v>
      </c>
      <c r="F29" s="294" t="n">
        <v>356.50108716871</v>
      </c>
      <c r="G29" s="294" t="n">
        <v>95.6786608993468</v>
      </c>
      <c r="H29" s="294" t="n">
        <v>259.344344519924</v>
      </c>
      <c r="I29" s="294" t="n">
        <v>75.8939601346459</v>
      </c>
      <c r="J29" s="294" t="n">
        <v>88.0975960333066</v>
      </c>
      <c r="K29" s="294" t="n">
        <v>58.8978930063017</v>
      </c>
      <c r="L29" s="294" t="n">
        <v>72.3570199296647</v>
      </c>
      <c r="M29" s="294" t="n">
        <v>172.857285647764</v>
      </c>
      <c r="N29" s="294" t="n">
        <v>21.0109064612944</v>
      </c>
      <c r="O29" s="294" t="n">
        <v>100</v>
      </c>
      <c r="P29" s="294" t="n">
        <v>180.852702783838</v>
      </c>
      <c r="Q29" s="294" t="n">
        <v>66.6420486135861</v>
      </c>
      <c r="R29" s="294" t="n">
        <v>244539.428571429</v>
      </c>
      <c r="S29" s="294" t="n">
        <v>62.8012384966027</v>
      </c>
      <c r="T29" s="294" t="n">
        <v>0</v>
      </c>
      <c r="U29" s="294" t="n">
        <v>0</v>
      </c>
      <c r="V29" s="294" t="n">
        <v>20.1502234096088</v>
      </c>
      <c r="W29" s="294" t="n">
        <v>725290</v>
      </c>
      <c r="X29" s="294" t="n">
        <v>431.025556132314</v>
      </c>
      <c r="Y29" s="294" t="n">
        <v>0</v>
      </c>
      <c r="Z29" s="294" t="n">
        <v>29.1088226989842</v>
      </c>
      <c r="AA29" s="294" t="n">
        <v>205.593285039726</v>
      </c>
      <c r="AB29" s="294" t="n">
        <v>0</v>
      </c>
      <c r="AC29" s="294" t="n">
        <v>0</v>
      </c>
      <c r="AD29" s="294" t="n">
        <v>31.1220275406228</v>
      </c>
      <c r="AE29" s="294" t="n">
        <v>116.627329859393</v>
      </c>
      <c r="AF29" s="294" t="n">
        <v>169.833576256899</v>
      </c>
      <c r="AG29" s="294" t="n">
        <v>198.56861678829</v>
      </c>
      <c r="AH29" s="294" t="n">
        <v>72.7624871111551</v>
      </c>
      <c r="AI29" s="321" t="n">
        <v>0</v>
      </c>
      <c r="AJ29" s="294" t="n">
        <v>24.5268797164741</v>
      </c>
      <c r="AK29" s="294"/>
      <c r="AL29" s="294"/>
      <c r="AM29" s="294"/>
      <c r="AN29" s="294"/>
      <c r="AO29" s="294"/>
      <c r="AP29" s="294"/>
      <c r="AQ29" s="294"/>
      <c r="AR29" s="294"/>
      <c r="AS29" s="294"/>
      <c r="AT29" s="294"/>
      <c r="AU29" s="294"/>
      <c r="AV29" s="294"/>
      <c r="AW29" s="294"/>
      <c r="AX29" s="294"/>
      <c r="AY29" s="294"/>
    </row>
    <row r="30" customFormat="false" ht="15" hidden="false" customHeight="false" outlineLevel="0" collapsed="false">
      <c r="B30" s="319"/>
      <c r="C30" s="189" t="s">
        <v>850</v>
      </c>
      <c r="D30" s="294" t="n">
        <v>80.7289206480922</v>
      </c>
      <c r="E30" s="294" t="n">
        <v>102.268755332915</v>
      </c>
      <c r="F30" s="294" t="n">
        <v>146.170171202305</v>
      </c>
      <c r="G30" s="294" t="n">
        <v>0</v>
      </c>
      <c r="H30" s="294" t="n">
        <v>145.02175746577</v>
      </c>
      <c r="I30" s="294" t="n">
        <v>85.0229225500033</v>
      </c>
      <c r="J30" s="294" t="n">
        <v>0</v>
      </c>
      <c r="K30" s="294" t="n">
        <v>44.4397322398374</v>
      </c>
      <c r="L30" s="294" t="n">
        <v>0</v>
      </c>
      <c r="M30" s="294" t="n">
        <v>59.8921823226967</v>
      </c>
      <c r="N30" s="294" t="n">
        <v>36.618272187879</v>
      </c>
      <c r="O30" s="294" t="n">
        <v>79.7697469595968</v>
      </c>
      <c r="P30" s="294" t="n">
        <v>51.8946234473576</v>
      </c>
      <c r="Q30" s="294" t="n">
        <v>51.4461545051257</v>
      </c>
      <c r="R30" s="294" t="n">
        <v>29.3422107975721</v>
      </c>
      <c r="S30" s="294" t="n">
        <v>0</v>
      </c>
      <c r="T30" s="294" t="n">
        <v>0</v>
      </c>
      <c r="U30" s="294" t="n">
        <v>55.4043345256447</v>
      </c>
      <c r="V30" s="294" t="n">
        <v>0</v>
      </c>
      <c r="W30" s="294" t="n">
        <v>0</v>
      </c>
      <c r="X30" s="294" t="n">
        <v>159.610596651334</v>
      </c>
      <c r="Y30" s="294" t="n">
        <v>192.563207186309</v>
      </c>
      <c r="Z30" s="294" t="n">
        <v>18.2879289022763</v>
      </c>
      <c r="AA30" s="294" t="n">
        <v>147.3703699699</v>
      </c>
      <c r="AB30" s="294" t="n">
        <v>989460</v>
      </c>
      <c r="AC30" s="294" t="n">
        <v>45.3857234042718</v>
      </c>
      <c r="AD30" s="294" t="n">
        <v>68.0668668082421</v>
      </c>
      <c r="AE30" s="294" t="n">
        <v>105.251516036365</v>
      </c>
      <c r="AF30" s="294" t="n">
        <v>88.207965680163</v>
      </c>
      <c r="AG30" s="294" t="n">
        <v>141.23255948171</v>
      </c>
      <c r="AH30" s="294" t="n">
        <v>79.650800403396</v>
      </c>
      <c r="AI30" s="321" t="n">
        <v>0</v>
      </c>
      <c r="AJ30" s="294" t="n">
        <v>61.3558741571019</v>
      </c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</row>
    <row r="31" customFormat="false" ht="15" hidden="false" customHeight="false" outlineLevel="0" collapsed="false">
      <c r="B31" s="319"/>
      <c r="C31" s="189" t="s">
        <v>851</v>
      </c>
      <c r="D31" s="294" t="n">
        <v>186.454162753681</v>
      </c>
      <c r="E31" s="294" t="n">
        <v>315.383607742993</v>
      </c>
      <c r="F31" s="294" t="n">
        <v>234.280724564538</v>
      </c>
      <c r="G31" s="294" t="n">
        <v>182.384261868235</v>
      </c>
      <c r="H31" s="294" t="n">
        <v>244.888263395952</v>
      </c>
      <c r="I31" s="294" t="n">
        <v>62.8432320939252</v>
      </c>
      <c r="J31" s="294" t="n">
        <v>204.658204770524</v>
      </c>
      <c r="K31" s="294" t="n">
        <v>107.035307828723</v>
      </c>
      <c r="L31" s="294" t="n">
        <v>176.956719720941</v>
      </c>
      <c r="M31" s="294" t="n">
        <v>100.375879668923</v>
      </c>
      <c r="N31" s="294" t="n">
        <v>72.8955002227487</v>
      </c>
      <c r="O31" s="294" t="n">
        <v>66.1422934523339</v>
      </c>
      <c r="P31" s="294" t="n">
        <v>93.0602878787246</v>
      </c>
      <c r="Q31" s="294" t="n">
        <v>95.2535629780277</v>
      </c>
      <c r="R31" s="294" t="n">
        <v>67.6090611026551</v>
      </c>
      <c r="S31" s="294" t="n">
        <v>3386.28149529287</v>
      </c>
      <c r="T31" s="294" t="n">
        <v>123.939823237697</v>
      </c>
      <c r="U31" s="294" t="n">
        <v>83.1137106776624</v>
      </c>
      <c r="V31" s="294" t="n">
        <v>53.6461469961265</v>
      </c>
      <c r="W31" s="294" t="n">
        <v>1175145.55913979</v>
      </c>
      <c r="X31" s="294" t="n">
        <v>279.092587128913</v>
      </c>
      <c r="Y31" s="294" t="n">
        <v>276.084124220812</v>
      </c>
      <c r="Z31" s="294" t="n">
        <v>79.4116638016539</v>
      </c>
      <c r="AA31" s="294" t="n">
        <v>178.983419397036</v>
      </c>
      <c r="AB31" s="294" t="n">
        <v>48.2266321893912</v>
      </c>
      <c r="AC31" s="294" t="n">
        <v>45.4012203212539</v>
      </c>
      <c r="AD31" s="294" t="n">
        <v>57.0494543887699</v>
      </c>
      <c r="AE31" s="294" t="n">
        <v>122.158506862671</v>
      </c>
      <c r="AF31" s="294" t="n">
        <v>171.443367530672</v>
      </c>
      <c r="AG31" s="294" t="n">
        <v>199.574618168794</v>
      </c>
      <c r="AH31" s="294" t="n">
        <v>100.229115908367</v>
      </c>
      <c r="AI31" s="321" t="n">
        <v>0</v>
      </c>
      <c r="AJ31" s="294" t="n">
        <v>90.7891180241472</v>
      </c>
      <c r="AK31" s="294"/>
      <c r="AL31" s="294"/>
      <c r="AM31" s="294"/>
      <c r="AN31" s="294"/>
      <c r="AO31" s="294"/>
      <c r="AP31" s="294"/>
      <c r="AQ31" s="294"/>
      <c r="AR31" s="294"/>
      <c r="AS31" s="294"/>
      <c r="AT31" s="294"/>
      <c r="AU31" s="294"/>
      <c r="AV31" s="294"/>
      <c r="AW31" s="294"/>
      <c r="AX31" s="294"/>
      <c r="AY31" s="294"/>
    </row>
    <row r="32" customFormat="false" ht="15" hidden="false" customHeight="false" outlineLevel="0" collapsed="false">
      <c r="B32" s="319"/>
      <c r="C32" s="189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32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</row>
    <row r="33" customFormat="false" ht="15" hidden="false" customHeight="false" outlineLevel="0" collapsed="false">
      <c r="B33" s="319"/>
      <c r="C33" s="239" t="s">
        <v>852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32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</row>
    <row r="34" customFormat="false" ht="17.25" hidden="false" customHeight="false" outlineLevel="0" collapsed="false">
      <c r="B34" s="319" t="s">
        <v>853</v>
      </c>
      <c r="C34" s="189" t="s">
        <v>854</v>
      </c>
      <c r="D34" s="294" t="n">
        <v>5.26394861246524</v>
      </c>
      <c r="E34" s="294" t="n">
        <v>3.72117383354747</v>
      </c>
      <c r="F34" s="294" t="n">
        <v>6.82084229406042</v>
      </c>
      <c r="G34" s="294" t="n">
        <v>5.37633242981582</v>
      </c>
      <c r="H34" s="294" t="n">
        <v>5.6669418249627</v>
      </c>
      <c r="I34" s="294" t="n">
        <v>6.64000596569347</v>
      </c>
      <c r="J34" s="294" t="n">
        <v>5.2064170992892</v>
      </c>
      <c r="K34" s="294" t="n">
        <v>6.38977710123458</v>
      </c>
      <c r="L34" s="294" t="n">
        <v>4.88922329795278</v>
      </c>
      <c r="M34" s="294" t="n">
        <v>7.04669495180056</v>
      </c>
      <c r="N34" s="294" t="n">
        <v>9.42034273718459</v>
      </c>
      <c r="O34" s="294" t="n">
        <v>13.4368506278856</v>
      </c>
      <c r="P34" s="294" t="n">
        <v>4.45746330631812</v>
      </c>
      <c r="Q34" s="294" t="n">
        <v>6.30395983744167</v>
      </c>
      <c r="R34" s="294" t="n">
        <v>5.29665186678549</v>
      </c>
      <c r="S34" s="294" t="n">
        <v>5.15587605909026</v>
      </c>
      <c r="T34" s="294" t="n">
        <v>6.93391982516399</v>
      </c>
      <c r="U34" s="294" t="n">
        <v>7.46637601445087</v>
      </c>
      <c r="V34" s="294" t="n">
        <v>10.482242722601</v>
      </c>
      <c r="W34" s="294" t="n">
        <v>4.64269085076022</v>
      </c>
      <c r="X34" s="294" t="n">
        <v>5.24803470117913</v>
      </c>
      <c r="Y34" s="294" t="n">
        <v>10.2743136073108</v>
      </c>
      <c r="Z34" s="294" t="n">
        <v>15.9543041451891</v>
      </c>
      <c r="AA34" s="294" t="n">
        <v>8.72414566938975</v>
      </c>
      <c r="AB34" s="294" t="n">
        <v>5.59990416103925</v>
      </c>
      <c r="AC34" s="294" t="n">
        <v>19.0392506776374</v>
      </c>
      <c r="AD34" s="294" t="n">
        <v>19.6876540812286</v>
      </c>
      <c r="AE34" s="294" t="n">
        <v>7.27065319749382</v>
      </c>
      <c r="AF34" s="294" t="n">
        <v>6.00732675373716</v>
      </c>
      <c r="AG34" s="294" t="n">
        <v>5.65012343598949</v>
      </c>
      <c r="AH34" s="294" t="n">
        <v>6.67255597215849</v>
      </c>
      <c r="AI34" s="321" t="e">
        <f aca="false"/>
        <v>#DIV/0!</v>
      </c>
      <c r="AJ34" s="294" t="n">
        <v>10.0252212551812</v>
      </c>
      <c r="AK34" s="294"/>
      <c r="AL34" s="294"/>
      <c r="AM34" s="294"/>
      <c r="AN34" s="294"/>
      <c r="AO34" s="294"/>
      <c r="AP34" s="294"/>
      <c r="AQ34" s="294"/>
      <c r="AR34" s="294"/>
      <c r="AS34" s="294"/>
      <c r="AT34" s="294"/>
      <c r="AU34" s="294"/>
      <c r="AV34" s="294"/>
      <c r="AW34" s="294"/>
      <c r="AX34" s="294"/>
      <c r="AY34" s="294"/>
    </row>
    <row r="35" customFormat="false" ht="15" hidden="false" customHeight="false" outlineLevel="0" collapsed="false">
      <c r="B35" s="319"/>
      <c r="C35" s="189" t="s">
        <v>855</v>
      </c>
      <c r="D35" s="294" t="n">
        <v>99.8756748936692</v>
      </c>
      <c r="E35" s="294" t="n">
        <v>65.0426656471118</v>
      </c>
      <c r="F35" s="294" t="n">
        <v>90.9902553177221</v>
      </c>
      <c r="G35" s="294" t="n">
        <v>66.0575078382957</v>
      </c>
      <c r="H35" s="294" t="n">
        <v>83.7413263422154</v>
      </c>
      <c r="I35" s="294" t="n">
        <v>79.1894202500019</v>
      </c>
      <c r="J35" s="294" t="n">
        <v>76.9175229262754</v>
      </c>
      <c r="K35" s="294" t="n">
        <v>86.5532030868125</v>
      </c>
      <c r="L35" s="294" t="n">
        <v>65.7095174465928</v>
      </c>
      <c r="M35" s="294" t="n">
        <v>88.0680871741599</v>
      </c>
      <c r="N35" s="294" t="n">
        <v>106.406639571904</v>
      </c>
      <c r="O35" s="294" t="n">
        <v>109.627672385132</v>
      </c>
      <c r="P35" s="294" t="n">
        <v>84.9303995757377</v>
      </c>
      <c r="Q35" s="294" t="n">
        <v>82.4623030130269</v>
      </c>
      <c r="R35" s="294" t="n">
        <v>101.921699437819</v>
      </c>
      <c r="S35" s="294" t="n">
        <v>89.4796246907731</v>
      </c>
      <c r="T35" s="294" t="n">
        <v>104.363828920051</v>
      </c>
      <c r="U35" s="294" t="n">
        <v>76.6600605765435</v>
      </c>
      <c r="V35" s="294" t="n">
        <v>244.615434199133</v>
      </c>
      <c r="W35" s="294" t="n">
        <v>76.469340111165</v>
      </c>
      <c r="X35" s="294" t="n">
        <v>61.2039331289687</v>
      </c>
      <c r="Y35" s="294" t="n">
        <v>123.557450130969</v>
      </c>
      <c r="Z35" s="294" t="n">
        <v>103.209045531158</v>
      </c>
      <c r="AA35" s="294" t="n">
        <v>72.498848970777</v>
      </c>
      <c r="AB35" s="294" t="n">
        <v>102.367235647355</v>
      </c>
      <c r="AC35" s="294" t="n">
        <v>79.1760734661228</v>
      </c>
      <c r="AD35" s="294" t="n">
        <v>108.817719420747</v>
      </c>
      <c r="AE35" s="294" t="n">
        <v>84.0014252010561</v>
      </c>
      <c r="AF35" s="294" t="n">
        <v>83.3494931065121</v>
      </c>
      <c r="AG35" s="294" t="n">
        <v>78.8130571063427</v>
      </c>
      <c r="AH35" s="294" t="n">
        <v>103.469569771603</v>
      </c>
      <c r="AI35" s="321" t="e">
        <f aca="false"/>
        <v>#DIV/0!</v>
      </c>
      <c r="AJ35" s="294" t="n">
        <v>88.5002032752619</v>
      </c>
      <c r="AK35" s="294"/>
      <c r="AL35" s="294"/>
      <c r="AM35" s="294"/>
      <c r="AN35" s="294"/>
      <c r="AO35" s="294"/>
      <c r="AP35" s="294"/>
      <c r="AQ35" s="294"/>
      <c r="AR35" s="294"/>
      <c r="AS35" s="294"/>
      <c r="AT35" s="294"/>
      <c r="AU35" s="294"/>
      <c r="AV35" s="294"/>
      <c r="AW35" s="294"/>
      <c r="AX35" s="294"/>
      <c r="AY35" s="294"/>
    </row>
    <row r="36" customFormat="false" ht="17.25" hidden="false" customHeight="false" outlineLevel="0" collapsed="false">
      <c r="B36" s="319" t="s">
        <v>856</v>
      </c>
      <c r="C36" s="189" t="s">
        <v>857</v>
      </c>
      <c r="D36" s="294" t="n">
        <v>1.64348718836639</v>
      </c>
      <c r="E36" s="294" t="n">
        <v>1.04764545759119</v>
      </c>
      <c r="F36" s="294" t="n">
        <v>1.81987265048452</v>
      </c>
      <c r="G36" s="294" t="n">
        <v>2.01842286209311</v>
      </c>
      <c r="H36" s="294" t="n">
        <v>1.67301228862044</v>
      </c>
      <c r="I36" s="294" t="n">
        <v>1.90051488699828</v>
      </c>
      <c r="J36" s="294" t="n">
        <v>1.51565437948615</v>
      </c>
      <c r="K36" s="294" t="n">
        <v>2.11242842183347</v>
      </c>
      <c r="L36" s="294" t="n">
        <v>1.72697652538942</v>
      </c>
      <c r="M36" s="294" t="n">
        <v>2.71980125754076</v>
      </c>
      <c r="N36" s="294" t="n">
        <v>4.44807985352516</v>
      </c>
      <c r="O36" s="294" t="n">
        <v>3.52463481891186</v>
      </c>
      <c r="P36" s="294" t="n">
        <v>1.7973544747462</v>
      </c>
      <c r="Q36" s="294" t="n">
        <v>2.11907740216703</v>
      </c>
      <c r="R36" s="294" t="n">
        <v>1.94083726551537</v>
      </c>
      <c r="S36" s="294" t="n">
        <v>2.4101837404395</v>
      </c>
      <c r="T36" s="294" t="n">
        <v>3.08914215447813</v>
      </c>
      <c r="U36" s="294" t="n">
        <v>2.76777869813093</v>
      </c>
      <c r="V36" s="294" t="n">
        <v>4.14647291880754</v>
      </c>
      <c r="W36" s="294" t="n">
        <v>2.27441255714942</v>
      </c>
      <c r="X36" s="294" t="n">
        <v>1.80124080364047</v>
      </c>
      <c r="Y36" s="294" t="n">
        <v>3.04120813726329</v>
      </c>
      <c r="Z36" s="294" t="n">
        <v>2.92168863604635</v>
      </c>
      <c r="AA36" s="294" t="n">
        <v>4.17788698546363</v>
      </c>
      <c r="AB36" s="294" t="n">
        <v>1.83189387245233</v>
      </c>
      <c r="AC36" s="294" t="n">
        <v>11.5781262113156</v>
      </c>
      <c r="AD36" s="294" t="n">
        <v>6.25697832331077</v>
      </c>
      <c r="AE36" s="294" t="n">
        <v>2.9369577910099</v>
      </c>
      <c r="AF36" s="294" t="n">
        <v>1.92395817502636</v>
      </c>
      <c r="AG36" s="294" t="n">
        <v>1.7623211897236</v>
      </c>
      <c r="AH36" s="294" t="n">
        <v>1.96535727490193</v>
      </c>
      <c r="AI36" s="321" t="e">
        <f aca="false"/>
        <v>#DIV/0!</v>
      </c>
      <c r="AJ36" s="294" t="n">
        <v>4.895878860142</v>
      </c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</row>
    <row r="37" customFormat="false" ht="15" hidden="false" customHeight="false" outlineLevel="0" collapsed="false">
      <c r="B37" s="319"/>
      <c r="C37" s="189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32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</row>
    <row r="38" customFormat="false" ht="15" hidden="false" customHeight="false" outlineLevel="0" collapsed="false">
      <c r="B38" s="319"/>
      <c r="C38" s="239" t="s">
        <v>85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32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</row>
    <row r="39" customFormat="false" ht="15" hidden="true" customHeight="false" outlineLevel="0" collapsed="false">
      <c r="B39" s="319" t="s">
        <v>859</v>
      </c>
      <c r="C39" s="189" t="s">
        <v>860</v>
      </c>
      <c r="D39" s="294" t="n">
        <v>0</v>
      </c>
      <c r="E39" s="294" t="n">
        <v>0</v>
      </c>
      <c r="F39" s="294" t="n">
        <v>0</v>
      </c>
      <c r="G39" s="294" t="n">
        <v>0</v>
      </c>
      <c r="H39" s="294" t="n">
        <v>0</v>
      </c>
      <c r="I39" s="294" t="n">
        <v>0</v>
      </c>
      <c r="J39" s="294" t="n">
        <v>0</v>
      </c>
      <c r="K39" s="294" t="n">
        <v>0</v>
      </c>
      <c r="L39" s="294" t="n">
        <v>0</v>
      </c>
      <c r="M39" s="294" t="n">
        <v>0</v>
      </c>
      <c r="N39" s="294" t="n">
        <v>0</v>
      </c>
      <c r="O39" s="294" t="n">
        <v>0</v>
      </c>
      <c r="P39" s="294" t="n">
        <v>0</v>
      </c>
      <c r="Q39" s="294" t="n">
        <v>0</v>
      </c>
      <c r="R39" s="294" t="n">
        <v>0</v>
      </c>
      <c r="S39" s="294" t="n">
        <v>0</v>
      </c>
      <c r="T39" s="294" t="n">
        <v>0</v>
      </c>
      <c r="U39" s="294" t="n">
        <v>0</v>
      </c>
      <c r="V39" s="294" t="n">
        <v>0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</v>
      </c>
      <c r="AB39" s="294" t="n">
        <v>0</v>
      </c>
      <c r="AC39" s="294" t="n">
        <v>0</v>
      </c>
      <c r="AD39" s="294" t="n">
        <v>0</v>
      </c>
      <c r="AE39" s="294" t="n">
        <v>0</v>
      </c>
      <c r="AF39" s="294" t="n">
        <v>0</v>
      </c>
      <c r="AG39" s="294" t="n">
        <v>0</v>
      </c>
      <c r="AH39" s="294" t="n">
        <v>0</v>
      </c>
      <c r="AI39" s="321" t="e">
        <f aca="false"/>
        <v>#DIV/0!</v>
      </c>
      <c r="AJ39" s="294" t="n">
        <v>0</v>
      </c>
      <c r="AK39" s="294"/>
      <c r="AL39" s="294"/>
      <c r="AM39" s="294"/>
      <c r="AN39" s="294"/>
      <c r="AO39" s="294"/>
      <c r="AP39" s="294"/>
      <c r="AQ39" s="294"/>
      <c r="AR39" s="294"/>
      <c r="AS39" s="294"/>
      <c r="AT39" s="294"/>
      <c r="AU39" s="294"/>
      <c r="AV39" s="294"/>
      <c r="AW39" s="294"/>
      <c r="AX39" s="294"/>
      <c r="AY39" s="294"/>
    </row>
    <row r="40" customFormat="false" ht="17.25" hidden="false" customHeight="false" outlineLevel="0" collapsed="false">
      <c r="B40" s="319" t="s">
        <v>859</v>
      </c>
      <c r="C40" s="189" t="s">
        <v>861</v>
      </c>
      <c r="D40" s="294" t="n">
        <v>56.1846660457099</v>
      </c>
      <c r="E40" s="294" t="n">
        <v>29.6965330393881</v>
      </c>
      <c r="F40" s="294" t="n">
        <v>17.7977906055037</v>
      </c>
      <c r="G40" s="294" t="n">
        <v>28.1659078435872</v>
      </c>
      <c r="H40" s="294" t="n">
        <v>28.2155965744596</v>
      </c>
      <c r="I40" s="294" t="n">
        <v>35.7508601729098</v>
      </c>
      <c r="J40" s="294" t="n">
        <v>21.5590127088499</v>
      </c>
      <c r="K40" s="294" t="n">
        <v>14.9650097513516</v>
      </c>
      <c r="L40" s="294" t="n">
        <v>26.3388756179814</v>
      </c>
      <c r="M40" s="294" t="n">
        <v>19.9385707164816</v>
      </c>
      <c r="N40" s="294" t="n">
        <v>2.37351947592617</v>
      </c>
      <c r="O40" s="294" t="n">
        <v>9.91732196787033</v>
      </c>
      <c r="P40" s="294" t="n">
        <v>14.5983969541042</v>
      </c>
      <c r="Q40" s="294" t="n">
        <v>20.4206166923855</v>
      </c>
      <c r="R40" s="294" t="n">
        <v>8.0790617338146</v>
      </c>
      <c r="S40" s="294" t="n">
        <v>8.67791355282549</v>
      </c>
      <c r="T40" s="294" t="n">
        <v>1.71291944425943</v>
      </c>
      <c r="U40" s="294" t="n">
        <v>9.59751938352293</v>
      </c>
      <c r="V40" s="294" t="n">
        <v>5.46936325720052</v>
      </c>
      <c r="W40" s="294" t="n">
        <v>13.6511183074513</v>
      </c>
      <c r="X40" s="294" t="n">
        <v>29.3549613277957</v>
      </c>
      <c r="Y40" s="294" t="n">
        <v>1.48538310493213</v>
      </c>
      <c r="Z40" s="294" t="n">
        <v>46.5724599279614</v>
      </c>
      <c r="AA40" s="294" t="n">
        <v>18.9837841642096</v>
      </c>
      <c r="AB40" s="294" t="n">
        <v>2.63147248540047</v>
      </c>
      <c r="AC40" s="294" t="n">
        <v>17.2554437385425</v>
      </c>
      <c r="AD40" s="294" t="n">
        <v>0.888347118057982</v>
      </c>
      <c r="AE40" s="294" t="n">
        <v>14.0771657928328</v>
      </c>
      <c r="AF40" s="294" t="n">
        <v>24.4934654138932</v>
      </c>
      <c r="AG40" s="294" t="n">
        <v>22.4888269054064</v>
      </c>
      <c r="AH40" s="294" t="n">
        <v>39.2212276712528</v>
      </c>
      <c r="AI40" s="321" t="e">
        <f aca="false"/>
        <v>#DIV/0!</v>
      </c>
      <c r="AJ40" s="294" t="n">
        <v>10.5430768518101</v>
      </c>
      <c r="AK40" s="294"/>
      <c r="AL40" s="294"/>
      <c r="AM40" s="294"/>
      <c r="AN40" s="294"/>
      <c r="AO40" s="294"/>
      <c r="AP40" s="294"/>
      <c r="AQ40" s="294"/>
      <c r="AR40" s="294"/>
      <c r="AS40" s="294"/>
      <c r="AT40" s="294"/>
      <c r="AU40" s="294"/>
      <c r="AV40" s="294"/>
      <c r="AW40" s="294"/>
      <c r="AX40" s="294"/>
      <c r="AY40" s="294"/>
    </row>
    <row r="41" customFormat="false" ht="17.25" hidden="false" customHeight="false" outlineLevel="0" collapsed="false">
      <c r="B41" s="319" t="s">
        <v>862</v>
      </c>
      <c r="C41" s="189" t="s">
        <v>863</v>
      </c>
      <c r="D41" s="294" t="n">
        <v>3.78354152091197</v>
      </c>
      <c r="E41" s="294" t="n">
        <v>4.10574399202454</v>
      </c>
      <c r="F41" s="294" t="n">
        <v>1.90062634234991</v>
      </c>
      <c r="G41" s="294" t="n">
        <v>2.78518365004155</v>
      </c>
      <c r="H41" s="294" t="n">
        <v>2.87779584833128</v>
      </c>
      <c r="I41" s="294" t="n">
        <v>3.02744337102037</v>
      </c>
      <c r="J41" s="294" t="n">
        <v>1.76803399645803</v>
      </c>
      <c r="K41" s="294" t="n">
        <v>0.99689888976799</v>
      </c>
      <c r="L41" s="294" t="n">
        <v>2.60007876554351</v>
      </c>
      <c r="M41" s="294" t="n">
        <v>1.86322331803982</v>
      </c>
      <c r="N41" s="294" t="n">
        <v>0.271872909980741</v>
      </c>
      <c r="O41" s="294" t="n">
        <v>1.69717749229259</v>
      </c>
      <c r="P41" s="294" t="n">
        <v>0.88704611189292</v>
      </c>
      <c r="Q41" s="294" t="n">
        <v>1.88976943089708</v>
      </c>
      <c r="R41" s="294" t="n">
        <v>0.648709566487088</v>
      </c>
      <c r="S41" s="294" t="n">
        <v>0.903690943117793</v>
      </c>
      <c r="T41" s="294" t="n">
        <v>1.07959284698692</v>
      </c>
      <c r="U41" s="294" t="n">
        <v>2.2330058081768</v>
      </c>
      <c r="V41" s="294" t="n">
        <v>0.792570211273474</v>
      </c>
      <c r="W41" s="294" t="n">
        <v>1.87332987564478</v>
      </c>
      <c r="X41" s="294" t="n">
        <v>2.76023656198062</v>
      </c>
      <c r="Y41" s="294" t="n">
        <v>0.892926857187661</v>
      </c>
      <c r="Z41" s="294" t="n">
        <v>3.5314483749104</v>
      </c>
      <c r="AA41" s="294" t="n">
        <v>1.58115776653306</v>
      </c>
      <c r="AB41" s="294" t="n">
        <v>0.436175541843372</v>
      </c>
      <c r="AC41" s="294" t="n">
        <v>5.50885344808702</v>
      </c>
      <c r="AD41" s="294" t="n">
        <v>0.426553429420831</v>
      </c>
      <c r="AE41" s="294" t="n">
        <v>1.68855846828797</v>
      </c>
      <c r="AF41" s="294" t="n">
        <v>2.46584080514519</v>
      </c>
      <c r="AG41" s="294" t="n">
        <v>2.34228586493003</v>
      </c>
      <c r="AH41" s="294" t="n">
        <v>3.31577314263705</v>
      </c>
      <c r="AI41" s="321" t="e">
        <f aca="false"/>
        <v>#DIV/0!</v>
      </c>
      <c r="AJ41" s="294" t="n">
        <v>1.10098805390334</v>
      </c>
      <c r="AK41" s="294"/>
      <c r="AL41" s="294"/>
      <c r="AM41" s="294"/>
      <c r="AN41" s="294"/>
      <c r="AO41" s="294"/>
      <c r="AP41" s="294"/>
      <c r="AQ41" s="294"/>
      <c r="AR41" s="294"/>
      <c r="AS41" s="294"/>
      <c r="AT41" s="294"/>
      <c r="AU41" s="294"/>
      <c r="AV41" s="294"/>
      <c r="AW41" s="294"/>
      <c r="AX41" s="294"/>
      <c r="AY41" s="294"/>
    </row>
    <row r="42" customFormat="false" ht="15" hidden="true" customHeight="false" outlineLevel="0" collapsed="false">
      <c r="B42" s="319" t="s">
        <v>862</v>
      </c>
      <c r="C42" s="189" t="s">
        <v>864</v>
      </c>
      <c r="D42" s="294" t="n">
        <v>0</v>
      </c>
      <c r="E42" s="294" t="n">
        <v>0</v>
      </c>
      <c r="F42" s="294" t="n">
        <v>0</v>
      </c>
      <c r="G42" s="294" t="n">
        <v>0</v>
      </c>
      <c r="H42" s="294" t="n">
        <v>0</v>
      </c>
      <c r="I42" s="294" t="n">
        <v>0</v>
      </c>
      <c r="J42" s="294" t="n">
        <v>0</v>
      </c>
      <c r="K42" s="294" t="n">
        <v>0</v>
      </c>
      <c r="L42" s="294" t="n">
        <v>0</v>
      </c>
      <c r="M42" s="294" t="n">
        <v>0</v>
      </c>
      <c r="N42" s="294" t="n">
        <v>0</v>
      </c>
      <c r="O42" s="294" t="n">
        <v>0</v>
      </c>
      <c r="P42" s="294" t="n">
        <v>0</v>
      </c>
      <c r="Q42" s="294" t="n">
        <v>0</v>
      </c>
      <c r="R42" s="294" t="n">
        <v>0</v>
      </c>
      <c r="S42" s="294" t="n">
        <v>0</v>
      </c>
      <c r="T42" s="294" t="n">
        <v>0</v>
      </c>
      <c r="U42" s="294" t="n">
        <v>0</v>
      </c>
      <c r="V42" s="294" t="n">
        <v>0</v>
      </c>
      <c r="W42" s="294" t="n">
        <v>0</v>
      </c>
      <c r="X42" s="294" t="n">
        <v>0</v>
      </c>
      <c r="Y42" s="294" t="n">
        <v>0</v>
      </c>
      <c r="Z42" s="294" t="n">
        <v>0</v>
      </c>
      <c r="AA42" s="294" t="n">
        <v>0</v>
      </c>
      <c r="AB42" s="294" t="n">
        <v>0</v>
      </c>
      <c r="AC42" s="294" t="n">
        <v>0</v>
      </c>
      <c r="AD42" s="294" t="n">
        <v>0</v>
      </c>
      <c r="AE42" s="294" t="n">
        <v>0</v>
      </c>
      <c r="AF42" s="294" t="n">
        <v>0</v>
      </c>
      <c r="AG42" s="294" t="n">
        <v>0</v>
      </c>
      <c r="AH42" s="294" t="n">
        <v>0</v>
      </c>
      <c r="AI42" s="321" t="e">
        <f aca="false"/>
        <v>#DIV/0!</v>
      </c>
      <c r="AJ42" s="294" t="n">
        <v>0</v>
      </c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  <c r="AY42" s="294"/>
    </row>
    <row r="43" customFormat="false" ht="15" hidden="false" customHeight="false" outlineLevel="0" collapsed="false">
      <c r="B43" s="319"/>
      <c r="C43" s="189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32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</row>
    <row r="44" customFormat="false" ht="15" hidden="false" customHeight="false" outlineLevel="0" collapsed="false">
      <c r="B44" s="319"/>
      <c r="C44" s="239" t="s">
        <v>865</v>
      </c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32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</row>
    <row r="45" customFormat="false" ht="15" hidden="false" customHeight="false" outlineLevel="0" collapsed="false">
      <c r="B45" s="319"/>
      <c r="C45" s="189" t="s">
        <v>866</v>
      </c>
      <c r="D45" s="294" t="n">
        <v>58.5144668612774</v>
      </c>
      <c r="E45" s="294" t="n">
        <v>53.0904820446501</v>
      </c>
      <c r="F45" s="294" t="n">
        <v>77.0943098575434</v>
      </c>
      <c r="G45" s="294" t="n">
        <v>60.2475918655026</v>
      </c>
      <c r="H45" s="294" t="n">
        <v>65.9358709470425</v>
      </c>
      <c r="I45" s="294" t="n">
        <v>75.7234485918204</v>
      </c>
      <c r="J45" s="294" t="n">
        <v>62.5760873188053</v>
      </c>
      <c r="K45" s="294" t="n">
        <v>69.6318499851783</v>
      </c>
      <c r="L45" s="294" t="n">
        <v>72.3451816427656</v>
      </c>
      <c r="M45" s="294" t="n">
        <v>65.1409659022156</v>
      </c>
      <c r="N45" s="294" t="n">
        <v>130.241135395407</v>
      </c>
      <c r="O45" s="294" t="n">
        <v>75.4576693626466</v>
      </c>
      <c r="P45" s="294" t="n">
        <v>81.0218510418489</v>
      </c>
      <c r="Q45" s="294" t="n">
        <v>73.3687396721484</v>
      </c>
      <c r="R45" s="294" t="n">
        <v>65.5547831076654</v>
      </c>
      <c r="S45" s="294" t="n">
        <v>50.1184919886389</v>
      </c>
      <c r="T45" s="294" t="n">
        <v>756.594418090533</v>
      </c>
      <c r="U45" s="294" t="n">
        <v>64.8128451760767</v>
      </c>
      <c r="V45" s="294" t="n">
        <v>50.2899804129645</v>
      </c>
      <c r="W45" s="294" t="n">
        <v>85.1917870311883</v>
      </c>
      <c r="X45" s="294" t="n">
        <v>70.5446430538388</v>
      </c>
      <c r="Y45" s="294" t="n">
        <v>99.194960612076</v>
      </c>
      <c r="Z45" s="294" t="n">
        <v>82.6862434045292</v>
      </c>
      <c r="AA45" s="294" t="n">
        <v>212.550125967681</v>
      </c>
      <c r="AB45" s="294" t="n">
        <v>101.651120980232</v>
      </c>
      <c r="AC45" s="294" t="n">
        <v>571.065783269061</v>
      </c>
      <c r="AD45" s="294" t="n">
        <v>141.429397838367</v>
      </c>
      <c r="AE45" s="294" t="n">
        <v>89.9167355307785</v>
      </c>
      <c r="AF45" s="294" t="n">
        <v>70.08881982899</v>
      </c>
      <c r="AG45" s="294" t="n">
        <v>68.8579183331309</v>
      </c>
      <c r="AH45" s="294" t="n">
        <v>61.9120809780372</v>
      </c>
      <c r="AI45" s="321" t="e">
        <f aca="false"/>
        <v>#DIV/0!</v>
      </c>
      <c r="AJ45" s="294" t="n">
        <v>166.693446545376</v>
      </c>
      <c r="AK45" s="294"/>
      <c r="AL45" s="294"/>
      <c r="AM45" s="294"/>
      <c r="AN45" s="294"/>
      <c r="AO45" s="294"/>
      <c r="AP45" s="294"/>
      <c r="AQ45" s="294"/>
      <c r="AR45" s="294"/>
      <c r="AS45" s="294"/>
      <c r="AT45" s="294"/>
      <c r="AU45" s="294"/>
      <c r="AV45" s="294"/>
      <c r="AW45" s="294"/>
      <c r="AX45" s="294"/>
      <c r="AY45" s="294"/>
    </row>
    <row r="46" customFormat="false" ht="15" hidden="false" customHeight="false" outlineLevel="0" collapsed="false">
      <c r="B46" s="319"/>
      <c r="C46" s="189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32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</row>
    <row r="47" customFormat="false" ht="15" hidden="false" customHeight="false" outlineLevel="0" collapsed="false">
      <c r="B47" s="319"/>
      <c r="C47" s="239" t="s">
        <v>867</v>
      </c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32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</row>
    <row r="48" customFormat="false" ht="15" hidden="false" customHeight="false" outlineLevel="0" collapsed="false">
      <c r="B48" s="319"/>
      <c r="C48" s="189" t="s">
        <v>868</v>
      </c>
      <c r="D48" s="294" t="n">
        <v>0.0973038564005448</v>
      </c>
      <c r="E48" s="294" t="n">
        <v>14.4655123070356</v>
      </c>
      <c r="F48" s="294" t="n">
        <v>6.32448194958169</v>
      </c>
      <c r="G48" s="294" t="n">
        <v>27.9368587852774</v>
      </c>
      <c r="H48" s="294" t="n">
        <v>10.7875615987316</v>
      </c>
      <c r="I48" s="294" t="n">
        <v>20.6061070827266</v>
      </c>
      <c r="J48" s="294" t="n">
        <v>19.0517264786649</v>
      </c>
      <c r="K48" s="294" t="n">
        <v>14.902094110664</v>
      </c>
      <c r="L48" s="294" t="n">
        <v>25.8461534490917</v>
      </c>
      <c r="M48" s="294" t="n">
        <v>10.2165929815617</v>
      </c>
      <c r="N48" s="294" t="n">
        <v>-4.95170919956327</v>
      </c>
      <c r="O48" s="294" t="n">
        <v>-6.89549977863008</v>
      </c>
      <c r="P48" s="294" t="n">
        <v>13.0162331277013</v>
      </c>
      <c r="Q48" s="294" t="n">
        <v>14.487404095332</v>
      </c>
      <c r="R48" s="294" t="n">
        <v>-1.24374360233552</v>
      </c>
      <c r="S48" s="294" t="n">
        <v>5.82109836578438</v>
      </c>
      <c r="T48" s="294" t="n">
        <v>-0.460016562706915</v>
      </c>
      <c r="U48" s="294" t="n">
        <v>9.77033757563327</v>
      </c>
      <c r="V48" s="294" t="n">
        <v>-42.7645617128772</v>
      </c>
      <c r="W48" s="294" t="n">
        <v>10.41047393231</v>
      </c>
      <c r="X48" s="294" t="n">
        <v>35.3785699083085</v>
      </c>
      <c r="Y48" s="294" t="n">
        <v>-3.25862777675769</v>
      </c>
      <c r="Z48" s="294" t="n">
        <v>-6.54202651764815</v>
      </c>
      <c r="AA48" s="294" t="n">
        <v>39.7328986970251</v>
      </c>
      <c r="AB48" s="294" t="n">
        <v>-0.781265478991076</v>
      </c>
      <c r="AC48" s="294" t="n">
        <v>15.6849604410262</v>
      </c>
      <c r="AD48" s="294" t="n">
        <v>-3.32246095228463</v>
      </c>
      <c r="AE48" s="294" t="n">
        <v>11.5442890880132</v>
      </c>
      <c r="AF48" s="294" t="n">
        <v>11.9204033558867</v>
      </c>
      <c r="AG48" s="294" t="n">
        <v>14.5832715305357</v>
      </c>
      <c r="AH48" s="294" t="n">
        <v>-2.64661994855865</v>
      </c>
      <c r="AI48" s="321" t="e">
        <f aca="false"/>
        <v>#DIV/0!</v>
      </c>
      <c r="AJ48" s="294" t="n">
        <v>12.4745425043443</v>
      </c>
      <c r="AK48" s="294"/>
      <c r="AL48" s="294"/>
      <c r="AM48" s="294"/>
      <c r="AN48" s="294"/>
      <c r="AO48" s="294"/>
      <c r="AP48" s="294"/>
      <c r="AQ48" s="294"/>
      <c r="AR48" s="294"/>
      <c r="AS48" s="294"/>
      <c r="AT48" s="294"/>
      <c r="AU48" s="294"/>
      <c r="AV48" s="294"/>
      <c r="AW48" s="294"/>
      <c r="AX48" s="294"/>
      <c r="AY48" s="294"/>
    </row>
    <row r="49" customFormat="false" ht="15" hidden="false" customHeight="false" outlineLevel="0" collapsed="false">
      <c r="B49" s="319"/>
      <c r="C49" s="189" t="s">
        <v>869</v>
      </c>
      <c r="D49" s="294" t="n">
        <v>0.00655255618208713</v>
      </c>
      <c r="E49" s="294" t="n">
        <v>1.99995367026158</v>
      </c>
      <c r="F49" s="294" t="n">
        <v>0.675391528169475</v>
      </c>
      <c r="G49" s="294" t="n">
        <v>2.76253415137086</v>
      </c>
      <c r="H49" s="294" t="n">
        <v>1.10025672859771</v>
      </c>
      <c r="I49" s="294" t="n">
        <v>1.74496003700096</v>
      </c>
      <c r="J49" s="294" t="n">
        <v>1.5624138526377</v>
      </c>
      <c r="K49" s="294" t="n">
        <v>0.992707744329895</v>
      </c>
      <c r="L49" s="294" t="n">
        <v>2.55143901086211</v>
      </c>
      <c r="M49" s="294" t="n">
        <v>0.954722108462487</v>
      </c>
      <c r="N49" s="294" t="n">
        <v>-0.567189611510711</v>
      </c>
      <c r="O49" s="294" t="n">
        <v>-1.1800450827667</v>
      </c>
      <c r="P49" s="294" t="n">
        <v>0.79090868837987</v>
      </c>
      <c r="Q49" s="294" t="n">
        <v>1.34069669906788</v>
      </c>
      <c r="R49" s="294" t="n">
        <v>-0.0998665933836372</v>
      </c>
      <c r="S49" s="294" t="n">
        <v>0.606191089613279</v>
      </c>
      <c r="T49" s="294" t="n">
        <v>-0.289932251197377</v>
      </c>
      <c r="U49" s="294" t="n">
        <v>2.27321453413192</v>
      </c>
      <c r="V49" s="294" t="n">
        <v>-6.19705002537007</v>
      </c>
      <c r="W49" s="294" t="n">
        <v>1.42861935541006</v>
      </c>
      <c r="X49" s="294" t="n">
        <v>3.32663433213364</v>
      </c>
      <c r="Y49" s="294" t="n">
        <v>-1.95889952550498</v>
      </c>
      <c r="Z49" s="294" t="n">
        <v>-0.496062027861636</v>
      </c>
      <c r="AA49" s="294" t="n">
        <v>3.3093497491462</v>
      </c>
      <c r="AB49" s="294" t="n">
        <v>-0.129497418465538</v>
      </c>
      <c r="AC49" s="294" t="n">
        <v>5.00747182847899</v>
      </c>
      <c r="AD49" s="294" t="n">
        <v>-1.59533034385474</v>
      </c>
      <c r="AE49" s="294" t="n">
        <v>1.38473947006107</v>
      </c>
      <c r="AF49" s="294" t="n">
        <v>1.20006771243004</v>
      </c>
      <c r="AG49" s="294" t="n">
        <v>1.51889606843826</v>
      </c>
      <c r="AH49" s="294" t="n">
        <v>-0.223745962715754</v>
      </c>
      <c r="AI49" s="321" t="e">
        <f aca="false"/>
        <v>#DIV/0!</v>
      </c>
      <c r="AJ49" s="294" t="n">
        <v>1.30268634747118</v>
      </c>
      <c r="AK49" s="294"/>
      <c r="AL49" s="294"/>
      <c r="AM49" s="294"/>
      <c r="AN49" s="294"/>
      <c r="AO49" s="294"/>
      <c r="AP49" s="294"/>
      <c r="AQ49" s="294"/>
      <c r="AR49" s="294"/>
      <c r="AS49" s="294"/>
      <c r="AT49" s="294"/>
      <c r="AU49" s="294"/>
      <c r="AV49" s="294"/>
      <c r="AW49" s="294"/>
      <c r="AX49" s="294"/>
      <c r="AY49" s="294"/>
    </row>
    <row r="50" customFormat="false" ht="15" hidden="false" customHeight="false" outlineLevel="0" collapsed="false">
      <c r="B50" s="319"/>
      <c r="C50" s="189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32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</row>
    <row r="51" customFormat="false" ht="17.25" hidden="false" customHeight="false" outlineLevel="0" collapsed="false">
      <c r="B51" s="319"/>
      <c r="C51" s="239" t="s">
        <v>870</v>
      </c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32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</row>
    <row r="52" customFormat="false" ht="15" hidden="false" customHeight="false" outlineLevel="0" collapsed="false">
      <c r="B52" s="319" t="s">
        <v>871</v>
      </c>
      <c r="C52" s="189" t="s">
        <v>672</v>
      </c>
      <c r="D52" s="294" t="n">
        <v>10.3356267133997</v>
      </c>
      <c r="E52" s="294" t="n">
        <v>9.57052069468877</v>
      </c>
      <c r="F52" s="294" t="n">
        <v>11.5509412071253</v>
      </c>
      <c r="G52" s="294" t="n">
        <v>9.86755118231122</v>
      </c>
      <c r="H52" s="294" t="n">
        <v>10.7335644003219</v>
      </c>
      <c r="I52" s="294" t="n">
        <v>0.156404890734643</v>
      </c>
      <c r="J52" s="294" t="n">
        <v>9.86077724230408</v>
      </c>
      <c r="K52" s="294" t="n">
        <v>12.6102300769139</v>
      </c>
      <c r="L52" s="294" t="n">
        <v>11.2518005354347</v>
      </c>
      <c r="M52" s="294" t="n">
        <v>12.2275111034075</v>
      </c>
      <c r="N52" s="294" t="n">
        <v>8.76484100168095</v>
      </c>
      <c r="O52" s="294" t="n">
        <v>6.47659358231345</v>
      </c>
      <c r="P52" s="294" t="n">
        <v>12.1729718450915</v>
      </c>
      <c r="Q52" s="294" t="n">
        <v>9.52707287899409</v>
      </c>
      <c r="R52" s="294" t="n">
        <v>12.8370741040475</v>
      </c>
      <c r="S52" s="294" t="n">
        <v>9.27288495593119</v>
      </c>
      <c r="T52" s="294" t="n">
        <v>12.8761400947549</v>
      </c>
      <c r="U52" s="294" t="n">
        <v>19.4896277631097</v>
      </c>
      <c r="V52" s="294" t="n">
        <v>12.9259302421578</v>
      </c>
      <c r="W52" s="294" t="n">
        <v>8.61760718715542</v>
      </c>
      <c r="X52" s="294" t="n">
        <v>14.9096490473813</v>
      </c>
      <c r="Y52" s="294" t="n">
        <v>0</v>
      </c>
      <c r="Z52" s="294" t="n">
        <v>13.3073903116232</v>
      </c>
      <c r="AA52" s="294" t="n">
        <v>16.0575120499081</v>
      </c>
      <c r="AB52" s="294" t="n">
        <v>7.32309450153814</v>
      </c>
      <c r="AC52" s="294" t="n">
        <v>0</v>
      </c>
      <c r="AD52" s="294" t="n">
        <v>12.2063062742652</v>
      </c>
      <c r="AE52" s="294" t="n">
        <v>11.4063406331296</v>
      </c>
      <c r="AF52" s="294" t="n">
        <v>10.3450084003687</v>
      </c>
      <c r="AG52" s="294" t="n">
        <v>10.2279712944932</v>
      </c>
      <c r="AH52" s="294" t="n">
        <v>10.6316817232263</v>
      </c>
      <c r="AI52" s="321" t="n">
        <v>0</v>
      </c>
      <c r="AJ52" s="294" t="n">
        <v>13.8545645653409</v>
      </c>
      <c r="AK52" s="294"/>
      <c r="AL52" s="294"/>
      <c r="AM52" s="294"/>
      <c r="AN52" s="294"/>
      <c r="AO52" s="294"/>
      <c r="AP52" s="294"/>
      <c r="AQ52" s="294"/>
      <c r="AR52" s="294"/>
      <c r="AS52" s="294"/>
      <c r="AT52" s="294"/>
      <c r="AU52" s="294"/>
      <c r="AV52" s="294"/>
      <c r="AW52" s="294"/>
      <c r="AX52" s="294"/>
      <c r="AY52" s="294"/>
    </row>
    <row r="53" customFormat="false" ht="15" hidden="false" customHeight="false" outlineLevel="0" collapsed="false">
      <c r="B53" s="319" t="s">
        <v>872</v>
      </c>
      <c r="C53" s="189" t="s">
        <v>673</v>
      </c>
      <c r="D53" s="294" t="n">
        <v>14.4398510443036</v>
      </c>
      <c r="E53" s="294" t="n">
        <v>0.14593216572381</v>
      </c>
      <c r="F53" s="294" t="n">
        <v>14.8066330172642</v>
      </c>
      <c r="G53" s="294" t="n">
        <v>13.7096102011749</v>
      </c>
      <c r="H53" s="294" t="n">
        <v>11.8927829066105</v>
      </c>
      <c r="I53" s="294" t="n">
        <v>41.4719701209043</v>
      </c>
      <c r="J53" s="294" t="n">
        <v>15.5242166281983</v>
      </c>
      <c r="K53" s="294" t="n">
        <v>15.8116528331215</v>
      </c>
      <c r="L53" s="294" t="n">
        <v>11.811177068454</v>
      </c>
      <c r="M53" s="294" t="n">
        <v>15.4738877582065</v>
      </c>
      <c r="N53" s="294" t="n">
        <v>12.3321589949943</v>
      </c>
      <c r="O53" s="294" t="n">
        <v>18.5759117017357</v>
      </c>
      <c r="P53" s="294" t="n">
        <v>13.8503388247543</v>
      </c>
      <c r="Q53" s="294" t="n">
        <v>21.8300022278645</v>
      </c>
      <c r="R53" s="294" t="n">
        <v>15.3608536107215</v>
      </c>
      <c r="S53" s="294" t="n">
        <v>7.38801440162366</v>
      </c>
      <c r="T53" s="294" t="n">
        <v>20.110316336703</v>
      </c>
      <c r="U53" s="294" t="n">
        <v>14.1676591550709</v>
      </c>
      <c r="V53" s="294" t="n">
        <v>13.3731811074049</v>
      </c>
      <c r="W53" s="294" t="n">
        <v>13.3479248957073</v>
      </c>
      <c r="X53" s="294" t="n">
        <v>16.7764833871088</v>
      </c>
      <c r="Y53" s="294" t="n">
        <v>3.77929279111118</v>
      </c>
      <c r="Z53" s="294" t="n">
        <v>10.8164920436574</v>
      </c>
      <c r="AA53" s="294" t="n">
        <v>14.6332175277009</v>
      </c>
      <c r="AB53" s="294" t="n">
        <v>2.34762312338591</v>
      </c>
      <c r="AC53" s="294" t="n">
        <v>20.6227899890236</v>
      </c>
      <c r="AD53" s="294" t="n">
        <v>13.9987563279328</v>
      </c>
      <c r="AE53" s="294" t="n">
        <v>11.6504531343293</v>
      </c>
      <c r="AF53" s="294" t="n">
        <v>14.2117758776125</v>
      </c>
      <c r="AG53" s="294" t="n">
        <v>13.8829272739771</v>
      </c>
      <c r="AH53" s="294" t="n">
        <v>14.9784258754332</v>
      </c>
      <c r="AI53" s="321" t="n">
        <v>0</v>
      </c>
      <c r="AJ53" s="294" t="n">
        <v>13.2415425251425</v>
      </c>
      <c r="AK53" s="294"/>
      <c r="AL53" s="294"/>
      <c r="AM53" s="294"/>
      <c r="AN53" s="294"/>
      <c r="AO53" s="294"/>
      <c r="AP53" s="294"/>
      <c r="AQ53" s="294"/>
      <c r="AR53" s="294"/>
      <c r="AS53" s="294"/>
      <c r="AT53" s="294"/>
      <c r="AU53" s="294"/>
      <c r="AV53" s="294"/>
      <c r="AW53" s="294"/>
      <c r="AX53" s="294"/>
      <c r="AY53" s="294"/>
    </row>
    <row r="54" customFormat="false" ht="15" hidden="false" customHeight="false" outlineLevel="0" collapsed="false">
      <c r="B54" s="319" t="s">
        <v>873</v>
      </c>
      <c r="C54" s="189" t="s">
        <v>674</v>
      </c>
      <c r="D54" s="294" t="n">
        <v>9.81609405199527</v>
      </c>
      <c r="E54" s="294" t="n">
        <v>10.94714974909</v>
      </c>
      <c r="F54" s="294" t="n">
        <v>10.9286844753169</v>
      </c>
      <c r="G54" s="294" t="n">
        <v>11.859567470136</v>
      </c>
      <c r="H54" s="294" t="n">
        <v>10.8699755964283</v>
      </c>
      <c r="I54" s="294" t="n">
        <v>0</v>
      </c>
      <c r="J54" s="294" t="n">
        <v>11.5093478396765</v>
      </c>
      <c r="K54" s="294" t="n">
        <v>19.9533183779125</v>
      </c>
      <c r="L54" s="294" t="n">
        <v>12.1608739513284</v>
      </c>
      <c r="M54" s="294" t="n">
        <v>8.49807939224804</v>
      </c>
      <c r="N54" s="294" t="n">
        <v>14.5026492594762</v>
      </c>
      <c r="O54" s="294" t="n">
        <v>22.2975715127316</v>
      </c>
      <c r="P54" s="294" t="n">
        <v>12.0565805864061</v>
      </c>
      <c r="Q54" s="294" t="n">
        <v>12.4903816891359</v>
      </c>
      <c r="R54" s="294" t="n">
        <v>11.1204415701189</v>
      </c>
      <c r="S54" s="294" t="n">
        <v>7.48709928049543</v>
      </c>
      <c r="T54" s="294" t="n">
        <v>14.5567632735056</v>
      </c>
      <c r="U54" s="294" t="n">
        <v>0</v>
      </c>
      <c r="V54" s="294" t="n">
        <v>13.5486203367945</v>
      </c>
      <c r="W54" s="294" t="n">
        <v>7.32479971024564</v>
      </c>
      <c r="X54" s="294" t="n">
        <v>13.5928177644309</v>
      </c>
      <c r="Y54" s="294" t="n">
        <v>9.663995501195</v>
      </c>
      <c r="Z54" s="294" t="n">
        <v>7.72239456534698</v>
      </c>
      <c r="AA54" s="294" t="n">
        <v>14.4250502524221</v>
      </c>
      <c r="AB54" s="294" t="n">
        <v>14.0134754205675</v>
      </c>
      <c r="AC54" s="294" t="n">
        <v>0</v>
      </c>
      <c r="AD54" s="294" t="n">
        <v>12.3523145669491</v>
      </c>
      <c r="AE54" s="294" t="n">
        <v>12.0380778609581</v>
      </c>
      <c r="AF54" s="294" t="n">
        <v>11.4929001853286</v>
      </c>
      <c r="AG54" s="294" t="n">
        <v>11.6099175071274</v>
      </c>
      <c r="AH54" s="294" t="n">
        <v>9.79606699262175</v>
      </c>
      <c r="AI54" s="321" t="n">
        <v>0</v>
      </c>
      <c r="AJ54" s="294" t="n">
        <v>14.4884579276832</v>
      </c>
      <c r="AK54" s="294"/>
      <c r="AL54" s="294"/>
      <c r="AM54" s="294"/>
      <c r="AN54" s="294"/>
      <c r="AO54" s="294"/>
      <c r="AP54" s="294"/>
      <c r="AQ54" s="294"/>
      <c r="AR54" s="294"/>
      <c r="AS54" s="294"/>
      <c r="AT54" s="294"/>
      <c r="AU54" s="294"/>
      <c r="AV54" s="294"/>
      <c r="AW54" s="294"/>
      <c r="AX54" s="294"/>
      <c r="AY54" s="294"/>
    </row>
    <row r="55" customFormat="false" ht="15" hidden="false" customHeight="false" outlineLevel="0" collapsed="false">
      <c r="B55" s="319" t="s">
        <v>874</v>
      </c>
      <c r="C55" s="189" t="s">
        <v>675</v>
      </c>
      <c r="D55" s="294" t="n">
        <v>12.7860133449149</v>
      </c>
      <c r="E55" s="294" t="n">
        <v>12.4872203382068</v>
      </c>
      <c r="F55" s="294" t="n">
        <v>21.0439085865259</v>
      </c>
      <c r="G55" s="294" t="n">
        <v>0</v>
      </c>
      <c r="H55" s="294" t="n">
        <v>21.004652920674</v>
      </c>
      <c r="I55" s="294" t="n">
        <v>0</v>
      </c>
      <c r="J55" s="294" t="n">
        <v>0</v>
      </c>
      <c r="K55" s="294" t="n">
        <v>19.5702633264843</v>
      </c>
      <c r="L55" s="294" t="n">
        <v>0</v>
      </c>
      <c r="M55" s="294" t="n">
        <v>13.6252841901264</v>
      </c>
      <c r="N55" s="294" t="n">
        <v>27.8958158215728</v>
      </c>
      <c r="O55" s="294" t="n">
        <v>21.0778866338558</v>
      </c>
      <c r="P55" s="294" t="n">
        <v>20.7719695131566</v>
      </c>
      <c r="Q55" s="294" t="n">
        <v>26.1284520586057</v>
      </c>
      <c r="R55" s="294" t="n">
        <v>15.090991129501</v>
      </c>
      <c r="S55" s="294" t="n">
        <v>0</v>
      </c>
      <c r="T55" s="294" t="n">
        <v>0</v>
      </c>
      <c r="U55" s="294" t="n">
        <v>0</v>
      </c>
      <c r="V55" s="294" t="n">
        <v>0</v>
      </c>
      <c r="W55" s="294" t="n">
        <v>0</v>
      </c>
      <c r="X55" s="294" t="n">
        <v>18.5756808358364</v>
      </c>
      <c r="Y55" s="294" t="n">
        <v>6.91920631696224</v>
      </c>
      <c r="Z55" s="294" t="n">
        <v>53.0108629702914</v>
      </c>
      <c r="AA55" s="294" t="n">
        <v>24.8981741750288</v>
      </c>
      <c r="AB55" s="294" t="n">
        <v>17.8277171028359</v>
      </c>
      <c r="AC55" s="294" t="n">
        <v>35.9940070257185</v>
      </c>
      <c r="AD55" s="294" t="n">
        <v>17.8345524165583</v>
      </c>
      <c r="AE55" s="294" t="n">
        <v>27.9104119454006</v>
      </c>
      <c r="AF55" s="294" t="n">
        <v>24.8730992661102</v>
      </c>
      <c r="AG55" s="294" t="n">
        <v>20.4225287449492</v>
      </c>
      <c r="AH55" s="294" t="n">
        <v>20.9014338182574</v>
      </c>
      <c r="AI55" s="321" t="n">
        <v>0</v>
      </c>
      <c r="AJ55" s="294" t="n">
        <v>28.8359286911997</v>
      </c>
      <c r="AK55" s="294"/>
      <c r="AL55" s="294"/>
      <c r="AM55" s="294"/>
      <c r="AN55" s="294"/>
      <c r="AO55" s="294"/>
      <c r="AP55" s="294"/>
      <c r="AQ55" s="294"/>
      <c r="AR55" s="294"/>
      <c r="AS55" s="294"/>
      <c r="AT55" s="294"/>
      <c r="AU55" s="294"/>
      <c r="AV55" s="294"/>
      <c r="AW55" s="294"/>
      <c r="AX55" s="294"/>
      <c r="AY55" s="294"/>
    </row>
    <row r="56" customFormat="false" ht="15" hidden="false" customHeight="false" outlineLevel="0" collapsed="false">
      <c r="B56" s="319" t="s">
        <v>875</v>
      </c>
      <c r="C56" s="189" t="s">
        <v>876</v>
      </c>
      <c r="D56" s="294" t="n">
        <v>0</v>
      </c>
      <c r="E56" s="294" t="n">
        <v>17.285195844113</v>
      </c>
      <c r="F56" s="294" t="n">
        <v>11.9160533216876</v>
      </c>
      <c r="G56" s="294" t="n">
        <v>11.2894728942544</v>
      </c>
      <c r="H56" s="294" t="n">
        <v>14.7745647991192</v>
      </c>
      <c r="I56" s="294" t="n">
        <v>1.31534712451721</v>
      </c>
      <c r="J56" s="294" t="n">
        <v>0</v>
      </c>
      <c r="K56" s="294" t="n">
        <v>16.2086081779328</v>
      </c>
      <c r="L56" s="294" t="n">
        <v>0</v>
      </c>
      <c r="M56" s="294" t="n">
        <v>16.7769040557531</v>
      </c>
      <c r="N56" s="294" t="n">
        <v>0.206329449313439</v>
      </c>
      <c r="O56" s="294" t="n">
        <v>0</v>
      </c>
      <c r="P56" s="294" t="n">
        <v>0</v>
      </c>
      <c r="Q56" s="294" t="n">
        <v>4.15290820878484</v>
      </c>
      <c r="R56" s="294" t="n">
        <v>0</v>
      </c>
      <c r="S56" s="294" t="n">
        <v>0</v>
      </c>
      <c r="T56" s="294" t="n">
        <v>0</v>
      </c>
      <c r="U56" s="294" t="n">
        <v>0</v>
      </c>
      <c r="V56" s="294" t="n">
        <v>0</v>
      </c>
      <c r="W56" s="294" t="n">
        <v>0</v>
      </c>
      <c r="X56" s="294" t="n">
        <v>17.8269318734179</v>
      </c>
      <c r="Y56" s="294" t="n">
        <v>0</v>
      </c>
      <c r="Z56" s="294" t="n">
        <v>0</v>
      </c>
      <c r="AA56" s="294" t="n">
        <v>2.95022143878899</v>
      </c>
      <c r="AB56" s="294" t="n">
        <v>0</v>
      </c>
      <c r="AC56" s="294" t="n">
        <v>0</v>
      </c>
      <c r="AD56" s="294" t="n">
        <v>0</v>
      </c>
      <c r="AE56" s="294" t="n">
        <v>3.20415384983629</v>
      </c>
      <c r="AF56" s="294" t="n">
        <v>11.9624192563581</v>
      </c>
      <c r="AG56" s="294" t="n">
        <v>13.8608594012132</v>
      </c>
      <c r="AH56" s="294" t="n">
        <v>1.17217921549344</v>
      </c>
      <c r="AI56" s="321" t="n">
        <v>0</v>
      </c>
      <c r="AJ56" s="294" t="n">
        <v>1.0790232127955</v>
      </c>
      <c r="AK56" s="294"/>
      <c r="AL56" s="294"/>
      <c r="AM56" s="294"/>
      <c r="AN56" s="294"/>
      <c r="AO56" s="294"/>
      <c r="AP56" s="294"/>
      <c r="AQ56" s="294"/>
      <c r="AR56" s="294"/>
      <c r="AS56" s="294"/>
      <c r="AT56" s="294"/>
      <c r="AU56" s="294"/>
      <c r="AV56" s="294"/>
      <c r="AW56" s="294"/>
      <c r="AX56" s="294"/>
      <c r="AY56" s="294"/>
    </row>
    <row r="57" customFormat="false" ht="15" hidden="false" customHeight="false" outlineLevel="0" collapsed="false">
      <c r="B57" s="319" t="s">
        <v>877</v>
      </c>
      <c r="C57" s="189" t="s">
        <v>878</v>
      </c>
      <c r="D57" s="294" t="n">
        <v>12.9803408207794</v>
      </c>
      <c r="E57" s="294" t="n">
        <v>6.12243854293721</v>
      </c>
      <c r="F57" s="294" t="n">
        <v>13.7909620736405</v>
      </c>
      <c r="G57" s="294" t="n">
        <v>10.921134979768</v>
      </c>
      <c r="H57" s="294" t="n">
        <v>12.0511833130261</v>
      </c>
      <c r="I57" s="294" t="n">
        <v>15.3784017761103</v>
      </c>
      <c r="J57" s="294" t="n">
        <v>11.0541791833759</v>
      </c>
      <c r="K57" s="294" t="n">
        <v>17.0781721231446</v>
      </c>
      <c r="L57" s="294" t="n">
        <v>11.629465903919</v>
      </c>
      <c r="M57" s="294" t="n">
        <v>13.4526321667958</v>
      </c>
      <c r="N57" s="294" t="n">
        <v>25.8210129532894</v>
      </c>
      <c r="O57" s="294" t="n">
        <v>19.135616113407</v>
      </c>
      <c r="P57" s="294" t="n">
        <v>12.7476197483185</v>
      </c>
      <c r="Q57" s="294" t="n">
        <v>14.2811564399018</v>
      </c>
      <c r="R57" s="294" t="n">
        <v>14.4024074943184</v>
      </c>
      <c r="S57" s="294" t="n">
        <v>9.43780644036193</v>
      </c>
      <c r="T57" s="294" t="n">
        <v>13.2248060051285</v>
      </c>
      <c r="U57" s="294" t="n">
        <v>17.6837793911115</v>
      </c>
      <c r="V57" s="294" t="n">
        <v>13.5123296622606</v>
      </c>
      <c r="W57" s="294" t="n">
        <v>8.6245032235721</v>
      </c>
      <c r="X57" s="294" t="n">
        <v>15.9956016661124</v>
      </c>
      <c r="Y57" s="294" t="n">
        <v>6.06500281804124</v>
      </c>
      <c r="Z57" s="294" t="n">
        <v>12.045198266562</v>
      </c>
      <c r="AA57" s="294" t="n">
        <v>22.1977935024433</v>
      </c>
      <c r="AB57" s="294" t="n">
        <v>16.3880812927062</v>
      </c>
      <c r="AC57" s="294" t="n">
        <v>37.3115147797172</v>
      </c>
      <c r="AD57" s="294" t="n">
        <v>13.2976598781502</v>
      </c>
      <c r="AE57" s="294" t="n">
        <v>16.4434259299628</v>
      </c>
      <c r="AF57" s="294" t="n">
        <v>13.1952796432275</v>
      </c>
      <c r="AG57" s="294" t="n">
        <v>12.1930120047263</v>
      </c>
      <c r="AH57" s="294" t="n">
        <v>13.905323883286</v>
      </c>
      <c r="AI57" s="321" t="n">
        <v>0</v>
      </c>
      <c r="AJ57" s="294" t="n">
        <v>25.907455873529</v>
      </c>
      <c r="AK57" s="294"/>
      <c r="AL57" s="294"/>
      <c r="AM57" s="294"/>
      <c r="AN57" s="294"/>
      <c r="AO57" s="294"/>
      <c r="AP57" s="294"/>
      <c r="AQ57" s="294"/>
      <c r="AR57" s="294"/>
      <c r="AS57" s="294"/>
      <c r="AT57" s="294"/>
      <c r="AU57" s="294"/>
      <c r="AV57" s="294"/>
      <c r="AW57" s="294"/>
      <c r="AX57" s="294"/>
      <c r="AY57" s="294"/>
    </row>
    <row r="58" customFormat="false" ht="15" hidden="false" customHeight="false" outlineLevel="0" collapsed="false">
      <c r="B58" s="319"/>
      <c r="C58" s="189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32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</row>
    <row r="59" customFormat="false" ht="17.25" hidden="false" customHeight="false" outlineLevel="0" collapsed="false">
      <c r="B59" s="319"/>
      <c r="C59" s="239" t="s">
        <v>879</v>
      </c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32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</row>
    <row r="60" customFormat="false" ht="15" hidden="false" customHeight="false" outlineLevel="0" collapsed="false">
      <c r="B60" s="319" t="s">
        <v>880</v>
      </c>
      <c r="C60" s="189" t="s">
        <v>881</v>
      </c>
      <c r="D60" s="294" t="n">
        <v>0.204210125019671</v>
      </c>
      <c r="E60" s="294" t="n">
        <v>0.00832321642959369</v>
      </c>
      <c r="F60" s="294" t="n">
        <v>0.00352945225893072</v>
      </c>
      <c r="G60" s="294" t="n">
        <v>0.164887710028539</v>
      </c>
      <c r="H60" s="294" t="n">
        <v>0.0660207768307147</v>
      </c>
      <c r="I60" s="294" t="n">
        <v>0.0855489931623473</v>
      </c>
      <c r="J60" s="294" t="n">
        <v>0.00069399353429527</v>
      </c>
      <c r="K60" s="294" t="n">
        <v>0.188575209935569</v>
      </c>
      <c r="L60" s="294" t="n">
        <v>0</v>
      </c>
      <c r="M60" s="294" t="n">
        <v>0.322498212011514</v>
      </c>
      <c r="N60" s="294" t="n">
        <v>0.0225092561199971</v>
      </c>
      <c r="O60" s="294" t="n">
        <v>16.2094050967164</v>
      </c>
      <c r="P60" s="294" t="n">
        <v>0</v>
      </c>
      <c r="Q60" s="294" t="n">
        <v>1.09244570494471</v>
      </c>
      <c r="R60" s="294" t="n">
        <v>0.00105274714501294</v>
      </c>
      <c r="S60" s="294" t="n">
        <v>0</v>
      </c>
      <c r="T60" s="294" t="n">
        <v>0</v>
      </c>
      <c r="U60" s="294" t="n">
        <v>0.736086873524209</v>
      </c>
      <c r="V60" s="294" t="n">
        <v>0</v>
      </c>
      <c r="W60" s="294" t="n">
        <v>3.89846005599953E-005</v>
      </c>
      <c r="X60" s="294" t="n">
        <v>0.118979817055554</v>
      </c>
      <c r="Y60" s="294" t="n">
        <v>6.74213310714893</v>
      </c>
      <c r="Z60" s="294" t="n">
        <v>0.660027603586212</v>
      </c>
      <c r="AA60" s="294" t="n">
        <v>0</v>
      </c>
      <c r="AB60" s="294" t="n">
        <v>0</v>
      </c>
      <c r="AC60" s="294" t="n">
        <v>0</v>
      </c>
      <c r="AD60" s="294" t="n">
        <v>0</v>
      </c>
      <c r="AE60" s="294" t="n">
        <v>0.0985143711201117</v>
      </c>
      <c r="AF60" s="294" t="n">
        <v>0.410673206784564</v>
      </c>
      <c r="AG60" s="294" t="n">
        <v>0.0428038500665715</v>
      </c>
      <c r="AH60" s="294" t="n">
        <v>2.54450989547654</v>
      </c>
      <c r="AI60" s="321" t="e">
        <f aca="false"/>
        <v>#DIV/0!</v>
      </c>
      <c r="AJ60" s="294" t="n">
        <v>0.0115900111794341</v>
      </c>
      <c r="AK60" s="294"/>
      <c r="AL60" s="294"/>
      <c r="AM60" s="294"/>
      <c r="AN60" s="294"/>
      <c r="AO60" s="294"/>
      <c r="AP60" s="294"/>
      <c r="AQ60" s="294"/>
      <c r="AR60" s="294"/>
      <c r="AS60" s="294"/>
      <c r="AT60" s="294"/>
      <c r="AU60" s="294"/>
      <c r="AV60" s="294"/>
      <c r="AW60" s="294"/>
      <c r="AX60" s="294"/>
      <c r="AY60" s="294"/>
    </row>
    <row r="61" customFormat="false" ht="15" hidden="false" customHeight="false" outlineLevel="0" collapsed="false">
      <c r="B61" s="319" t="s">
        <v>882</v>
      </c>
      <c r="C61" s="189" t="s">
        <v>883</v>
      </c>
      <c r="D61" s="294" t="n">
        <v>3.6822670149197</v>
      </c>
      <c r="E61" s="294" t="n">
        <v>0</v>
      </c>
      <c r="F61" s="294" t="n">
        <v>3.79293723154538</v>
      </c>
      <c r="G61" s="294" t="n">
        <v>3.23930921945307</v>
      </c>
      <c r="H61" s="294" t="n">
        <v>3.10593173785256</v>
      </c>
      <c r="I61" s="294" t="n">
        <v>1.02772527791375</v>
      </c>
      <c r="J61" s="294" t="n">
        <v>1.85845763569217</v>
      </c>
      <c r="K61" s="294" t="n">
        <v>3.24700733687284</v>
      </c>
      <c r="L61" s="294" t="n">
        <v>3.15381009637123</v>
      </c>
      <c r="M61" s="294" t="n">
        <v>2.66217204868282</v>
      </c>
      <c r="N61" s="294" t="n">
        <v>0.103738448856772</v>
      </c>
      <c r="O61" s="294" t="n">
        <v>12.9670004580503</v>
      </c>
      <c r="P61" s="294" t="n">
        <v>0.127833571774138</v>
      </c>
      <c r="Q61" s="294" t="n">
        <v>2.67000329268407</v>
      </c>
      <c r="R61" s="294" t="n">
        <v>1.10501827170922</v>
      </c>
      <c r="S61" s="294" t="n">
        <v>0</v>
      </c>
      <c r="T61" s="294" t="n">
        <v>0.0743891196397179</v>
      </c>
      <c r="U61" s="294" t="n">
        <v>3.70910190098295</v>
      </c>
      <c r="V61" s="294" t="n">
        <v>0</v>
      </c>
      <c r="W61" s="294" t="n">
        <v>1.43568688361933</v>
      </c>
      <c r="X61" s="294" t="n">
        <v>0.923978412253614</v>
      </c>
      <c r="Y61" s="294" t="n">
        <v>13.7330951196345</v>
      </c>
      <c r="Z61" s="294" t="n">
        <v>21.4261417922382</v>
      </c>
      <c r="AA61" s="294" t="n">
        <v>0</v>
      </c>
      <c r="AB61" s="294" t="n">
        <v>0.293113976008052</v>
      </c>
      <c r="AC61" s="294" t="n">
        <v>0</v>
      </c>
      <c r="AD61" s="294" t="n">
        <v>0.0174884627817485</v>
      </c>
      <c r="AE61" s="294" t="n">
        <v>2.16175716124799</v>
      </c>
      <c r="AF61" s="294" t="n">
        <v>2.87292506725138</v>
      </c>
      <c r="AG61" s="294" t="n">
        <v>2.52664984505869</v>
      </c>
      <c r="AH61" s="294" t="n">
        <v>5.7799661298349</v>
      </c>
      <c r="AI61" s="321" t="e">
        <f aca="false"/>
        <v>#DIV/0!</v>
      </c>
      <c r="AJ61" s="294" t="n">
        <v>0.0545328305457014</v>
      </c>
      <c r="AK61" s="294"/>
      <c r="AL61" s="294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  <c r="AW61" s="294"/>
      <c r="AX61" s="294"/>
      <c r="AY61" s="294"/>
    </row>
    <row r="62" customFormat="false" ht="15" hidden="false" customHeight="false" outlineLevel="0" collapsed="false">
      <c r="B62" s="319" t="s">
        <v>884</v>
      </c>
      <c r="C62" s="189" t="s">
        <v>885</v>
      </c>
      <c r="D62" s="294" t="n">
        <v>2.15057322447419</v>
      </c>
      <c r="E62" s="294" t="n">
        <v>0</v>
      </c>
      <c r="F62" s="294" t="n">
        <v>2.93435650547928</v>
      </c>
      <c r="G62" s="294" t="n">
        <v>1.99633066948573</v>
      </c>
      <c r="H62" s="294" t="n">
        <v>2.08056893178887</v>
      </c>
      <c r="I62" s="294" t="n">
        <v>0.767929638150932</v>
      </c>
      <c r="J62" s="294" t="n">
        <v>1.15702395157592</v>
      </c>
      <c r="K62" s="294" t="n">
        <v>2.30274155713779</v>
      </c>
      <c r="L62" s="294" t="n">
        <v>2.19777301647062</v>
      </c>
      <c r="M62" s="294" t="n">
        <v>1.76706143506547</v>
      </c>
      <c r="N62" s="294" t="n">
        <v>0.136701826206996</v>
      </c>
      <c r="O62" s="294" t="n">
        <v>10.7357433550934</v>
      </c>
      <c r="P62" s="294" t="n">
        <v>0.0983308498555644</v>
      </c>
      <c r="Q62" s="294" t="n">
        <v>1.94252898131884</v>
      </c>
      <c r="R62" s="294" t="n">
        <v>0.699255331635593</v>
      </c>
      <c r="S62" s="294" t="n">
        <v>0</v>
      </c>
      <c r="T62" s="294" t="n">
        <v>0.597423778333236</v>
      </c>
      <c r="U62" s="294" t="n">
        <v>2.41635645626603</v>
      </c>
      <c r="V62" s="294" t="n">
        <v>0</v>
      </c>
      <c r="W62" s="294" t="n">
        <v>1.17204661678554</v>
      </c>
      <c r="X62" s="294" t="n">
        <v>0.65891706098539</v>
      </c>
      <c r="Y62" s="294" t="n">
        <v>14.6981087303896</v>
      </c>
      <c r="Z62" s="294" t="n">
        <v>18.066235311843</v>
      </c>
      <c r="AA62" s="294" t="n">
        <v>0</v>
      </c>
      <c r="AB62" s="294" t="n">
        <v>0.322212428423918</v>
      </c>
      <c r="AC62" s="294" t="n">
        <v>0</v>
      </c>
      <c r="AD62" s="294" t="n">
        <v>0.0255268836099318</v>
      </c>
      <c r="AE62" s="294" t="n">
        <v>1.90078715417615</v>
      </c>
      <c r="AF62" s="294" t="n">
        <v>2.02255972129982</v>
      </c>
      <c r="AG62" s="294" t="n">
        <v>1.74848841106424</v>
      </c>
      <c r="AH62" s="294" t="n">
        <v>3.62840193227346</v>
      </c>
      <c r="AI62" s="321" t="e">
        <f aca="false"/>
        <v>#DIV/0!</v>
      </c>
      <c r="AJ62" s="294" t="n">
        <v>0.0898005320123647</v>
      </c>
      <c r="AK62" s="294"/>
      <c r="AL62" s="294"/>
      <c r="AM62" s="294"/>
      <c r="AN62" s="294"/>
      <c r="AO62" s="294"/>
      <c r="AP62" s="294"/>
      <c r="AQ62" s="294"/>
      <c r="AR62" s="294"/>
      <c r="AS62" s="294"/>
      <c r="AT62" s="294"/>
      <c r="AU62" s="294"/>
      <c r="AV62" s="294"/>
      <c r="AW62" s="294"/>
      <c r="AX62" s="294"/>
      <c r="AY62" s="294"/>
    </row>
    <row r="63" customFormat="false" ht="15" hidden="false" customHeight="false" outlineLevel="0" collapsed="false">
      <c r="B63" s="319" t="s">
        <v>886</v>
      </c>
      <c r="C63" s="189" t="s">
        <v>887</v>
      </c>
      <c r="D63" s="294" t="n">
        <v>3.93684344308387</v>
      </c>
      <c r="E63" s="294" t="n">
        <v>0.00832321642959369</v>
      </c>
      <c r="F63" s="294" t="n">
        <v>3.91926428110096</v>
      </c>
      <c r="G63" s="294" t="n">
        <v>3.44375420200245</v>
      </c>
      <c r="H63" s="294" t="n">
        <v>3.25854200770757</v>
      </c>
      <c r="I63" s="294" t="n">
        <v>1.18707579039992</v>
      </c>
      <c r="J63" s="294" t="n">
        <v>1.89171217229599</v>
      </c>
      <c r="K63" s="294" t="n">
        <v>3.59571900381094</v>
      </c>
      <c r="L63" s="294" t="n">
        <v>3.18854223978233</v>
      </c>
      <c r="M63" s="294" t="n">
        <v>3.08563347952939</v>
      </c>
      <c r="N63" s="294" t="n">
        <v>0.133889870023247</v>
      </c>
      <c r="O63" s="294" t="n">
        <v>30.9133817185312</v>
      </c>
      <c r="P63" s="294" t="n">
        <v>0.130996366378385</v>
      </c>
      <c r="Q63" s="294" t="n">
        <v>3.86799249161933</v>
      </c>
      <c r="R63" s="294" t="n">
        <v>1.18451219877477</v>
      </c>
      <c r="S63" s="294" t="n">
        <v>0</v>
      </c>
      <c r="T63" s="294" t="n">
        <v>0.0984412593049681</v>
      </c>
      <c r="U63" s="294" t="n">
        <v>4.68564177667457</v>
      </c>
      <c r="V63" s="294" t="n">
        <v>0</v>
      </c>
      <c r="W63" s="294" t="n">
        <v>1.43572716951494</v>
      </c>
      <c r="X63" s="294" t="n">
        <v>1.06190467878315</v>
      </c>
      <c r="Y63" s="294" t="n">
        <v>21.8632866475981</v>
      </c>
      <c r="Z63" s="294" t="n">
        <v>24.7767346726685</v>
      </c>
      <c r="AA63" s="294" t="n">
        <v>0</v>
      </c>
      <c r="AB63" s="294" t="n">
        <v>0.328432882455174</v>
      </c>
      <c r="AC63" s="294" t="n">
        <v>0</v>
      </c>
      <c r="AD63" s="294" t="n">
        <v>0.0185082504410666</v>
      </c>
      <c r="AE63" s="294" t="n">
        <v>2.34651239478882</v>
      </c>
      <c r="AF63" s="294" t="n">
        <v>3.37799142156317</v>
      </c>
      <c r="AG63" s="294" t="n">
        <v>2.6460052735525</v>
      </c>
      <c r="AH63" s="294" t="n">
        <v>8.55403580809916</v>
      </c>
      <c r="AI63" s="321" t="e">
        <f aca="false"/>
        <v>#DIV/0!</v>
      </c>
      <c r="AJ63" s="294" t="n">
        <v>0.0689398655428607</v>
      </c>
      <c r="AK63" s="294"/>
      <c r="AL63" s="294"/>
      <c r="AM63" s="294"/>
      <c r="AN63" s="294"/>
      <c r="AO63" s="294"/>
      <c r="AP63" s="294"/>
      <c r="AQ63" s="294"/>
      <c r="AR63" s="294"/>
      <c r="AS63" s="294"/>
      <c r="AT63" s="294"/>
      <c r="AU63" s="294"/>
      <c r="AV63" s="294"/>
      <c r="AW63" s="294"/>
      <c r="AX63" s="294"/>
      <c r="AY63" s="294"/>
    </row>
    <row r="64" customFormat="false" ht="15" hidden="false" customHeight="false" outlineLevel="0" collapsed="false">
      <c r="B64" s="319"/>
      <c r="C64" s="189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32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</row>
    <row r="65" customFormat="false" ht="15" hidden="false" customHeight="false" outlineLevel="0" collapsed="false">
      <c r="B65" s="319"/>
      <c r="C65" s="239" t="s">
        <v>888</v>
      </c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32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</row>
    <row r="66" customFormat="false" ht="15" hidden="false" customHeight="false" outlineLevel="0" collapsed="false">
      <c r="B66" s="319"/>
      <c r="C66" s="189" t="s">
        <v>889</v>
      </c>
      <c r="D66" s="294" t="n">
        <v>40.8889878284599</v>
      </c>
      <c r="E66" s="294" t="n">
        <v>38.3167986510387</v>
      </c>
      <c r="F66" s="294" t="n">
        <v>32.5592652216773</v>
      </c>
      <c r="G66" s="294" t="n">
        <v>37.9886778632155</v>
      </c>
      <c r="H66" s="294" t="n">
        <v>36.2593043497643</v>
      </c>
      <c r="I66" s="294" t="n">
        <v>27.7736477134092</v>
      </c>
      <c r="J66" s="294" t="n">
        <v>47.9000429467215</v>
      </c>
      <c r="K66" s="294" t="n">
        <v>24.8271246017825</v>
      </c>
      <c r="L66" s="294" t="n">
        <v>32.9381558385638</v>
      </c>
      <c r="M66" s="294" t="n">
        <v>36.3008350888848</v>
      </c>
      <c r="N66" s="294" t="n">
        <v>30.901627901753</v>
      </c>
      <c r="O66" s="294" t="n">
        <v>72.6952472055438</v>
      </c>
      <c r="P66" s="294" t="n">
        <v>36.343709767109</v>
      </c>
      <c r="Q66" s="294" t="n">
        <v>37.6166628931243</v>
      </c>
      <c r="R66" s="294" t="n">
        <v>33.0784512252597</v>
      </c>
      <c r="S66" s="294" t="n">
        <v>36.0082140442705</v>
      </c>
      <c r="T66" s="294" t="n">
        <v>103.807161372458</v>
      </c>
      <c r="U66" s="294" t="n">
        <v>64.335251465478</v>
      </c>
      <c r="V66" s="294" t="n">
        <v>79.8517279293979</v>
      </c>
      <c r="W66" s="294" t="n">
        <v>23.9082760699111</v>
      </c>
      <c r="X66" s="294" t="n">
        <v>26.3373170994979</v>
      </c>
      <c r="Y66" s="294" t="n">
        <v>55.7078644886973</v>
      </c>
      <c r="Z66" s="294" t="n">
        <v>17.6125205758988</v>
      </c>
      <c r="AA66" s="294" t="n">
        <v>21.2049659738318</v>
      </c>
      <c r="AB66" s="294" t="n">
        <v>74.6402960375115</v>
      </c>
      <c r="AC66" s="294" t="n">
        <v>65.1383756472636</v>
      </c>
      <c r="AD66" s="294" t="n">
        <v>75.2234101608776</v>
      </c>
      <c r="AE66" s="294" t="n">
        <v>33.0168025367457</v>
      </c>
      <c r="AF66" s="294" t="n">
        <v>36.4160407727563</v>
      </c>
      <c r="AG66" s="294" t="n">
        <v>35.3834821733354</v>
      </c>
      <c r="AH66" s="294" t="n">
        <v>42.8386783216806</v>
      </c>
      <c r="AI66" s="321" t="e">
        <f aca="false"/>
        <v>#DIV/0!</v>
      </c>
      <c r="AJ66" s="294" t="n">
        <v>27.5406636621306</v>
      </c>
      <c r="AK66" s="294"/>
      <c r="AL66" s="294"/>
      <c r="AM66" s="294"/>
      <c r="AN66" s="294"/>
      <c r="AO66" s="294"/>
      <c r="AP66" s="294"/>
      <c r="AQ66" s="294"/>
      <c r="AR66" s="294"/>
      <c r="AS66" s="294"/>
      <c r="AT66" s="294"/>
      <c r="AU66" s="294"/>
      <c r="AV66" s="294"/>
      <c r="AW66" s="294"/>
      <c r="AX66" s="294"/>
      <c r="AY66" s="294"/>
    </row>
    <row r="67" customFormat="false" ht="15" hidden="false" customHeight="false" outlineLevel="0" collapsed="false">
      <c r="B67" s="319"/>
      <c r="C67" s="189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32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</row>
    <row r="68" customFormat="false" ht="17.25" hidden="false" customHeight="false" outlineLevel="0" collapsed="false">
      <c r="B68" s="319"/>
      <c r="C68" s="189" t="s">
        <v>890</v>
      </c>
      <c r="D68" s="294" t="n">
        <v>143.245014742859</v>
      </c>
      <c r="E68" s="294" t="n">
        <v>147.605817641899</v>
      </c>
      <c r="F68" s="294" t="n">
        <v>278.495577837209</v>
      </c>
      <c r="G68" s="294" t="n">
        <v>284.338882756715</v>
      </c>
      <c r="H68" s="294" t="n">
        <v>198.641687227683</v>
      </c>
      <c r="I68" s="294" t="n">
        <v>186.958623423763</v>
      </c>
      <c r="J68" s="294" t="n">
        <v>223.761760383825</v>
      </c>
      <c r="K68" s="294" t="n">
        <v>67.4832731762881</v>
      </c>
      <c r="L68" s="294" t="n">
        <v>99.3493733438013</v>
      </c>
      <c r="M68" s="294" t="n">
        <v>160.104943406016</v>
      </c>
      <c r="N68" s="294" t="n">
        <v>61.5585630227318</v>
      </c>
      <c r="O68" s="294" t="n">
        <v>107.898123007482</v>
      </c>
      <c r="P68" s="294" t="n">
        <v>91.9967660429402</v>
      </c>
      <c r="Q68" s="294" t="n">
        <v>129.380075171334</v>
      </c>
      <c r="R68" s="294" t="n">
        <v>59.2285443670854</v>
      </c>
      <c r="S68" s="294" t="n">
        <v>63.5401454352931</v>
      </c>
      <c r="T68" s="294" t="n">
        <v>496.577237130151</v>
      </c>
      <c r="U68" s="294" t="n">
        <v>276.291939690254</v>
      </c>
      <c r="V68" s="294" t="n">
        <v>96.0624719770203</v>
      </c>
      <c r="W68" s="294" t="n">
        <v>41.2475461832294</v>
      </c>
      <c r="X68" s="294" t="n">
        <v>92.8316193496986</v>
      </c>
      <c r="Y68" s="294" t="n">
        <v>154.464890019254</v>
      </c>
      <c r="Z68" s="294" t="n">
        <v>26.7717609308865</v>
      </c>
      <c r="AA68" s="294" t="n">
        <v>50.7020364636011</v>
      </c>
      <c r="AB68" s="294" t="n">
        <v>69.7436802888737</v>
      </c>
      <c r="AC68" s="294" t="n">
        <v>261.592759469942</v>
      </c>
      <c r="AD68" s="294" t="n">
        <v>92.6430251680771</v>
      </c>
      <c r="AE68" s="294" t="n">
        <v>63.8588094314826</v>
      </c>
      <c r="AF68" s="294" t="n">
        <v>150.723489907994</v>
      </c>
      <c r="AG68" s="294" t="n">
        <v>163.739175764165</v>
      </c>
      <c r="AH68" s="294" t="n">
        <v>122.554957929028</v>
      </c>
      <c r="AI68" s="321" t="e">
        <f aca="false"/>
        <v>#DIV/0!</v>
      </c>
      <c r="AJ68" s="294" t="n">
        <v>57.9481446289428</v>
      </c>
      <c r="AK68" s="294"/>
      <c r="AL68" s="294"/>
      <c r="AM68" s="294"/>
      <c r="AN68" s="294"/>
      <c r="AO68" s="294"/>
      <c r="AP68" s="294"/>
      <c r="AQ68" s="294"/>
      <c r="AR68" s="294"/>
      <c r="AS68" s="294"/>
      <c r="AT68" s="294"/>
      <c r="AU68" s="294"/>
      <c r="AV68" s="294"/>
      <c r="AW68" s="294"/>
      <c r="AX68" s="294"/>
      <c r="AY68" s="294"/>
    </row>
    <row r="69" customFormat="false" ht="17.25" hidden="false" customHeight="false" outlineLevel="0" collapsed="false">
      <c r="B69" s="319"/>
      <c r="C69" s="189" t="s">
        <v>891</v>
      </c>
      <c r="D69" s="294" t="n">
        <v>94.2132764920147</v>
      </c>
      <c r="E69" s="294" t="n">
        <v>106.097438031135</v>
      </c>
      <c r="F69" s="294" t="n">
        <v>173.078134318941</v>
      </c>
      <c r="G69" s="294" t="n">
        <v>203.228438182282</v>
      </c>
      <c r="H69" s="294" t="n">
        <v>135.312989243036</v>
      </c>
      <c r="I69" s="294" t="n">
        <v>129.449692481127</v>
      </c>
      <c r="J69" s="294" t="n">
        <v>151.594123457901</v>
      </c>
      <c r="K69" s="294" t="n">
        <v>48.7636392253499</v>
      </c>
      <c r="L69" s="294" t="n">
        <v>67.638336868505</v>
      </c>
      <c r="M69" s="294" t="n">
        <v>139.437110778316</v>
      </c>
      <c r="N69" s="294" t="n">
        <v>44.7782152329568</v>
      </c>
      <c r="O69" s="294" t="n">
        <v>88.9827309390909</v>
      </c>
      <c r="P69" s="294" t="n">
        <v>59.4047158495983</v>
      </c>
      <c r="Q69" s="294" t="n">
        <v>92.6108719359776</v>
      </c>
      <c r="R69" s="294" t="n">
        <v>42.6229862843038</v>
      </c>
      <c r="S69" s="294" t="n">
        <v>55.2133079982765</v>
      </c>
      <c r="T69" s="294" t="n">
        <v>387.269386500214</v>
      </c>
      <c r="U69" s="294" t="n">
        <v>162.526667665214</v>
      </c>
      <c r="V69" s="294" t="n">
        <v>83.5737741211833</v>
      </c>
      <c r="W69" s="294" t="n">
        <v>56.6904536799385</v>
      </c>
      <c r="X69" s="294" t="n">
        <v>101.948138757637</v>
      </c>
      <c r="Y69" s="294" t="n">
        <v>100.770325589076</v>
      </c>
      <c r="Z69" s="294" t="n">
        <v>37.6366539042859</v>
      </c>
      <c r="AA69" s="294" t="n">
        <v>54.6531227818438</v>
      </c>
      <c r="AB69" s="294" t="n">
        <v>51.5110990150335</v>
      </c>
      <c r="AC69" s="294" t="n">
        <v>183.755192165888</v>
      </c>
      <c r="AD69" s="294" t="n">
        <v>77.797587293856</v>
      </c>
      <c r="AE69" s="294" t="n">
        <v>60.8178580596088</v>
      </c>
      <c r="AF69" s="294" t="n">
        <v>108.283825731667</v>
      </c>
      <c r="AG69" s="294" t="n">
        <v>117.061051376595</v>
      </c>
      <c r="AH69" s="294" t="n">
        <v>86.2094459439435</v>
      </c>
      <c r="AI69" s="321" t="e">
        <f aca="false"/>
        <v>#DIV/0!</v>
      </c>
      <c r="AJ69" s="294" t="n">
        <v>49.8378462396937</v>
      </c>
      <c r="AK69" s="294"/>
      <c r="AL69" s="294"/>
      <c r="AM69" s="294"/>
      <c r="AN69" s="294"/>
      <c r="AO69" s="294"/>
      <c r="AP69" s="294"/>
      <c r="AQ69" s="294"/>
      <c r="AR69" s="294"/>
      <c r="AS69" s="294"/>
      <c r="AT69" s="294"/>
      <c r="AU69" s="294"/>
      <c r="AV69" s="294"/>
      <c r="AW69" s="294"/>
      <c r="AX69" s="294"/>
      <c r="AY69" s="294"/>
    </row>
    <row r="70" customFormat="false" ht="15" hidden="false" customHeight="false" outlineLevel="0" collapsed="false">
      <c r="B70" s="319"/>
      <c r="C70" s="189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32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132"/>
      <c r="AX70" s="132"/>
      <c r="AY70" s="132"/>
    </row>
    <row r="71" customFormat="false" ht="17.25" hidden="false" customHeight="false" outlineLevel="0" collapsed="false">
      <c r="B71" s="319"/>
      <c r="C71" s="239" t="s">
        <v>892</v>
      </c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32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</row>
    <row r="72" customFormat="false" ht="15" hidden="false" customHeight="false" outlineLevel="0" collapsed="false">
      <c r="B72" s="319" t="s">
        <v>893</v>
      </c>
      <c r="C72" s="189" t="s">
        <v>894</v>
      </c>
      <c r="D72" s="324" t="n">
        <v>-7.01676361664999</v>
      </c>
      <c r="E72" s="324" t="n">
        <v>-28.3405310329908</v>
      </c>
      <c r="F72" s="324" t="n">
        <v>-26.6719552365856</v>
      </c>
      <c r="G72" s="324" t="n">
        <v>-5.27512664721688</v>
      </c>
      <c r="H72" s="324" t="n">
        <v>-20.5321224798942</v>
      </c>
      <c r="I72" s="324" t="n">
        <v>18.7315567952373</v>
      </c>
      <c r="J72" s="324" t="n">
        <v>-11.845205839241</v>
      </c>
      <c r="K72" s="324" t="n">
        <v>-2.58758586708503</v>
      </c>
      <c r="L72" s="324" t="n">
        <v>-5.09346677695109</v>
      </c>
      <c r="M72" s="324" t="n">
        <v>-0.0802426892941896</v>
      </c>
      <c r="N72" s="324" t="n">
        <v>12.5132752347841</v>
      </c>
      <c r="O72" s="324" t="n">
        <v>15.5631007647718</v>
      </c>
      <c r="P72" s="324" t="n">
        <v>1.94217325855951</v>
      </c>
      <c r="Q72" s="324" t="n">
        <v>1.18927868618084</v>
      </c>
      <c r="R72" s="324" t="n">
        <v>16.5544425982663</v>
      </c>
      <c r="S72" s="324" t="n">
        <v>-12.561359695504</v>
      </c>
      <c r="T72" s="324" t="n">
        <v>-6.33721907754732</v>
      </c>
      <c r="U72" s="324" t="n">
        <v>2.41278865281883</v>
      </c>
      <c r="V72" s="324" t="n">
        <v>5.83084810170291</v>
      </c>
      <c r="W72" s="324" t="n">
        <v>-4.42875632569158</v>
      </c>
      <c r="X72" s="324" t="n">
        <v>-22.885725095568</v>
      </c>
      <c r="Y72" s="324" t="n">
        <v>-6.802265216167</v>
      </c>
      <c r="Z72" s="324" t="n">
        <v>15.8685756953711</v>
      </c>
      <c r="AA72" s="324" t="n">
        <v>-20.650111302933</v>
      </c>
      <c r="AB72" s="324" t="n">
        <v>22.1637133110034</v>
      </c>
      <c r="AC72" s="324" t="n">
        <v>18.969629540388</v>
      </c>
      <c r="AD72" s="324" t="n">
        <v>2.83184535978743</v>
      </c>
      <c r="AE72" s="324" t="n">
        <v>-3.76307492365652</v>
      </c>
      <c r="AF72" s="324" t="n">
        <v>-12.6007461418693</v>
      </c>
      <c r="AG72" s="324" t="n">
        <v>-15.9967438997931</v>
      </c>
      <c r="AH72" s="324" t="n">
        <v>0.0932662924410592</v>
      </c>
      <c r="AI72" s="325" t="e">
        <f aca="false"/>
        <v>#DIV/0!</v>
      </c>
      <c r="AJ72" s="324" t="n">
        <v>3.5445783032039</v>
      </c>
      <c r="AK72" s="324"/>
      <c r="AL72" s="324"/>
      <c r="AM72" s="324"/>
      <c r="AN72" s="324"/>
      <c r="AO72" s="324"/>
      <c r="AP72" s="324"/>
      <c r="AQ72" s="324"/>
      <c r="AR72" s="324"/>
      <c r="AS72" s="324"/>
      <c r="AT72" s="324"/>
      <c r="AU72" s="324"/>
      <c r="AV72" s="324"/>
      <c r="AW72" s="324"/>
      <c r="AX72" s="324"/>
      <c r="AY72" s="324"/>
    </row>
    <row r="73" customFormat="false" ht="15" hidden="true" customHeight="false" outlineLevel="0" collapsed="false">
      <c r="B73" s="319"/>
      <c r="C73" s="189" t="s">
        <v>895</v>
      </c>
      <c r="D73" s="324" t="n">
        <v>9.26787238078554</v>
      </c>
      <c r="E73" s="324" t="n">
        <v>14.135044975083</v>
      </c>
      <c r="F73" s="324" t="n">
        <v>20.7719200366736</v>
      </c>
      <c r="G73" s="324" t="n">
        <v>6.87722807344702</v>
      </c>
      <c r="H73" s="324" t="n">
        <v>15.192827323817</v>
      </c>
      <c r="I73" s="324" t="n">
        <v>54.9356478933095</v>
      </c>
      <c r="J73" s="324" t="n">
        <v>11.9436841169933</v>
      </c>
      <c r="K73" s="324" t="n">
        <v>38.1560274514075</v>
      </c>
      <c r="L73" s="324" t="n">
        <v>7.07664495028664</v>
      </c>
      <c r="M73" s="324" t="n">
        <v>22.4120929107167</v>
      </c>
      <c r="N73" s="324" t="n">
        <v>46.440726058122</v>
      </c>
      <c r="O73" s="324" t="n">
        <v>47.1058529764114</v>
      </c>
      <c r="P73" s="324" t="n">
        <v>29.0077565731185</v>
      </c>
      <c r="Q73" s="324" t="n">
        <v>26.3601030545958</v>
      </c>
      <c r="R73" s="324" t="n">
        <v>43.0243318318748</v>
      </c>
      <c r="S73" s="324" t="n">
        <v>0.390528799731415</v>
      </c>
      <c r="T73" s="324" t="n">
        <v>26.5848117540684</v>
      </c>
      <c r="U73" s="324" t="n">
        <v>14.6312820437702</v>
      </c>
      <c r="V73" s="324" t="n">
        <v>12.7509910926357</v>
      </c>
      <c r="W73" s="324" t="n">
        <v>0.000389763612266796</v>
      </c>
      <c r="X73" s="324" t="n">
        <v>13.7165079957961</v>
      </c>
      <c r="Y73" s="324" t="n">
        <v>3.87742232743761</v>
      </c>
      <c r="Z73" s="324" t="n">
        <v>86.0495575694476</v>
      </c>
      <c r="AA73" s="324" t="n">
        <v>27.385690070034</v>
      </c>
      <c r="AB73" s="324" t="n">
        <v>39.9717814866115</v>
      </c>
      <c r="AC73" s="324" t="n">
        <v>36.24248214888</v>
      </c>
      <c r="AD73" s="324" t="n">
        <v>6.60791259705379</v>
      </c>
      <c r="AE73" s="324" t="n">
        <v>19.0116843116956</v>
      </c>
      <c r="AF73" s="324" t="n">
        <v>18.783374251362</v>
      </c>
      <c r="AG73" s="324" t="n">
        <v>17.0055004476245</v>
      </c>
      <c r="AH73" s="324" t="n">
        <v>21.7880276054586</v>
      </c>
      <c r="AI73" s="325" t="e">
        <f aca="false"/>
        <v>#DIV/0!</v>
      </c>
      <c r="AJ73" s="324" t="n">
        <v>39.3862504797978</v>
      </c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4"/>
    </row>
    <row r="74" customFormat="false" ht="15" hidden="false" customHeight="false" outlineLevel="0" collapsed="false">
      <c r="B74" s="319"/>
      <c r="C74" s="189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32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</row>
    <row r="75" customFormat="false" ht="15" hidden="false" customHeight="false" outlineLevel="0" collapsed="false">
      <c r="B75" s="319" t="s">
        <v>896</v>
      </c>
      <c r="C75" s="189" t="s">
        <v>897</v>
      </c>
      <c r="D75" s="324" t="n">
        <v>7.4673481164648</v>
      </c>
      <c r="E75" s="324" t="n">
        <v>13.5213724050387</v>
      </c>
      <c r="F75" s="324" t="n">
        <v>10.4116917674696</v>
      </c>
      <c r="G75" s="324" t="n">
        <v>9.45153325250394</v>
      </c>
      <c r="H75" s="324" t="n">
        <v>10.1663521438158</v>
      </c>
      <c r="I75" s="324" t="n">
        <v>9.00016810628057</v>
      </c>
      <c r="J75" s="324" t="n">
        <v>8.26910160813618</v>
      </c>
      <c r="K75" s="324" t="n">
        <v>6.34021922411227</v>
      </c>
      <c r="L75" s="324" t="n">
        <v>9.91830566317272</v>
      </c>
      <c r="M75" s="324" t="n">
        <v>9.2257144933737</v>
      </c>
      <c r="N75" s="324" t="n">
        <v>11.2539207170668</v>
      </c>
      <c r="O75" s="324" t="n">
        <v>16.1808747401989</v>
      </c>
      <c r="P75" s="324" t="n">
        <v>6.13478325594733</v>
      </c>
      <c r="Q75" s="324" t="n">
        <v>9.24428915101115</v>
      </c>
      <c r="R75" s="324" t="n">
        <v>8.39652407808048</v>
      </c>
      <c r="S75" s="324" t="n">
        <v>9.70348903573022</v>
      </c>
      <c r="T75" s="324" t="n">
        <v>63.5937966658516</v>
      </c>
      <c r="U75" s="324" t="n">
        <v>23.5725954831708</v>
      </c>
      <c r="V75" s="324" t="n">
        <v>13.9347974917107</v>
      </c>
      <c r="W75" s="324" t="n">
        <v>14.2275713687606</v>
      </c>
      <c r="X75" s="324" t="n">
        <v>9.76432224627086</v>
      </c>
      <c r="Y75" s="324" t="n">
        <v>57.3164684193698</v>
      </c>
      <c r="Z75" s="324" t="n">
        <v>7.31654940901295</v>
      </c>
      <c r="AA75" s="324" t="n">
        <v>8.19881398491891</v>
      </c>
      <c r="AB75" s="324" t="n">
        <v>15.9386166952078</v>
      </c>
      <c r="AC75" s="324" t="n">
        <v>33.4918996287076</v>
      </c>
      <c r="AD75" s="324" t="n">
        <v>48.3788703866003</v>
      </c>
      <c r="AE75" s="324" t="n">
        <v>12.2050788191338</v>
      </c>
      <c r="AF75" s="324" t="n">
        <v>10.070793488133</v>
      </c>
      <c r="AG75" s="324" t="n">
        <v>10.2641515339114</v>
      </c>
      <c r="AH75" s="324" t="n">
        <v>8.94744815262168</v>
      </c>
      <c r="AI75" s="325" t="e">
        <f aca="false"/>
        <v>#DIV/0!</v>
      </c>
      <c r="AJ75" s="324" t="n">
        <v>11.1153729929718</v>
      </c>
      <c r="AK75" s="324"/>
      <c r="AL75" s="324"/>
      <c r="AM75" s="324"/>
      <c r="AN75" s="324"/>
      <c r="AO75" s="324"/>
      <c r="AP75" s="324"/>
      <c r="AQ75" s="324"/>
      <c r="AR75" s="324"/>
      <c r="AS75" s="324"/>
      <c r="AT75" s="324"/>
      <c r="AU75" s="324"/>
      <c r="AV75" s="324"/>
      <c r="AW75" s="324"/>
      <c r="AX75" s="324"/>
      <c r="AY75" s="324"/>
    </row>
    <row r="76" customFormat="false" ht="15" hidden="true" customHeight="false" outlineLevel="0" collapsed="false">
      <c r="B76" s="319" t="s">
        <v>896</v>
      </c>
      <c r="C76" s="189" t="s">
        <v>898</v>
      </c>
      <c r="D76" s="324" t="n">
        <v>6.52294795371049</v>
      </c>
      <c r="E76" s="324" t="n">
        <v>12.5630231039724</v>
      </c>
      <c r="F76" s="324" t="n">
        <v>9.94697892397552</v>
      </c>
      <c r="G76" s="324" t="n">
        <v>8.7958449540544</v>
      </c>
      <c r="H76" s="324" t="n">
        <v>9.46976042006533</v>
      </c>
      <c r="I76" s="324" t="n">
        <v>8.25741208612159</v>
      </c>
      <c r="J76" s="324" t="n">
        <v>7.83300097512185</v>
      </c>
      <c r="K76" s="324" t="n">
        <v>6.09921543032954</v>
      </c>
      <c r="L76" s="324" t="n">
        <v>9.27345317636875</v>
      </c>
      <c r="M76" s="324" t="n">
        <v>8.77754853646563</v>
      </c>
      <c r="N76" s="324" t="n">
        <v>11.1857303766679</v>
      </c>
      <c r="O76" s="324" t="n">
        <v>15.7672456531504</v>
      </c>
      <c r="P76" s="324" t="n">
        <v>5.91752703782402</v>
      </c>
      <c r="Q76" s="324" t="n">
        <v>8.77945054139394</v>
      </c>
      <c r="R76" s="324" t="n">
        <v>8.2270038232608</v>
      </c>
      <c r="S76" s="324" t="n">
        <v>9.49585318645345</v>
      </c>
      <c r="T76" s="324" t="n">
        <v>63.3211381619999</v>
      </c>
      <c r="U76" s="324" t="n">
        <v>23.0197894392884</v>
      </c>
      <c r="V76" s="324" t="n">
        <v>13.7461955252559</v>
      </c>
      <c r="W76" s="324" t="n">
        <v>13.7549980310999</v>
      </c>
      <c r="X76" s="324" t="n">
        <v>9.09364716093298</v>
      </c>
      <c r="Y76" s="324" t="n">
        <v>57.1018778998315</v>
      </c>
      <c r="Z76" s="324" t="n">
        <v>6.46147710905872</v>
      </c>
      <c r="AA76" s="324" t="n">
        <v>7.82308611878265</v>
      </c>
      <c r="AB76" s="324" t="n">
        <v>15.8337493644961</v>
      </c>
      <c r="AC76" s="324" t="n">
        <v>32.1021595337422</v>
      </c>
      <c r="AD76" s="324" t="n">
        <v>48.2711164159226</v>
      </c>
      <c r="AE76" s="324" t="n">
        <v>11.8037126447077</v>
      </c>
      <c r="AF76" s="324" t="n">
        <v>9.47194791863728</v>
      </c>
      <c r="AG76" s="324" t="n">
        <v>9.69772983653423</v>
      </c>
      <c r="AH76" s="324" t="n">
        <v>8.12131861501657</v>
      </c>
      <c r="AI76" s="325" t="e">
        <f aca="false"/>
        <v>#DIV/0!</v>
      </c>
      <c r="AJ76" s="324" t="n">
        <v>10.8555117639874</v>
      </c>
      <c r="AK76" s="324"/>
      <c r="AL76" s="324"/>
      <c r="AM76" s="324"/>
      <c r="AN76" s="324"/>
      <c r="AO76" s="324"/>
      <c r="AP76" s="324"/>
      <c r="AQ76" s="324"/>
      <c r="AR76" s="324"/>
      <c r="AS76" s="324"/>
      <c r="AT76" s="324"/>
      <c r="AU76" s="324"/>
      <c r="AV76" s="324"/>
      <c r="AW76" s="324"/>
      <c r="AX76" s="324"/>
      <c r="AY76" s="324"/>
    </row>
    <row r="77" customFormat="false" ht="15" hidden="false" customHeight="false" outlineLevel="0" collapsed="false">
      <c r="B77" s="319" t="s">
        <v>899</v>
      </c>
      <c r="C77" s="189" t="s">
        <v>900</v>
      </c>
      <c r="D77" s="294" t="n">
        <v>115.96972793276</v>
      </c>
      <c r="E77" s="294" t="n">
        <v>110.426915564181</v>
      </c>
      <c r="F77" s="294" t="n">
        <v>112.198225515824</v>
      </c>
      <c r="G77" s="294" t="n">
        <v>110.232291625207</v>
      </c>
      <c r="H77" s="294" t="n">
        <v>112.385081144982</v>
      </c>
      <c r="I77" s="294" t="n">
        <v>116.846777958048</v>
      </c>
      <c r="J77" s="294" t="n">
        <v>113.14004315085</v>
      </c>
      <c r="K77" s="294" t="n">
        <v>113.000265488394</v>
      </c>
      <c r="L77" s="294" t="n">
        <v>113.626575965884</v>
      </c>
      <c r="M77" s="294" t="n">
        <v>116.182152076261</v>
      </c>
      <c r="N77" s="294" t="n">
        <v>125.401475434648</v>
      </c>
      <c r="O77" s="294" t="n">
        <v>116.540713870823</v>
      </c>
      <c r="P77" s="294" t="n">
        <v>106.690586933441</v>
      </c>
      <c r="Q77" s="294" t="n">
        <v>114.481570945114</v>
      </c>
      <c r="R77" s="294" t="n">
        <v>122.821789691341</v>
      </c>
      <c r="S77" s="294" t="n">
        <v>107.527592806035</v>
      </c>
      <c r="T77" s="294" t="n">
        <v>122.681506215106</v>
      </c>
      <c r="U77" s="294" t="n">
        <v>140.751228560699</v>
      </c>
      <c r="V77" s="294" t="n">
        <v>120.897037159256</v>
      </c>
      <c r="W77" s="294" t="n">
        <v>108.103570438627</v>
      </c>
      <c r="X77" s="294" t="n">
        <v>109.793067804948</v>
      </c>
      <c r="Y77" s="294" t="n">
        <v>144.499158134238</v>
      </c>
      <c r="Z77" s="294" t="n">
        <v>124.843409532226</v>
      </c>
      <c r="AA77" s="294" t="n">
        <v>106.407824820515</v>
      </c>
      <c r="AB77" s="294" t="n">
        <v>114.101166170013</v>
      </c>
      <c r="AC77" s="294" t="n">
        <v>114.901129541889</v>
      </c>
      <c r="AD77" s="294" t="n">
        <v>133.841750775106</v>
      </c>
      <c r="AE77" s="294" t="n">
        <v>112.414784932586</v>
      </c>
      <c r="AF77" s="294" t="n">
        <v>113.028224967766</v>
      </c>
      <c r="AG77" s="294" t="n">
        <v>111.955035388112</v>
      </c>
      <c r="AH77" s="294" t="n">
        <v>116.915449632812</v>
      </c>
      <c r="AI77" s="321" t="e">
        <f aca="false"/>
        <v>#DIV/0!</v>
      </c>
      <c r="AJ77" s="294" t="n">
        <v>117.114144892399</v>
      </c>
      <c r="AK77" s="294"/>
      <c r="AL77" s="294"/>
      <c r="AM77" s="294"/>
      <c r="AN77" s="294"/>
      <c r="AO77" s="294"/>
      <c r="AP77" s="294"/>
      <c r="AQ77" s="294"/>
      <c r="AR77" s="294"/>
      <c r="AS77" s="294"/>
      <c r="AT77" s="294"/>
      <c r="AU77" s="294"/>
      <c r="AV77" s="294"/>
      <c r="AW77" s="294"/>
      <c r="AX77" s="294"/>
      <c r="AY77" s="294"/>
    </row>
    <row r="78" customFormat="false" ht="15" hidden="false" customHeight="false" outlineLevel="0" collapsed="false">
      <c r="B78" s="319" t="s">
        <v>901</v>
      </c>
      <c r="C78" s="253" t="s">
        <v>902</v>
      </c>
      <c r="D78" s="326" t="n">
        <v>6.43904943951788</v>
      </c>
      <c r="E78" s="326" t="n">
        <v>12.2446346852638</v>
      </c>
      <c r="F78" s="326" t="n">
        <v>9.27972944278089</v>
      </c>
      <c r="G78" s="326" t="n">
        <v>8.57419646562322</v>
      </c>
      <c r="H78" s="326" t="n">
        <v>9.0459979565266</v>
      </c>
      <c r="I78" s="326" t="n">
        <v>7.70253854112429</v>
      </c>
      <c r="J78" s="326" t="n">
        <v>7.30873117761762</v>
      </c>
      <c r="K78" s="326" t="n">
        <v>5.610800290344</v>
      </c>
      <c r="L78" s="326" t="n">
        <v>8.72886081346907</v>
      </c>
      <c r="M78" s="326" t="n">
        <v>7.94073300287814</v>
      </c>
      <c r="N78" s="326" t="n">
        <v>8.97431284445427</v>
      </c>
      <c r="O78" s="326" t="n">
        <v>13.8843106436899</v>
      </c>
      <c r="P78" s="326" t="n">
        <v>5.75006983490914</v>
      </c>
      <c r="Q78" s="326" t="n">
        <v>8.07491465630146</v>
      </c>
      <c r="R78" s="326" t="n">
        <v>6.83634727940496</v>
      </c>
      <c r="S78" s="326" t="n">
        <v>9.02418512542539</v>
      </c>
      <c r="T78" s="326" t="n">
        <v>51.8364981225027</v>
      </c>
      <c r="U78" s="326" t="n">
        <v>16.7477014049686</v>
      </c>
      <c r="V78" s="326" t="n">
        <v>11.5261695564587</v>
      </c>
      <c r="W78" s="326" t="n">
        <v>13.1610559309306</v>
      </c>
      <c r="X78" s="326" t="n">
        <v>8.89338684261705</v>
      </c>
      <c r="Y78" s="326" t="n">
        <v>39.6656071630006</v>
      </c>
      <c r="Z78" s="326" t="n">
        <v>5.86058121644325</v>
      </c>
      <c r="AA78" s="326" t="n">
        <v>7.70508559755675</v>
      </c>
      <c r="AB78" s="326" t="n">
        <v>13.9688464458453</v>
      </c>
      <c r="AC78" s="326" t="n">
        <v>29.1484511616552</v>
      </c>
      <c r="AD78" s="326" t="n">
        <v>36.146322135229</v>
      </c>
      <c r="AE78" s="326" t="n">
        <v>10.8571829109962</v>
      </c>
      <c r="AF78" s="326" t="n">
        <v>8.90998110516643</v>
      </c>
      <c r="AG78" s="326" t="n">
        <v>9.16810172792042</v>
      </c>
      <c r="AH78" s="326" t="n">
        <v>7.65292198825931</v>
      </c>
      <c r="AI78" s="327" t="e">
        <f aca="false"/>
        <v>#DIV/0!</v>
      </c>
      <c r="AJ78" s="326" t="n">
        <v>9.4910593448676</v>
      </c>
      <c r="AK78" s="326"/>
      <c r="AL78" s="326"/>
      <c r="AM78" s="326"/>
      <c r="AN78" s="326"/>
      <c r="AO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</row>
    <row r="79" customFormat="false" ht="15" hidden="true" customHeight="false" outlineLevel="0" collapsed="false">
      <c r="B79" s="307" t="s">
        <v>901</v>
      </c>
      <c r="C79" s="253" t="s">
        <v>903</v>
      </c>
      <c r="D79" s="326" t="n">
        <v>5.62469885028317</v>
      </c>
      <c r="E79" s="326" t="n">
        <v>11.3767762504158</v>
      </c>
      <c r="F79" s="326" t="n">
        <v>8.86554032226889</v>
      </c>
      <c r="G79" s="326" t="n">
        <v>7.97937230948674</v>
      </c>
      <c r="H79" s="326" t="n">
        <v>8.42617216056365</v>
      </c>
      <c r="I79" s="326" t="n">
        <v>7.06687187308347</v>
      </c>
      <c r="J79" s="326" t="n">
        <v>6.9232791123105</v>
      </c>
      <c r="K79" s="326" t="n">
        <v>5.39752309781609</v>
      </c>
      <c r="L79" s="326" t="n">
        <v>8.1613417438127</v>
      </c>
      <c r="M79" s="326" t="n">
        <v>7.5549887651454</v>
      </c>
      <c r="N79" s="326" t="n">
        <v>8.91993522237083</v>
      </c>
      <c r="O79" s="326" t="n">
        <v>13.5293882536426</v>
      </c>
      <c r="P79" s="326" t="n">
        <v>5.54643779541269</v>
      </c>
      <c r="Q79" s="326" t="n">
        <v>7.66887671868436</v>
      </c>
      <c r="R79" s="326" t="n">
        <v>6.69832595986085</v>
      </c>
      <c r="S79" s="326" t="n">
        <v>8.83108506258727</v>
      </c>
      <c r="T79" s="326" t="n">
        <v>51.6142490547632</v>
      </c>
      <c r="U79" s="326" t="n">
        <v>16.3549474307864</v>
      </c>
      <c r="V79" s="326" t="n">
        <v>11.3701674153919</v>
      </c>
      <c r="W79" s="328" t="n">
        <v>12.723907244959</v>
      </c>
      <c r="X79" s="22" t="n">
        <v>8.28253308040197</v>
      </c>
      <c r="Y79" s="22" t="n">
        <v>39.5171007479398</v>
      </c>
      <c r="Z79" s="22" t="n">
        <v>5.17566536613278</v>
      </c>
      <c r="AA79" s="22" t="n">
        <v>7.35198387146657</v>
      </c>
      <c r="AB79" s="22" t="n">
        <v>13.876939119889</v>
      </c>
      <c r="AC79" s="22" t="n">
        <v>27.9389416463821</v>
      </c>
      <c r="AD79" s="22" t="n">
        <v>36.0658136466194</v>
      </c>
      <c r="AE79" s="22" t="n">
        <v>10.5001425317731</v>
      </c>
      <c r="AF79" s="22" t="n">
        <v>8.38016161125996</v>
      </c>
      <c r="AG79" s="22" t="n">
        <v>8.6621649512372</v>
      </c>
      <c r="AH79" s="22" t="n">
        <v>6.94631773689674</v>
      </c>
      <c r="AI79" s="22" t="e">
        <f aca="false"/>
        <v>#DIV/0!</v>
      </c>
      <c r="AJ79" s="22" t="n">
        <v>9.26917220286337</v>
      </c>
    </row>
    <row r="81" customFormat="false" ht="15" hidden="false" customHeight="false" outlineLevel="0" collapsed="false">
      <c r="C81" s="47" t="s">
        <v>533</v>
      </c>
    </row>
    <row r="82" customFormat="false" ht="15" hidden="false" customHeight="false" outlineLevel="0" collapsed="false">
      <c r="C82" s="47" t="s">
        <v>630</v>
      </c>
    </row>
    <row r="83" customFormat="false" ht="15" hidden="false" customHeight="false" outlineLevel="0" collapsed="false">
      <c r="C83" s="47" t="s">
        <v>535</v>
      </c>
    </row>
    <row r="84" customFormat="false" ht="15" hidden="false" customHeight="false" outlineLevel="0" collapsed="false">
      <c r="C84" s="2" t="s">
        <v>536</v>
      </c>
    </row>
    <row r="85" customFormat="false" ht="15" hidden="false" customHeight="false" outlineLevel="0" collapsed="false">
      <c r="C85" s="2" t="s">
        <v>537</v>
      </c>
    </row>
    <row r="86" customFormat="false" ht="15" hidden="false" customHeight="false" outlineLevel="0" collapsed="false">
      <c r="C86" s="2" t="s">
        <v>538</v>
      </c>
    </row>
    <row r="87" customFormat="false" ht="15" hidden="false" customHeight="false" outlineLevel="0" collapsed="false">
      <c r="C87" s="2" t="n">
        <v>0</v>
      </c>
    </row>
    <row r="88" customFormat="false" ht="15" hidden="false" customHeight="false" outlineLevel="0" collapsed="false">
      <c r="C88" s="2" t="s">
        <v>904</v>
      </c>
    </row>
    <row r="89" customFormat="false" ht="15" hidden="false" customHeight="false" outlineLevel="0" collapsed="false">
      <c r="C89" s="2" t="s">
        <v>905</v>
      </c>
    </row>
    <row r="90" customFormat="false" ht="15" hidden="false" customHeight="false" outlineLevel="0" collapsed="false">
      <c r="C90" s="2" t="s">
        <v>906</v>
      </c>
    </row>
    <row r="91" customFormat="false" ht="15" hidden="false" customHeight="false" outlineLevel="0" collapsed="false">
      <c r="C91" s="5" t="s">
        <v>907</v>
      </c>
    </row>
    <row r="92" customFormat="false" ht="15" hidden="false" customHeight="false" outlineLevel="0" collapsed="false">
      <c r="C92" s="2" t="s">
        <v>908</v>
      </c>
    </row>
    <row r="93" customFormat="false" ht="15" hidden="false" customHeight="false" outlineLevel="0" collapsed="false">
      <c r="C93" s="2" t="s">
        <v>909</v>
      </c>
    </row>
    <row r="94" customFormat="false" ht="15" hidden="false" customHeight="false" outlineLevel="0" collapsed="false">
      <c r="C94" s="47" t="s">
        <v>623</v>
      </c>
    </row>
    <row r="95" customFormat="false" ht="15" hidden="false" customHeight="false" outlineLevel="0" collapsed="false">
      <c r="C95" s="2" t="s">
        <v>540</v>
      </c>
    </row>
    <row r="96" customFormat="false" ht="15" hidden="false" customHeight="false" outlineLevel="0" collapsed="false">
      <c r="C96" s="49" t="s">
        <v>541</v>
      </c>
    </row>
    <row r="98" customFormat="false" ht="15" hidden="false" customHeight="false" outlineLevel="0" collapsed="false">
      <c r="C98" s="47"/>
    </row>
  </sheetData>
  <hyperlinks>
    <hyperlink ref="C96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29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190" width="18.7"/>
    <col collapsed="false" customWidth="true" hidden="false" outlineLevel="0" max="51" min="24" style="172" width="18.7"/>
    <col collapsed="false" customWidth="false" hidden="false" outlineLevel="0" max="76" min="52" style="172" width="11.42"/>
    <col collapsed="false" customWidth="false" hidden="false" outlineLevel="0" max="257" min="77" style="2" width="11.42"/>
  </cols>
  <sheetData>
    <row r="3" customFormat="false" ht="15" hidden="false" customHeight="false" outlineLevel="0" collapsed="false">
      <c r="B3" s="233" t="s">
        <v>1</v>
      </c>
    </row>
    <row r="4" customFormat="false" ht="15" hidden="false" customHeight="false" outlineLevel="0" collapsed="false">
      <c r="B4" s="234" t="n">
        <v>39538</v>
      </c>
      <c r="C4" s="330"/>
    </row>
    <row r="6" customFormat="false" ht="51.75" hidden="false" customHeight="true" outlineLevel="0" collapsed="false">
      <c r="A6" s="9"/>
      <c r="B6" s="86" t="s">
        <v>3</v>
      </c>
      <c r="C6" s="87" t="s">
        <v>4</v>
      </c>
      <c r="D6" s="88" t="s">
        <v>5</v>
      </c>
      <c r="E6" s="89" t="s">
        <v>6</v>
      </c>
      <c r="F6" s="89" t="s">
        <v>7</v>
      </c>
      <c r="G6" s="89" t="s">
        <v>8</v>
      </c>
      <c r="H6" s="90" t="s">
        <v>9</v>
      </c>
      <c r="I6" s="89" t="s">
        <v>10</v>
      </c>
      <c r="J6" s="89" t="s">
        <v>11</v>
      </c>
      <c r="K6" s="89" t="s">
        <v>12</v>
      </c>
      <c r="L6" s="89" t="s">
        <v>13</v>
      </c>
      <c r="M6" s="89" t="s">
        <v>14</v>
      </c>
      <c r="N6" s="15" t="s">
        <v>15</v>
      </c>
      <c r="O6" s="88" t="s">
        <v>16</v>
      </c>
      <c r="P6" s="89" t="s">
        <v>17</v>
      </c>
      <c r="Q6" s="90" t="s">
        <v>18</v>
      </c>
      <c r="R6" s="88" t="s">
        <v>19</v>
      </c>
      <c r="S6" s="89" t="s">
        <v>20</v>
      </c>
      <c r="T6" s="89" t="s">
        <v>21</v>
      </c>
      <c r="U6" s="89" t="s">
        <v>22</v>
      </c>
      <c r="V6" s="88" t="s">
        <v>23</v>
      </c>
      <c r="W6" s="89" t="s">
        <v>24</v>
      </c>
      <c r="X6" s="89" t="s">
        <v>25</v>
      </c>
      <c r="Y6" s="88" t="s">
        <v>26</v>
      </c>
      <c r="Z6" s="88" t="s">
        <v>27</v>
      </c>
      <c r="AA6" s="15" t="s">
        <v>28</v>
      </c>
      <c r="AB6" s="89" t="s">
        <v>29</v>
      </c>
      <c r="AC6" s="15" t="s">
        <v>30</v>
      </c>
      <c r="AD6" s="88" t="s">
        <v>31</v>
      </c>
      <c r="AE6" s="90" t="s">
        <v>32</v>
      </c>
      <c r="AF6" s="90" t="s">
        <v>33</v>
      </c>
      <c r="AG6" s="89" t="s">
        <v>34</v>
      </c>
      <c r="AH6" s="88" t="s">
        <v>35</v>
      </c>
      <c r="AI6" s="90" t="s">
        <v>36</v>
      </c>
      <c r="AJ6" s="15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31"/>
      <c r="C7" s="17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</row>
    <row r="8" s="47" customFormat="true" ht="15.75" hidden="false" customHeight="false" outlineLevel="0" collapsed="false">
      <c r="B8" s="333"/>
      <c r="C8" s="64" t="s">
        <v>672</v>
      </c>
      <c r="D8" s="281" t="n">
        <v>300861.40828</v>
      </c>
      <c r="E8" s="281" t="n">
        <v>249388.90245</v>
      </c>
      <c r="F8" s="281" t="n">
        <v>1008998.20364</v>
      </c>
      <c r="G8" s="281" t="n">
        <v>460982.12874</v>
      </c>
      <c r="H8" s="281" t="n">
        <v>2020230.64311</v>
      </c>
      <c r="I8" s="281" t="n">
        <v>180624.4985</v>
      </c>
      <c r="J8" s="281" t="n">
        <v>409287.54878</v>
      </c>
      <c r="K8" s="281" t="n">
        <v>51108.80923</v>
      </c>
      <c r="L8" s="281" t="n">
        <v>482402.41607</v>
      </c>
      <c r="M8" s="281" t="n">
        <v>101606.02451</v>
      </c>
      <c r="N8" s="281" t="n">
        <v>23486.89548</v>
      </c>
      <c r="O8" s="281" t="n">
        <v>380.55196</v>
      </c>
      <c r="P8" s="281" t="n">
        <v>132948.43386</v>
      </c>
      <c r="Q8" s="281" t="n">
        <v>1381845.17839</v>
      </c>
      <c r="R8" s="281" t="n">
        <v>25619.61511</v>
      </c>
      <c r="S8" s="281" t="n">
        <v>97857.021</v>
      </c>
      <c r="T8" s="281" t="n">
        <v>6881.13881</v>
      </c>
      <c r="U8" s="281" t="n">
        <v>8603.84199</v>
      </c>
      <c r="V8" s="281" t="n">
        <v>3027.83785</v>
      </c>
      <c r="W8" s="281" t="n">
        <v>107624.19045</v>
      </c>
      <c r="X8" s="281" t="n">
        <v>45636.87731</v>
      </c>
      <c r="Y8" s="281" t="n">
        <v>43.311</v>
      </c>
      <c r="Z8" s="281" t="n">
        <v>7600.03429</v>
      </c>
      <c r="AA8" s="281" t="n">
        <v>61343.82987</v>
      </c>
      <c r="AB8" s="281" t="n">
        <v>17933.59531</v>
      </c>
      <c r="AC8" s="281" t="n">
        <v>0</v>
      </c>
      <c r="AD8" s="281" t="n">
        <v>1586.16079</v>
      </c>
      <c r="AE8" s="281" t="n">
        <v>383757.45378</v>
      </c>
      <c r="AF8" s="281" t="n">
        <v>3785833.27528</v>
      </c>
      <c r="AG8" s="281" t="n">
        <v>3361883.63065</v>
      </c>
      <c r="AH8" s="281" t="n">
        <v>339118.91928</v>
      </c>
      <c r="AI8" s="281" t="n">
        <v>0</v>
      </c>
      <c r="AJ8" s="281" t="n">
        <v>84830.72535</v>
      </c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334"/>
      <c r="BA8" s="334"/>
      <c r="BB8" s="334"/>
      <c r="BC8" s="334"/>
      <c r="BD8" s="334"/>
      <c r="BE8" s="334"/>
      <c r="BF8" s="334"/>
      <c r="BG8" s="334"/>
      <c r="BH8" s="334"/>
      <c r="BI8" s="334"/>
      <c r="BJ8" s="334"/>
      <c r="BK8" s="334"/>
      <c r="BL8" s="334"/>
      <c r="BM8" s="334"/>
      <c r="BN8" s="334"/>
      <c r="BO8" s="334"/>
      <c r="BP8" s="334"/>
      <c r="BQ8" s="334"/>
      <c r="BR8" s="334"/>
      <c r="BS8" s="334"/>
      <c r="BT8" s="334"/>
      <c r="BU8" s="334"/>
      <c r="BV8" s="334"/>
      <c r="BW8" s="334"/>
      <c r="BX8" s="334"/>
    </row>
    <row r="9" customFormat="false" ht="15" hidden="false" customHeight="false" outlineLevel="0" collapsed="false">
      <c r="B9" s="335" t="s">
        <v>910</v>
      </c>
      <c r="C9" s="22" t="s">
        <v>911</v>
      </c>
      <c r="D9" s="193" t="n">
        <v>28446.14347</v>
      </c>
      <c r="E9" s="193" t="n">
        <v>12449.62527</v>
      </c>
      <c r="F9" s="193" t="n">
        <v>143936.02217</v>
      </c>
      <c r="G9" s="193" t="n">
        <v>78644.71435</v>
      </c>
      <c r="H9" s="193" t="n">
        <v>263476.50526</v>
      </c>
      <c r="I9" s="193" t="n">
        <v>25800.59496</v>
      </c>
      <c r="J9" s="193" t="n">
        <v>73844.63538</v>
      </c>
      <c r="K9" s="193" t="n">
        <v>7610.65585</v>
      </c>
      <c r="L9" s="193" t="n">
        <v>51907.66163</v>
      </c>
      <c r="M9" s="193" t="n">
        <v>20542.98873</v>
      </c>
      <c r="N9" s="193" t="n">
        <v>1116.65059</v>
      </c>
      <c r="O9" s="193" t="n">
        <v>134.59434</v>
      </c>
      <c r="P9" s="193" t="n">
        <v>10838.40394</v>
      </c>
      <c r="Q9" s="193" t="n">
        <v>191796.18542</v>
      </c>
      <c r="R9" s="193" t="n">
        <v>2384.14039</v>
      </c>
      <c r="S9" s="193" t="n">
        <v>39568.79</v>
      </c>
      <c r="T9" s="193" t="n">
        <v>546.28354</v>
      </c>
      <c r="U9" s="193" t="n">
        <v>504.68036</v>
      </c>
      <c r="V9" s="193" t="n">
        <v>194.04663</v>
      </c>
      <c r="W9" s="193" t="n">
        <v>20476.04403</v>
      </c>
      <c r="X9" s="193" t="n">
        <v>6284.24284</v>
      </c>
      <c r="Y9" s="193" t="n">
        <v>43.311</v>
      </c>
      <c r="Z9" s="193" t="n">
        <v>2139.79</v>
      </c>
      <c r="AA9" s="193" t="n">
        <v>1386.29935</v>
      </c>
      <c r="AB9" s="193" t="n">
        <v>1495.78825</v>
      </c>
      <c r="AC9" s="193" t="n">
        <v>0</v>
      </c>
      <c r="AD9" s="193" t="n">
        <v>51.50464</v>
      </c>
      <c r="AE9" s="193" t="n">
        <v>75074.92103</v>
      </c>
      <c r="AF9" s="193" t="n">
        <v>530347.61171</v>
      </c>
      <c r="AG9" s="193" t="n">
        <v>494451.1313</v>
      </c>
      <c r="AH9" s="193" t="n">
        <v>33393.53047</v>
      </c>
      <c r="AI9" s="193" t="n">
        <v>0</v>
      </c>
      <c r="AJ9" s="193" t="n">
        <v>2502.94994</v>
      </c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</row>
    <row r="10" customFormat="false" ht="15" hidden="false" customHeight="false" outlineLevel="0" collapsed="false">
      <c r="B10" s="335" t="s">
        <v>912</v>
      </c>
      <c r="C10" s="22" t="s">
        <v>913</v>
      </c>
      <c r="D10" s="193" t="n">
        <v>49447.29983</v>
      </c>
      <c r="E10" s="193" t="n">
        <v>17787.45815</v>
      </c>
      <c r="F10" s="193" t="n">
        <v>177724.70907</v>
      </c>
      <c r="G10" s="193" t="n">
        <v>118747.72216</v>
      </c>
      <c r="H10" s="193" t="n">
        <v>363707.18921</v>
      </c>
      <c r="I10" s="193" t="n">
        <v>19291.92043</v>
      </c>
      <c r="J10" s="193" t="n">
        <v>95832.22164</v>
      </c>
      <c r="K10" s="193" t="n">
        <v>11324.32876</v>
      </c>
      <c r="L10" s="193" t="n">
        <v>80397.73159</v>
      </c>
      <c r="M10" s="193" t="n">
        <v>28729.46584</v>
      </c>
      <c r="N10" s="193" t="n">
        <v>7959.7777</v>
      </c>
      <c r="O10" s="193" t="n">
        <v>69.13873</v>
      </c>
      <c r="P10" s="193" t="n">
        <v>23694.63637</v>
      </c>
      <c r="Q10" s="193" t="n">
        <v>267299.22106</v>
      </c>
      <c r="R10" s="193" t="n">
        <v>5257.26526</v>
      </c>
      <c r="S10" s="193" t="n">
        <v>31763.068</v>
      </c>
      <c r="T10" s="193" t="n">
        <v>673.52488</v>
      </c>
      <c r="U10" s="193" t="n">
        <v>1269.97858</v>
      </c>
      <c r="V10" s="193" t="n">
        <v>224.54946</v>
      </c>
      <c r="W10" s="193" t="n">
        <v>60246.93399</v>
      </c>
      <c r="X10" s="193" t="n">
        <v>3157.13289</v>
      </c>
      <c r="Y10" s="193" t="n">
        <v>0</v>
      </c>
      <c r="Z10" s="193" t="n">
        <v>1703.90912</v>
      </c>
      <c r="AA10" s="193" t="n">
        <v>2919.78595</v>
      </c>
      <c r="AB10" s="193" t="n">
        <v>1669.071</v>
      </c>
      <c r="AC10" s="193" t="n">
        <v>0</v>
      </c>
      <c r="AD10" s="193" t="n">
        <v>144.67594</v>
      </c>
      <c r="AE10" s="193" t="n">
        <v>109029.89507</v>
      </c>
      <c r="AF10" s="193" t="n">
        <v>740036.30534</v>
      </c>
      <c r="AG10" s="193" t="n">
        <v>672309.90335</v>
      </c>
      <c r="AH10" s="193" t="n">
        <v>56846.83834</v>
      </c>
      <c r="AI10" s="193" t="n">
        <v>0</v>
      </c>
      <c r="AJ10" s="193" t="n">
        <v>10879.56365</v>
      </c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</row>
    <row r="11" customFormat="false" ht="15" hidden="false" customHeight="false" outlineLevel="0" collapsed="false">
      <c r="B11" s="335" t="s">
        <v>914</v>
      </c>
      <c r="C11" s="22" t="s">
        <v>915</v>
      </c>
      <c r="D11" s="193" t="n">
        <v>50857.76686</v>
      </c>
      <c r="E11" s="193" t="n">
        <v>24902.72216</v>
      </c>
      <c r="F11" s="193" t="n">
        <v>226275.26779</v>
      </c>
      <c r="G11" s="193" t="n">
        <v>90560.30047</v>
      </c>
      <c r="H11" s="193" t="n">
        <v>392596.05728</v>
      </c>
      <c r="I11" s="193" t="n">
        <v>21118.7531</v>
      </c>
      <c r="J11" s="193" t="n">
        <v>85654.5238</v>
      </c>
      <c r="K11" s="193" t="n">
        <v>7306.03683</v>
      </c>
      <c r="L11" s="193" t="n">
        <v>97894.61293</v>
      </c>
      <c r="M11" s="193" t="n">
        <v>12364.30935</v>
      </c>
      <c r="N11" s="193" t="n">
        <v>1377.05041</v>
      </c>
      <c r="O11" s="193" t="n">
        <v>49.79619</v>
      </c>
      <c r="P11" s="193" t="n">
        <v>14030.18576</v>
      </c>
      <c r="Q11" s="193" t="n">
        <v>239795.26837</v>
      </c>
      <c r="R11" s="193" t="n">
        <v>3259.02988</v>
      </c>
      <c r="S11" s="193" t="n">
        <v>17133.335</v>
      </c>
      <c r="T11" s="193" t="n">
        <v>734.75425</v>
      </c>
      <c r="U11" s="193" t="n">
        <v>1214.09801</v>
      </c>
      <c r="V11" s="193" t="n">
        <v>331.77653</v>
      </c>
      <c r="W11" s="193" t="n">
        <v>23145.00106</v>
      </c>
      <c r="X11" s="193" t="n">
        <v>4773.15163</v>
      </c>
      <c r="Y11" s="193" t="n">
        <v>0</v>
      </c>
      <c r="Z11" s="193" t="n">
        <v>1153.92973</v>
      </c>
      <c r="AA11" s="193" t="n">
        <v>4331.05206</v>
      </c>
      <c r="AB11" s="193" t="n">
        <v>2154.71097</v>
      </c>
      <c r="AC11" s="193" t="n">
        <v>0</v>
      </c>
      <c r="AD11" s="193" t="n">
        <v>174.28513</v>
      </c>
      <c r="AE11" s="193" t="n">
        <v>58405.12425</v>
      </c>
      <c r="AF11" s="193" t="n">
        <v>690796.4499</v>
      </c>
      <c r="AG11" s="193" t="n">
        <v>629261.76311</v>
      </c>
      <c r="AH11" s="193" t="n">
        <v>55826.58432</v>
      </c>
      <c r="AI11" s="193" t="n">
        <v>0</v>
      </c>
      <c r="AJ11" s="193" t="n">
        <v>5708.10247</v>
      </c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</row>
    <row r="12" customFormat="false" ht="15" hidden="false" customHeight="false" outlineLevel="0" collapsed="false">
      <c r="B12" s="335" t="s">
        <v>916</v>
      </c>
      <c r="C12" s="22" t="s">
        <v>917</v>
      </c>
      <c r="D12" s="193" t="n">
        <v>19542.68349</v>
      </c>
      <c r="E12" s="193" t="n">
        <v>36139.46318</v>
      </c>
      <c r="F12" s="193" t="n">
        <v>131863.39279</v>
      </c>
      <c r="G12" s="193" t="n">
        <v>68831.82275</v>
      </c>
      <c r="H12" s="193" t="n">
        <v>256377.36221</v>
      </c>
      <c r="I12" s="193" t="n">
        <v>28573.19108</v>
      </c>
      <c r="J12" s="193" t="n">
        <v>67544.78062</v>
      </c>
      <c r="K12" s="193" t="n">
        <v>6957.06653</v>
      </c>
      <c r="L12" s="193" t="n">
        <v>86371.26984</v>
      </c>
      <c r="M12" s="193" t="n">
        <v>18900.92553</v>
      </c>
      <c r="N12" s="193" t="n">
        <v>5093.03454</v>
      </c>
      <c r="O12" s="193" t="n">
        <v>127.0227</v>
      </c>
      <c r="P12" s="193" t="n">
        <v>28613.09826</v>
      </c>
      <c r="Q12" s="193" t="n">
        <v>242180.3891</v>
      </c>
      <c r="R12" s="193" t="n">
        <v>4923.73982</v>
      </c>
      <c r="S12" s="193" t="n">
        <v>8391.828</v>
      </c>
      <c r="T12" s="193" t="n">
        <v>1347.61171</v>
      </c>
      <c r="U12" s="193" t="n">
        <v>1569.38317</v>
      </c>
      <c r="V12" s="193" t="n">
        <v>596.94588</v>
      </c>
      <c r="W12" s="193" t="n">
        <v>3166.01371</v>
      </c>
      <c r="X12" s="193" t="n">
        <v>6367.47461</v>
      </c>
      <c r="Y12" s="193" t="n">
        <v>0</v>
      </c>
      <c r="Z12" s="193" t="n">
        <v>1111.00419</v>
      </c>
      <c r="AA12" s="193" t="n">
        <v>8833.81055</v>
      </c>
      <c r="AB12" s="193" t="n">
        <v>3777.9736</v>
      </c>
      <c r="AC12" s="193" t="n">
        <v>0</v>
      </c>
      <c r="AD12" s="193" t="n">
        <v>390.20122</v>
      </c>
      <c r="AE12" s="193" t="n">
        <v>40475.98646</v>
      </c>
      <c r="AF12" s="193" t="n">
        <v>539033.73777</v>
      </c>
      <c r="AG12" s="193" t="n">
        <v>498415.29538</v>
      </c>
      <c r="AH12" s="193" t="n">
        <v>26691.5973</v>
      </c>
      <c r="AI12" s="193" t="n">
        <v>0</v>
      </c>
      <c r="AJ12" s="193" t="n">
        <v>13926.84509</v>
      </c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</row>
    <row r="13" customFormat="false" ht="15" hidden="false" customHeight="false" outlineLevel="0" collapsed="false">
      <c r="B13" s="335" t="s">
        <v>918</v>
      </c>
      <c r="C13" s="22" t="s">
        <v>919</v>
      </c>
      <c r="D13" s="193" t="n">
        <v>152567.51463</v>
      </c>
      <c r="E13" s="193" t="n">
        <v>158109.63369</v>
      </c>
      <c r="F13" s="193" t="n">
        <v>329198.81182</v>
      </c>
      <c r="G13" s="193" t="n">
        <v>104197.56901</v>
      </c>
      <c r="H13" s="193" t="n">
        <v>744073.52915</v>
      </c>
      <c r="I13" s="193" t="n">
        <v>85840.03893</v>
      </c>
      <c r="J13" s="193" t="n">
        <v>86411.38734</v>
      </c>
      <c r="K13" s="193" t="n">
        <v>17910.72126</v>
      </c>
      <c r="L13" s="193" t="n">
        <v>165831.14008</v>
      </c>
      <c r="M13" s="193" t="n">
        <v>21068.33506</v>
      </c>
      <c r="N13" s="193" t="n">
        <v>7940.38224</v>
      </c>
      <c r="O13" s="193" t="n">
        <v>0</v>
      </c>
      <c r="P13" s="193" t="n">
        <v>55772.10953</v>
      </c>
      <c r="Q13" s="193" t="n">
        <v>440774.11444</v>
      </c>
      <c r="R13" s="193" t="n">
        <v>9795.43976</v>
      </c>
      <c r="S13" s="193" t="n">
        <v>1000</v>
      </c>
      <c r="T13" s="193" t="n">
        <v>3578.96443</v>
      </c>
      <c r="U13" s="193" t="n">
        <v>4045.70187</v>
      </c>
      <c r="V13" s="193" t="n">
        <v>1680.51935</v>
      </c>
      <c r="W13" s="193" t="n">
        <v>590.19766</v>
      </c>
      <c r="X13" s="193" t="n">
        <v>25054.87534</v>
      </c>
      <c r="Y13" s="193" t="n">
        <v>0</v>
      </c>
      <c r="Z13" s="193" t="n">
        <v>1491.40125</v>
      </c>
      <c r="AA13" s="193" t="n">
        <v>43872.88196</v>
      </c>
      <c r="AB13" s="193" t="n">
        <v>8836.05149</v>
      </c>
      <c r="AC13" s="193" t="n">
        <v>0</v>
      </c>
      <c r="AD13" s="193" t="n">
        <v>825.49386</v>
      </c>
      <c r="AE13" s="193" t="n">
        <v>100771.52697</v>
      </c>
      <c r="AF13" s="193" t="n">
        <v>1285619.17056</v>
      </c>
      <c r="AG13" s="193" t="n">
        <v>1067445.53751</v>
      </c>
      <c r="AH13" s="193" t="n">
        <v>166360.36885</v>
      </c>
      <c r="AI13" s="193" t="n">
        <v>0</v>
      </c>
      <c r="AJ13" s="193" t="n">
        <v>51813.2642</v>
      </c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</row>
    <row r="14" s="95" customFormat="true" ht="15" hidden="false" customHeight="false" outlineLevel="0" collapsed="false">
      <c r="B14" s="336"/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5" t="n">
        <v>0</v>
      </c>
      <c r="AA14" s="105" t="n">
        <v>0</v>
      </c>
      <c r="AB14" s="105" t="n">
        <v>0</v>
      </c>
      <c r="AC14" s="105" t="n">
        <v>0</v>
      </c>
      <c r="AD14" s="105" t="n">
        <v>0</v>
      </c>
      <c r="AE14" s="105" t="n">
        <v>0</v>
      </c>
      <c r="AF14" s="105" t="n">
        <v>0</v>
      </c>
      <c r="AG14" s="105" t="n">
        <v>0</v>
      </c>
      <c r="AH14" s="105" t="n">
        <v>0</v>
      </c>
      <c r="AI14" s="105" t="n">
        <v>0</v>
      </c>
      <c r="AJ14" s="105" t="n">
        <v>0</v>
      </c>
    </row>
    <row r="15" s="47" customFormat="true" ht="15.75" hidden="false" customHeight="false" outlineLevel="0" collapsed="false">
      <c r="B15" s="337"/>
      <c r="C15" s="64" t="s">
        <v>680</v>
      </c>
      <c r="D15" s="281" t="n">
        <v>1222.34876</v>
      </c>
      <c r="E15" s="281" t="n">
        <v>20538.72887</v>
      </c>
      <c r="F15" s="281" t="n">
        <v>8746.42198</v>
      </c>
      <c r="G15" s="281" t="n">
        <v>821.18599</v>
      </c>
      <c r="H15" s="281" t="n">
        <v>31328.6856</v>
      </c>
      <c r="I15" s="281" t="n">
        <v>5595.7443</v>
      </c>
      <c r="J15" s="281" t="n">
        <v>3000.83908</v>
      </c>
      <c r="K15" s="281" t="n">
        <v>1081.84665</v>
      </c>
      <c r="L15" s="281" t="n">
        <v>1520.56544</v>
      </c>
      <c r="M15" s="281" t="n">
        <v>737.64816</v>
      </c>
      <c r="N15" s="281" t="n">
        <v>348.40765</v>
      </c>
      <c r="O15" s="281" t="n">
        <v>0</v>
      </c>
      <c r="P15" s="281" t="n">
        <v>699.05883</v>
      </c>
      <c r="Q15" s="281" t="n">
        <v>12984.11011</v>
      </c>
      <c r="R15" s="281" t="n">
        <v>1299.08464</v>
      </c>
      <c r="S15" s="281" t="n">
        <v>0</v>
      </c>
      <c r="T15" s="281" t="n">
        <v>177.88502</v>
      </c>
      <c r="U15" s="281" t="n">
        <v>516.62844</v>
      </c>
      <c r="V15" s="281" t="n">
        <v>70.70515</v>
      </c>
      <c r="W15" s="281" t="n">
        <v>0</v>
      </c>
      <c r="X15" s="281" t="n">
        <v>130.16906</v>
      </c>
      <c r="Y15" s="281" t="n">
        <v>0</v>
      </c>
      <c r="Z15" s="281" t="n">
        <v>443.28011</v>
      </c>
      <c r="AA15" s="281" t="n">
        <v>557.79356</v>
      </c>
      <c r="AB15" s="281" t="n">
        <v>1228.73123</v>
      </c>
      <c r="AC15" s="281" t="n">
        <v>0</v>
      </c>
      <c r="AD15" s="281" t="n">
        <v>0</v>
      </c>
      <c r="AE15" s="281" t="n">
        <v>4424.27721</v>
      </c>
      <c r="AF15" s="281" t="n">
        <v>48737.07292</v>
      </c>
      <c r="AG15" s="281" t="n">
        <v>44795.45305</v>
      </c>
      <c r="AH15" s="281" t="n">
        <v>3035.41866</v>
      </c>
      <c r="AI15" s="281" t="n">
        <v>0</v>
      </c>
      <c r="AJ15" s="281" t="n">
        <v>906.20121</v>
      </c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334"/>
      <c r="BA15" s="334"/>
      <c r="BB15" s="334"/>
      <c r="BC15" s="334"/>
      <c r="BD15" s="334"/>
      <c r="BE15" s="334"/>
      <c r="BF15" s="334"/>
      <c r="BG15" s="334"/>
      <c r="BH15" s="334"/>
      <c r="BI15" s="334"/>
      <c r="BJ15" s="334"/>
      <c r="BK15" s="334"/>
      <c r="BL15" s="334"/>
      <c r="BM15" s="334"/>
      <c r="BN15" s="334"/>
      <c r="BO15" s="334"/>
      <c r="BP15" s="334"/>
      <c r="BQ15" s="334"/>
      <c r="BR15" s="334"/>
      <c r="BS15" s="334"/>
      <c r="BT15" s="334"/>
      <c r="BU15" s="334"/>
      <c r="BV15" s="334"/>
      <c r="BW15" s="334"/>
      <c r="BX15" s="334"/>
    </row>
    <row r="16" customFormat="false" ht="15" hidden="false" customHeight="false" outlineLevel="0" collapsed="false">
      <c r="B16" s="335" t="s">
        <v>920</v>
      </c>
      <c r="C16" s="22" t="s">
        <v>911</v>
      </c>
      <c r="D16" s="193" t="n">
        <v>168.63936</v>
      </c>
      <c r="E16" s="193" t="n">
        <v>555.99964</v>
      </c>
      <c r="F16" s="193" t="n">
        <v>1229.00928</v>
      </c>
      <c r="G16" s="193" t="n">
        <v>166.12219</v>
      </c>
      <c r="H16" s="193" t="n">
        <v>2119.77047</v>
      </c>
      <c r="I16" s="193" t="n">
        <v>724.86434</v>
      </c>
      <c r="J16" s="193" t="n">
        <v>297.78913</v>
      </c>
      <c r="K16" s="193" t="n">
        <v>53.46028</v>
      </c>
      <c r="L16" s="193" t="n">
        <v>109.5845</v>
      </c>
      <c r="M16" s="193" t="n">
        <v>205.03925</v>
      </c>
      <c r="N16" s="193" t="n">
        <v>42.51646</v>
      </c>
      <c r="O16" s="193" t="n">
        <v>0</v>
      </c>
      <c r="P16" s="193" t="n">
        <v>104.60877</v>
      </c>
      <c r="Q16" s="193" t="n">
        <v>1537.86273</v>
      </c>
      <c r="R16" s="193" t="n">
        <v>33.26548</v>
      </c>
      <c r="S16" s="193" t="n">
        <v>0</v>
      </c>
      <c r="T16" s="193" t="n">
        <v>23.18703</v>
      </c>
      <c r="U16" s="193" t="n">
        <v>21.06203</v>
      </c>
      <c r="V16" s="193" t="n">
        <v>7.12402</v>
      </c>
      <c r="W16" s="193" t="n">
        <v>0</v>
      </c>
      <c r="X16" s="193" t="n">
        <v>30.63217</v>
      </c>
      <c r="Y16" s="193" t="n">
        <v>0</v>
      </c>
      <c r="Z16" s="193" t="n">
        <v>7.9455</v>
      </c>
      <c r="AA16" s="193" t="n">
        <v>62.67459</v>
      </c>
      <c r="AB16" s="193" t="n">
        <v>147.18428</v>
      </c>
      <c r="AC16" s="193" t="n">
        <v>0</v>
      </c>
      <c r="AD16" s="193" t="n">
        <v>0</v>
      </c>
      <c r="AE16" s="193" t="n">
        <v>333.0751</v>
      </c>
      <c r="AF16" s="193" t="n">
        <v>3990.7083</v>
      </c>
      <c r="AG16" s="193" t="n">
        <v>3668.54289</v>
      </c>
      <c r="AH16" s="193" t="n">
        <v>216.97436</v>
      </c>
      <c r="AI16" s="193" t="n">
        <v>0</v>
      </c>
      <c r="AJ16" s="193" t="n">
        <v>105.19105</v>
      </c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</row>
    <row r="17" customFormat="false" ht="15" hidden="false" customHeight="false" outlineLevel="0" collapsed="false">
      <c r="B17" s="335" t="s">
        <v>921</v>
      </c>
      <c r="C17" s="22" t="s">
        <v>913</v>
      </c>
      <c r="D17" s="193" t="n">
        <v>154.81002</v>
      </c>
      <c r="E17" s="193" t="n">
        <v>600.01872</v>
      </c>
      <c r="F17" s="193" t="n">
        <v>715.97179</v>
      </c>
      <c r="G17" s="193" t="n">
        <v>94.28852</v>
      </c>
      <c r="H17" s="193" t="n">
        <v>1565.08905</v>
      </c>
      <c r="I17" s="193" t="n">
        <v>520.04814</v>
      </c>
      <c r="J17" s="193" t="n">
        <v>321.70278</v>
      </c>
      <c r="K17" s="193" t="n">
        <v>39.09237</v>
      </c>
      <c r="L17" s="193" t="n">
        <v>161.86294</v>
      </c>
      <c r="M17" s="193" t="n">
        <v>110.66565</v>
      </c>
      <c r="N17" s="193" t="n">
        <v>39.15592</v>
      </c>
      <c r="O17" s="193" t="n">
        <v>0</v>
      </c>
      <c r="P17" s="193" t="n">
        <v>86.3236</v>
      </c>
      <c r="Q17" s="193" t="n">
        <v>1278.8514</v>
      </c>
      <c r="R17" s="193" t="n">
        <v>79.80167</v>
      </c>
      <c r="S17" s="193" t="n">
        <v>0</v>
      </c>
      <c r="T17" s="193" t="n">
        <v>23.86494</v>
      </c>
      <c r="U17" s="193" t="n">
        <v>33.82219</v>
      </c>
      <c r="V17" s="193" t="n">
        <v>4.41053</v>
      </c>
      <c r="W17" s="193" t="n">
        <v>0</v>
      </c>
      <c r="X17" s="193" t="n">
        <v>15.28485</v>
      </c>
      <c r="Y17" s="193" t="n">
        <v>0</v>
      </c>
      <c r="Z17" s="193" t="n">
        <v>6.9265</v>
      </c>
      <c r="AA17" s="193" t="n">
        <v>88.40412</v>
      </c>
      <c r="AB17" s="193" t="n">
        <v>124.83454</v>
      </c>
      <c r="AC17" s="193" t="n">
        <v>0</v>
      </c>
      <c r="AD17" s="193" t="n">
        <v>0</v>
      </c>
      <c r="AE17" s="193" t="n">
        <v>377.34934</v>
      </c>
      <c r="AF17" s="193" t="n">
        <v>3221.28979</v>
      </c>
      <c r="AG17" s="193" t="n">
        <v>2847.78103</v>
      </c>
      <c r="AH17" s="193" t="n">
        <v>245.94872</v>
      </c>
      <c r="AI17" s="193" t="n">
        <v>0</v>
      </c>
      <c r="AJ17" s="193" t="n">
        <v>127.56004</v>
      </c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</row>
    <row r="18" customFormat="false" ht="15" hidden="false" customHeight="false" outlineLevel="0" collapsed="false">
      <c r="B18" s="335" t="s">
        <v>922</v>
      </c>
      <c r="C18" s="22" t="s">
        <v>915</v>
      </c>
      <c r="D18" s="193" t="n">
        <v>207.13453</v>
      </c>
      <c r="E18" s="193" t="n">
        <v>812.32772</v>
      </c>
      <c r="F18" s="193" t="n">
        <v>961.01069</v>
      </c>
      <c r="G18" s="193" t="n">
        <v>124.4281</v>
      </c>
      <c r="H18" s="193" t="n">
        <v>2104.90104</v>
      </c>
      <c r="I18" s="193" t="n">
        <v>645.51086</v>
      </c>
      <c r="J18" s="193" t="n">
        <v>377.00724</v>
      </c>
      <c r="K18" s="193" t="n">
        <v>59.6251</v>
      </c>
      <c r="L18" s="193" t="n">
        <v>254.10047</v>
      </c>
      <c r="M18" s="193" t="n">
        <v>203.2199</v>
      </c>
      <c r="N18" s="193" t="n">
        <v>9.01324</v>
      </c>
      <c r="O18" s="193" t="n">
        <v>0</v>
      </c>
      <c r="P18" s="193" t="n">
        <v>105.79303</v>
      </c>
      <c r="Q18" s="193" t="n">
        <v>1654.26984</v>
      </c>
      <c r="R18" s="193" t="n">
        <v>107.27426</v>
      </c>
      <c r="S18" s="193" t="n">
        <v>0</v>
      </c>
      <c r="T18" s="193" t="n">
        <v>24.60117</v>
      </c>
      <c r="U18" s="193" t="n">
        <v>55.57888</v>
      </c>
      <c r="V18" s="193" t="n">
        <v>6.08422</v>
      </c>
      <c r="W18" s="193" t="n">
        <v>0</v>
      </c>
      <c r="X18" s="193" t="n">
        <v>19.51254</v>
      </c>
      <c r="Y18" s="193" t="n">
        <v>0</v>
      </c>
      <c r="Z18" s="193" t="n">
        <v>102.65849</v>
      </c>
      <c r="AA18" s="193" t="n">
        <v>81.68916</v>
      </c>
      <c r="AB18" s="193" t="n">
        <v>149.03641</v>
      </c>
      <c r="AC18" s="193" t="n">
        <v>0</v>
      </c>
      <c r="AD18" s="193" t="n">
        <v>0</v>
      </c>
      <c r="AE18" s="193" t="n">
        <v>546.43513</v>
      </c>
      <c r="AF18" s="193" t="n">
        <v>4305.60601</v>
      </c>
      <c r="AG18" s="193" t="n">
        <v>3791.75211</v>
      </c>
      <c r="AH18" s="193" t="n">
        <v>423.1515</v>
      </c>
      <c r="AI18" s="193" t="n">
        <v>0</v>
      </c>
      <c r="AJ18" s="193" t="n">
        <v>90.7024</v>
      </c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</row>
    <row r="19" customFormat="false" ht="15" hidden="false" customHeight="false" outlineLevel="0" collapsed="false">
      <c r="B19" s="335" t="s">
        <v>923</v>
      </c>
      <c r="C19" s="22" t="s">
        <v>917</v>
      </c>
      <c r="D19" s="193" t="n">
        <v>162.00061</v>
      </c>
      <c r="E19" s="193" t="n">
        <v>1742.2233</v>
      </c>
      <c r="F19" s="193" t="n">
        <v>1512.27657</v>
      </c>
      <c r="G19" s="193" t="n">
        <v>157.92974</v>
      </c>
      <c r="H19" s="193" t="n">
        <v>3574.43022</v>
      </c>
      <c r="I19" s="193" t="n">
        <v>1232.81528</v>
      </c>
      <c r="J19" s="193" t="n">
        <v>461.82926</v>
      </c>
      <c r="K19" s="193" t="n">
        <v>102.02259</v>
      </c>
      <c r="L19" s="193" t="n">
        <v>408.65939</v>
      </c>
      <c r="M19" s="193" t="n">
        <v>141.70495</v>
      </c>
      <c r="N19" s="193" t="n">
        <v>37.39631</v>
      </c>
      <c r="O19" s="193" t="n">
        <v>0</v>
      </c>
      <c r="P19" s="193" t="n">
        <v>138.57737</v>
      </c>
      <c r="Q19" s="193" t="n">
        <v>2523.00515</v>
      </c>
      <c r="R19" s="193" t="n">
        <v>483.93</v>
      </c>
      <c r="S19" s="193" t="n">
        <v>0</v>
      </c>
      <c r="T19" s="193" t="n">
        <v>51.5026</v>
      </c>
      <c r="U19" s="193" t="n">
        <v>109.70684</v>
      </c>
      <c r="V19" s="193" t="n">
        <v>11.02107</v>
      </c>
      <c r="W19" s="193" t="n">
        <v>0</v>
      </c>
      <c r="X19" s="193" t="n">
        <v>26.91831</v>
      </c>
      <c r="Y19" s="193" t="n">
        <v>0</v>
      </c>
      <c r="Z19" s="193" t="n">
        <v>10.38612</v>
      </c>
      <c r="AA19" s="193" t="n">
        <v>155.58951</v>
      </c>
      <c r="AB19" s="193" t="n">
        <v>272.35522</v>
      </c>
      <c r="AC19" s="193" t="n">
        <v>0</v>
      </c>
      <c r="AD19" s="193" t="n">
        <v>0</v>
      </c>
      <c r="AE19" s="193" t="n">
        <v>1121.40967</v>
      </c>
      <c r="AF19" s="193" t="n">
        <v>7218.84504</v>
      </c>
      <c r="AG19" s="193" t="n">
        <v>6358.52142</v>
      </c>
      <c r="AH19" s="193" t="n">
        <v>667.3378</v>
      </c>
      <c r="AI19" s="193" t="n">
        <v>0</v>
      </c>
      <c r="AJ19" s="193" t="n">
        <v>192.98582</v>
      </c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</row>
    <row r="20" customFormat="false" ht="15" hidden="false" customHeight="false" outlineLevel="0" collapsed="false">
      <c r="B20" s="335" t="s">
        <v>924</v>
      </c>
      <c r="C20" s="22" t="s">
        <v>919</v>
      </c>
      <c r="D20" s="193" t="n">
        <v>529.76424</v>
      </c>
      <c r="E20" s="193" t="n">
        <v>16828.15949</v>
      </c>
      <c r="F20" s="193" t="n">
        <v>4328.15365</v>
      </c>
      <c r="G20" s="193" t="n">
        <v>278.41744</v>
      </c>
      <c r="H20" s="193" t="n">
        <v>21964.49482</v>
      </c>
      <c r="I20" s="193" t="n">
        <v>2472.50568</v>
      </c>
      <c r="J20" s="193" t="n">
        <v>1542.51067</v>
      </c>
      <c r="K20" s="193" t="n">
        <v>827.64631</v>
      </c>
      <c r="L20" s="193" t="n">
        <v>586.35814</v>
      </c>
      <c r="M20" s="193" t="n">
        <v>77.01841</v>
      </c>
      <c r="N20" s="193" t="n">
        <v>220.32572</v>
      </c>
      <c r="O20" s="193" t="n">
        <v>0</v>
      </c>
      <c r="P20" s="193" t="n">
        <v>263.75606</v>
      </c>
      <c r="Q20" s="193" t="n">
        <v>5990.12099</v>
      </c>
      <c r="R20" s="193" t="n">
        <v>594.81323</v>
      </c>
      <c r="S20" s="193" t="n">
        <v>0</v>
      </c>
      <c r="T20" s="193" t="n">
        <v>54.72928</v>
      </c>
      <c r="U20" s="193" t="n">
        <v>296.4585</v>
      </c>
      <c r="V20" s="193" t="n">
        <v>42.06531</v>
      </c>
      <c r="W20" s="193" t="n">
        <v>0</v>
      </c>
      <c r="X20" s="193" t="n">
        <v>37.82119</v>
      </c>
      <c r="Y20" s="193" t="n">
        <v>0</v>
      </c>
      <c r="Z20" s="193" t="n">
        <v>315.3635</v>
      </c>
      <c r="AA20" s="193" t="n">
        <v>169.43618</v>
      </c>
      <c r="AB20" s="193" t="n">
        <v>535.32078</v>
      </c>
      <c r="AC20" s="193" t="n">
        <v>0</v>
      </c>
      <c r="AD20" s="193" t="n">
        <v>0</v>
      </c>
      <c r="AE20" s="193" t="n">
        <v>2046.00797</v>
      </c>
      <c r="AF20" s="193" t="n">
        <v>30000.62378</v>
      </c>
      <c r="AG20" s="193" t="n">
        <v>28128.8556</v>
      </c>
      <c r="AH20" s="193" t="n">
        <v>1482.00628</v>
      </c>
      <c r="AI20" s="193" t="n">
        <v>0</v>
      </c>
      <c r="AJ20" s="193" t="n">
        <v>389.7619</v>
      </c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s="338" customFormat="true" ht="15" hidden="false" customHeight="false" outlineLevel="0" collapsed="false">
      <c r="B21" s="339"/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5" t="n">
        <v>0</v>
      </c>
      <c r="AA21" s="105" t="n">
        <v>0</v>
      </c>
      <c r="AB21" s="105" t="n">
        <v>0</v>
      </c>
      <c r="AC21" s="105" t="n">
        <v>0</v>
      </c>
      <c r="AD21" s="105" t="n">
        <v>0</v>
      </c>
      <c r="AE21" s="105" t="n">
        <v>0</v>
      </c>
      <c r="AF21" s="105" t="n">
        <v>0</v>
      </c>
      <c r="AG21" s="105" t="n">
        <v>0</v>
      </c>
      <c r="AH21" s="105" t="n">
        <v>0</v>
      </c>
      <c r="AI21" s="105" t="n">
        <v>0</v>
      </c>
      <c r="AJ21" s="105" t="n">
        <v>0</v>
      </c>
    </row>
    <row r="22" s="47" customFormat="true" ht="15.75" hidden="false" customHeight="false" outlineLevel="0" collapsed="false">
      <c r="B22" s="337"/>
      <c r="C22" s="64" t="s">
        <v>688</v>
      </c>
      <c r="D22" s="281" t="n">
        <v>3663.41095</v>
      </c>
      <c r="E22" s="281" t="n">
        <v>1178.20955</v>
      </c>
      <c r="F22" s="281" t="n">
        <v>15143.0792</v>
      </c>
      <c r="G22" s="281" t="n">
        <v>1615.3265</v>
      </c>
      <c r="H22" s="281" t="n">
        <v>21600.0262</v>
      </c>
      <c r="I22" s="281" t="n">
        <v>5251.05869</v>
      </c>
      <c r="J22" s="281" t="n">
        <v>2952.31991</v>
      </c>
      <c r="K22" s="281" t="n">
        <v>2442.7414</v>
      </c>
      <c r="L22" s="281" t="n">
        <v>1740.23808</v>
      </c>
      <c r="M22" s="281" t="n">
        <v>2443.39216</v>
      </c>
      <c r="N22" s="281" t="n">
        <v>2022.35015</v>
      </c>
      <c r="O22" s="281" t="n">
        <v>0.001</v>
      </c>
      <c r="P22" s="281" t="n">
        <v>1494.02976</v>
      </c>
      <c r="Q22" s="281" t="n">
        <v>18346.13115</v>
      </c>
      <c r="R22" s="281" t="n">
        <v>377.00258</v>
      </c>
      <c r="S22" s="281" t="n">
        <v>0</v>
      </c>
      <c r="T22" s="281" t="n">
        <v>2044.21836</v>
      </c>
      <c r="U22" s="281" t="n">
        <v>164.30618</v>
      </c>
      <c r="V22" s="281" t="n">
        <v>7.30796</v>
      </c>
      <c r="W22" s="281" t="n">
        <v>0.068</v>
      </c>
      <c r="X22" s="281" t="n">
        <v>300.06053</v>
      </c>
      <c r="Y22" s="281" t="n">
        <v>3.659</v>
      </c>
      <c r="Z22" s="281" t="n">
        <v>655.23195</v>
      </c>
      <c r="AA22" s="281" t="n">
        <v>340.15205</v>
      </c>
      <c r="AB22" s="281" t="n">
        <v>589.80107</v>
      </c>
      <c r="AC22" s="281" t="n">
        <v>0</v>
      </c>
      <c r="AD22" s="281" t="n">
        <v>16.53468</v>
      </c>
      <c r="AE22" s="281" t="n">
        <v>4498.34236</v>
      </c>
      <c r="AF22" s="281" t="n">
        <v>44444.49971</v>
      </c>
      <c r="AG22" s="281" t="n">
        <v>37358.84939</v>
      </c>
      <c r="AH22" s="281" t="n">
        <v>4723.14812</v>
      </c>
      <c r="AI22" s="281" t="n">
        <v>0</v>
      </c>
      <c r="AJ22" s="281" t="n">
        <v>2362.5022</v>
      </c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334"/>
      <c r="BA22" s="334"/>
      <c r="BB22" s="334"/>
      <c r="BC22" s="334"/>
      <c r="BD22" s="334"/>
      <c r="BE22" s="334"/>
      <c r="BF22" s="334"/>
      <c r="BG22" s="334"/>
      <c r="BH22" s="334"/>
      <c r="BI22" s="334"/>
      <c r="BJ22" s="334"/>
      <c r="BK22" s="334"/>
      <c r="BL22" s="334"/>
      <c r="BM22" s="334"/>
      <c r="BN22" s="334"/>
      <c r="BO22" s="334"/>
      <c r="BP22" s="334"/>
      <c r="BQ22" s="334"/>
      <c r="BR22" s="334"/>
      <c r="BS22" s="334"/>
      <c r="BT22" s="334"/>
      <c r="BU22" s="334"/>
      <c r="BV22" s="334"/>
      <c r="BW22" s="334"/>
      <c r="BX22" s="334"/>
    </row>
    <row r="23" customFormat="false" ht="15" hidden="false" customHeight="false" outlineLevel="0" collapsed="false">
      <c r="B23" s="335" t="s">
        <v>925</v>
      </c>
      <c r="C23" s="22" t="s">
        <v>911</v>
      </c>
      <c r="D23" s="193" t="n">
        <v>0.08773</v>
      </c>
      <c r="E23" s="193" t="n">
        <v>1.45184</v>
      </c>
      <c r="F23" s="193" t="n">
        <v>731.28387</v>
      </c>
      <c r="G23" s="193" t="n">
        <v>269.83053</v>
      </c>
      <c r="H23" s="193" t="n">
        <v>1002.65397</v>
      </c>
      <c r="I23" s="193" t="n">
        <v>10.11409</v>
      </c>
      <c r="J23" s="193" t="n">
        <v>0</v>
      </c>
      <c r="K23" s="193" t="n">
        <v>201.8</v>
      </c>
      <c r="L23" s="193" t="n">
        <v>119.87988</v>
      </c>
      <c r="M23" s="193" t="n">
        <v>0</v>
      </c>
      <c r="N23" s="193" t="n">
        <v>0</v>
      </c>
      <c r="O23" s="193" t="n">
        <v>0</v>
      </c>
      <c r="P23" s="193" t="n">
        <v>240.2692</v>
      </c>
      <c r="Q23" s="193" t="n">
        <v>572.06317</v>
      </c>
      <c r="R23" s="193" t="n">
        <v>30.60248</v>
      </c>
      <c r="S23" s="193" t="n">
        <v>0</v>
      </c>
      <c r="T23" s="193" t="n">
        <v>0</v>
      </c>
      <c r="U23" s="193" t="n">
        <v>15.05456</v>
      </c>
      <c r="V23" s="193" t="n">
        <v>1.07537</v>
      </c>
      <c r="W23" s="193" t="n">
        <v>0</v>
      </c>
      <c r="X23" s="193" t="n">
        <v>0</v>
      </c>
      <c r="Y23" s="193" t="n">
        <v>0</v>
      </c>
      <c r="Z23" s="193" t="n">
        <v>0</v>
      </c>
      <c r="AA23" s="193" t="n">
        <v>0</v>
      </c>
      <c r="AB23" s="193" t="n">
        <v>0</v>
      </c>
      <c r="AC23" s="193" t="n">
        <v>0</v>
      </c>
      <c r="AD23" s="193" t="n">
        <v>0</v>
      </c>
      <c r="AE23" s="193" t="n">
        <v>46.73241</v>
      </c>
      <c r="AF23" s="193" t="n">
        <v>1621.44955</v>
      </c>
      <c r="AG23" s="193" t="n">
        <v>1589.68397</v>
      </c>
      <c r="AH23" s="193" t="n">
        <v>31.76558</v>
      </c>
      <c r="AI23" s="193" t="n">
        <v>0</v>
      </c>
      <c r="AJ23" s="193" t="n">
        <v>0</v>
      </c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</row>
    <row r="24" customFormat="false" ht="15" hidden="false" customHeight="false" outlineLevel="0" collapsed="false">
      <c r="B24" s="335" t="s">
        <v>926</v>
      </c>
      <c r="C24" s="22" t="s">
        <v>913</v>
      </c>
      <c r="D24" s="193" t="n">
        <v>455.92409</v>
      </c>
      <c r="E24" s="193" t="n">
        <v>473.33276</v>
      </c>
      <c r="F24" s="193" t="n">
        <v>4379.18867</v>
      </c>
      <c r="G24" s="193" t="n">
        <v>591.43883</v>
      </c>
      <c r="H24" s="193" t="n">
        <v>5899.88435</v>
      </c>
      <c r="I24" s="193" t="n">
        <v>446.45963</v>
      </c>
      <c r="J24" s="193" t="n">
        <v>449.74183</v>
      </c>
      <c r="K24" s="193" t="n">
        <v>1455.5339</v>
      </c>
      <c r="L24" s="193" t="n">
        <v>390.55634</v>
      </c>
      <c r="M24" s="193" t="n">
        <v>318.71192</v>
      </c>
      <c r="N24" s="193" t="n">
        <v>323.65389</v>
      </c>
      <c r="O24" s="193" t="n">
        <v>0</v>
      </c>
      <c r="P24" s="193" t="n">
        <v>254.4201</v>
      </c>
      <c r="Q24" s="193" t="n">
        <v>3639.07761</v>
      </c>
      <c r="R24" s="193" t="n">
        <v>91.11551</v>
      </c>
      <c r="S24" s="193" t="n">
        <v>0</v>
      </c>
      <c r="T24" s="193" t="n">
        <v>0</v>
      </c>
      <c r="U24" s="193" t="n">
        <v>39.06639</v>
      </c>
      <c r="V24" s="193" t="n">
        <v>1.00693</v>
      </c>
      <c r="W24" s="193" t="n">
        <v>0</v>
      </c>
      <c r="X24" s="193" t="n">
        <v>82.35004</v>
      </c>
      <c r="Y24" s="193" t="n">
        <v>0</v>
      </c>
      <c r="Z24" s="193" t="n">
        <v>52.50877</v>
      </c>
      <c r="AA24" s="193" t="n">
        <v>31.92541</v>
      </c>
      <c r="AB24" s="193" t="n">
        <v>112.39221</v>
      </c>
      <c r="AC24" s="193" t="n">
        <v>0</v>
      </c>
      <c r="AD24" s="193" t="n">
        <v>0</v>
      </c>
      <c r="AE24" s="193" t="n">
        <v>410.36526</v>
      </c>
      <c r="AF24" s="193" t="n">
        <v>9949.32722</v>
      </c>
      <c r="AG24" s="193" t="n">
        <v>8993.19262</v>
      </c>
      <c r="AH24" s="193" t="n">
        <v>600.5553</v>
      </c>
      <c r="AI24" s="193" t="n">
        <v>0</v>
      </c>
      <c r="AJ24" s="193" t="n">
        <v>355.5793</v>
      </c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15" hidden="false" customHeight="false" outlineLevel="0" collapsed="false">
      <c r="B25" s="335" t="s">
        <v>927</v>
      </c>
      <c r="C25" s="22" t="s">
        <v>915</v>
      </c>
      <c r="D25" s="193" t="n">
        <v>443.77697</v>
      </c>
      <c r="E25" s="193" t="n">
        <v>144.67144</v>
      </c>
      <c r="F25" s="193" t="n">
        <v>1932.53618</v>
      </c>
      <c r="G25" s="193" t="n">
        <v>166.28511</v>
      </c>
      <c r="H25" s="193" t="n">
        <v>2687.2697</v>
      </c>
      <c r="I25" s="193" t="n">
        <v>292.51596</v>
      </c>
      <c r="J25" s="193" t="n">
        <v>276.22799</v>
      </c>
      <c r="K25" s="193" t="n">
        <v>105.25524</v>
      </c>
      <c r="L25" s="193" t="n">
        <v>204.46638</v>
      </c>
      <c r="M25" s="193" t="n">
        <v>183.95056</v>
      </c>
      <c r="N25" s="193" t="n">
        <v>95.36182</v>
      </c>
      <c r="O25" s="193" t="n">
        <v>0</v>
      </c>
      <c r="P25" s="193" t="n">
        <v>213.64406</v>
      </c>
      <c r="Q25" s="193" t="n">
        <v>1371.42201</v>
      </c>
      <c r="R25" s="193" t="n">
        <v>15.99531</v>
      </c>
      <c r="S25" s="193" t="n">
        <v>0</v>
      </c>
      <c r="T25" s="193" t="n">
        <v>22.11498</v>
      </c>
      <c r="U25" s="193" t="n">
        <v>17.46519</v>
      </c>
      <c r="V25" s="193" t="n">
        <v>0.49426</v>
      </c>
      <c r="W25" s="193" t="n">
        <v>0</v>
      </c>
      <c r="X25" s="193" t="n">
        <v>53.4066</v>
      </c>
      <c r="Y25" s="193" t="n">
        <v>0</v>
      </c>
      <c r="Z25" s="193" t="n">
        <v>195.60409</v>
      </c>
      <c r="AA25" s="193" t="n">
        <v>75.52172</v>
      </c>
      <c r="AB25" s="193" t="n">
        <v>101.72935</v>
      </c>
      <c r="AC25" s="193" t="n">
        <v>0</v>
      </c>
      <c r="AD25" s="193" t="n">
        <v>0</v>
      </c>
      <c r="AE25" s="193" t="n">
        <v>482.3315</v>
      </c>
      <c r="AF25" s="193" t="n">
        <v>4541.02321</v>
      </c>
      <c r="AG25" s="193" t="n">
        <v>3714.26904</v>
      </c>
      <c r="AH25" s="193" t="n">
        <v>655.87063</v>
      </c>
      <c r="AI25" s="193" t="n">
        <v>0</v>
      </c>
      <c r="AJ25" s="193" t="n">
        <v>170.88354</v>
      </c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" hidden="false" customHeight="false" outlineLevel="0" collapsed="false">
      <c r="B26" s="335" t="s">
        <v>928</v>
      </c>
      <c r="C26" s="22" t="s">
        <v>917</v>
      </c>
      <c r="D26" s="193" t="n">
        <v>267.34386</v>
      </c>
      <c r="E26" s="193" t="n">
        <v>340.83868</v>
      </c>
      <c r="F26" s="193" t="n">
        <v>2995.98644</v>
      </c>
      <c r="G26" s="193" t="n">
        <v>144.80502</v>
      </c>
      <c r="H26" s="193" t="n">
        <v>3748.974</v>
      </c>
      <c r="I26" s="193" t="n">
        <v>1690.32591</v>
      </c>
      <c r="J26" s="193" t="n">
        <v>601.83</v>
      </c>
      <c r="K26" s="193" t="n">
        <v>535.94833</v>
      </c>
      <c r="L26" s="193" t="n">
        <v>264.93773</v>
      </c>
      <c r="M26" s="193" t="n">
        <v>475.64279</v>
      </c>
      <c r="N26" s="193" t="n">
        <v>384.86801</v>
      </c>
      <c r="O26" s="193" t="n">
        <v>0</v>
      </c>
      <c r="P26" s="193" t="n">
        <v>190.36183</v>
      </c>
      <c r="Q26" s="193" t="n">
        <v>4143.9146</v>
      </c>
      <c r="R26" s="193" t="n">
        <v>32.46927</v>
      </c>
      <c r="S26" s="193" t="n">
        <v>0</v>
      </c>
      <c r="T26" s="193" t="n">
        <v>850.02186</v>
      </c>
      <c r="U26" s="193" t="n">
        <v>42.07677</v>
      </c>
      <c r="V26" s="193" t="n">
        <v>0.60505</v>
      </c>
      <c r="W26" s="193" t="n">
        <v>0</v>
      </c>
      <c r="X26" s="193" t="n">
        <v>100.80037</v>
      </c>
      <c r="Y26" s="193" t="n">
        <v>3.659</v>
      </c>
      <c r="Z26" s="193" t="n">
        <v>252.00224</v>
      </c>
      <c r="AA26" s="193" t="n">
        <v>116.70722</v>
      </c>
      <c r="AB26" s="193" t="n">
        <v>157.58604</v>
      </c>
      <c r="AC26" s="193" t="n">
        <v>0</v>
      </c>
      <c r="AD26" s="193" t="n">
        <v>0</v>
      </c>
      <c r="AE26" s="193" t="n">
        <v>1555.92782</v>
      </c>
      <c r="AF26" s="193" t="n">
        <v>9448.81642</v>
      </c>
      <c r="AG26" s="193" t="n">
        <v>8391.16177</v>
      </c>
      <c r="AH26" s="193" t="n">
        <v>556.07942</v>
      </c>
      <c r="AI26" s="193" t="n">
        <v>0</v>
      </c>
      <c r="AJ26" s="193" t="n">
        <v>501.57523</v>
      </c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customFormat="false" ht="15" hidden="false" customHeight="false" outlineLevel="0" collapsed="false">
      <c r="B27" s="335" t="s">
        <v>929</v>
      </c>
      <c r="C27" s="22" t="s">
        <v>919</v>
      </c>
      <c r="D27" s="193" t="n">
        <v>2496.2783</v>
      </c>
      <c r="E27" s="193" t="n">
        <v>217.91483</v>
      </c>
      <c r="F27" s="193" t="n">
        <v>5104.08404</v>
      </c>
      <c r="G27" s="193" t="n">
        <v>442.96701</v>
      </c>
      <c r="H27" s="193" t="n">
        <v>8261.24418</v>
      </c>
      <c r="I27" s="193" t="n">
        <v>2811.6431</v>
      </c>
      <c r="J27" s="193" t="n">
        <v>1624.52009</v>
      </c>
      <c r="K27" s="193" t="n">
        <v>144.20393</v>
      </c>
      <c r="L27" s="193" t="n">
        <v>760.39775</v>
      </c>
      <c r="M27" s="193" t="n">
        <v>1465.08689</v>
      </c>
      <c r="N27" s="193" t="n">
        <v>1218.46643</v>
      </c>
      <c r="O27" s="193" t="n">
        <v>0.001</v>
      </c>
      <c r="P27" s="193" t="n">
        <v>595.33457</v>
      </c>
      <c r="Q27" s="193" t="n">
        <v>8619.65376</v>
      </c>
      <c r="R27" s="193" t="n">
        <v>206.82001</v>
      </c>
      <c r="S27" s="193" t="n">
        <v>0</v>
      </c>
      <c r="T27" s="193" t="n">
        <v>1172.08152</v>
      </c>
      <c r="U27" s="193" t="n">
        <v>50.64327</v>
      </c>
      <c r="V27" s="193" t="n">
        <v>4.12635</v>
      </c>
      <c r="W27" s="193" t="n">
        <v>0.068</v>
      </c>
      <c r="X27" s="193" t="n">
        <v>63.50352</v>
      </c>
      <c r="Y27" s="193" t="n">
        <v>0</v>
      </c>
      <c r="Z27" s="193" t="n">
        <v>155.11685</v>
      </c>
      <c r="AA27" s="193" t="n">
        <v>115.9977</v>
      </c>
      <c r="AB27" s="193" t="n">
        <v>218.09347</v>
      </c>
      <c r="AC27" s="193" t="n">
        <v>0</v>
      </c>
      <c r="AD27" s="193" t="n">
        <v>16.53468</v>
      </c>
      <c r="AE27" s="193" t="n">
        <v>2002.98537</v>
      </c>
      <c r="AF27" s="193" t="n">
        <v>18883.88331</v>
      </c>
      <c r="AG27" s="193" t="n">
        <v>14670.54199</v>
      </c>
      <c r="AH27" s="193" t="n">
        <v>2878.87719</v>
      </c>
      <c r="AI27" s="193" t="n">
        <v>0</v>
      </c>
      <c r="AJ27" s="193" t="n">
        <v>1334.46413</v>
      </c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</row>
    <row r="28" customFormat="false" ht="15" hidden="false" customHeight="false" outlineLevel="0" collapsed="false">
      <c r="B28" s="340"/>
      <c r="C28" s="22"/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5" t="n">
        <v>0</v>
      </c>
      <c r="AA28" s="105" t="n">
        <v>0</v>
      </c>
      <c r="AB28" s="105" t="n">
        <v>0</v>
      </c>
      <c r="AC28" s="105" t="n">
        <v>0</v>
      </c>
      <c r="AD28" s="105" t="n">
        <v>0</v>
      </c>
      <c r="AE28" s="105" t="n">
        <v>0</v>
      </c>
      <c r="AF28" s="105" t="n">
        <v>0</v>
      </c>
      <c r="AG28" s="105" t="n">
        <v>0</v>
      </c>
      <c r="AH28" s="105" t="n">
        <v>0</v>
      </c>
      <c r="AI28" s="105" t="n">
        <v>0</v>
      </c>
      <c r="AJ28" s="105" t="n">
        <v>0</v>
      </c>
      <c r="AK28" s="338"/>
      <c r="AL28" s="338"/>
      <c r="AM28" s="338"/>
      <c r="AN28" s="338"/>
      <c r="AO28" s="338"/>
      <c r="AP28" s="338"/>
      <c r="AQ28" s="338"/>
      <c r="AR28" s="338"/>
      <c r="AS28" s="338"/>
      <c r="AT28" s="338"/>
      <c r="AU28" s="338"/>
      <c r="AV28" s="338"/>
      <c r="AW28" s="338"/>
      <c r="AX28" s="338"/>
      <c r="AY28" s="338"/>
    </row>
    <row r="29" s="47" customFormat="true" ht="15.75" hidden="false" customHeight="false" outlineLevel="0" collapsed="false">
      <c r="B29" s="337"/>
      <c r="C29" s="64" t="s">
        <v>930</v>
      </c>
      <c r="D29" s="281" t="n">
        <v>475564.08462</v>
      </c>
      <c r="E29" s="281" t="n">
        <v>285637.77362</v>
      </c>
      <c r="F29" s="281" t="n">
        <v>623931.03257</v>
      </c>
      <c r="G29" s="281" t="n">
        <v>129827.00605</v>
      </c>
      <c r="H29" s="281" t="n">
        <v>1514959.89686</v>
      </c>
      <c r="I29" s="281" t="n">
        <v>124882.68703</v>
      </c>
      <c r="J29" s="281" t="n">
        <v>86263.13739</v>
      </c>
      <c r="K29" s="281" t="n">
        <v>48978.3846</v>
      </c>
      <c r="L29" s="281" t="n">
        <v>29142.94111</v>
      </c>
      <c r="M29" s="281" t="n">
        <v>53353.50271</v>
      </c>
      <c r="N29" s="281" t="n">
        <v>1157.50131</v>
      </c>
      <c r="O29" s="281" t="n">
        <v>101902.20232</v>
      </c>
      <c r="P29" s="281" t="n">
        <v>67441.7515</v>
      </c>
      <c r="Q29" s="281" t="n">
        <v>513122.10797</v>
      </c>
      <c r="R29" s="281" t="n">
        <v>36056.20744</v>
      </c>
      <c r="S29" s="281" t="n">
        <v>91.94</v>
      </c>
      <c r="T29" s="281" t="n">
        <v>68.94897</v>
      </c>
      <c r="U29" s="281" t="n">
        <v>1956.63591</v>
      </c>
      <c r="V29" s="281" t="n">
        <v>5590.74081</v>
      </c>
      <c r="W29" s="281" t="n">
        <v>161.3698</v>
      </c>
      <c r="X29" s="281" t="n">
        <v>18974.29053</v>
      </c>
      <c r="Y29" s="281" t="n">
        <v>1342.488</v>
      </c>
      <c r="Z29" s="281" t="n">
        <v>34585.40766</v>
      </c>
      <c r="AA29" s="281" t="n">
        <v>639.80154</v>
      </c>
      <c r="AB29" s="281" t="n">
        <v>22279.43851</v>
      </c>
      <c r="AC29" s="281" t="n">
        <v>26.74023</v>
      </c>
      <c r="AD29" s="281" t="n">
        <v>2515.4642</v>
      </c>
      <c r="AE29" s="281" t="n">
        <v>124289.4736</v>
      </c>
      <c r="AF29" s="281" t="n">
        <v>2152371.47843</v>
      </c>
      <c r="AG29" s="281" t="n">
        <v>1492990.8403</v>
      </c>
      <c r="AH29" s="281" t="n">
        <v>657556.59505</v>
      </c>
      <c r="AI29" s="281" t="n">
        <v>0</v>
      </c>
      <c r="AJ29" s="281" t="n">
        <v>1824.04308</v>
      </c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4"/>
      <c r="BW29" s="334"/>
      <c r="BX29" s="334"/>
    </row>
    <row r="30" customFormat="false" ht="15" hidden="false" customHeight="false" outlineLevel="0" collapsed="false">
      <c r="B30" s="335" t="s">
        <v>931</v>
      </c>
      <c r="C30" s="22" t="s">
        <v>911</v>
      </c>
      <c r="D30" s="193" t="n">
        <v>254823.12193</v>
      </c>
      <c r="E30" s="193" t="n">
        <v>26518.68364</v>
      </c>
      <c r="F30" s="193" t="n">
        <v>152904.10891</v>
      </c>
      <c r="G30" s="193" t="n">
        <v>56958.54129</v>
      </c>
      <c r="H30" s="193" t="n">
        <v>491204.45577</v>
      </c>
      <c r="I30" s="193" t="n">
        <v>39780.55389</v>
      </c>
      <c r="J30" s="193" t="n">
        <v>59024.8721</v>
      </c>
      <c r="K30" s="193" t="n">
        <v>8812.61457</v>
      </c>
      <c r="L30" s="193" t="n">
        <v>18297.94861</v>
      </c>
      <c r="M30" s="193" t="n">
        <v>19481.46801</v>
      </c>
      <c r="N30" s="193" t="n">
        <v>127.20042</v>
      </c>
      <c r="O30" s="193" t="n">
        <v>22578.62802</v>
      </c>
      <c r="P30" s="193" t="n">
        <v>11039.50331</v>
      </c>
      <c r="Q30" s="193" t="n">
        <v>179142.78893</v>
      </c>
      <c r="R30" s="193" t="n">
        <v>2508.96298</v>
      </c>
      <c r="S30" s="193" t="n">
        <v>8.084</v>
      </c>
      <c r="T30" s="193" t="n">
        <v>10.97445</v>
      </c>
      <c r="U30" s="193" t="n">
        <v>756.33003</v>
      </c>
      <c r="V30" s="193" t="n">
        <v>241.93664</v>
      </c>
      <c r="W30" s="193" t="n">
        <v>34.57031</v>
      </c>
      <c r="X30" s="193" t="n">
        <v>3282.34118</v>
      </c>
      <c r="Y30" s="193" t="n">
        <v>606.051</v>
      </c>
      <c r="Z30" s="193" t="n">
        <v>18031.36587</v>
      </c>
      <c r="AA30" s="193" t="n">
        <v>46.40244</v>
      </c>
      <c r="AB30" s="193" t="n">
        <v>1036.90998</v>
      </c>
      <c r="AC30" s="193" t="n">
        <v>3.04662</v>
      </c>
      <c r="AD30" s="193" t="n">
        <v>107.85828</v>
      </c>
      <c r="AE30" s="193" t="n">
        <v>26674.83378</v>
      </c>
      <c r="AF30" s="193" t="n">
        <v>697022.07848</v>
      </c>
      <c r="AG30" s="193" t="n">
        <v>397947.50428</v>
      </c>
      <c r="AH30" s="193" t="n">
        <v>298897.92472</v>
      </c>
      <c r="AI30" s="193" t="n">
        <v>0</v>
      </c>
      <c r="AJ30" s="193" t="n">
        <v>176.64948</v>
      </c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customFormat="false" ht="15" hidden="false" customHeight="false" outlineLevel="0" collapsed="false">
      <c r="B31" s="335" t="s">
        <v>932</v>
      </c>
      <c r="C31" s="22" t="s">
        <v>913</v>
      </c>
      <c r="D31" s="193" t="n">
        <v>34603.45894</v>
      </c>
      <c r="E31" s="193" t="n">
        <v>18481.05859</v>
      </c>
      <c r="F31" s="193" t="n">
        <v>61893.44183</v>
      </c>
      <c r="G31" s="193" t="n">
        <v>11387.99086</v>
      </c>
      <c r="H31" s="193" t="n">
        <v>126365.95022</v>
      </c>
      <c r="I31" s="193" t="n">
        <v>8782.18242</v>
      </c>
      <c r="J31" s="193" t="n">
        <v>4556.09685</v>
      </c>
      <c r="K31" s="193" t="n">
        <v>2455.32621</v>
      </c>
      <c r="L31" s="193" t="n">
        <v>2698.33093</v>
      </c>
      <c r="M31" s="193" t="n">
        <v>5439.63772</v>
      </c>
      <c r="N31" s="193" t="n">
        <v>140.99041</v>
      </c>
      <c r="O31" s="193" t="n">
        <v>29690.64671</v>
      </c>
      <c r="P31" s="193" t="n">
        <v>7149.66151</v>
      </c>
      <c r="Q31" s="193" t="n">
        <v>60912.87276</v>
      </c>
      <c r="R31" s="193" t="n">
        <v>1758.76336</v>
      </c>
      <c r="S31" s="193" t="n">
        <v>14.861</v>
      </c>
      <c r="T31" s="193" t="n">
        <v>18.25969</v>
      </c>
      <c r="U31" s="193" t="n">
        <v>194.79063</v>
      </c>
      <c r="V31" s="193" t="n">
        <v>411.36201</v>
      </c>
      <c r="W31" s="193" t="n">
        <v>13.18215</v>
      </c>
      <c r="X31" s="193" t="n">
        <v>1567.40523</v>
      </c>
      <c r="Y31" s="193" t="n">
        <v>5.309</v>
      </c>
      <c r="Z31" s="193" t="n">
        <v>2173.54752</v>
      </c>
      <c r="AA31" s="193" t="n">
        <v>59.65928</v>
      </c>
      <c r="AB31" s="193" t="n">
        <v>1509.59849</v>
      </c>
      <c r="AC31" s="193" t="n">
        <v>3.37269</v>
      </c>
      <c r="AD31" s="193" t="n">
        <v>182.98335</v>
      </c>
      <c r="AE31" s="193" t="n">
        <v>7913.0944</v>
      </c>
      <c r="AF31" s="193" t="n">
        <v>195191.91738</v>
      </c>
      <c r="AG31" s="193" t="n">
        <v>126161.82411</v>
      </c>
      <c r="AH31" s="193" t="n">
        <v>68826.07089</v>
      </c>
      <c r="AI31" s="193" t="n">
        <v>0</v>
      </c>
      <c r="AJ31" s="193" t="n">
        <v>204.02238</v>
      </c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</row>
    <row r="32" customFormat="false" ht="15" hidden="false" customHeight="false" outlineLevel="0" collapsed="false">
      <c r="B32" s="335" t="s">
        <v>933</v>
      </c>
      <c r="C32" s="22" t="s">
        <v>915</v>
      </c>
      <c r="D32" s="193" t="n">
        <v>36484.48731</v>
      </c>
      <c r="E32" s="193" t="n">
        <v>14582.09845</v>
      </c>
      <c r="F32" s="193" t="n">
        <v>71907.84491</v>
      </c>
      <c r="G32" s="193" t="n">
        <v>12020.30285</v>
      </c>
      <c r="H32" s="193" t="n">
        <v>134994.73352</v>
      </c>
      <c r="I32" s="193" t="n">
        <v>9529.59288</v>
      </c>
      <c r="J32" s="193" t="n">
        <v>4746.63483</v>
      </c>
      <c r="K32" s="193" t="n">
        <v>4383.844</v>
      </c>
      <c r="L32" s="193" t="n">
        <v>2608.15175</v>
      </c>
      <c r="M32" s="193" t="n">
        <v>6058.02859</v>
      </c>
      <c r="N32" s="193" t="n">
        <v>152.1011</v>
      </c>
      <c r="O32" s="193" t="n">
        <v>24108.75878</v>
      </c>
      <c r="P32" s="193" t="n">
        <v>6714.63754</v>
      </c>
      <c r="Q32" s="193" t="n">
        <v>58301.74947</v>
      </c>
      <c r="R32" s="193" t="n">
        <v>2674.81277</v>
      </c>
      <c r="S32" s="193" t="n">
        <v>19.777</v>
      </c>
      <c r="T32" s="193" t="n">
        <v>17.37561</v>
      </c>
      <c r="U32" s="193" t="n">
        <v>642.06693</v>
      </c>
      <c r="V32" s="193" t="n">
        <v>625.99924</v>
      </c>
      <c r="W32" s="193" t="n">
        <v>18.51776</v>
      </c>
      <c r="X32" s="193" t="n">
        <v>2106.28595</v>
      </c>
      <c r="Y32" s="193" t="n">
        <v>55.648</v>
      </c>
      <c r="Z32" s="193" t="n">
        <v>3361.37783</v>
      </c>
      <c r="AA32" s="193" t="n">
        <v>91.1909</v>
      </c>
      <c r="AB32" s="193" t="n">
        <v>2173.9092</v>
      </c>
      <c r="AC32" s="193" t="n">
        <v>3.54351</v>
      </c>
      <c r="AD32" s="193" t="n">
        <v>268.86002</v>
      </c>
      <c r="AE32" s="193" t="n">
        <v>12059.36472</v>
      </c>
      <c r="AF32" s="193" t="n">
        <v>205355.84771</v>
      </c>
      <c r="AG32" s="193" t="n">
        <v>137529.06825</v>
      </c>
      <c r="AH32" s="193" t="n">
        <v>67579.94395</v>
      </c>
      <c r="AI32" s="193" t="n">
        <v>0</v>
      </c>
      <c r="AJ32" s="193" t="n">
        <v>246.83551</v>
      </c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customFormat="false" ht="15" hidden="false" customHeight="false" outlineLevel="0" collapsed="false">
      <c r="B33" s="335" t="s">
        <v>934</v>
      </c>
      <c r="C33" s="22" t="s">
        <v>917</v>
      </c>
      <c r="D33" s="193" t="n">
        <v>33352.81467</v>
      </c>
      <c r="E33" s="193" t="n">
        <v>11236.85085</v>
      </c>
      <c r="F33" s="193" t="n">
        <v>115655.25253</v>
      </c>
      <c r="G33" s="193" t="n">
        <v>16736.99491</v>
      </c>
      <c r="H33" s="193" t="n">
        <v>176981.91296</v>
      </c>
      <c r="I33" s="193" t="n">
        <v>16150.05979</v>
      </c>
      <c r="J33" s="193" t="n">
        <v>6349.68506</v>
      </c>
      <c r="K33" s="193" t="n">
        <v>8074.39638</v>
      </c>
      <c r="L33" s="193" t="n">
        <v>3048.96124</v>
      </c>
      <c r="M33" s="193" t="n">
        <v>9393.30719</v>
      </c>
      <c r="N33" s="193" t="n">
        <v>278.34002</v>
      </c>
      <c r="O33" s="193" t="n">
        <v>19698.41554</v>
      </c>
      <c r="P33" s="193" t="n">
        <v>12294.87757</v>
      </c>
      <c r="Q33" s="193" t="n">
        <v>75288.04279</v>
      </c>
      <c r="R33" s="193" t="n">
        <v>5226.48867</v>
      </c>
      <c r="S33" s="193" t="n">
        <v>28.456</v>
      </c>
      <c r="T33" s="193" t="n">
        <v>16.17178</v>
      </c>
      <c r="U33" s="193" t="n">
        <v>171.28519</v>
      </c>
      <c r="V33" s="193" t="n">
        <v>1184.49649</v>
      </c>
      <c r="W33" s="193" t="n">
        <v>31.93294</v>
      </c>
      <c r="X33" s="193" t="n">
        <v>3604.07679</v>
      </c>
      <c r="Y33" s="193" t="n">
        <v>89.947</v>
      </c>
      <c r="Z33" s="193" t="n">
        <v>3458.66561</v>
      </c>
      <c r="AA33" s="193" t="n">
        <v>146.22162</v>
      </c>
      <c r="AB33" s="193" t="n">
        <v>4173.54797</v>
      </c>
      <c r="AC33" s="193" t="n">
        <v>8.77326</v>
      </c>
      <c r="AD33" s="193" t="n">
        <v>497.96189</v>
      </c>
      <c r="AE33" s="193" t="n">
        <v>18638.02521</v>
      </c>
      <c r="AF33" s="193" t="n">
        <v>270907.98096</v>
      </c>
      <c r="AG33" s="193" t="n">
        <v>206965.85619</v>
      </c>
      <c r="AH33" s="193" t="n">
        <v>63508.78987</v>
      </c>
      <c r="AI33" s="193" t="n">
        <v>0</v>
      </c>
      <c r="AJ33" s="193" t="n">
        <v>433.3349</v>
      </c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</row>
    <row r="34" customFormat="false" ht="15" hidden="false" customHeight="false" outlineLevel="0" collapsed="false">
      <c r="B34" s="335" t="s">
        <v>935</v>
      </c>
      <c r="C34" s="22" t="s">
        <v>919</v>
      </c>
      <c r="D34" s="193" t="n">
        <v>116300.20177</v>
      </c>
      <c r="E34" s="193" t="n">
        <v>214819.08209</v>
      </c>
      <c r="F34" s="193" t="n">
        <v>221570.38439</v>
      </c>
      <c r="G34" s="193" t="n">
        <v>32723.17614</v>
      </c>
      <c r="H34" s="193" t="n">
        <v>585412.84439</v>
      </c>
      <c r="I34" s="193" t="n">
        <v>50640.29805</v>
      </c>
      <c r="J34" s="193" t="n">
        <v>11585.84855</v>
      </c>
      <c r="K34" s="193" t="n">
        <v>25252.20344</v>
      </c>
      <c r="L34" s="193" t="n">
        <v>2489.54858</v>
      </c>
      <c r="M34" s="193" t="n">
        <v>12981.0612</v>
      </c>
      <c r="N34" s="193" t="n">
        <v>458.86936</v>
      </c>
      <c r="O34" s="193" t="n">
        <v>5825.75327</v>
      </c>
      <c r="P34" s="193" t="n">
        <v>30243.07157</v>
      </c>
      <c r="Q34" s="193" t="n">
        <v>139476.65402</v>
      </c>
      <c r="R34" s="193" t="n">
        <v>23887.17966</v>
      </c>
      <c r="S34" s="193" t="n">
        <v>20.762</v>
      </c>
      <c r="T34" s="193" t="n">
        <v>6.16744</v>
      </c>
      <c r="U34" s="193" t="n">
        <v>192.16313</v>
      </c>
      <c r="V34" s="193" t="n">
        <v>3126.94643</v>
      </c>
      <c r="W34" s="193" t="n">
        <v>63.16664</v>
      </c>
      <c r="X34" s="193" t="n">
        <v>8414.18138</v>
      </c>
      <c r="Y34" s="193" t="n">
        <v>585.533</v>
      </c>
      <c r="Z34" s="193" t="n">
        <v>7560.45083</v>
      </c>
      <c r="AA34" s="193" t="n">
        <v>296.3273</v>
      </c>
      <c r="AB34" s="193" t="n">
        <v>13385.47287</v>
      </c>
      <c r="AC34" s="193" t="n">
        <v>8.00415</v>
      </c>
      <c r="AD34" s="193" t="n">
        <v>1457.80066</v>
      </c>
      <c r="AE34" s="193" t="n">
        <v>59004.15549</v>
      </c>
      <c r="AF34" s="193" t="n">
        <v>783893.6539</v>
      </c>
      <c r="AG34" s="193" t="n">
        <v>624386.58747</v>
      </c>
      <c r="AH34" s="193" t="n">
        <v>158743.86562</v>
      </c>
      <c r="AI34" s="193" t="n">
        <v>0</v>
      </c>
      <c r="AJ34" s="193" t="n">
        <v>763.20081</v>
      </c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</row>
    <row r="35" customFormat="false" ht="15" hidden="false" customHeight="false" outlineLevel="0" collapsed="false">
      <c r="B35" s="340"/>
      <c r="C35" s="22"/>
      <c r="D35" s="341" t="n">
        <v>0</v>
      </c>
      <c r="E35" s="341" t="n">
        <v>0</v>
      </c>
      <c r="F35" s="341" t="n">
        <v>0</v>
      </c>
      <c r="G35" s="341" t="n">
        <v>0</v>
      </c>
      <c r="H35" s="341" t="n">
        <v>0</v>
      </c>
      <c r="I35" s="341" t="n">
        <v>0</v>
      </c>
      <c r="J35" s="341" t="n">
        <v>0</v>
      </c>
      <c r="K35" s="341" t="n">
        <v>0</v>
      </c>
      <c r="L35" s="341" t="n">
        <v>0</v>
      </c>
      <c r="M35" s="341" t="n">
        <v>0</v>
      </c>
      <c r="N35" s="341" t="n">
        <v>0</v>
      </c>
      <c r="O35" s="341" t="n">
        <v>0</v>
      </c>
      <c r="P35" s="341" t="n">
        <v>0</v>
      </c>
      <c r="Q35" s="341" t="n">
        <v>0</v>
      </c>
      <c r="R35" s="341" t="n">
        <v>0</v>
      </c>
      <c r="S35" s="341" t="n">
        <v>0</v>
      </c>
      <c r="T35" s="341" t="n">
        <v>0</v>
      </c>
      <c r="U35" s="341" t="n">
        <v>0</v>
      </c>
      <c r="V35" s="341" t="n">
        <v>0</v>
      </c>
      <c r="W35" s="341" t="n">
        <v>0</v>
      </c>
      <c r="X35" s="341" t="n">
        <v>0</v>
      </c>
      <c r="Y35" s="341" t="n">
        <v>0</v>
      </c>
      <c r="Z35" s="341" t="n">
        <v>0</v>
      </c>
      <c r="AA35" s="341" t="n">
        <v>0</v>
      </c>
      <c r="AB35" s="341" t="n">
        <v>0</v>
      </c>
      <c r="AC35" s="341" t="n">
        <v>0</v>
      </c>
      <c r="AD35" s="341" t="n">
        <v>0</v>
      </c>
      <c r="AE35" s="341" t="n">
        <v>0</v>
      </c>
      <c r="AF35" s="341" t="n">
        <v>0</v>
      </c>
      <c r="AG35" s="341" t="n">
        <v>0</v>
      </c>
      <c r="AH35" s="341" t="n">
        <v>0</v>
      </c>
      <c r="AI35" s="341" t="n">
        <v>0</v>
      </c>
      <c r="AJ35" s="341" t="n">
        <v>0</v>
      </c>
      <c r="AK35" s="342"/>
      <c r="AL35" s="342"/>
      <c r="AM35" s="342"/>
      <c r="AN35" s="342"/>
      <c r="AO35" s="342"/>
      <c r="AP35" s="342"/>
      <c r="AQ35" s="342"/>
      <c r="AR35" s="342"/>
      <c r="AS35" s="342"/>
      <c r="AT35" s="342"/>
      <c r="AU35" s="342"/>
      <c r="AV35" s="342"/>
      <c r="AW35" s="342"/>
      <c r="AX35" s="342"/>
      <c r="AY35" s="342"/>
    </row>
    <row r="36" s="47" customFormat="true" ht="15.75" hidden="false" customHeight="false" outlineLevel="0" collapsed="false">
      <c r="B36" s="337"/>
      <c r="C36" s="64" t="s">
        <v>936</v>
      </c>
      <c r="D36" s="281" t="n">
        <v>3001.59888</v>
      </c>
      <c r="E36" s="281" t="n">
        <v>2692.47202</v>
      </c>
      <c r="F36" s="281" t="n">
        <v>24161.44257</v>
      </c>
      <c r="G36" s="281" t="n">
        <v>3483.5786</v>
      </c>
      <c r="H36" s="281" t="n">
        <v>33339.09207</v>
      </c>
      <c r="I36" s="281" t="n">
        <v>7411.27635</v>
      </c>
      <c r="J36" s="281" t="n">
        <v>2435.04478</v>
      </c>
      <c r="K36" s="281" t="n">
        <v>1684.13045</v>
      </c>
      <c r="L36" s="281" t="n">
        <v>648.69775</v>
      </c>
      <c r="M36" s="281" t="n">
        <v>1529.40016</v>
      </c>
      <c r="N36" s="281" t="n">
        <v>71.31467</v>
      </c>
      <c r="O36" s="281" t="n">
        <v>12121.30384</v>
      </c>
      <c r="P36" s="281" t="n">
        <v>2978.66372</v>
      </c>
      <c r="Q36" s="281" t="n">
        <v>28879.83172</v>
      </c>
      <c r="R36" s="281" t="n">
        <v>2270.11411</v>
      </c>
      <c r="S36" s="281" t="n">
        <v>0</v>
      </c>
      <c r="T36" s="281" t="n">
        <v>8.59644</v>
      </c>
      <c r="U36" s="281" t="n">
        <v>5.57531</v>
      </c>
      <c r="V36" s="281" t="n">
        <v>235.63835</v>
      </c>
      <c r="W36" s="281" t="n">
        <v>0</v>
      </c>
      <c r="X36" s="281" t="n">
        <v>605.50015</v>
      </c>
      <c r="Y36" s="281" t="n">
        <v>0</v>
      </c>
      <c r="Z36" s="281" t="n">
        <v>2087.67927</v>
      </c>
      <c r="AA36" s="281" t="n">
        <v>0.05347</v>
      </c>
      <c r="AB36" s="281" t="n">
        <v>2507.70415</v>
      </c>
      <c r="AC36" s="281" t="n">
        <v>0</v>
      </c>
      <c r="AD36" s="281" t="n">
        <v>142.81861</v>
      </c>
      <c r="AE36" s="281" t="n">
        <v>7863.67986</v>
      </c>
      <c r="AF36" s="281" t="n">
        <v>70082.60365</v>
      </c>
      <c r="AG36" s="281" t="n">
        <v>50152.08245</v>
      </c>
      <c r="AH36" s="281" t="n">
        <v>19859.15306</v>
      </c>
      <c r="AI36" s="281" t="n">
        <v>0</v>
      </c>
      <c r="AJ36" s="281" t="n">
        <v>71.36814</v>
      </c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</row>
    <row r="37" customFormat="false" ht="15" hidden="false" customHeight="false" outlineLevel="0" collapsed="false">
      <c r="B37" s="335" t="s">
        <v>937</v>
      </c>
      <c r="C37" s="22" t="s">
        <v>911</v>
      </c>
      <c r="D37" s="193" t="n">
        <v>967.41048</v>
      </c>
      <c r="E37" s="193" t="n">
        <v>282.0369</v>
      </c>
      <c r="F37" s="193" t="n">
        <v>8043.56472</v>
      </c>
      <c r="G37" s="193" t="n">
        <v>1160.51976</v>
      </c>
      <c r="H37" s="193" t="n">
        <v>10453.53186</v>
      </c>
      <c r="I37" s="193" t="n">
        <v>2085.82968</v>
      </c>
      <c r="J37" s="193" t="n">
        <v>1231.76917</v>
      </c>
      <c r="K37" s="193" t="n">
        <v>441.28459</v>
      </c>
      <c r="L37" s="193" t="n">
        <v>376.07088</v>
      </c>
      <c r="M37" s="193" t="n">
        <v>676.43894</v>
      </c>
      <c r="N37" s="193" t="n">
        <v>6.54804</v>
      </c>
      <c r="O37" s="193" t="n">
        <v>2868.37869</v>
      </c>
      <c r="P37" s="193" t="n">
        <v>536.66815</v>
      </c>
      <c r="Q37" s="193" t="n">
        <v>8222.98814</v>
      </c>
      <c r="R37" s="193" t="n">
        <v>162.53336</v>
      </c>
      <c r="S37" s="193" t="n">
        <v>0</v>
      </c>
      <c r="T37" s="193" t="n">
        <v>3.42681</v>
      </c>
      <c r="U37" s="193" t="n">
        <v>0.85961</v>
      </c>
      <c r="V37" s="193" t="n">
        <v>18.24408</v>
      </c>
      <c r="W37" s="193" t="n">
        <v>0</v>
      </c>
      <c r="X37" s="193" t="n">
        <v>97.40109</v>
      </c>
      <c r="Y37" s="193" t="n">
        <v>0</v>
      </c>
      <c r="Z37" s="193" t="n">
        <v>1073.20885</v>
      </c>
      <c r="AA37" s="193" t="n">
        <v>0.05347</v>
      </c>
      <c r="AB37" s="193" t="n">
        <v>132.62369</v>
      </c>
      <c r="AC37" s="193" t="n">
        <v>0</v>
      </c>
      <c r="AD37" s="193" t="n">
        <v>11.45059</v>
      </c>
      <c r="AE37" s="193" t="n">
        <v>1499.80155</v>
      </c>
      <c r="AF37" s="193" t="n">
        <v>20176.32155</v>
      </c>
      <c r="AG37" s="193" t="n">
        <v>15068.49399</v>
      </c>
      <c r="AH37" s="193" t="n">
        <v>5101.22605</v>
      </c>
      <c r="AI37" s="193" t="n">
        <v>0</v>
      </c>
      <c r="AJ37" s="193" t="n">
        <v>6.60151</v>
      </c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</row>
    <row r="38" customFormat="false" ht="15" hidden="false" customHeight="false" outlineLevel="0" collapsed="false">
      <c r="B38" s="335" t="s">
        <v>938</v>
      </c>
      <c r="C38" s="22" t="s">
        <v>913</v>
      </c>
      <c r="D38" s="193" t="n">
        <v>233.94432</v>
      </c>
      <c r="E38" s="193" t="n">
        <v>155.34319</v>
      </c>
      <c r="F38" s="193" t="n">
        <v>3377.10678</v>
      </c>
      <c r="G38" s="193" t="n">
        <v>259.73193</v>
      </c>
      <c r="H38" s="193" t="n">
        <v>4026.12622</v>
      </c>
      <c r="I38" s="193" t="n">
        <v>436.11965</v>
      </c>
      <c r="J38" s="193" t="n">
        <v>170.42579</v>
      </c>
      <c r="K38" s="193" t="n">
        <v>122.19715</v>
      </c>
      <c r="L38" s="193" t="n">
        <v>69.8374</v>
      </c>
      <c r="M38" s="193" t="n">
        <v>126.65798</v>
      </c>
      <c r="N38" s="193" t="n">
        <v>7.29139</v>
      </c>
      <c r="O38" s="193" t="n">
        <v>2947.13885</v>
      </c>
      <c r="P38" s="193" t="n">
        <v>229.26973</v>
      </c>
      <c r="Q38" s="193" t="n">
        <v>4108.93794</v>
      </c>
      <c r="R38" s="193" t="n">
        <v>164.87168</v>
      </c>
      <c r="S38" s="193" t="n">
        <v>0</v>
      </c>
      <c r="T38" s="193" t="n">
        <v>3.52183</v>
      </c>
      <c r="U38" s="193" t="n">
        <v>3.47062</v>
      </c>
      <c r="V38" s="193" t="n">
        <v>21.60688</v>
      </c>
      <c r="W38" s="193" t="n">
        <v>0</v>
      </c>
      <c r="X38" s="193" t="n">
        <v>62.33661</v>
      </c>
      <c r="Y38" s="193" t="n">
        <v>0</v>
      </c>
      <c r="Z38" s="193" t="n">
        <v>317.99767</v>
      </c>
      <c r="AA38" s="193" t="n">
        <v>0</v>
      </c>
      <c r="AB38" s="193" t="n">
        <v>190.38885</v>
      </c>
      <c r="AC38" s="193" t="n">
        <v>0</v>
      </c>
      <c r="AD38" s="193" t="n">
        <v>18.91279</v>
      </c>
      <c r="AE38" s="193" t="n">
        <v>783.10693</v>
      </c>
      <c r="AF38" s="193" t="n">
        <v>8918.17109</v>
      </c>
      <c r="AG38" s="193" t="n">
        <v>5206.40751</v>
      </c>
      <c r="AH38" s="193" t="n">
        <v>3704.47219</v>
      </c>
      <c r="AI38" s="193" t="n">
        <v>0</v>
      </c>
      <c r="AJ38" s="193" t="n">
        <v>7.29139</v>
      </c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</row>
    <row r="39" customFormat="false" ht="15" hidden="false" customHeight="false" outlineLevel="0" collapsed="false">
      <c r="B39" s="335" t="s">
        <v>939</v>
      </c>
      <c r="C39" s="22" t="s">
        <v>915</v>
      </c>
      <c r="D39" s="193" t="n">
        <v>312.68286</v>
      </c>
      <c r="E39" s="193" t="n">
        <v>173.42706</v>
      </c>
      <c r="F39" s="193" t="n">
        <v>4246.78138</v>
      </c>
      <c r="G39" s="193" t="n">
        <v>338.82241</v>
      </c>
      <c r="H39" s="193" t="n">
        <v>5071.71371</v>
      </c>
      <c r="I39" s="193" t="n">
        <v>641.23074</v>
      </c>
      <c r="J39" s="193" t="n">
        <v>202.47118</v>
      </c>
      <c r="K39" s="193" t="n">
        <v>196.73551</v>
      </c>
      <c r="L39" s="193" t="n">
        <v>76.30141</v>
      </c>
      <c r="M39" s="193" t="n">
        <v>154.78541</v>
      </c>
      <c r="N39" s="193" t="n">
        <v>10.76942</v>
      </c>
      <c r="O39" s="193" t="n">
        <v>2783.79466</v>
      </c>
      <c r="P39" s="193" t="n">
        <v>326.94553</v>
      </c>
      <c r="Q39" s="193" t="n">
        <v>4393.03386</v>
      </c>
      <c r="R39" s="193" t="n">
        <v>257.17421</v>
      </c>
      <c r="S39" s="193" t="n">
        <v>0</v>
      </c>
      <c r="T39" s="193" t="n">
        <v>1.6478</v>
      </c>
      <c r="U39" s="193" t="n">
        <v>0.65827</v>
      </c>
      <c r="V39" s="193" t="n">
        <v>32.72702</v>
      </c>
      <c r="W39" s="193" t="n">
        <v>0</v>
      </c>
      <c r="X39" s="193" t="n">
        <v>87.01082</v>
      </c>
      <c r="Y39" s="193" t="n">
        <v>0</v>
      </c>
      <c r="Z39" s="193" t="n">
        <v>334.08129</v>
      </c>
      <c r="AA39" s="193" t="n">
        <v>0</v>
      </c>
      <c r="AB39" s="193" t="n">
        <v>276.84252</v>
      </c>
      <c r="AC39" s="193" t="n">
        <v>0</v>
      </c>
      <c r="AD39" s="193" t="n">
        <v>23.66552</v>
      </c>
      <c r="AE39" s="193" t="n">
        <v>1013.80745</v>
      </c>
      <c r="AF39" s="193" t="n">
        <v>10478.55502</v>
      </c>
      <c r="AG39" s="193" t="n">
        <v>6723.66004</v>
      </c>
      <c r="AH39" s="193" t="n">
        <v>3744.12556</v>
      </c>
      <c r="AI39" s="193" t="n">
        <v>0</v>
      </c>
      <c r="AJ39" s="193" t="n">
        <v>10.76942</v>
      </c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</row>
    <row r="40" customFormat="false" ht="15" hidden="false" customHeight="false" outlineLevel="0" collapsed="false">
      <c r="B40" s="335" t="s">
        <v>940</v>
      </c>
      <c r="C40" s="22" t="s">
        <v>917</v>
      </c>
      <c r="D40" s="193" t="n">
        <v>250.08643</v>
      </c>
      <c r="E40" s="193" t="n">
        <v>214.77835</v>
      </c>
      <c r="F40" s="193" t="n">
        <v>4768.5853</v>
      </c>
      <c r="G40" s="193" t="n">
        <v>493.59998</v>
      </c>
      <c r="H40" s="193" t="n">
        <v>5727.05006</v>
      </c>
      <c r="I40" s="193" t="n">
        <v>1217.51011</v>
      </c>
      <c r="J40" s="193" t="n">
        <v>308.70377</v>
      </c>
      <c r="K40" s="193" t="n">
        <v>327.1861</v>
      </c>
      <c r="L40" s="193" t="n">
        <v>82.63709</v>
      </c>
      <c r="M40" s="193" t="n">
        <v>242.44865</v>
      </c>
      <c r="N40" s="193" t="n">
        <v>19.45029</v>
      </c>
      <c r="O40" s="193" t="n">
        <v>2606.67582</v>
      </c>
      <c r="P40" s="193" t="n">
        <v>567.92933</v>
      </c>
      <c r="Q40" s="193" t="n">
        <v>5372.54116</v>
      </c>
      <c r="R40" s="193" t="n">
        <v>470.17008</v>
      </c>
      <c r="S40" s="193" t="n">
        <v>0</v>
      </c>
      <c r="T40" s="193" t="n">
        <v>0</v>
      </c>
      <c r="U40" s="193" t="n">
        <v>0.58681</v>
      </c>
      <c r="V40" s="193" t="n">
        <v>61.65938</v>
      </c>
      <c r="W40" s="193" t="n">
        <v>0</v>
      </c>
      <c r="X40" s="193" t="n">
        <v>147.54425</v>
      </c>
      <c r="Y40" s="193" t="n">
        <v>0</v>
      </c>
      <c r="Z40" s="193" t="n">
        <v>131.31139</v>
      </c>
      <c r="AA40" s="193" t="n">
        <v>0</v>
      </c>
      <c r="AB40" s="193" t="n">
        <v>506.0152</v>
      </c>
      <c r="AC40" s="193" t="n">
        <v>0</v>
      </c>
      <c r="AD40" s="193" t="n">
        <v>35.03744</v>
      </c>
      <c r="AE40" s="193" t="n">
        <v>1352.32455</v>
      </c>
      <c r="AF40" s="193" t="n">
        <v>12451.91577</v>
      </c>
      <c r="AG40" s="193" t="n">
        <v>8877.52494</v>
      </c>
      <c r="AH40" s="193" t="n">
        <v>3554.94054</v>
      </c>
      <c r="AI40" s="193" t="n">
        <v>0</v>
      </c>
      <c r="AJ40" s="193" t="n">
        <v>19.45029</v>
      </c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</row>
    <row r="41" customFormat="false" ht="15" hidden="false" customHeight="false" outlineLevel="0" collapsed="false">
      <c r="B41" s="335" t="s">
        <v>941</v>
      </c>
      <c r="C41" s="22" t="s">
        <v>919</v>
      </c>
      <c r="D41" s="193" t="n">
        <v>1237.47479</v>
      </c>
      <c r="E41" s="193" t="n">
        <v>1866.88652</v>
      </c>
      <c r="F41" s="193" t="n">
        <v>3725.40439</v>
      </c>
      <c r="G41" s="193" t="n">
        <v>1230.90452</v>
      </c>
      <c r="H41" s="193" t="n">
        <v>8060.67022</v>
      </c>
      <c r="I41" s="193" t="n">
        <v>3030.58617</v>
      </c>
      <c r="J41" s="193" t="n">
        <v>521.67487</v>
      </c>
      <c r="K41" s="193" t="n">
        <v>596.7271</v>
      </c>
      <c r="L41" s="193" t="n">
        <v>43.85097</v>
      </c>
      <c r="M41" s="193" t="n">
        <v>329.06918</v>
      </c>
      <c r="N41" s="193" t="n">
        <v>27.25553</v>
      </c>
      <c r="O41" s="193" t="n">
        <v>915.31582</v>
      </c>
      <c r="P41" s="193" t="n">
        <v>1317.85098</v>
      </c>
      <c r="Q41" s="193" t="n">
        <v>6782.33062</v>
      </c>
      <c r="R41" s="193" t="n">
        <v>1215.36478</v>
      </c>
      <c r="S41" s="193" t="n">
        <v>0</v>
      </c>
      <c r="T41" s="193" t="n">
        <v>0</v>
      </c>
      <c r="U41" s="193" t="n">
        <v>0</v>
      </c>
      <c r="V41" s="193" t="n">
        <v>101.40099</v>
      </c>
      <c r="W41" s="193" t="n">
        <v>0</v>
      </c>
      <c r="X41" s="193" t="n">
        <v>211.20738</v>
      </c>
      <c r="Y41" s="193" t="n">
        <v>0</v>
      </c>
      <c r="Z41" s="193" t="n">
        <v>231.08007</v>
      </c>
      <c r="AA41" s="193" t="n">
        <v>0</v>
      </c>
      <c r="AB41" s="193" t="n">
        <v>1401.83389</v>
      </c>
      <c r="AC41" s="193" t="n">
        <v>0</v>
      </c>
      <c r="AD41" s="193" t="n">
        <v>53.75227</v>
      </c>
      <c r="AE41" s="193" t="n">
        <v>3214.63938</v>
      </c>
      <c r="AF41" s="193" t="n">
        <v>18057.64022</v>
      </c>
      <c r="AG41" s="193" t="n">
        <v>14275.99597</v>
      </c>
      <c r="AH41" s="193" t="n">
        <v>3754.38872</v>
      </c>
      <c r="AI41" s="193" t="n">
        <v>0</v>
      </c>
      <c r="AJ41" s="193" t="n">
        <v>27.25553</v>
      </c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</row>
    <row r="42" customFormat="false" ht="15" hidden="false" customHeight="false" outlineLevel="0" collapsed="false">
      <c r="B42" s="340"/>
      <c r="C42" s="22"/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</row>
    <row r="43" s="47" customFormat="true" ht="15.75" hidden="false" customHeight="false" outlineLevel="0" collapsed="false">
      <c r="B43" s="337"/>
      <c r="C43" s="64" t="s">
        <v>942</v>
      </c>
      <c r="D43" s="281" t="n">
        <v>3274.58714</v>
      </c>
      <c r="E43" s="281" t="n">
        <v>3804.34331</v>
      </c>
      <c r="F43" s="281" t="n">
        <v>13927.19427</v>
      </c>
      <c r="G43" s="281" t="n">
        <v>1741.31804</v>
      </c>
      <c r="H43" s="281" t="n">
        <v>22747.44276</v>
      </c>
      <c r="I43" s="281" t="n">
        <v>6483.92759</v>
      </c>
      <c r="J43" s="281" t="n">
        <v>1494.96119</v>
      </c>
      <c r="K43" s="281" t="n">
        <v>502.15458</v>
      </c>
      <c r="L43" s="281" t="n">
        <v>1125.79654</v>
      </c>
      <c r="M43" s="281" t="n">
        <v>1594.32339</v>
      </c>
      <c r="N43" s="281" t="n">
        <v>166.32834</v>
      </c>
      <c r="O43" s="281" t="n">
        <v>4016.07751</v>
      </c>
      <c r="P43" s="281" t="n">
        <v>1241.40066</v>
      </c>
      <c r="Q43" s="281" t="n">
        <v>16624.9698</v>
      </c>
      <c r="R43" s="281" t="n">
        <v>562.1767</v>
      </c>
      <c r="S43" s="281" t="n">
        <v>3.867</v>
      </c>
      <c r="T43" s="281" t="n">
        <v>18.35438</v>
      </c>
      <c r="U43" s="281" t="n">
        <v>17.74984</v>
      </c>
      <c r="V43" s="281" t="n">
        <v>72.72434</v>
      </c>
      <c r="W43" s="281" t="n">
        <v>0.024</v>
      </c>
      <c r="X43" s="281" t="n">
        <v>218.72081</v>
      </c>
      <c r="Y43" s="281" t="n">
        <v>93.368</v>
      </c>
      <c r="Z43" s="281" t="n">
        <v>1533.94043</v>
      </c>
      <c r="AA43" s="281" t="n">
        <v>0.1216</v>
      </c>
      <c r="AB43" s="281" t="n">
        <v>392.59637</v>
      </c>
      <c r="AC43" s="281" t="n">
        <v>0</v>
      </c>
      <c r="AD43" s="281" t="n">
        <v>79.89703</v>
      </c>
      <c r="AE43" s="281" t="n">
        <v>2993.5405</v>
      </c>
      <c r="AF43" s="281" t="n">
        <v>42365.95306</v>
      </c>
      <c r="AG43" s="281" t="n">
        <v>32566.73197</v>
      </c>
      <c r="AH43" s="281" t="n">
        <v>9632.77115</v>
      </c>
      <c r="AI43" s="281" t="n">
        <v>0</v>
      </c>
      <c r="AJ43" s="281" t="n">
        <v>166.44994</v>
      </c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4"/>
      <c r="BX43" s="334"/>
    </row>
    <row r="44" customFormat="false" ht="15" hidden="false" customHeight="false" outlineLevel="0" collapsed="false">
      <c r="B44" s="335" t="s">
        <v>943</v>
      </c>
      <c r="C44" s="22" t="s">
        <v>911</v>
      </c>
      <c r="D44" s="193" t="n">
        <v>450.98586</v>
      </c>
      <c r="E44" s="193" t="n">
        <v>1764.85367</v>
      </c>
      <c r="F44" s="193" t="n">
        <v>2596.32344</v>
      </c>
      <c r="G44" s="193" t="n">
        <v>539.66464</v>
      </c>
      <c r="H44" s="193" t="n">
        <v>5351.82761</v>
      </c>
      <c r="I44" s="193" t="n">
        <v>337.50973</v>
      </c>
      <c r="J44" s="193" t="n">
        <v>35.74296</v>
      </c>
      <c r="K44" s="193" t="n">
        <v>101.7406</v>
      </c>
      <c r="L44" s="193" t="n">
        <v>18.35833</v>
      </c>
      <c r="M44" s="193" t="n">
        <v>54.27642</v>
      </c>
      <c r="N44" s="193" t="n">
        <v>0.67754</v>
      </c>
      <c r="O44" s="193" t="n">
        <v>74.69457</v>
      </c>
      <c r="P44" s="193" t="n">
        <v>233.20542</v>
      </c>
      <c r="Q44" s="193" t="n">
        <v>856.20557</v>
      </c>
      <c r="R44" s="193" t="n">
        <v>105.07467</v>
      </c>
      <c r="S44" s="193" t="n">
        <v>0</v>
      </c>
      <c r="T44" s="193" t="n">
        <v>0</v>
      </c>
      <c r="U44" s="193" t="n">
        <v>1.57388</v>
      </c>
      <c r="V44" s="193" t="n">
        <v>14.7545</v>
      </c>
      <c r="W44" s="193" t="n">
        <v>0</v>
      </c>
      <c r="X44" s="193" t="n">
        <v>28.76381</v>
      </c>
      <c r="Y44" s="193" t="n">
        <v>1.393</v>
      </c>
      <c r="Z44" s="193" t="n">
        <v>246.89543</v>
      </c>
      <c r="AA44" s="193" t="n">
        <v>0.05287</v>
      </c>
      <c r="AB44" s="193" t="n">
        <v>57.89188</v>
      </c>
      <c r="AC44" s="193" t="n">
        <v>0</v>
      </c>
      <c r="AD44" s="193" t="n">
        <v>10.8209</v>
      </c>
      <c r="AE44" s="193" t="n">
        <v>467.22094</v>
      </c>
      <c r="AF44" s="193" t="n">
        <v>6675.25412</v>
      </c>
      <c r="AG44" s="193" t="n">
        <v>5769.90478</v>
      </c>
      <c r="AH44" s="193" t="n">
        <v>904.61893</v>
      </c>
      <c r="AI44" s="193" t="n">
        <v>0</v>
      </c>
      <c r="AJ44" s="193" t="n">
        <v>0.73041</v>
      </c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</row>
    <row r="45" customFormat="false" ht="15" hidden="false" customHeight="false" outlineLevel="0" collapsed="false">
      <c r="B45" s="335" t="s">
        <v>944</v>
      </c>
      <c r="C45" s="22" t="s">
        <v>913</v>
      </c>
      <c r="D45" s="193" t="n">
        <v>1383.90872</v>
      </c>
      <c r="E45" s="193" t="n">
        <v>815.23707</v>
      </c>
      <c r="F45" s="193" t="n">
        <v>4880.90872</v>
      </c>
      <c r="G45" s="193" t="n">
        <v>382.99901</v>
      </c>
      <c r="H45" s="193" t="n">
        <v>7463.05352</v>
      </c>
      <c r="I45" s="193" t="n">
        <v>514.40365</v>
      </c>
      <c r="J45" s="193" t="n">
        <v>180.69494</v>
      </c>
      <c r="K45" s="193" t="n">
        <v>176.78678</v>
      </c>
      <c r="L45" s="193" t="n">
        <v>133.87872</v>
      </c>
      <c r="M45" s="193" t="n">
        <v>175.63505</v>
      </c>
      <c r="N45" s="193" t="n">
        <v>5.05485</v>
      </c>
      <c r="O45" s="193" t="n">
        <v>3684.6357</v>
      </c>
      <c r="P45" s="193" t="n">
        <v>238.5798</v>
      </c>
      <c r="Q45" s="193" t="n">
        <v>5109.66949</v>
      </c>
      <c r="R45" s="193" t="n">
        <v>157.58668</v>
      </c>
      <c r="S45" s="193" t="n">
        <v>0</v>
      </c>
      <c r="T45" s="193" t="n">
        <v>13.49428</v>
      </c>
      <c r="U45" s="193" t="n">
        <v>1.44847</v>
      </c>
      <c r="V45" s="193" t="n">
        <v>3.98539</v>
      </c>
      <c r="W45" s="193" t="n">
        <v>0</v>
      </c>
      <c r="X45" s="193" t="n">
        <v>57.12041</v>
      </c>
      <c r="Y45" s="193" t="n">
        <v>7.399</v>
      </c>
      <c r="Z45" s="193" t="n">
        <v>609.51892</v>
      </c>
      <c r="AA45" s="193" t="n">
        <v>0.06873</v>
      </c>
      <c r="AB45" s="193" t="n">
        <v>95.72548</v>
      </c>
      <c r="AC45" s="193" t="n">
        <v>0</v>
      </c>
      <c r="AD45" s="193" t="n">
        <v>13.57598</v>
      </c>
      <c r="AE45" s="193" t="n">
        <v>959.92334</v>
      </c>
      <c r="AF45" s="193" t="n">
        <v>13532.64635</v>
      </c>
      <c r="AG45" s="193" t="n">
        <v>7666.91238</v>
      </c>
      <c r="AH45" s="193" t="n">
        <v>5860.61039</v>
      </c>
      <c r="AI45" s="193" t="n">
        <v>0</v>
      </c>
      <c r="AJ45" s="193" t="n">
        <v>5.12358</v>
      </c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</row>
    <row r="46" customFormat="false" ht="15" hidden="false" customHeight="false" outlineLevel="0" collapsed="false">
      <c r="B46" s="335" t="s">
        <v>945</v>
      </c>
      <c r="C46" s="22" t="s">
        <v>915</v>
      </c>
      <c r="D46" s="193" t="n">
        <v>709.1092</v>
      </c>
      <c r="E46" s="193" t="n">
        <v>567.53343</v>
      </c>
      <c r="F46" s="193" t="n">
        <v>3913.08025</v>
      </c>
      <c r="G46" s="193" t="n">
        <v>347.87131</v>
      </c>
      <c r="H46" s="193" t="n">
        <v>5537.59419</v>
      </c>
      <c r="I46" s="193" t="n">
        <v>611.41187</v>
      </c>
      <c r="J46" s="193" t="n">
        <v>416.75938</v>
      </c>
      <c r="K46" s="193" t="n">
        <v>125.03297</v>
      </c>
      <c r="L46" s="193" t="n">
        <v>230.71566</v>
      </c>
      <c r="M46" s="193" t="n">
        <v>180.77254</v>
      </c>
      <c r="N46" s="193" t="n">
        <v>6.67805</v>
      </c>
      <c r="O46" s="193" t="n">
        <v>231.341</v>
      </c>
      <c r="P46" s="193" t="n">
        <v>176.45934</v>
      </c>
      <c r="Q46" s="193" t="n">
        <v>1979.17081</v>
      </c>
      <c r="R46" s="193" t="n">
        <v>61.95802</v>
      </c>
      <c r="S46" s="193" t="n">
        <v>0</v>
      </c>
      <c r="T46" s="193" t="n">
        <v>2.64256</v>
      </c>
      <c r="U46" s="193" t="n">
        <v>6.25438</v>
      </c>
      <c r="V46" s="193" t="n">
        <v>1.86208</v>
      </c>
      <c r="W46" s="193" t="n">
        <v>0</v>
      </c>
      <c r="X46" s="193" t="n">
        <v>53.76503</v>
      </c>
      <c r="Y46" s="193" t="n">
        <v>4.152</v>
      </c>
      <c r="Z46" s="193" t="n">
        <v>379.11178</v>
      </c>
      <c r="AA46" s="193" t="n">
        <v>0</v>
      </c>
      <c r="AB46" s="193" t="n">
        <v>23.52804</v>
      </c>
      <c r="AC46" s="193" t="n">
        <v>0</v>
      </c>
      <c r="AD46" s="193" t="n">
        <v>12.1866</v>
      </c>
      <c r="AE46" s="193" t="n">
        <v>545.46049</v>
      </c>
      <c r="AF46" s="193" t="n">
        <v>8062.22549</v>
      </c>
      <c r="AG46" s="193" t="n">
        <v>6655.82676</v>
      </c>
      <c r="AH46" s="193" t="n">
        <v>1399.72068</v>
      </c>
      <c r="AI46" s="193" t="n">
        <v>0</v>
      </c>
      <c r="AJ46" s="193" t="n">
        <v>6.67805</v>
      </c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</row>
    <row r="47" customFormat="false" ht="15" hidden="false" customHeight="false" outlineLevel="0" collapsed="false">
      <c r="B47" s="335" t="s">
        <v>946</v>
      </c>
      <c r="C47" s="22" t="s">
        <v>917</v>
      </c>
      <c r="D47" s="193" t="n">
        <v>343.39528</v>
      </c>
      <c r="E47" s="193" t="n">
        <v>349.05519</v>
      </c>
      <c r="F47" s="193" t="n">
        <v>2233.04959</v>
      </c>
      <c r="G47" s="193" t="n">
        <v>129.55688</v>
      </c>
      <c r="H47" s="193" t="n">
        <v>3055.05694</v>
      </c>
      <c r="I47" s="193" t="n">
        <v>574.6754</v>
      </c>
      <c r="J47" s="193" t="n">
        <v>378.78525</v>
      </c>
      <c r="K47" s="193" t="n">
        <v>80.48462</v>
      </c>
      <c r="L47" s="193" t="n">
        <v>204.79767</v>
      </c>
      <c r="M47" s="193" t="n">
        <v>269.54289</v>
      </c>
      <c r="N47" s="193" t="n">
        <v>1.96971</v>
      </c>
      <c r="O47" s="193" t="n">
        <v>0.25724</v>
      </c>
      <c r="P47" s="193" t="n">
        <v>138.36235</v>
      </c>
      <c r="Q47" s="193" t="n">
        <v>1648.87513</v>
      </c>
      <c r="R47" s="193" t="n">
        <v>57.95558</v>
      </c>
      <c r="S47" s="193" t="n">
        <v>0</v>
      </c>
      <c r="T47" s="193" t="n">
        <v>2.21754</v>
      </c>
      <c r="U47" s="193" t="n">
        <v>0.5297</v>
      </c>
      <c r="V47" s="193" t="n">
        <v>7.25048</v>
      </c>
      <c r="W47" s="193" t="n">
        <v>0</v>
      </c>
      <c r="X47" s="193" t="n">
        <v>35.81657</v>
      </c>
      <c r="Y47" s="193" t="n">
        <v>0.428</v>
      </c>
      <c r="Z47" s="193" t="n">
        <v>78.49813</v>
      </c>
      <c r="AA47" s="193" t="n">
        <v>0</v>
      </c>
      <c r="AB47" s="193" t="n">
        <v>76.02488</v>
      </c>
      <c r="AC47" s="193" t="n">
        <v>0</v>
      </c>
      <c r="AD47" s="193" t="n">
        <v>6.78554</v>
      </c>
      <c r="AE47" s="193" t="n">
        <v>265.50642</v>
      </c>
      <c r="AF47" s="193" t="n">
        <v>4969.43849</v>
      </c>
      <c r="AG47" s="193" t="n">
        <v>4472.89853</v>
      </c>
      <c r="AH47" s="193" t="n">
        <v>494.57025</v>
      </c>
      <c r="AI47" s="193" t="n">
        <v>0</v>
      </c>
      <c r="AJ47" s="193" t="n">
        <v>1.96971</v>
      </c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</row>
    <row r="48" customFormat="false" ht="15" hidden="false" customHeight="false" outlineLevel="0" collapsed="false">
      <c r="B48" s="335" t="s">
        <v>947</v>
      </c>
      <c r="C48" s="22" t="s">
        <v>919</v>
      </c>
      <c r="D48" s="193" t="n">
        <v>387.18808</v>
      </c>
      <c r="E48" s="193" t="n">
        <v>307.66395</v>
      </c>
      <c r="F48" s="193" t="n">
        <v>303.83227</v>
      </c>
      <c r="G48" s="193" t="n">
        <v>341.2262</v>
      </c>
      <c r="H48" s="193" t="n">
        <v>1339.9105</v>
      </c>
      <c r="I48" s="193" t="n">
        <v>4445.92694</v>
      </c>
      <c r="J48" s="193" t="n">
        <v>482.97866</v>
      </c>
      <c r="K48" s="193" t="n">
        <v>18.10961</v>
      </c>
      <c r="L48" s="193" t="n">
        <v>538.04616</v>
      </c>
      <c r="M48" s="193" t="n">
        <v>914.09649</v>
      </c>
      <c r="N48" s="193" t="n">
        <v>151.94819</v>
      </c>
      <c r="O48" s="193" t="n">
        <v>25.149</v>
      </c>
      <c r="P48" s="193" t="n">
        <v>454.79375</v>
      </c>
      <c r="Q48" s="193" t="n">
        <v>7031.0488</v>
      </c>
      <c r="R48" s="193" t="n">
        <v>179.60175</v>
      </c>
      <c r="S48" s="193" t="n">
        <v>3.867</v>
      </c>
      <c r="T48" s="193" t="n">
        <v>0</v>
      </c>
      <c r="U48" s="193" t="n">
        <v>7.94341</v>
      </c>
      <c r="V48" s="193" t="n">
        <v>44.87189</v>
      </c>
      <c r="W48" s="193" t="n">
        <v>0.024</v>
      </c>
      <c r="X48" s="193" t="n">
        <v>43.25499</v>
      </c>
      <c r="Y48" s="193" t="n">
        <v>79.996</v>
      </c>
      <c r="Z48" s="193" t="n">
        <v>219.91617</v>
      </c>
      <c r="AA48" s="193" t="n">
        <v>0</v>
      </c>
      <c r="AB48" s="193" t="n">
        <v>139.42609</v>
      </c>
      <c r="AC48" s="193" t="n">
        <v>0</v>
      </c>
      <c r="AD48" s="193" t="n">
        <v>36.52801</v>
      </c>
      <c r="AE48" s="193" t="n">
        <v>755.42931</v>
      </c>
      <c r="AF48" s="193" t="n">
        <v>9126.38861</v>
      </c>
      <c r="AG48" s="193" t="n">
        <v>8001.18952</v>
      </c>
      <c r="AH48" s="193" t="n">
        <v>973.2509</v>
      </c>
      <c r="AI48" s="193" t="n">
        <v>0</v>
      </c>
      <c r="AJ48" s="193" t="n">
        <v>151.94819</v>
      </c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</row>
    <row r="49" customFormat="false" ht="15" hidden="false" customHeight="false" outlineLevel="0" collapsed="false">
      <c r="B49" s="335"/>
      <c r="C49" s="22"/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5" t="n">
        <v>0</v>
      </c>
      <c r="AA49" s="105" t="n">
        <v>0</v>
      </c>
      <c r="AB49" s="105" t="n">
        <v>0</v>
      </c>
      <c r="AC49" s="105" t="n">
        <v>0</v>
      </c>
      <c r="AD49" s="105" t="n">
        <v>0</v>
      </c>
      <c r="AE49" s="105" t="n">
        <v>0</v>
      </c>
      <c r="AF49" s="105" t="n">
        <v>0</v>
      </c>
      <c r="AG49" s="105" t="n">
        <v>0</v>
      </c>
      <c r="AH49" s="105" t="n">
        <v>0</v>
      </c>
      <c r="AI49" s="105" t="n">
        <v>0</v>
      </c>
      <c r="AJ49" s="105" t="n">
        <v>0</v>
      </c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</row>
    <row r="50" s="47" customFormat="true" ht="15.75" hidden="false" customHeight="false" outlineLevel="0" collapsed="false">
      <c r="B50" s="337"/>
      <c r="C50" s="64" t="s">
        <v>674</v>
      </c>
      <c r="D50" s="343" t="n">
        <v>74991.25877</v>
      </c>
      <c r="E50" s="343" t="n">
        <v>115927.39692</v>
      </c>
      <c r="F50" s="343" t="n">
        <v>406550.42278</v>
      </c>
      <c r="G50" s="343" t="n">
        <v>46689.10323</v>
      </c>
      <c r="H50" s="343" t="n">
        <v>644158.1817</v>
      </c>
      <c r="I50" s="343" t="n">
        <v>24758.65606</v>
      </c>
      <c r="J50" s="343" t="n">
        <v>64935.68078</v>
      </c>
      <c r="K50" s="343" t="n">
        <v>68069.07357</v>
      </c>
      <c r="L50" s="343" t="n">
        <v>132252.22007</v>
      </c>
      <c r="M50" s="343" t="n">
        <v>16573.95137</v>
      </c>
      <c r="N50" s="343" t="n">
        <v>10971.77915</v>
      </c>
      <c r="O50" s="343" t="n">
        <v>0</v>
      </c>
      <c r="P50" s="343" t="n">
        <v>62025.67417</v>
      </c>
      <c r="Q50" s="343" t="n">
        <v>379587.03517</v>
      </c>
      <c r="R50" s="343" t="n">
        <v>1711.07536</v>
      </c>
      <c r="S50" s="343" t="n">
        <v>486.592</v>
      </c>
      <c r="T50" s="343" t="n">
        <v>20.96039</v>
      </c>
      <c r="U50" s="343" t="n">
        <v>0</v>
      </c>
      <c r="V50" s="343" t="n">
        <v>977.84222</v>
      </c>
      <c r="W50" s="343" t="n">
        <v>725.28909</v>
      </c>
      <c r="X50" s="343" t="n">
        <v>19442.26574</v>
      </c>
      <c r="Y50" s="343" t="n">
        <v>428.56</v>
      </c>
      <c r="Z50" s="343" t="n">
        <v>6362.92948</v>
      </c>
      <c r="AA50" s="343" t="n">
        <v>1965.1149</v>
      </c>
      <c r="AB50" s="343" t="n">
        <v>120.86908</v>
      </c>
      <c r="AC50" s="343" t="n">
        <v>0</v>
      </c>
      <c r="AD50" s="343" t="n">
        <v>2369.58983</v>
      </c>
      <c r="AE50" s="343" t="n">
        <v>34611.08809</v>
      </c>
      <c r="AF50" s="343" t="n">
        <v>1058356.30496</v>
      </c>
      <c r="AG50" s="343" t="n">
        <v>958578.15525</v>
      </c>
      <c r="AH50" s="343" t="n">
        <v>86841.25566</v>
      </c>
      <c r="AI50" s="343" t="n">
        <v>0</v>
      </c>
      <c r="AJ50" s="343" t="n">
        <v>12936.89405</v>
      </c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34"/>
      <c r="BA50" s="334"/>
      <c r="BB50" s="334"/>
      <c r="BC50" s="334"/>
      <c r="BD50" s="334"/>
      <c r="BE50" s="334"/>
      <c r="BF50" s="334"/>
      <c r="BG50" s="334"/>
      <c r="BH50" s="334"/>
      <c r="BI50" s="334"/>
      <c r="BJ50" s="334"/>
      <c r="BK50" s="334"/>
      <c r="BL50" s="334"/>
      <c r="BM50" s="334"/>
      <c r="BN50" s="334"/>
      <c r="BO50" s="334"/>
      <c r="BP50" s="334"/>
      <c r="BQ50" s="334"/>
      <c r="BR50" s="334"/>
      <c r="BS50" s="334"/>
      <c r="BT50" s="334"/>
      <c r="BU50" s="334"/>
      <c r="BV50" s="334"/>
      <c r="BW50" s="334"/>
      <c r="BX50" s="334"/>
    </row>
    <row r="51" customFormat="false" ht="15" hidden="false" customHeight="false" outlineLevel="0" collapsed="false">
      <c r="B51" s="335" t="s">
        <v>948</v>
      </c>
      <c r="C51" s="22" t="s">
        <v>911</v>
      </c>
      <c r="D51" s="193" t="n">
        <v>858.67593</v>
      </c>
      <c r="E51" s="193" t="n">
        <v>1262.39154</v>
      </c>
      <c r="F51" s="193" t="n">
        <v>3987.3877</v>
      </c>
      <c r="G51" s="193" t="n">
        <v>446.99122</v>
      </c>
      <c r="H51" s="193" t="n">
        <v>6555.44639</v>
      </c>
      <c r="I51" s="193" t="n">
        <v>987.99647</v>
      </c>
      <c r="J51" s="193" t="n">
        <v>887.59135</v>
      </c>
      <c r="K51" s="193" t="n">
        <v>464.56654</v>
      </c>
      <c r="L51" s="193" t="n">
        <v>1703.34498</v>
      </c>
      <c r="M51" s="193" t="n">
        <v>181.36864</v>
      </c>
      <c r="N51" s="193" t="n">
        <v>173.59593</v>
      </c>
      <c r="O51" s="193" t="n">
        <v>0</v>
      </c>
      <c r="P51" s="193" t="n">
        <v>650.84993</v>
      </c>
      <c r="Q51" s="193" t="n">
        <v>5049.31384</v>
      </c>
      <c r="R51" s="193" t="n">
        <v>69.38664</v>
      </c>
      <c r="S51" s="193" t="n">
        <v>5.7</v>
      </c>
      <c r="T51" s="193" t="n">
        <v>0.18305</v>
      </c>
      <c r="U51" s="193" t="n">
        <v>0</v>
      </c>
      <c r="V51" s="193" t="n">
        <v>55.45693</v>
      </c>
      <c r="W51" s="193" t="n">
        <v>7.17412</v>
      </c>
      <c r="X51" s="193" t="n">
        <v>326.74915</v>
      </c>
      <c r="Y51" s="193" t="n">
        <v>0</v>
      </c>
      <c r="Z51" s="193" t="n">
        <v>26.69912</v>
      </c>
      <c r="AA51" s="193" t="n">
        <v>28.90809</v>
      </c>
      <c r="AB51" s="193" t="n">
        <v>2.99324</v>
      </c>
      <c r="AC51" s="193" t="n">
        <v>0</v>
      </c>
      <c r="AD51" s="193" t="n">
        <v>16.07394</v>
      </c>
      <c r="AE51" s="193" t="n">
        <v>539.32428</v>
      </c>
      <c r="AF51" s="193" t="n">
        <v>12144.08451</v>
      </c>
      <c r="AG51" s="193" t="n">
        <v>10915.28793</v>
      </c>
      <c r="AH51" s="193" t="n">
        <v>1026.29256</v>
      </c>
      <c r="AI51" s="193" t="n">
        <v>0</v>
      </c>
      <c r="AJ51" s="193" t="n">
        <v>202.50402</v>
      </c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</row>
    <row r="52" customFormat="false" ht="15" hidden="false" customHeight="false" outlineLevel="0" collapsed="false">
      <c r="B52" s="335" t="s">
        <v>949</v>
      </c>
      <c r="C52" s="22" t="s">
        <v>913</v>
      </c>
      <c r="D52" s="193" t="n">
        <v>1402.7845</v>
      </c>
      <c r="E52" s="193" t="n">
        <v>2293.94035</v>
      </c>
      <c r="F52" s="193" t="n">
        <v>6507.28258</v>
      </c>
      <c r="G52" s="193" t="n">
        <v>800.21781</v>
      </c>
      <c r="H52" s="193" t="n">
        <v>11004.22524</v>
      </c>
      <c r="I52" s="193" t="n">
        <v>1690.92008</v>
      </c>
      <c r="J52" s="193" t="n">
        <v>1427.48038</v>
      </c>
      <c r="K52" s="193" t="n">
        <v>737.84073</v>
      </c>
      <c r="L52" s="193" t="n">
        <v>2697.37262</v>
      </c>
      <c r="M52" s="193" t="n">
        <v>292.28461</v>
      </c>
      <c r="N52" s="193" t="n">
        <v>309.85374</v>
      </c>
      <c r="O52" s="193" t="n">
        <v>0</v>
      </c>
      <c r="P52" s="193" t="n">
        <v>1218.32922</v>
      </c>
      <c r="Q52" s="193" t="n">
        <v>8374.08138</v>
      </c>
      <c r="R52" s="193" t="n">
        <v>65.85626</v>
      </c>
      <c r="S52" s="193" t="n">
        <v>9.037</v>
      </c>
      <c r="T52" s="193" t="n">
        <v>0.36949</v>
      </c>
      <c r="U52" s="193" t="n">
        <v>0</v>
      </c>
      <c r="V52" s="193" t="n">
        <v>54.44984</v>
      </c>
      <c r="W52" s="193" t="n">
        <v>16.40051</v>
      </c>
      <c r="X52" s="193" t="n">
        <v>559.53863</v>
      </c>
      <c r="Y52" s="193" t="n">
        <v>0</v>
      </c>
      <c r="Z52" s="193" t="n">
        <v>21.41957</v>
      </c>
      <c r="AA52" s="193" t="n">
        <v>60.50776</v>
      </c>
      <c r="AB52" s="193" t="n">
        <v>3.29584</v>
      </c>
      <c r="AC52" s="193" t="n">
        <v>0</v>
      </c>
      <c r="AD52" s="193" t="n">
        <v>25.79211</v>
      </c>
      <c r="AE52" s="193" t="n">
        <v>816.66701</v>
      </c>
      <c r="AF52" s="193" t="n">
        <v>20194.97363</v>
      </c>
      <c r="AG52" s="193" t="n">
        <v>18254.30985</v>
      </c>
      <c r="AH52" s="193" t="n">
        <v>1570.30228</v>
      </c>
      <c r="AI52" s="193" t="n">
        <v>0</v>
      </c>
      <c r="AJ52" s="193" t="n">
        <v>370.3615</v>
      </c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</row>
    <row r="53" s="249" customFormat="true" ht="15" hidden="false" customHeight="false" outlineLevel="0" collapsed="false">
      <c r="B53" s="335" t="s">
        <v>950</v>
      </c>
      <c r="C53" s="22" t="s">
        <v>951</v>
      </c>
      <c r="D53" s="193" t="n">
        <v>4316.98514</v>
      </c>
      <c r="E53" s="193" t="n">
        <v>10770.3496</v>
      </c>
      <c r="F53" s="193" t="n">
        <v>25649.94176</v>
      </c>
      <c r="G53" s="193" t="n">
        <v>3872.10225</v>
      </c>
      <c r="H53" s="193" t="n">
        <v>44609.37875</v>
      </c>
      <c r="I53" s="193" t="n">
        <v>7311.05755</v>
      </c>
      <c r="J53" s="193" t="n">
        <v>5337.14684</v>
      </c>
      <c r="K53" s="193" t="n">
        <v>3697.06219</v>
      </c>
      <c r="L53" s="193" t="n">
        <v>10099.12447</v>
      </c>
      <c r="M53" s="193" t="n">
        <v>1324.8824</v>
      </c>
      <c r="N53" s="193" t="n">
        <v>1354.78784</v>
      </c>
      <c r="O53" s="193" t="n">
        <v>0</v>
      </c>
      <c r="P53" s="193" t="n">
        <v>5253.63728</v>
      </c>
      <c r="Q53" s="193" t="n">
        <v>34377.69857</v>
      </c>
      <c r="R53" s="193" t="n">
        <v>320.96744</v>
      </c>
      <c r="S53" s="193" t="n">
        <v>46.938</v>
      </c>
      <c r="T53" s="193" t="n">
        <v>1.71975</v>
      </c>
      <c r="U53" s="193" t="n">
        <v>0</v>
      </c>
      <c r="V53" s="193" t="n">
        <v>174.64398</v>
      </c>
      <c r="W53" s="193" t="n">
        <v>87.92391</v>
      </c>
      <c r="X53" s="193" t="n">
        <v>2275.56632</v>
      </c>
      <c r="Y53" s="193" t="n">
        <v>0</v>
      </c>
      <c r="Z53" s="193" t="n">
        <v>844.93176</v>
      </c>
      <c r="AA53" s="193" t="n">
        <v>277.55879</v>
      </c>
      <c r="AB53" s="193" t="n">
        <v>15.72068</v>
      </c>
      <c r="AC53" s="193" t="n">
        <v>0</v>
      </c>
      <c r="AD53" s="193" t="n">
        <v>130.16676</v>
      </c>
      <c r="AE53" s="193" t="n">
        <v>4176.13739</v>
      </c>
      <c r="AF53" s="193" t="n">
        <v>83163.21471</v>
      </c>
      <c r="AG53" s="193" t="n">
        <v>75743.173</v>
      </c>
      <c r="AH53" s="193" t="n">
        <v>5787.69508</v>
      </c>
      <c r="AI53" s="193" t="n">
        <v>0</v>
      </c>
      <c r="AJ53" s="193" t="n">
        <v>1632.34663</v>
      </c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345"/>
      <c r="BA53" s="345"/>
      <c r="BB53" s="345"/>
      <c r="BC53" s="345"/>
      <c r="BD53" s="345"/>
      <c r="BE53" s="345"/>
      <c r="BF53" s="345"/>
      <c r="BG53" s="345"/>
      <c r="BH53" s="345"/>
      <c r="BI53" s="345"/>
      <c r="BJ53" s="345"/>
      <c r="BK53" s="345"/>
      <c r="BL53" s="345"/>
      <c r="BM53" s="345"/>
      <c r="BN53" s="345"/>
      <c r="BO53" s="345"/>
      <c r="BP53" s="345"/>
      <c r="BQ53" s="345"/>
      <c r="BR53" s="345"/>
      <c r="BS53" s="345"/>
      <c r="BT53" s="345"/>
      <c r="BU53" s="345"/>
      <c r="BV53" s="345"/>
      <c r="BW53" s="345"/>
      <c r="BX53" s="345"/>
    </row>
    <row r="54" customFormat="false" ht="15" hidden="false" customHeight="false" outlineLevel="0" collapsed="false">
      <c r="B54" s="335" t="s">
        <v>952</v>
      </c>
      <c r="C54" s="22" t="s">
        <v>919</v>
      </c>
      <c r="D54" s="193" t="n">
        <v>68412.8132</v>
      </c>
      <c r="E54" s="193" t="n">
        <v>101600.71543</v>
      </c>
      <c r="F54" s="193" t="n">
        <v>370405.81074</v>
      </c>
      <c r="G54" s="193" t="n">
        <v>41569.79195</v>
      </c>
      <c r="H54" s="193" t="n">
        <v>581989.13132</v>
      </c>
      <c r="I54" s="193" t="n">
        <v>14768.68196</v>
      </c>
      <c r="J54" s="193" t="n">
        <v>57283.46221</v>
      </c>
      <c r="K54" s="193" t="n">
        <v>63169.60411</v>
      </c>
      <c r="L54" s="193" t="n">
        <v>117752.378</v>
      </c>
      <c r="M54" s="193" t="n">
        <v>14775.41572</v>
      </c>
      <c r="N54" s="193" t="n">
        <v>9133.54164</v>
      </c>
      <c r="O54" s="193" t="n">
        <v>0</v>
      </c>
      <c r="P54" s="193" t="n">
        <v>54902.85774</v>
      </c>
      <c r="Q54" s="193" t="n">
        <v>331785.94138</v>
      </c>
      <c r="R54" s="193" t="n">
        <v>1254.86502</v>
      </c>
      <c r="S54" s="193" t="n">
        <v>424.917</v>
      </c>
      <c r="T54" s="193" t="n">
        <v>18.6881</v>
      </c>
      <c r="U54" s="193" t="n">
        <v>0</v>
      </c>
      <c r="V54" s="193" t="n">
        <v>693.29147</v>
      </c>
      <c r="W54" s="193" t="n">
        <v>613.79055</v>
      </c>
      <c r="X54" s="193" t="n">
        <v>16280.41164</v>
      </c>
      <c r="Y54" s="193" t="n">
        <v>428.56</v>
      </c>
      <c r="Z54" s="193" t="n">
        <v>5469.87903</v>
      </c>
      <c r="AA54" s="193" t="n">
        <v>1598.14026</v>
      </c>
      <c r="AB54" s="193" t="n">
        <v>98.85932</v>
      </c>
      <c r="AC54" s="193" t="n">
        <v>0</v>
      </c>
      <c r="AD54" s="193" t="n">
        <v>2197.55702</v>
      </c>
      <c r="AE54" s="193" t="n">
        <v>29078.95941</v>
      </c>
      <c r="AF54" s="193" t="n">
        <v>942854.03211</v>
      </c>
      <c r="AG54" s="193" t="n">
        <v>853665.38447</v>
      </c>
      <c r="AH54" s="193" t="n">
        <v>78456.96574</v>
      </c>
      <c r="AI54" s="193" t="n">
        <v>0</v>
      </c>
      <c r="AJ54" s="193" t="n">
        <v>10731.6819</v>
      </c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</row>
    <row r="55" customFormat="false" ht="15" hidden="false" customHeight="false" outlineLevel="0" collapsed="false">
      <c r="B55" s="340"/>
      <c r="C55" s="22"/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5" t="n">
        <v>0</v>
      </c>
      <c r="AA55" s="105" t="n">
        <v>0</v>
      </c>
      <c r="AB55" s="105" t="n">
        <v>0</v>
      </c>
      <c r="AC55" s="105" t="n">
        <v>0</v>
      </c>
      <c r="AD55" s="105" t="n">
        <v>0</v>
      </c>
      <c r="AE55" s="105" t="n">
        <v>0</v>
      </c>
      <c r="AF55" s="105" t="n">
        <v>0</v>
      </c>
      <c r="AG55" s="105" t="n">
        <v>0</v>
      </c>
      <c r="AH55" s="105" t="n">
        <v>0</v>
      </c>
      <c r="AI55" s="105" t="n">
        <v>0</v>
      </c>
      <c r="AJ55" s="105" t="n">
        <v>0</v>
      </c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</row>
    <row r="56" s="47" customFormat="true" ht="15.75" hidden="false" customHeight="false" outlineLevel="0" collapsed="false">
      <c r="B56" s="337"/>
      <c r="C56" s="64" t="s">
        <v>682</v>
      </c>
      <c r="D56" s="343" t="n">
        <v>827.98517</v>
      </c>
      <c r="E56" s="343" t="n">
        <v>924.73817</v>
      </c>
      <c r="F56" s="343" t="n">
        <v>3766.36785</v>
      </c>
      <c r="G56" s="343" t="n">
        <v>665.11507</v>
      </c>
      <c r="H56" s="343" t="n">
        <v>6184.20626</v>
      </c>
      <c r="I56" s="343" t="n">
        <v>319.92891</v>
      </c>
      <c r="J56" s="343" t="n">
        <v>808.60458</v>
      </c>
      <c r="K56" s="343" t="n">
        <v>1613.59835</v>
      </c>
      <c r="L56" s="343" t="n">
        <v>1969.92534</v>
      </c>
      <c r="M56" s="343" t="n">
        <v>87.12179</v>
      </c>
      <c r="N56" s="343" t="n">
        <v>1640.43923</v>
      </c>
      <c r="O56" s="343" t="n">
        <v>0</v>
      </c>
      <c r="P56" s="343" t="n">
        <v>399.16531</v>
      </c>
      <c r="Q56" s="343" t="n">
        <v>6838.78351</v>
      </c>
      <c r="R56" s="343" t="n">
        <v>0</v>
      </c>
      <c r="S56" s="343" t="n">
        <v>68.842</v>
      </c>
      <c r="T56" s="343" t="n">
        <v>0</v>
      </c>
      <c r="U56" s="343" t="n">
        <v>0</v>
      </c>
      <c r="V56" s="343" t="n">
        <v>62.259</v>
      </c>
      <c r="W56" s="343" t="n">
        <v>0</v>
      </c>
      <c r="X56" s="343" t="n">
        <v>167.09654</v>
      </c>
      <c r="Y56" s="343" t="n">
        <v>0</v>
      </c>
      <c r="Z56" s="343" t="n">
        <v>378.73976</v>
      </c>
      <c r="AA56" s="343" t="n">
        <v>32.65196</v>
      </c>
      <c r="AB56" s="343" t="n">
        <v>0</v>
      </c>
      <c r="AC56" s="343" t="n">
        <v>0</v>
      </c>
      <c r="AD56" s="343" t="n">
        <v>77.46001</v>
      </c>
      <c r="AE56" s="343" t="n">
        <v>787.04927</v>
      </c>
      <c r="AF56" s="343" t="n">
        <v>13810.03904</v>
      </c>
      <c r="AG56" s="343" t="n">
        <v>10790.50391</v>
      </c>
      <c r="AH56" s="343" t="n">
        <v>1346.44394</v>
      </c>
      <c r="AI56" s="343" t="n">
        <v>0</v>
      </c>
      <c r="AJ56" s="343" t="n">
        <v>1673.09119</v>
      </c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</row>
    <row r="57" customFormat="false" ht="15" hidden="false" customHeight="false" outlineLevel="0" collapsed="false">
      <c r="B57" s="335" t="s">
        <v>953</v>
      </c>
      <c r="C57" s="22" t="s">
        <v>911</v>
      </c>
      <c r="D57" s="193" t="n">
        <v>23.52717</v>
      </c>
      <c r="E57" s="193" t="n">
        <v>37.62225</v>
      </c>
      <c r="F57" s="193" t="n">
        <v>105.21779</v>
      </c>
      <c r="G57" s="193" t="n">
        <v>23.21396</v>
      </c>
      <c r="H57" s="193" t="n">
        <v>189.58117</v>
      </c>
      <c r="I57" s="193" t="n">
        <v>50.61599</v>
      </c>
      <c r="J57" s="193" t="n">
        <v>13.36623</v>
      </c>
      <c r="K57" s="193" t="n">
        <v>43.39137</v>
      </c>
      <c r="L57" s="193" t="n">
        <v>21.18144</v>
      </c>
      <c r="M57" s="193" t="n">
        <v>4.22943</v>
      </c>
      <c r="N57" s="193" t="n">
        <v>37.25105</v>
      </c>
      <c r="O57" s="193" t="n">
        <v>0</v>
      </c>
      <c r="P57" s="193" t="n">
        <v>19.70935</v>
      </c>
      <c r="Q57" s="193" t="n">
        <v>189.74486</v>
      </c>
      <c r="R57" s="193" t="n">
        <v>0</v>
      </c>
      <c r="S57" s="193" t="n">
        <v>0.973</v>
      </c>
      <c r="T57" s="193" t="n">
        <v>0</v>
      </c>
      <c r="U57" s="193" t="n">
        <v>0</v>
      </c>
      <c r="V57" s="193" t="n">
        <v>2.30607</v>
      </c>
      <c r="W57" s="193" t="n">
        <v>0</v>
      </c>
      <c r="X57" s="193" t="n">
        <v>10.34906</v>
      </c>
      <c r="Y57" s="193" t="n">
        <v>0</v>
      </c>
      <c r="Z57" s="193" t="n">
        <v>2.175</v>
      </c>
      <c r="AA57" s="193" t="n">
        <v>1.30419</v>
      </c>
      <c r="AB57" s="193" t="n">
        <v>0</v>
      </c>
      <c r="AC57" s="193" t="n">
        <v>0</v>
      </c>
      <c r="AD57" s="193" t="n">
        <v>0.4068</v>
      </c>
      <c r="AE57" s="193" t="n">
        <v>17.51412</v>
      </c>
      <c r="AF57" s="193" t="n">
        <v>396.84015</v>
      </c>
      <c r="AG57" s="193" t="n">
        <v>329.86987</v>
      </c>
      <c r="AH57" s="193" t="n">
        <v>28.41504</v>
      </c>
      <c r="AI57" s="193" t="n">
        <v>0</v>
      </c>
      <c r="AJ57" s="193" t="n">
        <v>38.55524</v>
      </c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</row>
    <row r="58" customFormat="false" ht="15" hidden="false" customHeight="false" outlineLevel="0" collapsed="false">
      <c r="B58" s="335" t="s">
        <v>954</v>
      </c>
      <c r="C58" s="22" t="s">
        <v>913</v>
      </c>
      <c r="D58" s="193" t="n">
        <v>20.31871</v>
      </c>
      <c r="E58" s="193" t="n">
        <v>18.80196</v>
      </c>
      <c r="F58" s="193" t="n">
        <v>64.50373</v>
      </c>
      <c r="G58" s="193" t="n">
        <v>15.84013</v>
      </c>
      <c r="H58" s="193" t="n">
        <v>119.46453</v>
      </c>
      <c r="I58" s="193" t="n">
        <v>31.80382</v>
      </c>
      <c r="J58" s="193" t="n">
        <v>9.11496</v>
      </c>
      <c r="K58" s="193" t="n">
        <v>29.17501</v>
      </c>
      <c r="L58" s="193" t="n">
        <v>38.12148</v>
      </c>
      <c r="M58" s="193" t="n">
        <v>1.44412</v>
      </c>
      <c r="N58" s="193" t="n">
        <v>56.15508</v>
      </c>
      <c r="O58" s="193" t="n">
        <v>0</v>
      </c>
      <c r="P58" s="193" t="n">
        <v>11.35302</v>
      </c>
      <c r="Q58" s="193" t="n">
        <v>177.16749</v>
      </c>
      <c r="R58" s="193" t="n">
        <v>0</v>
      </c>
      <c r="S58" s="193" t="n">
        <v>1.981</v>
      </c>
      <c r="T58" s="193" t="n">
        <v>0</v>
      </c>
      <c r="U58" s="193" t="n">
        <v>0</v>
      </c>
      <c r="V58" s="193" t="n">
        <v>1.71938</v>
      </c>
      <c r="W58" s="193" t="n">
        <v>0</v>
      </c>
      <c r="X58" s="193" t="n">
        <v>4.19556</v>
      </c>
      <c r="Y58" s="193" t="n">
        <v>0</v>
      </c>
      <c r="Z58" s="193" t="n">
        <v>1.45</v>
      </c>
      <c r="AA58" s="193" t="n">
        <v>1.93992</v>
      </c>
      <c r="AB58" s="193" t="n">
        <v>0</v>
      </c>
      <c r="AC58" s="193" t="n">
        <v>0</v>
      </c>
      <c r="AD58" s="193" t="n">
        <v>0.6712</v>
      </c>
      <c r="AE58" s="193" t="n">
        <v>11.95706</v>
      </c>
      <c r="AF58" s="193" t="n">
        <v>308.58908</v>
      </c>
      <c r="AG58" s="193" t="n">
        <v>226.33479</v>
      </c>
      <c r="AH58" s="193" t="n">
        <v>24.15929</v>
      </c>
      <c r="AI58" s="193" t="n">
        <v>0</v>
      </c>
      <c r="AJ58" s="193" t="n">
        <v>58.095</v>
      </c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</row>
    <row r="59" customFormat="false" ht="15" hidden="false" customHeight="false" outlineLevel="0" collapsed="false">
      <c r="B59" s="335" t="s">
        <v>955</v>
      </c>
      <c r="C59" s="22" t="s">
        <v>951</v>
      </c>
      <c r="D59" s="193" t="n">
        <v>59.58013</v>
      </c>
      <c r="E59" s="193" t="n">
        <v>105.30308</v>
      </c>
      <c r="F59" s="193" t="n">
        <v>275.41412</v>
      </c>
      <c r="G59" s="193" t="n">
        <v>76.17248</v>
      </c>
      <c r="H59" s="193" t="n">
        <v>516.46981</v>
      </c>
      <c r="I59" s="193" t="n">
        <v>119.28014</v>
      </c>
      <c r="J59" s="193" t="n">
        <v>42.91355</v>
      </c>
      <c r="K59" s="193" t="n">
        <v>133.25799</v>
      </c>
      <c r="L59" s="193" t="n">
        <v>153.03866</v>
      </c>
      <c r="M59" s="193" t="n">
        <v>5.33351</v>
      </c>
      <c r="N59" s="193" t="n">
        <v>177.06344</v>
      </c>
      <c r="O59" s="193" t="n">
        <v>0</v>
      </c>
      <c r="P59" s="193" t="n">
        <v>55.56565</v>
      </c>
      <c r="Q59" s="193" t="n">
        <v>686.45294</v>
      </c>
      <c r="R59" s="193" t="n">
        <v>0</v>
      </c>
      <c r="S59" s="193" t="n">
        <v>9.327</v>
      </c>
      <c r="T59" s="193" t="n">
        <v>0</v>
      </c>
      <c r="U59" s="193" t="n">
        <v>0</v>
      </c>
      <c r="V59" s="193" t="n">
        <v>14.25985</v>
      </c>
      <c r="W59" s="193" t="n">
        <v>0</v>
      </c>
      <c r="X59" s="193" t="n">
        <v>19.39223</v>
      </c>
      <c r="Y59" s="193" t="n">
        <v>0</v>
      </c>
      <c r="Z59" s="193" t="n">
        <v>42.6039</v>
      </c>
      <c r="AA59" s="193" t="n">
        <v>6.35109</v>
      </c>
      <c r="AB59" s="193" t="n">
        <v>0</v>
      </c>
      <c r="AC59" s="193" t="n">
        <v>0</v>
      </c>
      <c r="AD59" s="193" t="n">
        <v>3.63215</v>
      </c>
      <c r="AE59" s="193" t="n">
        <v>95.56622</v>
      </c>
      <c r="AF59" s="193" t="n">
        <v>1298.48897</v>
      </c>
      <c r="AG59" s="193" t="n">
        <v>994.99841</v>
      </c>
      <c r="AH59" s="193" t="n">
        <v>120.07603</v>
      </c>
      <c r="AI59" s="193" t="n">
        <v>0</v>
      </c>
      <c r="AJ59" s="193" t="n">
        <v>183.41453</v>
      </c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</row>
    <row r="60" customFormat="false" ht="15" hidden="false" customHeight="false" outlineLevel="0" collapsed="false">
      <c r="B60" s="335" t="s">
        <v>956</v>
      </c>
      <c r="C60" s="22" t="s">
        <v>957</v>
      </c>
      <c r="D60" s="193" t="n">
        <v>724.55916</v>
      </c>
      <c r="E60" s="193" t="n">
        <v>763.01088</v>
      </c>
      <c r="F60" s="193" t="n">
        <v>3321.23221</v>
      </c>
      <c r="G60" s="193" t="n">
        <v>549.8885</v>
      </c>
      <c r="H60" s="193" t="n">
        <v>5358.69075</v>
      </c>
      <c r="I60" s="193" t="n">
        <v>118.22896</v>
      </c>
      <c r="J60" s="193" t="n">
        <v>743.20984</v>
      </c>
      <c r="K60" s="193" t="n">
        <v>1407.77398</v>
      </c>
      <c r="L60" s="193" t="n">
        <v>1757.58376</v>
      </c>
      <c r="M60" s="193" t="n">
        <v>76.11473</v>
      </c>
      <c r="N60" s="193" t="n">
        <v>1369.96966</v>
      </c>
      <c r="O60" s="193" t="n">
        <v>0</v>
      </c>
      <c r="P60" s="193" t="n">
        <v>312.53729</v>
      </c>
      <c r="Q60" s="193" t="n">
        <v>5785.41822</v>
      </c>
      <c r="R60" s="193" t="n">
        <v>0</v>
      </c>
      <c r="S60" s="193" t="n">
        <v>56.561</v>
      </c>
      <c r="T60" s="193" t="n">
        <v>0</v>
      </c>
      <c r="U60" s="193" t="n">
        <v>0</v>
      </c>
      <c r="V60" s="193" t="n">
        <v>43.9737</v>
      </c>
      <c r="W60" s="193" t="n">
        <v>0</v>
      </c>
      <c r="X60" s="193" t="n">
        <v>133.15969</v>
      </c>
      <c r="Y60" s="193" t="n">
        <v>0</v>
      </c>
      <c r="Z60" s="193" t="n">
        <v>332.51086</v>
      </c>
      <c r="AA60" s="193" t="n">
        <v>23.05676</v>
      </c>
      <c r="AB60" s="193" t="n">
        <v>0</v>
      </c>
      <c r="AC60" s="193" t="n">
        <v>0</v>
      </c>
      <c r="AD60" s="193" t="n">
        <v>72.74986</v>
      </c>
      <c r="AE60" s="193" t="n">
        <v>662.01187</v>
      </c>
      <c r="AF60" s="193" t="n">
        <v>11806.12084</v>
      </c>
      <c r="AG60" s="193" t="n">
        <v>9239.30084</v>
      </c>
      <c r="AH60" s="193" t="n">
        <v>1173.79358</v>
      </c>
      <c r="AI60" s="193" t="n">
        <v>0</v>
      </c>
      <c r="AJ60" s="193" t="n">
        <v>1393.02642</v>
      </c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</row>
    <row r="61" customFormat="false" ht="15" hidden="false" customHeight="false" outlineLevel="0" collapsed="false">
      <c r="B61" s="340"/>
      <c r="C61" s="22"/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05" t="n">
        <v>0</v>
      </c>
      <c r="Q61" s="105" t="n">
        <v>0</v>
      </c>
      <c r="R61" s="105" t="n">
        <v>0</v>
      </c>
      <c r="S61" s="105" t="n">
        <v>0</v>
      </c>
      <c r="T61" s="105" t="n">
        <v>0</v>
      </c>
      <c r="U61" s="105" t="n">
        <v>0</v>
      </c>
      <c r="V61" s="105" t="n">
        <v>0</v>
      </c>
      <c r="W61" s="105" t="n">
        <v>0</v>
      </c>
      <c r="X61" s="105" t="n">
        <v>0</v>
      </c>
      <c r="Y61" s="105" t="n">
        <v>0</v>
      </c>
      <c r="Z61" s="105" t="n">
        <v>0</v>
      </c>
      <c r="AA61" s="105" t="n">
        <v>0</v>
      </c>
      <c r="AB61" s="105" t="n">
        <v>0</v>
      </c>
      <c r="AC61" s="105" t="n">
        <v>0</v>
      </c>
      <c r="AD61" s="105" t="n">
        <v>0</v>
      </c>
      <c r="AE61" s="105" t="n">
        <v>0</v>
      </c>
      <c r="AF61" s="105" t="n">
        <v>0</v>
      </c>
      <c r="AG61" s="105" t="n">
        <v>0</v>
      </c>
      <c r="AH61" s="105" t="n">
        <v>0</v>
      </c>
      <c r="AI61" s="105" t="n">
        <v>0</v>
      </c>
      <c r="AJ61" s="105" t="n">
        <v>0</v>
      </c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</row>
    <row r="62" s="47" customFormat="true" ht="15.75" hidden="false" customHeight="false" outlineLevel="0" collapsed="false">
      <c r="B62" s="337"/>
      <c r="C62" s="64" t="s">
        <v>690</v>
      </c>
      <c r="D62" s="343" t="n">
        <v>100.68509</v>
      </c>
      <c r="E62" s="343" t="n">
        <v>386.41522</v>
      </c>
      <c r="F62" s="343" t="n">
        <v>1956.8699</v>
      </c>
      <c r="G62" s="343" t="n">
        <v>663.53905</v>
      </c>
      <c r="H62" s="343" t="n">
        <v>3107.50926</v>
      </c>
      <c r="I62" s="343" t="n">
        <v>95.54012</v>
      </c>
      <c r="J62" s="343" t="n">
        <v>14.17845</v>
      </c>
      <c r="K62" s="343" t="n">
        <v>265.72336</v>
      </c>
      <c r="L62" s="343" t="n">
        <v>162.56312</v>
      </c>
      <c r="M62" s="343" t="n">
        <v>13.12489</v>
      </c>
      <c r="N62" s="343" t="n">
        <v>93.10197</v>
      </c>
      <c r="O62" s="343" t="n">
        <v>0.002</v>
      </c>
      <c r="P62" s="343" t="n">
        <v>32.71366</v>
      </c>
      <c r="Q62" s="343" t="n">
        <v>676.94757</v>
      </c>
      <c r="R62" s="343" t="n">
        <v>0.007</v>
      </c>
      <c r="S62" s="343" t="n">
        <v>47.428</v>
      </c>
      <c r="T62" s="343" t="n">
        <v>0</v>
      </c>
      <c r="U62" s="343" t="n">
        <v>0</v>
      </c>
      <c r="V62" s="343" t="n">
        <v>2.50321</v>
      </c>
      <c r="W62" s="343" t="n">
        <v>0.001</v>
      </c>
      <c r="X62" s="343" t="n">
        <v>31.73519</v>
      </c>
      <c r="Y62" s="343" t="n">
        <v>0</v>
      </c>
      <c r="Z62" s="343" t="n">
        <v>184.36491</v>
      </c>
      <c r="AA62" s="343" t="n">
        <v>1.01019</v>
      </c>
      <c r="AB62" s="343" t="n">
        <v>0</v>
      </c>
      <c r="AC62" s="343" t="n">
        <v>0</v>
      </c>
      <c r="AD62" s="343" t="n">
        <v>1.20633</v>
      </c>
      <c r="AE62" s="343" t="n">
        <v>268.25583</v>
      </c>
      <c r="AF62" s="343" t="n">
        <v>4052.71266</v>
      </c>
      <c r="AG62" s="343" t="n">
        <v>3669.83196</v>
      </c>
      <c r="AH62" s="343" t="n">
        <v>288.76854</v>
      </c>
      <c r="AI62" s="343" t="n">
        <v>0</v>
      </c>
      <c r="AJ62" s="343" t="n">
        <v>94.11216</v>
      </c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  <c r="BQ62" s="334"/>
      <c r="BR62" s="334"/>
      <c r="BS62" s="334"/>
      <c r="BT62" s="334"/>
      <c r="BU62" s="334"/>
      <c r="BV62" s="334"/>
      <c r="BW62" s="334"/>
      <c r="BX62" s="334"/>
    </row>
    <row r="63" customFormat="false" ht="15" hidden="false" customHeight="false" outlineLevel="0" collapsed="false">
      <c r="B63" s="335" t="s">
        <v>958</v>
      </c>
      <c r="C63" s="22" t="s">
        <v>63</v>
      </c>
      <c r="D63" s="193" t="n">
        <v>0</v>
      </c>
      <c r="E63" s="193" t="n">
        <v>0</v>
      </c>
      <c r="F63" s="193" t="n">
        <v>282.12337</v>
      </c>
      <c r="G63" s="193" t="n">
        <v>565.34111</v>
      </c>
      <c r="H63" s="193" t="n">
        <v>847.46448</v>
      </c>
      <c r="I63" s="193" t="n">
        <v>0</v>
      </c>
      <c r="J63" s="193" t="n">
        <v>0</v>
      </c>
      <c r="K63" s="193" t="n">
        <v>0</v>
      </c>
      <c r="L63" s="193" t="n">
        <v>22.55768</v>
      </c>
      <c r="M63" s="193" t="n">
        <v>0</v>
      </c>
      <c r="N63" s="193" t="n">
        <v>0</v>
      </c>
      <c r="O63" s="193" t="n">
        <v>0</v>
      </c>
      <c r="P63" s="193" t="n">
        <v>6.17972</v>
      </c>
      <c r="Q63" s="193" t="n">
        <v>28.7374</v>
      </c>
      <c r="R63" s="193" t="n">
        <v>0</v>
      </c>
      <c r="S63" s="193" t="n">
        <v>0.981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 t="n">
        <v>0</v>
      </c>
      <c r="AD63" s="193" t="n">
        <v>0.41487</v>
      </c>
      <c r="AE63" s="193" t="n">
        <v>1.39587</v>
      </c>
      <c r="AF63" s="193" t="n">
        <v>877.59775</v>
      </c>
      <c r="AG63" s="193" t="n">
        <v>877.18288</v>
      </c>
      <c r="AH63" s="193" t="n">
        <v>0.41487</v>
      </c>
      <c r="AI63" s="193" t="n">
        <v>0</v>
      </c>
      <c r="AJ63" s="193" t="n">
        <v>0</v>
      </c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</row>
    <row r="64" customFormat="false" ht="15" hidden="false" customHeight="false" outlineLevel="0" collapsed="false">
      <c r="B64" s="335" t="s">
        <v>959</v>
      </c>
      <c r="C64" s="22" t="s">
        <v>64</v>
      </c>
      <c r="D64" s="193" t="n">
        <v>24.21311</v>
      </c>
      <c r="E64" s="193" t="n">
        <v>51.57101</v>
      </c>
      <c r="F64" s="193" t="n">
        <v>387.02733</v>
      </c>
      <c r="G64" s="193" t="n">
        <v>19.62446</v>
      </c>
      <c r="H64" s="193" t="n">
        <v>482.43591</v>
      </c>
      <c r="I64" s="193" t="n">
        <v>18.3341</v>
      </c>
      <c r="J64" s="193" t="n">
        <v>3.77715</v>
      </c>
      <c r="K64" s="193" t="n">
        <v>105.24697</v>
      </c>
      <c r="L64" s="193" t="n">
        <v>38.43587</v>
      </c>
      <c r="M64" s="193" t="n">
        <v>1.52724</v>
      </c>
      <c r="N64" s="193" t="n">
        <v>17.94004</v>
      </c>
      <c r="O64" s="193" t="n">
        <v>0</v>
      </c>
      <c r="P64" s="193" t="n">
        <v>7.65198</v>
      </c>
      <c r="Q64" s="193" t="n">
        <v>192.91335</v>
      </c>
      <c r="R64" s="193" t="n">
        <v>0</v>
      </c>
      <c r="S64" s="193" t="n">
        <v>1.912</v>
      </c>
      <c r="T64" s="193" t="n">
        <v>0</v>
      </c>
      <c r="U64" s="193" t="n">
        <v>0</v>
      </c>
      <c r="V64" s="193" t="n">
        <v>0.25765</v>
      </c>
      <c r="W64" s="193" t="n">
        <v>0</v>
      </c>
      <c r="X64" s="193" t="n">
        <v>2.16947</v>
      </c>
      <c r="Y64" s="193" t="n">
        <v>0</v>
      </c>
      <c r="Z64" s="193" t="n">
        <v>165.78507</v>
      </c>
      <c r="AA64" s="193" t="n">
        <v>0.62169</v>
      </c>
      <c r="AB64" s="193" t="n">
        <v>0</v>
      </c>
      <c r="AC64" s="193" t="n">
        <v>0</v>
      </c>
      <c r="AD64" s="193" t="n">
        <v>0.79146</v>
      </c>
      <c r="AE64" s="193" t="n">
        <v>171.53734</v>
      </c>
      <c r="AF64" s="193" t="n">
        <v>846.8866</v>
      </c>
      <c r="AG64" s="193" t="n">
        <v>637.27758</v>
      </c>
      <c r="AH64" s="193" t="n">
        <v>191.04729</v>
      </c>
      <c r="AI64" s="193" t="n">
        <v>0</v>
      </c>
      <c r="AJ64" s="193" t="n">
        <v>18.56173</v>
      </c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</row>
    <row r="65" customFormat="false" ht="15" hidden="false" customHeight="false" outlineLevel="0" collapsed="false">
      <c r="B65" s="335" t="s">
        <v>960</v>
      </c>
      <c r="C65" s="22" t="s">
        <v>951</v>
      </c>
      <c r="D65" s="193" t="n">
        <v>47.70039</v>
      </c>
      <c r="E65" s="193" t="n">
        <v>287.10998</v>
      </c>
      <c r="F65" s="193" t="n">
        <v>459.68671</v>
      </c>
      <c r="G65" s="193" t="n">
        <v>40.22149</v>
      </c>
      <c r="H65" s="193" t="n">
        <v>834.71857</v>
      </c>
      <c r="I65" s="193" t="n">
        <v>56.79068</v>
      </c>
      <c r="J65" s="193" t="n">
        <v>7.98006</v>
      </c>
      <c r="K65" s="193" t="n">
        <v>138.48828</v>
      </c>
      <c r="L65" s="193" t="n">
        <v>68.96024</v>
      </c>
      <c r="M65" s="193" t="n">
        <v>6.53675</v>
      </c>
      <c r="N65" s="193" t="n">
        <v>54.05519</v>
      </c>
      <c r="O65" s="193" t="n">
        <v>0</v>
      </c>
      <c r="P65" s="193" t="n">
        <v>17.61322</v>
      </c>
      <c r="Q65" s="193" t="n">
        <v>350.42442</v>
      </c>
      <c r="R65" s="193" t="n">
        <v>0</v>
      </c>
      <c r="S65" s="193" t="n">
        <v>4.122</v>
      </c>
      <c r="T65" s="193" t="n">
        <v>0</v>
      </c>
      <c r="U65" s="193" t="n">
        <v>0</v>
      </c>
      <c r="V65" s="193" t="n">
        <v>1.45595</v>
      </c>
      <c r="W65" s="193" t="n">
        <v>0</v>
      </c>
      <c r="X65" s="193" t="n">
        <v>20.22876</v>
      </c>
      <c r="Y65" s="193" t="n">
        <v>0</v>
      </c>
      <c r="Z65" s="193" t="n">
        <v>15.70333</v>
      </c>
      <c r="AA65" s="193" t="n">
        <v>0.3885</v>
      </c>
      <c r="AB65" s="193" t="n">
        <v>0</v>
      </c>
      <c r="AC65" s="193" t="n">
        <v>0</v>
      </c>
      <c r="AD65" s="193" t="n">
        <v>0</v>
      </c>
      <c r="AE65" s="193" t="n">
        <v>41.89854</v>
      </c>
      <c r="AF65" s="193" t="n">
        <v>1227.04153</v>
      </c>
      <c r="AG65" s="193" t="n">
        <v>1107.73817</v>
      </c>
      <c r="AH65" s="193" t="n">
        <v>64.85967</v>
      </c>
      <c r="AI65" s="193" t="n">
        <v>0</v>
      </c>
      <c r="AJ65" s="193" t="n">
        <v>54.44369</v>
      </c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</row>
    <row r="66" customFormat="false" ht="15" hidden="false" customHeight="false" outlineLevel="0" collapsed="false">
      <c r="B66" s="335" t="s">
        <v>961</v>
      </c>
      <c r="C66" s="22" t="s">
        <v>957</v>
      </c>
      <c r="D66" s="193" t="n">
        <v>28.77159</v>
      </c>
      <c r="E66" s="193" t="n">
        <v>47.73423</v>
      </c>
      <c r="F66" s="193" t="n">
        <v>828.03249</v>
      </c>
      <c r="G66" s="193" t="n">
        <v>38.35199</v>
      </c>
      <c r="H66" s="193" t="n">
        <v>942.8903</v>
      </c>
      <c r="I66" s="193" t="n">
        <v>20.41534</v>
      </c>
      <c r="J66" s="193" t="n">
        <v>2.42124</v>
      </c>
      <c r="K66" s="193" t="n">
        <v>21.98811</v>
      </c>
      <c r="L66" s="193" t="n">
        <v>32.60933</v>
      </c>
      <c r="M66" s="193" t="n">
        <v>5.0609</v>
      </c>
      <c r="N66" s="193" t="n">
        <v>21.10674</v>
      </c>
      <c r="O66" s="193" t="n">
        <v>0.002</v>
      </c>
      <c r="P66" s="193" t="n">
        <v>1.26874</v>
      </c>
      <c r="Q66" s="193" t="n">
        <v>104.8724</v>
      </c>
      <c r="R66" s="193" t="n">
        <v>0.007</v>
      </c>
      <c r="S66" s="193" t="n">
        <v>40.413</v>
      </c>
      <c r="T66" s="193" t="n">
        <v>0</v>
      </c>
      <c r="U66" s="193" t="n">
        <v>0</v>
      </c>
      <c r="V66" s="193" t="n">
        <v>0.78961</v>
      </c>
      <c r="W66" s="193" t="n">
        <v>0.001</v>
      </c>
      <c r="X66" s="193" t="n">
        <v>9.33696</v>
      </c>
      <c r="Y66" s="193" t="n">
        <v>0</v>
      </c>
      <c r="Z66" s="193" t="n">
        <v>2.87651</v>
      </c>
      <c r="AA66" s="193" t="n">
        <v>0</v>
      </c>
      <c r="AB66" s="193" t="n">
        <v>0</v>
      </c>
      <c r="AC66" s="193" t="n">
        <v>0</v>
      </c>
      <c r="AD66" s="193" t="n">
        <v>0</v>
      </c>
      <c r="AE66" s="193" t="n">
        <v>53.42408</v>
      </c>
      <c r="AF66" s="193" t="n">
        <v>1101.18678</v>
      </c>
      <c r="AG66" s="193" t="n">
        <v>1047.63333</v>
      </c>
      <c r="AH66" s="193" t="n">
        <v>32.44671</v>
      </c>
      <c r="AI66" s="193" t="n">
        <v>0</v>
      </c>
      <c r="AJ66" s="193" t="n">
        <v>21.10674</v>
      </c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</row>
    <row r="67" customFormat="false" ht="15" hidden="false" customHeight="false" outlineLevel="0" collapsed="false">
      <c r="B67" s="340"/>
      <c r="C67" s="22"/>
      <c r="D67" s="105" t="n">
        <v>0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5" t="n">
        <v>0</v>
      </c>
      <c r="O67" s="105" t="n">
        <v>0</v>
      </c>
      <c r="P67" s="105" t="n">
        <v>0</v>
      </c>
      <c r="Q67" s="105" t="n">
        <v>0</v>
      </c>
      <c r="R67" s="105" t="n">
        <v>0</v>
      </c>
      <c r="S67" s="105" t="n">
        <v>0</v>
      </c>
      <c r="T67" s="105" t="n">
        <v>0</v>
      </c>
      <c r="U67" s="105" t="n">
        <v>0</v>
      </c>
      <c r="V67" s="105" t="n">
        <v>0</v>
      </c>
      <c r="W67" s="105" t="n">
        <v>0</v>
      </c>
      <c r="X67" s="105" t="n">
        <v>0</v>
      </c>
      <c r="Y67" s="105" t="n">
        <v>0</v>
      </c>
      <c r="Z67" s="105" t="n">
        <v>0</v>
      </c>
      <c r="AA67" s="105" t="n">
        <v>0</v>
      </c>
      <c r="AB67" s="105" t="n">
        <v>0</v>
      </c>
      <c r="AC67" s="105" t="n">
        <v>0</v>
      </c>
      <c r="AD67" s="105" t="n">
        <v>0</v>
      </c>
      <c r="AE67" s="105" t="n">
        <v>0</v>
      </c>
      <c r="AF67" s="105" t="n">
        <v>0</v>
      </c>
      <c r="AG67" s="105" t="n">
        <v>0</v>
      </c>
      <c r="AH67" s="105" t="n">
        <v>0</v>
      </c>
      <c r="AI67" s="105" t="n">
        <v>0</v>
      </c>
      <c r="AJ67" s="105" t="n">
        <v>0</v>
      </c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</row>
    <row r="68" s="47" customFormat="true" ht="15.75" hidden="false" customHeight="false" outlineLevel="0" collapsed="false">
      <c r="B68" s="337"/>
      <c r="C68" s="64" t="s">
        <v>962</v>
      </c>
      <c r="D68" s="343" t="n">
        <v>16.60902</v>
      </c>
      <c r="E68" s="343" t="n">
        <v>1020.01604</v>
      </c>
      <c r="F68" s="343" t="n">
        <v>200879.89247</v>
      </c>
      <c r="G68" s="343" t="n">
        <v>0</v>
      </c>
      <c r="H68" s="343" t="n">
        <v>201916.51753</v>
      </c>
      <c r="I68" s="343" t="n">
        <v>35.93151</v>
      </c>
      <c r="J68" s="343" t="n">
        <v>0</v>
      </c>
      <c r="K68" s="343" t="n">
        <v>904.54816</v>
      </c>
      <c r="L68" s="343" t="n">
        <v>0</v>
      </c>
      <c r="M68" s="343" t="n">
        <v>5838.5067</v>
      </c>
      <c r="N68" s="343" t="n">
        <v>174493.33311</v>
      </c>
      <c r="O68" s="343" t="n">
        <v>43170.40331</v>
      </c>
      <c r="P68" s="343" t="n">
        <v>194.25524</v>
      </c>
      <c r="Q68" s="343" t="n">
        <v>224636.97803</v>
      </c>
      <c r="R68" s="343" t="n">
        <v>581.44923</v>
      </c>
      <c r="S68" s="343" t="n">
        <v>0</v>
      </c>
      <c r="T68" s="343" t="n">
        <v>0</v>
      </c>
      <c r="U68" s="343" t="n">
        <v>1439.22174</v>
      </c>
      <c r="V68" s="343" t="n">
        <v>0</v>
      </c>
      <c r="W68" s="343" t="n">
        <v>0</v>
      </c>
      <c r="X68" s="343" t="n">
        <v>23965.19732</v>
      </c>
      <c r="Y68" s="343" t="n">
        <v>458.614</v>
      </c>
      <c r="Z68" s="343" t="n">
        <v>40.93904</v>
      </c>
      <c r="AA68" s="343" t="n">
        <v>136019.47603</v>
      </c>
      <c r="AB68" s="343" t="n">
        <v>979.56734</v>
      </c>
      <c r="AC68" s="343" t="n">
        <v>23823.39134</v>
      </c>
      <c r="AD68" s="343" t="n">
        <v>216.19602</v>
      </c>
      <c r="AE68" s="343" t="n">
        <v>187524.05206</v>
      </c>
      <c r="AF68" s="343" t="n">
        <v>614077.54762</v>
      </c>
      <c r="AG68" s="343" t="n">
        <v>235257.13652</v>
      </c>
      <c r="AH68" s="343" t="n">
        <v>44484.21062</v>
      </c>
      <c r="AI68" s="343" t="n">
        <v>0</v>
      </c>
      <c r="AJ68" s="343" t="n">
        <v>334336.20048</v>
      </c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34"/>
      <c r="BA68" s="334"/>
      <c r="BB68" s="334"/>
      <c r="BC68" s="334"/>
      <c r="BD68" s="334"/>
      <c r="BE68" s="334"/>
      <c r="BF68" s="334"/>
      <c r="BG68" s="334"/>
      <c r="BH68" s="334"/>
      <c r="BI68" s="334"/>
      <c r="BJ68" s="334"/>
      <c r="BK68" s="334"/>
      <c r="BL68" s="334"/>
      <c r="BM68" s="334"/>
      <c r="BN68" s="334"/>
      <c r="BO68" s="334"/>
      <c r="BP68" s="334"/>
      <c r="BQ68" s="334"/>
      <c r="BR68" s="334"/>
      <c r="BS68" s="334"/>
      <c r="BT68" s="334"/>
      <c r="BU68" s="334"/>
      <c r="BV68" s="334"/>
      <c r="BW68" s="334"/>
      <c r="BX68" s="334"/>
    </row>
    <row r="69" customFormat="false" ht="15" hidden="false" customHeight="false" outlineLevel="0" collapsed="false">
      <c r="B69" s="335" t="s">
        <v>963</v>
      </c>
      <c r="C69" s="22" t="s">
        <v>911</v>
      </c>
      <c r="D69" s="193" t="n">
        <v>10.93129</v>
      </c>
      <c r="E69" s="193" t="n">
        <v>61.54311</v>
      </c>
      <c r="F69" s="193" t="n">
        <v>26415.67968</v>
      </c>
      <c r="G69" s="193" t="n">
        <v>0</v>
      </c>
      <c r="H69" s="193" t="n">
        <v>26488.15408</v>
      </c>
      <c r="I69" s="193" t="n">
        <v>5.23567</v>
      </c>
      <c r="J69" s="193" t="n">
        <v>0</v>
      </c>
      <c r="K69" s="193" t="n">
        <v>29.17594</v>
      </c>
      <c r="L69" s="193" t="n">
        <v>0</v>
      </c>
      <c r="M69" s="193" t="n">
        <v>1185.3813</v>
      </c>
      <c r="N69" s="193" t="n">
        <v>21794.19668</v>
      </c>
      <c r="O69" s="193" t="n">
        <v>7871.58782</v>
      </c>
      <c r="P69" s="193" t="n">
        <v>3.5928</v>
      </c>
      <c r="Q69" s="193" t="n">
        <v>30889.17021</v>
      </c>
      <c r="R69" s="193" t="n">
        <v>17.14155</v>
      </c>
      <c r="S69" s="193" t="n">
        <v>0</v>
      </c>
      <c r="T69" s="193" t="n">
        <v>0</v>
      </c>
      <c r="U69" s="193" t="n">
        <v>108.07834</v>
      </c>
      <c r="V69" s="193" t="n">
        <v>0</v>
      </c>
      <c r="W69" s="193" t="n">
        <v>0</v>
      </c>
      <c r="X69" s="193" t="n">
        <v>880.31765</v>
      </c>
      <c r="Y69" s="193" t="n">
        <v>0</v>
      </c>
      <c r="Z69" s="193" t="n">
        <v>13.20787</v>
      </c>
      <c r="AA69" s="193" t="n">
        <v>7796.61436</v>
      </c>
      <c r="AB69" s="193" t="n">
        <v>23.87074</v>
      </c>
      <c r="AC69" s="193" t="n">
        <v>6300.5937</v>
      </c>
      <c r="AD69" s="193" t="n">
        <v>32.15502</v>
      </c>
      <c r="AE69" s="193" t="n">
        <v>15171.97923</v>
      </c>
      <c r="AF69" s="193" t="n">
        <v>72549.30352</v>
      </c>
      <c r="AG69" s="193" t="n">
        <v>28712.87523</v>
      </c>
      <c r="AH69" s="193" t="n">
        <v>7945.02355</v>
      </c>
      <c r="AI69" s="193" t="n">
        <v>0</v>
      </c>
      <c r="AJ69" s="193" t="n">
        <v>35891.40474</v>
      </c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15" hidden="false" customHeight="false" outlineLevel="0" collapsed="false">
      <c r="B70" s="335" t="s">
        <v>964</v>
      </c>
      <c r="C70" s="22" t="s">
        <v>913</v>
      </c>
      <c r="D70" s="193" t="n">
        <v>5.67773</v>
      </c>
      <c r="E70" s="193" t="n">
        <v>112.30936</v>
      </c>
      <c r="F70" s="193" t="n">
        <v>32670.58298</v>
      </c>
      <c r="G70" s="193" t="n">
        <v>0</v>
      </c>
      <c r="H70" s="193" t="n">
        <v>32788.57007</v>
      </c>
      <c r="I70" s="193" t="n">
        <v>8.67616</v>
      </c>
      <c r="J70" s="193" t="n">
        <v>0</v>
      </c>
      <c r="K70" s="193" t="n">
        <v>28.62278</v>
      </c>
      <c r="L70" s="193" t="n">
        <v>0</v>
      </c>
      <c r="M70" s="193" t="n">
        <v>1386.52534</v>
      </c>
      <c r="N70" s="193" t="n">
        <v>31292.28407</v>
      </c>
      <c r="O70" s="193" t="n">
        <v>11143.96067</v>
      </c>
      <c r="P70" s="193" t="n">
        <v>7.92291</v>
      </c>
      <c r="Q70" s="193" t="n">
        <v>43867.99193</v>
      </c>
      <c r="R70" s="193" t="n">
        <v>37.53638</v>
      </c>
      <c r="S70" s="193" t="n">
        <v>0</v>
      </c>
      <c r="T70" s="193" t="n">
        <v>0</v>
      </c>
      <c r="U70" s="193" t="n">
        <v>216.4165</v>
      </c>
      <c r="V70" s="193" t="n">
        <v>0</v>
      </c>
      <c r="W70" s="193" t="n">
        <v>0</v>
      </c>
      <c r="X70" s="193" t="n">
        <v>1655.88613</v>
      </c>
      <c r="Y70" s="193" t="n">
        <v>3.42</v>
      </c>
      <c r="Z70" s="193" t="n">
        <v>13.7605</v>
      </c>
      <c r="AA70" s="193" t="n">
        <v>16077.76117</v>
      </c>
      <c r="AB70" s="193" t="n">
        <v>48.22515</v>
      </c>
      <c r="AC70" s="193" t="n">
        <v>9260.1337</v>
      </c>
      <c r="AD70" s="193" t="n">
        <v>51.19393</v>
      </c>
      <c r="AE70" s="193" t="n">
        <v>27364.33346</v>
      </c>
      <c r="AF70" s="193" t="n">
        <v>104020.89546</v>
      </c>
      <c r="AG70" s="193" t="n">
        <v>36135.16731</v>
      </c>
      <c r="AH70" s="193" t="n">
        <v>11255.54921</v>
      </c>
      <c r="AI70" s="193" t="n">
        <v>0</v>
      </c>
      <c r="AJ70" s="193" t="n">
        <v>56630.17894</v>
      </c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" hidden="false" customHeight="false" outlineLevel="0" collapsed="false">
      <c r="B71" s="335" t="s">
        <v>965</v>
      </c>
      <c r="C71" s="22" t="s">
        <v>915</v>
      </c>
      <c r="D71" s="193" t="n">
        <v>0</v>
      </c>
      <c r="E71" s="193" t="n">
        <v>147.54248</v>
      </c>
      <c r="F71" s="193" t="n">
        <v>46830.62841</v>
      </c>
      <c r="G71" s="193" t="n">
        <v>0</v>
      </c>
      <c r="H71" s="193" t="n">
        <v>46978.17089</v>
      </c>
      <c r="I71" s="193" t="n">
        <v>12.13073</v>
      </c>
      <c r="J71" s="193" t="n">
        <v>0</v>
      </c>
      <c r="K71" s="193" t="n">
        <v>61.58988</v>
      </c>
      <c r="L71" s="193" t="n">
        <v>0</v>
      </c>
      <c r="M71" s="193" t="n">
        <v>946.97861</v>
      </c>
      <c r="N71" s="193" t="n">
        <v>30901.61512</v>
      </c>
      <c r="O71" s="193" t="n">
        <v>10186.51663</v>
      </c>
      <c r="P71" s="193" t="n">
        <v>25.99175</v>
      </c>
      <c r="Q71" s="193" t="n">
        <v>42134.82272</v>
      </c>
      <c r="R71" s="193" t="n">
        <v>77.4625</v>
      </c>
      <c r="S71" s="193" t="n">
        <v>0</v>
      </c>
      <c r="T71" s="193" t="n">
        <v>0</v>
      </c>
      <c r="U71" s="193" t="n">
        <v>278.53162</v>
      </c>
      <c r="V71" s="193" t="n">
        <v>0</v>
      </c>
      <c r="W71" s="193" t="n">
        <v>0</v>
      </c>
      <c r="X71" s="193" t="n">
        <v>2471.7759</v>
      </c>
      <c r="Y71" s="193" t="n">
        <v>348.258</v>
      </c>
      <c r="Z71" s="193" t="n">
        <v>4.97717</v>
      </c>
      <c r="AA71" s="193" t="n">
        <v>22446.06173</v>
      </c>
      <c r="AB71" s="193" t="n">
        <v>72.39918</v>
      </c>
      <c r="AC71" s="193" t="n">
        <v>5972.94473</v>
      </c>
      <c r="AD71" s="193" t="n">
        <v>54.61269</v>
      </c>
      <c r="AE71" s="193" t="n">
        <v>31727.02352</v>
      </c>
      <c r="AF71" s="193" t="n">
        <v>120840.01713</v>
      </c>
      <c r="AG71" s="193" t="n">
        <v>50847.56856</v>
      </c>
      <c r="AH71" s="193" t="n">
        <v>10671.82699</v>
      </c>
      <c r="AI71" s="193" t="n">
        <v>0</v>
      </c>
      <c r="AJ71" s="193" t="n">
        <v>59320.62158</v>
      </c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customFormat="false" ht="15" hidden="false" customHeight="false" outlineLevel="0" collapsed="false">
      <c r="B72" s="335" t="s">
        <v>966</v>
      </c>
      <c r="C72" s="22" t="s">
        <v>917</v>
      </c>
      <c r="D72" s="193" t="n">
        <v>0</v>
      </c>
      <c r="E72" s="193" t="n">
        <v>222.80291</v>
      </c>
      <c r="F72" s="193" t="n">
        <v>60771.93615</v>
      </c>
      <c r="G72" s="193" t="n">
        <v>0</v>
      </c>
      <c r="H72" s="193" t="n">
        <v>60994.73906</v>
      </c>
      <c r="I72" s="193" t="n">
        <v>9.88895</v>
      </c>
      <c r="J72" s="193" t="n">
        <v>0</v>
      </c>
      <c r="K72" s="193" t="n">
        <v>130.33456</v>
      </c>
      <c r="L72" s="193" t="n">
        <v>0</v>
      </c>
      <c r="M72" s="193" t="n">
        <v>1189.03978</v>
      </c>
      <c r="N72" s="193" t="n">
        <v>48052.98532</v>
      </c>
      <c r="O72" s="193" t="n">
        <v>11142.24426</v>
      </c>
      <c r="P72" s="193" t="n">
        <v>26.48219</v>
      </c>
      <c r="Q72" s="193" t="n">
        <v>60550.97506</v>
      </c>
      <c r="R72" s="193" t="n">
        <v>85.29437</v>
      </c>
      <c r="S72" s="193" t="n">
        <v>0</v>
      </c>
      <c r="T72" s="193" t="n">
        <v>0</v>
      </c>
      <c r="U72" s="193" t="n">
        <v>401.5965</v>
      </c>
      <c r="V72" s="193" t="n">
        <v>0</v>
      </c>
      <c r="W72" s="193" t="n">
        <v>0</v>
      </c>
      <c r="X72" s="193" t="n">
        <v>6942.68168</v>
      </c>
      <c r="Y72" s="193" t="n">
        <v>78.935</v>
      </c>
      <c r="Z72" s="193" t="n">
        <v>6.2866</v>
      </c>
      <c r="AA72" s="193" t="n">
        <v>35472.6946</v>
      </c>
      <c r="AB72" s="193" t="n">
        <v>147.02325</v>
      </c>
      <c r="AC72" s="193" t="n">
        <v>1960.24334</v>
      </c>
      <c r="AD72" s="193" t="n">
        <v>54.14274</v>
      </c>
      <c r="AE72" s="193" t="n">
        <v>45148.89808</v>
      </c>
      <c r="AF72" s="193" t="n">
        <v>166694.6122</v>
      </c>
      <c r="AG72" s="193" t="n">
        <v>69841.78597</v>
      </c>
      <c r="AH72" s="193" t="n">
        <v>11366.90297</v>
      </c>
      <c r="AI72" s="193" t="n">
        <v>0</v>
      </c>
      <c r="AJ72" s="193" t="n">
        <v>85485.92326</v>
      </c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</row>
    <row r="73" customFormat="false" ht="15" hidden="false" customHeight="false" outlineLevel="0" collapsed="false">
      <c r="B73" s="335" t="s">
        <v>967</v>
      </c>
      <c r="C73" s="22" t="s">
        <v>919</v>
      </c>
      <c r="D73" s="193" t="n">
        <v>0</v>
      </c>
      <c r="E73" s="193" t="n">
        <v>475.81818</v>
      </c>
      <c r="F73" s="193" t="n">
        <v>34191.06525</v>
      </c>
      <c r="G73" s="193" t="n">
        <v>0</v>
      </c>
      <c r="H73" s="193" t="n">
        <v>34666.88343</v>
      </c>
      <c r="I73" s="193" t="n">
        <v>0</v>
      </c>
      <c r="J73" s="193" t="n">
        <v>0</v>
      </c>
      <c r="K73" s="193" t="n">
        <v>654.825</v>
      </c>
      <c r="L73" s="193" t="n">
        <v>0</v>
      </c>
      <c r="M73" s="193" t="n">
        <v>1130.58167</v>
      </c>
      <c r="N73" s="193" t="n">
        <v>42452.25192</v>
      </c>
      <c r="O73" s="193" t="n">
        <v>2826.09393</v>
      </c>
      <c r="P73" s="193" t="n">
        <v>130.26559</v>
      </c>
      <c r="Q73" s="193" t="n">
        <v>47194.01811</v>
      </c>
      <c r="R73" s="193" t="n">
        <v>364.01443</v>
      </c>
      <c r="S73" s="193" t="n">
        <v>0</v>
      </c>
      <c r="T73" s="193" t="n">
        <v>0</v>
      </c>
      <c r="U73" s="193" t="n">
        <v>434.59878</v>
      </c>
      <c r="V73" s="193" t="n">
        <v>0</v>
      </c>
      <c r="W73" s="193" t="n">
        <v>0</v>
      </c>
      <c r="X73" s="193" t="n">
        <v>12014.53596</v>
      </c>
      <c r="Y73" s="193" t="n">
        <v>28.001</v>
      </c>
      <c r="Z73" s="193" t="n">
        <v>2.7069</v>
      </c>
      <c r="AA73" s="193" t="n">
        <v>54226.34417</v>
      </c>
      <c r="AB73" s="193" t="n">
        <v>688.04902</v>
      </c>
      <c r="AC73" s="193" t="n">
        <v>329.47587</v>
      </c>
      <c r="AD73" s="193" t="n">
        <v>24.09164</v>
      </c>
      <c r="AE73" s="193" t="n">
        <v>68111.81777</v>
      </c>
      <c r="AF73" s="193" t="n">
        <v>149972.71931</v>
      </c>
      <c r="AG73" s="193" t="n">
        <v>49719.73945</v>
      </c>
      <c r="AH73" s="193" t="n">
        <v>3244.9079</v>
      </c>
      <c r="AI73" s="193" t="n">
        <v>0</v>
      </c>
      <c r="AJ73" s="193" t="n">
        <v>97008.07196</v>
      </c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15" hidden="false" customHeight="false" outlineLevel="0" collapsed="false">
      <c r="B74" s="340"/>
      <c r="C74" s="22"/>
      <c r="D74" s="105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  <c r="L74" s="105" t="n">
        <v>0</v>
      </c>
      <c r="M74" s="105" t="n">
        <v>0</v>
      </c>
      <c r="N74" s="105" t="n">
        <v>0</v>
      </c>
      <c r="O74" s="105" t="n">
        <v>0</v>
      </c>
      <c r="P74" s="105" t="n">
        <v>0</v>
      </c>
      <c r="Q74" s="105" t="n">
        <v>0</v>
      </c>
      <c r="R74" s="105" t="n">
        <v>0</v>
      </c>
      <c r="S74" s="105" t="n">
        <v>0</v>
      </c>
      <c r="T74" s="105" t="n">
        <v>0</v>
      </c>
      <c r="U74" s="105" t="n">
        <v>0</v>
      </c>
      <c r="V74" s="105" t="n">
        <v>0</v>
      </c>
      <c r="W74" s="105" t="n">
        <v>0</v>
      </c>
      <c r="X74" s="105" t="n">
        <v>0</v>
      </c>
      <c r="Y74" s="105" t="n">
        <v>0</v>
      </c>
      <c r="Z74" s="105" t="n">
        <v>0</v>
      </c>
      <c r="AA74" s="105" t="n">
        <v>0</v>
      </c>
      <c r="AB74" s="105" t="n">
        <v>0</v>
      </c>
      <c r="AC74" s="105" t="n">
        <v>0</v>
      </c>
      <c r="AD74" s="105" t="n">
        <v>0</v>
      </c>
      <c r="AE74" s="105" t="n">
        <v>0</v>
      </c>
      <c r="AF74" s="105" t="n">
        <v>0</v>
      </c>
      <c r="AG74" s="105" t="n">
        <v>0</v>
      </c>
      <c r="AH74" s="105" t="n">
        <v>0</v>
      </c>
      <c r="AI74" s="105" t="n">
        <v>0</v>
      </c>
      <c r="AJ74" s="105" t="n">
        <v>0</v>
      </c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</row>
    <row r="75" s="47" customFormat="true" ht="15.75" hidden="false" customHeight="false" outlineLevel="0" collapsed="false">
      <c r="B75" s="337"/>
      <c r="C75" s="64" t="s">
        <v>968</v>
      </c>
      <c r="D75" s="343" t="n">
        <v>2.07542</v>
      </c>
      <c r="E75" s="343" t="n">
        <v>164.19441</v>
      </c>
      <c r="F75" s="343" t="n">
        <v>7055.06024</v>
      </c>
      <c r="G75" s="343" t="n">
        <v>0</v>
      </c>
      <c r="H75" s="343" t="n">
        <v>7221.33007</v>
      </c>
      <c r="I75" s="343" t="n">
        <v>10.67922</v>
      </c>
      <c r="J75" s="343" t="n">
        <v>0</v>
      </c>
      <c r="K75" s="343" t="n">
        <v>104.15916</v>
      </c>
      <c r="L75" s="343" t="n">
        <v>0</v>
      </c>
      <c r="M75" s="343" t="n">
        <v>110.44828</v>
      </c>
      <c r="N75" s="343" t="n">
        <v>9299.26431</v>
      </c>
      <c r="O75" s="343" t="n">
        <v>5036.26482</v>
      </c>
      <c r="P75" s="343" t="n">
        <v>3.73834</v>
      </c>
      <c r="Q75" s="343" t="n">
        <v>14564.55413</v>
      </c>
      <c r="R75" s="343" t="n">
        <v>162.11478</v>
      </c>
      <c r="S75" s="343" t="n">
        <v>0</v>
      </c>
      <c r="T75" s="343" t="n">
        <v>0</v>
      </c>
      <c r="U75" s="343" t="n">
        <v>167.78278</v>
      </c>
      <c r="V75" s="343" t="n">
        <v>0</v>
      </c>
      <c r="W75" s="343" t="n">
        <v>0</v>
      </c>
      <c r="X75" s="343" t="n">
        <v>723.03921</v>
      </c>
      <c r="Y75" s="343" t="n">
        <v>0</v>
      </c>
      <c r="Z75" s="343" t="n">
        <v>2.47473</v>
      </c>
      <c r="AA75" s="343" t="n">
        <v>3488.46047</v>
      </c>
      <c r="AB75" s="343" t="n">
        <v>0</v>
      </c>
      <c r="AC75" s="343" t="n">
        <v>2651.03887</v>
      </c>
      <c r="AD75" s="343" t="n">
        <v>35.51959</v>
      </c>
      <c r="AE75" s="343" t="n">
        <v>7230.43043</v>
      </c>
      <c r="AF75" s="343" t="n">
        <v>29016.31463</v>
      </c>
      <c r="AG75" s="343" t="n">
        <v>8339.10164</v>
      </c>
      <c r="AH75" s="343" t="n">
        <v>5238.44934</v>
      </c>
      <c r="AI75" s="343" t="n">
        <v>0</v>
      </c>
      <c r="AJ75" s="343" t="n">
        <v>15438.76365</v>
      </c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</row>
    <row r="76" customFormat="false" ht="15" hidden="false" customHeight="false" outlineLevel="0" collapsed="false">
      <c r="B76" s="335" t="s">
        <v>969</v>
      </c>
      <c r="C76" s="22" t="s">
        <v>911</v>
      </c>
      <c r="D76" s="193" t="n">
        <v>1.72475</v>
      </c>
      <c r="E76" s="193" t="n">
        <v>1.81502</v>
      </c>
      <c r="F76" s="193" t="n">
        <v>2003.7572</v>
      </c>
      <c r="G76" s="193" t="n">
        <v>0</v>
      </c>
      <c r="H76" s="193" t="n">
        <v>2007.29697</v>
      </c>
      <c r="I76" s="193" t="n">
        <v>1.53235</v>
      </c>
      <c r="J76" s="193" t="n">
        <v>0</v>
      </c>
      <c r="K76" s="193" t="n">
        <v>3.60242</v>
      </c>
      <c r="L76" s="193" t="n">
        <v>0</v>
      </c>
      <c r="M76" s="193" t="n">
        <v>16.03668</v>
      </c>
      <c r="N76" s="193" t="n">
        <v>1042.72827</v>
      </c>
      <c r="O76" s="193" t="n">
        <v>1087.38439</v>
      </c>
      <c r="P76" s="193" t="n">
        <v>0.07307</v>
      </c>
      <c r="Q76" s="193" t="n">
        <v>2151.35718</v>
      </c>
      <c r="R76" s="193" t="n">
        <v>4.51255</v>
      </c>
      <c r="S76" s="193" t="n">
        <v>0</v>
      </c>
      <c r="T76" s="193" t="n">
        <v>0</v>
      </c>
      <c r="U76" s="193" t="n">
        <v>12.35832</v>
      </c>
      <c r="V76" s="193" t="n">
        <v>0</v>
      </c>
      <c r="W76" s="193" t="n">
        <v>0</v>
      </c>
      <c r="X76" s="193" t="n">
        <v>57.85446</v>
      </c>
      <c r="Y76" s="193" t="n">
        <v>0</v>
      </c>
      <c r="Z76" s="193" t="n">
        <v>0.30559</v>
      </c>
      <c r="AA76" s="193" t="n">
        <v>402.51972</v>
      </c>
      <c r="AB76" s="193" t="n">
        <v>0</v>
      </c>
      <c r="AC76" s="193" t="n">
        <v>1102.12104</v>
      </c>
      <c r="AD76" s="193" t="n">
        <v>7.40997</v>
      </c>
      <c r="AE76" s="193" t="n">
        <v>1587.08165</v>
      </c>
      <c r="AF76" s="193" t="n">
        <v>5745.7358</v>
      </c>
      <c r="AG76" s="193" t="n">
        <v>2097.02952</v>
      </c>
      <c r="AH76" s="193" t="n">
        <v>1101.33725</v>
      </c>
      <c r="AI76" s="193" t="n">
        <v>0</v>
      </c>
      <c r="AJ76" s="193" t="n">
        <v>2547.36903</v>
      </c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</row>
    <row r="77" customFormat="false" ht="15" hidden="false" customHeight="false" outlineLevel="0" collapsed="false">
      <c r="B77" s="335" t="s">
        <v>970</v>
      </c>
      <c r="C77" s="22" t="s">
        <v>913</v>
      </c>
      <c r="D77" s="193" t="n">
        <v>0.35067</v>
      </c>
      <c r="E77" s="193" t="n">
        <v>15.83278</v>
      </c>
      <c r="F77" s="193" t="n">
        <v>2247.91763</v>
      </c>
      <c r="G77" s="193" t="n">
        <v>0</v>
      </c>
      <c r="H77" s="193" t="n">
        <v>2264.10108</v>
      </c>
      <c r="I77" s="193" t="n">
        <v>2.55894</v>
      </c>
      <c r="J77" s="193" t="n">
        <v>0</v>
      </c>
      <c r="K77" s="193" t="n">
        <v>6.74461</v>
      </c>
      <c r="L77" s="193" t="n">
        <v>0</v>
      </c>
      <c r="M77" s="193" t="n">
        <v>37.85439</v>
      </c>
      <c r="N77" s="193" t="n">
        <v>1724.38404</v>
      </c>
      <c r="O77" s="193" t="n">
        <v>1321.35458</v>
      </c>
      <c r="P77" s="193" t="n">
        <v>0.15395</v>
      </c>
      <c r="Q77" s="193" t="n">
        <v>3093.05051</v>
      </c>
      <c r="R77" s="193" t="n">
        <v>9.35734</v>
      </c>
      <c r="S77" s="193" t="n">
        <v>0</v>
      </c>
      <c r="T77" s="193" t="n">
        <v>0</v>
      </c>
      <c r="U77" s="193" t="n">
        <v>22.82168</v>
      </c>
      <c r="V77" s="193" t="n">
        <v>0</v>
      </c>
      <c r="W77" s="193" t="n">
        <v>0</v>
      </c>
      <c r="X77" s="193" t="n">
        <v>97.36591</v>
      </c>
      <c r="Y77" s="193" t="n">
        <v>0</v>
      </c>
      <c r="Z77" s="193" t="n">
        <v>0.49662</v>
      </c>
      <c r="AA77" s="193" t="n">
        <v>689.25263</v>
      </c>
      <c r="AB77" s="193" t="n">
        <v>0</v>
      </c>
      <c r="AC77" s="193" t="n">
        <v>1019.41508</v>
      </c>
      <c r="AD77" s="193" t="n">
        <v>11.37413</v>
      </c>
      <c r="AE77" s="193" t="n">
        <v>1850.08339</v>
      </c>
      <c r="AF77" s="193" t="n">
        <v>7207.23498</v>
      </c>
      <c r="AG77" s="193" t="n">
        <v>2431.24989</v>
      </c>
      <c r="AH77" s="193" t="n">
        <v>1342.93334</v>
      </c>
      <c r="AI77" s="193" t="n">
        <v>0</v>
      </c>
      <c r="AJ77" s="193" t="n">
        <v>3433.05175</v>
      </c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15" hidden="false" customHeight="false" outlineLevel="0" collapsed="false">
      <c r="B78" s="335" t="s">
        <v>971</v>
      </c>
      <c r="C78" s="22" t="s">
        <v>915</v>
      </c>
      <c r="D78" s="193" t="n">
        <v>0</v>
      </c>
      <c r="E78" s="193" t="n">
        <v>6.21537</v>
      </c>
      <c r="F78" s="193" t="n">
        <v>1619.87264</v>
      </c>
      <c r="G78" s="193" t="n">
        <v>0</v>
      </c>
      <c r="H78" s="193" t="n">
        <v>1626.08801</v>
      </c>
      <c r="I78" s="193" t="n">
        <v>3.94223</v>
      </c>
      <c r="J78" s="193" t="n">
        <v>0</v>
      </c>
      <c r="K78" s="193" t="n">
        <v>11.79183</v>
      </c>
      <c r="L78" s="193" t="n">
        <v>0</v>
      </c>
      <c r="M78" s="193" t="n">
        <v>26.83906</v>
      </c>
      <c r="N78" s="193" t="n">
        <v>2151.51177</v>
      </c>
      <c r="O78" s="193" t="n">
        <v>1207.93117</v>
      </c>
      <c r="P78" s="193" t="n">
        <v>0.24287</v>
      </c>
      <c r="Q78" s="193" t="n">
        <v>3402.25893</v>
      </c>
      <c r="R78" s="193" t="n">
        <v>14.28212</v>
      </c>
      <c r="S78" s="193" t="n">
        <v>0</v>
      </c>
      <c r="T78" s="193" t="n">
        <v>0</v>
      </c>
      <c r="U78" s="193" t="n">
        <v>30.65001</v>
      </c>
      <c r="V78" s="193" t="n">
        <v>0</v>
      </c>
      <c r="W78" s="193" t="n">
        <v>0</v>
      </c>
      <c r="X78" s="193" t="n">
        <v>122.95018</v>
      </c>
      <c r="Y78" s="193" t="n">
        <v>0</v>
      </c>
      <c r="Z78" s="193" t="n">
        <v>0.28244</v>
      </c>
      <c r="AA78" s="193" t="n">
        <v>798.10504</v>
      </c>
      <c r="AB78" s="193" t="n">
        <v>0</v>
      </c>
      <c r="AC78" s="193" t="n">
        <v>381.19559</v>
      </c>
      <c r="AD78" s="193" t="n">
        <v>9.91968</v>
      </c>
      <c r="AE78" s="193" t="n">
        <v>1357.38506</v>
      </c>
      <c r="AF78" s="193" t="n">
        <v>6385.732</v>
      </c>
      <c r="AG78" s="193" t="n">
        <v>1822.50419</v>
      </c>
      <c r="AH78" s="193" t="n">
        <v>1232.41541</v>
      </c>
      <c r="AI78" s="193" t="n">
        <v>0</v>
      </c>
      <c r="AJ78" s="193" t="n">
        <v>3330.8124</v>
      </c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" hidden="false" customHeight="false" outlineLevel="0" collapsed="false">
      <c r="B79" s="335" t="s">
        <v>972</v>
      </c>
      <c r="C79" s="22" t="s">
        <v>917</v>
      </c>
      <c r="D79" s="193" t="n">
        <v>0</v>
      </c>
      <c r="E79" s="193" t="n">
        <v>17.13599</v>
      </c>
      <c r="F79" s="193" t="n">
        <v>1031.76518</v>
      </c>
      <c r="G79" s="193" t="n">
        <v>0</v>
      </c>
      <c r="H79" s="193" t="n">
        <v>1048.90117</v>
      </c>
      <c r="I79" s="193" t="n">
        <v>2.6457</v>
      </c>
      <c r="J79" s="193" t="n">
        <v>0</v>
      </c>
      <c r="K79" s="193" t="n">
        <v>19.10194</v>
      </c>
      <c r="L79" s="193" t="n">
        <v>0</v>
      </c>
      <c r="M79" s="193" t="n">
        <v>25.67724</v>
      </c>
      <c r="N79" s="193" t="n">
        <v>2879.01954</v>
      </c>
      <c r="O79" s="193" t="n">
        <v>1131.56744</v>
      </c>
      <c r="P79" s="193" t="n">
        <v>0.54371</v>
      </c>
      <c r="Q79" s="193" t="n">
        <v>4058.55557</v>
      </c>
      <c r="R79" s="193" t="n">
        <v>29.93296</v>
      </c>
      <c r="S79" s="193" t="n">
        <v>0</v>
      </c>
      <c r="T79" s="193" t="n">
        <v>0</v>
      </c>
      <c r="U79" s="193" t="n">
        <v>46.34079</v>
      </c>
      <c r="V79" s="193" t="n">
        <v>0</v>
      </c>
      <c r="W79" s="193" t="n">
        <v>0</v>
      </c>
      <c r="X79" s="193" t="n">
        <v>168.42136</v>
      </c>
      <c r="Y79" s="193" t="n">
        <v>0</v>
      </c>
      <c r="Z79" s="193" t="n">
        <v>0.60641</v>
      </c>
      <c r="AA79" s="193" t="n">
        <v>932.48646</v>
      </c>
      <c r="AB79" s="193" t="n">
        <v>0</v>
      </c>
      <c r="AC79" s="193" t="n">
        <v>108.91941</v>
      </c>
      <c r="AD79" s="193" t="n">
        <v>6.61429</v>
      </c>
      <c r="AE79" s="193" t="n">
        <v>1293.32168</v>
      </c>
      <c r="AF79" s="193" t="n">
        <v>6400.77842</v>
      </c>
      <c r="AG79" s="193" t="n">
        <v>1311.63191</v>
      </c>
      <c r="AH79" s="193" t="n">
        <v>1168.7211</v>
      </c>
      <c r="AI79" s="193" t="n">
        <v>0</v>
      </c>
      <c r="AJ79" s="193" t="n">
        <v>3920.42541</v>
      </c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customFormat="false" ht="15" hidden="false" customHeight="false" outlineLevel="0" collapsed="false">
      <c r="B80" s="335" t="s">
        <v>973</v>
      </c>
      <c r="C80" s="22" t="s">
        <v>919</v>
      </c>
      <c r="D80" s="193" t="n">
        <v>0</v>
      </c>
      <c r="E80" s="193" t="n">
        <v>123.19525</v>
      </c>
      <c r="F80" s="193" t="n">
        <v>151.74759</v>
      </c>
      <c r="G80" s="193" t="n">
        <v>0</v>
      </c>
      <c r="H80" s="193" t="n">
        <v>274.94284</v>
      </c>
      <c r="I80" s="193" t="n">
        <v>0</v>
      </c>
      <c r="J80" s="193" t="n">
        <v>0</v>
      </c>
      <c r="K80" s="193" t="n">
        <v>62.91836</v>
      </c>
      <c r="L80" s="193" t="n">
        <v>0</v>
      </c>
      <c r="M80" s="193" t="n">
        <v>4.04091</v>
      </c>
      <c r="N80" s="193" t="n">
        <v>1501.62069</v>
      </c>
      <c r="O80" s="193" t="n">
        <v>288.02724</v>
      </c>
      <c r="P80" s="193" t="n">
        <v>2.72474</v>
      </c>
      <c r="Q80" s="193" t="n">
        <v>1859.33194</v>
      </c>
      <c r="R80" s="193" t="n">
        <v>104.02981</v>
      </c>
      <c r="S80" s="193" t="n">
        <v>0</v>
      </c>
      <c r="T80" s="193" t="n">
        <v>0</v>
      </c>
      <c r="U80" s="193" t="n">
        <v>55.61198</v>
      </c>
      <c r="V80" s="193" t="n">
        <v>0</v>
      </c>
      <c r="W80" s="193" t="n">
        <v>0</v>
      </c>
      <c r="X80" s="193" t="n">
        <v>276.4473</v>
      </c>
      <c r="Y80" s="193" t="n">
        <v>0</v>
      </c>
      <c r="Z80" s="193" t="n">
        <v>0.78367</v>
      </c>
      <c r="AA80" s="193" t="n">
        <v>666.09662</v>
      </c>
      <c r="AB80" s="193" t="n">
        <v>0</v>
      </c>
      <c r="AC80" s="193" t="n">
        <v>39.38775</v>
      </c>
      <c r="AD80" s="193" t="n">
        <v>0.20152</v>
      </c>
      <c r="AE80" s="193" t="n">
        <v>1142.55865</v>
      </c>
      <c r="AF80" s="193" t="n">
        <v>3276.83343</v>
      </c>
      <c r="AG80" s="193" t="n">
        <v>676.68613</v>
      </c>
      <c r="AH80" s="193" t="n">
        <v>393.04224</v>
      </c>
      <c r="AI80" s="193" t="n">
        <v>0</v>
      </c>
      <c r="AJ80" s="193" t="n">
        <v>2207.10506</v>
      </c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</row>
    <row r="81" customFormat="false" ht="15" hidden="false" customHeight="false" outlineLevel="0" collapsed="false">
      <c r="B81" s="340"/>
      <c r="C81" s="22"/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5" t="n">
        <v>0</v>
      </c>
      <c r="S81" s="105" t="n">
        <v>0</v>
      </c>
      <c r="T81" s="105" t="n">
        <v>0</v>
      </c>
      <c r="U81" s="105" t="n">
        <v>0</v>
      </c>
      <c r="V81" s="105" t="n">
        <v>0</v>
      </c>
      <c r="W81" s="105" t="n">
        <v>0</v>
      </c>
      <c r="X81" s="105" t="n">
        <v>0</v>
      </c>
      <c r="Y81" s="105" t="n">
        <v>0</v>
      </c>
      <c r="Z81" s="105" t="n">
        <v>0</v>
      </c>
      <c r="AA81" s="105" t="n">
        <v>0</v>
      </c>
      <c r="AB81" s="105" t="n">
        <v>0</v>
      </c>
      <c r="AC81" s="105" t="n">
        <v>0</v>
      </c>
      <c r="AD81" s="105" t="n">
        <v>0</v>
      </c>
      <c r="AE81" s="105" t="n">
        <v>0</v>
      </c>
      <c r="AF81" s="105" t="n">
        <v>0</v>
      </c>
      <c r="AG81" s="105" t="n">
        <v>0</v>
      </c>
      <c r="AH81" s="105" t="n">
        <v>0</v>
      </c>
      <c r="AI81" s="105" t="n">
        <v>0</v>
      </c>
      <c r="AJ81" s="105" t="n">
        <v>0</v>
      </c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</row>
    <row r="82" s="47" customFormat="true" ht="15.75" hidden="false" customHeight="false" outlineLevel="0" collapsed="false">
      <c r="B82" s="337"/>
      <c r="C82" s="64" t="s">
        <v>974</v>
      </c>
      <c r="D82" s="343" t="n">
        <v>47.35767</v>
      </c>
      <c r="E82" s="343" t="n">
        <v>28.65274</v>
      </c>
      <c r="F82" s="343" t="n">
        <v>2891.69313</v>
      </c>
      <c r="G82" s="343" t="n">
        <v>0</v>
      </c>
      <c r="H82" s="343" t="n">
        <v>2967.70354</v>
      </c>
      <c r="I82" s="343" t="n">
        <v>57.21026</v>
      </c>
      <c r="J82" s="343" t="n">
        <v>0</v>
      </c>
      <c r="K82" s="343" t="n">
        <v>13.45505</v>
      </c>
      <c r="L82" s="343" t="n">
        <v>0</v>
      </c>
      <c r="M82" s="343" t="n">
        <v>167.54695</v>
      </c>
      <c r="N82" s="343" t="n">
        <v>3638.15367</v>
      </c>
      <c r="O82" s="343" t="n">
        <v>1602.34893</v>
      </c>
      <c r="P82" s="343" t="n">
        <v>0.07693</v>
      </c>
      <c r="Q82" s="343" t="n">
        <v>5478.79179</v>
      </c>
      <c r="R82" s="343" t="n">
        <v>10.06652</v>
      </c>
      <c r="S82" s="343" t="n">
        <v>0</v>
      </c>
      <c r="T82" s="343" t="n">
        <v>0</v>
      </c>
      <c r="U82" s="343" t="n">
        <v>61.4806</v>
      </c>
      <c r="V82" s="343" t="n">
        <v>0</v>
      </c>
      <c r="W82" s="343" t="n">
        <v>0</v>
      </c>
      <c r="X82" s="343" t="n">
        <v>106.32808</v>
      </c>
      <c r="Y82" s="343" t="n">
        <v>81.043</v>
      </c>
      <c r="Z82" s="343" t="n">
        <v>0.6061</v>
      </c>
      <c r="AA82" s="343" t="n">
        <v>879.5519</v>
      </c>
      <c r="AB82" s="343" t="n">
        <v>0.001</v>
      </c>
      <c r="AC82" s="343" t="n">
        <v>834.94483</v>
      </c>
      <c r="AD82" s="343" t="n">
        <v>63.10393</v>
      </c>
      <c r="AE82" s="343" t="n">
        <v>2037.12596</v>
      </c>
      <c r="AF82" s="343" t="n">
        <v>10483.62129</v>
      </c>
      <c r="AG82" s="343" t="n">
        <v>3326.44474</v>
      </c>
      <c r="AH82" s="343" t="n">
        <v>1804.52615</v>
      </c>
      <c r="AI82" s="343" t="n">
        <v>0</v>
      </c>
      <c r="AJ82" s="343" t="n">
        <v>5352.6504</v>
      </c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34"/>
      <c r="BA82" s="334"/>
      <c r="BB82" s="334"/>
      <c r="BC82" s="334"/>
      <c r="BD82" s="334"/>
      <c r="BE82" s="334"/>
      <c r="BF82" s="334"/>
      <c r="BG82" s="334"/>
      <c r="BH82" s="334"/>
      <c r="BI82" s="334"/>
      <c r="BJ82" s="334"/>
      <c r="BK82" s="334"/>
      <c r="BL82" s="334"/>
      <c r="BM82" s="334"/>
      <c r="BN82" s="334"/>
      <c r="BO82" s="334"/>
      <c r="BP82" s="334"/>
      <c r="BQ82" s="334"/>
      <c r="BR82" s="334"/>
      <c r="BS82" s="334"/>
      <c r="BT82" s="334"/>
      <c r="BU82" s="334"/>
      <c r="BV82" s="334"/>
      <c r="BW82" s="334"/>
      <c r="BX82" s="334"/>
    </row>
    <row r="83" customFormat="false" ht="15" hidden="false" customHeight="false" outlineLevel="0" collapsed="false">
      <c r="B83" s="335" t="s">
        <v>975</v>
      </c>
      <c r="C83" s="22" t="s">
        <v>911</v>
      </c>
      <c r="D83" s="193" t="n">
        <v>6.22733</v>
      </c>
      <c r="E83" s="193" t="n">
        <v>5.18179</v>
      </c>
      <c r="F83" s="193" t="n">
        <v>1120.91411</v>
      </c>
      <c r="G83" s="193" t="n">
        <v>0</v>
      </c>
      <c r="H83" s="193" t="n">
        <v>1132.32323</v>
      </c>
      <c r="I83" s="193" t="n">
        <v>1.74681</v>
      </c>
      <c r="J83" s="193" t="n">
        <v>0</v>
      </c>
      <c r="K83" s="193" t="n">
        <v>6.19291</v>
      </c>
      <c r="L83" s="193" t="n">
        <v>0</v>
      </c>
      <c r="M83" s="193" t="n">
        <v>65.7097</v>
      </c>
      <c r="N83" s="193" t="n">
        <v>1992.59407</v>
      </c>
      <c r="O83" s="193" t="n">
        <v>886.48923</v>
      </c>
      <c r="P83" s="193" t="n">
        <v>0.07693</v>
      </c>
      <c r="Q83" s="193" t="n">
        <v>2952.80965</v>
      </c>
      <c r="R83" s="193" t="n">
        <v>4.21381</v>
      </c>
      <c r="S83" s="193" t="n">
        <v>0</v>
      </c>
      <c r="T83" s="193" t="n">
        <v>0</v>
      </c>
      <c r="U83" s="193" t="n">
        <v>14.14398</v>
      </c>
      <c r="V83" s="193" t="n">
        <v>0</v>
      </c>
      <c r="W83" s="193" t="n">
        <v>0</v>
      </c>
      <c r="X83" s="193" t="n">
        <v>39.23547</v>
      </c>
      <c r="Y83" s="193" t="n">
        <v>18.909</v>
      </c>
      <c r="Z83" s="193" t="n">
        <v>0.6061</v>
      </c>
      <c r="AA83" s="193" t="n">
        <v>399.79738</v>
      </c>
      <c r="AB83" s="193" t="n">
        <v>0</v>
      </c>
      <c r="AC83" s="193" t="n">
        <v>542.71973</v>
      </c>
      <c r="AD83" s="193" t="n">
        <v>7.43455</v>
      </c>
      <c r="AE83" s="193" t="n">
        <v>1027.06002</v>
      </c>
      <c r="AF83" s="193" t="n">
        <v>5112.1929</v>
      </c>
      <c r="AG83" s="193" t="n">
        <v>1253.2017</v>
      </c>
      <c r="AH83" s="193" t="n">
        <v>923.88002</v>
      </c>
      <c r="AI83" s="193" t="n">
        <v>0</v>
      </c>
      <c r="AJ83" s="193" t="n">
        <v>2935.11118</v>
      </c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</row>
    <row r="84" customFormat="false" ht="15" hidden="false" customHeight="false" outlineLevel="0" collapsed="false">
      <c r="B84" s="335" t="s">
        <v>976</v>
      </c>
      <c r="C84" s="22" t="s">
        <v>913</v>
      </c>
      <c r="D84" s="193" t="n">
        <v>13.96367</v>
      </c>
      <c r="E84" s="193" t="n">
        <v>2.41636</v>
      </c>
      <c r="F84" s="193" t="n">
        <v>950.66623</v>
      </c>
      <c r="G84" s="193" t="n">
        <v>0</v>
      </c>
      <c r="H84" s="193" t="n">
        <v>967.04626</v>
      </c>
      <c r="I84" s="193" t="n">
        <v>1.72767</v>
      </c>
      <c r="J84" s="193" t="n">
        <v>0</v>
      </c>
      <c r="K84" s="193" t="n">
        <v>3.87688</v>
      </c>
      <c r="L84" s="193" t="n">
        <v>0</v>
      </c>
      <c r="M84" s="193" t="n">
        <v>66.39342</v>
      </c>
      <c r="N84" s="193" t="n">
        <v>1370.34402</v>
      </c>
      <c r="O84" s="193" t="n">
        <v>700.29046</v>
      </c>
      <c r="P84" s="193" t="n">
        <v>0</v>
      </c>
      <c r="Q84" s="193" t="n">
        <v>2142.63245</v>
      </c>
      <c r="R84" s="193" t="n">
        <v>2.10795</v>
      </c>
      <c r="S84" s="193" t="n">
        <v>0</v>
      </c>
      <c r="T84" s="193" t="n">
        <v>0</v>
      </c>
      <c r="U84" s="193" t="n">
        <v>12.30187</v>
      </c>
      <c r="V84" s="193" t="n">
        <v>0</v>
      </c>
      <c r="W84" s="193" t="n">
        <v>0</v>
      </c>
      <c r="X84" s="193" t="n">
        <v>38.46949</v>
      </c>
      <c r="Y84" s="193" t="n">
        <v>0</v>
      </c>
      <c r="Z84" s="193" t="n">
        <v>0</v>
      </c>
      <c r="AA84" s="193" t="n">
        <v>320.12096</v>
      </c>
      <c r="AB84" s="193" t="n">
        <v>0</v>
      </c>
      <c r="AC84" s="193" t="n">
        <v>211.15717</v>
      </c>
      <c r="AD84" s="193" t="n">
        <v>9.43247</v>
      </c>
      <c r="AE84" s="193" t="n">
        <v>593.58991</v>
      </c>
      <c r="AF84" s="193" t="n">
        <v>3703.26862</v>
      </c>
      <c r="AG84" s="193" t="n">
        <v>1075.85192</v>
      </c>
      <c r="AH84" s="193" t="n">
        <v>725.79455</v>
      </c>
      <c r="AI84" s="193" t="n">
        <v>0</v>
      </c>
      <c r="AJ84" s="193" t="n">
        <v>1901.62215</v>
      </c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customFormat="false" ht="15" hidden="false" customHeight="false" outlineLevel="0" collapsed="false">
      <c r="B85" s="335" t="s">
        <v>977</v>
      </c>
      <c r="C85" s="22" t="s">
        <v>915</v>
      </c>
      <c r="D85" s="193" t="n">
        <v>14.48309</v>
      </c>
      <c r="E85" s="193" t="n">
        <v>11.42129</v>
      </c>
      <c r="F85" s="193" t="n">
        <v>555.82348</v>
      </c>
      <c r="G85" s="193" t="n">
        <v>0</v>
      </c>
      <c r="H85" s="193" t="n">
        <v>581.72786</v>
      </c>
      <c r="I85" s="193" t="n">
        <v>2.81747</v>
      </c>
      <c r="J85" s="193" t="n">
        <v>0</v>
      </c>
      <c r="K85" s="193" t="n">
        <v>1.96078</v>
      </c>
      <c r="L85" s="193" t="n">
        <v>0</v>
      </c>
      <c r="M85" s="193" t="n">
        <v>15.52774</v>
      </c>
      <c r="N85" s="193" t="n">
        <v>267.50761</v>
      </c>
      <c r="O85" s="193" t="n">
        <v>0.64875</v>
      </c>
      <c r="P85" s="193" t="n">
        <v>0</v>
      </c>
      <c r="Q85" s="193" t="n">
        <v>288.46235</v>
      </c>
      <c r="R85" s="193" t="n">
        <v>1.45879</v>
      </c>
      <c r="S85" s="193" t="n">
        <v>0</v>
      </c>
      <c r="T85" s="193" t="n">
        <v>0</v>
      </c>
      <c r="U85" s="193" t="n">
        <v>9.16311</v>
      </c>
      <c r="V85" s="193" t="n">
        <v>0</v>
      </c>
      <c r="W85" s="193" t="n">
        <v>0</v>
      </c>
      <c r="X85" s="193" t="n">
        <v>28.52712</v>
      </c>
      <c r="Y85" s="193" t="n">
        <v>3.5</v>
      </c>
      <c r="Z85" s="193" t="n">
        <v>0</v>
      </c>
      <c r="AA85" s="193" t="n">
        <v>156.90756</v>
      </c>
      <c r="AB85" s="193" t="n">
        <v>0</v>
      </c>
      <c r="AC85" s="193" t="n">
        <v>78.96184</v>
      </c>
      <c r="AD85" s="193" t="n">
        <v>8.27657</v>
      </c>
      <c r="AE85" s="193" t="n">
        <v>286.79499</v>
      </c>
      <c r="AF85" s="193" t="n">
        <v>1156.9852</v>
      </c>
      <c r="AG85" s="193" t="n">
        <v>625.24099</v>
      </c>
      <c r="AH85" s="193" t="n">
        <v>28.3672</v>
      </c>
      <c r="AI85" s="193" t="n">
        <v>0</v>
      </c>
      <c r="AJ85" s="193" t="n">
        <v>503.37701</v>
      </c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</row>
    <row r="86" customFormat="false" ht="15" hidden="false" customHeight="false" outlineLevel="0" collapsed="false">
      <c r="B86" s="335" t="s">
        <v>978</v>
      </c>
      <c r="C86" s="22" t="s">
        <v>917</v>
      </c>
      <c r="D86" s="193" t="n">
        <v>8.20469</v>
      </c>
      <c r="E86" s="193" t="n">
        <v>9.6123</v>
      </c>
      <c r="F86" s="193" t="n">
        <v>250.27745</v>
      </c>
      <c r="G86" s="193" t="n">
        <v>0</v>
      </c>
      <c r="H86" s="193" t="n">
        <v>268.09444</v>
      </c>
      <c r="I86" s="193" t="n">
        <v>7.30865</v>
      </c>
      <c r="J86" s="193" t="n">
        <v>0</v>
      </c>
      <c r="K86" s="193" t="n">
        <v>1.41848</v>
      </c>
      <c r="L86" s="193" t="n">
        <v>0</v>
      </c>
      <c r="M86" s="193" t="n">
        <v>14.29692</v>
      </c>
      <c r="N86" s="193" t="n">
        <v>3.36397</v>
      </c>
      <c r="O86" s="193" t="n">
        <v>0.24449</v>
      </c>
      <c r="P86" s="193" t="n">
        <v>0</v>
      </c>
      <c r="Q86" s="193" t="n">
        <v>26.63251</v>
      </c>
      <c r="R86" s="193" t="n">
        <v>2.28597</v>
      </c>
      <c r="S86" s="193" t="n">
        <v>0</v>
      </c>
      <c r="T86" s="193" t="n">
        <v>0</v>
      </c>
      <c r="U86" s="193" t="n">
        <v>12.6006</v>
      </c>
      <c r="V86" s="193" t="n">
        <v>0</v>
      </c>
      <c r="W86" s="193" t="n">
        <v>0</v>
      </c>
      <c r="X86" s="193" t="n">
        <v>0.053</v>
      </c>
      <c r="Y86" s="193" t="n">
        <v>52.702</v>
      </c>
      <c r="Z86" s="193" t="n">
        <v>0</v>
      </c>
      <c r="AA86" s="193" t="n">
        <v>0.686</v>
      </c>
      <c r="AB86" s="193" t="n">
        <v>0</v>
      </c>
      <c r="AC86" s="193" t="n">
        <v>1.12409</v>
      </c>
      <c r="AD86" s="193" t="n">
        <v>11.51333</v>
      </c>
      <c r="AE86" s="193" t="n">
        <v>80.96499</v>
      </c>
      <c r="AF86" s="193" t="n">
        <v>375.69194</v>
      </c>
      <c r="AG86" s="193" t="n">
        <v>295.5674</v>
      </c>
      <c r="AH86" s="193" t="n">
        <v>74.95048</v>
      </c>
      <c r="AI86" s="193" t="n">
        <v>0</v>
      </c>
      <c r="AJ86" s="193" t="n">
        <v>5.17406</v>
      </c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</row>
    <row r="87" customFormat="false" ht="15" hidden="false" customHeight="false" outlineLevel="0" collapsed="false">
      <c r="B87" s="335" t="s">
        <v>979</v>
      </c>
      <c r="C87" s="22" t="s">
        <v>919</v>
      </c>
      <c r="D87" s="193" t="n">
        <v>4.47889</v>
      </c>
      <c r="E87" s="193" t="n">
        <v>0.021</v>
      </c>
      <c r="F87" s="193" t="n">
        <v>14.01186</v>
      </c>
      <c r="G87" s="193" t="n">
        <v>0</v>
      </c>
      <c r="H87" s="193" t="n">
        <v>18.51175</v>
      </c>
      <c r="I87" s="193" t="n">
        <v>43.60966</v>
      </c>
      <c r="J87" s="193" t="n">
        <v>0</v>
      </c>
      <c r="K87" s="193" t="n">
        <v>0.006</v>
      </c>
      <c r="L87" s="193" t="n">
        <v>0</v>
      </c>
      <c r="M87" s="193" t="n">
        <v>5.61917</v>
      </c>
      <c r="N87" s="193" t="n">
        <v>4.344</v>
      </c>
      <c r="O87" s="193" t="n">
        <v>14.676</v>
      </c>
      <c r="P87" s="193" t="n">
        <v>0</v>
      </c>
      <c r="Q87" s="193" t="n">
        <v>68.25483</v>
      </c>
      <c r="R87" s="193" t="n">
        <v>0</v>
      </c>
      <c r="S87" s="193" t="n">
        <v>0</v>
      </c>
      <c r="T87" s="193" t="n">
        <v>0</v>
      </c>
      <c r="U87" s="193" t="n">
        <v>13.27104</v>
      </c>
      <c r="V87" s="193" t="n">
        <v>0</v>
      </c>
      <c r="W87" s="193" t="n">
        <v>0</v>
      </c>
      <c r="X87" s="193" t="n">
        <v>0.043</v>
      </c>
      <c r="Y87" s="193" t="n">
        <v>5.932</v>
      </c>
      <c r="Z87" s="193" t="n">
        <v>0</v>
      </c>
      <c r="AA87" s="193" t="n">
        <v>2.04</v>
      </c>
      <c r="AB87" s="193" t="n">
        <v>0.001</v>
      </c>
      <c r="AC87" s="193" t="n">
        <v>0.982</v>
      </c>
      <c r="AD87" s="193" t="n">
        <v>26.44701</v>
      </c>
      <c r="AE87" s="193" t="n">
        <v>48.71605</v>
      </c>
      <c r="AF87" s="193" t="n">
        <v>135.48263</v>
      </c>
      <c r="AG87" s="193" t="n">
        <v>76.58273</v>
      </c>
      <c r="AH87" s="193" t="n">
        <v>51.5339</v>
      </c>
      <c r="AI87" s="193" t="n">
        <v>0</v>
      </c>
      <c r="AJ87" s="193" t="n">
        <v>7.366</v>
      </c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</row>
    <row r="88" customFormat="false" ht="15" hidden="false" customHeight="false" outlineLevel="0" collapsed="false">
      <c r="B88" s="340"/>
      <c r="C88" s="22"/>
      <c r="D88" s="105" t="n">
        <v>0</v>
      </c>
      <c r="E88" s="105" t="n">
        <v>0</v>
      </c>
      <c r="F88" s="105" t="n">
        <v>0</v>
      </c>
      <c r="G88" s="105" t="n">
        <v>0</v>
      </c>
      <c r="H88" s="105" t="n">
        <v>0</v>
      </c>
      <c r="I88" s="105" t="n">
        <v>0</v>
      </c>
      <c r="J88" s="105" t="n">
        <v>0</v>
      </c>
      <c r="K88" s="105" t="n">
        <v>0</v>
      </c>
      <c r="L88" s="105" t="n">
        <v>0</v>
      </c>
      <c r="M88" s="105" t="n">
        <v>0</v>
      </c>
      <c r="N88" s="105" t="n">
        <v>0</v>
      </c>
      <c r="O88" s="105" t="n">
        <v>0</v>
      </c>
      <c r="P88" s="105" t="n">
        <v>0</v>
      </c>
      <c r="Q88" s="105" t="n">
        <v>0</v>
      </c>
      <c r="R88" s="105" t="n">
        <v>0</v>
      </c>
      <c r="S88" s="105" t="n">
        <v>0</v>
      </c>
      <c r="T88" s="105" t="n">
        <v>0</v>
      </c>
      <c r="U88" s="105" t="n">
        <v>0</v>
      </c>
      <c r="V88" s="105" t="n">
        <v>0</v>
      </c>
      <c r="W88" s="105" t="n">
        <v>0</v>
      </c>
      <c r="X88" s="105" t="n">
        <v>0</v>
      </c>
      <c r="Y88" s="105" t="n">
        <v>0</v>
      </c>
      <c r="Z88" s="105" t="n">
        <v>0</v>
      </c>
      <c r="AA88" s="105" t="n">
        <v>0</v>
      </c>
      <c r="AB88" s="105" t="n">
        <v>0</v>
      </c>
      <c r="AC88" s="105" t="n">
        <v>0</v>
      </c>
      <c r="AD88" s="105" t="n">
        <v>0</v>
      </c>
      <c r="AE88" s="105" t="n">
        <v>0</v>
      </c>
      <c r="AF88" s="105" t="n">
        <v>0</v>
      </c>
      <c r="AG88" s="105" t="n">
        <v>0</v>
      </c>
      <c r="AH88" s="105" t="n">
        <v>0</v>
      </c>
      <c r="AI88" s="105" t="n">
        <v>0</v>
      </c>
      <c r="AJ88" s="105" t="n">
        <v>0</v>
      </c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</row>
    <row r="89" s="47" customFormat="true" ht="15.75" hidden="false" customHeight="false" outlineLevel="0" collapsed="false">
      <c r="B89" s="346"/>
      <c r="C89" s="347" t="s">
        <v>980</v>
      </c>
      <c r="D89" s="348" t="n">
        <v>863573.40977</v>
      </c>
      <c r="E89" s="348" t="n">
        <v>681691.84332</v>
      </c>
      <c r="F89" s="348" t="n">
        <v>2318007.6806</v>
      </c>
      <c r="G89" s="348" t="n">
        <v>646488.30127</v>
      </c>
      <c r="H89" s="348" t="n">
        <v>4509761.23496</v>
      </c>
      <c r="I89" s="348" t="n">
        <v>355527.13854</v>
      </c>
      <c r="J89" s="348" t="n">
        <v>571192.31494</v>
      </c>
      <c r="K89" s="348" t="n">
        <v>176768.62456</v>
      </c>
      <c r="L89" s="348" t="n">
        <v>650965.36352</v>
      </c>
      <c r="M89" s="348" t="n">
        <v>184054.99107</v>
      </c>
      <c r="N89" s="348" t="n">
        <v>227388.86904</v>
      </c>
      <c r="O89" s="348" t="n">
        <v>168229.15569</v>
      </c>
      <c r="P89" s="348" t="n">
        <v>269458.96198</v>
      </c>
      <c r="Q89" s="348" t="n">
        <v>2603585.41934</v>
      </c>
      <c r="R89" s="348" t="n">
        <v>68648.91347</v>
      </c>
      <c r="S89" s="348" t="n">
        <v>98555.69</v>
      </c>
      <c r="T89" s="348" t="n">
        <v>9220.10237</v>
      </c>
      <c r="U89" s="348" t="n">
        <v>12933.22279</v>
      </c>
      <c r="V89" s="348" t="n">
        <v>10047.55889</v>
      </c>
      <c r="W89" s="348" t="n">
        <v>108510.94234</v>
      </c>
      <c r="X89" s="348" t="n">
        <v>110301.28047</v>
      </c>
      <c r="Y89" s="348" t="n">
        <v>2451.043</v>
      </c>
      <c r="Z89" s="348" t="n">
        <v>53875.62773</v>
      </c>
      <c r="AA89" s="348" t="n">
        <v>205268.01754</v>
      </c>
      <c r="AB89" s="348" t="n">
        <v>46032.30406</v>
      </c>
      <c r="AC89" s="348" t="n">
        <v>27336.11527</v>
      </c>
      <c r="AD89" s="348" t="n">
        <v>7103.95102</v>
      </c>
      <c r="AE89" s="348" t="n">
        <v>760284.76895</v>
      </c>
      <c r="AF89" s="348" t="n">
        <v>7873631.42325</v>
      </c>
      <c r="AG89" s="348" t="n">
        <v>6239708.76183</v>
      </c>
      <c r="AH89" s="348" t="n">
        <v>1173929.65957</v>
      </c>
      <c r="AI89" s="348" t="n">
        <v>0</v>
      </c>
      <c r="AJ89" s="348" t="n">
        <v>459993.00185</v>
      </c>
      <c r="AK89" s="349"/>
      <c r="AL89" s="349"/>
      <c r="AM89" s="349"/>
      <c r="AN89" s="349"/>
      <c r="AO89" s="349"/>
      <c r="AP89" s="349"/>
      <c r="AQ89" s="349"/>
      <c r="AR89" s="349"/>
      <c r="AS89" s="349"/>
      <c r="AT89" s="349"/>
      <c r="AU89" s="349"/>
      <c r="AV89" s="349"/>
      <c r="AW89" s="349"/>
      <c r="AX89" s="349"/>
      <c r="AY89" s="349"/>
      <c r="AZ89" s="334"/>
      <c r="BA89" s="334"/>
      <c r="BB89" s="334"/>
      <c r="BC89" s="334"/>
      <c r="BD89" s="334"/>
      <c r="BE89" s="334"/>
      <c r="BF89" s="334"/>
      <c r="BG89" s="334"/>
      <c r="BH89" s="334"/>
      <c r="BI89" s="334"/>
      <c r="BJ89" s="334"/>
      <c r="BK89" s="334"/>
      <c r="BL89" s="334"/>
      <c r="BM89" s="334"/>
      <c r="BN89" s="334"/>
      <c r="BO89" s="334"/>
      <c r="BP89" s="334"/>
      <c r="BQ89" s="334"/>
      <c r="BR89" s="334"/>
      <c r="BS89" s="334"/>
      <c r="BT89" s="334"/>
      <c r="BU89" s="334"/>
      <c r="BV89" s="334"/>
      <c r="BW89" s="334"/>
      <c r="BX89" s="334"/>
    </row>
    <row r="90" customFormat="false" ht="15" hidden="false" customHeight="false" outlineLevel="0" collapsed="false">
      <c r="B90" s="350"/>
      <c r="C90" s="17"/>
      <c r="D90" s="351" t="n">
        <v>0</v>
      </c>
      <c r="E90" s="351" t="n">
        <v>0</v>
      </c>
      <c r="F90" s="351" t="n">
        <v>0</v>
      </c>
      <c r="G90" s="351" t="n">
        <v>0</v>
      </c>
      <c r="H90" s="351" t="n">
        <v>0</v>
      </c>
      <c r="I90" s="351" t="n">
        <v>0</v>
      </c>
      <c r="J90" s="351" t="n">
        <v>0</v>
      </c>
      <c r="K90" s="351" t="n">
        <v>0</v>
      </c>
      <c r="L90" s="351" t="n">
        <v>0</v>
      </c>
      <c r="M90" s="351" t="n">
        <v>0</v>
      </c>
      <c r="N90" s="351" t="n">
        <v>0</v>
      </c>
      <c r="O90" s="351" t="n">
        <v>0</v>
      </c>
      <c r="P90" s="351" t="n">
        <v>0</v>
      </c>
      <c r="Q90" s="351" t="n">
        <v>0</v>
      </c>
      <c r="R90" s="351" t="n">
        <v>0</v>
      </c>
      <c r="S90" s="351" t="n">
        <v>0</v>
      </c>
      <c r="T90" s="351" t="n">
        <v>0</v>
      </c>
      <c r="U90" s="351" t="n">
        <v>0</v>
      </c>
      <c r="V90" s="351" t="n">
        <v>0</v>
      </c>
      <c r="W90" s="351" t="n">
        <v>0</v>
      </c>
      <c r="X90" s="351" t="n">
        <v>0</v>
      </c>
      <c r="Y90" s="351" t="n">
        <v>0</v>
      </c>
      <c r="Z90" s="351" t="n">
        <v>0</v>
      </c>
      <c r="AA90" s="351" t="n">
        <v>0</v>
      </c>
      <c r="AB90" s="351" t="n">
        <v>0</v>
      </c>
      <c r="AC90" s="351" t="n">
        <v>0</v>
      </c>
      <c r="AD90" s="351" t="n">
        <v>0</v>
      </c>
      <c r="AE90" s="351" t="n">
        <v>0</v>
      </c>
      <c r="AF90" s="351" t="n">
        <v>0</v>
      </c>
      <c r="AG90" s="351" t="n">
        <v>0</v>
      </c>
      <c r="AH90" s="351" t="n">
        <v>0</v>
      </c>
      <c r="AI90" s="351" t="n">
        <v>0</v>
      </c>
      <c r="AJ90" s="351" t="n">
        <v>0</v>
      </c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</row>
    <row r="91" customFormat="false" ht="15" hidden="false" customHeight="false" outlineLevel="0" collapsed="false">
      <c r="B91" s="340"/>
      <c r="C91" s="22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199"/>
      <c r="AF91" s="199"/>
      <c r="AG91" s="199"/>
      <c r="AH91" s="199"/>
      <c r="AI91" s="199"/>
      <c r="AJ91" s="199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</row>
    <row r="92" s="47" customFormat="true" ht="15.75" hidden="false" customHeight="false" outlineLevel="0" collapsed="false">
      <c r="B92" s="337"/>
      <c r="C92" s="64" t="s">
        <v>981</v>
      </c>
      <c r="D92" s="281" t="n">
        <v>1.59797382331267</v>
      </c>
      <c r="E92" s="281" t="n">
        <v>8.01050185798603</v>
      </c>
      <c r="F92" s="281" t="n">
        <v>2.31288465033701</v>
      </c>
      <c r="G92" s="281" t="n">
        <v>0.525769201586936</v>
      </c>
      <c r="H92" s="281" t="n">
        <v>2.55304599111715</v>
      </c>
      <c r="I92" s="281" t="n">
        <v>5.66497585047569</v>
      </c>
      <c r="J92" s="281" t="n">
        <v>1.43366458986421</v>
      </c>
      <c r="K92" s="281" t="n">
        <v>6.45134336408962</v>
      </c>
      <c r="L92" s="281" t="n">
        <v>0.671412490892926</v>
      </c>
      <c r="M92" s="281" t="n">
        <v>3.03571850701298</v>
      </c>
      <c r="N92" s="281" t="n">
        <v>9.16849558746965</v>
      </c>
      <c r="O92" s="281" t="n">
        <v>0.000262775514871833</v>
      </c>
      <c r="P92" s="281" t="n">
        <v>1.6228088527058</v>
      </c>
      <c r="Q92" s="281" t="n">
        <v>2.21701006289506</v>
      </c>
      <c r="R92" s="281" t="n">
        <v>6.14048028417227</v>
      </c>
      <c r="S92" s="281" t="n">
        <v>0</v>
      </c>
      <c r="T92" s="281" t="n">
        <v>24.4100215464003</v>
      </c>
      <c r="U92" s="281" t="n">
        <v>7.33388264039236</v>
      </c>
      <c r="V92" s="281" t="n">
        <v>2.51181112695762</v>
      </c>
      <c r="W92" s="281" t="n">
        <v>6.31827814466117E-005</v>
      </c>
      <c r="X92" s="281" t="n">
        <v>0.93391927331994</v>
      </c>
      <c r="Y92" s="281" t="n">
        <v>7.79007877368533</v>
      </c>
      <c r="Z92" s="281" t="n">
        <v>12.628685481454</v>
      </c>
      <c r="AA92" s="281" t="n">
        <v>1.44267351481407</v>
      </c>
      <c r="AB92" s="281" t="n">
        <v>9.20676666284458</v>
      </c>
      <c r="AC92" s="281" t="n">
        <v>0</v>
      </c>
      <c r="AD92" s="281" t="n">
        <v>1.0316794618506</v>
      </c>
      <c r="AE92" s="281" t="n">
        <v>2.27223640198498</v>
      </c>
      <c r="AF92" s="281" t="n">
        <v>2.40219685367293</v>
      </c>
      <c r="AG92" s="281" t="n">
        <v>2.38540643384526</v>
      </c>
      <c r="AH92" s="281" t="n">
        <v>2.23668790619002</v>
      </c>
      <c r="AI92" s="281" t="n">
        <v>0</v>
      </c>
      <c r="AJ92" s="281" t="n">
        <v>3.71024359182235</v>
      </c>
      <c r="AK92" s="291"/>
      <c r="AL92" s="291"/>
      <c r="AM92" s="291"/>
      <c r="AN92" s="291"/>
      <c r="AO92" s="291"/>
      <c r="AP92" s="291"/>
      <c r="AQ92" s="291"/>
      <c r="AR92" s="291"/>
      <c r="AS92" s="291"/>
      <c r="AT92" s="291"/>
      <c r="AU92" s="291"/>
      <c r="AV92" s="291"/>
      <c r="AW92" s="291"/>
      <c r="AX92" s="291"/>
      <c r="AY92" s="291"/>
      <c r="AZ92" s="334"/>
      <c r="BA92" s="334"/>
      <c r="BB92" s="334"/>
      <c r="BC92" s="334"/>
      <c r="BD92" s="334"/>
      <c r="BE92" s="334"/>
      <c r="BF92" s="334"/>
      <c r="BG92" s="334"/>
      <c r="BH92" s="334"/>
      <c r="BI92" s="334"/>
      <c r="BJ92" s="334"/>
      <c r="BK92" s="334"/>
      <c r="BL92" s="334"/>
      <c r="BM92" s="334"/>
      <c r="BN92" s="334"/>
      <c r="BO92" s="334"/>
      <c r="BP92" s="334"/>
      <c r="BQ92" s="334"/>
      <c r="BR92" s="334"/>
      <c r="BS92" s="334"/>
      <c r="BT92" s="334"/>
      <c r="BU92" s="334"/>
      <c r="BV92" s="334"/>
      <c r="BW92" s="334"/>
      <c r="BX92" s="334"/>
    </row>
    <row r="93" customFormat="false" ht="15" hidden="false" customHeight="false" outlineLevel="0" collapsed="false">
      <c r="B93" s="340"/>
      <c r="C93" s="22" t="s">
        <v>911</v>
      </c>
      <c r="D93" s="193" t="n">
        <v>0.589648272726627</v>
      </c>
      <c r="E93" s="193" t="n">
        <v>4.28575529086503</v>
      </c>
      <c r="F93" s="193" t="n">
        <v>1.34362073894767</v>
      </c>
      <c r="G93" s="193" t="n">
        <v>0.551275976989555</v>
      </c>
      <c r="H93" s="193" t="n">
        <v>1.17120666745122</v>
      </c>
      <c r="I93" s="193" t="n">
        <v>2.7697853715005</v>
      </c>
      <c r="J93" s="193" t="n">
        <v>0.401644715516196</v>
      </c>
      <c r="K93" s="193" t="n">
        <v>3.24514367787952</v>
      </c>
      <c r="L93" s="193" t="n">
        <v>0.440117048177892</v>
      </c>
      <c r="M93" s="193" t="n">
        <v>0.98823488284114</v>
      </c>
      <c r="N93" s="193" t="n">
        <v>3.66784580358802</v>
      </c>
      <c r="O93" s="193" t="n">
        <v>0</v>
      </c>
      <c r="P93" s="193" t="n">
        <v>3.08387084198971</v>
      </c>
      <c r="Q93" s="193" t="n">
        <v>1.08811727780876</v>
      </c>
      <c r="R93" s="193" t="n">
        <v>2.60897639503558</v>
      </c>
      <c r="S93" s="193" t="n">
        <v>0</v>
      </c>
      <c r="T93" s="193" t="n">
        <v>4.07168187813463</v>
      </c>
      <c r="U93" s="193" t="n">
        <v>6.67840120030263</v>
      </c>
      <c r="V93" s="193" t="n">
        <v>4.05416630695625</v>
      </c>
      <c r="W93" s="193" t="n">
        <v>0</v>
      </c>
      <c r="X93" s="193" t="n">
        <v>0.485079593048034</v>
      </c>
      <c r="Y93" s="193" t="n">
        <v>0</v>
      </c>
      <c r="Z93" s="193" t="n">
        <v>0.369947789194712</v>
      </c>
      <c r="AA93" s="193" t="n">
        <v>4.32544632238175</v>
      </c>
      <c r="AB93" s="193" t="n">
        <v>8.95841393038994</v>
      </c>
      <c r="AC93" s="193" t="n">
        <v>0</v>
      </c>
      <c r="AD93" s="193" t="n">
        <v>0</v>
      </c>
      <c r="AE93" s="193" t="n">
        <v>0.503358129237264</v>
      </c>
      <c r="AF93" s="193" t="n">
        <v>1.04712296868986</v>
      </c>
      <c r="AG93" s="193" t="n">
        <v>1.05225703183977</v>
      </c>
      <c r="AH93" s="193" t="n">
        <v>0.739367281008666</v>
      </c>
      <c r="AI93" s="193" t="n">
        <v>0</v>
      </c>
      <c r="AJ93" s="193" t="n">
        <v>4.03318112031973</v>
      </c>
      <c r="AK93" s="294"/>
      <c r="AL93" s="294"/>
      <c r="AM93" s="294"/>
      <c r="AN93" s="294"/>
      <c r="AO93" s="294"/>
      <c r="AP93" s="294"/>
      <c r="AQ93" s="294"/>
      <c r="AR93" s="294"/>
      <c r="AS93" s="294"/>
      <c r="AT93" s="294"/>
      <c r="AU93" s="294"/>
      <c r="AV93" s="294"/>
      <c r="AW93" s="294"/>
      <c r="AX93" s="294"/>
      <c r="AY93" s="294"/>
    </row>
    <row r="94" customFormat="false" ht="15" hidden="false" customHeight="false" outlineLevel="0" collapsed="false">
      <c r="B94" s="340"/>
      <c r="C94" s="22" t="s">
        <v>913</v>
      </c>
      <c r="D94" s="193" t="n">
        <v>1.22005213135624</v>
      </c>
      <c r="E94" s="193" t="n">
        <v>5.69090882658997</v>
      </c>
      <c r="F94" s="193" t="n">
        <v>2.78698397121649</v>
      </c>
      <c r="G94" s="193" t="n">
        <v>0.574150167154458</v>
      </c>
      <c r="H94" s="193" t="n">
        <v>2.01118891770007</v>
      </c>
      <c r="I94" s="193" t="n">
        <v>4.77089219587135</v>
      </c>
      <c r="J94" s="193" t="n">
        <v>0.798566596844869</v>
      </c>
      <c r="K94" s="193" t="n">
        <v>11.6595016247592</v>
      </c>
      <c r="L94" s="193" t="n">
        <v>0.682419086392</v>
      </c>
      <c r="M94" s="193" t="n">
        <v>1.47254664378336</v>
      </c>
      <c r="N94" s="193" t="n">
        <v>4.3593390825157</v>
      </c>
      <c r="O94" s="193" t="n">
        <v>0</v>
      </c>
      <c r="P94" s="193" t="n">
        <v>1.41767552253231</v>
      </c>
      <c r="Q94" s="193" t="n">
        <v>1.8066198285947</v>
      </c>
      <c r="R94" s="193" t="n">
        <v>3.14869999100472</v>
      </c>
      <c r="S94" s="193" t="n">
        <v>0</v>
      </c>
      <c r="T94" s="193" t="n">
        <v>3.42203733343856</v>
      </c>
      <c r="U94" s="193" t="n">
        <v>5.42783248940275</v>
      </c>
      <c r="V94" s="193" t="n">
        <v>2.35575621050193</v>
      </c>
      <c r="W94" s="193" t="n">
        <v>0</v>
      </c>
      <c r="X94" s="193" t="n">
        <v>2.99974980089056</v>
      </c>
      <c r="Y94" s="193" t="n">
        <v>0</v>
      </c>
      <c r="Z94" s="193" t="n">
        <v>3.37059909210361</v>
      </c>
      <c r="AA94" s="193" t="n">
        <v>3.95805786956488</v>
      </c>
      <c r="AB94" s="193" t="n">
        <v>12.4443702459388</v>
      </c>
      <c r="AC94" s="193" t="n">
        <v>0</v>
      </c>
      <c r="AD94" s="193" t="n">
        <v>0</v>
      </c>
      <c r="AE94" s="193" t="n">
        <v>0.717293521837771</v>
      </c>
      <c r="AF94" s="193" t="n">
        <v>1.74860541229597</v>
      </c>
      <c r="AG94" s="193" t="n">
        <v>1.73075472795162</v>
      </c>
      <c r="AH94" s="193" t="n">
        <v>1.46724732070108</v>
      </c>
      <c r="AI94" s="193" t="n">
        <v>0</v>
      </c>
      <c r="AJ94" s="193" t="n">
        <v>4.25197543599615</v>
      </c>
      <c r="AK94" s="294"/>
      <c r="AL94" s="294"/>
      <c r="AM94" s="294"/>
      <c r="AN94" s="294"/>
      <c r="AO94" s="294"/>
      <c r="AP94" s="294"/>
      <c r="AQ94" s="294"/>
      <c r="AR94" s="294"/>
      <c r="AS94" s="294"/>
      <c r="AT94" s="294"/>
      <c r="AU94" s="294"/>
      <c r="AV94" s="294"/>
      <c r="AW94" s="294"/>
      <c r="AX94" s="294"/>
      <c r="AY94" s="294"/>
    </row>
    <row r="95" customFormat="false" ht="15" hidden="false" customHeight="false" outlineLevel="0" collapsed="false">
      <c r="B95" s="340"/>
      <c r="C95" s="22" t="s">
        <v>915</v>
      </c>
      <c r="D95" s="193" t="n">
        <v>1.26369287802476</v>
      </c>
      <c r="E95" s="193" t="n">
        <v>3.70073268832891</v>
      </c>
      <c r="F95" s="193" t="n">
        <v>1.26262679950277</v>
      </c>
      <c r="G95" s="193" t="n">
        <v>0.319988955790812</v>
      </c>
      <c r="H95" s="193" t="n">
        <v>1.2059166331819</v>
      </c>
      <c r="I95" s="193" t="n">
        <v>4.25278224383716</v>
      </c>
      <c r="J95" s="193" t="n">
        <v>0.756867328432128</v>
      </c>
      <c r="K95" s="193" t="n">
        <v>2.20696249534246</v>
      </c>
      <c r="L95" s="193" t="n">
        <v>0.466245068055491</v>
      </c>
      <c r="M95" s="193" t="n">
        <v>3.03627865760625</v>
      </c>
      <c r="N95" s="193" t="n">
        <v>7.04558292763793</v>
      </c>
      <c r="O95" s="193" t="n">
        <v>0</v>
      </c>
      <c r="P95" s="193" t="n">
        <v>2.22610094592138</v>
      </c>
      <c r="Q95" s="193" t="n">
        <v>1.24605876167307</v>
      </c>
      <c r="R95" s="193" t="n">
        <v>3.64454927253706</v>
      </c>
      <c r="S95" s="193" t="n">
        <v>0</v>
      </c>
      <c r="T95" s="193" t="n">
        <v>5.97798073989751</v>
      </c>
      <c r="U95" s="193" t="n">
        <v>5.67490342635679</v>
      </c>
      <c r="V95" s="193" t="n">
        <v>1.94425375879612</v>
      </c>
      <c r="W95" s="193" t="n">
        <v>0</v>
      </c>
      <c r="X95" s="193" t="n">
        <v>1.50470646139573</v>
      </c>
      <c r="Y95" s="193" t="n">
        <v>0</v>
      </c>
      <c r="Z95" s="193" t="n">
        <v>20.5387797432972</v>
      </c>
      <c r="AA95" s="193" t="n">
        <v>3.5027110064991</v>
      </c>
      <c r="AB95" s="193" t="n">
        <v>10.4247842796634</v>
      </c>
      <c r="AC95" s="193" t="n">
        <v>0</v>
      </c>
      <c r="AD95" s="193" t="n">
        <v>0</v>
      </c>
      <c r="AE95" s="193" t="n">
        <v>1.73094275802527</v>
      </c>
      <c r="AF95" s="193" t="n">
        <v>1.26444890030602</v>
      </c>
      <c r="AG95" s="193" t="n">
        <v>1.17876898541953</v>
      </c>
      <c r="AH95" s="193" t="n">
        <v>1.89616137550187</v>
      </c>
      <c r="AI95" s="193" t="n">
        <v>0</v>
      </c>
      <c r="AJ95" s="193" t="n">
        <v>4.38190273987851</v>
      </c>
      <c r="AK95" s="294"/>
      <c r="AL95" s="294"/>
      <c r="AM95" s="294"/>
      <c r="AN95" s="294"/>
      <c r="AO95" s="294"/>
      <c r="AP95" s="294"/>
      <c r="AQ95" s="294"/>
      <c r="AR95" s="294"/>
      <c r="AS95" s="294"/>
      <c r="AT95" s="294"/>
      <c r="AU95" s="294"/>
      <c r="AV95" s="294"/>
      <c r="AW95" s="294"/>
      <c r="AX95" s="294"/>
      <c r="AY95" s="294"/>
    </row>
    <row r="96" customFormat="false" ht="15" hidden="false" customHeight="false" outlineLevel="0" collapsed="false">
      <c r="B96" s="340"/>
      <c r="C96" s="22" t="s">
        <v>917</v>
      </c>
      <c r="D96" s="193" t="n">
        <v>2.14972896523023</v>
      </c>
      <c r="E96" s="193" t="n">
        <v>5.44982826561112</v>
      </c>
      <c r="F96" s="193" t="n">
        <v>3.30586512538334</v>
      </c>
      <c r="G96" s="193" t="n">
        <v>0.437892091746173</v>
      </c>
      <c r="H96" s="193" t="n">
        <v>2.77716455630553</v>
      </c>
      <c r="I96" s="193" t="n">
        <v>9.28089393057448</v>
      </c>
      <c r="J96" s="193" t="n">
        <v>1.55033296466207</v>
      </c>
      <c r="K96" s="193" t="n">
        <v>8.39983902910183</v>
      </c>
      <c r="L96" s="193" t="n">
        <v>0.773850479097797</v>
      </c>
      <c r="M96" s="193" t="n">
        <v>3.1629219012364</v>
      </c>
      <c r="N96" s="193" t="n">
        <v>7.65623642016019</v>
      </c>
      <c r="O96" s="193" t="n">
        <v>0</v>
      </c>
      <c r="P96" s="193" t="n">
        <v>1.13654472479561</v>
      </c>
      <c r="Q96" s="193" t="n">
        <v>2.67912069485898</v>
      </c>
      <c r="R96" s="193" t="n">
        <v>9.49239093811478</v>
      </c>
      <c r="S96" s="193" t="n">
        <v>0</v>
      </c>
      <c r="T96" s="193" t="n">
        <v>40.0831426760613</v>
      </c>
      <c r="U96" s="193" t="n">
        <v>8.81864626738845</v>
      </c>
      <c r="V96" s="193" t="n">
        <v>1.9103935113676</v>
      </c>
      <c r="W96" s="193" t="n">
        <v>0</v>
      </c>
      <c r="X96" s="193" t="n">
        <v>1.96635687804142</v>
      </c>
      <c r="Y96" s="193" t="n">
        <v>100</v>
      </c>
      <c r="Z96" s="193" t="n">
        <v>19.1051247511136</v>
      </c>
      <c r="AA96" s="193" t="n">
        <v>2.99026490274338</v>
      </c>
      <c r="AB96" s="193" t="n">
        <v>10.2174419945369</v>
      </c>
      <c r="AC96" s="193" t="n">
        <v>0</v>
      </c>
      <c r="AD96" s="193" t="n">
        <v>0</v>
      </c>
      <c r="AE96" s="193" t="n">
        <v>6.20424394909213</v>
      </c>
      <c r="AF96" s="193" t="n">
        <v>2.99939166665682</v>
      </c>
      <c r="AG96" s="193" t="n">
        <v>2.87425755964522</v>
      </c>
      <c r="AH96" s="193" t="n">
        <v>4.38264941300127</v>
      </c>
      <c r="AI96" s="193" t="n">
        <v>0</v>
      </c>
      <c r="AJ96" s="193" t="n">
        <v>4.75030269557918</v>
      </c>
      <c r="AK96" s="294"/>
      <c r="AL96" s="294"/>
      <c r="AM96" s="294"/>
      <c r="AN96" s="294"/>
      <c r="AO96" s="294"/>
      <c r="AP96" s="294"/>
      <c r="AQ96" s="294"/>
      <c r="AR96" s="294"/>
      <c r="AS96" s="294"/>
      <c r="AT96" s="294"/>
      <c r="AU96" s="294"/>
      <c r="AV96" s="294"/>
      <c r="AW96" s="294"/>
      <c r="AX96" s="294"/>
      <c r="AY96" s="294"/>
    </row>
    <row r="97" customFormat="false" ht="15" hidden="false" customHeight="false" outlineLevel="0" collapsed="false">
      <c r="B97" s="340"/>
      <c r="C97" s="22" t="s">
        <v>919</v>
      </c>
      <c r="D97" s="193" t="n">
        <v>1.94483794511734</v>
      </c>
      <c r="E97" s="193" t="n">
        <v>9.73195479249058</v>
      </c>
      <c r="F97" s="193" t="n">
        <v>2.78540249148697</v>
      </c>
      <c r="G97" s="193" t="n">
        <v>0.687563520422481</v>
      </c>
      <c r="H97" s="193" t="n">
        <v>3.9036248958645</v>
      </c>
      <c r="I97" s="193" t="n">
        <v>5.79884321912053</v>
      </c>
      <c r="J97" s="193" t="n">
        <v>3.53548413465453</v>
      </c>
      <c r="K97" s="193" t="n">
        <v>5.1468108567734</v>
      </c>
      <c r="L97" s="193" t="n">
        <v>0.805582509688766</v>
      </c>
      <c r="M97" s="193" t="n">
        <v>6.82032404255217</v>
      </c>
      <c r="N97" s="193" t="n">
        <v>15.3402857242321</v>
      </c>
      <c r="O97" s="193" t="n">
        <v>100</v>
      </c>
      <c r="P97" s="193" t="n">
        <v>1.51699174231309</v>
      </c>
      <c r="Q97" s="193" t="n">
        <v>3.20823267946231</v>
      </c>
      <c r="R97" s="193" t="n">
        <v>7.56466658293285</v>
      </c>
      <c r="S97" s="193" t="n">
        <v>0</v>
      </c>
      <c r="T97" s="193" t="n">
        <v>25.5278439229044</v>
      </c>
      <c r="U97" s="193" t="n">
        <v>7.90159994494996</v>
      </c>
      <c r="V97" s="193" t="n">
        <v>2.6751239629844</v>
      </c>
      <c r="W97" s="193" t="n">
        <v>0.0115202364982574</v>
      </c>
      <c r="X97" s="193" t="n">
        <v>0.402782255661065</v>
      </c>
      <c r="Y97" s="193" t="n">
        <v>0</v>
      </c>
      <c r="Z97" s="193" t="n">
        <v>23.9810776552469</v>
      </c>
      <c r="AA97" s="193" t="n">
        <v>0.646387604622921</v>
      </c>
      <c r="AB97" s="193" t="n">
        <v>7.85668639345908</v>
      </c>
      <c r="AC97" s="193" t="n">
        <v>0</v>
      </c>
      <c r="AD97" s="193" t="n">
        <v>1.9636721577157</v>
      </c>
      <c r="AE97" s="193" t="n">
        <v>3.86278691235777</v>
      </c>
      <c r="AF97" s="193" t="n">
        <v>3.66312269562894</v>
      </c>
      <c r="AG97" s="193" t="n">
        <v>3.85495094252739</v>
      </c>
      <c r="AH97" s="193" t="n">
        <v>2.55438816827911</v>
      </c>
      <c r="AI97" s="193" t="n">
        <v>0</v>
      </c>
      <c r="AJ97" s="193" t="n">
        <v>3.2205955538682</v>
      </c>
      <c r="AK97" s="294"/>
      <c r="AL97" s="294"/>
      <c r="AM97" s="294"/>
      <c r="AN97" s="294"/>
      <c r="AO97" s="294"/>
      <c r="AP97" s="294"/>
      <c r="AQ97" s="294"/>
      <c r="AR97" s="294"/>
      <c r="AS97" s="294"/>
      <c r="AT97" s="294"/>
      <c r="AU97" s="294"/>
      <c r="AV97" s="294"/>
      <c r="AW97" s="294"/>
      <c r="AX97" s="294"/>
      <c r="AY97" s="294"/>
    </row>
    <row r="98" customFormat="false" ht="15" hidden="false" customHeight="false" outlineLevel="0" collapsed="false">
      <c r="B98" s="340"/>
      <c r="C98" s="22"/>
      <c r="D98" s="193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294"/>
      <c r="AL98" s="294"/>
      <c r="AM98" s="294"/>
      <c r="AN98" s="294"/>
      <c r="AO98" s="294"/>
      <c r="AP98" s="294"/>
      <c r="AQ98" s="294"/>
      <c r="AR98" s="294"/>
      <c r="AS98" s="294"/>
      <c r="AT98" s="294"/>
      <c r="AU98" s="294"/>
      <c r="AV98" s="294"/>
      <c r="AW98" s="294"/>
      <c r="AX98" s="294"/>
      <c r="AY98" s="294"/>
    </row>
    <row r="99" s="47" customFormat="true" ht="15.75" hidden="false" customHeight="false" outlineLevel="0" collapsed="false">
      <c r="B99" s="337"/>
      <c r="C99" s="64" t="s">
        <v>982</v>
      </c>
      <c r="D99" s="281" t="n">
        <v>1.30254493084684</v>
      </c>
      <c r="E99" s="281" t="n">
        <v>2.22391170910335</v>
      </c>
      <c r="F99" s="281" t="n">
        <v>5.75339957405572</v>
      </c>
      <c r="G99" s="281" t="n">
        <v>3.8688063891949</v>
      </c>
      <c r="H99" s="281" t="n">
        <v>3.57001128029468</v>
      </c>
      <c r="I99" s="281" t="n">
        <v>10.0125487157056</v>
      </c>
      <c r="J99" s="281" t="n">
        <v>4.35732232362014</v>
      </c>
      <c r="K99" s="281" t="n">
        <v>4.27303654222774</v>
      </c>
      <c r="L99" s="281" t="n">
        <v>5.73946146257655</v>
      </c>
      <c r="M99" s="281" t="n">
        <v>5.53094363313727</v>
      </c>
      <c r="N99" s="281" t="n">
        <v>17.033579006364</v>
      </c>
      <c r="O99" s="281" t="n">
        <v>13.6711608498339</v>
      </c>
      <c r="P99" s="281" t="n">
        <v>5.88886051543354</v>
      </c>
      <c r="Q99" s="281" t="n">
        <v>8.14583056185814</v>
      </c>
      <c r="R99" s="281" t="n">
        <v>7.28310667023508</v>
      </c>
      <c r="S99" s="281" t="n">
        <v>4.03623952320812</v>
      </c>
      <c r="T99" s="281" t="n">
        <v>28.1031063780223</v>
      </c>
      <c r="U99" s="281" t="n">
        <v>1.17806104732181</v>
      </c>
      <c r="V99" s="281" t="n">
        <v>5.22728055203642</v>
      </c>
      <c r="W99" s="281" t="n">
        <v>0.0148704597078698</v>
      </c>
      <c r="X99" s="281" t="n">
        <v>4.16304508758805</v>
      </c>
      <c r="Y99" s="281" t="n">
        <v>6.50260193222719</v>
      </c>
      <c r="Z99" s="281" t="n">
        <v>9.4789360760151</v>
      </c>
      <c r="AA99" s="281" t="n">
        <v>0.027355687264883</v>
      </c>
      <c r="AB99" s="281" t="n">
        <v>11.5183899108108</v>
      </c>
      <c r="AC99" s="281" t="n">
        <v>0</v>
      </c>
      <c r="AD99" s="281" t="n">
        <v>8.13371118823225</v>
      </c>
      <c r="AE99" s="281" t="n">
        <v>8.03365590519992</v>
      </c>
      <c r="AF99" s="281" t="n">
        <v>4.96501068364352</v>
      </c>
      <c r="AG99" s="281" t="n">
        <v>5.24962287133406</v>
      </c>
      <c r="AH99" s="281" t="n">
        <v>4.29255334714423</v>
      </c>
      <c r="AI99" s="281" t="n">
        <v>0</v>
      </c>
      <c r="AJ99" s="281" t="n">
        <v>11.5341461691824</v>
      </c>
      <c r="AK99" s="291"/>
      <c r="AL99" s="291"/>
      <c r="AM99" s="291"/>
      <c r="AN99" s="291"/>
      <c r="AO99" s="291"/>
      <c r="AP99" s="291"/>
      <c r="AQ99" s="291"/>
      <c r="AR99" s="291"/>
      <c r="AS99" s="291"/>
      <c r="AT99" s="291"/>
      <c r="AU99" s="291"/>
      <c r="AV99" s="291"/>
      <c r="AW99" s="291"/>
      <c r="AX99" s="291"/>
      <c r="AY99" s="291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334"/>
      <c r="BO99" s="334"/>
      <c r="BP99" s="334"/>
      <c r="BQ99" s="334"/>
      <c r="BR99" s="334"/>
      <c r="BS99" s="334"/>
      <c r="BT99" s="334"/>
      <c r="BU99" s="334"/>
      <c r="BV99" s="334"/>
      <c r="BW99" s="334"/>
      <c r="BX99" s="334"/>
    </row>
    <row r="100" customFormat="false" ht="15" hidden="false" customHeight="false" outlineLevel="0" collapsed="false">
      <c r="B100" s="340"/>
      <c r="C100" s="22" t="s">
        <v>911</v>
      </c>
      <c r="D100" s="193" t="n">
        <v>0.553538844749369</v>
      </c>
      <c r="E100" s="193" t="n">
        <v>7.16558524240497</v>
      </c>
      <c r="F100" s="193" t="n">
        <v>6.50582616948387</v>
      </c>
      <c r="G100" s="193" t="n">
        <v>2.89843391584254</v>
      </c>
      <c r="H100" s="193" t="n">
        <v>3.11736755283886</v>
      </c>
      <c r="I100" s="193" t="n">
        <v>5.74198070489388</v>
      </c>
      <c r="J100" s="193" t="n">
        <v>2.10227567907211</v>
      </c>
      <c r="K100" s="193" t="n">
        <v>5.80425501547956</v>
      </c>
      <c r="L100" s="193" t="n">
        <v>2.11010719876408</v>
      </c>
      <c r="M100" s="193" t="n">
        <v>3.61522229748107</v>
      </c>
      <c r="N100" s="193" t="n">
        <v>5.37513576242691</v>
      </c>
      <c r="O100" s="193" t="n">
        <v>11.5316499778419</v>
      </c>
      <c r="P100" s="193" t="n">
        <v>6.51917182272195</v>
      </c>
      <c r="Q100" s="193" t="n">
        <v>4.82366277448325</v>
      </c>
      <c r="R100" s="193" t="n">
        <v>9.63807621113209</v>
      </c>
      <c r="S100" s="193" t="n">
        <v>0</v>
      </c>
      <c r="T100" s="193" t="n">
        <v>23.7952095858279</v>
      </c>
      <c r="U100" s="193" t="n">
        <v>0.320717843683365</v>
      </c>
      <c r="V100" s="193" t="n">
        <v>12.0023109443745</v>
      </c>
      <c r="W100" s="193" t="n">
        <v>0</v>
      </c>
      <c r="X100" s="193" t="n">
        <v>3.70147205370395</v>
      </c>
      <c r="Y100" s="193" t="n">
        <v>0.229321550628535</v>
      </c>
      <c r="Z100" s="193" t="n">
        <v>6.82172604855038</v>
      </c>
      <c r="AA100" s="193" t="n">
        <v>0.228644999933346</v>
      </c>
      <c r="AB100" s="193" t="n">
        <v>15.5215581099807</v>
      </c>
      <c r="AC100" s="193" t="n">
        <v>0</v>
      </c>
      <c r="AD100" s="193" t="n">
        <v>17.1148308338668</v>
      </c>
      <c r="AE100" s="193" t="n">
        <v>6.8676501671447</v>
      </c>
      <c r="AF100" s="193" t="n">
        <v>3.70942850538332</v>
      </c>
      <c r="AG100" s="193" t="n">
        <v>4.97590740715837</v>
      </c>
      <c r="AH100" s="193" t="n">
        <v>1.96975097615528</v>
      </c>
      <c r="AI100" s="193" t="n">
        <v>0</v>
      </c>
      <c r="AJ100" s="193" t="n">
        <v>3.98514197630848</v>
      </c>
      <c r="AK100" s="294"/>
      <c r="AL100" s="294"/>
      <c r="AM100" s="294"/>
      <c r="AN100" s="294"/>
      <c r="AO100" s="294"/>
      <c r="AP100" s="294"/>
      <c r="AQ100" s="294"/>
      <c r="AR100" s="294"/>
      <c r="AS100" s="294"/>
      <c r="AT100" s="294"/>
      <c r="AU100" s="294"/>
      <c r="AV100" s="294"/>
      <c r="AW100" s="294"/>
      <c r="AX100" s="294"/>
      <c r="AY100" s="294"/>
    </row>
    <row r="101" customFormat="false" ht="15" hidden="false" customHeight="false" outlineLevel="0" collapsed="false">
      <c r="B101" s="340"/>
      <c r="C101" s="22" t="s">
        <v>913</v>
      </c>
      <c r="D101" s="193" t="n">
        <v>4.46657769020988</v>
      </c>
      <c r="E101" s="193" t="n">
        <v>4.98970944034363</v>
      </c>
      <c r="F101" s="193" t="n">
        <v>11.7716948646603</v>
      </c>
      <c r="G101" s="193" t="n">
        <v>5.34241378601241</v>
      </c>
      <c r="H101" s="193" t="n">
        <v>8.33424170963656</v>
      </c>
      <c r="I101" s="193" t="n">
        <v>9.76628008023241</v>
      </c>
      <c r="J101" s="193" t="n">
        <v>7.15518976437968</v>
      </c>
      <c r="K101" s="193" t="n">
        <v>10.8551294081937</v>
      </c>
      <c r="L101" s="193" t="n">
        <v>7.01973870478771</v>
      </c>
      <c r="M101" s="193" t="n">
        <v>5.2646582336438</v>
      </c>
      <c r="N101" s="193" t="n">
        <v>8.05172148993734</v>
      </c>
      <c r="O101" s="193" t="n">
        <v>18.258073993826</v>
      </c>
      <c r="P101" s="193" t="n">
        <v>6.14176372759153</v>
      </c>
      <c r="Q101" s="193" t="n">
        <v>13.1447495547292</v>
      </c>
      <c r="R101" s="193" t="n">
        <v>15.4937053030563</v>
      </c>
      <c r="S101" s="193" t="n">
        <v>0</v>
      </c>
      <c r="T101" s="193" t="n">
        <v>48.2373468496817</v>
      </c>
      <c r="U101" s="193" t="n">
        <v>2.46311997232784</v>
      </c>
      <c r="V101" s="193" t="n">
        <v>5.85696746121814</v>
      </c>
      <c r="W101" s="193" t="n">
        <v>0</v>
      </c>
      <c r="X101" s="193" t="n">
        <v>7.08161084285335</v>
      </c>
      <c r="Y101" s="193" t="n">
        <v>58.2231665092855</v>
      </c>
      <c r="Z101" s="193" t="n">
        <v>29.9096231841528</v>
      </c>
      <c r="AA101" s="193" t="n">
        <v>0.115071638917821</v>
      </c>
      <c r="AB101" s="193" t="n">
        <v>15.9331896956664</v>
      </c>
      <c r="AC101" s="193" t="n">
        <v>0</v>
      </c>
      <c r="AD101" s="193" t="n">
        <v>15.0779460470338</v>
      </c>
      <c r="AE101" s="193" t="n">
        <v>18.0510331998437</v>
      </c>
      <c r="AF101" s="193" t="n">
        <v>10.3154453828049</v>
      </c>
      <c r="AG101" s="193" t="n">
        <v>9.25904021072543</v>
      </c>
      <c r="AH101" s="193" t="n">
        <v>12.2017372580957</v>
      </c>
      <c r="AI101" s="193" t="n">
        <v>0</v>
      </c>
      <c r="AJ101" s="193" t="n">
        <v>5.7360571084427</v>
      </c>
      <c r="AK101" s="294"/>
      <c r="AL101" s="294"/>
      <c r="AM101" s="294"/>
      <c r="AN101" s="294"/>
      <c r="AO101" s="294"/>
      <c r="AP101" s="294"/>
      <c r="AQ101" s="294"/>
      <c r="AR101" s="294"/>
      <c r="AS101" s="294"/>
      <c r="AT101" s="294"/>
      <c r="AU101" s="294"/>
      <c r="AV101" s="294"/>
      <c r="AW101" s="294"/>
      <c r="AX101" s="294"/>
      <c r="AY101" s="294"/>
    </row>
    <row r="102" customFormat="false" ht="15" hidden="false" customHeight="false" outlineLevel="0" collapsed="false">
      <c r="B102" s="340"/>
      <c r="C102" s="22" t="s">
        <v>915</v>
      </c>
      <c r="D102" s="193" t="n">
        <v>2.72432263920398</v>
      </c>
      <c r="E102" s="193" t="n">
        <v>4.83559120213108</v>
      </c>
      <c r="F102" s="193" t="n">
        <v>10.1912018997616</v>
      </c>
      <c r="G102" s="193" t="n">
        <v>5.40406000912299</v>
      </c>
      <c r="H102" s="193" t="n">
        <v>7.28641031975004</v>
      </c>
      <c r="I102" s="193" t="n">
        <v>11.6176521201171</v>
      </c>
      <c r="J102" s="193" t="n">
        <v>11.5401806604023</v>
      </c>
      <c r="K102" s="193" t="n">
        <v>6.83797234403799</v>
      </c>
      <c r="L102" s="193" t="n">
        <v>10.5317080744572</v>
      </c>
      <c r="M102" s="193" t="n">
        <v>5.24835235905011</v>
      </c>
      <c r="N102" s="193" t="n">
        <v>10.2905438836789</v>
      </c>
      <c r="O102" s="193" t="n">
        <v>11.1161605744695</v>
      </c>
      <c r="P102" s="193" t="n">
        <v>6.97425758128789</v>
      </c>
      <c r="Q102" s="193" t="n">
        <v>9.85281440532623</v>
      </c>
      <c r="R102" s="193" t="n">
        <v>10.6592549295328</v>
      </c>
      <c r="S102" s="193" t="n">
        <v>0</v>
      </c>
      <c r="T102" s="193" t="n">
        <v>19.8022982585132</v>
      </c>
      <c r="U102" s="193" t="n">
        <v>1.06515678043368</v>
      </c>
      <c r="V102" s="193" t="n">
        <v>5.23610513621842</v>
      </c>
      <c r="W102" s="193" t="n">
        <v>0</v>
      </c>
      <c r="X102" s="193" t="n">
        <v>6.26488554965422</v>
      </c>
      <c r="Y102" s="193" t="n">
        <v>6.94314381270903</v>
      </c>
      <c r="Z102" s="193" t="n">
        <v>17.5035135601641</v>
      </c>
      <c r="AA102" s="193" t="n">
        <v>0</v>
      </c>
      <c r="AB102" s="193" t="n">
        <v>12.1397169736376</v>
      </c>
      <c r="AC102" s="193" t="n">
        <v>0</v>
      </c>
      <c r="AD102" s="193" t="n">
        <v>11.7658981358603</v>
      </c>
      <c r="AE102" s="193" t="n">
        <v>11.4495190444472</v>
      </c>
      <c r="AF102" s="193" t="n">
        <v>8.28095566128039</v>
      </c>
      <c r="AG102" s="193" t="n">
        <v>8.86595646984164</v>
      </c>
      <c r="AH102" s="193" t="n">
        <v>7.07312727590388</v>
      </c>
      <c r="AI102" s="193" t="n">
        <v>0</v>
      </c>
      <c r="AJ102" s="193" t="n">
        <v>6.60181370741317</v>
      </c>
      <c r="AK102" s="294"/>
      <c r="AL102" s="294"/>
      <c r="AM102" s="294"/>
      <c r="AN102" s="294"/>
      <c r="AO102" s="294"/>
      <c r="AP102" s="294"/>
      <c r="AQ102" s="294"/>
      <c r="AR102" s="294"/>
      <c r="AS102" s="294"/>
      <c r="AT102" s="294"/>
      <c r="AU102" s="294"/>
      <c r="AV102" s="294"/>
      <c r="AW102" s="294"/>
      <c r="AX102" s="294"/>
      <c r="AY102" s="294"/>
    </row>
    <row r="103" customFormat="false" ht="15" hidden="false" customHeight="false" outlineLevel="0" collapsed="false">
      <c r="B103" s="340"/>
      <c r="C103" s="22" t="s">
        <v>917</v>
      </c>
      <c r="D103" s="193" t="n">
        <v>1.74829590644138</v>
      </c>
      <c r="E103" s="193" t="n">
        <v>4.77797322058539</v>
      </c>
      <c r="F103" s="193" t="n">
        <v>5.70830960843242</v>
      </c>
      <c r="G103" s="193" t="n">
        <v>3.5895818668871</v>
      </c>
      <c r="H103" s="193" t="n">
        <v>4.72756080638814</v>
      </c>
      <c r="I103" s="193" t="n">
        <v>9.98863564751286</v>
      </c>
      <c r="J103" s="193" t="n">
        <v>9.76939055627284</v>
      </c>
      <c r="K103" s="193" t="n">
        <v>4.80626615179689</v>
      </c>
      <c r="L103" s="193" t="n">
        <v>8.61512722110924</v>
      </c>
      <c r="M103" s="193" t="n">
        <v>5.16886520998443</v>
      </c>
      <c r="N103" s="193" t="n">
        <v>7.14571609649612</v>
      </c>
      <c r="O103" s="193" t="n">
        <v>11.6874795671205</v>
      </c>
      <c r="P103" s="193" t="n">
        <v>5.43252430930395</v>
      </c>
      <c r="Q103" s="193" t="n">
        <v>8.53050957749047</v>
      </c>
      <c r="R103" s="193" t="n">
        <v>9.17742927178927</v>
      </c>
      <c r="S103" s="193" t="n">
        <v>0</v>
      </c>
      <c r="T103" s="193" t="n">
        <v>12.0588472004403</v>
      </c>
      <c r="U103" s="193" t="n">
        <v>0.647621224152662</v>
      </c>
      <c r="V103" s="193" t="n">
        <v>5.49780683654587</v>
      </c>
      <c r="W103" s="193" t="n">
        <v>0</v>
      </c>
      <c r="X103" s="193" t="n">
        <v>4.84128951763776</v>
      </c>
      <c r="Y103" s="193" t="n">
        <v>0.473582295988935</v>
      </c>
      <c r="Z103" s="193" t="n">
        <v>5.7192569818512</v>
      </c>
      <c r="AA103" s="193" t="n">
        <v>0</v>
      </c>
      <c r="AB103" s="193" t="n">
        <v>12.2390769318213</v>
      </c>
      <c r="AC103" s="193" t="n">
        <v>0</v>
      </c>
      <c r="AD103" s="193" t="n">
        <v>7.74808304649221</v>
      </c>
      <c r="AE103" s="193" t="n">
        <v>7.98697895375756</v>
      </c>
      <c r="AF103" s="193" t="n">
        <v>6.04217196516172</v>
      </c>
      <c r="AG103" s="193" t="n">
        <v>6.05966272242925</v>
      </c>
      <c r="AH103" s="193" t="n">
        <v>5.99409806113972</v>
      </c>
      <c r="AI103" s="193" t="n">
        <v>0</v>
      </c>
      <c r="AJ103" s="193" t="n">
        <v>4.71022962039551</v>
      </c>
      <c r="AK103" s="294"/>
      <c r="AL103" s="294"/>
      <c r="AM103" s="294"/>
      <c r="AN103" s="294"/>
      <c r="AO103" s="294"/>
      <c r="AP103" s="294"/>
      <c r="AQ103" s="294"/>
      <c r="AR103" s="294"/>
      <c r="AS103" s="294"/>
      <c r="AT103" s="294"/>
      <c r="AU103" s="294"/>
      <c r="AV103" s="294"/>
      <c r="AW103" s="294"/>
      <c r="AX103" s="294"/>
      <c r="AY103" s="294"/>
    </row>
    <row r="104" customFormat="false" ht="15" hidden="false" customHeight="false" outlineLevel="0" collapsed="false">
      <c r="B104" s="340"/>
      <c r="C104" s="22" t="s">
        <v>919</v>
      </c>
      <c r="D104" s="193" t="n">
        <v>1.37771018432776</v>
      </c>
      <c r="E104" s="193" t="n">
        <v>1.00212639621982</v>
      </c>
      <c r="F104" s="193" t="n">
        <v>1.78601215784267</v>
      </c>
      <c r="G104" s="193" t="n">
        <v>4.58409871186673</v>
      </c>
      <c r="H104" s="193" t="n">
        <v>1.58042510864</v>
      </c>
      <c r="I104" s="193" t="n">
        <v>12.8646306649837</v>
      </c>
      <c r="J104" s="193" t="n">
        <v>7.97945565328877</v>
      </c>
      <c r="K104" s="193" t="n">
        <v>2.37691172408839</v>
      </c>
      <c r="L104" s="193" t="n">
        <v>18.9453822382555</v>
      </c>
      <c r="M104" s="193" t="n">
        <v>8.73977672995313</v>
      </c>
      <c r="N104" s="193" t="n">
        <v>28.0851403416048</v>
      </c>
      <c r="O104" s="193" t="n">
        <v>13.8994162985958</v>
      </c>
      <c r="P104" s="193" t="n">
        <v>5.53679547066701</v>
      </c>
      <c r="Q104" s="193" t="n">
        <v>9.01127040683096</v>
      </c>
      <c r="R104" s="193" t="n">
        <v>5.5175953794293</v>
      </c>
      <c r="S104" s="193" t="n">
        <v>15.7010028827805</v>
      </c>
      <c r="T104" s="193" t="n">
        <v>0</v>
      </c>
      <c r="U104" s="193" t="n">
        <v>3.96959039919435</v>
      </c>
      <c r="V104" s="193" t="n">
        <v>4.46877725403618</v>
      </c>
      <c r="W104" s="193" t="n">
        <v>0.0379803084760654</v>
      </c>
      <c r="X104" s="193" t="n">
        <v>2.93543462320735</v>
      </c>
      <c r="Y104" s="193" t="n">
        <v>12.0199119797935</v>
      </c>
      <c r="Z104" s="193" t="n">
        <v>5.62939798589969</v>
      </c>
      <c r="AA104" s="193" t="n">
        <v>0</v>
      </c>
      <c r="AB104" s="193" t="n">
        <v>10.3255012030312</v>
      </c>
      <c r="AC104" s="193" t="n">
        <v>0</v>
      </c>
      <c r="AD104" s="193" t="n">
        <v>5.83175450761638</v>
      </c>
      <c r="AE104" s="193" t="n">
        <v>6.30427566467878</v>
      </c>
      <c r="AF104" s="193" t="n">
        <v>3.35159373865417</v>
      </c>
      <c r="AG104" s="193" t="n">
        <v>3.44494100667334</v>
      </c>
      <c r="AH104" s="193" t="n">
        <v>2.89202672542786</v>
      </c>
      <c r="AI104" s="193" t="n">
        <v>0</v>
      </c>
      <c r="AJ104" s="193" t="n">
        <v>19.0155834671126</v>
      </c>
      <c r="AK104" s="294"/>
      <c r="AL104" s="294"/>
      <c r="AM104" s="294"/>
      <c r="AN104" s="294"/>
      <c r="AO104" s="294"/>
      <c r="AP104" s="294"/>
      <c r="AQ104" s="294"/>
      <c r="AR104" s="294"/>
      <c r="AS104" s="294"/>
      <c r="AT104" s="294"/>
      <c r="AU104" s="294"/>
      <c r="AV104" s="294"/>
      <c r="AW104" s="294"/>
      <c r="AX104" s="294"/>
      <c r="AY104" s="294"/>
    </row>
    <row r="105" customFormat="false" ht="15" hidden="false" customHeight="false" outlineLevel="0" collapsed="false">
      <c r="B105" s="340"/>
      <c r="C105" s="22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</row>
    <row r="106" s="47" customFormat="true" ht="15.75" hidden="false" customHeight="false" outlineLevel="0" collapsed="false">
      <c r="B106" s="337"/>
      <c r="C106" s="64" t="s">
        <v>983</v>
      </c>
      <c r="D106" s="281" t="n">
        <v>1.22322329836878</v>
      </c>
      <c r="E106" s="281" t="n">
        <v>1.11836370079046</v>
      </c>
      <c r="F106" s="281" t="n">
        <v>1.38821329081331</v>
      </c>
      <c r="G106" s="281" t="n">
        <v>2.76700577729085</v>
      </c>
      <c r="H106" s="281" t="n">
        <v>1.4219476595727</v>
      </c>
      <c r="I106" s="281" t="n">
        <v>1.65038120893837</v>
      </c>
      <c r="J106" s="281" t="n">
        <v>1.25121996824214</v>
      </c>
      <c r="K106" s="281" t="n">
        <v>2.68672598202885</v>
      </c>
      <c r="L106" s="281" t="n">
        <v>1.58685350686603</v>
      </c>
      <c r="M106" s="281" t="n">
        <v>0.601208404142711</v>
      </c>
      <c r="N106" s="281" t="n">
        <v>13.6442148032891</v>
      </c>
      <c r="O106" s="281" t="n">
        <v>100</v>
      </c>
      <c r="P106" s="281" t="n">
        <v>0.691475967737535</v>
      </c>
      <c r="Q106" s="281" t="n">
        <v>1.9415338084012</v>
      </c>
      <c r="R106" s="281" t="n">
        <v>0.000409097782996255</v>
      </c>
      <c r="S106" s="281" t="n">
        <v>19.2863375034419</v>
      </c>
      <c r="T106" s="281" t="n">
        <v>0</v>
      </c>
      <c r="U106" s="281" t="n">
        <v>0</v>
      </c>
      <c r="V106" s="281" t="n">
        <v>6.21158016756173</v>
      </c>
      <c r="W106" s="281" t="n">
        <v>0.000137875867020326</v>
      </c>
      <c r="X106" s="281" t="n">
        <v>1.01232494927383</v>
      </c>
      <c r="Y106" s="281" t="n">
        <v>0</v>
      </c>
      <c r="Z106" s="281" t="n">
        <v>8.13026124048204</v>
      </c>
      <c r="AA106" s="281" t="n">
        <v>1.68413730786032</v>
      </c>
      <c r="AB106" s="281" t="n">
        <v>0</v>
      </c>
      <c r="AC106" s="281" t="n">
        <v>0</v>
      </c>
      <c r="AD106" s="281" t="n">
        <v>3.21315804138257</v>
      </c>
      <c r="AE106" s="281" t="n">
        <v>2.95882203276972</v>
      </c>
      <c r="AF106" s="281" t="n">
        <v>1.65976913245118</v>
      </c>
      <c r="AG106" s="281" t="n">
        <v>1.48610111541997</v>
      </c>
      <c r="AH106" s="281" t="n">
        <v>1.84818914495155</v>
      </c>
      <c r="AI106" s="281" t="n">
        <v>0</v>
      </c>
      <c r="AJ106" s="281" t="n">
        <v>12.0184415399751</v>
      </c>
      <c r="AK106" s="291"/>
      <c r="AL106" s="291"/>
      <c r="AM106" s="291"/>
      <c r="AN106" s="291"/>
      <c r="AO106" s="291"/>
      <c r="AP106" s="291"/>
      <c r="AQ106" s="291"/>
      <c r="AR106" s="291"/>
      <c r="AS106" s="291"/>
      <c r="AT106" s="291"/>
      <c r="AU106" s="291"/>
      <c r="AV106" s="291"/>
      <c r="AW106" s="291"/>
      <c r="AX106" s="291"/>
      <c r="AY106" s="291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Q106" s="334"/>
      <c r="BR106" s="334"/>
      <c r="BS106" s="334"/>
      <c r="BT106" s="334"/>
      <c r="BU106" s="334"/>
      <c r="BV106" s="334"/>
      <c r="BW106" s="334"/>
      <c r="BX106" s="334"/>
    </row>
    <row r="107" customFormat="false" ht="15" hidden="false" customHeight="false" outlineLevel="0" collapsed="false">
      <c r="B107" s="340"/>
      <c r="C107" s="22" t="s">
        <v>911</v>
      </c>
      <c r="D107" s="193" t="n">
        <v>2.66686548709702</v>
      </c>
      <c r="E107" s="193" t="n">
        <v>2.89398853222934</v>
      </c>
      <c r="F107" s="193" t="n">
        <v>8.85406095773442</v>
      </c>
      <c r="G107" s="193" t="n">
        <v>56.8352255889981</v>
      </c>
      <c r="H107" s="193" t="n">
        <v>13.658830915284</v>
      </c>
      <c r="I107" s="193" t="n">
        <v>4.8734241066201</v>
      </c>
      <c r="J107" s="193" t="n">
        <v>1.48355819371651</v>
      </c>
      <c r="K107" s="193" t="n">
        <v>8.54231603559437</v>
      </c>
      <c r="L107" s="193" t="n">
        <v>2.50354977187418</v>
      </c>
      <c r="M107" s="193" t="n">
        <v>2.27881141220919</v>
      </c>
      <c r="N107" s="193" t="n">
        <v>17.6673386547913</v>
      </c>
      <c r="O107" s="193" t="n">
        <v>0</v>
      </c>
      <c r="P107" s="193" t="n">
        <v>3.82556199657475</v>
      </c>
      <c r="Q107" s="193" t="n">
        <v>4.14750791132557</v>
      </c>
      <c r="R107" s="193" t="n">
        <v>0</v>
      </c>
      <c r="S107" s="193" t="n">
        <v>25.529135092762</v>
      </c>
      <c r="T107" s="193" t="n">
        <v>0</v>
      </c>
      <c r="U107" s="193" t="n">
        <v>0</v>
      </c>
      <c r="V107" s="193" t="n">
        <v>3.99229610650416</v>
      </c>
      <c r="W107" s="193" t="n">
        <v>0</v>
      </c>
      <c r="X107" s="193" t="n">
        <v>3.07004300022833</v>
      </c>
      <c r="Y107" s="193" t="n">
        <v>0</v>
      </c>
      <c r="Z107" s="193" t="n">
        <v>7.53269710037916</v>
      </c>
      <c r="AA107" s="193" t="n">
        <v>4.31675464413808</v>
      </c>
      <c r="AB107" s="193" t="n">
        <v>0</v>
      </c>
      <c r="AC107" s="193" t="n">
        <v>0</v>
      </c>
      <c r="AD107" s="193" t="n">
        <v>4.8632159478113</v>
      </c>
      <c r="AE107" s="193" t="n">
        <v>3.38746490787819</v>
      </c>
      <c r="AF107" s="193" t="n">
        <v>9.4976023518822</v>
      </c>
      <c r="AG107" s="193" t="n">
        <v>9.95725810603105</v>
      </c>
      <c r="AH107" s="193" t="n">
        <v>2.73237570232013</v>
      </c>
      <c r="AI107" s="193" t="n">
        <v>0</v>
      </c>
      <c r="AJ107" s="193" t="n">
        <v>15.9940920751188</v>
      </c>
      <c r="AK107" s="294"/>
      <c r="AL107" s="294"/>
      <c r="AM107" s="294"/>
      <c r="AN107" s="294"/>
      <c r="AO107" s="294"/>
      <c r="AP107" s="294"/>
      <c r="AQ107" s="294"/>
      <c r="AR107" s="294"/>
      <c r="AS107" s="294"/>
      <c r="AT107" s="294"/>
      <c r="AU107" s="294"/>
      <c r="AV107" s="294"/>
      <c r="AW107" s="294"/>
      <c r="AX107" s="294"/>
      <c r="AY107" s="294"/>
    </row>
    <row r="108" customFormat="false" ht="15" hidden="false" customHeight="false" outlineLevel="0" collapsed="false">
      <c r="B108" s="340"/>
      <c r="C108" s="22" t="s">
        <v>913</v>
      </c>
      <c r="D108" s="193" t="n">
        <v>3.07685468509054</v>
      </c>
      <c r="E108" s="193" t="n">
        <v>2.97646548808514</v>
      </c>
      <c r="F108" s="193" t="n">
        <v>6.48862124147932</v>
      </c>
      <c r="G108" s="193" t="n">
        <v>4.24378807068331</v>
      </c>
      <c r="H108" s="193" t="n">
        <v>5.18605826436303</v>
      </c>
      <c r="I108" s="193" t="n">
        <v>2.8797386416765</v>
      </c>
      <c r="J108" s="193" t="n">
        <v>0.895053889844841</v>
      </c>
      <c r="K108" s="193" t="n">
        <v>15.4107218454862</v>
      </c>
      <c r="L108" s="193" t="n">
        <v>2.75988762614653</v>
      </c>
      <c r="M108" s="193" t="n">
        <v>1.00636745803988</v>
      </c>
      <c r="N108" s="193" t="n">
        <v>19.2981742412258</v>
      </c>
      <c r="O108" s="193" t="n">
        <v>0</v>
      </c>
      <c r="P108" s="193" t="n">
        <v>1.53596333899179</v>
      </c>
      <c r="Q108" s="193" t="n">
        <v>4.23231901111734</v>
      </c>
      <c r="R108" s="193" t="n">
        <v>0</v>
      </c>
      <c r="S108" s="193" t="n">
        <v>30.108275328693</v>
      </c>
      <c r="T108" s="193" t="n">
        <v>0</v>
      </c>
      <c r="U108" s="193" t="n">
        <v>0</v>
      </c>
      <c r="V108" s="193" t="n">
        <v>3.50370311165585</v>
      </c>
      <c r="W108" s="193" t="n">
        <v>0</v>
      </c>
      <c r="X108" s="193" t="n">
        <v>1.12475505106293</v>
      </c>
      <c r="Y108" s="193" t="n">
        <v>0</v>
      </c>
      <c r="Z108" s="193" t="n">
        <v>88.6461472667728</v>
      </c>
      <c r="AA108" s="193" t="n">
        <v>4.06157537327549</v>
      </c>
      <c r="AB108" s="193" t="n">
        <v>0</v>
      </c>
      <c r="AC108" s="193" t="n">
        <v>0</v>
      </c>
      <c r="AD108" s="193" t="n">
        <v>5.36662022831233</v>
      </c>
      <c r="AE108" s="193" t="n">
        <v>18.3464786948739</v>
      </c>
      <c r="AF108" s="193" t="n">
        <v>5.41195018064001</v>
      </c>
      <c r="AG108" s="193" t="n">
        <v>4.51729199471552</v>
      </c>
      <c r="AH108" s="193" t="n">
        <v>12.0529550326622</v>
      </c>
      <c r="AI108" s="193" t="n">
        <v>0</v>
      </c>
      <c r="AJ108" s="193" t="n">
        <v>17.1484572340596</v>
      </c>
      <c r="AK108" s="294"/>
      <c r="AL108" s="294"/>
      <c r="AM108" s="294"/>
      <c r="AN108" s="294"/>
      <c r="AO108" s="294"/>
      <c r="AP108" s="294"/>
      <c r="AQ108" s="294"/>
      <c r="AR108" s="294"/>
      <c r="AS108" s="294"/>
      <c r="AT108" s="294"/>
      <c r="AU108" s="294"/>
      <c r="AV108" s="294"/>
      <c r="AW108" s="294"/>
      <c r="AX108" s="294"/>
      <c r="AY108" s="294"/>
    </row>
    <row r="109" customFormat="false" ht="15" hidden="false" customHeight="false" outlineLevel="0" collapsed="false">
      <c r="B109" s="340"/>
      <c r="C109" s="22" t="s">
        <v>951</v>
      </c>
      <c r="D109" s="193" t="n">
        <v>2.42482093627262</v>
      </c>
      <c r="E109" s="193" t="n">
        <v>3.51537582543209</v>
      </c>
      <c r="F109" s="193" t="n">
        <v>2.7860513300009</v>
      </c>
      <c r="G109" s="193" t="n">
        <v>2.91824195335454</v>
      </c>
      <c r="H109" s="193" t="n">
        <v>2.93988622067728</v>
      </c>
      <c r="I109" s="193" t="n">
        <v>2.35164687045429</v>
      </c>
      <c r="J109" s="193" t="n">
        <v>0.9445662198026</v>
      </c>
      <c r="K109" s="193" t="n">
        <v>6.84704925266159</v>
      </c>
      <c r="L109" s="193" t="n">
        <v>2.15091799643899</v>
      </c>
      <c r="M109" s="193" t="n">
        <v>0.887992248319147</v>
      </c>
      <c r="N109" s="193" t="n">
        <v>14.5732824962874</v>
      </c>
      <c r="O109" s="193" t="n">
        <v>0</v>
      </c>
      <c r="P109" s="193" t="n">
        <v>1.37378253612151</v>
      </c>
      <c r="Q109" s="193" t="n">
        <v>2.92782655946376</v>
      </c>
      <c r="R109" s="193" t="n">
        <v>0</v>
      </c>
      <c r="S109" s="193" t="n">
        <v>22.2713497938298</v>
      </c>
      <c r="T109" s="193" t="n">
        <v>0</v>
      </c>
      <c r="U109" s="193" t="n">
        <v>0</v>
      </c>
      <c r="V109" s="193" t="n">
        <v>8.25584059826083</v>
      </c>
      <c r="W109" s="193" t="n">
        <v>0</v>
      </c>
      <c r="X109" s="193" t="n">
        <v>1.7113513808954</v>
      </c>
      <c r="Y109" s="193" t="n">
        <v>0</v>
      </c>
      <c r="Z109" s="193" t="n">
        <v>6.45534909869203</v>
      </c>
      <c r="AA109" s="193" t="n">
        <v>2.37060443327183</v>
      </c>
      <c r="AB109" s="193" t="n">
        <v>0</v>
      </c>
      <c r="AC109" s="193" t="n">
        <v>0</v>
      </c>
      <c r="AD109" s="193" t="n">
        <v>2.71463347496628</v>
      </c>
      <c r="AE109" s="193" t="n">
        <v>3.18677419056832</v>
      </c>
      <c r="AF109" s="193" t="n">
        <v>2.9473304735769</v>
      </c>
      <c r="AG109" s="193" t="n">
        <v>2.70115230375602</v>
      </c>
      <c r="AH109" s="193" t="n">
        <v>3.09638594468751</v>
      </c>
      <c r="AI109" s="193" t="n">
        <v>0</v>
      </c>
      <c r="AJ109" s="193" t="n">
        <v>12.7182976773908</v>
      </c>
      <c r="AK109" s="294"/>
      <c r="AL109" s="294"/>
      <c r="AM109" s="294"/>
      <c r="AN109" s="294"/>
      <c r="AO109" s="294"/>
      <c r="AP109" s="294"/>
      <c r="AQ109" s="294"/>
      <c r="AR109" s="294"/>
      <c r="AS109" s="294"/>
      <c r="AT109" s="294"/>
      <c r="AU109" s="294"/>
      <c r="AV109" s="294"/>
      <c r="AW109" s="294"/>
      <c r="AX109" s="294"/>
      <c r="AY109" s="294"/>
    </row>
    <row r="110" customFormat="false" ht="15" hidden="false" customHeight="false" outlineLevel="0" collapsed="false">
      <c r="B110" s="340"/>
      <c r="C110" s="22" t="s">
        <v>957</v>
      </c>
      <c r="D110" s="193" t="n">
        <v>1.08916112273742</v>
      </c>
      <c r="E110" s="193" t="n">
        <v>0.791654670019414</v>
      </c>
      <c r="F110" s="193" t="n">
        <v>1.10778493526639</v>
      </c>
      <c r="G110" s="193" t="n">
        <v>1.3953224473585</v>
      </c>
      <c r="H110" s="193" t="n">
        <v>1.07116786267343</v>
      </c>
      <c r="I110" s="193" t="n">
        <v>0.930041360750362</v>
      </c>
      <c r="J110" s="193" t="n">
        <v>1.28492629769987</v>
      </c>
      <c r="K110" s="193" t="n">
        <v>2.21327572405811</v>
      </c>
      <c r="L110" s="193" t="n">
        <v>1.49753604400245</v>
      </c>
      <c r="M110" s="193" t="n">
        <v>0.546394715231903</v>
      </c>
      <c r="N110" s="193" t="n">
        <v>13.2173575773777</v>
      </c>
      <c r="O110" s="193" t="n">
        <v>100</v>
      </c>
      <c r="P110" s="193" t="n">
        <v>0.568317621120918</v>
      </c>
      <c r="Q110" s="193" t="n">
        <v>1.74436044405992</v>
      </c>
      <c r="R110" s="193" t="n">
        <v>0.000557825809200846</v>
      </c>
      <c r="S110" s="193" t="n">
        <v>18.5812746339753</v>
      </c>
      <c r="T110" s="193" t="n">
        <v>0</v>
      </c>
      <c r="U110" s="193" t="n">
        <v>0</v>
      </c>
      <c r="V110" s="193" t="n">
        <v>6.06503896634881</v>
      </c>
      <c r="W110" s="193" t="n">
        <v>0.000162921760653108</v>
      </c>
      <c r="X110" s="193" t="n">
        <v>0.867670009987007</v>
      </c>
      <c r="Y110" s="193" t="n">
        <v>0</v>
      </c>
      <c r="Z110" s="193" t="n">
        <v>5.77729507813802</v>
      </c>
      <c r="AA110" s="193" t="n">
        <v>1.42220592041305</v>
      </c>
      <c r="AB110" s="193" t="n">
        <v>0</v>
      </c>
      <c r="AC110" s="193" t="n">
        <v>0</v>
      </c>
      <c r="AD110" s="193" t="n">
        <v>3.20440644570482</v>
      </c>
      <c r="AE110" s="193" t="n">
        <v>2.40124339277748</v>
      </c>
      <c r="AF110" s="193" t="n">
        <v>1.35047391890179</v>
      </c>
      <c r="AG110" s="193" t="n">
        <v>1.19068309072812</v>
      </c>
      <c r="AH110" s="193" t="n">
        <v>1.51417492480248</v>
      </c>
      <c r="AI110" s="193" t="n">
        <v>0</v>
      </c>
      <c r="AJ110" s="193" t="n">
        <v>11.6429663469617</v>
      </c>
      <c r="AK110" s="294"/>
      <c r="AL110" s="294"/>
      <c r="AM110" s="294"/>
      <c r="AN110" s="294"/>
      <c r="AO110" s="294"/>
      <c r="AP110" s="294"/>
      <c r="AQ110" s="294"/>
      <c r="AR110" s="294"/>
      <c r="AS110" s="294"/>
      <c r="AT110" s="294"/>
      <c r="AU110" s="294"/>
      <c r="AV110" s="294"/>
      <c r="AW110" s="294"/>
      <c r="AX110" s="294"/>
      <c r="AY110" s="294"/>
    </row>
    <row r="111" customFormat="false" ht="15" hidden="false" customHeight="false" outlineLevel="0" collapsed="false">
      <c r="B111" s="340"/>
      <c r="C111" s="22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</row>
    <row r="112" s="47" customFormat="true" ht="15.75" hidden="false" customHeight="false" outlineLevel="0" collapsed="false">
      <c r="B112" s="337"/>
      <c r="C112" s="64" t="s">
        <v>984</v>
      </c>
      <c r="D112" s="281" t="n">
        <v>74.8508640926221</v>
      </c>
      <c r="E112" s="281" t="n">
        <v>15.9001568841412</v>
      </c>
      <c r="F112" s="281" t="n">
        <v>4.71797733648372</v>
      </c>
      <c r="G112" s="281" t="n">
        <v>0</v>
      </c>
      <c r="H112" s="281" t="n">
        <v>4.80375622195514</v>
      </c>
      <c r="I112" s="281" t="n">
        <v>65.3909002408858</v>
      </c>
      <c r="J112" s="281" t="n">
        <v>0</v>
      </c>
      <c r="K112" s="281" t="n">
        <v>11.5064116476915</v>
      </c>
      <c r="L112" s="281" t="n">
        <v>0</v>
      </c>
      <c r="M112" s="281" t="n">
        <v>4.54500355238178</v>
      </c>
      <c r="N112" s="281" t="n">
        <v>6.90250554125334</v>
      </c>
      <c r="O112" s="281" t="n">
        <v>13.3281364336163</v>
      </c>
      <c r="P112" s="281" t="n">
        <v>1.92621809273879</v>
      </c>
      <c r="Q112" s="281" t="n">
        <v>8.19164597971344</v>
      </c>
      <c r="R112" s="281" t="n">
        <v>22.8469114700011</v>
      </c>
      <c r="S112" s="281" t="n">
        <v>0</v>
      </c>
      <c r="T112" s="281" t="n">
        <v>0</v>
      </c>
      <c r="U112" s="281" t="n">
        <v>13.740810586312</v>
      </c>
      <c r="V112" s="281" t="n">
        <v>0</v>
      </c>
      <c r="W112" s="281" t="n">
        <v>0</v>
      </c>
      <c r="X112" s="281" t="n">
        <v>3.34495605405995</v>
      </c>
      <c r="Y112" s="281" t="n">
        <v>15.0175018576614</v>
      </c>
      <c r="Z112" s="281" t="n">
        <v>6.99872580268865</v>
      </c>
      <c r="AA112" s="281" t="n">
        <v>3.11139719057756</v>
      </c>
      <c r="AB112" s="281" t="n">
        <v>0.000102085781988422</v>
      </c>
      <c r="AC112" s="281" t="n">
        <v>12.7647875313664</v>
      </c>
      <c r="AD112" s="281" t="n">
        <v>31.3270008589683</v>
      </c>
      <c r="AE112" s="281" t="n">
        <v>4.70932498748018</v>
      </c>
      <c r="AF112" s="281" t="n">
        <v>6.04365005141468</v>
      </c>
      <c r="AG112" s="281" t="n">
        <v>4.72437211640227</v>
      </c>
      <c r="AH112" s="281" t="n">
        <v>13.6684651767412</v>
      </c>
      <c r="AI112" s="281" t="n">
        <v>0</v>
      </c>
      <c r="AJ112" s="281" t="n">
        <v>5.85463174344152</v>
      </c>
      <c r="AK112" s="291"/>
      <c r="AL112" s="291"/>
      <c r="AM112" s="291"/>
      <c r="AN112" s="291"/>
      <c r="AO112" s="291"/>
      <c r="AP112" s="291"/>
      <c r="AQ112" s="291"/>
      <c r="AR112" s="291"/>
      <c r="AS112" s="291"/>
      <c r="AT112" s="291"/>
      <c r="AU112" s="291"/>
      <c r="AV112" s="291"/>
      <c r="AW112" s="291"/>
      <c r="AX112" s="291"/>
      <c r="AY112" s="291"/>
      <c r="AZ112" s="334"/>
      <c r="BA112" s="334"/>
      <c r="BB112" s="334"/>
      <c r="BC112" s="334"/>
      <c r="BD112" s="334"/>
      <c r="BE112" s="334"/>
      <c r="BF112" s="334"/>
      <c r="BG112" s="334"/>
      <c r="BH112" s="334"/>
      <c r="BI112" s="334"/>
      <c r="BJ112" s="334"/>
      <c r="BK112" s="334"/>
      <c r="BL112" s="334"/>
      <c r="BM112" s="334"/>
      <c r="BN112" s="334"/>
      <c r="BO112" s="334"/>
      <c r="BP112" s="334"/>
      <c r="BQ112" s="334"/>
      <c r="BR112" s="334"/>
      <c r="BS112" s="334"/>
      <c r="BT112" s="334"/>
      <c r="BU112" s="334"/>
      <c r="BV112" s="334"/>
      <c r="BW112" s="334"/>
      <c r="BX112" s="334"/>
    </row>
    <row r="113" customFormat="false" ht="15" hidden="false" customHeight="false" outlineLevel="0" collapsed="false">
      <c r="B113" s="340"/>
      <c r="C113" s="22" t="s">
        <v>911</v>
      </c>
      <c r="D113" s="193" t="n">
        <v>42.1115510631842</v>
      </c>
      <c r="E113" s="193" t="n">
        <v>10.2083719969326</v>
      </c>
      <c r="F113" s="193" t="n">
        <v>10.5776377235929</v>
      </c>
      <c r="G113" s="193" t="n">
        <v>0</v>
      </c>
      <c r="H113" s="193" t="n">
        <v>10.5968817310701</v>
      </c>
      <c r="I113" s="193" t="n">
        <v>38.5111622897932</v>
      </c>
      <c r="J113" s="193" t="n">
        <v>0</v>
      </c>
      <c r="K113" s="193" t="n">
        <v>25.1347466992993</v>
      </c>
      <c r="L113" s="193" t="n">
        <v>0</v>
      </c>
      <c r="M113" s="193" t="n">
        <v>6.45131357244126</v>
      </c>
      <c r="N113" s="193" t="n">
        <v>12.2246521874027</v>
      </c>
      <c r="O113" s="193" t="n">
        <v>20.0485638182541</v>
      </c>
      <c r="P113" s="193" t="n">
        <v>4.00769477396602</v>
      </c>
      <c r="Q113" s="193" t="n">
        <v>14.1808658206036</v>
      </c>
      <c r="R113" s="193" t="n">
        <v>33.7343063278015</v>
      </c>
      <c r="S113" s="193" t="n">
        <v>0</v>
      </c>
      <c r="T113" s="193" t="n">
        <v>0</v>
      </c>
      <c r="U113" s="193" t="n">
        <v>19.6925055490894</v>
      </c>
      <c r="V113" s="193" t="n">
        <v>0</v>
      </c>
      <c r="W113" s="193" t="n">
        <v>0</v>
      </c>
      <c r="X113" s="193" t="n">
        <v>9.93341283479713</v>
      </c>
      <c r="Y113" s="193" t="n">
        <v>100</v>
      </c>
      <c r="Z113" s="193" t="n">
        <v>6.45692925275292</v>
      </c>
      <c r="AA113" s="193" t="n">
        <v>9.33042789946834</v>
      </c>
      <c r="AB113" s="193" t="n">
        <v>0</v>
      </c>
      <c r="AC113" s="193" t="n">
        <v>20.7017095944912</v>
      </c>
      <c r="AD113" s="193" t="n">
        <v>31.5843942302414</v>
      </c>
      <c r="AE113" s="193" t="n">
        <v>14.6976492777579</v>
      </c>
      <c r="AF113" s="193" t="n">
        <v>13.0179702778777</v>
      </c>
      <c r="AG113" s="193" t="n">
        <v>10.4488665975782</v>
      </c>
      <c r="AH113" s="193" t="n">
        <v>20.3126213956385</v>
      </c>
      <c r="AI113" s="193" t="n">
        <v>0</v>
      </c>
      <c r="AJ113" s="193" t="n">
        <v>13.2510645703819</v>
      </c>
      <c r="AK113" s="294"/>
      <c r="AL113" s="294"/>
      <c r="AM113" s="294"/>
      <c r="AN113" s="294"/>
      <c r="AO113" s="294"/>
      <c r="AP113" s="294"/>
      <c r="AQ113" s="294"/>
      <c r="AR113" s="294"/>
      <c r="AS113" s="294"/>
      <c r="AT113" s="294"/>
      <c r="AU113" s="294"/>
      <c r="AV113" s="294"/>
      <c r="AW113" s="294"/>
      <c r="AX113" s="294"/>
      <c r="AY113" s="294"/>
    </row>
    <row r="114" customFormat="false" ht="15" hidden="false" customHeight="false" outlineLevel="0" collapsed="false">
      <c r="B114" s="340"/>
      <c r="C114" s="22" t="s">
        <v>913</v>
      </c>
      <c r="D114" s="193" t="n">
        <v>71.6000894354612</v>
      </c>
      <c r="E114" s="193" t="n">
        <v>13.9777494379914</v>
      </c>
      <c r="F114" s="193" t="n">
        <v>8.91736313326646</v>
      </c>
      <c r="G114" s="193" t="n">
        <v>0</v>
      </c>
      <c r="H114" s="193" t="n">
        <v>8.97049608474427</v>
      </c>
      <c r="I114" s="193" t="n">
        <v>33.0686265358407</v>
      </c>
      <c r="J114" s="193" t="n">
        <v>0</v>
      </c>
      <c r="K114" s="193" t="n">
        <v>27.0650721748678</v>
      </c>
      <c r="L114" s="193" t="n">
        <v>0</v>
      </c>
      <c r="M114" s="193" t="n">
        <v>6.99286876745801</v>
      </c>
      <c r="N114" s="193" t="n">
        <v>8.99970037611988</v>
      </c>
      <c r="O114" s="193" t="n">
        <v>15.355503457501</v>
      </c>
      <c r="P114" s="193" t="n">
        <v>1.90606250448813</v>
      </c>
      <c r="Q114" s="193" t="n">
        <v>10.6625073820417</v>
      </c>
      <c r="R114" s="193" t="n">
        <v>23.3977535867655</v>
      </c>
      <c r="S114" s="193" t="n">
        <v>0</v>
      </c>
      <c r="T114" s="193" t="n">
        <v>0</v>
      </c>
      <c r="U114" s="193" t="n">
        <v>13.9634026470139</v>
      </c>
      <c r="V114" s="193" t="n">
        <v>0</v>
      </c>
      <c r="W114" s="193" t="n">
        <v>0</v>
      </c>
      <c r="X114" s="193" t="n">
        <v>7.58127854834674</v>
      </c>
      <c r="Y114" s="193" t="n">
        <v>0</v>
      </c>
      <c r="Z114" s="193" t="n">
        <v>3.48331219769491</v>
      </c>
      <c r="AA114" s="193" t="n">
        <v>5.90721384349871</v>
      </c>
      <c r="AB114" s="193" t="n">
        <v>0</v>
      </c>
      <c r="AC114" s="193" t="n">
        <v>11.7301186008364</v>
      </c>
      <c r="AD114" s="193" t="n">
        <v>28.8978428353236</v>
      </c>
      <c r="AE114" s="193" t="n">
        <v>8.19804329647166</v>
      </c>
      <c r="AF114" s="193" t="n">
        <v>9.49305732744467</v>
      </c>
      <c r="AG114" s="193" t="n">
        <v>8.84687453027411</v>
      </c>
      <c r="AH114" s="193" t="n">
        <v>15.5260047091035</v>
      </c>
      <c r="AI114" s="193" t="n">
        <v>0</v>
      </c>
      <c r="AJ114" s="193" t="n">
        <v>8.60919320469413</v>
      </c>
      <c r="AK114" s="294"/>
      <c r="AL114" s="294"/>
      <c r="AM114" s="294"/>
      <c r="AN114" s="294"/>
      <c r="AO114" s="294"/>
      <c r="AP114" s="294"/>
      <c r="AQ114" s="294"/>
      <c r="AR114" s="294"/>
      <c r="AS114" s="294"/>
      <c r="AT114" s="294"/>
      <c r="AU114" s="294"/>
      <c r="AV114" s="294"/>
      <c r="AW114" s="294"/>
      <c r="AX114" s="294"/>
      <c r="AY114" s="294"/>
    </row>
    <row r="115" customFormat="false" ht="15" hidden="false" customHeight="false" outlineLevel="0" collapsed="false">
      <c r="B115" s="340"/>
      <c r="C115" s="22" t="s">
        <v>915</v>
      </c>
      <c r="D115" s="193" t="n">
        <v>100</v>
      </c>
      <c r="E115" s="193" t="n">
        <v>10.6772925443249</v>
      </c>
      <c r="F115" s="193" t="n">
        <v>4.4396231320472</v>
      </c>
      <c r="G115" s="193" t="n">
        <v>0</v>
      </c>
      <c r="H115" s="193" t="n">
        <v>4.48870911296931</v>
      </c>
      <c r="I115" s="193" t="n">
        <v>35.7837275276423</v>
      </c>
      <c r="J115" s="193" t="n">
        <v>0</v>
      </c>
      <c r="K115" s="193" t="n">
        <v>18.2534583075234</v>
      </c>
      <c r="L115" s="193" t="n">
        <v>0</v>
      </c>
      <c r="M115" s="193" t="n">
        <v>4.28230621699655</v>
      </c>
      <c r="N115" s="193" t="n">
        <v>7.25982387880399</v>
      </c>
      <c r="O115" s="193" t="n">
        <v>10.6061402349417</v>
      </c>
      <c r="P115" s="193" t="n">
        <v>0.925761455664309</v>
      </c>
      <c r="Q115" s="193" t="n">
        <v>8.05385153747438</v>
      </c>
      <c r="R115" s="193" t="n">
        <v>16.8887704859726</v>
      </c>
      <c r="S115" s="193" t="n">
        <v>0</v>
      </c>
      <c r="T115" s="193" t="n">
        <v>0</v>
      </c>
      <c r="U115" s="193" t="n">
        <v>12.5062911358297</v>
      </c>
      <c r="V115" s="193" t="n">
        <v>0</v>
      </c>
      <c r="W115" s="193" t="n">
        <v>0</v>
      </c>
      <c r="X115" s="193" t="n">
        <v>5.77440637449713</v>
      </c>
      <c r="Y115" s="193" t="n">
        <v>0.995002245862212</v>
      </c>
      <c r="Z115" s="193" t="n">
        <v>5.36997990345292</v>
      </c>
      <c r="AA115" s="193" t="n">
        <v>4.08106305946681</v>
      </c>
      <c r="AB115" s="193" t="n">
        <v>0</v>
      </c>
      <c r="AC115" s="193" t="n">
        <v>7.15296319808483</v>
      </c>
      <c r="AD115" s="193" t="n">
        <v>24.9917798556056</v>
      </c>
      <c r="AE115" s="193" t="n">
        <v>4.92694261551322</v>
      </c>
      <c r="AF115" s="193" t="n">
        <v>5.87518036546247</v>
      </c>
      <c r="AG115" s="193" t="n">
        <v>4.59279626711885</v>
      </c>
      <c r="AH115" s="193" t="n">
        <v>10.565858200875</v>
      </c>
      <c r="AI115" s="193" t="n">
        <v>0</v>
      </c>
      <c r="AJ115" s="193" t="n">
        <v>6.07109632646531</v>
      </c>
      <c r="AK115" s="294"/>
      <c r="AL115" s="294"/>
      <c r="AM115" s="294"/>
      <c r="AN115" s="294"/>
      <c r="AO115" s="294"/>
      <c r="AP115" s="294"/>
      <c r="AQ115" s="294"/>
      <c r="AR115" s="294"/>
      <c r="AS115" s="294"/>
      <c r="AT115" s="294"/>
      <c r="AU115" s="294"/>
      <c r="AV115" s="294"/>
      <c r="AW115" s="294"/>
      <c r="AX115" s="294"/>
      <c r="AY115" s="294"/>
    </row>
    <row r="116" customFormat="false" ht="15" hidden="false" customHeight="false" outlineLevel="0" collapsed="false">
      <c r="B116" s="340"/>
      <c r="C116" s="22" t="s">
        <v>917</v>
      </c>
      <c r="D116" s="193" t="n">
        <v>100</v>
      </c>
      <c r="E116" s="193" t="n">
        <v>10.7185579552412</v>
      </c>
      <c r="F116" s="193" t="n">
        <v>2.06601197087656</v>
      </c>
      <c r="G116" s="193" t="n">
        <v>0</v>
      </c>
      <c r="H116" s="193" t="n">
        <v>2.11355953573552</v>
      </c>
      <c r="I116" s="193" t="n">
        <v>50.1647911385707</v>
      </c>
      <c r="J116" s="193" t="n">
        <v>0</v>
      </c>
      <c r="K116" s="193" t="n">
        <v>13.6027461605842</v>
      </c>
      <c r="L116" s="193" t="n">
        <v>0</v>
      </c>
      <c r="M116" s="193" t="n">
        <v>3.25253918600793</v>
      </c>
      <c r="N116" s="193" t="n">
        <v>5.65890377592069</v>
      </c>
      <c r="O116" s="193" t="n">
        <v>9.221172793083</v>
      </c>
      <c r="P116" s="193" t="n">
        <v>2.01181089251422</v>
      </c>
      <c r="Q116" s="193" t="n">
        <v>6.32028245728572</v>
      </c>
      <c r="R116" s="193" t="n">
        <v>27.4172625566638</v>
      </c>
      <c r="S116" s="193" t="n">
        <v>0</v>
      </c>
      <c r="T116" s="193" t="n">
        <v>0</v>
      </c>
      <c r="U116" s="193" t="n">
        <v>12.7983801723676</v>
      </c>
      <c r="V116" s="193" t="n">
        <v>0</v>
      </c>
      <c r="W116" s="193" t="n">
        <v>0</v>
      </c>
      <c r="X116" s="193" t="n">
        <v>2.36915571887802</v>
      </c>
      <c r="Y116" s="193" t="n">
        <v>40.0358561802533</v>
      </c>
      <c r="Z116" s="193" t="n">
        <v>8.79746293709134</v>
      </c>
      <c r="AA116" s="193" t="n">
        <v>2.56324745256596</v>
      </c>
      <c r="AB116" s="193" t="n">
        <v>0</v>
      </c>
      <c r="AC116" s="193" t="n">
        <v>5.31537455940163</v>
      </c>
      <c r="AD116" s="193" t="n">
        <v>25.0830630980668</v>
      </c>
      <c r="AE116" s="193" t="n">
        <v>2.95398235822624</v>
      </c>
      <c r="AF116" s="193" t="n">
        <v>3.9063976888806</v>
      </c>
      <c r="AG116" s="193" t="n">
        <v>2.24943615882238</v>
      </c>
      <c r="AH116" s="193" t="n">
        <v>9.86213257031973</v>
      </c>
      <c r="AI116" s="193" t="n">
        <v>0</v>
      </c>
      <c r="AJ116" s="193" t="n">
        <v>4.39048497345729</v>
      </c>
      <c r="AK116" s="294"/>
      <c r="AL116" s="294"/>
      <c r="AM116" s="294"/>
      <c r="AN116" s="294"/>
      <c r="AO116" s="294"/>
      <c r="AP116" s="294"/>
      <c r="AQ116" s="294"/>
      <c r="AR116" s="294"/>
      <c r="AS116" s="294"/>
      <c r="AT116" s="294"/>
      <c r="AU116" s="294"/>
      <c r="AV116" s="294"/>
      <c r="AW116" s="294"/>
      <c r="AX116" s="294"/>
      <c r="AY116" s="294"/>
    </row>
    <row r="117" customFormat="false" ht="15" hidden="false" customHeight="false" outlineLevel="0" collapsed="false">
      <c r="B117" s="353"/>
      <c r="C117" s="31" t="s">
        <v>919</v>
      </c>
      <c r="D117" s="201" t="n">
        <v>100</v>
      </c>
      <c r="E117" s="201" t="n">
        <v>20.5691432460735</v>
      </c>
      <c r="F117" s="201" t="n">
        <v>0.482464405390758</v>
      </c>
      <c r="G117" s="201" t="n">
        <v>0</v>
      </c>
      <c r="H117" s="201" t="n">
        <v>0.8393928852522</v>
      </c>
      <c r="I117" s="201" t="n">
        <v>100</v>
      </c>
      <c r="J117" s="201" t="n">
        <v>0</v>
      </c>
      <c r="K117" s="201" t="n">
        <v>8.76689879598081</v>
      </c>
      <c r="L117" s="201" t="n">
        <v>0</v>
      </c>
      <c r="M117" s="201" t="n">
        <v>0.847195781070111</v>
      </c>
      <c r="N117" s="201" t="n">
        <v>3.42590033476793</v>
      </c>
      <c r="O117" s="201" t="n">
        <v>9.67474794794704</v>
      </c>
      <c r="P117" s="201" t="n">
        <v>2.04882565521869</v>
      </c>
      <c r="Q117" s="201" t="n">
        <v>3.92411195584699</v>
      </c>
      <c r="R117" s="201" t="n">
        <v>22.2264908120651</v>
      </c>
      <c r="S117" s="201" t="n">
        <v>0</v>
      </c>
      <c r="T117" s="201" t="n">
        <v>0</v>
      </c>
      <c r="U117" s="201" t="n">
        <v>13.6813326718066</v>
      </c>
      <c r="V117" s="201" t="n">
        <v>0</v>
      </c>
      <c r="W117" s="201" t="n">
        <v>0</v>
      </c>
      <c r="X117" s="201" t="n">
        <v>2.24952981265537</v>
      </c>
      <c r="Y117" s="201" t="n">
        <v>17.4815076768927</v>
      </c>
      <c r="Z117" s="201" t="n">
        <v>22.4510610014983</v>
      </c>
      <c r="AA117" s="201" t="n">
        <v>1.2171289542859</v>
      </c>
      <c r="AB117" s="201" t="n">
        <v>0.000145338270610035</v>
      </c>
      <c r="AC117" s="201" t="n">
        <v>10.9152975774054</v>
      </c>
      <c r="AD117" s="201" t="n">
        <v>52.5195914794925</v>
      </c>
      <c r="AE117" s="201" t="n">
        <v>1.71893440471748</v>
      </c>
      <c r="AF117" s="201" t="n">
        <v>2.22467338601103</v>
      </c>
      <c r="AG117" s="201" t="n">
        <v>1.49241918645606</v>
      </c>
      <c r="AH117" s="201" t="n">
        <v>12.0498187600237</v>
      </c>
      <c r="AI117" s="201" t="n">
        <v>0</v>
      </c>
      <c r="AJ117" s="201" t="n">
        <v>2.23182251996266</v>
      </c>
      <c r="AK117" s="326"/>
      <c r="AL117" s="326"/>
      <c r="AM117" s="326"/>
      <c r="AN117" s="326"/>
      <c r="AO117" s="326"/>
      <c r="AP117" s="326"/>
      <c r="AQ117" s="326"/>
      <c r="AR117" s="326"/>
      <c r="AS117" s="326"/>
      <c r="AT117" s="326"/>
      <c r="AU117" s="326"/>
      <c r="AV117" s="326"/>
      <c r="AW117" s="326"/>
      <c r="AX117" s="326"/>
      <c r="AY117" s="326"/>
    </row>
    <row r="118" customFormat="false" ht="15" hidden="false" customHeight="false" outlineLevel="0" collapsed="false">
      <c r="B118" s="354"/>
    </row>
    <row r="119" customFormat="false" ht="15" hidden="false" customHeight="false" outlineLevel="0" collapsed="false">
      <c r="B119" s="354"/>
    </row>
    <row r="120" customFormat="false" ht="15" hidden="false" customHeight="false" outlineLevel="0" collapsed="false">
      <c r="B120" s="354"/>
    </row>
    <row r="121" customFormat="false" ht="15" hidden="false" customHeight="false" outlineLevel="0" collapsed="false">
      <c r="B121" s="354"/>
    </row>
    <row r="122" customFormat="false" ht="15" hidden="false" customHeight="false" outlineLevel="0" collapsed="false">
      <c r="B122" s="354"/>
    </row>
    <row r="123" customFormat="false" ht="15" hidden="false" customHeight="false" outlineLevel="0" collapsed="false">
      <c r="B123" s="354"/>
    </row>
    <row r="124" customFormat="false" ht="15" hidden="false" customHeight="false" outlineLevel="0" collapsed="false">
      <c r="B124" s="354"/>
    </row>
    <row r="125" customFormat="false" ht="15" hidden="false" customHeight="false" outlineLevel="0" collapsed="false">
      <c r="B125" s="354"/>
    </row>
    <row r="126" customFormat="false" ht="15" hidden="false" customHeight="false" outlineLevel="0" collapsed="false">
      <c r="B126" s="354"/>
    </row>
    <row r="127" customFormat="false" ht="15" hidden="false" customHeight="false" outlineLevel="0" collapsed="false">
      <c r="B127" s="354"/>
    </row>
    <row r="128" customFormat="false" ht="15" hidden="false" customHeight="false" outlineLevel="0" collapsed="false">
      <c r="B128" s="354"/>
    </row>
    <row r="129" customFormat="false" ht="15" hidden="false" customHeight="false" outlineLevel="0" collapsed="false">
      <c r="B129" s="354"/>
    </row>
    <row r="130" customFormat="false" ht="15" hidden="false" customHeight="false" outlineLevel="0" collapsed="false">
      <c r="B130" s="354"/>
    </row>
    <row r="131" customFormat="false" ht="15" hidden="false" customHeight="false" outlineLevel="0" collapsed="false">
      <c r="B131" s="354"/>
    </row>
    <row r="132" customFormat="false" ht="15" hidden="false" customHeight="false" outlineLevel="0" collapsed="false">
      <c r="B132" s="354"/>
    </row>
    <row r="133" customFormat="false" ht="15" hidden="false" customHeight="false" outlineLevel="0" collapsed="false">
      <c r="B133" s="354"/>
    </row>
    <row r="134" customFormat="false" ht="15" hidden="false" customHeight="false" outlineLevel="0" collapsed="false">
      <c r="B134" s="354"/>
    </row>
    <row r="135" customFormat="false" ht="15" hidden="false" customHeight="false" outlineLevel="0" collapsed="false">
      <c r="B135" s="354"/>
    </row>
    <row r="136" customFormat="false" ht="15" hidden="false" customHeight="false" outlineLevel="0" collapsed="false">
      <c r="B136" s="354"/>
    </row>
    <row r="137" customFormat="false" ht="15" hidden="false" customHeight="false" outlineLevel="0" collapsed="false">
      <c r="B137" s="354"/>
    </row>
    <row r="138" customFormat="false" ht="15" hidden="false" customHeight="false" outlineLevel="0" collapsed="false">
      <c r="B138" s="354"/>
    </row>
    <row r="139" customFormat="false" ht="15" hidden="false" customHeight="false" outlineLevel="0" collapsed="false">
      <c r="B139" s="354"/>
    </row>
    <row r="140" customFormat="false" ht="15" hidden="false" customHeight="false" outlineLevel="0" collapsed="false">
      <c r="B140" s="354"/>
    </row>
    <row r="141" customFormat="false" ht="15" hidden="false" customHeight="false" outlineLevel="0" collapsed="false">
      <c r="B141" s="354"/>
    </row>
    <row r="142" customFormat="false" ht="15" hidden="false" customHeight="false" outlineLevel="0" collapsed="false">
      <c r="B142" s="354"/>
    </row>
    <row r="143" customFormat="false" ht="15" hidden="false" customHeight="false" outlineLevel="0" collapsed="false">
      <c r="B143" s="354"/>
    </row>
    <row r="144" customFormat="false" ht="15" hidden="false" customHeight="false" outlineLevel="0" collapsed="false">
      <c r="B144" s="354"/>
    </row>
    <row r="145" customFormat="false" ht="15" hidden="false" customHeight="false" outlineLevel="0" collapsed="false">
      <c r="B145" s="354"/>
    </row>
    <row r="146" customFormat="false" ht="15" hidden="false" customHeight="false" outlineLevel="0" collapsed="false">
      <c r="B146" s="354"/>
    </row>
    <row r="147" customFormat="false" ht="15" hidden="false" customHeight="false" outlineLevel="0" collapsed="false">
      <c r="B147" s="354"/>
    </row>
    <row r="148" customFormat="false" ht="15" hidden="false" customHeight="false" outlineLevel="0" collapsed="false">
      <c r="B148" s="354"/>
    </row>
    <row r="149" customFormat="false" ht="15" hidden="false" customHeight="false" outlineLevel="0" collapsed="false">
      <c r="B149" s="354"/>
    </row>
    <row r="150" customFormat="false" ht="15" hidden="false" customHeight="false" outlineLevel="0" collapsed="false">
      <c r="B150" s="354"/>
    </row>
    <row r="151" customFormat="false" ht="15" hidden="false" customHeight="false" outlineLevel="0" collapsed="false">
      <c r="B151" s="354"/>
    </row>
    <row r="152" customFormat="false" ht="15" hidden="false" customHeight="false" outlineLevel="0" collapsed="false">
      <c r="B152" s="354"/>
    </row>
    <row r="153" customFormat="false" ht="15" hidden="false" customHeight="false" outlineLevel="0" collapsed="false">
      <c r="B153" s="354"/>
    </row>
    <row r="154" customFormat="false" ht="15" hidden="false" customHeight="false" outlineLevel="0" collapsed="false">
      <c r="B154" s="354"/>
    </row>
    <row r="155" customFormat="false" ht="15" hidden="false" customHeight="false" outlineLevel="0" collapsed="false">
      <c r="B155" s="354"/>
    </row>
    <row r="156" customFormat="false" ht="15" hidden="false" customHeight="false" outlineLevel="0" collapsed="false">
      <c r="B156" s="354"/>
    </row>
    <row r="157" customFormat="false" ht="15" hidden="false" customHeight="false" outlineLevel="0" collapsed="false">
      <c r="B157" s="354"/>
    </row>
    <row r="158" customFormat="false" ht="15" hidden="false" customHeight="false" outlineLevel="0" collapsed="false">
      <c r="B158" s="354"/>
    </row>
    <row r="159" customFormat="false" ht="15" hidden="false" customHeight="false" outlineLevel="0" collapsed="false">
      <c r="B159" s="354"/>
    </row>
    <row r="160" customFormat="false" ht="15" hidden="false" customHeight="false" outlineLevel="0" collapsed="false">
      <c r="B160" s="354"/>
    </row>
    <row r="161" customFormat="false" ht="15" hidden="false" customHeight="false" outlineLevel="0" collapsed="false">
      <c r="B161" s="354"/>
    </row>
    <row r="162" customFormat="false" ht="15" hidden="false" customHeight="false" outlineLevel="0" collapsed="false">
      <c r="B162" s="354"/>
    </row>
    <row r="163" customFormat="false" ht="15" hidden="false" customHeight="false" outlineLevel="0" collapsed="false">
      <c r="B163" s="3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4" width="2.7"/>
    <col collapsed="false" customWidth="true" hidden="false" outlineLevel="0" max="2" min="2" style="85" width="15.7"/>
    <col collapsed="false" customWidth="true" hidden="false" outlineLevel="0" max="3" min="3" style="85" width="65.28"/>
    <col collapsed="false" customWidth="true" hidden="false" outlineLevel="0" max="36" min="4" style="84" width="18.7"/>
    <col collapsed="false" customWidth="false" hidden="false" outlineLevel="0" max="257" min="37" style="84" width="11.42"/>
  </cols>
  <sheetData>
    <row r="2" customFormat="false" ht="15" hidden="false" customHeight="false" outlineLevel="0" collapsed="false">
      <c r="B2" s="3" t="s">
        <v>61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3"/>
      <c r="C8" s="94" t="s">
        <v>38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95" t="n">
        <v>0</v>
      </c>
      <c r="R8" s="95" t="n">
        <v>0</v>
      </c>
      <c r="S8" s="95" t="n">
        <v>0</v>
      </c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95" t="n">
        <v>0</v>
      </c>
      <c r="Z8" s="95" t="n">
        <v>0</v>
      </c>
      <c r="AA8" s="95" t="n">
        <v>0</v>
      </c>
      <c r="AB8" s="95" t="n">
        <v>0</v>
      </c>
      <c r="AC8" s="95" t="n">
        <v>0</v>
      </c>
      <c r="AD8" s="95" t="n">
        <v>0</v>
      </c>
      <c r="AE8" s="95" t="n">
        <v>0</v>
      </c>
      <c r="AF8" s="95" t="n">
        <v>0</v>
      </c>
      <c r="AG8" s="95" t="n">
        <v>0</v>
      </c>
      <c r="AH8" s="95" t="n">
        <v>0</v>
      </c>
      <c r="AI8" s="95" t="n">
        <v>0</v>
      </c>
      <c r="AJ8" s="95" t="n">
        <v>0</v>
      </c>
      <c r="AK8" s="96"/>
    </row>
    <row r="9" customFormat="false" ht="15" hidden="false" customHeight="false" outlineLevel="0" collapsed="false">
      <c r="B9" s="97" t="n">
        <v>11</v>
      </c>
      <c r="C9" s="84" t="s">
        <v>39</v>
      </c>
      <c r="D9" s="98" t="n">
        <v>538934.03737</v>
      </c>
      <c r="E9" s="98" t="n">
        <v>439241.03101</v>
      </c>
      <c r="F9" s="98" t="n">
        <v>894864.26634</v>
      </c>
      <c r="G9" s="98" t="n">
        <v>375310.88848</v>
      </c>
      <c r="H9" s="98" t="n">
        <v>2248350.2232</v>
      </c>
      <c r="I9" s="98" t="n">
        <v>118223.08126</v>
      </c>
      <c r="J9" s="98" t="n">
        <v>383331.63888</v>
      </c>
      <c r="K9" s="98" t="n">
        <v>55698.78398</v>
      </c>
      <c r="L9" s="98" t="n">
        <v>269588.77283</v>
      </c>
      <c r="M9" s="98" t="n">
        <v>90920.19608</v>
      </c>
      <c r="N9" s="98" t="n">
        <v>31967.29892</v>
      </c>
      <c r="O9" s="98" t="n">
        <v>83404.09041</v>
      </c>
      <c r="P9" s="98" t="n">
        <v>97517.05873</v>
      </c>
      <c r="Q9" s="98" t="n">
        <v>1130650.92109</v>
      </c>
      <c r="R9" s="98" t="n">
        <v>26135.26265</v>
      </c>
      <c r="S9" s="98" t="n">
        <v>96336.665</v>
      </c>
      <c r="T9" s="98" t="n">
        <v>1209.66263</v>
      </c>
      <c r="U9" s="98" t="n">
        <v>12484.15014</v>
      </c>
      <c r="V9" s="98" t="n">
        <v>13397.63385</v>
      </c>
      <c r="W9" s="98" t="n">
        <v>29505.49811</v>
      </c>
      <c r="X9" s="98" t="n">
        <v>35503.63503</v>
      </c>
      <c r="Y9" s="98" t="n">
        <v>1215.325</v>
      </c>
      <c r="Z9" s="98" t="n">
        <v>6034.70402</v>
      </c>
      <c r="AA9" s="98" t="n">
        <v>15075.15689</v>
      </c>
      <c r="AB9" s="98" t="n">
        <v>14403.41291</v>
      </c>
      <c r="AC9" s="98" t="n">
        <v>1779.8769</v>
      </c>
      <c r="AD9" s="98" t="n">
        <v>3036.06512</v>
      </c>
      <c r="AE9" s="98" t="n">
        <v>256117.04825</v>
      </c>
      <c r="AF9" s="98" t="n">
        <v>3635118.19254</v>
      </c>
      <c r="AG9" s="98" t="n">
        <v>2914138.74141</v>
      </c>
      <c r="AH9" s="98" t="n">
        <v>672157.11842</v>
      </c>
      <c r="AI9" s="98" t="n">
        <v>0</v>
      </c>
      <c r="AJ9" s="98" t="n">
        <v>48822.33271</v>
      </c>
      <c r="AK9" s="96"/>
    </row>
    <row r="10" customFormat="false" ht="15" hidden="false" customHeight="false" outlineLevel="0" collapsed="false">
      <c r="B10" s="97" t="n">
        <v>12</v>
      </c>
      <c r="C10" s="84" t="s">
        <v>54</v>
      </c>
      <c r="D10" s="98" t="n">
        <v>0</v>
      </c>
      <c r="E10" s="98" t="n">
        <v>0</v>
      </c>
      <c r="F10" s="98" t="n">
        <v>3000</v>
      </c>
      <c r="G10" s="98" t="n">
        <v>0</v>
      </c>
      <c r="H10" s="98" t="n">
        <v>300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3000</v>
      </c>
      <c r="AG10" s="98" t="n">
        <v>3000</v>
      </c>
      <c r="AH10" s="98" t="n">
        <v>0</v>
      </c>
      <c r="AI10" s="98" t="n">
        <v>0</v>
      </c>
      <c r="AJ10" s="98" t="n">
        <v>0</v>
      </c>
      <c r="AK10" s="96"/>
    </row>
    <row r="11" customFormat="false" ht="15" hidden="false" customHeight="false" outlineLevel="0" collapsed="false">
      <c r="B11" s="97" t="n">
        <v>13</v>
      </c>
      <c r="C11" s="84" t="s">
        <v>61</v>
      </c>
      <c r="D11" s="98" t="n">
        <v>347388.52837</v>
      </c>
      <c r="E11" s="98" t="n">
        <v>339091.34197</v>
      </c>
      <c r="F11" s="98" t="n">
        <v>249409.71835</v>
      </c>
      <c r="G11" s="98" t="n">
        <v>381826.71749</v>
      </c>
      <c r="H11" s="98" t="n">
        <v>1317716.30618</v>
      </c>
      <c r="I11" s="98" t="n">
        <v>55736.40312</v>
      </c>
      <c r="J11" s="98" t="n">
        <v>148870.07801</v>
      </c>
      <c r="K11" s="98" t="n">
        <v>77799.27132</v>
      </c>
      <c r="L11" s="98" t="n">
        <v>101320.46031</v>
      </c>
      <c r="M11" s="98" t="n">
        <v>33381.0184</v>
      </c>
      <c r="N11" s="98" t="n">
        <v>8478.17564</v>
      </c>
      <c r="O11" s="98" t="n">
        <v>21757.75977</v>
      </c>
      <c r="P11" s="98" t="n">
        <v>17851.14636</v>
      </c>
      <c r="Q11" s="98" t="n">
        <v>465194.31293</v>
      </c>
      <c r="R11" s="98" t="n">
        <v>4091.78183</v>
      </c>
      <c r="S11" s="98" t="n">
        <v>122037.437</v>
      </c>
      <c r="T11" s="98" t="n">
        <v>2709.58888</v>
      </c>
      <c r="U11" s="98" t="n">
        <v>0</v>
      </c>
      <c r="V11" s="98" t="n">
        <v>1748.30073</v>
      </c>
      <c r="W11" s="98" t="n">
        <v>28258.94205</v>
      </c>
      <c r="X11" s="98" t="n">
        <v>35926.86414</v>
      </c>
      <c r="Y11" s="98" t="n">
        <v>2126.051</v>
      </c>
      <c r="Z11" s="98" t="n">
        <v>11300.77484</v>
      </c>
      <c r="AA11" s="98" t="n">
        <v>20191.51524</v>
      </c>
      <c r="AB11" s="98" t="n">
        <v>6313.33209</v>
      </c>
      <c r="AC11" s="98" t="n">
        <v>48.04898</v>
      </c>
      <c r="AD11" s="98" t="n">
        <v>52.87065</v>
      </c>
      <c r="AE11" s="98" t="n">
        <v>234805.50743</v>
      </c>
      <c r="AF11" s="98" t="n">
        <v>2017716.12654</v>
      </c>
      <c r="AG11" s="98" t="n">
        <v>1600532.31949</v>
      </c>
      <c r="AH11" s="98" t="n">
        <v>388466.06719</v>
      </c>
      <c r="AI11" s="98" t="n">
        <v>0</v>
      </c>
      <c r="AJ11" s="98" t="n">
        <v>28717.73986</v>
      </c>
      <c r="AK11" s="96"/>
    </row>
    <row r="12" customFormat="false" ht="15" hidden="false" customHeight="false" outlineLevel="0" collapsed="false">
      <c r="B12" s="99"/>
      <c r="C12" s="100" t="s">
        <v>615</v>
      </c>
      <c r="D12" s="98" t="n">
        <v>152653.64331</v>
      </c>
      <c r="E12" s="98" t="n">
        <v>48534.84016</v>
      </c>
      <c r="F12" s="98" t="n">
        <v>92060.74386</v>
      </c>
      <c r="G12" s="98" t="n">
        <v>77888.05417</v>
      </c>
      <c r="H12" s="98" t="n">
        <v>371137.2815</v>
      </c>
      <c r="I12" s="98" t="n">
        <v>8365.20529</v>
      </c>
      <c r="J12" s="98" t="n">
        <v>89658.98083</v>
      </c>
      <c r="K12" s="98" t="n">
        <v>53479.05921</v>
      </c>
      <c r="L12" s="98" t="n">
        <v>71696.7896</v>
      </c>
      <c r="M12" s="98" t="n">
        <v>29743.76392</v>
      </c>
      <c r="N12" s="98" t="n">
        <v>2497.73983</v>
      </c>
      <c r="O12" s="98" t="n">
        <v>19380.5569</v>
      </c>
      <c r="P12" s="98" t="n">
        <v>13639.19841</v>
      </c>
      <c r="Q12" s="98" t="n">
        <v>288461.29399</v>
      </c>
      <c r="R12" s="98" t="n">
        <v>2274.41761</v>
      </c>
      <c r="S12" s="98" t="n">
        <v>44325.573</v>
      </c>
      <c r="T12" s="98" t="n">
        <v>2200</v>
      </c>
      <c r="U12" s="98" t="n">
        <v>0</v>
      </c>
      <c r="V12" s="98" t="n">
        <v>1545.7638</v>
      </c>
      <c r="W12" s="98" t="n">
        <v>27052.86</v>
      </c>
      <c r="X12" s="98" t="n">
        <v>25269.72211</v>
      </c>
      <c r="Y12" s="98" t="n">
        <v>0</v>
      </c>
      <c r="Z12" s="98" t="n">
        <v>9425.20678</v>
      </c>
      <c r="AA12" s="98" t="n">
        <v>19193.40657</v>
      </c>
      <c r="AB12" s="98" t="n">
        <v>2648.5139</v>
      </c>
      <c r="AC12" s="98" t="n">
        <v>0</v>
      </c>
      <c r="AD12" s="98" t="n">
        <v>0</v>
      </c>
      <c r="AE12" s="98" t="n">
        <v>133935.46377</v>
      </c>
      <c r="AF12" s="98" t="n">
        <v>793534.03926</v>
      </c>
      <c r="AG12" s="98" t="n">
        <v>586563.30446</v>
      </c>
      <c r="AH12" s="98" t="n">
        <v>185279.5884</v>
      </c>
      <c r="AI12" s="98" t="n">
        <v>0</v>
      </c>
      <c r="AJ12" s="98" t="n">
        <v>21691.1464</v>
      </c>
      <c r="AK12" s="96"/>
    </row>
    <row r="13" customFormat="false" ht="15" hidden="false" customHeight="false" outlineLevel="0" collapsed="false">
      <c r="B13" s="99"/>
      <c r="C13" s="100" t="s">
        <v>616</v>
      </c>
      <c r="D13" s="98" t="n">
        <v>216217.99797</v>
      </c>
      <c r="E13" s="98" t="n">
        <v>254085.58089</v>
      </c>
      <c r="F13" s="98" t="n">
        <v>96811.16658</v>
      </c>
      <c r="G13" s="98" t="n">
        <v>176920.43458</v>
      </c>
      <c r="H13" s="98" t="n">
        <v>744035.18002</v>
      </c>
      <c r="I13" s="98" t="n">
        <v>41928.90285</v>
      </c>
      <c r="J13" s="98" t="n">
        <v>51944.46007</v>
      </c>
      <c r="K13" s="98" t="n">
        <v>0</v>
      </c>
      <c r="L13" s="98" t="n">
        <v>20098.888</v>
      </c>
      <c r="M13" s="98" t="n">
        <v>0</v>
      </c>
      <c r="N13" s="98" t="n">
        <v>3999.2</v>
      </c>
      <c r="O13" s="98" t="n">
        <v>0</v>
      </c>
      <c r="P13" s="98" t="n">
        <v>79.86432</v>
      </c>
      <c r="Q13" s="98" t="n">
        <v>118051.31524</v>
      </c>
      <c r="R13" s="98" t="n">
        <v>0</v>
      </c>
      <c r="S13" s="98" t="n">
        <v>2283.182</v>
      </c>
      <c r="T13" s="98" t="n">
        <v>500</v>
      </c>
      <c r="U13" s="98" t="n">
        <v>0</v>
      </c>
      <c r="V13" s="98" t="n">
        <v>0</v>
      </c>
      <c r="W13" s="98" t="n">
        <v>0</v>
      </c>
      <c r="X13" s="98" t="n">
        <v>9500</v>
      </c>
      <c r="Y13" s="98" t="n">
        <v>1955.92</v>
      </c>
      <c r="Z13" s="98" t="n">
        <v>1120.88685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15359.98885</v>
      </c>
      <c r="AF13" s="98" t="n">
        <v>877446.48411</v>
      </c>
      <c r="AG13" s="98" t="n">
        <v>654152.47929</v>
      </c>
      <c r="AH13" s="98" t="n">
        <v>219294.80482</v>
      </c>
      <c r="AI13" s="98" t="n">
        <v>0</v>
      </c>
      <c r="AJ13" s="98" t="n">
        <v>3999.2</v>
      </c>
      <c r="AK13" s="96"/>
    </row>
    <row r="14" customFormat="false" ht="15" hidden="false" customHeight="false" outlineLevel="0" collapsed="false">
      <c r="B14" s="99" t="n">
        <v>1307</v>
      </c>
      <c r="C14" s="100" t="s">
        <v>617</v>
      </c>
      <c r="D14" s="98" t="n">
        <v>13218.77034</v>
      </c>
      <c r="E14" s="98" t="n">
        <v>45045.42219</v>
      </c>
      <c r="F14" s="98" t="n">
        <v>69239.59617</v>
      </c>
      <c r="G14" s="98" t="n">
        <v>129073.08103</v>
      </c>
      <c r="H14" s="98" t="n">
        <v>256576.86973</v>
      </c>
      <c r="I14" s="98" t="n">
        <v>5661.30134</v>
      </c>
      <c r="J14" s="98" t="n">
        <v>8538.82103</v>
      </c>
      <c r="K14" s="98" t="n">
        <v>25071.04012</v>
      </c>
      <c r="L14" s="98" t="n">
        <v>9936.67021</v>
      </c>
      <c r="M14" s="98" t="n">
        <v>3637.25448</v>
      </c>
      <c r="N14" s="98" t="n">
        <v>2001.98584</v>
      </c>
      <c r="O14" s="98" t="n">
        <v>2455.56408</v>
      </c>
      <c r="P14" s="98" t="n">
        <v>4249.55608</v>
      </c>
      <c r="Q14" s="98" t="n">
        <v>61552.19318</v>
      </c>
      <c r="R14" s="98" t="n">
        <v>1817.36422</v>
      </c>
      <c r="S14" s="98" t="n">
        <v>75428.682</v>
      </c>
      <c r="T14" s="98" t="n">
        <v>11.50345</v>
      </c>
      <c r="U14" s="98" t="n">
        <v>0</v>
      </c>
      <c r="V14" s="98" t="n">
        <v>204.58276</v>
      </c>
      <c r="W14" s="98" t="n">
        <v>1263.71924</v>
      </c>
      <c r="X14" s="98" t="n">
        <v>1546.69</v>
      </c>
      <c r="Y14" s="98" t="n">
        <v>170.338</v>
      </c>
      <c r="Z14" s="98" t="n">
        <v>754.68121</v>
      </c>
      <c r="AA14" s="98" t="n">
        <v>1008.19058</v>
      </c>
      <c r="AB14" s="98" t="n">
        <v>3824.49725</v>
      </c>
      <c r="AC14" s="98" t="n">
        <v>50.57787</v>
      </c>
      <c r="AD14" s="98" t="n">
        <v>52.87065</v>
      </c>
      <c r="AE14" s="98" t="n">
        <v>86133.69723</v>
      </c>
      <c r="AF14" s="98" t="n">
        <v>404262.76014</v>
      </c>
      <c r="AG14" s="98" t="n">
        <v>382527.83459</v>
      </c>
      <c r="AH14" s="98" t="n">
        <v>18674.17126</v>
      </c>
      <c r="AI14" s="98" t="n">
        <v>0</v>
      </c>
      <c r="AJ14" s="98" t="n">
        <v>3060.75429</v>
      </c>
      <c r="AK14" s="96"/>
    </row>
    <row r="15" customFormat="false" ht="15" hidden="false" customHeight="false" outlineLevel="0" collapsed="false">
      <c r="B15" s="99" t="n">
        <v>1399</v>
      </c>
      <c r="C15" s="100" t="s">
        <v>618</v>
      </c>
      <c r="D15" s="98" t="n">
        <v>-34701.88325</v>
      </c>
      <c r="E15" s="98" t="n">
        <v>-8574.50127</v>
      </c>
      <c r="F15" s="98" t="n">
        <v>-8701.78826</v>
      </c>
      <c r="G15" s="98" t="n">
        <v>-2054.85229</v>
      </c>
      <c r="H15" s="98" t="n">
        <v>-54033.02507</v>
      </c>
      <c r="I15" s="98" t="n">
        <v>-219.00636</v>
      </c>
      <c r="J15" s="98" t="n">
        <v>-1272.18392</v>
      </c>
      <c r="K15" s="98" t="n">
        <v>-750.82801</v>
      </c>
      <c r="L15" s="98" t="n">
        <v>-411.8875</v>
      </c>
      <c r="M15" s="98" t="n">
        <v>0</v>
      </c>
      <c r="N15" s="98" t="n">
        <v>-20.75003</v>
      </c>
      <c r="O15" s="98" t="n">
        <v>-78.36121</v>
      </c>
      <c r="P15" s="98" t="n">
        <v>-117.47245</v>
      </c>
      <c r="Q15" s="98" t="n">
        <v>-2870.48948</v>
      </c>
      <c r="R15" s="98" t="n">
        <v>0</v>
      </c>
      <c r="S15" s="98" t="n">
        <v>0</v>
      </c>
      <c r="T15" s="98" t="n">
        <v>-1.91457</v>
      </c>
      <c r="U15" s="98" t="n">
        <v>0</v>
      </c>
      <c r="V15" s="98" t="n">
        <v>-2.04583</v>
      </c>
      <c r="W15" s="98" t="n">
        <v>-57.63719</v>
      </c>
      <c r="X15" s="98" t="n">
        <v>-389.54797</v>
      </c>
      <c r="Y15" s="98" t="n">
        <v>-0.207</v>
      </c>
      <c r="Z15" s="98" t="n">
        <v>0</v>
      </c>
      <c r="AA15" s="98" t="n">
        <v>-10.08191</v>
      </c>
      <c r="AB15" s="98" t="n">
        <v>-159.67906</v>
      </c>
      <c r="AC15" s="98" t="n">
        <v>-2.52889</v>
      </c>
      <c r="AD15" s="98" t="n">
        <v>0</v>
      </c>
      <c r="AE15" s="98" t="n">
        <v>-623.64242</v>
      </c>
      <c r="AF15" s="98" t="n">
        <v>-57527.15697</v>
      </c>
      <c r="AG15" s="98" t="n">
        <v>-22711.29885</v>
      </c>
      <c r="AH15" s="98" t="n">
        <v>-34782.49729</v>
      </c>
      <c r="AI15" s="98" t="n">
        <v>0</v>
      </c>
      <c r="AJ15" s="98" t="n">
        <v>-33.36083</v>
      </c>
      <c r="AK15" s="96"/>
    </row>
    <row r="16" customFormat="false" ht="15" hidden="false" customHeight="false" outlineLevel="0" collapsed="false">
      <c r="B16" s="99" t="n">
        <v>14</v>
      </c>
      <c r="C16" s="100" t="s">
        <v>86</v>
      </c>
      <c r="D16" s="98" t="n">
        <v>840937.7829</v>
      </c>
      <c r="E16" s="98" t="n">
        <v>587966.9177</v>
      </c>
      <c r="F16" s="98" t="n">
        <v>2136093.08104</v>
      </c>
      <c r="G16" s="98" t="n">
        <v>630091.84077</v>
      </c>
      <c r="H16" s="98" t="n">
        <v>4195089.62241</v>
      </c>
      <c r="I16" s="98" t="n">
        <v>339674.70359</v>
      </c>
      <c r="J16" s="98" t="n">
        <v>549281.71398</v>
      </c>
      <c r="K16" s="98" t="n">
        <v>168518.54747</v>
      </c>
      <c r="L16" s="98" t="n">
        <v>638281.48406</v>
      </c>
      <c r="M16" s="98" t="n">
        <v>177346.86523</v>
      </c>
      <c r="N16" s="98" t="n">
        <v>214792.99314</v>
      </c>
      <c r="O16" s="98" t="n">
        <v>153164.58819</v>
      </c>
      <c r="P16" s="98" t="n">
        <v>263085.40505</v>
      </c>
      <c r="Q16" s="98" t="n">
        <v>2504146.30071</v>
      </c>
      <c r="R16" s="98" t="n">
        <v>65484.42652</v>
      </c>
      <c r="S16" s="98" t="n">
        <v>94487.513</v>
      </c>
      <c r="T16" s="98" t="n">
        <v>6432.62857</v>
      </c>
      <c r="U16" s="98" t="n">
        <v>12157.33706</v>
      </c>
      <c r="V16" s="98" t="n">
        <v>9805.54073</v>
      </c>
      <c r="W16" s="98" t="n">
        <v>107418.05697</v>
      </c>
      <c r="X16" s="98" t="n">
        <v>103930.57473</v>
      </c>
      <c r="Y16" s="98" t="n">
        <v>1959.42</v>
      </c>
      <c r="Z16" s="98" t="n">
        <v>49677.67524</v>
      </c>
      <c r="AA16" s="98" t="n">
        <v>195782.26287</v>
      </c>
      <c r="AB16" s="98" t="n">
        <v>43756.56943</v>
      </c>
      <c r="AC16" s="98" t="n">
        <v>25753.43613</v>
      </c>
      <c r="AD16" s="98" t="n">
        <v>6866.31712</v>
      </c>
      <c r="AE16" s="98" t="n">
        <v>723511.75837</v>
      </c>
      <c r="AF16" s="98" t="n">
        <v>7422747.68149</v>
      </c>
      <c r="AG16" s="98" t="n">
        <v>5858523.23865</v>
      </c>
      <c r="AH16" s="98" t="n">
        <v>1127895.7507</v>
      </c>
      <c r="AI16" s="98" t="n">
        <v>0</v>
      </c>
      <c r="AJ16" s="98" t="n">
        <v>436328.69214</v>
      </c>
      <c r="AK16" s="96"/>
    </row>
    <row r="17" customFormat="false" ht="15" hidden="false" customHeight="false" outlineLevel="0" collapsed="false">
      <c r="B17" s="99"/>
      <c r="C17" s="100" t="s">
        <v>619</v>
      </c>
      <c r="D17" s="98" t="n">
        <v>305747.16799</v>
      </c>
      <c r="E17" s="98" t="n">
        <v>271105.84087</v>
      </c>
      <c r="F17" s="98" t="n">
        <v>1032887.70482</v>
      </c>
      <c r="G17" s="98" t="n">
        <v>463418.64123</v>
      </c>
      <c r="H17" s="98" t="n">
        <v>2073159.35491</v>
      </c>
      <c r="I17" s="98" t="n">
        <v>191471.30149</v>
      </c>
      <c r="J17" s="98" t="n">
        <v>415240.70777</v>
      </c>
      <c r="K17" s="98" t="n">
        <v>54633.39728</v>
      </c>
      <c r="L17" s="98" t="n">
        <v>485663.21959</v>
      </c>
      <c r="M17" s="98" t="n">
        <v>104787.06483</v>
      </c>
      <c r="N17" s="98" t="n">
        <v>25857.65328</v>
      </c>
      <c r="O17" s="98" t="n">
        <v>380.55296</v>
      </c>
      <c r="P17" s="98" t="n">
        <v>135141.52245</v>
      </c>
      <c r="Q17" s="98" t="n">
        <v>1413175.41965</v>
      </c>
      <c r="R17" s="98" t="n">
        <v>27295.70233</v>
      </c>
      <c r="S17" s="98" t="n">
        <v>97857.021</v>
      </c>
      <c r="T17" s="98" t="n">
        <v>9103.24219</v>
      </c>
      <c r="U17" s="98" t="n">
        <v>9284.77661</v>
      </c>
      <c r="V17" s="98" t="n">
        <v>3105.85096</v>
      </c>
      <c r="W17" s="98" t="n">
        <v>107624.25845</v>
      </c>
      <c r="X17" s="98" t="n">
        <v>46067.1069</v>
      </c>
      <c r="Y17" s="98" t="n">
        <v>46.97</v>
      </c>
      <c r="Z17" s="98" t="n">
        <v>8698.54635</v>
      </c>
      <c r="AA17" s="98" t="n">
        <v>62241.77548</v>
      </c>
      <c r="AB17" s="98" t="n">
        <v>19752.12761</v>
      </c>
      <c r="AC17" s="98" t="n">
        <v>0</v>
      </c>
      <c r="AD17" s="98" t="n">
        <v>1602.69547</v>
      </c>
      <c r="AE17" s="98" t="n">
        <v>392680.07335</v>
      </c>
      <c r="AF17" s="98" t="n">
        <v>3879014.84791</v>
      </c>
      <c r="AG17" s="98" t="n">
        <v>3444037.93309</v>
      </c>
      <c r="AH17" s="98" t="n">
        <v>346877.48606</v>
      </c>
      <c r="AI17" s="98" t="n">
        <v>0</v>
      </c>
      <c r="AJ17" s="98" t="n">
        <v>88099.42876</v>
      </c>
      <c r="AK17" s="96"/>
    </row>
    <row r="18" customFormat="false" ht="15" hidden="false" customHeight="false" outlineLevel="0" collapsed="false">
      <c r="B18" s="99" t="n">
        <v>0</v>
      </c>
      <c r="C18" s="100" t="s">
        <v>620</v>
      </c>
      <c r="D18" s="98" t="n">
        <v>481840.27064</v>
      </c>
      <c r="E18" s="98" t="n">
        <v>292134.58895</v>
      </c>
      <c r="F18" s="98" t="n">
        <v>662019.66941</v>
      </c>
      <c r="G18" s="98" t="n">
        <v>135051.90269</v>
      </c>
      <c r="H18" s="98" t="n">
        <v>1571046.43169</v>
      </c>
      <c r="I18" s="98" t="n">
        <v>138777.89097</v>
      </c>
      <c r="J18" s="98" t="n">
        <v>90193.14336</v>
      </c>
      <c r="K18" s="98" t="n">
        <v>51164.66963</v>
      </c>
      <c r="L18" s="98" t="n">
        <v>30917.4354</v>
      </c>
      <c r="M18" s="98" t="n">
        <v>56477.22626</v>
      </c>
      <c r="N18" s="98" t="n">
        <v>1395.14432</v>
      </c>
      <c r="O18" s="98" t="n">
        <v>118039.58367</v>
      </c>
      <c r="P18" s="98" t="n">
        <v>71661.81588</v>
      </c>
      <c r="Q18" s="98" t="n">
        <v>558626.90949</v>
      </c>
      <c r="R18" s="98" t="n">
        <v>38888.49825</v>
      </c>
      <c r="S18" s="98" t="n">
        <v>95.807</v>
      </c>
      <c r="T18" s="98" t="n">
        <v>95.89979</v>
      </c>
      <c r="U18" s="98" t="n">
        <v>1979.96106</v>
      </c>
      <c r="V18" s="98" t="n">
        <v>5899.1035</v>
      </c>
      <c r="W18" s="98" t="n">
        <v>161.3938</v>
      </c>
      <c r="X18" s="98" t="n">
        <v>19798.51149</v>
      </c>
      <c r="Y18" s="98" t="n">
        <v>1435.856</v>
      </c>
      <c r="Z18" s="98" t="n">
        <v>38207.02736</v>
      </c>
      <c r="AA18" s="98" t="n">
        <v>639.97661</v>
      </c>
      <c r="AB18" s="98" t="n">
        <v>25179.73903</v>
      </c>
      <c r="AC18" s="98" t="n">
        <v>26.74023</v>
      </c>
      <c r="AD18" s="98" t="n">
        <v>2738.17984</v>
      </c>
      <c r="AE18" s="98" t="n">
        <v>135146.69396</v>
      </c>
      <c r="AF18" s="98" t="n">
        <v>2264820.03514</v>
      </c>
      <c r="AG18" s="98" t="n">
        <v>1575709.65472</v>
      </c>
      <c r="AH18" s="98" t="n">
        <v>687048.51926</v>
      </c>
      <c r="AI18" s="98" t="n">
        <v>0</v>
      </c>
      <c r="AJ18" s="98" t="n">
        <v>2061.86116</v>
      </c>
      <c r="AK18" s="96"/>
    </row>
    <row r="19" customFormat="false" ht="15" hidden="false" customHeight="false" outlineLevel="0" collapsed="false">
      <c r="B19" s="99" t="n">
        <v>0</v>
      </c>
      <c r="C19" s="100" t="s">
        <v>137</v>
      </c>
      <c r="D19" s="98" t="n">
        <v>75919.92903</v>
      </c>
      <c r="E19" s="98" t="n">
        <v>117238.55031</v>
      </c>
      <c r="F19" s="98" t="n">
        <v>412273.66053</v>
      </c>
      <c r="G19" s="98" t="n">
        <v>48017.75735</v>
      </c>
      <c r="H19" s="98" t="n">
        <v>653449.89722</v>
      </c>
      <c r="I19" s="98" t="n">
        <v>25174.12509</v>
      </c>
      <c r="J19" s="98" t="n">
        <v>65758.46381</v>
      </c>
      <c r="K19" s="98" t="n">
        <v>69948.39528</v>
      </c>
      <c r="L19" s="98" t="n">
        <v>134384.70853</v>
      </c>
      <c r="M19" s="98" t="n">
        <v>16674.19805</v>
      </c>
      <c r="N19" s="98" t="n">
        <v>12705.32035</v>
      </c>
      <c r="O19" s="98" t="n">
        <v>0.002</v>
      </c>
      <c r="P19" s="98" t="n">
        <v>62457.55314</v>
      </c>
      <c r="Q19" s="98" t="n">
        <v>387102.76625</v>
      </c>
      <c r="R19" s="98" t="n">
        <v>1711.08236</v>
      </c>
      <c r="S19" s="98" t="n">
        <v>602.862</v>
      </c>
      <c r="T19" s="98" t="n">
        <v>20.96039</v>
      </c>
      <c r="U19" s="98" t="n">
        <v>0</v>
      </c>
      <c r="V19" s="98" t="n">
        <v>1042.60443</v>
      </c>
      <c r="W19" s="98" t="n">
        <v>725.29009</v>
      </c>
      <c r="X19" s="98" t="n">
        <v>19641.09747</v>
      </c>
      <c r="Y19" s="98" t="n">
        <v>428.56</v>
      </c>
      <c r="Z19" s="98" t="n">
        <v>6926.03415</v>
      </c>
      <c r="AA19" s="98" t="n">
        <v>1998.77705</v>
      </c>
      <c r="AB19" s="98" t="n">
        <v>120.86908</v>
      </c>
      <c r="AC19" s="98" t="n">
        <v>0</v>
      </c>
      <c r="AD19" s="98" t="n">
        <v>2448.25617</v>
      </c>
      <c r="AE19" s="98" t="n">
        <v>35666.39319</v>
      </c>
      <c r="AF19" s="98" t="n">
        <v>1076219.05666</v>
      </c>
      <c r="AG19" s="98" t="n">
        <v>973038.49112</v>
      </c>
      <c r="AH19" s="98" t="n">
        <v>88476.46814</v>
      </c>
      <c r="AI19" s="98" t="n">
        <v>0</v>
      </c>
      <c r="AJ19" s="98" t="n">
        <v>14704.0974</v>
      </c>
      <c r="AK19" s="96"/>
    </row>
    <row r="20" customFormat="false" ht="15" hidden="false" customHeight="false" outlineLevel="0" collapsed="false">
      <c r="B20" s="99" t="n">
        <v>0</v>
      </c>
      <c r="C20" s="100" t="s">
        <v>621</v>
      </c>
      <c r="D20" s="98" t="n">
        <v>66.04211</v>
      </c>
      <c r="E20" s="98" t="n">
        <v>1212.86319</v>
      </c>
      <c r="F20" s="98" t="n">
        <v>210826.64584</v>
      </c>
      <c r="G20" s="98" t="n">
        <v>0</v>
      </c>
      <c r="H20" s="98" t="n">
        <v>212105.55114</v>
      </c>
      <c r="I20" s="98" t="n">
        <v>103.82099</v>
      </c>
      <c r="J20" s="98" t="n">
        <v>0</v>
      </c>
      <c r="K20" s="98" t="n">
        <v>1022.16237</v>
      </c>
      <c r="L20" s="98" t="n">
        <v>0</v>
      </c>
      <c r="M20" s="98" t="n">
        <v>6116.50193</v>
      </c>
      <c r="N20" s="98" t="n">
        <v>187430.75109</v>
      </c>
      <c r="O20" s="98" t="n">
        <v>49809.01706</v>
      </c>
      <c r="P20" s="98" t="n">
        <v>198.07051</v>
      </c>
      <c r="Q20" s="98" t="n">
        <v>244680.32395</v>
      </c>
      <c r="R20" s="98" t="n">
        <v>753.63053</v>
      </c>
      <c r="S20" s="98" t="n">
        <v>0</v>
      </c>
      <c r="T20" s="98" t="n">
        <v>0</v>
      </c>
      <c r="U20" s="98" t="n">
        <v>1668.48512</v>
      </c>
      <c r="V20" s="98" t="n">
        <v>0</v>
      </c>
      <c r="W20" s="98" t="n">
        <v>0</v>
      </c>
      <c r="X20" s="98" t="n">
        <v>24794.56461</v>
      </c>
      <c r="Y20" s="98" t="n">
        <v>539.657</v>
      </c>
      <c r="Z20" s="98" t="n">
        <v>44.01987</v>
      </c>
      <c r="AA20" s="98" t="n">
        <v>140387.4884</v>
      </c>
      <c r="AB20" s="98" t="n">
        <v>979.56834</v>
      </c>
      <c r="AC20" s="98" t="n">
        <v>27309.37504</v>
      </c>
      <c r="AD20" s="98" t="n">
        <v>314.81954</v>
      </c>
      <c r="AE20" s="98" t="n">
        <v>196791.60845</v>
      </c>
      <c r="AF20" s="98" t="n">
        <v>653577.48354</v>
      </c>
      <c r="AG20" s="98" t="n">
        <v>246922.6829</v>
      </c>
      <c r="AH20" s="98" t="n">
        <v>51527.18611</v>
      </c>
      <c r="AI20" s="98" t="n">
        <v>0</v>
      </c>
      <c r="AJ20" s="98" t="n">
        <v>355127.61453</v>
      </c>
      <c r="AK20" s="96"/>
    </row>
    <row r="21" customFormat="false" ht="15" hidden="false" customHeight="false" outlineLevel="0" collapsed="false">
      <c r="B21" s="99" t="n">
        <v>1499</v>
      </c>
      <c r="C21" s="100" t="s">
        <v>117</v>
      </c>
      <c r="D21" s="98" t="n">
        <v>-22635.62687</v>
      </c>
      <c r="E21" s="98" t="n">
        <v>-93724.92562</v>
      </c>
      <c r="F21" s="98" t="n">
        <v>-181914.59956</v>
      </c>
      <c r="G21" s="98" t="n">
        <v>-16396.4605</v>
      </c>
      <c r="H21" s="98" t="n">
        <v>-314671.61255</v>
      </c>
      <c r="I21" s="98" t="n">
        <v>-15852.43495</v>
      </c>
      <c r="J21" s="98" t="n">
        <v>-21910.60096</v>
      </c>
      <c r="K21" s="98" t="n">
        <v>-8250.07709</v>
      </c>
      <c r="L21" s="98" t="n">
        <v>-12683.87946</v>
      </c>
      <c r="M21" s="98" t="n">
        <v>-6708.12584</v>
      </c>
      <c r="N21" s="98" t="n">
        <v>-12595.8759</v>
      </c>
      <c r="O21" s="98" t="n">
        <v>-15064.5675</v>
      </c>
      <c r="P21" s="98" t="n">
        <v>-6373.55693</v>
      </c>
      <c r="Q21" s="98" t="n">
        <v>-99439.11863</v>
      </c>
      <c r="R21" s="98" t="n">
        <v>-3164.48695</v>
      </c>
      <c r="S21" s="98" t="n">
        <v>-4068.177</v>
      </c>
      <c r="T21" s="98" t="n">
        <v>-2787.4738</v>
      </c>
      <c r="U21" s="98" t="n">
        <v>-775.88573</v>
      </c>
      <c r="V21" s="98" t="n">
        <v>-242.01816</v>
      </c>
      <c r="W21" s="98" t="n">
        <v>-1092.88537</v>
      </c>
      <c r="X21" s="98" t="n">
        <v>-6370.70574</v>
      </c>
      <c r="Y21" s="98" t="n">
        <v>-491.623</v>
      </c>
      <c r="Z21" s="98" t="n">
        <v>-4197.95249</v>
      </c>
      <c r="AA21" s="98" t="n">
        <v>-9485.75467</v>
      </c>
      <c r="AB21" s="98" t="n">
        <v>-2275.73463</v>
      </c>
      <c r="AC21" s="98" t="n">
        <v>-1582.67914</v>
      </c>
      <c r="AD21" s="98" t="n">
        <v>-237.6339</v>
      </c>
      <c r="AE21" s="98" t="n">
        <v>-36773.01058</v>
      </c>
      <c r="AF21" s="98" t="n">
        <v>-450883.74176</v>
      </c>
      <c r="AG21" s="98" t="n">
        <v>-381185.52318</v>
      </c>
      <c r="AH21" s="98" t="n">
        <v>-46033.90887</v>
      </c>
      <c r="AI21" s="98" t="n">
        <v>0</v>
      </c>
      <c r="AJ21" s="98" t="n">
        <v>-23664.30971</v>
      </c>
      <c r="AK21" s="96"/>
    </row>
    <row r="22" customFormat="false" ht="15" hidden="false" customHeight="false" outlineLevel="0" collapsed="false">
      <c r="B22" s="99" t="n">
        <v>149905</v>
      </c>
      <c r="C22" s="100" t="s">
        <v>118</v>
      </c>
      <c r="D22" s="98" t="n">
        <v>-9731.94606</v>
      </c>
      <c r="E22" s="98" t="n">
        <v>-5198.71778</v>
      </c>
      <c r="F22" s="98" t="n">
        <v>-32394.49537</v>
      </c>
      <c r="G22" s="98" t="n">
        <v>-9405.57126</v>
      </c>
      <c r="H22" s="98" t="n">
        <v>-56730.73047</v>
      </c>
      <c r="I22" s="98" t="n">
        <v>-5969.7924</v>
      </c>
      <c r="J22" s="98" t="n">
        <v>-9138.79343</v>
      </c>
      <c r="K22" s="98" t="n">
        <v>-4397.0552</v>
      </c>
      <c r="L22" s="98" t="n">
        <v>-8257.12408</v>
      </c>
      <c r="M22" s="98" t="n">
        <v>-3663.75489</v>
      </c>
      <c r="N22" s="98" t="n">
        <v>-5873.81038</v>
      </c>
      <c r="O22" s="98" t="n">
        <v>-3.80749</v>
      </c>
      <c r="P22" s="98" t="n">
        <v>-2658.37548</v>
      </c>
      <c r="Q22" s="98" t="n">
        <v>-39962.51335</v>
      </c>
      <c r="R22" s="98" t="n">
        <v>-973.28316</v>
      </c>
      <c r="S22" s="98" t="n">
        <v>-3987.613</v>
      </c>
      <c r="T22" s="98" t="n">
        <v>-2585.64211</v>
      </c>
      <c r="U22" s="98" t="n">
        <v>-496.55535</v>
      </c>
      <c r="V22" s="98" t="n">
        <v>-55.2928</v>
      </c>
      <c r="W22" s="98" t="n">
        <v>-1084.19471</v>
      </c>
      <c r="X22" s="98" t="n">
        <v>-2679.23394</v>
      </c>
      <c r="Y22" s="98" t="n">
        <v>-4.092</v>
      </c>
      <c r="Z22" s="98" t="n">
        <v>-747.82192</v>
      </c>
      <c r="AA22" s="98" t="n">
        <v>-1775.7212</v>
      </c>
      <c r="AB22" s="98" t="n">
        <v>-1075.64564</v>
      </c>
      <c r="AC22" s="98" t="n">
        <v>0</v>
      </c>
      <c r="AD22" s="98" t="n">
        <v>-32.39629</v>
      </c>
      <c r="AE22" s="98" t="n">
        <v>-15497.49212</v>
      </c>
      <c r="AF22" s="98" t="n">
        <v>-112190.73594</v>
      </c>
      <c r="AG22" s="98" t="n">
        <v>-92992.56464</v>
      </c>
      <c r="AH22" s="98" t="n">
        <v>-11548.63972</v>
      </c>
      <c r="AI22" s="98" t="n">
        <v>0</v>
      </c>
      <c r="AJ22" s="98" t="n">
        <v>-7649.53158</v>
      </c>
      <c r="AK22" s="96"/>
    </row>
    <row r="23" customFormat="false" ht="15" hidden="false" customHeight="false" outlineLevel="0" collapsed="false">
      <c r="B23" s="99" t="n">
        <v>149910</v>
      </c>
      <c r="C23" s="100" t="s">
        <v>119</v>
      </c>
      <c r="D23" s="98" t="n">
        <v>-8248.08259</v>
      </c>
      <c r="E23" s="98" t="n">
        <v>-5749.28658</v>
      </c>
      <c r="F23" s="98" t="n">
        <v>-39228.73992</v>
      </c>
      <c r="G23" s="98" t="n">
        <v>-2848.63045</v>
      </c>
      <c r="H23" s="98" t="n">
        <v>-56074.73954</v>
      </c>
      <c r="I23" s="98" t="n">
        <v>-9245.89082</v>
      </c>
      <c r="J23" s="98" t="n">
        <v>-2197.62339</v>
      </c>
      <c r="K23" s="98" t="n">
        <v>-1526.70053</v>
      </c>
      <c r="L23" s="98" t="n">
        <v>-1361.37694</v>
      </c>
      <c r="M23" s="98" t="n">
        <v>-2346.20932</v>
      </c>
      <c r="N23" s="98" t="n">
        <v>-208.72206</v>
      </c>
      <c r="O23" s="98" t="n">
        <v>-6408.56539</v>
      </c>
      <c r="P23" s="98" t="n">
        <v>-2921.47641</v>
      </c>
      <c r="Q23" s="98" t="n">
        <v>-26216.56486</v>
      </c>
      <c r="R23" s="98" t="n">
        <v>-1144.37672</v>
      </c>
      <c r="S23" s="98" t="n">
        <v>-7.545</v>
      </c>
      <c r="T23" s="98" t="n">
        <v>-23.51751</v>
      </c>
      <c r="U23" s="98" t="n">
        <v>-68.13434</v>
      </c>
      <c r="V23" s="98" t="n">
        <v>-173.67563</v>
      </c>
      <c r="W23" s="98" t="n">
        <v>-1.43776</v>
      </c>
      <c r="X23" s="98" t="n">
        <v>-1180.07051</v>
      </c>
      <c r="Y23" s="98" t="n">
        <v>-240.489</v>
      </c>
      <c r="Z23" s="98" t="n">
        <v>-2535.35401</v>
      </c>
      <c r="AA23" s="98" t="n">
        <v>-11.6022</v>
      </c>
      <c r="AB23" s="98" t="n">
        <v>-1188.97361</v>
      </c>
      <c r="AC23" s="98" t="n">
        <v>-0.54022</v>
      </c>
      <c r="AD23" s="98" t="n">
        <v>-113.62511</v>
      </c>
      <c r="AE23" s="98" t="n">
        <v>-6689.34162</v>
      </c>
      <c r="AF23" s="98" t="n">
        <v>-88980.64602</v>
      </c>
      <c r="AG23" s="98" t="n">
        <v>-69895.61309</v>
      </c>
      <c r="AH23" s="98" t="n">
        <v>-18864.16845</v>
      </c>
      <c r="AI23" s="98" t="n">
        <v>0</v>
      </c>
      <c r="AJ23" s="98" t="n">
        <v>-220.86448</v>
      </c>
      <c r="AK23" s="96"/>
    </row>
    <row r="24" customFormat="false" ht="15" hidden="false" customHeight="false" outlineLevel="0" collapsed="false">
      <c r="B24" s="99" t="n">
        <v>149915</v>
      </c>
      <c r="C24" s="100" t="s">
        <v>120</v>
      </c>
      <c r="D24" s="98" t="n">
        <v>-966.70309</v>
      </c>
      <c r="E24" s="98" t="n">
        <v>-1363.76352</v>
      </c>
      <c r="F24" s="98" t="n">
        <v>-17660.8008</v>
      </c>
      <c r="G24" s="98" t="n">
        <v>-1029.93613</v>
      </c>
      <c r="H24" s="98" t="n">
        <v>-21021.20354</v>
      </c>
      <c r="I24" s="98" t="n">
        <v>-315.06122</v>
      </c>
      <c r="J24" s="98" t="n">
        <v>-724.85207</v>
      </c>
      <c r="K24" s="98" t="n">
        <v>-953.16734</v>
      </c>
      <c r="L24" s="98" t="n">
        <v>-1543.0051</v>
      </c>
      <c r="M24" s="98" t="n">
        <v>-173.27114</v>
      </c>
      <c r="N24" s="98" t="n">
        <v>-364.23272</v>
      </c>
      <c r="O24" s="98" t="n">
        <v>-0.002</v>
      </c>
      <c r="P24" s="98" t="n">
        <v>-781.06479</v>
      </c>
      <c r="Q24" s="98" t="n">
        <v>-4854.65638</v>
      </c>
      <c r="R24" s="98" t="n">
        <v>-16.65737</v>
      </c>
      <c r="S24" s="98" t="n">
        <v>-73.019</v>
      </c>
      <c r="T24" s="98" t="n">
        <v>-0.2096</v>
      </c>
      <c r="U24" s="98" t="n">
        <v>0</v>
      </c>
      <c r="V24" s="98" t="n">
        <v>-13.04973</v>
      </c>
      <c r="W24" s="98" t="n">
        <v>-7.2529</v>
      </c>
      <c r="X24" s="98" t="n">
        <v>-845.25301</v>
      </c>
      <c r="Y24" s="98" t="n">
        <v>-4.286</v>
      </c>
      <c r="Z24" s="98" t="n">
        <v>-163.91314</v>
      </c>
      <c r="AA24" s="98" t="n">
        <v>-44.22242</v>
      </c>
      <c r="AB24" s="98" t="n">
        <v>-1.22078</v>
      </c>
      <c r="AC24" s="98" t="n">
        <v>0</v>
      </c>
      <c r="AD24" s="98" t="n">
        <v>-24.48256</v>
      </c>
      <c r="AE24" s="98" t="n">
        <v>-1193.56651</v>
      </c>
      <c r="AF24" s="98" t="n">
        <v>-27069.42643</v>
      </c>
      <c r="AG24" s="98" t="n">
        <v>-25471.8774</v>
      </c>
      <c r="AH24" s="98" t="n">
        <v>-1189.09389</v>
      </c>
      <c r="AI24" s="98" t="n">
        <v>0</v>
      </c>
      <c r="AJ24" s="98" t="n">
        <v>-408.45514</v>
      </c>
      <c r="AK24" s="96"/>
    </row>
    <row r="25" customFormat="false" ht="15" hidden="false" customHeight="false" outlineLevel="0" collapsed="false">
      <c r="B25" s="99" t="n">
        <v>149920</v>
      </c>
      <c r="C25" s="100" t="s">
        <v>121</v>
      </c>
      <c r="D25" s="98" t="n">
        <v>-39.9068</v>
      </c>
      <c r="E25" s="98" t="n">
        <v>-153.27155</v>
      </c>
      <c r="F25" s="98" t="n">
        <v>-11376.69586</v>
      </c>
      <c r="G25" s="98" t="n">
        <v>0</v>
      </c>
      <c r="H25" s="98" t="n">
        <v>-11569.87421</v>
      </c>
      <c r="I25" s="98" t="n">
        <v>-57.72162</v>
      </c>
      <c r="J25" s="98" t="n">
        <v>0</v>
      </c>
      <c r="K25" s="98" t="n">
        <v>-52.26744</v>
      </c>
      <c r="L25" s="98" t="n">
        <v>0</v>
      </c>
      <c r="M25" s="98" t="n">
        <v>-166.49741</v>
      </c>
      <c r="N25" s="98" t="n">
        <v>-4649.96227</v>
      </c>
      <c r="O25" s="98" t="n">
        <v>-3087.35905</v>
      </c>
      <c r="P25" s="98" t="n">
        <v>-1.97992</v>
      </c>
      <c r="Q25" s="98" t="n">
        <v>-8015.78771</v>
      </c>
      <c r="R25" s="98" t="n">
        <v>-50.5218</v>
      </c>
      <c r="S25" s="98" t="n">
        <v>0</v>
      </c>
      <c r="T25" s="98" t="n">
        <v>0</v>
      </c>
      <c r="U25" s="98" t="n">
        <v>-127.02185</v>
      </c>
      <c r="V25" s="98" t="n">
        <v>0</v>
      </c>
      <c r="W25" s="98" t="n">
        <v>0</v>
      </c>
      <c r="X25" s="98" t="n">
        <v>-1312.91853</v>
      </c>
      <c r="Y25" s="98" t="n">
        <v>-141.709</v>
      </c>
      <c r="Z25" s="98" t="n">
        <v>-0.56342</v>
      </c>
      <c r="AA25" s="98" t="n">
        <v>-4560.96541</v>
      </c>
      <c r="AB25" s="98" t="n">
        <v>-9.8946</v>
      </c>
      <c r="AC25" s="98" t="n">
        <v>-1582.13892</v>
      </c>
      <c r="AD25" s="98" t="n">
        <v>-67.12994</v>
      </c>
      <c r="AE25" s="98" t="n">
        <v>-7852.86347</v>
      </c>
      <c r="AF25" s="98" t="n">
        <v>-27438.52539</v>
      </c>
      <c r="AG25" s="98" t="n">
        <v>-13258.26878</v>
      </c>
      <c r="AH25" s="98" t="n">
        <v>-3387.19001</v>
      </c>
      <c r="AI25" s="98" t="n">
        <v>0</v>
      </c>
      <c r="AJ25" s="98" t="n">
        <v>-10793.0666</v>
      </c>
      <c r="AK25" s="96"/>
    </row>
    <row r="26" customFormat="false" ht="15" hidden="false" customHeight="false" outlineLevel="0" collapsed="false">
      <c r="B26" s="99" t="n">
        <v>149925</v>
      </c>
      <c r="C26" s="100" t="s">
        <v>122</v>
      </c>
      <c r="D26" s="98" t="n">
        <v>-0.26699</v>
      </c>
      <c r="E26" s="98" t="n">
        <v>-21407.74138</v>
      </c>
      <c r="F26" s="98" t="n">
        <v>-5709.85042</v>
      </c>
      <c r="G26" s="98" t="n">
        <v>-819.73916</v>
      </c>
      <c r="H26" s="98" t="n">
        <v>-27937.59795</v>
      </c>
      <c r="I26" s="98" t="n">
        <v>-263.96889</v>
      </c>
      <c r="J26" s="98" t="n">
        <v>-499.24117</v>
      </c>
      <c r="K26" s="98" t="n">
        <v>-1320.88658</v>
      </c>
      <c r="L26" s="98" t="n">
        <v>-1098.27888</v>
      </c>
      <c r="M26" s="98" t="n">
        <v>-358.39308</v>
      </c>
      <c r="N26" s="98" t="n">
        <v>-1499.14847</v>
      </c>
      <c r="O26" s="98" t="n">
        <v>-4175.45757</v>
      </c>
      <c r="P26" s="98" t="n">
        <v>-0.002</v>
      </c>
      <c r="Q26" s="98" t="n">
        <v>-9215.37664</v>
      </c>
      <c r="R26" s="98" t="n">
        <v>-27.47191</v>
      </c>
      <c r="S26" s="98" t="n">
        <v>0</v>
      </c>
      <c r="T26" s="98" t="n">
        <v>-0.002</v>
      </c>
      <c r="U26" s="98" t="n">
        <v>0</v>
      </c>
      <c r="V26" s="98" t="n">
        <v>0</v>
      </c>
      <c r="W26" s="98" t="n">
        <v>0</v>
      </c>
      <c r="X26" s="98" t="n">
        <v>-144.19376</v>
      </c>
      <c r="Y26" s="98" t="n">
        <v>-101.047</v>
      </c>
      <c r="Z26" s="98" t="n">
        <v>-200.3</v>
      </c>
      <c r="AA26" s="98" t="n">
        <v>-551.26207</v>
      </c>
      <c r="AB26" s="98" t="n">
        <v>0</v>
      </c>
      <c r="AC26" s="98" t="n">
        <v>0</v>
      </c>
      <c r="AD26" s="98" t="n">
        <v>0</v>
      </c>
      <c r="AE26" s="98" t="n">
        <v>-1024.27674</v>
      </c>
      <c r="AF26" s="98" t="n">
        <v>-38177.25133</v>
      </c>
      <c r="AG26" s="98" t="n">
        <v>-31622.29732</v>
      </c>
      <c r="AH26" s="98" t="n">
        <v>-4504.54347</v>
      </c>
      <c r="AI26" s="98" t="n">
        <v>0</v>
      </c>
      <c r="AJ26" s="98" t="n">
        <v>-2050.41054</v>
      </c>
      <c r="AK26" s="96"/>
    </row>
    <row r="27" customFormat="false" ht="15" hidden="false" customHeight="false" outlineLevel="0" collapsed="false">
      <c r="B27" s="99" t="n">
        <v>149930</v>
      </c>
      <c r="C27" s="100" t="s">
        <v>123</v>
      </c>
      <c r="D27" s="98" t="n">
        <v>-3648.72134</v>
      </c>
      <c r="E27" s="98" t="n">
        <v>-59852.14481</v>
      </c>
      <c r="F27" s="98" t="n">
        <v>-75544.01719</v>
      </c>
      <c r="G27" s="98" t="n">
        <v>-2292.5835</v>
      </c>
      <c r="H27" s="98" t="n">
        <v>-141337.46684</v>
      </c>
      <c r="I27" s="98" t="n">
        <v>0</v>
      </c>
      <c r="J27" s="98" t="n">
        <v>-9350.0909</v>
      </c>
      <c r="K27" s="98" t="n">
        <v>0</v>
      </c>
      <c r="L27" s="98" t="n">
        <v>-424.09446</v>
      </c>
      <c r="M27" s="98" t="n">
        <v>0</v>
      </c>
      <c r="N27" s="98" t="n">
        <v>0</v>
      </c>
      <c r="O27" s="98" t="n">
        <v>-1389.376</v>
      </c>
      <c r="P27" s="98" t="n">
        <v>-10.65833</v>
      </c>
      <c r="Q27" s="98" t="n">
        <v>-11174.21969</v>
      </c>
      <c r="R27" s="98" t="n">
        <v>-952.17599</v>
      </c>
      <c r="S27" s="98" t="n">
        <v>0</v>
      </c>
      <c r="T27" s="98" t="n">
        <v>-178.10258</v>
      </c>
      <c r="U27" s="98" t="n">
        <v>-84.17419</v>
      </c>
      <c r="V27" s="98" t="n">
        <v>0</v>
      </c>
      <c r="W27" s="98" t="n">
        <v>0</v>
      </c>
      <c r="X27" s="98" t="n">
        <v>-209.03599</v>
      </c>
      <c r="Y27" s="98" t="n">
        <v>0</v>
      </c>
      <c r="Z27" s="98" t="n">
        <v>-550</v>
      </c>
      <c r="AA27" s="98" t="n">
        <v>-2541.98137</v>
      </c>
      <c r="AB27" s="98" t="n">
        <v>0</v>
      </c>
      <c r="AC27" s="98" t="n">
        <v>0</v>
      </c>
      <c r="AD27" s="98" t="n">
        <v>0</v>
      </c>
      <c r="AE27" s="98" t="n">
        <v>-4515.47012</v>
      </c>
      <c r="AF27" s="98" t="n">
        <v>-157027.15665</v>
      </c>
      <c r="AG27" s="98" t="n">
        <v>-147944.90195</v>
      </c>
      <c r="AH27" s="98" t="n">
        <v>-6540.27333</v>
      </c>
      <c r="AI27" s="98" t="n">
        <v>0</v>
      </c>
      <c r="AJ27" s="98" t="n">
        <v>-2541.98137</v>
      </c>
      <c r="AK27" s="96"/>
    </row>
    <row r="28" customFormat="false" ht="15" hidden="false" customHeight="false" outlineLevel="0" collapsed="false">
      <c r="B28" s="99" t="n">
        <v>15</v>
      </c>
      <c r="C28" s="100" t="s">
        <v>124</v>
      </c>
      <c r="D28" s="98" t="n">
        <v>24754.43936</v>
      </c>
      <c r="E28" s="98" t="n">
        <v>7569.61668</v>
      </c>
      <c r="F28" s="98" t="n">
        <v>985.99412</v>
      </c>
      <c r="G28" s="98" t="n">
        <v>449.06596</v>
      </c>
      <c r="H28" s="98" t="n">
        <v>33759.11612</v>
      </c>
      <c r="I28" s="98" t="n">
        <v>597.3242</v>
      </c>
      <c r="J28" s="98" t="n">
        <v>1109.3781</v>
      </c>
      <c r="K28" s="98" t="n">
        <v>97.10436</v>
      </c>
      <c r="L28" s="98" t="n">
        <v>0</v>
      </c>
      <c r="M28" s="98" t="n">
        <v>3952.08861</v>
      </c>
      <c r="N28" s="98" t="n">
        <v>0</v>
      </c>
      <c r="O28" s="98" t="n">
        <v>0</v>
      </c>
      <c r="P28" s="98" t="n">
        <v>860.12926</v>
      </c>
      <c r="Q28" s="98" t="n">
        <v>6616.02453</v>
      </c>
      <c r="R28" s="98" t="n">
        <v>0</v>
      </c>
      <c r="S28" s="98" t="n">
        <v>2335.752</v>
      </c>
      <c r="T28" s="98" t="n">
        <v>0</v>
      </c>
      <c r="U28" s="98" t="n">
        <v>0</v>
      </c>
      <c r="V28" s="98" t="n">
        <v>0</v>
      </c>
      <c r="W28" s="98" t="n">
        <v>3381.23769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  <c r="AD28" s="98" t="n">
        <v>0</v>
      </c>
      <c r="AE28" s="98" t="n">
        <v>5716.98969</v>
      </c>
      <c r="AF28" s="98" t="n">
        <v>46092.13034</v>
      </c>
      <c r="AG28" s="98" t="n">
        <v>21337.69098</v>
      </c>
      <c r="AH28" s="98" t="n">
        <v>24754.43936</v>
      </c>
      <c r="AI28" s="98" t="n">
        <v>0</v>
      </c>
      <c r="AJ28" s="98" t="n">
        <v>0</v>
      </c>
      <c r="AK28" s="96"/>
    </row>
    <row r="29" customFormat="false" ht="15" hidden="false" customHeight="false" outlineLevel="0" collapsed="false">
      <c r="B29" s="99" t="n">
        <v>16</v>
      </c>
      <c r="C29" s="100" t="s">
        <v>127</v>
      </c>
      <c r="D29" s="98" t="n">
        <v>58475.40919</v>
      </c>
      <c r="E29" s="98" t="n">
        <v>18187.27168</v>
      </c>
      <c r="F29" s="98" t="n">
        <v>39384.56774</v>
      </c>
      <c r="G29" s="98" t="n">
        <v>15069.11336</v>
      </c>
      <c r="H29" s="98" t="n">
        <v>131116.36197</v>
      </c>
      <c r="I29" s="98" t="n">
        <v>9049.76359</v>
      </c>
      <c r="J29" s="98" t="n">
        <v>15613.43163</v>
      </c>
      <c r="K29" s="98" t="n">
        <v>3619.19397</v>
      </c>
      <c r="L29" s="98" t="n">
        <v>16122.10204</v>
      </c>
      <c r="M29" s="98" t="n">
        <v>2744.27879</v>
      </c>
      <c r="N29" s="98" t="n">
        <v>11745.68626</v>
      </c>
      <c r="O29" s="98" t="n">
        <v>1609.21659</v>
      </c>
      <c r="P29" s="98" t="n">
        <v>4647.52915</v>
      </c>
      <c r="Q29" s="98" t="n">
        <v>65151.20202</v>
      </c>
      <c r="R29" s="98" t="n">
        <v>902.90927</v>
      </c>
      <c r="S29" s="98" t="n">
        <v>2405.124</v>
      </c>
      <c r="T29" s="98" t="n">
        <v>158.01186</v>
      </c>
      <c r="U29" s="98" t="n">
        <v>577.6429</v>
      </c>
      <c r="V29" s="98" t="n">
        <v>186.84423</v>
      </c>
      <c r="W29" s="98" t="n">
        <v>1694.41236</v>
      </c>
      <c r="X29" s="98" t="n">
        <v>1805.13215</v>
      </c>
      <c r="Y29" s="98" t="n">
        <v>509.247</v>
      </c>
      <c r="Z29" s="98" t="n">
        <v>5252.04097</v>
      </c>
      <c r="AA29" s="98" t="n">
        <v>2794.38976</v>
      </c>
      <c r="AB29" s="98" t="n">
        <v>2863.73095</v>
      </c>
      <c r="AC29" s="98" t="n">
        <v>57.21836</v>
      </c>
      <c r="AD29" s="98" t="n">
        <v>1230.78081</v>
      </c>
      <c r="AE29" s="98" t="n">
        <v>20437.48462</v>
      </c>
      <c r="AF29" s="98" t="n">
        <v>216705.04861</v>
      </c>
      <c r="AG29" s="98" t="n">
        <v>133941.30617</v>
      </c>
      <c r="AH29" s="98" t="n">
        <v>68166.44806</v>
      </c>
      <c r="AI29" s="98" t="n">
        <v>0</v>
      </c>
      <c r="AJ29" s="98" t="n">
        <v>14597.29438</v>
      </c>
      <c r="AK29" s="96"/>
    </row>
    <row r="30" customFormat="false" ht="15" hidden="false" customHeight="false" outlineLevel="0" collapsed="false">
      <c r="B30" s="99" t="n">
        <v>17</v>
      </c>
      <c r="C30" s="100" t="s">
        <v>177</v>
      </c>
      <c r="D30" s="98" t="n">
        <v>7476.33128</v>
      </c>
      <c r="E30" s="98" t="n">
        <v>5639.09381</v>
      </c>
      <c r="F30" s="98" t="n">
        <v>14345.04383</v>
      </c>
      <c r="G30" s="98" t="n">
        <v>1997.10613</v>
      </c>
      <c r="H30" s="98" t="n">
        <v>29457.57505</v>
      </c>
      <c r="I30" s="98" t="n">
        <v>3188.76834</v>
      </c>
      <c r="J30" s="98" t="n">
        <v>694.65593</v>
      </c>
      <c r="K30" s="98" t="n">
        <v>1514.58702</v>
      </c>
      <c r="L30" s="98" t="n">
        <v>1917.66848</v>
      </c>
      <c r="M30" s="98" t="n">
        <v>1283.04964</v>
      </c>
      <c r="N30" s="98" t="n">
        <v>14013.68981</v>
      </c>
      <c r="O30" s="98" t="n">
        <v>0</v>
      </c>
      <c r="P30" s="98" t="n">
        <v>2533.84901</v>
      </c>
      <c r="Q30" s="98" t="n">
        <v>25146.26823</v>
      </c>
      <c r="R30" s="98" t="n">
        <v>292.42076</v>
      </c>
      <c r="S30" s="98" t="n">
        <v>0</v>
      </c>
      <c r="T30" s="98" t="n">
        <v>83.73157</v>
      </c>
      <c r="U30" s="98" t="n">
        <v>97.55313</v>
      </c>
      <c r="V30" s="98" t="n">
        <v>18.67441</v>
      </c>
      <c r="W30" s="98" t="n">
        <v>340.55555</v>
      </c>
      <c r="X30" s="98" t="n">
        <v>6.7183</v>
      </c>
      <c r="Y30" s="98" t="n">
        <v>0</v>
      </c>
      <c r="Z30" s="98" t="n">
        <v>230.46052</v>
      </c>
      <c r="AA30" s="98" t="n">
        <v>4.33729</v>
      </c>
      <c r="AB30" s="98" t="n">
        <v>0</v>
      </c>
      <c r="AC30" s="98" t="n">
        <v>0</v>
      </c>
      <c r="AD30" s="98" t="n">
        <v>15.708</v>
      </c>
      <c r="AE30" s="98" t="n">
        <v>1090.15953</v>
      </c>
      <c r="AF30" s="98" t="n">
        <v>55694.00281</v>
      </c>
      <c r="AG30" s="98" t="n">
        <v>33642.38074</v>
      </c>
      <c r="AH30" s="98" t="n">
        <v>8033.59497</v>
      </c>
      <c r="AI30" s="98" t="n">
        <v>0</v>
      </c>
      <c r="AJ30" s="98" t="n">
        <v>14018.0271</v>
      </c>
      <c r="AK30" s="96"/>
    </row>
    <row r="31" customFormat="false" ht="15" hidden="false" customHeight="false" outlineLevel="0" collapsed="false">
      <c r="B31" s="99" t="n">
        <v>18</v>
      </c>
      <c r="C31" s="100" t="s">
        <v>213</v>
      </c>
      <c r="D31" s="98" t="n">
        <v>82070.36465</v>
      </c>
      <c r="E31" s="98" t="n">
        <v>66236.26499</v>
      </c>
      <c r="F31" s="98" t="n">
        <v>112269.69881</v>
      </c>
      <c r="G31" s="98" t="n">
        <v>9391.35774</v>
      </c>
      <c r="H31" s="98" t="n">
        <v>269967.68619</v>
      </c>
      <c r="I31" s="98" t="n">
        <v>13818.12871</v>
      </c>
      <c r="J31" s="98" t="n">
        <v>16971.49294</v>
      </c>
      <c r="K31" s="98" t="n">
        <v>2619.55853</v>
      </c>
      <c r="L31" s="98" t="n">
        <v>31852.6443</v>
      </c>
      <c r="M31" s="98" t="n">
        <v>18950.25704</v>
      </c>
      <c r="N31" s="98" t="n">
        <v>9982.40558</v>
      </c>
      <c r="O31" s="98" t="n">
        <v>6262.07534</v>
      </c>
      <c r="P31" s="98" t="n">
        <v>4343.084</v>
      </c>
      <c r="Q31" s="98" t="n">
        <v>104799.64644</v>
      </c>
      <c r="R31" s="98" t="n">
        <v>1006.23918</v>
      </c>
      <c r="S31" s="98" t="n">
        <v>930.34</v>
      </c>
      <c r="T31" s="98" t="n">
        <v>2397.78137</v>
      </c>
      <c r="U31" s="98" t="n">
        <v>1653.44898</v>
      </c>
      <c r="V31" s="98" t="n">
        <v>152.31862</v>
      </c>
      <c r="W31" s="98" t="n">
        <v>582.90706</v>
      </c>
      <c r="X31" s="98" t="n">
        <v>3616.95026</v>
      </c>
      <c r="Y31" s="98" t="n">
        <v>1727.137</v>
      </c>
      <c r="Z31" s="98" t="n">
        <v>3919.14512</v>
      </c>
      <c r="AA31" s="98" t="n">
        <v>8700.23446</v>
      </c>
      <c r="AB31" s="98" t="n">
        <v>1543.70348</v>
      </c>
      <c r="AC31" s="98" t="n">
        <v>1636.98097</v>
      </c>
      <c r="AD31" s="98" t="n">
        <v>493.53807</v>
      </c>
      <c r="AE31" s="98" t="n">
        <v>28360.72457</v>
      </c>
      <c r="AF31" s="98" t="n">
        <v>403128.0572</v>
      </c>
      <c r="AG31" s="98" t="n">
        <v>287177.61821</v>
      </c>
      <c r="AH31" s="98" t="n">
        <v>95630.81798</v>
      </c>
      <c r="AI31" s="98" t="n">
        <v>0</v>
      </c>
      <c r="AJ31" s="98" t="n">
        <v>20319.62101</v>
      </c>
      <c r="AK31" s="96"/>
    </row>
    <row r="32" customFormat="false" ht="15" hidden="false" customHeight="false" outlineLevel="0" collapsed="false">
      <c r="B32" s="99" t="n">
        <v>19</v>
      </c>
      <c r="C32" s="100" t="s">
        <v>224</v>
      </c>
      <c r="D32" s="98" t="n">
        <v>68189.58471</v>
      </c>
      <c r="E32" s="98" t="n">
        <v>164767.0549</v>
      </c>
      <c r="F32" s="98" t="n">
        <v>231227.80762</v>
      </c>
      <c r="G32" s="98" t="n">
        <v>62186.2286</v>
      </c>
      <c r="H32" s="98" t="n">
        <v>526370.67583</v>
      </c>
      <c r="I32" s="98" t="n">
        <v>14423.64213</v>
      </c>
      <c r="J32" s="98" t="n">
        <v>20425.98867</v>
      </c>
      <c r="K32" s="98" t="n">
        <v>3722.02933</v>
      </c>
      <c r="L32" s="98" t="n">
        <v>27910.35307</v>
      </c>
      <c r="M32" s="98" t="n">
        <v>3075.75025</v>
      </c>
      <c r="N32" s="98" t="n">
        <v>32791.23897</v>
      </c>
      <c r="O32" s="98" t="n">
        <v>23620.63053</v>
      </c>
      <c r="P32" s="98" t="n">
        <v>5783.33933</v>
      </c>
      <c r="Q32" s="98" t="n">
        <v>131752.97228</v>
      </c>
      <c r="R32" s="98" t="n">
        <v>31704.45018</v>
      </c>
      <c r="S32" s="98" t="n">
        <v>2889.988</v>
      </c>
      <c r="T32" s="98" t="n">
        <v>295.51245</v>
      </c>
      <c r="U32" s="98" t="n">
        <v>722.79946</v>
      </c>
      <c r="V32" s="98" t="n">
        <v>341.19941</v>
      </c>
      <c r="W32" s="98" t="n">
        <v>1132.43654</v>
      </c>
      <c r="X32" s="98" t="n">
        <v>1308.06472</v>
      </c>
      <c r="Y32" s="98" t="n">
        <v>410.049</v>
      </c>
      <c r="Z32" s="98" t="n">
        <v>7236.15957</v>
      </c>
      <c r="AA32" s="98" t="n">
        <v>1899.14689</v>
      </c>
      <c r="AB32" s="98" t="n">
        <v>5022.82957</v>
      </c>
      <c r="AC32" s="98" t="n">
        <v>581.01267</v>
      </c>
      <c r="AD32" s="98" t="n">
        <v>1296.90039</v>
      </c>
      <c r="AE32" s="98" t="n">
        <v>54840.54885</v>
      </c>
      <c r="AF32" s="98" t="n">
        <v>712964.19696</v>
      </c>
      <c r="AG32" s="98" t="n">
        <v>544893.82464</v>
      </c>
      <c r="AH32" s="98" t="n">
        <v>132798.97379</v>
      </c>
      <c r="AI32" s="98" t="n">
        <v>0</v>
      </c>
      <c r="AJ32" s="98" t="n">
        <v>35271.39853</v>
      </c>
      <c r="AK32" s="96"/>
    </row>
    <row r="33" s="101" customFormat="true" ht="15" hidden="false" customHeight="false" outlineLevel="0" collapsed="false">
      <c r="B33" s="102"/>
      <c r="C33" s="94" t="s">
        <v>268</v>
      </c>
      <c r="D33" s="103" t="n">
        <v>1968226.47783</v>
      </c>
      <c r="E33" s="103" t="n">
        <v>1628698.59274</v>
      </c>
      <c r="F33" s="103" t="n">
        <v>3681580.17785</v>
      </c>
      <c r="G33" s="103" t="n">
        <v>1476322.31853</v>
      </c>
      <c r="H33" s="103" t="n">
        <v>8754827.56695</v>
      </c>
      <c r="I33" s="103" t="n">
        <v>554711.81494</v>
      </c>
      <c r="J33" s="103" t="n">
        <v>1136298.37814</v>
      </c>
      <c r="K33" s="103" t="n">
        <v>313589.07598</v>
      </c>
      <c r="L33" s="103" t="n">
        <v>1086993.48509</v>
      </c>
      <c r="M33" s="103" t="n">
        <v>331653.50404</v>
      </c>
      <c r="N33" s="103" t="n">
        <v>323771.48832</v>
      </c>
      <c r="O33" s="103" t="n">
        <v>289818.36083</v>
      </c>
      <c r="P33" s="103" t="n">
        <v>396621.54089</v>
      </c>
      <c r="Q33" s="103" t="n">
        <v>4433457.64823</v>
      </c>
      <c r="R33" s="103" t="n">
        <v>129617.49039</v>
      </c>
      <c r="S33" s="103" t="n">
        <v>321422.819</v>
      </c>
      <c r="T33" s="103" t="n">
        <v>13286.91733</v>
      </c>
      <c r="U33" s="103" t="n">
        <v>27692.93167</v>
      </c>
      <c r="V33" s="103" t="n">
        <v>25650.51198</v>
      </c>
      <c r="W33" s="103" t="n">
        <v>172314.04633</v>
      </c>
      <c r="X33" s="103" t="n">
        <v>182097.93933</v>
      </c>
      <c r="Y33" s="103" t="n">
        <v>7947.229</v>
      </c>
      <c r="Z33" s="103" t="n">
        <v>83650.96028</v>
      </c>
      <c r="AA33" s="103" t="n">
        <v>244447.0434</v>
      </c>
      <c r="AB33" s="103" t="n">
        <v>73903.57843</v>
      </c>
      <c r="AC33" s="103" t="n">
        <v>29856.57401</v>
      </c>
      <c r="AD33" s="103" t="n">
        <v>12992.18016</v>
      </c>
      <c r="AE33" s="103" t="n">
        <v>1324880.22131</v>
      </c>
      <c r="AF33" s="103" t="n">
        <v>14513165.43649</v>
      </c>
      <c r="AG33" s="103" t="n">
        <v>11397187.12029</v>
      </c>
      <c r="AH33" s="103" t="n">
        <v>2517903.21047</v>
      </c>
      <c r="AI33" s="103" t="n">
        <v>0</v>
      </c>
      <c r="AJ33" s="103" t="n">
        <v>598075.10573</v>
      </c>
      <c r="AK33" s="104"/>
    </row>
    <row r="34" customFormat="false" ht="15" hidden="false" customHeight="false" outlineLevel="0" collapsed="false">
      <c r="B34" s="99"/>
      <c r="C34" s="10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6"/>
    </row>
    <row r="35" s="101" customFormat="true" ht="15" hidden="false" customHeight="false" outlineLevel="0" collapsed="false">
      <c r="B35" s="102" t="n">
        <v>4</v>
      </c>
      <c r="C35" s="94" t="s">
        <v>269</v>
      </c>
      <c r="D35" s="103" t="n">
        <v>51753.87813</v>
      </c>
      <c r="E35" s="103" t="n">
        <v>33938.75496</v>
      </c>
      <c r="F35" s="103" t="n">
        <v>132241.12053</v>
      </c>
      <c r="G35" s="103" t="n">
        <v>32016.27878</v>
      </c>
      <c r="H35" s="103" t="n">
        <v>249950.0324</v>
      </c>
      <c r="I35" s="103" t="n">
        <v>14759.94663</v>
      </c>
      <c r="J35" s="103" t="n">
        <v>26873.30447</v>
      </c>
      <c r="K35" s="103" t="n">
        <v>10070.12682</v>
      </c>
      <c r="L35" s="103" t="n">
        <v>22649.32756</v>
      </c>
      <c r="M35" s="103" t="n">
        <v>8131.94253</v>
      </c>
      <c r="N35" s="103" t="n">
        <v>16590.1504</v>
      </c>
      <c r="O35" s="103" t="n">
        <v>22304.7821</v>
      </c>
      <c r="P35" s="103" t="n">
        <v>9656.66315</v>
      </c>
      <c r="Q35" s="103" t="n">
        <v>131036.24366</v>
      </c>
      <c r="R35" s="103" t="n">
        <v>3814.62727</v>
      </c>
      <c r="S35" s="103" t="n">
        <v>6958.942</v>
      </c>
      <c r="T35" s="103" t="n">
        <v>295.23696</v>
      </c>
      <c r="U35" s="103" t="n">
        <v>689.98347</v>
      </c>
      <c r="V35" s="103" t="n">
        <v>770.52867</v>
      </c>
      <c r="W35" s="103" t="n">
        <v>3178.52795</v>
      </c>
      <c r="X35" s="103" t="n">
        <v>4158.67275</v>
      </c>
      <c r="Y35" s="103" t="n">
        <v>229.109</v>
      </c>
      <c r="Z35" s="103" t="n">
        <v>6230.84473</v>
      </c>
      <c r="AA35" s="103" t="n">
        <v>10451.7462</v>
      </c>
      <c r="AB35" s="103" t="n">
        <v>2306.159</v>
      </c>
      <c r="AC35" s="103" t="n">
        <v>1834.95635</v>
      </c>
      <c r="AD35" s="103" t="n">
        <v>1184.74644</v>
      </c>
      <c r="AE35" s="103" t="n">
        <v>42104.08079</v>
      </c>
      <c r="AF35" s="103" t="n">
        <v>423090.35685</v>
      </c>
      <c r="AG35" s="103" t="n">
        <v>307924.98756</v>
      </c>
      <c r="AH35" s="103" t="n">
        <v>86288.51634</v>
      </c>
      <c r="AI35" s="103" t="n">
        <v>0</v>
      </c>
      <c r="AJ35" s="103" t="n">
        <v>28876.85295</v>
      </c>
      <c r="AK35" s="104"/>
    </row>
    <row r="36" customFormat="false" ht="15" hidden="false" customHeight="false" outlineLevel="0" collapsed="false">
      <c r="B36" s="99"/>
      <c r="C36" s="100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6"/>
    </row>
    <row r="37" s="101" customFormat="true" ht="15" hidden="false" customHeight="false" outlineLevel="0" collapsed="false">
      <c r="B37" s="102"/>
      <c r="C37" s="94" t="s">
        <v>270</v>
      </c>
      <c r="D37" s="103" t="n">
        <v>2019980.35596</v>
      </c>
      <c r="E37" s="103" t="n">
        <v>1662637.3477</v>
      </c>
      <c r="F37" s="103" t="n">
        <v>3813821.29838</v>
      </c>
      <c r="G37" s="103" t="n">
        <v>1508338.59731</v>
      </c>
      <c r="H37" s="103" t="n">
        <v>9004777.59935</v>
      </c>
      <c r="I37" s="103" t="n">
        <v>569471.76157</v>
      </c>
      <c r="J37" s="103" t="n">
        <v>1163171.68261</v>
      </c>
      <c r="K37" s="103" t="n">
        <v>323659.2028</v>
      </c>
      <c r="L37" s="103" t="n">
        <v>1109642.81265</v>
      </c>
      <c r="M37" s="103" t="n">
        <v>339785.44657</v>
      </c>
      <c r="N37" s="103" t="n">
        <v>340361.63872</v>
      </c>
      <c r="O37" s="103" t="n">
        <v>312123.14293</v>
      </c>
      <c r="P37" s="103" t="n">
        <v>406278.20404</v>
      </c>
      <c r="Q37" s="103" t="n">
        <v>4564493.89189</v>
      </c>
      <c r="R37" s="103" t="n">
        <v>133432.11766</v>
      </c>
      <c r="S37" s="103" t="n">
        <v>328381.761</v>
      </c>
      <c r="T37" s="103" t="n">
        <v>13582.15429</v>
      </c>
      <c r="U37" s="103" t="n">
        <v>28382.91514</v>
      </c>
      <c r="V37" s="103" t="n">
        <v>26421.04065</v>
      </c>
      <c r="W37" s="103" t="n">
        <v>175492.57428</v>
      </c>
      <c r="X37" s="103" t="n">
        <v>186256.61208</v>
      </c>
      <c r="Y37" s="103" t="n">
        <v>8176.338</v>
      </c>
      <c r="Z37" s="103" t="n">
        <v>89881.80501</v>
      </c>
      <c r="AA37" s="103" t="n">
        <v>254898.7896</v>
      </c>
      <c r="AB37" s="103" t="n">
        <v>76209.73743</v>
      </c>
      <c r="AC37" s="103" t="n">
        <v>31691.53036</v>
      </c>
      <c r="AD37" s="103" t="n">
        <v>14176.9266</v>
      </c>
      <c r="AE37" s="103" t="n">
        <v>1366984.3021</v>
      </c>
      <c r="AF37" s="103" t="n">
        <v>14936255.79334</v>
      </c>
      <c r="AG37" s="103" t="n">
        <v>11705112.10785</v>
      </c>
      <c r="AH37" s="103" t="n">
        <v>2604191.72681</v>
      </c>
      <c r="AI37" s="103" t="n">
        <v>0</v>
      </c>
      <c r="AJ37" s="103" t="n">
        <v>626951.95868</v>
      </c>
      <c r="AK37" s="104"/>
    </row>
    <row r="38" customFormat="false" ht="15" hidden="false" customHeight="false" outlineLevel="0" collapsed="false">
      <c r="B38" s="99"/>
      <c r="C38" s="100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6"/>
    </row>
    <row r="39" customFormat="false" ht="15" hidden="false" customHeight="false" outlineLevel="0" collapsed="false">
      <c r="B39" s="99"/>
      <c r="C39" s="94" t="s">
        <v>271</v>
      </c>
      <c r="D39" s="105" t="n">
        <v>0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5" t="n">
        <v>0</v>
      </c>
      <c r="AA39" s="105" t="n">
        <v>0</v>
      </c>
      <c r="AB39" s="105" t="n">
        <v>0</v>
      </c>
      <c r="AC39" s="105" t="n">
        <v>0</v>
      </c>
      <c r="AD39" s="105" t="n">
        <v>0</v>
      </c>
      <c r="AE39" s="105" t="n">
        <v>0</v>
      </c>
      <c r="AF39" s="105" t="n">
        <v>0</v>
      </c>
      <c r="AG39" s="105" t="n">
        <v>0</v>
      </c>
      <c r="AH39" s="105" t="n">
        <v>0</v>
      </c>
      <c r="AI39" s="105" t="n">
        <v>0</v>
      </c>
      <c r="AJ39" s="105" t="n">
        <v>0</v>
      </c>
      <c r="AK39" s="96"/>
    </row>
    <row r="40" customFormat="false" ht="15" hidden="false" customHeight="false" outlineLevel="0" collapsed="false">
      <c r="B40" s="99" t="n">
        <v>21</v>
      </c>
      <c r="C40" s="100" t="s">
        <v>272</v>
      </c>
      <c r="D40" s="98" t="n">
        <v>1495679.57649</v>
      </c>
      <c r="E40" s="98" t="n">
        <v>1312181.46372</v>
      </c>
      <c r="F40" s="98" t="n">
        <v>3013957.89435</v>
      </c>
      <c r="G40" s="98" t="n">
        <v>1099109.43799</v>
      </c>
      <c r="H40" s="98" t="n">
        <v>6920928.37255</v>
      </c>
      <c r="I40" s="98" t="n">
        <v>469715.59028</v>
      </c>
      <c r="J40" s="98" t="n">
        <v>938297.73417</v>
      </c>
      <c r="K40" s="98" t="n">
        <v>253861.73798</v>
      </c>
      <c r="L40" s="98" t="n">
        <v>932026.86432</v>
      </c>
      <c r="M40" s="98" t="n">
        <v>288258.6967</v>
      </c>
      <c r="N40" s="98" t="n">
        <v>175245.71172</v>
      </c>
      <c r="O40" s="98" t="n">
        <v>223786.82378</v>
      </c>
      <c r="P40" s="98" t="n">
        <v>345645.36579</v>
      </c>
      <c r="Q40" s="98" t="n">
        <v>3626838.52474</v>
      </c>
      <c r="R40" s="98" t="n">
        <v>104783.8578</v>
      </c>
      <c r="S40" s="98" t="n">
        <v>271140.974</v>
      </c>
      <c r="T40" s="98" t="n">
        <v>1232.85062</v>
      </c>
      <c r="U40" s="98" t="n">
        <v>20021.19442</v>
      </c>
      <c r="V40" s="98" t="n">
        <v>19982.28177</v>
      </c>
      <c r="W40" s="98" t="n">
        <v>127950.42147</v>
      </c>
      <c r="X40" s="98" t="n">
        <v>156405.25747</v>
      </c>
      <c r="Y40" s="98" t="n">
        <v>2472.906</v>
      </c>
      <c r="Z40" s="98" t="n">
        <v>65159.98353</v>
      </c>
      <c r="AA40" s="98" t="n">
        <v>97867.8411</v>
      </c>
      <c r="AB40" s="98" t="n">
        <v>45284.60052</v>
      </c>
      <c r="AC40" s="98" t="n">
        <v>4786.85925</v>
      </c>
      <c r="AD40" s="98" t="n">
        <v>5022.96632</v>
      </c>
      <c r="AE40" s="98" t="n">
        <v>922111.99427</v>
      </c>
      <c r="AF40" s="98" t="n">
        <v>11469878.89156</v>
      </c>
      <c r="AG40" s="98" t="n">
        <v>9275090.0838</v>
      </c>
      <c r="AH40" s="98" t="n">
        <v>1916888.39569</v>
      </c>
      <c r="AI40" s="98" t="n">
        <v>0</v>
      </c>
      <c r="AJ40" s="98" t="n">
        <v>277900.41207</v>
      </c>
      <c r="AK40" s="96"/>
    </row>
    <row r="41" customFormat="false" ht="15" hidden="false" customHeight="false" outlineLevel="0" collapsed="false">
      <c r="B41" s="99" t="n">
        <v>2101</v>
      </c>
      <c r="C41" s="100" t="s">
        <v>273</v>
      </c>
      <c r="D41" s="98" t="n">
        <v>973445.52136</v>
      </c>
      <c r="E41" s="98" t="n">
        <v>914724.97805</v>
      </c>
      <c r="F41" s="98" t="n">
        <v>2393718.84328</v>
      </c>
      <c r="G41" s="98" t="n">
        <v>832480.00186</v>
      </c>
      <c r="H41" s="98" t="n">
        <v>5114369.34455</v>
      </c>
      <c r="I41" s="98" t="n">
        <v>309084.48673</v>
      </c>
      <c r="J41" s="98" t="n">
        <v>627164.642</v>
      </c>
      <c r="K41" s="98" t="n">
        <v>172452.92017</v>
      </c>
      <c r="L41" s="98" t="n">
        <v>609377.28775</v>
      </c>
      <c r="M41" s="98" t="n">
        <v>203224.4233</v>
      </c>
      <c r="N41" s="98" t="n">
        <v>40627.5017</v>
      </c>
      <c r="O41" s="98" t="n">
        <v>23232.20197</v>
      </c>
      <c r="P41" s="98" t="n">
        <v>168507.31215</v>
      </c>
      <c r="Q41" s="98" t="n">
        <v>2153670.77577</v>
      </c>
      <c r="R41" s="98" t="n">
        <v>36541.72611</v>
      </c>
      <c r="S41" s="98" t="n">
        <v>174888.652</v>
      </c>
      <c r="T41" s="98" t="n">
        <v>839.43343</v>
      </c>
      <c r="U41" s="98" t="n">
        <v>18633.57032</v>
      </c>
      <c r="V41" s="98" t="n">
        <v>12692.51421</v>
      </c>
      <c r="W41" s="98" t="n">
        <v>71523.77726</v>
      </c>
      <c r="X41" s="98" t="n">
        <v>114994.93118</v>
      </c>
      <c r="Y41" s="98" t="n">
        <v>1809.156</v>
      </c>
      <c r="Z41" s="98" t="n">
        <v>15618.81229</v>
      </c>
      <c r="AA41" s="98" t="n">
        <v>31655.73551</v>
      </c>
      <c r="AB41" s="98" t="n">
        <v>1487.29433</v>
      </c>
      <c r="AC41" s="98" t="n">
        <v>360.66275</v>
      </c>
      <c r="AD41" s="98" t="n">
        <v>3681.46317</v>
      </c>
      <c r="AE41" s="98" t="n">
        <v>484727.72856</v>
      </c>
      <c r="AF41" s="98" t="n">
        <v>7752767.84888</v>
      </c>
      <c r="AG41" s="98" t="n">
        <v>6613102.55381</v>
      </c>
      <c r="AH41" s="98" t="n">
        <v>1067021.39511</v>
      </c>
      <c r="AI41" s="98" t="n">
        <v>0</v>
      </c>
      <c r="AJ41" s="98" t="n">
        <v>72643.89996</v>
      </c>
      <c r="AK41" s="96"/>
    </row>
    <row r="42" customFormat="false" ht="15" hidden="false" customHeight="false" outlineLevel="0" collapsed="false">
      <c r="B42" s="99" t="n">
        <v>2102</v>
      </c>
      <c r="C42" s="100" t="s">
        <v>284</v>
      </c>
      <c r="D42" s="98" t="n">
        <v>0</v>
      </c>
      <c r="E42" s="98" t="n">
        <v>0</v>
      </c>
      <c r="F42" s="98" t="n">
        <v>0</v>
      </c>
      <c r="G42" s="98" t="n">
        <v>3814</v>
      </c>
      <c r="H42" s="98" t="n">
        <v>381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.037</v>
      </c>
      <c r="Q42" s="98" t="n">
        <v>0.037</v>
      </c>
      <c r="R42" s="98" t="n">
        <v>0</v>
      </c>
      <c r="S42" s="98" t="n">
        <v>72895.441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72895.441</v>
      </c>
      <c r="AF42" s="98" t="n">
        <v>76709.478</v>
      </c>
      <c r="AG42" s="98" t="n">
        <v>76709.478</v>
      </c>
      <c r="AH42" s="98" t="n">
        <v>0</v>
      </c>
      <c r="AI42" s="98" t="n">
        <v>0</v>
      </c>
      <c r="AJ42" s="98" t="n">
        <v>0</v>
      </c>
      <c r="AK42" s="96"/>
    </row>
    <row r="43" customFormat="false" ht="15" hidden="false" customHeight="false" outlineLevel="0" collapsed="false">
      <c r="B43" s="99" t="n">
        <v>2103</v>
      </c>
      <c r="C43" s="100" t="s">
        <v>288</v>
      </c>
      <c r="D43" s="98" t="n">
        <v>502383.37377</v>
      </c>
      <c r="E43" s="98" t="n">
        <v>369293.95918</v>
      </c>
      <c r="F43" s="98" t="n">
        <v>612998.10494</v>
      </c>
      <c r="G43" s="98" t="n">
        <v>240572.51568</v>
      </c>
      <c r="H43" s="98" t="n">
        <v>1725247.95357</v>
      </c>
      <c r="I43" s="98" t="n">
        <v>160422.83914</v>
      </c>
      <c r="J43" s="98" t="n">
        <v>285631.82613</v>
      </c>
      <c r="K43" s="98" t="n">
        <v>81408.81781</v>
      </c>
      <c r="L43" s="98" t="n">
        <v>290427.43834</v>
      </c>
      <c r="M43" s="98" t="n">
        <v>79324.33618</v>
      </c>
      <c r="N43" s="98" t="n">
        <v>133963.16687</v>
      </c>
      <c r="O43" s="98" t="n">
        <v>199712.87056</v>
      </c>
      <c r="P43" s="98" t="n">
        <v>164068.35542</v>
      </c>
      <c r="Q43" s="98" t="n">
        <v>1394959.65045</v>
      </c>
      <c r="R43" s="98" t="n">
        <v>68178.18938</v>
      </c>
      <c r="S43" s="98" t="n">
        <v>21756.71</v>
      </c>
      <c r="T43" s="98" t="n">
        <v>379.19866</v>
      </c>
      <c r="U43" s="98" t="n">
        <v>1321.15124</v>
      </c>
      <c r="V43" s="98" t="n">
        <v>7286.73177</v>
      </c>
      <c r="W43" s="98" t="n">
        <v>55848.76195</v>
      </c>
      <c r="X43" s="98" t="n">
        <v>41361.77529</v>
      </c>
      <c r="Y43" s="98" t="n">
        <v>661.779</v>
      </c>
      <c r="Z43" s="98" t="n">
        <v>49537.88792</v>
      </c>
      <c r="AA43" s="98" t="n">
        <v>64918.1981</v>
      </c>
      <c r="AB43" s="98" t="n">
        <v>43797.30619</v>
      </c>
      <c r="AC43" s="98" t="n">
        <v>4426.1965</v>
      </c>
      <c r="AD43" s="98" t="n">
        <v>1341.50315</v>
      </c>
      <c r="AE43" s="98" t="n">
        <v>360815.38915</v>
      </c>
      <c r="AF43" s="98" t="n">
        <v>3481022.99317</v>
      </c>
      <c r="AG43" s="98" t="n">
        <v>2448613.09615</v>
      </c>
      <c r="AH43" s="98" t="n">
        <v>829102.33555</v>
      </c>
      <c r="AI43" s="98" t="n">
        <v>0</v>
      </c>
      <c r="AJ43" s="98" t="n">
        <v>203307.56147</v>
      </c>
      <c r="AK43" s="96"/>
    </row>
    <row r="44" customFormat="false" ht="15" hidden="false" customHeight="false" outlineLevel="0" collapsed="false">
      <c r="B44" s="99" t="n">
        <v>2104</v>
      </c>
      <c r="C44" s="100" t="s">
        <v>290</v>
      </c>
      <c r="D44" s="98" t="n">
        <v>0</v>
      </c>
      <c r="E44" s="98" t="n">
        <v>0</v>
      </c>
      <c r="F44" s="98" t="n">
        <v>200.27223</v>
      </c>
      <c r="G44" s="98" t="n">
        <v>0</v>
      </c>
      <c r="H44" s="98" t="n">
        <v>200.27223</v>
      </c>
      <c r="I44" s="98" t="n">
        <v>0</v>
      </c>
      <c r="J44" s="98" t="n">
        <v>359.71067</v>
      </c>
      <c r="K44" s="98" t="n">
        <v>0</v>
      </c>
      <c r="L44" s="98" t="n">
        <v>58.2544</v>
      </c>
      <c r="M44" s="98" t="n">
        <v>0</v>
      </c>
      <c r="N44" s="98" t="n">
        <v>0.72863</v>
      </c>
      <c r="O44" s="98" t="n">
        <v>0</v>
      </c>
      <c r="P44" s="98" t="n">
        <v>0</v>
      </c>
      <c r="Q44" s="98" t="n">
        <v>418.6937</v>
      </c>
      <c r="R44" s="98" t="n">
        <v>16.79531</v>
      </c>
      <c r="S44" s="98" t="n">
        <v>0</v>
      </c>
      <c r="T44" s="98" t="n">
        <v>10.89184</v>
      </c>
      <c r="U44" s="98" t="n">
        <v>66.47286</v>
      </c>
      <c r="V44" s="98" t="n">
        <v>1</v>
      </c>
      <c r="W44" s="98" t="n">
        <v>572.88226</v>
      </c>
      <c r="X44" s="98" t="n">
        <v>0</v>
      </c>
      <c r="Y44" s="98" t="n">
        <v>1.971</v>
      </c>
      <c r="Z44" s="98" t="n">
        <v>0</v>
      </c>
      <c r="AA44" s="98" t="n">
        <v>0</v>
      </c>
      <c r="AB44" s="98" t="n">
        <v>0</v>
      </c>
      <c r="AC44" s="98" t="n">
        <v>0</v>
      </c>
      <c r="AD44" s="98" t="n">
        <v>0</v>
      </c>
      <c r="AE44" s="98" t="n">
        <v>670.01327</v>
      </c>
      <c r="AF44" s="98" t="n">
        <v>1288.9792</v>
      </c>
      <c r="AG44" s="98" t="n">
        <v>1268.48426</v>
      </c>
      <c r="AH44" s="98" t="n">
        <v>19.76631</v>
      </c>
      <c r="AI44" s="98" t="n">
        <v>0</v>
      </c>
      <c r="AJ44" s="98" t="n">
        <v>0.72863</v>
      </c>
      <c r="AK44" s="96"/>
    </row>
    <row r="45" customFormat="false" ht="15" hidden="false" customHeight="false" outlineLevel="0" collapsed="false">
      <c r="B45" s="99" t="n">
        <v>2105</v>
      </c>
      <c r="C45" s="100" t="s">
        <v>291</v>
      </c>
      <c r="D45" s="98" t="n">
        <v>19850.68136</v>
      </c>
      <c r="E45" s="98" t="n">
        <v>28162.52649</v>
      </c>
      <c r="F45" s="98" t="n">
        <v>7040.6739</v>
      </c>
      <c r="G45" s="98" t="n">
        <v>22242.92045</v>
      </c>
      <c r="H45" s="98" t="n">
        <v>77296.8022</v>
      </c>
      <c r="I45" s="98" t="n">
        <v>208.26441</v>
      </c>
      <c r="J45" s="98" t="n">
        <v>25141.55537</v>
      </c>
      <c r="K45" s="98" t="n">
        <v>0</v>
      </c>
      <c r="L45" s="98" t="n">
        <v>32163.88383</v>
      </c>
      <c r="M45" s="98" t="n">
        <v>5709.93722</v>
      </c>
      <c r="N45" s="98" t="n">
        <v>654.31452</v>
      </c>
      <c r="O45" s="98" t="n">
        <v>841.75125</v>
      </c>
      <c r="P45" s="98" t="n">
        <v>13069.66122</v>
      </c>
      <c r="Q45" s="98" t="n">
        <v>77789.36782</v>
      </c>
      <c r="R45" s="98" t="n">
        <v>47.147</v>
      </c>
      <c r="S45" s="98" t="n">
        <v>1600.171</v>
      </c>
      <c r="T45" s="98" t="n">
        <v>3.32669</v>
      </c>
      <c r="U45" s="98" t="n">
        <v>0</v>
      </c>
      <c r="V45" s="98" t="n">
        <v>2.03579</v>
      </c>
      <c r="W45" s="98" t="n">
        <v>5</v>
      </c>
      <c r="X45" s="98" t="n">
        <v>48.551</v>
      </c>
      <c r="Y45" s="98" t="n">
        <v>0</v>
      </c>
      <c r="Z45" s="98" t="n">
        <v>3.28332</v>
      </c>
      <c r="AA45" s="98" t="n">
        <v>1293.90749</v>
      </c>
      <c r="AB45" s="98" t="n">
        <v>0</v>
      </c>
      <c r="AC45" s="98" t="n">
        <v>0</v>
      </c>
      <c r="AD45" s="98" t="n">
        <v>0</v>
      </c>
      <c r="AE45" s="98" t="n">
        <v>3003.42229</v>
      </c>
      <c r="AF45" s="98" t="n">
        <v>158089.59231</v>
      </c>
      <c r="AG45" s="98" t="n">
        <v>135396.47158</v>
      </c>
      <c r="AH45" s="98" t="n">
        <v>20744.89872</v>
      </c>
      <c r="AI45" s="98" t="n">
        <v>0</v>
      </c>
      <c r="AJ45" s="98" t="n">
        <v>1948.22201</v>
      </c>
      <c r="AK45" s="96"/>
    </row>
    <row r="46" customFormat="false" ht="15" hidden="false" customHeight="false" outlineLevel="0" collapsed="false">
      <c r="B46" s="99" t="n">
        <v>22</v>
      </c>
      <c r="C46" s="100" t="s">
        <v>54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300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  <c r="AD46" s="98" t="n">
        <v>0</v>
      </c>
      <c r="AE46" s="98" t="n">
        <v>3000</v>
      </c>
      <c r="AF46" s="98" t="n">
        <v>3000</v>
      </c>
      <c r="AG46" s="98" t="n">
        <v>3000</v>
      </c>
      <c r="AH46" s="98" t="n">
        <v>0</v>
      </c>
      <c r="AI46" s="98" t="n">
        <v>0</v>
      </c>
      <c r="AJ46" s="98" t="n">
        <v>0</v>
      </c>
      <c r="AK46" s="96"/>
    </row>
    <row r="47" customFormat="false" ht="15" hidden="false" customHeight="false" outlineLevel="0" collapsed="false">
      <c r="B47" s="99" t="n">
        <v>23</v>
      </c>
      <c r="C47" s="100" t="s">
        <v>294</v>
      </c>
      <c r="D47" s="98" t="n">
        <v>3219.02005</v>
      </c>
      <c r="E47" s="98" t="n">
        <v>25990.46729</v>
      </c>
      <c r="F47" s="98" t="n">
        <v>33026.18107</v>
      </c>
      <c r="G47" s="98" t="n">
        <v>35855.51926</v>
      </c>
      <c r="H47" s="98" t="n">
        <v>98091.18767</v>
      </c>
      <c r="I47" s="98" t="n">
        <v>2978.61752</v>
      </c>
      <c r="J47" s="98" t="n">
        <v>19885.95973</v>
      </c>
      <c r="K47" s="98" t="n">
        <v>2780.20956</v>
      </c>
      <c r="L47" s="98" t="n">
        <v>9206.65529</v>
      </c>
      <c r="M47" s="98" t="n">
        <v>995.18698</v>
      </c>
      <c r="N47" s="98" t="n">
        <v>599.46234</v>
      </c>
      <c r="O47" s="98" t="n">
        <v>289.21373</v>
      </c>
      <c r="P47" s="98" t="n">
        <v>0</v>
      </c>
      <c r="Q47" s="98" t="n">
        <v>36735.30515</v>
      </c>
      <c r="R47" s="98" t="n">
        <v>490.06323</v>
      </c>
      <c r="S47" s="98" t="n">
        <v>3146.71</v>
      </c>
      <c r="T47" s="98" t="n">
        <v>8.4503</v>
      </c>
      <c r="U47" s="98" t="n">
        <v>58.66987</v>
      </c>
      <c r="V47" s="98" t="n">
        <v>1462.81605</v>
      </c>
      <c r="W47" s="98" t="n">
        <v>181.59098</v>
      </c>
      <c r="X47" s="98" t="n">
        <v>791.32952</v>
      </c>
      <c r="Y47" s="98" t="n">
        <v>0</v>
      </c>
      <c r="Z47" s="98" t="n">
        <v>236.29983</v>
      </c>
      <c r="AA47" s="98" t="n">
        <v>500.84192</v>
      </c>
      <c r="AB47" s="98" t="n">
        <v>0</v>
      </c>
      <c r="AC47" s="98" t="n">
        <v>0</v>
      </c>
      <c r="AD47" s="98" t="n">
        <v>793.15134</v>
      </c>
      <c r="AE47" s="98" t="n">
        <v>7669.92304</v>
      </c>
      <c r="AF47" s="98" t="n">
        <v>142496.41586</v>
      </c>
      <c r="AG47" s="98" t="n">
        <v>134905.54737</v>
      </c>
      <c r="AH47" s="98" t="n">
        <v>6490.56423</v>
      </c>
      <c r="AI47" s="98" t="n">
        <v>0</v>
      </c>
      <c r="AJ47" s="98" t="n">
        <v>1100.30426</v>
      </c>
      <c r="AK47" s="96"/>
    </row>
    <row r="48" customFormat="false" ht="15" hidden="false" customHeight="false" outlineLevel="0" collapsed="false">
      <c r="B48" s="99" t="n">
        <v>24</v>
      </c>
      <c r="C48" s="100" t="s">
        <v>303</v>
      </c>
      <c r="D48" s="98" t="n">
        <v>24754.43936</v>
      </c>
      <c r="E48" s="98" t="n">
        <v>7569.61668</v>
      </c>
      <c r="F48" s="98" t="n">
        <v>985.99412</v>
      </c>
      <c r="G48" s="98" t="n">
        <v>449.06596</v>
      </c>
      <c r="H48" s="98" t="n">
        <v>33759.11612</v>
      </c>
      <c r="I48" s="98" t="n">
        <v>597.3242</v>
      </c>
      <c r="J48" s="98" t="n">
        <v>1109.3781</v>
      </c>
      <c r="K48" s="98" t="n">
        <v>97.10436</v>
      </c>
      <c r="L48" s="98" t="n">
        <v>0</v>
      </c>
      <c r="M48" s="98" t="n">
        <v>3952.08861</v>
      </c>
      <c r="N48" s="98" t="n">
        <v>0</v>
      </c>
      <c r="O48" s="98" t="n">
        <v>0</v>
      </c>
      <c r="P48" s="98" t="n">
        <v>860.12926</v>
      </c>
      <c r="Q48" s="98" t="n">
        <v>6616.02453</v>
      </c>
      <c r="R48" s="98" t="n">
        <v>0</v>
      </c>
      <c r="S48" s="98" t="n">
        <v>2335.752</v>
      </c>
      <c r="T48" s="98" t="n">
        <v>0</v>
      </c>
      <c r="U48" s="98" t="n">
        <v>0</v>
      </c>
      <c r="V48" s="98" t="n">
        <v>0</v>
      </c>
      <c r="W48" s="98" t="n">
        <v>3381.23769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5716.98969</v>
      </c>
      <c r="AF48" s="98" t="n">
        <v>46092.13034</v>
      </c>
      <c r="AG48" s="98" t="n">
        <v>21337.69098</v>
      </c>
      <c r="AH48" s="98" t="n">
        <v>24754.43936</v>
      </c>
      <c r="AI48" s="98" t="n">
        <v>0</v>
      </c>
      <c r="AJ48" s="98" t="n">
        <v>0</v>
      </c>
      <c r="AK48" s="96"/>
    </row>
    <row r="49" customFormat="false" ht="15" hidden="false" customHeight="false" outlineLevel="0" collapsed="false">
      <c r="B49" s="99" t="n">
        <v>25</v>
      </c>
      <c r="C49" s="100" t="s">
        <v>304</v>
      </c>
      <c r="D49" s="98" t="n">
        <v>49755.70787</v>
      </c>
      <c r="E49" s="98" t="n">
        <v>32788.88008</v>
      </c>
      <c r="F49" s="98" t="n">
        <v>95056.51768</v>
      </c>
      <c r="G49" s="98" t="n">
        <v>37804.08537</v>
      </c>
      <c r="H49" s="98" t="n">
        <v>215405.191</v>
      </c>
      <c r="I49" s="98" t="n">
        <v>7867.63645</v>
      </c>
      <c r="J49" s="98" t="n">
        <v>34694.58345</v>
      </c>
      <c r="K49" s="98" t="n">
        <v>6035.99824</v>
      </c>
      <c r="L49" s="98" t="n">
        <v>24957.06138</v>
      </c>
      <c r="M49" s="98" t="n">
        <v>5417.3054</v>
      </c>
      <c r="N49" s="98" t="n">
        <v>7831.62273</v>
      </c>
      <c r="O49" s="98" t="n">
        <v>12296.78044</v>
      </c>
      <c r="P49" s="98" t="n">
        <v>5535.7656</v>
      </c>
      <c r="Q49" s="98" t="n">
        <v>104636.75369</v>
      </c>
      <c r="R49" s="98" t="n">
        <v>4965.93959</v>
      </c>
      <c r="S49" s="98" t="n">
        <v>6774.687</v>
      </c>
      <c r="T49" s="98" t="n">
        <v>971.08242</v>
      </c>
      <c r="U49" s="98" t="n">
        <v>669.26224</v>
      </c>
      <c r="V49" s="98" t="n">
        <v>416.58927</v>
      </c>
      <c r="W49" s="98" t="n">
        <v>4152.26066</v>
      </c>
      <c r="X49" s="98" t="n">
        <v>2962.90604</v>
      </c>
      <c r="Y49" s="98" t="n">
        <v>162.288</v>
      </c>
      <c r="Z49" s="98" t="n">
        <v>1995.60164</v>
      </c>
      <c r="AA49" s="98" t="n">
        <v>4995.30176</v>
      </c>
      <c r="AB49" s="98" t="n">
        <v>1526.14776</v>
      </c>
      <c r="AC49" s="98" t="n">
        <v>1830.84202</v>
      </c>
      <c r="AD49" s="98" t="n">
        <v>802.95667</v>
      </c>
      <c r="AE49" s="98" t="n">
        <v>32225.86507</v>
      </c>
      <c r="AF49" s="98" t="n">
        <v>352267.80976</v>
      </c>
      <c r="AG49" s="98" t="n">
        <v>267214.17977</v>
      </c>
      <c r="AH49" s="98" t="n">
        <v>70395.86348</v>
      </c>
      <c r="AI49" s="98" t="n">
        <v>0</v>
      </c>
      <c r="AJ49" s="98" t="n">
        <v>14657.76651</v>
      </c>
      <c r="AK49" s="96"/>
    </row>
    <row r="50" customFormat="false" ht="15" hidden="false" customHeight="false" outlineLevel="0" collapsed="false">
      <c r="B50" s="99" t="n">
        <v>26</v>
      </c>
      <c r="C50" s="100" t="s">
        <v>307</v>
      </c>
      <c r="D50" s="98" t="n">
        <v>209284.6644</v>
      </c>
      <c r="E50" s="98" t="n">
        <v>1319.93667</v>
      </c>
      <c r="F50" s="98" t="n">
        <v>59063.22175</v>
      </c>
      <c r="G50" s="98" t="n">
        <v>64537.88948</v>
      </c>
      <c r="H50" s="98" t="n">
        <v>334205.7123</v>
      </c>
      <c r="I50" s="98" t="n">
        <v>15700</v>
      </c>
      <c r="J50" s="98" t="n">
        <v>21358.75348</v>
      </c>
      <c r="K50" s="98" t="n">
        <v>24735.59087</v>
      </c>
      <c r="L50" s="98" t="n">
        <v>12000</v>
      </c>
      <c r="M50" s="98" t="n">
        <v>493.44161</v>
      </c>
      <c r="N50" s="98" t="n">
        <v>101317.49796</v>
      </c>
      <c r="O50" s="98" t="n">
        <v>0</v>
      </c>
      <c r="P50" s="98" t="n">
        <v>17329.92951</v>
      </c>
      <c r="Q50" s="98" t="n">
        <v>192935.21343</v>
      </c>
      <c r="R50" s="98" t="n">
        <v>6846.32038</v>
      </c>
      <c r="S50" s="98" t="n">
        <v>3000</v>
      </c>
      <c r="T50" s="98" t="n">
        <v>2573.96381</v>
      </c>
      <c r="U50" s="98" t="n">
        <v>0</v>
      </c>
      <c r="V50" s="98" t="n">
        <v>0</v>
      </c>
      <c r="W50" s="98" t="n">
        <v>11583.43283</v>
      </c>
      <c r="X50" s="98" t="n">
        <v>275.70312</v>
      </c>
      <c r="Y50" s="98" t="n">
        <v>0</v>
      </c>
      <c r="Z50" s="98" t="n">
        <v>152.99998</v>
      </c>
      <c r="AA50" s="98" t="n">
        <v>99582.59438</v>
      </c>
      <c r="AB50" s="98" t="n">
        <v>10613.0477</v>
      </c>
      <c r="AC50" s="98" t="n">
        <v>12854.60655</v>
      </c>
      <c r="AD50" s="98" t="n">
        <v>0</v>
      </c>
      <c r="AE50" s="98" t="n">
        <v>147482.66875</v>
      </c>
      <c r="AF50" s="98" t="n">
        <v>674623.59448</v>
      </c>
      <c r="AG50" s="98" t="n">
        <v>244584.91083</v>
      </c>
      <c r="AH50" s="98" t="n">
        <v>216283.98476</v>
      </c>
      <c r="AI50" s="98" t="n">
        <v>0</v>
      </c>
      <c r="AJ50" s="98" t="n">
        <v>213754.69889</v>
      </c>
      <c r="AK50" s="96"/>
    </row>
    <row r="51" customFormat="false" ht="15" hidden="false" customHeight="false" outlineLevel="0" collapsed="false">
      <c r="B51" s="99" t="n">
        <v>2602</v>
      </c>
      <c r="C51" s="100" t="s">
        <v>337</v>
      </c>
      <c r="D51" s="98" t="n">
        <v>1980</v>
      </c>
      <c r="E51" s="98" t="n">
        <v>0</v>
      </c>
      <c r="F51" s="98" t="n">
        <v>0</v>
      </c>
      <c r="G51" s="98" t="n">
        <v>0</v>
      </c>
      <c r="H51" s="98" t="n">
        <v>1980</v>
      </c>
      <c r="I51" s="98" t="n">
        <v>0</v>
      </c>
      <c r="J51" s="98" t="n">
        <v>0</v>
      </c>
      <c r="K51" s="98" t="n">
        <v>8000</v>
      </c>
      <c r="L51" s="98" t="n">
        <v>0</v>
      </c>
      <c r="M51" s="98" t="n">
        <v>0</v>
      </c>
      <c r="N51" s="98" t="n">
        <v>1000</v>
      </c>
      <c r="O51" s="98" t="n">
        <v>0</v>
      </c>
      <c r="P51" s="98" t="n">
        <v>0</v>
      </c>
      <c r="Q51" s="98" t="n">
        <v>900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600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4330.71968</v>
      </c>
      <c r="AC51" s="98" t="n">
        <v>0</v>
      </c>
      <c r="AD51" s="98" t="n">
        <v>0</v>
      </c>
      <c r="AE51" s="98" t="n">
        <v>10330.71968</v>
      </c>
      <c r="AF51" s="98" t="n">
        <v>21310.71968</v>
      </c>
      <c r="AG51" s="98" t="n">
        <v>18330.71968</v>
      </c>
      <c r="AH51" s="98" t="n">
        <v>1980</v>
      </c>
      <c r="AI51" s="98" t="n">
        <v>0</v>
      </c>
      <c r="AJ51" s="98" t="n">
        <v>1000</v>
      </c>
      <c r="AK51" s="96"/>
    </row>
    <row r="52" customFormat="false" ht="15" hidden="false" customHeight="false" outlineLevel="0" collapsed="false">
      <c r="B52" s="99" t="n">
        <v>2603</v>
      </c>
      <c r="C52" s="100" t="s">
        <v>338</v>
      </c>
      <c r="D52" s="98" t="n">
        <v>162666.666</v>
      </c>
      <c r="E52" s="98" t="n">
        <v>592.31315</v>
      </c>
      <c r="F52" s="98" t="n">
        <v>42005.30007</v>
      </c>
      <c r="G52" s="98" t="n">
        <v>25350</v>
      </c>
      <c r="H52" s="98" t="n">
        <v>230614.27922</v>
      </c>
      <c r="I52" s="98" t="n">
        <v>0</v>
      </c>
      <c r="J52" s="98" t="n">
        <v>328.89777</v>
      </c>
      <c r="K52" s="98" t="n">
        <v>7400</v>
      </c>
      <c r="L52" s="98" t="n">
        <v>0</v>
      </c>
      <c r="M52" s="98" t="n">
        <v>0</v>
      </c>
      <c r="N52" s="98" t="n">
        <v>97160.83086</v>
      </c>
      <c r="O52" s="98" t="n">
        <v>0</v>
      </c>
      <c r="P52" s="98" t="n">
        <v>1635.3014</v>
      </c>
      <c r="Q52" s="98" t="n">
        <v>106525.03003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1845.02939</v>
      </c>
      <c r="X52" s="98" t="n">
        <v>0</v>
      </c>
      <c r="Y52" s="98" t="n">
        <v>0</v>
      </c>
      <c r="Z52" s="98" t="n">
        <v>0</v>
      </c>
      <c r="AA52" s="98" t="n">
        <v>42673.93055</v>
      </c>
      <c r="AB52" s="98" t="n">
        <v>2490.17616</v>
      </c>
      <c r="AC52" s="98" t="n">
        <v>11886.80669</v>
      </c>
      <c r="AD52" s="98" t="n">
        <v>0</v>
      </c>
      <c r="AE52" s="98" t="n">
        <v>58895.94279</v>
      </c>
      <c r="AF52" s="98" t="n">
        <v>396035.25204</v>
      </c>
      <c r="AG52" s="98" t="n">
        <v>81647.01794</v>
      </c>
      <c r="AH52" s="98" t="n">
        <v>162666.666</v>
      </c>
      <c r="AI52" s="98" t="n">
        <v>0</v>
      </c>
      <c r="AJ52" s="98" t="n">
        <v>151721.5681</v>
      </c>
      <c r="AK52" s="96"/>
    </row>
    <row r="53" customFormat="false" ht="15" hidden="false" customHeight="false" outlineLevel="0" collapsed="false">
      <c r="B53" s="99" t="n">
        <v>2606</v>
      </c>
      <c r="C53" s="100" t="s">
        <v>341</v>
      </c>
      <c r="D53" s="98" t="n">
        <v>14231.10406</v>
      </c>
      <c r="E53" s="98" t="n">
        <v>0</v>
      </c>
      <c r="F53" s="98" t="n">
        <v>3236.84094</v>
      </c>
      <c r="G53" s="98" t="n">
        <v>18286.68819</v>
      </c>
      <c r="H53" s="98" t="n">
        <v>35754.63319</v>
      </c>
      <c r="I53" s="98" t="n">
        <v>15700</v>
      </c>
      <c r="J53" s="98" t="n">
        <v>1416.66011</v>
      </c>
      <c r="K53" s="98" t="n">
        <v>9335.59087</v>
      </c>
      <c r="L53" s="98" t="n">
        <v>0</v>
      </c>
      <c r="M53" s="98" t="n">
        <v>0</v>
      </c>
      <c r="N53" s="98" t="n">
        <v>3156.6671</v>
      </c>
      <c r="O53" s="98" t="n">
        <v>0</v>
      </c>
      <c r="P53" s="98" t="n">
        <v>15694.62811</v>
      </c>
      <c r="Q53" s="98" t="n">
        <v>45303.54619</v>
      </c>
      <c r="R53" s="98" t="n">
        <v>6846.30538</v>
      </c>
      <c r="S53" s="98" t="n">
        <v>0</v>
      </c>
      <c r="T53" s="98" t="n">
        <v>2573.96381</v>
      </c>
      <c r="U53" s="98" t="n">
        <v>0</v>
      </c>
      <c r="V53" s="98" t="n">
        <v>0</v>
      </c>
      <c r="W53" s="98" t="n">
        <v>0</v>
      </c>
      <c r="X53" s="98" t="n">
        <v>275.70312</v>
      </c>
      <c r="Y53" s="98" t="n">
        <v>0</v>
      </c>
      <c r="Z53" s="98" t="n">
        <v>152.99998</v>
      </c>
      <c r="AA53" s="98" t="n">
        <v>2.77719</v>
      </c>
      <c r="AB53" s="98" t="n">
        <v>3792.15186</v>
      </c>
      <c r="AC53" s="98" t="n">
        <v>833.33338</v>
      </c>
      <c r="AD53" s="98" t="n">
        <v>0</v>
      </c>
      <c r="AE53" s="98" t="n">
        <v>14477.23472</v>
      </c>
      <c r="AF53" s="98" t="n">
        <v>95535.4141</v>
      </c>
      <c r="AG53" s="98" t="n">
        <v>70312.22701</v>
      </c>
      <c r="AH53" s="98" t="n">
        <v>21230.40942</v>
      </c>
      <c r="AI53" s="98" t="n">
        <v>0</v>
      </c>
      <c r="AJ53" s="98" t="n">
        <v>3992.77767</v>
      </c>
      <c r="AK53" s="96"/>
    </row>
    <row r="54" customFormat="false" ht="15" hidden="false" customHeight="false" outlineLevel="0" collapsed="false">
      <c r="B54" s="99" t="n">
        <v>2607</v>
      </c>
      <c r="C54" s="100" t="s">
        <v>342</v>
      </c>
      <c r="D54" s="98" t="n">
        <v>0</v>
      </c>
      <c r="E54" s="98" t="n">
        <v>525</v>
      </c>
      <c r="F54" s="98" t="n">
        <v>11500</v>
      </c>
      <c r="G54" s="98" t="n">
        <v>19050.59524</v>
      </c>
      <c r="H54" s="98" t="n">
        <v>31075.59524</v>
      </c>
      <c r="I54" s="98" t="n">
        <v>0</v>
      </c>
      <c r="J54" s="98" t="n">
        <v>19613.1956</v>
      </c>
      <c r="K54" s="98" t="n">
        <v>0</v>
      </c>
      <c r="L54" s="98" t="n">
        <v>1200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31613.1956</v>
      </c>
      <c r="R54" s="98" t="n">
        <v>0</v>
      </c>
      <c r="S54" s="98" t="n">
        <v>300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7841.48664</v>
      </c>
      <c r="AB54" s="98" t="n">
        <v>0</v>
      </c>
      <c r="AC54" s="98" t="n">
        <v>0</v>
      </c>
      <c r="AD54" s="98" t="n">
        <v>0</v>
      </c>
      <c r="AE54" s="98" t="n">
        <v>10841.48664</v>
      </c>
      <c r="AF54" s="98" t="n">
        <v>73530.27748</v>
      </c>
      <c r="AG54" s="98" t="n">
        <v>65688.79084</v>
      </c>
      <c r="AH54" s="98" t="n">
        <v>0</v>
      </c>
      <c r="AI54" s="98" t="n">
        <v>0</v>
      </c>
      <c r="AJ54" s="98" t="n">
        <v>7841.48664</v>
      </c>
      <c r="AK54" s="96"/>
    </row>
    <row r="55" customFormat="false" ht="15" hidden="false" customHeight="false" outlineLevel="0" collapsed="false">
      <c r="B55" s="99" t="n">
        <v>27</v>
      </c>
      <c r="C55" s="100" t="s">
        <v>346</v>
      </c>
      <c r="D55" s="98" t="n">
        <v>4.022</v>
      </c>
      <c r="E55" s="98" t="n">
        <v>1282.2</v>
      </c>
      <c r="F55" s="98" t="n">
        <v>0</v>
      </c>
      <c r="G55" s="98" t="n">
        <v>69110.37102</v>
      </c>
      <c r="H55" s="98" t="n">
        <v>70396.59302</v>
      </c>
      <c r="I55" s="98" t="n">
        <v>0</v>
      </c>
      <c r="J55" s="98" t="n">
        <v>19419.2366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19419.23666</v>
      </c>
      <c r="R55" s="98" t="n">
        <v>915.5069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2912</v>
      </c>
      <c r="Y55" s="98" t="n">
        <v>0</v>
      </c>
      <c r="Z55" s="98" t="n">
        <v>6860.4</v>
      </c>
      <c r="AA55" s="98" t="n">
        <v>13948.32101</v>
      </c>
      <c r="AB55" s="98" t="n">
        <v>1475.95941</v>
      </c>
      <c r="AC55" s="98" t="n">
        <v>0</v>
      </c>
      <c r="AD55" s="98" t="n">
        <v>0</v>
      </c>
      <c r="AE55" s="98" t="n">
        <v>26112.18738</v>
      </c>
      <c r="AF55" s="98" t="n">
        <v>115928.01706</v>
      </c>
      <c r="AG55" s="98" t="n">
        <v>94199.76709</v>
      </c>
      <c r="AH55" s="98" t="n">
        <v>7779.92896</v>
      </c>
      <c r="AI55" s="98" t="n">
        <v>0</v>
      </c>
      <c r="AJ55" s="98" t="n">
        <v>13948.32101</v>
      </c>
      <c r="AK55" s="96"/>
    </row>
    <row r="56" customFormat="false" ht="15" hidden="false" customHeight="false" outlineLevel="0" collapsed="false">
      <c r="B56" s="99" t="n">
        <v>28</v>
      </c>
      <c r="C56" s="100" t="s">
        <v>356</v>
      </c>
      <c r="D56" s="98" t="n">
        <v>34290</v>
      </c>
      <c r="E56" s="98" t="n">
        <v>13830.74733</v>
      </c>
      <c r="F56" s="98" t="n">
        <v>42861.98188</v>
      </c>
      <c r="G56" s="98" t="n">
        <v>23111.20508</v>
      </c>
      <c r="H56" s="98" t="n">
        <v>114093.93429</v>
      </c>
      <c r="I56" s="98" t="n">
        <v>0</v>
      </c>
      <c r="J56" s="98" t="n">
        <v>3511.56226</v>
      </c>
      <c r="K56" s="98" t="n">
        <v>3782.99814</v>
      </c>
      <c r="L56" s="98" t="n">
        <v>0</v>
      </c>
      <c r="M56" s="98" t="n">
        <v>40</v>
      </c>
      <c r="N56" s="98" t="n">
        <v>788.1</v>
      </c>
      <c r="O56" s="98" t="n">
        <v>0</v>
      </c>
      <c r="P56" s="98" t="n">
        <v>2500</v>
      </c>
      <c r="Q56" s="98" t="n">
        <v>10622.6604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702.497</v>
      </c>
      <c r="Z56" s="98" t="n">
        <v>500</v>
      </c>
      <c r="AA56" s="98" t="n">
        <v>7000.00001</v>
      </c>
      <c r="AB56" s="98" t="n">
        <v>0</v>
      </c>
      <c r="AC56" s="98" t="n">
        <v>0</v>
      </c>
      <c r="AD56" s="98" t="n">
        <v>0</v>
      </c>
      <c r="AE56" s="98" t="n">
        <v>8202.49701</v>
      </c>
      <c r="AF56" s="98" t="n">
        <v>132919.0917</v>
      </c>
      <c r="AG56" s="98" t="n">
        <v>89638.49469</v>
      </c>
      <c r="AH56" s="98" t="n">
        <v>35492.497</v>
      </c>
      <c r="AI56" s="98" t="n">
        <v>0</v>
      </c>
      <c r="AJ56" s="98" t="n">
        <v>7788.10001</v>
      </c>
      <c r="AK56" s="96"/>
    </row>
    <row r="57" customFormat="false" ht="15" hidden="false" customHeight="false" outlineLevel="0" collapsed="false">
      <c r="B57" s="99" t="n">
        <v>29</v>
      </c>
      <c r="C57" s="100" t="s">
        <v>360</v>
      </c>
      <c r="D57" s="98" t="n">
        <v>1660.43331</v>
      </c>
      <c r="E57" s="98" t="n">
        <v>7884.99166</v>
      </c>
      <c r="F57" s="98" t="n">
        <v>45706.65106</v>
      </c>
      <c r="G57" s="98" t="n">
        <v>5942.48021</v>
      </c>
      <c r="H57" s="98" t="n">
        <v>61194.55624</v>
      </c>
      <c r="I57" s="98" t="n">
        <v>7814.46444</v>
      </c>
      <c r="J57" s="98" t="n">
        <v>3428.86753</v>
      </c>
      <c r="K57" s="98" t="n">
        <v>1338.91141</v>
      </c>
      <c r="L57" s="98" t="n">
        <v>505.48249</v>
      </c>
      <c r="M57" s="98" t="n">
        <v>1191.67742</v>
      </c>
      <c r="N57" s="98" t="n">
        <v>560.97022</v>
      </c>
      <c r="O57" s="98" t="n">
        <v>3896.09437</v>
      </c>
      <c r="P57" s="98" t="n">
        <v>278.26628</v>
      </c>
      <c r="Q57" s="98" t="n">
        <v>19014.73416</v>
      </c>
      <c r="R57" s="98" t="n">
        <v>517.19244</v>
      </c>
      <c r="S57" s="98" t="n">
        <v>594.659</v>
      </c>
      <c r="T57" s="98" t="n">
        <v>4.42079</v>
      </c>
      <c r="U57" s="98" t="n">
        <v>410.39328</v>
      </c>
      <c r="V57" s="98" t="n">
        <v>202.38521</v>
      </c>
      <c r="W57" s="98" t="n">
        <v>390.17616</v>
      </c>
      <c r="X57" s="98" t="n">
        <v>887.83452</v>
      </c>
      <c r="Y57" s="98" t="n">
        <v>0</v>
      </c>
      <c r="Z57" s="98" t="n">
        <v>1887.05868</v>
      </c>
      <c r="AA57" s="98" t="n">
        <v>281.26231</v>
      </c>
      <c r="AB57" s="98" t="n">
        <v>3120.9095</v>
      </c>
      <c r="AC57" s="98" t="n">
        <v>350.83588</v>
      </c>
      <c r="AD57" s="98" t="n">
        <v>55.44871</v>
      </c>
      <c r="AE57" s="98" t="n">
        <v>8702.57648</v>
      </c>
      <c r="AF57" s="98" t="n">
        <v>88911.86688</v>
      </c>
      <c r="AG57" s="98" t="n">
        <v>79500.18575</v>
      </c>
      <c r="AH57" s="98" t="n">
        <v>8218.61272</v>
      </c>
      <c r="AI57" s="98" t="n">
        <v>0</v>
      </c>
      <c r="AJ57" s="98" t="n">
        <v>1193.06841</v>
      </c>
      <c r="AK57" s="96"/>
    </row>
    <row r="58" s="101" customFormat="true" ht="15" hidden="false" customHeight="false" outlineLevel="0" collapsed="false">
      <c r="B58" s="102"/>
      <c r="C58" s="94" t="s">
        <v>373</v>
      </c>
      <c r="D58" s="103" t="n">
        <v>1818647.86348</v>
      </c>
      <c r="E58" s="103" t="n">
        <v>1402848.30343</v>
      </c>
      <c r="F58" s="103" t="n">
        <v>3290658.44191</v>
      </c>
      <c r="G58" s="103" t="n">
        <v>1335920.05437</v>
      </c>
      <c r="H58" s="103" t="n">
        <v>7848074.66319</v>
      </c>
      <c r="I58" s="103" t="n">
        <v>504673.63289</v>
      </c>
      <c r="J58" s="103" t="n">
        <v>1041706.07538</v>
      </c>
      <c r="K58" s="103" t="n">
        <v>292632.55056</v>
      </c>
      <c r="L58" s="103" t="n">
        <v>978696.06348</v>
      </c>
      <c r="M58" s="103" t="n">
        <v>300348.39672</v>
      </c>
      <c r="N58" s="103" t="n">
        <v>286343.36497</v>
      </c>
      <c r="O58" s="103" t="n">
        <v>240268.91232</v>
      </c>
      <c r="P58" s="103" t="n">
        <v>372149.45644</v>
      </c>
      <c r="Q58" s="103" t="n">
        <v>4016818.45276</v>
      </c>
      <c r="R58" s="103" t="n">
        <v>118518.8804</v>
      </c>
      <c r="S58" s="103" t="n">
        <v>289992.782</v>
      </c>
      <c r="T58" s="103" t="n">
        <v>4790.76794</v>
      </c>
      <c r="U58" s="103" t="n">
        <v>21159.51981</v>
      </c>
      <c r="V58" s="103" t="n">
        <v>22064.0723</v>
      </c>
      <c r="W58" s="103" t="n">
        <v>147639.11979</v>
      </c>
      <c r="X58" s="103" t="n">
        <v>164235.03067</v>
      </c>
      <c r="Y58" s="103" t="n">
        <v>3337.691</v>
      </c>
      <c r="Z58" s="103" t="n">
        <v>76792.34366</v>
      </c>
      <c r="AA58" s="103" t="n">
        <v>224176.16249</v>
      </c>
      <c r="AB58" s="103" t="n">
        <v>62020.66489</v>
      </c>
      <c r="AC58" s="103" t="n">
        <v>19823.1437</v>
      </c>
      <c r="AD58" s="103" t="n">
        <v>6674.52304</v>
      </c>
      <c r="AE58" s="103" t="n">
        <v>1161224.70169</v>
      </c>
      <c r="AF58" s="103" t="n">
        <v>13026117.81764</v>
      </c>
      <c r="AG58" s="103" t="n">
        <v>10209470.86028</v>
      </c>
      <c r="AH58" s="103" t="n">
        <v>2286304.2862</v>
      </c>
      <c r="AI58" s="103" t="n">
        <v>0</v>
      </c>
      <c r="AJ58" s="103" t="n">
        <v>530342.67116</v>
      </c>
      <c r="AK58" s="104"/>
    </row>
    <row r="59" customFormat="false" ht="15" hidden="false" customHeight="false" outlineLevel="0" collapsed="false">
      <c r="B59" s="99"/>
      <c r="C59" s="100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6"/>
    </row>
    <row r="60" customFormat="false" ht="15" hidden="false" customHeight="false" outlineLevel="0" collapsed="false">
      <c r="B60" s="99"/>
      <c r="C60" s="94" t="s">
        <v>374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0</v>
      </c>
      <c r="Q60" s="105" t="n">
        <v>0</v>
      </c>
      <c r="R60" s="105" t="n">
        <v>0</v>
      </c>
      <c r="S60" s="105" t="n">
        <v>0</v>
      </c>
      <c r="T60" s="105" t="n">
        <v>0</v>
      </c>
      <c r="U60" s="105" t="n">
        <v>0</v>
      </c>
      <c r="V60" s="105" t="n">
        <v>0</v>
      </c>
      <c r="W60" s="105" t="n">
        <v>0</v>
      </c>
      <c r="X60" s="105" t="n">
        <v>0</v>
      </c>
      <c r="Y60" s="105" t="n">
        <v>0</v>
      </c>
      <c r="Z60" s="105" t="n">
        <v>0</v>
      </c>
      <c r="AA60" s="105" t="n">
        <v>0</v>
      </c>
      <c r="AB60" s="105" t="n">
        <v>0</v>
      </c>
      <c r="AC60" s="105" t="n">
        <v>0</v>
      </c>
      <c r="AD60" s="105" t="n">
        <v>0</v>
      </c>
      <c r="AE60" s="105" t="n">
        <v>0</v>
      </c>
      <c r="AF60" s="105" t="n">
        <v>0</v>
      </c>
      <c r="AG60" s="105" t="n">
        <v>0</v>
      </c>
      <c r="AH60" s="105" t="n">
        <v>0</v>
      </c>
      <c r="AI60" s="105" t="n">
        <v>0</v>
      </c>
      <c r="AJ60" s="105" t="n">
        <v>0</v>
      </c>
      <c r="AK60" s="96"/>
    </row>
    <row r="61" customFormat="false" ht="15" hidden="false" customHeight="false" outlineLevel="0" collapsed="false">
      <c r="B61" s="99" t="n">
        <v>31</v>
      </c>
      <c r="C61" s="100" t="s">
        <v>375</v>
      </c>
      <c r="D61" s="98" t="n">
        <v>105000</v>
      </c>
      <c r="E61" s="98" t="n">
        <v>98424.956</v>
      </c>
      <c r="F61" s="98" t="n">
        <v>188000</v>
      </c>
      <c r="G61" s="98" t="n">
        <v>92000</v>
      </c>
      <c r="H61" s="98" t="n">
        <v>483424.956</v>
      </c>
      <c r="I61" s="98" t="n">
        <v>26200</v>
      </c>
      <c r="J61" s="98" t="n">
        <v>75000</v>
      </c>
      <c r="K61" s="98" t="n">
        <v>15393.57424</v>
      </c>
      <c r="L61" s="98" t="n">
        <v>62000</v>
      </c>
      <c r="M61" s="98" t="n">
        <v>22100</v>
      </c>
      <c r="N61" s="98" t="n">
        <v>36323.56717</v>
      </c>
      <c r="O61" s="98" t="n">
        <v>31200</v>
      </c>
      <c r="P61" s="98" t="n">
        <v>18172.949</v>
      </c>
      <c r="Q61" s="98" t="n">
        <v>286390.09041</v>
      </c>
      <c r="R61" s="98" t="n">
        <v>10029.051</v>
      </c>
      <c r="S61" s="98" t="n">
        <v>14247.989</v>
      </c>
      <c r="T61" s="98" t="n">
        <v>6402.5286</v>
      </c>
      <c r="U61" s="98" t="n">
        <v>3808.136</v>
      </c>
      <c r="V61" s="98" t="n">
        <v>3048.481</v>
      </c>
      <c r="W61" s="98" t="n">
        <v>13192.59296</v>
      </c>
      <c r="X61" s="98" t="n">
        <v>9672.115</v>
      </c>
      <c r="Y61" s="98" t="n">
        <v>3560</v>
      </c>
      <c r="Z61" s="98" t="n">
        <v>5436.27584</v>
      </c>
      <c r="AA61" s="98" t="n">
        <v>17125</v>
      </c>
      <c r="AB61" s="98" t="n">
        <v>10012</v>
      </c>
      <c r="AC61" s="98" t="n">
        <v>8096.99622</v>
      </c>
      <c r="AD61" s="98" t="n">
        <v>5863.70555</v>
      </c>
      <c r="AE61" s="98" t="n">
        <v>110494.87117</v>
      </c>
      <c r="AF61" s="98" t="n">
        <v>880309.91758</v>
      </c>
      <c r="AG61" s="98" t="n">
        <v>654626.8408</v>
      </c>
      <c r="AH61" s="98" t="n">
        <v>164137.51339</v>
      </c>
      <c r="AI61" s="98" t="n">
        <v>0</v>
      </c>
      <c r="AJ61" s="98" t="n">
        <v>61545.56339</v>
      </c>
      <c r="AK61" s="96"/>
    </row>
    <row r="62" customFormat="false" ht="15" hidden="false" customHeight="false" outlineLevel="0" collapsed="false">
      <c r="B62" s="99" t="n">
        <v>32</v>
      </c>
      <c r="C62" s="100" t="s">
        <v>381</v>
      </c>
      <c r="D62" s="98" t="n">
        <v>0</v>
      </c>
      <c r="E62" s="98" t="n">
        <v>0</v>
      </c>
      <c r="F62" s="98" t="n">
        <v>1699.34388</v>
      </c>
      <c r="G62" s="98" t="n">
        <v>1104.7742</v>
      </c>
      <c r="H62" s="98" t="n">
        <v>2804.11808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253.60163</v>
      </c>
      <c r="O62" s="98" t="n">
        <v>0</v>
      </c>
      <c r="P62" s="98" t="n">
        <v>0</v>
      </c>
      <c r="Q62" s="98" t="n">
        <v>253.60163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3057.71971</v>
      </c>
      <c r="AG62" s="98" t="n">
        <v>2804.11808</v>
      </c>
      <c r="AH62" s="98" t="n">
        <v>0</v>
      </c>
      <c r="AI62" s="98" t="n">
        <v>0</v>
      </c>
      <c r="AJ62" s="98" t="n">
        <v>253.60163</v>
      </c>
      <c r="AK62" s="96"/>
    </row>
    <row r="63" customFormat="false" ht="15" hidden="false" customHeight="false" outlineLevel="0" collapsed="false">
      <c r="B63" s="99" t="n">
        <v>33</v>
      </c>
      <c r="C63" s="100" t="s">
        <v>384</v>
      </c>
      <c r="D63" s="98" t="n">
        <v>12005.07114</v>
      </c>
      <c r="E63" s="98" t="n">
        <v>97213.17497</v>
      </c>
      <c r="F63" s="98" t="n">
        <v>125472.97258</v>
      </c>
      <c r="G63" s="98" t="n">
        <v>15168.57631</v>
      </c>
      <c r="H63" s="98" t="n">
        <v>249859.795</v>
      </c>
      <c r="I63" s="98" t="n">
        <v>15226.82626</v>
      </c>
      <c r="J63" s="98" t="n">
        <v>12660.43845</v>
      </c>
      <c r="K63" s="98" t="n">
        <v>1359.14369</v>
      </c>
      <c r="L63" s="98" t="n">
        <v>24235.56334</v>
      </c>
      <c r="M63" s="98" t="n">
        <v>1549.35008</v>
      </c>
      <c r="N63" s="98" t="n">
        <v>1685.63262</v>
      </c>
      <c r="O63" s="98" t="n">
        <v>8069.69782</v>
      </c>
      <c r="P63" s="98" t="n">
        <v>2038.4801</v>
      </c>
      <c r="Q63" s="98" t="n">
        <v>66825.13236</v>
      </c>
      <c r="R63" s="98" t="n">
        <v>849.83109</v>
      </c>
      <c r="S63" s="98" t="n">
        <v>2223.54</v>
      </c>
      <c r="T63" s="98" t="n">
        <v>455.80442</v>
      </c>
      <c r="U63" s="98" t="n">
        <v>873.9922</v>
      </c>
      <c r="V63" s="98" t="n">
        <v>489.58131</v>
      </c>
      <c r="W63" s="98" t="n">
        <v>3634.58932</v>
      </c>
      <c r="X63" s="98" t="n">
        <v>3289.61846</v>
      </c>
      <c r="Y63" s="98" t="n">
        <v>773.689</v>
      </c>
      <c r="Z63" s="98" t="n">
        <v>259.24112</v>
      </c>
      <c r="AA63" s="98" t="n">
        <v>704.47922</v>
      </c>
      <c r="AB63" s="98" t="n">
        <v>757.97614</v>
      </c>
      <c r="AC63" s="98" t="n">
        <v>570.84323</v>
      </c>
      <c r="AD63" s="98" t="n">
        <v>439.95198</v>
      </c>
      <c r="AE63" s="98" t="n">
        <v>15323.13749</v>
      </c>
      <c r="AF63" s="98" t="n">
        <v>332008.06485</v>
      </c>
      <c r="AG63" s="98" t="n">
        <v>306160.04632</v>
      </c>
      <c r="AH63" s="98" t="n">
        <v>22887.06346</v>
      </c>
      <c r="AI63" s="98" t="n">
        <v>0</v>
      </c>
      <c r="AJ63" s="98" t="n">
        <v>2960.95507</v>
      </c>
      <c r="AK63" s="96"/>
    </row>
    <row r="64" customFormat="false" ht="15" hidden="false" customHeight="false" outlineLevel="0" collapsed="false">
      <c r="B64" s="99" t="n">
        <v>34</v>
      </c>
      <c r="C64" s="100" t="s">
        <v>393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542.65268</v>
      </c>
      <c r="O64" s="98" t="n">
        <v>0</v>
      </c>
      <c r="P64" s="98" t="n">
        <v>0</v>
      </c>
      <c r="Q64" s="98" t="n">
        <v>542.65268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52.19609</v>
      </c>
      <c r="AB64" s="98" t="n">
        <v>0</v>
      </c>
      <c r="AC64" s="98" t="n">
        <v>0</v>
      </c>
      <c r="AD64" s="98" t="n">
        <v>0</v>
      </c>
      <c r="AE64" s="98" t="n">
        <v>52.19609</v>
      </c>
      <c r="AF64" s="98" t="n">
        <v>594.84877</v>
      </c>
      <c r="AG64" s="98" t="n">
        <v>0</v>
      </c>
      <c r="AH64" s="98" t="n">
        <v>0</v>
      </c>
      <c r="AI64" s="98" t="n">
        <v>0</v>
      </c>
      <c r="AJ64" s="98" t="n">
        <v>594.84877</v>
      </c>
      <c r="AK64" s="96"/>
    </row>
    <row r="65" customFormat="false" ht="15" hidden="false" customHeight="false" outlineLevel="0" collapsed="false">
      <c r="B65" s="99" t="n">
        <v>35</v>
      </c>
      <c r="C65" s="100" t="s">
        <v>397</v>
      </c>
      <c r="D65" s="98" t="n">
        <v>13915.36479</v>
      </c>
      <c r="E65" s="98" t="n">
        <v>9181.15904</v>
      </c>
      <c r="F65" s="98" t="n">
        <v>47649.76643</v>
      </c>
      <c r="G65" s="98" t="n">
        <v>6980.08585</v>
      </c>
      <c r="H65" s="98" t="n">
        <v>77726.37611</v>
      </c>
      <c r="I65" s="98" t="n">
        <v>4491.20039</v>
      </c>
      <c r="J65" s="98" t="n">
        <v>1976.45989</v>
      </c>
      <c r="K65" s="98" t="n">
        <v>94.5275</v>
      </c>
      <c r="L65" s="98" t="n">
        <v>13052.35375</v>
      </c>
      <c r="M65" s="98" t="n">
        <v>3175.11684</v>
      </c>
      <c r="N65" s="98" t="n">
        <v>910.21113</v>
      </c>
      <c r="O65" s="98" t="n">
        <v>1138.60185</v>
      </c>
      <c r="P65" s="98" t="n">
        <v>734.3308</v>
      </c>
      <c r="Q65" s="98" t="n">
        <v>25572.80215</v>
      </c>
      <c r="R65" s="98" t="n">
        <v>0</v>
      </c>
      <c r="S65" s="98" t="n">
        <v>0</v>
      </c>
      <c r="T65" s="98" t="n">
        <v>3182.00736</v>
      </c>
      <c r="U65" s="98" t="n">
        <v>907.55855</v>
      </c>
      <c r="V65" s="98" t="n">
        <v>0</v>
      </c>
      <c r="W65" s="98" t="n">
        <v>4.83328</v>
      </c>
      <c r="X65" s="98" t="n">
        <v>312.03999</v>
      </c>
      <c r="Y65" s="98" t="n">
        <v>247.693</v>
      </c>
      <c r="Z65" s="98" t="n">
        <v>0</v>
      </c>
      <c r="AA65" s="98" t="n">
        <v>0</v>
      </c>
      <c r="AB65" s="98" t="n">
        <v>218.87024</v>
      </c>
      <c r="AC65" s="98" t="n">
        <v>0</v>
      </c>
      <c r="AD65" s="98" t="n">
        <v>0</v>
      </c>
      <c r="AE65" s="98" t="n">
        <v>4873.00242</v>
      </c>
      <c r="AF65" s="98" t="n">
        <v>108172.18068</v>
      </c>
      <c r="AG65" s="98" t="n">
        <v>91960.30991</v>
      </c>
      <c r="AH65" s="98" t="n">
        <v>15301.65964</v>
      </c>
      <c r="AI65" s="98" t="n">
        <v>0</v>
      </c>
      <c r="AJ65" s="98" t="n">
        <v>910.21113</v>
      </c>
      <c r="AK65" s="96"/>
    </row>
    <row r="66" customFormat="false" ht="15" hidden="false" customHeight="false" outlineLevel="0" collapsed="false">
      <c r="B66" s="99" t="n">
        <v>36</v>
      </c>
      <c r="C66" s="100" t="s">
        <v>400</v>
      </c>
      <c r="D66" s="98" t="n">
        <v>70.24436</v>
      </c>
      <c r="E66" s="98" t="n">
        <v>5422.37772</v>
      </c>
      <c r="F66" s="98" t="n">
        <v>10990.87712</v>
      </c>
      <c r="G66" s="98" t="n">
        <v>15468.75511</v>
      </c>
      <c r="H66" s="98" t="n">
        <v>31952.25431</v>
      </c>
      <c r="I66" s="98" t="n">
        <v>0</v>
      </c>
      <c r="J66" s="98" t="n">
        <v>0</v>
      </c>
      <c r="K66" s="98" t="n">
        <v>3353.51842</v>
      </c>
      <c r="L66" s="98" t="n">
        <v>2000</v>
      </c>
      <c r="M66" s="98" t="n">
        <v>2994.2823</v>
      </c>
      <c r="N66" s="98" t="n">
        <v>-2508.32276</v>
      </c>
      <c r="O66" s="98" t="n">
        <v>7942.3758</v>
      </c>
      <c r="P66" s="98" t="n">
        <v>2664.63959</v>
      </c>
      <c r="Q66" s="98" t="n">
        <v>16446.49335</v>
      </c>
      <c r="R66" s="98" t="n">
        <v>0</v>
      </c>
      <c r="S66" s="98" t="n">
        <v>14291.119</v>
      </c>
      <c r="T66" s="98" t="n">
        <v>-1580.4189</v>
      </c>
      <c r="U66" s="98" t="n">
        <v>790.63691</v>
      </c>
      <c r="V66" s="98" t="n">
        <v>0</v>
      </c>
      <c r="W66" s="98" t="n">
        <v>7028.60074</v>
      </c>
      <c r="X66" s="98" t="n">
        <v>3367.8497</v>
      </c>
      <c r="Y66" s="98" t="n">
        <v>11.102</v>
      </c>
      <c r="Z66" s="98" t="n">
        <v>447.82347</v>
      </c>
      <c r="AA66" s="98" t="n">
        <v>1470.74994</v>
      </c>
      <c r="AB66" s="98" t="n">
        <v>816.56645</v>
      </c>
      <c r="AC66" s="98" t="n">
        <v>950.66208</v>
      </c>
      <c r="AD66" s="98" t="n">
        <v>0</v>
      </c>
      <c r="AE66" s="98" t="n">
        <v>27594.69139</v>
      </c>
      <c r="AF66" s="98" t="n">
        <v>75993.43905</v>
      </c>
      <c r="AG66" s="98" t="n">
        <v>67608.80416</v>
      </c>
      <c r="AH66" s="98" t="n">
        <v>8471.54563</v>
      </c>
      <c r="AI66" s="98" t="n">
        <v>0</v>
      </c>
      <c r="AJ66" s="98" t="n">
        <v>-86.9107400000002</v>
      </c>
      <c r="AK66" s="96"/>
    </row>
    <row r="67" customFormat="false" ht="15" hidden="false" customHeight="false" outlineLevel="0" collapsed="false">
      <c r="B67" s="99" t="n">
        <v>3601</v>
      </c>
      <c r="C67" s="100" t="s">
        <v>401</v>
      </c>
      <c r="D67" s="98" t="n">
        <v>70.24436</v>
      </c>
      <c r="E67" s="98" t="n">
        <v>5422.37772</v>
      </c>
      <c r="F67" s="98" t="n">
        <v>10990.87712</v>
      </c>
      <c r="G67" s="98" t="n">
        <v>15468.75511</v>
      </c>
      <c r="H67" s="98" t="n">
        <v>31952.25431</v>
      </c>
      <c r="I67" s="98" t="n">
        <v>0</v>
      </c>
      <c r="J67" s="98" t="n">
        <v>0</v>
      </c>
      <c r="K67" s="98" t="n">
        <v>3353.51842</v>
      </c>
      <c r="L67" s="98" t="n">
        <v>2000</v>
      </c>
      <c r="M67" s="98" t="n">
        <v>2994.2823</v>
      </c>
      <c r="N67" s="98" t="n">
        <v>110.43495</v>
      </c>
      <c r="O67" s="98" t="n">
        <v>7942.3758</v>
      </c>
      <c r="P67" s="98" t="n">
        <v>2664.63959</v>
      </c>
      <c r="Q67" s="98" t="n">
        <v>19065.25106</v>
      </c>
      <c r="R67" s="98" t="n">
        <v>0</v>
      </c>
      <c r="S67" s="98" t="n">
        <v>14291.119</v>
      </c>
      <c r="T67" s="98" t="n">
        <v>0</v>
      </c>
      <c r="U67" s="98" t="n">
        <v>790.63691</v>
      </c>
      <c r="V67" s="98" t="n">
        <v>0</v>
      </c>
      <c r="W67" s="98" t="n">
        <v>7028.60074</v>
      </c>
      <c r="X67" s="98" t="n">
        <v>3367.8497</v>
      </c>
      <c r="Y67" s="98" t="n">
        <v>11.102</v>
      </c>
      <c r="Z67" s="98" t="n">
        <v>447.82347</v>
      </c>
      <c r="AA67" s="98" t="n">
        <v>1470.74994</v>
      </c>
      <c r="AB67" s="98" t="n">
        <v>816.56645</v>
      </c>
      <c r="AC67" s="98" t="n">
        <v>950.66208</v>
      </c>
      <c r="AD67" s="98" t="n">
        <v>0</v>
      </c>
      <c r="AE67" s="98" t="n">
        <v>29175.11029</v>
      </c>
      <c r="AF67" s="98" t="n">
        <v>80192.61566</v>
      </c>
      <c r="AG67" s="98" t="n">
        <v>69189.22306</v>
      </c>
      <c r="AH67" s="98" t="n">
        <v>8471.54563</v>
      </c>
      <c r="AI67" s="98" t="n">
        <v>0</v>
      </c>
      <c r="AJ67" s="98" t="n">
        <v>2531.84697</v>
      </c>
      <c r="AK67" s="96"/>
    </row>
    <row r="68" customFormat="false" ht="15" hidden="false" customHeight="false" outlineLevel="0" collapsed="false">
      <c r="B68" s="99" t="n">
        <v>3602</v>
      </c>
      <c r="C68" s="100" t="s">
        <v>402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-2618.75771</v>
      </c>
      <c r="O68" s="98" t="n">
        <v>0</v>
      </c>
      <c r="P68" s="98" t="n">
        <v>0</v>
      </c>
      <c r="Q68" s="98" t="n">
        <v>-2618.75771</v>
      </c>
      <c r="R68" s="98" t="n">
        <v>0</v>
      </c>
      <c r="S68" s="98" t="n">
        <v>0</v>
      </c>
      <c r="T68" s="98" t="n">
        <v>-1580.4189</v>
      </c>
      <c r="U68" s="98" t="n">
        <v>0</v>
      </c>
      <c r="V68" s="98" t="n">
        <v>0</v>
      </c>
      <c r="W68" s="98" t="n">
        <v>0</v>
      </c>
      <c r="X68" s="98" t="n">
        <v>0</v>
      </c>
      <c r="Y68" s="98" t="n">
        <v>0</v>
      </c>
      <c r="Z68" s="98" t="n">
        <v>0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-1580.4189</v>
      </c>
      <c r="AF68" s="98" t="n">
        <v>-4199.17661</v>
      </c>
      <c r="AG68" s="98" t="n">
        <v>-1580.4189</v>
      </c>
      <c r="AH68" s="98" t="n">
        <v>0</v>
      </c>
      <c r="AI68" s="98" t="n">
        <v>0</v>
      </c>
      <c r="AJ68" s="98" t="n">
        <v>-2618.75771</v>
      </c>
      <c r="AK68" s="96"/>
    </row>
    <row r="69" customFormat="false" ht="15" hidden="false" customHeight="false" outlineLevel="0" collapsed="false">
      <c r="B69" s="99" t="n">
        <v>3603</v>
      </c>
      <c r="C69" s="100" t="s">
        <v>403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0</v>
      </c>
      <c r="AH69" s="98" t="n">
        <v>0</v>
      </c>
      <c r="AI69" s="98" t="n">
        <v>0</v>
      </c>
      <c r="AJ69" s="98" t="n">
        <v>0</v>
      </c>
      <c r="AK69" s="96"/>
    </row>
    <row r="70" customFormat="false" ht="15" hidden="false" customHeight="false" outlineLevel="0" collapsed="false">
      <c r="B70" s="99" t="n">
        <v>3604</v>
      </c>
      <c r="C70" s="100" t="s">
        <v>404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0</v>
      </c>
      <c r="T70" s="98" t="n">
        <v>0</v>
      </c>
      <c r="U70" s="98" t="n">
        <v>0</v>
      </c>
      <c r="V70" s="98" t="n">
        <v>0</v>
      </c>
      <c r="W70" s="98" t="n">
        <v>0</v>
      </c>
      <c r="X70" s="98" t="n">
        <v>0</v>
      </c>
      <c r="Y70" s="98" t="n">
        <v>0</v>
      </c>
      <c r="Z70" s="98" t="n">
        <v>0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98" t="n">
        <v>0</v>
      </c>
      <c r="AH70" s="98" t="n">
        <v>0</v>
      </c>
      <c r="AI70" s="98" t="n">
        <v>0</v>
      </c>
      <c r="AJ70" s="98" t="n">
        <v>0</v>
      </c>
      <c r="AK70" s="96"/>
    </row>
    <row r="71" s="101" customFormat="true" ht="15" hidden="false" customHeight="false" outlineLevel="0" collapsed="false">
      <c r="B71" s="102" t="n">
        <v>0</v>
      </c>
      <c r="C71" s="94" t="s">
        <v>405</v>
      </c>
      <c r="D71" s="103" t="n">
        <v>130990.68029</v>
      </c>
      <c r="E71" s="103" t="n">
        <v>210241.66773</v>
      </c>
      <c r="F71" s="103" t="n">
        <v>373812.96001</v>
      </c>
      <c r="G71" s="103" t="n">
        <v>130722.19147</v>
      </c>
      <c r="H71" s="103" t="n">
        <v>845767.4995</v>
      </c>
      <c r="I71" s="103" t="n">
        <v>45918.02665</v>
      </c>
      <c r="J71" s="103" t="n">
        <v>89636.89834</v>
      </c>
      <c r="K71" s="103" t="n">
        <v>20200.76385</v>
      </c>
      <c r="L71" s="103" t="n">
        <v>101287.91709</v>
      </c>
      <c r="M71" s="103" t="n">
        <v>29818.74922</v>
      </c>
      <c r="N71" s="103" t="n">
        <v>37207.34247</v>
      </c>
      <c r="O71" s="103" t="n">
        <v>48350.67547</v>
      </c>
      <c r="P71" s="103" t="n">
        <v>23610.39949</v>
      </c>
      <c r="Q71" s="103" t="n">
        <v>396030.77258</v>
      </c>
      <c r="R71" s="103" t="n">
        <v>10878.88209</v>
      </c>
      <c r="S71" s="103" t="n">
        <v>30762.648</v>
      </c>
      <c r="T71" s="103" t="n">
        <v>8459.92148</v>
      </c>
      <c r="U71" s="103" t="n">
        <v>6380.32366</v>
      </c>
      <c r="V71" s="103" t="n">
        <v>3538.06231</v>
      </c>
      <c r="W71" s="103" t="n">
        <v>23860.6163</v>
      </c>
      <c r="X71" s="103" t="n">
        <v>16641.62315</v>
      </c>
      <c r="Y71" s="103" t="n">
        <v>4592.484</v>
      </c>
      <c r="Z71" s="103" t="n">
        <v>6143.34043</v>
      </c>
      <c r="AA71" s="103" t="n">
        <v>19352.42525</v>
      </c>
      <c r="AB71" s="103" t="n">
        <v>11805.41283</v>
      </c>
      <c r="AC71" s="103" t="n">
        <v>9618.50153</v>
      </c>
      <c r="AD71" s="103" t="n">
        <v>6303.65753</v>
      </c>
      <c r="AE71" s="103" t="n">
        <v>158337.89856</v>
      </c>
      <c r="AF71" s="103" t="n">
        <v>1400136.17064</v>
      </c>
      <c r="AG71" s="103" t="n">
        <v>1123160.11927</v>
      </c>
      <c r="AH71" s="103" t="n">
        <v>210797.78212</v>
      </c>
      <c r="AI71" s="103" t="n">
        <v>0</v>
      </c>
      <c r="AJ71" s="103" t="n">
        <v>66178.26925</v>
      </c>
      <c r="AK71" s="104"/>
    </row>
    <row r="72" customFormat="false" ht="15" hidden="false" customHeight="false" outlineLevel="0" collapsed="false">
      <c r="B72" s="99"/>
      <c r="C72" s="100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6"/>
    </row>
    <row r="73" s="101" customFormat="true" ht="15" hidden="false" customHeight="false" outlineLevel="0" collapsed="false">
      <c r="B73" s="102"/>
      <c r="C73" s="94" t="s">
        <v>406</v>
      </c>
      <c r="D73" s="103" t="n">
        <v>1949638.54377</v>
      </c>
      <c r="E73" s="103" t="n">
        <v>1613089.97116</v>
      </c>
      <c r="F73" s="103" t="n">
        <v>3664471.40192</v>
      </c>
      <c r="G73" s="103" t="n">
        <v>1466642.24584</v>
      </c>
      <c r="H73" s="103" t="n">
        <v>8693842.16269</v>
      </c>
      <c r="I73" s="103" t="n">
        <v>550591.65954</v>
      </c>
      <c r="J73" s="103" t="n">
        <v>1131342.97372</v>
      </c>
      <c r="K73" s="103" t="n">
        <v>312833.31441</v>
      </c>
      <c r="L73" s="103" t="n">
        <v>1079983.98057</v>
      </c>
      <c r="M73" s="103" t="n">
        <v>330167.14594</v>
      </c>
      <c r="N73" s="103" t="n">
        <v>323550.70744</v>
      </c>
      <c r="O73" s="103" t="n">
        <v>288619.58779</v>
      </c>
      <c r="P73" s="103" t="n">
        <v>395759.85593</v>
      </c>
      <c r="Q73" s="103" t="n">
        <v>4412849.22534</v>
      </c>
      <c r="R73" s="103" t="n">
        <v>129397.76249</v>
      </c>
      <c r="S73" s="103" t="n">
        <v>320755.43</v>
      </c>
      <c r="T73" s="103" t="n">
        <v>13250.68942</v>
      </c>
      <c r="U73" s="103" t="n">
        <v>27539.84347</v>
      </c>
      <c r="V73" s="103" t="n">
        <v>25602.13461</v>
      </c>
      <c r="W73" s="103" t="n">
        <v>171499.73609</v>
      </c>
      <c r="X73" s="103" t="n">
        <v>180876.65382</v>
      </c>
      <c r="Y73" s="103" t="n">
        <v>7930.175</v>
      </c>
      <c r="Z73" s="103" t="n">
        <v>82935.68409</v>
      </c>
      <c r="AA73" s="103" t="n">
        <v>243528.58774</v>
      </c>
      <c r="AB73" s="103" t="n">
        <v>73826.07772</v>
      </c>
      <c r="AC73" s="103" t="n">
        <v>29441.64523</v>
      </c>
      <c r="AD73" s="103" t="n">
        <v>12978.18057</v>
      </c>
      <c r="AE73" s="103" t="n">
        <v>1319562.60025</v>
      </c>
      <c r="AF73" s="103" t="n">
        <v>14426253.98828</v>
      </c>
      <c r="AG73" s="103" t="n">
        <v>11332630.97955</v>
      </c>
      <c r="AH73" s="103" t="n">
        <v>2497102.06832</v>
      </c>
      <c r="AI73" s="103" t="n">
        <v>0</v>
      </c>
      <c r="AJ73" s="103" t="n">
        <v>596520.94041</v>
      </c>
      <c r="AK73" s="104"/>
    </row>
    <row r="74" customFormat="false" ht="15" hidden="false" customHeight="false" outlineLevel="0" collapsed="false">
      <c r="B74" s="99"/>
      <c r="C74" s="100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6"/>
    </row>
    <row r="75" s="101" customFormat="true" ht="15" hidden="false" customHeight="false" outlineLevel="0" collapsed="false">
      <c r="B75" s="102" t="n">
        <v>5</v>
      </c>
      <c r="C75" s="94" t="s">
        <v>407</v>
      </c>
      <c r="D75" s="103" t="n">
        <v>70341.81219</v>
      </c>
      <c r="E75" s="103" t="n">
        <v>49547.37654</v>
      </c>
      <c r="F75" s="103" t="n">
        <v>149349.89646</v>
      </c>
      <c r="G75" s="103" t="n">
        <v>41696.35147</v>
      </c>
      <c r="H75" s="103" t="n">
        <v>310935.43666</v>
      </c>
      <c r="I75" s="103" t="n">
        <v>18880.10203</v>
      </c>
      <c r="J75" s="103" t="n">
        <v>31828.70889</v>
      </c>
      <c r="K75" s="103" t="n">
        <v>10825.88839</v>
      </c>
      <c r="L75" s="103" t="n">
        <v>29658.83208</v>
      </c>
      <c r="M75" s="103" t="n">
        <v>9618.30063</v>
      </c>
      <c r="N75" s="103" t="n">
        <v>16810.93128</v>
      </c>
      <c r="O75" s="103" t="n">
        <v>23503.55514</v>
      </c>
      <c r="P75" s="103" t="n">
        <v>10518.34811</v>
      </c>
      <c r="Q75" s="103" t="n">
        <v>151644.66655</v>
      </c>
      <c r="R75" s="103" t="n">
        <v>4034.35517</v>
      </c>
      <c r="S75" s="103" t="n">
        <v>7626.331</v>
      </c>
      <c r="T75" s="103" t="n">
        <v>331.46487</v>
      </c>
      <c r="U75" s="103" t="n">
        <v>843.07167</v>
      </c>
      <c r="V75" s="103" t="n">
        <v>818.90604</v>
      </c>
      <c r="W75" s="103" t="n">
        <v>3992.83819</v>
      </c>
      <c r="X75" s="103" t="n">
        <v>5379.95826</v>
      </c>
      <c r="Y75" s="103" t="n">
        <v>246.163</v>
      </c>
      <c r="Z75" s="103" t="n">
        <v>6946.12092</v>
      </c>
      <c r="AA75" s="103" t="n">
        <v>11370.20186</v>
      </c>
      <c r="AB75" s="103" t="n">
        <v>2383.65971</v>
      </c>
      <c r="AC75" s="103" t="n">
        <v>2249.88513</v>
      </c>
      <c r="AD75" s="103" t="n">
        <v>1198.74603</v>
      </c>
      <c r="AE75" s="103" t="n">
        <v>47421.70185</v>
      </c>
      <c r="AF75" s="103" t="n">
        <v>510001.80506</v>
      </c>
      <c r="AG75" s="103" t="n">
        <v>372481.1283</v>
      </c>
      <c r="AH75" s="103" t="n">
        <v>107089.65849</v>
      </c>
      <c r="AI75" s="103" t="n">
        <v>0</v>
      </c>
      <c r="AJ75" s="103" t="n">
        <v>30431.01827</v>
      </c>
      <c r="AK75" s="104"/>
    </row>
    <row r="76" customFormat="false" ht="15" hidden="false" customHeight="false" outlineLevel="0" collapsed="false">
      <c r="B76" s="99"/>
      <c r="C76" s="100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6"/>
    </row>
    <row r="77" s="101" customFormat="true" ht="15" hidden="false" customHeight="false" outlineLevel="0" collapsed="false">
      <c r="B77" s="102"/>
      <c r="C77" s="94" t="s">
        <v>408</v>
      </c>
      <c r="D77" s="103" t="n">
        <v>2019980.35596</v>
      </c>
      <c r="E77" s="103" t="n">
        <v>1662637.3477</v>
      </c>
      <c r="F77" s="103" t="n">
        <v>3813821.29838</v>
      </c>
      <c r="G77" s="103" t="n">
        <v>1508338.59731</v>
      </c>
      <c r="H77" s="103" t="n">
        <v>9004777.59935</v>
      </c>
      <c r="I77" s="103" t="n">
        <v>569471.76157</v>
      </c>
      <c r="J77" s="103" t="n">
        <v>1163171.68261</v>
      </c>
      <c r="K77" s="103" t="n">
        <v>323659.2028</v>
      </c>
      <c r="L77" s="103" t="n">
        <v>1109642.81265</v>
      </c>
      <c r="M77" s="103" t="n">
        <v>339785.44657</v>
      </c>
      <c r="N77" s="103" t="n">
        <v>340361.63872</v>
      </c>
      <c r="O77" s="103" t="n">
        <v>312123.14293</v>
      </c>
      <c r="P77" s="103" t="n">
        <v>406278.20404</v>
      </c>
      <c r="Q77" s="103" t="n">
        <v>4564493.89189</v>
      </c>
      <c r="R77" s="103" t="n">
        <v>133432.11766</v>
      </c>
      <c r="S77" s="103" t="n">
        <v>328381.761</v>
      </c>
      <c r="T77" s="103" t="n">
        <v>13582.15429</v>
      </c>
      <c r="U77" s="103" t="n">
        <v>28382.91514</v>
      </c>
      <c r="V77" s="103" t="n">
        <v>26421.04065</v>
      </c>
      <c r="W77" s="103" t="n">
        <v>175492.57428</v>
      </c>
      <c r="X77" s="103" t="n">
        <v>186256.61208</v>
      </c>
      <c r="Y77" s="103" t="n">
        <v>8176.338</v>
      </c>
      <c r="Z77" s="103" t="n">
        <v>89881.80501</v>
      </c>
      <c r="AA77" s="103" t="n">
        <v>254898.7896</v>
      </c>
      <c r="AB77" s="103" t="n">
        <v>76209.73743</v>
      </c>
      <c r="AC77" s="103" t="n">
        <v>31691.53036</v>
      </c>
      <c r="AD77" s="103" t="n">
        <v>14176.9266</v>
      </c>
      <c r="AE77" s="103" t="n">
        <v>1366984.3021</v>
      </c>
      <c r="AF77" s="103" t="n">
        <v>14936255.79334</v>
      </c>
      <c r="AG77" s="103" t="n">
        <v>11705112.10785</v>
      </c>
      <c r="AH77" s="103" t="n">
        <v>2604191.72681</v>
      </c>
      <c r="AI77" s="103" t="n">
        <v>0</v>
      </c>
      <c r="AJ77" s="103" t="n">
        <v>626951.95868</v>
      </c>
      <c r="AK77" s="104"/>
    </row>
    <row r="78" customFormat="false" ht="15" hidden="false" customHeight="false" outlineLevel="0" collapsed="false">
      <c r="B78" s="106"/>
      <c r="C78" s="107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9"/>
    </row>
    <row r="79" customFormat="false" ht="15" hidden="false" customHeight="false" outlineLevel="0" collapsed="false">
      <c r="B79" s="102" t="n">
        <v>6</v>
      </c>
      <c r="C79" s="94" t="s">
        <v>410</v>
      </c>
      <c r="D79" s="98" t="n">
        <v>545524.05821</v>
      </c>
      <c r="E79" s="98" t="n">
        <v>258776.36146</v>
      </c>
      <c r="F79" s="98" t="n">
        <v>865198.91282</v>
      </c>
      <c r="G79" s="98" t="n">
        <v>352783.50412</v>
      </c>
      <c r="H79" s="98" t="n">
        <v>2022282.83661</v>
      </c>
      <c r="I79" s="98" t="n">
        <v>223405.99765</v>
      </c>
      <c r="J79" s="98" t="n">
        <v>215182.16138</v>
      </c>
      <c r="K79" s="98" t="n">
        <v>17516.51572</v>
      </c>
      <c r="L79" s="98" t="n">
        <v>212648.07032</v>
      </c>
      <c r="M79" s="98" t="n">
        <v>43078.93154</v>
      </c>
      <c r="N79" s="98" t="n">
        <v>10242.40423</v>
      </c>
      <c r="O79" s="98" t="n">
        <v>142781.15279</v>
      </c>
      <c r="P79" s="98" t="n">
        <v>32509.98051</v>
      </c>
      <c r="Q79" s="98" t="n">
        <v>897365.21414</v>
      </c>
      <c r="R79" s="98" t="n">
        <v>8946.99944</v>
      </c>
      <c r="S79" s="98" t="n">
        <v>54010.382</v>
      </c>
      <c r="T79" s="98" t="n">
        <v>597.4558</v>
      </c>
      <c r="U79" s="98" t="n">
        <v>1240.52428</v>
      </c>
      <c r="V79" s="98" t="n">
        <v>0.42</v>
      </c>
      <c r="W79" s="98" t="n">
        <v>47843.74108</v>
      </c>
      <c r="X79" s="98" t="n">
        <v>14723.92649</v>
      </c>
      <c r="Y79" s="98" t="n">
        <v>121.1</v>
      </c>
      <c r="Z79" s="98" t="n">
        <v>56822.73779</v>
      </c>
      <c r="AA79" s="98" t="n">
        <v>1076.18908</v>
      </c>
      <c r="AB79" s="98" t="n">
        <v>0</v>
      </c>
      <c r="AC79" s="98" t="n">
        <v>0</v>
      </c>
      <c r="AD79" s="98" t="n">
        <v>42.74946</v>
      </c>
      <c r="AE79" s="98" t="n">
        <v>185426.22542</v>
      </c>
      <c r="AF79" s="98" t="n">
        <v>3105074.27617</v>
      </c>
      <c r="AG79" s="98" t="n">
        <v>2339516.46517</v>
      </c>
      <c r="AH79" s="98" t="n">
        <v>754239.21769</v>
      </c>
      <c r="AI79" s="98" t="n">
        <v>0</v>
      </c>
      <c r="AJ79" s="98" t="n">
        <v>11318.59331</v>
      </c>
      <c r="AK79" s="96"/>
    </row>
    <row r="80" customFormat="false" ht="15" hidden="false" customHeight="false" outlineLevel="0" collapsed="false">
      <c r="B80" s="99" t="n">
        <v>0</v>
      </c>
      <c r="C80" s="100" t="n">
        <v>0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6"/>
    </row>
    <row r="81" customFormat="false" ht="15" hidden="false" customHeight="false" outlineLevel="0" collapsed="false">
      <c r="B81" s="110" t="n">
        <v>7</v>
      </c>
      <c r="C81" s="111" t="s">
        <v>449</v>
      </c>
      <c r="D81" s="108" t="n">
        <v>3479837.41673</v>
      </c>
      <c r="E81" s="108" t="n">
        <v>3004988.85184</v>
      </c>
      <c r="F81" s="108" t="n">
        <v>6446393.99651</v>
      </c>
      <c r="G81" s="108" t="n">
        <v>3591915.99138</v>
      </c>
      <c r="H81" s="108" t="n">
        <v>16523136.25646</v>
      </c>
      <c r="I81" s="108" t="n">
        <v>994552.69785</v>
      </c>
      <c r="J81" s="108" t="n">
        <v>2747494.65325</v>
      </c>
      <c r="K81" s="108" t="n">
        <v>1097850.36839</v>
      </c>
      <c r="L81" s="108" t="n">
        <v>4724030.91051</v>
      </c>
      <c r="M81" s="108" t="n">
        <v>644979.01133</v>
      </c>
      <c r="N81" s="108" t="n">
        <v>717246.4568</v>
      </c>
      <c r="O81" s="108" t="n">
        <v>335200.7066</v>
      </c>
      <c r="P81" s="108" t="n">
        <v>643295.15972</v>
      </c>
      <c r="Q81" s="108" t="n">
        <v>11904649.96445</v>
      </c>
      <c r="R81" s="108" t="n">
        <v>368834.07271</v>
      </c>
      <c r="S81" s="108" t="n">
        <v>2147786.051</v>
      </c>
      <c r="T81" s="108" t="n">
        <v>102169.52761</v>
      </c>
      <c r="U81" s="108" t="n">
        <v>46525.66107</v>
      </c>
      <c r="V81" s="108" t="n">
        <v>81684.83925</v>
      </c>
      <c r="W81" s="108" t="n">
        <v>671938.54582</v>
      </c>
      <c r="X81" s="108" t="n">
        <v>376243.73429</v>
      </c>
      <c r="Y81" s="108" t="n">
        <v>5629.792</v>
      </c>
      <c r="Z81" s="108" t="n">
        <v>75997.88125</v>
      </c>
      <c r="AA81" s="108" t="n">
        <v>633666.80739</v>
      </c>
      <c r="AB81" s="108" t="n">
        <v>125454.7145</v>
      </c>
      <c r="AC81" s="108" t="n">
        <v>61402.08991</v>
      </c>
      <c r="AD81" s="108" t="n">
        <v>27311.70921</v>
      </c>
      <c r="AE81" s="108" t="n">
        <v>4724645.42601</v>
      </c>
      <c r="AF81" s="108" t="n">
        <v>33152431.64692</v>
      </c>
      <c r="AG81" s="108" t="n">
        <v>27365619.87507</v>
      </c>
      <c r="AH81" s="108" t="n">
        <v>4374496.41775</v>
      </c>
      <c r="AI81" s="108" t="n">
        <v>0</v>
      </c>
      <c r="AJ81" s="108" t="n">
        <v>1412315.3541</v>
      </c>
      <c r="AK81" s="109"/>
    </row>
    <row r="83" customFormat="false" ht="15" hidden="false" customHeight="false" outlineLevel="0" collapsed="false">
      <c r="B83" s="47" t="s">
        <v>533</v>
      </c>
    </row>
    <row r="84" customFormat="false" ht="15" hidden="false" customHeight="false" outlineLevel="0" collapsed="false">
      <c r="B84" s="47" t="s">
        <v>622</v>
      </c>
    </row>
    <row r="85" customFormat="false" ht="15" hidden="false" customHeight="false" outlineLevel="0" collapsed="false">
      <c r="B85" s="47" t="s">
        <v>535</v>
      </c>
    </row>
    <row r="86" customFormat="false" ht="15" hidden="false" customHeight="false" outlineLevel="0" collapsed="false">
      <c r="B86" s="2" t="s">
        <v>536</v>
      </c>
    </row>
    <row r="87" customFormat="false" ht="15" hidden="false" customHeight="false" outlineLevel="0" collapsed="false">
      <c r="B87" s="2" t="s">
        <v>537</v>
      </c>
    </row>
    <row r="88" customFormat="false" ht="15" hidden="false" customHeight="false" outlineLevel="0" collapsed="false">
      <c r="B88" s="2" t="s">
        <v>538</v>
      </c>
    </row>
    <row r="89" customFormat="false" ht="15" hidden="false" customHeight="false" outlineLevel="0" collapsed="false">
      <c r="B89" s="2" t="n">
        <v>0</v>
      </c>
    </row>
    <row r="90" customFormat="false" ht="15" hidden="false" customHeight="false" outlineLevel="0" collapsed="false">
      <c r="B90" s="47" t="s">
        <v>623</v>
      </c>
    </row>
    <row r="91" customFormat="false" ht="15" hidden="false" customHeight="false" outlineLevel="0" collapsed="false">
      <c r="B91" s="2" t="s">
        <v>540</v>
      </c>
    </row>
    <row r="92" customFormat="false" ht="15" hidden="false" customHeight="false" outlineLevel="0" collapsed="false">
      <c r="B92" s="49" t="s">
        <v>541</v>
      </c>
    </row>
    <row r="94" customFormat="false" ht="15" hidden="false" customHeight="false" outlineLevel="0" collapsed="false">
      <c r="B94" s="85" t="s">
        <v>624</v>
      </c>
      <c r="D94" s="84" t="n">
        <v>6.18456397205591E-011</v>
      </c>
      <c r="E94" s="84" t="n">
        <v>0</v>
      </c>
      <c r="F94" s="84" t="n">
        <v>0</v>
      </c>
      <c r="G94" s="84" t="n">
        <v>-4.36557456851006E-011</v>
      </c>
      <c r="H94" s="84" t="n">
        <v>0</v>
      </c>
      <c r="I94" s="84" t="n">
        <v>0</v>
      </c>
      <c r="J94" s="84" t="n">
        <v>-5.45696821063757E-011</v>
      </c>
      <c r="K94" s="84" t="n">
        <v>-1.45519152283669E-011</v>
      </c>
      <c r="L94" s="84" t="n">
        <v>4.72937244921923E-011</v>
      </c>
      <c r="M94" s="84" t="n">
        <v>0</v>
      </c>
      <c r="N94" s="84" t="n">
        <v>1.45519152283669E-011</v>
      </c>
      <c r="O94" s="84" t="n">
        <v>3.09228198602796E-011</v>
      </c>
      <c r="P94" s="84" t="n">
        <v>2.09183781407774E-011</v>
      </c>
      <c r="Q94" s="84" t="n">
        <v>7.42147676646709E-010</v>
      </c>
      <c r="R94" s="84" t="n">
        <v>-1.09139364212751E-011</v>
      </c>
      <c r="S94" s="84" t="n">
        <v>1.31876731757075E-011</v>
      </c>
      <c r="T94" s="84" t="n">
        <v>0</v>
      </c>
      <c r="U94" s="84" t="n">
        <v>-9.09494701772928E-013</v>
      </c>
      <c r="V94" s="84" t="n">
        <v>5.96855898038484E-013</v>
      </c>
      <c r="W94" s="84" t="n">
        <v>1.11413100967184E-011</v>
      </c>
      <c r="X94" s="84" t="n">
        <v>0</v>
      </c>
      <c r="Y94" s="84" t="n">
        <v>0</v>
      </c>
      <c r="Z94" s="84" t="n">
        <v>-8.18545231595635E-012</v>
      </c>
      <c r="AA94" s="84" t="n">
        <v>3.45607986673713E-011</v>
      </c>
      <c r="AB94" s="84" t="n">
        <v>0</v>
      </c>
      <c r="AC94" s="84" t="n">
        <v>0</v>
      </c>
      <c r="AD94" s="84" t="n">
        <v>5.96855898038484E-013</v>
      </c>
      <c r="AE94" s="84" t="n">
        <v>1.74622982740402E-010</v>
      </c>
      <c r="AF94" s="84" t="n">
        <v>1.62981450557709E-009</v>
      </c>
      <c r="AG94" s="84" t="n">
        <v>0</v>
      </c>
      <c r="AH94" s="84" t="n">
        <v>-1.38243194669485E-010</v>
      </c>
      <c r="AI94" s="84" t="n">
        <v>0</v>
      </c>
      <c r="AJ94" s="84" t="n">
        <v>0</v>
      </c>
    </row>
    <row r="95" customFormat="false" ht="15" hidden="false" customHeight="false" outlineLevel="0" collapsed="false">
      <c r="B95" s="85" t="s">
        <v>625</v>
      </c>
      <c r="D95" s="84" t="n">
        <v>0</v>
      </c>
      <c r="E95" s="84" t="n">
        <v>0</v>
      </c>
      <c r="F95" s="84" t="n">
        <v>0</v>
      </c>
      <c r="G95" s="84" t="n">
        <v>4.82032191939652E-011</v>
      </c>
      <c r="H95" s="84" t="n">
        <v>-5.82076609134674E-011</v>
      </c>
      <c r="I95" s="84" t="n">
        <v>6.05382410867605E-012</v>
      </c>
      <c r="J95" s="84" t="n">
        <v>-3.18323145620525E-012</v>
      </c>
      <c r="K95" s="84" t="n">
        <v>-1.13686837721616E-012</v>
      </c>
      <c r="L95" s="84" t="n">
        <v>-8.01492205937393E-012</v>
      </c>
      <c r="M95" s="84" t="n">
        <v>-4.54747350886464E-013</v>
      </c>
      <c r="N95" s="84" t="n">
        <v>-8.34887714518118E-013</v>
      </c>
      <c r="O95" s="84" t="n">
        <v>8.81072992342524E-013</v>
      </c>
      <c r="P95" s="84" t="n">
        <v>-2.03215222427389E-012</v>
      </c>
      <c r="Q95" s="84" t="n">
        <v>3.27418092638254E-011</v>
      </c>
      <c r="R95" s="84" t="n">
        <v>0</v>
      </c>
      <c r="S95" s="84" t="n">
        <v>0</v>
      </c>
      <c r="T95" s="84" t="n">
        <v>-2.10720330073855E-013</v>
      </c>
      <c r="U95" s="84" t="n">
        <v>0</v>
      </c>
      <c r="V95" s="84" t="n">
        <v>-2.35367281220533E-014</v>
      </c>
      <c r="W95" s="84" t="n">
        <v>9.87654402706539E-013</v>
      </c>
      <c r="X95" s="84" t="n">
        <v>-9.66338120633736E-013</v>
      </c>
      <c r="Y95" s="84" t="n">
        <v>-1.35752520336041E-013</v>
      </c>
      <c r="Z95" s="84" t="n">
        <v>-2.27373675443232E-013</v>
      </c>
      <c r="AA95" s="84" t="n">
        <v>-2.1529444893531E-012</v>
      </c>
      <c r="AB95" s="84" t="n">
        <v>0</v>
      </c>
      <c r="AC95" s="84" t="n">
        <v>0</v>
      </c>
      <c r="AD95" s="84" t="n">
        <v>0</v>
      </c>
      <c r="AE95" s="84" t="n">
        <v>-3.63797880709171E-012</v>
      </c>
      <c r="AF95" s="84" t="n">
        <v>0</v>
      </c>
      <c r="AG95" s="84" t="n">
        <v>-3.67435859516263E-010</v>
      </c>
      <c r="AH95" s="84" t="n">
        <v>0</v>
      </c>
      <c r="AI95" s="84" t="n">
        <v>0</v>
      </c>
      <c r="AJ95" s="84" t="n">
        <v>3.76587649952853E-013</v>
      </c>
    </row>
    <row r="96" customFormat="false" ht="15" hidden="false" customHeight="false" outlineLevel="0" collapsed="false">
      <c r="B96" s="85" t="s">
        <v>626</v>
      </c>
      <c r="D96" s="84" t="n">
        <v>-1.2732925824821E-010</v>
      </c>
      <c r="E96" s="84" t="n">
        <v>7.6397554948926E-011</v>
      </c>
      <c r="F96" s="84" t="n">
        <v>5.54791768081486E-011</v>
      </c>
      <c r="G96" s="84" t="n">
        <v>3.27418092638254E-011</v>
      </c>
      <c r="H96" s="84" t="n">
        <v>9.60426405072212E-010</v>
      </c>
      <c r="I96" s="84" t="n">
        <v>3.41060513164848E-012</v>
      </c>
      <c r="J96" s="84" t="n">
        <v>-4.00177668780088E-011</v>
      </c>
      <c r="K96" s="84" t="n">
        <v>1.45519152283669E-011</v>
      </c>
      <c r="L96" s="84" t="n">
        <v>4.00177668780088E-011</v>
      </c>
      <c r="M96" s="84" t="n">
        <v>-2.18278728425503E-011</v>
      </c>
      <c r="N96" s="84" t="n">
        <v>1.22781784739345E-011</v>
      </c>
      <c r="O96" s="84" t="n">
        <v>1.13686837721616E-012</v>
      </c>
      <c r="P96" s="84" t="n">
        <v>-2.00088834390044E-011</v>
      </c>
      <c r="Q96" s="84" t="n">
        <v>6.83940015733242E-010</v>
      </c>
      <c r="R96" s="84" t="n">
        <v>-1.45661260830821E-012</v>
      </c>
      <c r="S96" s="84" t="n">
        <v>-1.97815097635612E-011</v>
      </c>
      <c r="T96" s="84" t="n">
        <v>-1.27009514017118E-013</v>
      </c>
      <c r="U96" s="84" t="n">
        <v>9.9475983006414E-013</v>
      </c>
      <c r="V96" s="84" t="n">
        <v>1.72528658026749E-012</v>
      </c>
      <c r="W96" s="84" t="n">
        <v>-1.47792889038101E-012</v>
      </c>
      <c r="X96" s="84" t="n">
        <v>1.40261136039044E-011</v>
      </c>
      <c r="Y96" s="84" t="n">
        <v>3.5527136788005E-015</v>
      </c>
      <c r="Z96" s="84" t="n">
        <v>-4.99866814607231E-012</v>
      </c>
      <c r="AA96" s="84" t="n">
        <v>5.00222085975111E-012</v>
      </c>
      <c r="AB96" s="84" t="n">
        <v>0</v>
      </c>
      <c r="AC96" s="84" t="n">
        <v>0</v>
      </c>
      <c r="AD96" s="84" t="n">
        <v>4.54747350886464E-013</v>
      </c>
      <c r="AE96" s="84" t="n">
        <v>-1.03682396002114E-010</v>
      </c>
      <c r="AF96" s="84" t="n">
        <v>3.87080945074558E-009</v>
      </c>
      <c r="AG96" s="84" t="n">
        <v>-5.23868948221207E-010</v>
      </c>
      <c r="AH96" s="84" t="n">
        <v>3.63797880709171E-011</v>
      </c>
      <c r="AI96" s="84" t="n">
        <v>0</v>
      </c>
      <c r="AJ96" s="84" t="n">
        <v>-3.36513039655983E-011</v>
      </c>
    </row>
    <row r="97" customFormat="false" ht="15" hidden="false" customHeight="false" outlineLevel="0" collapsed="false">
      <c r="B97" s="85" t="s">
        <v>627</v>
      </c>
      <c r="D97" s="84" t="n">
        <v>0</v>
      </c>
      <c r="E97" s="84" t="n">
        <v>-8.00355337560177E-011</v>
      </c>
      <c r="F97" s="84" t="n">
        <v>0</v>
      </c>
      <c r="G97" s="84" t="n">
        <v>0</v>
      </c>
      <c r="H97" s="84" t="n">
        <v>0</v>
      </c>
      <c r="I97" s="84" t="n">
        <v>-5.45696821063757E-011</v>
      </c>
      <c r="J97" s="84" t="n">
        <v>-1.2732925824821E-010</v>
      </c>
      <c r="K97" s="84" t="n">
        <v>2.00088834390044E-011</v>
      </c>
      <c r="L97" s="84" t="n">
        <v>7.6397554948926E-011</v>
      </c>
      <c r="M97" s="84" t="n">
        <v>0</v>
      </c>
      <c r="N97" s="84" t="n">
        <v>0</v>
      </c>
      <c r="O97" s="84" t="n">
        <v>0</v>
      </c>
      <c r="P97" s="84" t="n">
        <v>2.36468622460961E-011</v>
      </c>
      <c r="Q97" s="84" t="n">
        <v>0</v>
      </c>
      <c r="R97" s="84" t="n">
        <v>1.2732925824821E-011</v>
      </c>
      <c r="S97" s="84" t="n">
        <v>1.00044417195022E-011</v>
      </c>
      <c r="T97" s="84" t="n">
        <v>0</v>
      </c>
      <c r="U97" s="84" t="n">
        <v>0</v>
      </c>
      <c r="V97" s="84" t="n">
        <v>0</v>
      </c>
      <c r="W97" s="84" t="n">
        <v>1.36424205265939E-011</v>
      </c>
      <c r="X97" s="84" t="n">
        <v>-1.36424205265939E-011</v>
      </c>
      <c r="Y97" s="84" t="n">
        <v>0</v>
      </c>
      <c r="Z97" s="84" t="n">
        <v>0</v>
      </c>
      <c r="AA97" s="84" t="n">
        <v>0</v>
      </c>
      <c r="AB97" s="84" t="n">
        <v>-5.00222085975111E-012</v>
      </c>
      <c r="AC97" s="84" t="n">
        <v>0</v>
      </c>
      <c r="AD97" s="84" t="n">
        <v>0</v>
      </c>
      <c r="AE97" s="84" t="n">
        <v>1.45519152283669E-010</v>
      </c>
      <c r="AF97" s="84" t="n">
        <v>1.86264514923096E-009</v>
      </c>
      <c r="AG97" s="84" t="n">
        <v>0</v>
      </c>
      <c r="AH97" s="84" t="n">
        <v>3.20142135024071E-010</v>
      </c>
      <c r="AI97" s="84" t="n">
        <v>0</v>
      </c>
      <c r="AJ97" s="84" t="n">
        <v>-6.91215973347426E-011</v>
      </c>
    </row>
    <row r="98" s="95" customFormat="true" ht="15" hidden="false" customHeight="false" outlineLevel="0" collapsed="false">
      <c r="B98" s="5" t="s">
        <v>628</v>
      </c>
      <c r="C98" s="5"/>
      <c r="D98" s="95" t="n">
        <v>18587.9340599999</v>
      </c>
      <c r="E98" s="95" t="n">
        <v>15608.6215799999</v>
      </c>
      <c r="F98" s="95" t="n">
        <v>17108.7759300001</v>
      </c>
      <c r="G98" s="95" t="n">
        <v>9680.07269000002</v>
      </c>
      <c r="H98" s="95" t="n">
        <v>60985.4042600002</v>
      </c>
      <c r="I98" s="95" t="n">
        <v>4120.15539999995</v>
      </c>
      <c r="J98" s="95" t="n">
        <v>4955.40441999988</v>
      </c>
      <c r="K98" s="95" t="n">
        <v>755.761570000021</v>
      </c>
      <c r="L98" s="95" t="n">
        <v>7009.50452000008</v>
      </c>
      <c r="M98" s="95" t="n">
        <v>1486.35810000001</v>
      </c>
      <c r="N98" s="95" t="n">
        <v>220.780880000006</v>
      </c>
      <c r="O98" s="95" t="n">
        <v>1198.77304000001</v>
      </c>
      <c r="P98" s="95" t="n">
        <v>861.684960000024</v>
      </c>
      <c r="Q98" s="95" t="n">
        <v>20608.4228900002</v>
      </c>
      <c r="R98" s="95" t="n">
        <v>219.727900000013</v>
      </c>
      <c r="S98" s="95" t="n">
        <v>667.38900000001</v>
      </c>
      <c r="T98" s="95" t="n">
        <v>36.2279099999996</v>
      </c>
      <c r="U98" s="95" t="n">
        <v>153.0882</v>
      </c>
      <c r="V98" s="95" t="n">
        <v>48.3773699999997</v>
      </c>
      <c r="W98" s="95" t="n">
        <v>814.310240000013</v>
      </c>
      <c r="X98" s="95" t="n">
        <v>1221.28550999999</v>
      </c>
      <c r="Y98" s="95" t="n">
        <v>17.0540000000001</v>
      </c>
      <c r="Z98" s="95" t="n">
        <v>715.276190000001</v>
      </c>
      <c r="AA98" s="95" t="n">
        <v>918.455660000007</v>
      </c>
      <c r="AB98" s="95" t="n">
        <v>77.5007099999948</v>
      </c>
      <c r="AC98" s="95" t="n">
        <v>414.92878</v>
      </c>
      <c r="AD98" s="95" t="n">
        <v>13.9995899999994</v>
      </c>
      <c r="AE98" s="95" t="n">
        <v>5317.62106000015</v>
      </c>
      <c r="AF98" s="95" t="n">
        <v>86911.4482100019</v>
      </c>
      <c r="AG98" s="95" t="n">
        <v>64556.1407400004</v>
      </c>
      <c r="AH98" s="95" t="n">
        <v>20801.1421500003</v>
      </c>
      <c r="AI98" s="95" t="n">
        <v>0</v>
      </c>
      <c r="AJ98" s="95" t="n">
        <v>1554.16531999993</v>
      </c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4" width="2.7"/>
    <col collapsed="false" customWidth="true" hidden="false" outlineLevel="0" max="2" min="2" style="85" width="15.7"/>
    <col collapsed="false" customWidth="true" hidden="false" outlineLevel="0" max="3" min="3" style="85" width="94.28"/>
    <col collapsed="false" customWidth="true" hidden="false" outlineLevel="0" max="4" min="4" style="84" width="20.7"/>
    <col collapsed="false" customWidth="true" hidden="false" outlineLevel="0" max="36" min="5" style="84" width="18.7"/>
    <col collapsed="false" customWidth="false" hidden="false" outlineLevel="0" max="257" min="37" style="84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3"/>
      <c r="C8" s="94" t="s">
        <v>38</v>
      </c>
      <c r="D8" s="112" t="n">
        <v>0</v>
      </c>
      <c r="E8" s="112" t="n">
        <v>0</v>
      </c>
      <c r="F8" s="112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 t="n">
        <v>0</v>
      </c>
      <c r="Q8" s="112" t="n">
        <v>0</v>
      </c>
      <c r="R8" s="112" t="n">
        <v>0</v>
      </c>
      <c r="S8" s="112" t="n">
        <v>0</v>
      </c>
      <c r="T8" s="112" t="n">
        <v>0</v>
      </c>
      <c r="U8" s="112" t="n">
        <v>0</v>
      </c>
      <c r="V8" s="112" t="n">
        <v>0</v>
      </c>
      <c r="W8" s="112" t="n">
        <v>0</v>
      </c>
      <c r="X8" s="112" t="n">
        <v>0</v>
      </c>
      <c r="Y8" s="112" t="n">
        <v>0</v>
      </c>
      <c r="Z8" s="112" t="n">
        <v>0</v>
      </c>
      <c r="AA8" s="112" t="n">
        <v>0</v>
      </c>
      <c r="AB8" s="112" t="n">
        <v>0</v>
      </c>
      <c r="AC8" s="112" t="n">
        <v>0</v>
      </c>
      <c r="AD8" s="112" t="n">
        <v>0</v>
      </c>
      <c r="AE8" s="112" t="n">
        <v>0</v>
      </c>
      <c r="AF8" s="112" t="n">
        <v>0</v>
      </c>
      <c r="AG8" s="112" t="n">
        <v>0</v>
      </c>
      <c r="AH8" s="112" t="n">
        <v>0</v>
      </c>
      <c r="AI8" s="112" t="n">
        <v>0</v>
      </c>
      <c r="AJ8" s="112" t="n">
        <v>0</v>
      </c>
      <c r="AK8" s="96"/>
    </row>
    <row r="9" customFormat="false" ht="15" hidden="false" customHeight="false" outlineLevel="0" collapsed="false">
      <c r="B9" s="97" t="n">
        <v>11</v>
      </c>
      <c r="C9" s="113" t="s">
        <v>39</v>
      </c>
      <c r="D9" s="84" t="n">
        <v>538934.03737</v>
      </c>
      <c r="E9" s="84" t="n">
        <v>439241.03101</v>
      </c>
      <c r="F9" s="84" t="n">
        <v>894864.26634</v>
      </c>
      <c r="G9" s="84" t="n">
        <v>375310.88848</v>
      </c>
      <c r="H9" s="84" t="n">
        <v>2248350.2232</v>
      </c>
      <c r="I9" s="84" t="n">
        <v>118223.08126</v>
      </c>
      <c r="J9" s="84" t="n">
        <v>383331.63888</v>
      </c>
      <c r="K9" s="84" t="n">
        <v>55698.78398</v>
      </c>
      <c r="L9" s="84" t="n">
        <v>269588.77283</v>
      </c>
      <c r="M9" s="84" t="n">
        <v>90920.19608</v>
      </c>
      <c r="N9" s="84" t="n">
        <v>31967.29892</v>
      </c>
      <c r="O9" s="84" t="n">
        <v>83404.09041</v>
      </c>
      <c r="P9" s="84" t="n">
        <v>97517.05873</v>
      </c>
      <c r="Q9" s="84" t="n">
        <v>1130650.92109</v>
      </c>
      <c r="R9" s="84" t="n">
        <v>26135.26265</v>
      </c>
      <c r="S9" s="84" t="n">
        <v>96336.665</v>
      </c>
      <c r="T9" s="84" t="n">
        <v>1209.66263</v>
      </c>
      <c r="U9" s="84" t="n">
        <v>12484.15014</v>
      </c>
      <c r="V9" s="84" t="n">
        <v>13397.63385</v>
      </c>
      <c r="W9" s="84" t="n">
        <v>29505.49811</v>
      </c>
      <c r="X9" s="84" t="n">
        <v>35503.63503</v>
      </c>
      <c r="Y9" s="84" t="n">
        <v>1215.325</v>
      </c>
      <c r="Z9" s="84" t="n">
        <v>6034.70402</v>
      </c>
      <c r="AA9" s="84" t="n">
        <v>15075.15689</v>
      </c>
      <c r="AB9" s="84" t="n">
        <v>14403.41291</v>
      </c>
      <c r="AC9" s="84" t="n">
        <v>1779.8769</v>
      </c>
      <c r="AD9" s="84" t="n">
        <v>3036.06512</v>
      </c>
      <c r="AE9" s="84" t="n">
        <v>256117.04825</v>
      </c>
      <c r="AF9" s="84" t="n">
        <v>3635118.19254</v>
      </c>
      <c r="AG9" s="84" t="n">
        <v>2914138.74141</v>
      </c>
      <c r="AH9" s="84" t="n">
        <v>672157.11842</v>
      </c>
      <c r="AI9" s="84" t="n">
        <v>0</v>
      </c>
      <c r="AJ9" s="84" t="n">
        <v>48822.33271</v>
      </c>
      <c r="AK9" s="96"/>
    </row>
    <row r="10" customFormat="false" ht="15" hidden="false" customHeight="false" outlineLevel="0" collapsed="false">
      <c r="B10" s="97" t="n">
        <v>1101</v>
      </c>
      <c r="C10" s="113" t="s">
        <v>40</v>
      </c>
      <c r="D10" s="84" t="n">
        <v>38861.91736</v>
      </c>
      <c r="E10" s="84" t="n">
        <v>35303.6065</v>
      </c>
      <c r="F10" s="84" t="n">
        <v>131845.86656</v>
      </c>
      <c r="G10" s="84" t="n">
        <v>26800.00818</v>
      </c>
      <c r="H10" s="84" t="n">
        <v>232811.3986</v>
      </c>
      <c r="I10" s="84" t="n">
        <v>23168.88473</v>
      </c>
      <c r="J10" s="84" t="n">
        <v>37920.57586</v>
      </c>
      <c r="K10" s="84" t="n">
        <v>6206.73306</v>
      </c>
      <c r="L10" s="84" t="n">
        <v>29037.80462</v>
      </c>
      <c r="M10" s="84" t="n">
        <v>5321.41412</v>
      </c>
      <c r="N10" s="84" t="n">
        <v>2323.02122</v>
      </c>
      <c r="O10" s="84" t="n">
        <v>3109.12754</v>
      </c>
      <c r="P10" s="84" t="n">
        <v>3046.59324</v>
      </c>
      <c r="Q10" s="84" t="n">
        <v>110134.15439</v>
      </c>
      <c r="R10" s="84" t="n">
        <v>1362.12718</v>
      </c>
      <c r="S10" s="84" t="n">
        <v>1198.378</v>
      </c>
      <c r="T10" s="84" t="n">
        <v>349.30093</v>
      </c>
      <c r="U10" s="84" t="n">
        <v>1354.14728</v>
      </c>
      <c r="V10" s="84" t="n">
        <v>1081.59049</v>
      </c>
      <c r="W10" s="84" t="n">
        <v>1037.89969</v>
      </c>
      <c r="X10" s="84" t="n">
        <v>7428.40736</v>
      </c>
      <c r="Y10" s="84" t="n">
        <v>581.104</v>
      </c>
      <c r="Z10" s="84" t="n">
        <v>711.33586</v>
      </c>
      <c r="AA10" s="84" t="n">
        <v>1733.63438</v>
      </c>
      <c r="AB10" s="84" t="n">
        <v>158.81906</v>
      </c>
      <c r="AC10" s="84" t="n">
        <v>12.2</v>
      </c>
      <c r="AD10" s="84" t="n">
        <v>750.79202</v>
      </c>
      <c r="AE10" s="84" t="n">
        <v>17759.73625</v>
      </c>
      <c r="AF10" s="84" t="n">
        <v>360705.28924</v>
      </c>
      <c r="AG10" s="84" t="n">
        <v>310178.43919</v>
      </c>
      <c r="AH10" s="84" t="n">
        <v>46457.99445</v>
      </c>
      <c r="AI10" s="84" t="n">
        <v>0</v>
      </c>
      <c r="AJ10" s="84" t="n">
        <v>4068.8556</v>
      </c>
      <c r="AK10" s="96"/>
    </row>
    <row r="11" customFormat="false" ht="15" hidden="false" customHeight="false" outlineLevel="0" collapsed="false">
      <c r="B11" s="97" t="n">
        <v>1102</v>
      </c>
      <c r="C11" s="113" t="s">
        <v>43</v>
      </c>
      <c r="D11" s="84" t="n">
        <v>80512.61317</v>
      </c>
      <c r="E11" s="84" t="n">
        <v>71031.3524</v>
      </c>
      <c r="F11" s="84" t="n">
        <v>121190.5797</v>
      </c>
      <c r="G11" s="84" t="n">
        <v>45588.2213</v>
      </c>
      <c r="H11" s="84" t="n">
        <v>318322.76657</v>
      </c>
      <c r="I11" s="84" t="n">
        <v>15646.6137</v>
      </c>
      <c r="J11" s="84" t="n">
        <v>25025.94148</v>
      </c>
      <c r="K11" s="84" t="n">
        <v>21532.78963</v>
      </c>
      <c r="L11" s="84" t="n">
        <v>40961.33361</v>
      </c>
      <c r="M11" s="84" t="n">
        <v>13928.10172</v>
      </c>
      <c r="N11" s="84" t="n">
        <v>6648.72372</v>
      </c>
      <c r="O11" s="84" t="n">
        <v>24616.96719</v>
      </c>
      <c r="P11" s="84" t="n">
        <v>291.18469</v>
      </c>
      <c r="Q11" s="84" t="n">
        <v>148651.65574</v>
      </c>
      <c r="R11" s="84" t="n">
        <v>9892.32037</v>
      </c>
      <c r="S11" s="84" t="n">
        <v>3002.558</v>
      </c>
      <c r="T11" s="84" t="n">
        <v>350.93176</v>
      </c>
      <c r="U11" s="84" t="n">
        <v>5672.12206</v>
      </c>
      <c r="V11" s="84" t="n">
        <v>2636.88876</v>
      </c>
      <c r="W11" s="84" t="n">
        <v>6208.5969</v>
      </c>
      <c r="X11" s="84" t="n">
        <v>7588.0933</v>
      </c>
      <c r="Y11" s="84" t="n">
        <v>320.95</v>
      </c>
      <c r="Z11" s="84" t="n">
        <v>4211.39305</v>
      </c>
      <c r="AA11" s="84" t="n">
        <v>4167.89879</v>
      </c>
      <c r="AB11" s="84" t="n">
        <v>2180.35974</v>
      </c>
      <c r="AC11" s="84" t="n">
        <v>258.51721</v>
      </c>
      <c r="AD11" s="84" t="n">
        <v>413.64048</v>
      </c>
      <c r="AE11" s="84" t="n">
        <v>46904.27042</v>
      </c>
      <c r="AF11" s="84" t="n">
        <v>513878.69273</v>
      </c>
      <c r="AG11" s="84" t="n">
        <v>380198.77999</v>
      </c>
      <c r="AH11" s="84" t="n">
        <v>122604.77302</v>
      </c>
      <c r="AI11" s="84" t="n">
        <v>0</v>
      </c>
      <c r="AJ11" s="84" t="n">
        <v>11075.13972</v>
      </c>
      <c r="AK11" s="96"/>
    </row>
    <row r="12" customFormat="false" ht="15" hidden="false" customHeight="false" outlineLevel="0" collapsed="false">
      <c r="B12" s="99" t="n">
        <v>1103</v>
      </c>
      <c r="C12" s="114" t="s">
        <v>47</v>
      </c>
      <c r="D12" s="84" t="n">
        <v>387844.67264</v>
      </c>
      <c r="E12" s="84" t="n">
        <v>301578.37934</v>
      </c>
      <c r="F12" s="84" t="n">
        <v>554245.71772</v>
      </c>
      <c r="G12" s="84" t="n">
        <v>270748.99473</v>
      </c>
      <c r="H12" s="84" t="n">
        <v>1514417.76443</v>
      </c>
      <c r="I12" s="84" t="n">
        <v>70634.60091</v>
      </c>
      <c r="J12" s="84" t="n">
        <v>273179.18187</v>
      </c>
      <c r="K12" s="84" t="n">
        <v>24145.22379</v>
      </c>
      <c r="L12" s="84" t="n">
        <v>177533.62862</v>
      </c>
      <c r="M12" s="84" t="n">
        <v>62951.96473</v>
      </c>
      <c r="N12" s="84" t="n">
        <v>22941.06856</v>
      </c>
      <c r="O12" s="84" t="n">
        <v>55568.65499</v>
      </c>
      <c r="P12" s="84" t="n">
        <v>88249.6951</v>
      </c>
      <c r="Q12" s="84" t="n">
        <v>775204.01857</v>
      </c>
      <c r="R12" s="84" t="n">
        <v>11446.30402</v>
      </c>
      <c r="S12" s="84" t="n">
        <v>74048.318</v>
      </c>
      <c r="T12" s="84" t="n">
        <v>381.8803</v>
      </c>
      <c r="U12" s="84" t="n">
        <v>4408.02215</v>
      </c>
      <c r="V12" s="84" t="n">
        <v>8900.59335</v>
      </c>
      <c r="W12" s="84" t="n">
        <v>18199.42713</v>
      </c>
      <c r="X12" s="84" t="n">
        <v>20132.02758</v>
      </c>
      <c r="Y12" s="84" t="n">
        <v>11.755</v>
      </c>
      <c r="Z12" s="84" t="n">
        <v>1016.0943</v>
      </c>
      <c r="AA12" s="84" t="n">
        <v>8623.5675</v>
      </c>
      <c r="AB12" s="84" t="n">
        <v>11635.42199</v>
      </c>
      <c r="AC12" s="84" t="n">
        <v>1509.15969</v>
      </c>
      <c r="AD12" s="84" t="n">
        <v>1855.11744</v>
      </c>
      <c r="AE12" s="84" t="n">
        <v>162167.68845</v>
      </c>
      <c r="AF12" s="84" t="n">
        <v>2451789.47145</v>
      </c>
      <c r="AG12" s="84" t="n">
        <v>1952072.48396</v>
      </c>
      <c r="AH12" s="84" t="n">
        <v>466643.19174</v>
      </c>
      <c r="AI12" s="84" t="n">
        <v>0</v>
      </c>
      <c r="AJ12" s="84" t="n">
        <v>33073.79575</v>
      </c>
      <c r="AK12" s="96"/>
    </row>
    <row r="13" customFormat="false" ht="15" hidden="false" customHeight="false" outlineLevel="0" collapsed="false">
      <c r="B13" s="99" t="n">
        <v>110310</v>
      </c>
      <c r="C13" s="114" t="s">
        <v>48</v>
      </c>
      <c r="D13" s="84" t="n">
        <v>0</v>
      </c>
      <c r="E13" s="84" t="n">
        <v>306.84471</v>
      </c>
      <c r="F13" s="84" t="n">
        <v>2005.41024</v>
      </c>
      <c r="G13" s="84" t="n">
        <v>142.85606</v>
      </c>
      <c r="H13" s="84" t="n">
        <v>2455.11101</v>
      </c>
      <c r="I13" s="84" t="n">
        <v>3454.12364</v>
      </c>
      <c r="J13" s="84" t="n">
        <v>2729.85707</v>
      </c>
      <c r="K13" s="84" t="n">
        <v>2192.86034</v>
      </c>
      <c r="L13" s="84" t="n">
        <v>29738.25892</v>
      </c>
      <c r="M13" s="84" t="n">
        <v>234.57165</v>
      </c>
      <c r="N13" s="84" t="n">
        <v>642.22189</v>
      </c>
      <c r="O13" s="84" t="n">
        <v>1785.32576</v>
      </c>
      <c r="P13" s="84" t="n">
        <v>45023.176</v>
      </c>
      <c r="Q13" s="84" t="n">
        <v>85800.39527</v>
      </c>
      <c r="R13" s="84" t="n">
        <v>4620.28343</v>
      </c>
      <c r="S13" s="84" t="n">
        <v>13.07</v>
      </c>
      <c r="T13" s="84" t="n">
        <v>11.2196</v>
      </c>
      <c r="U13" s="84" t="n">
        <v>211.85529</v>
      </c>
      <c r="V13" s="84" t="n">
        <v>221.08085</v>
      </c>
      <c r="W13" s="84" t="n">
        <v>2.59962</v>
      </c>
      <c r="X13" s="84" t="n">
        <v>1145.05796</v>
      </c>
      <c r="Y13" s="84" t="n">
        <v>11.755</v>
      </c>
      <c r="Z13" s="84" t="n">
        <v>125.23906</v>
      </c>
      <c r="AA13" s="84" t="n">
        <v>8420.99331</v>
      </c>
      <c r="AB13" s="84" t="n">
        <v>10820.73081</v>
      </c>
      <c r="AC13" s="84" t="n">
        <v>1509.15969</v>
      </c>
      <c r="AD13" s="84" t="n">
        <v>1855.11744</v>
      </c>
      <c r="AE13" s="84" t="n">
        <v>28968.16206</v>
      </c>
      <c r="AF13" s="84" t="n">
        <v>117223.66834</v>
      </c>
      <c r="AG13" s="84" t="n">
        <v>98032.49191</v>
      </c>
      <c r="AH13" s="84" t="n">
        <v>8618.80154</v>
      </c>
      <c r="AI13" s="84" t="n">
        <v>0</v>
      </c>
      <c r="AJ13" s="84" t="n">
        <v>10572.37489</v>
      </c>
      <c r="AK13" s="96"/>
    </row>
    <row r="14" customFormat="false" ht="15" hidden="false" customHeight="false" outlineLevel="0" collapsed="false">
      <c r="B14" s="99" t="n">
        <v>110315</v>
      </c>
      <c r="C14" s="114" t="s">
        <v>49</v>
      </c>
      <c r="D14" s="84" t="n">
        <v>387844.67264</v>
      </c>
      <c r="E14" s="84" t="n">
        <v>301271.53463</v>
      </c>
      <c r="F14" s="84" t="n">
        <v>552240.30748</v>
      </c>
      <c r="G14" s="84" t="n">
        <v>270606.13867</v>
      </c>
      <c r="H14" s="84" t="n">
        <v>1511962.65342</v>
      </c>
      <c r="I14" s="84" t="n">
        <v>67180.47727</v>
      </c>
      <c r="J14" s="84" t="n">
        <v>270449.3248</v>
      </c>
      <c r="K14" s="84" t="n">
        <v>21952.36345</v>
      </c>
      <c r="L14" s="84" t="n">
        <v>147795.3697</v>
      </c>
      <c r="M14" s="84" t="n">
        <v>62717.39308</v>
      </c>
      <c r="N14" s="84" t="n">
        <v>22298.84667</v>
      </c>
      <c r="O14" s="84" t="n">
        <v>53783.32923</v>
      </c>
      <c r="P14" s="84" t="n">
        <v>43226.5191</v>
      </c>
      <c r="Q14" s="84" t="n">
        <v>689403.6233</v>
      </c>
      <c r="R14" s="84" t="n">
        <v>6826.02059</v>
      </c>
      <c r="S14" s="84" t="n">
        <v>74035.248</v>
      </c>
      <c r="T14" s="84" t="n">
        <v>370.6607</v>
      </c>
      <c r="U14" s="84" t="n">
        <v>4196.16686</v>
      </c>
      <c r="V14" s="84" t="n">
        <v>8679.5125</v>
      </c>
      <c r="W14" s="84" t="n">
        <v>18196.82751</v>
      </c>
      <c r="X14" s="84" t="n">
        <v>18986.96962</v>
      </c>
      <c r="Y14" s="84" t="n">
        <v>0</v>
      </c>
      <c r="Z14" s="84" t="n">
        <v>890.85524</v>
      </c>
      <c r="AA14" s="84" t="n">
        <v>202.57419</v>
      </c>
      <c r="AB14" s="84" t="n">
        <v>814.69118</v>
      </c>
      <c r="AC14" s="84" t="n">
        <v>0</v>
      </c>
      <c r="AD14" s="84" t="n">
        <v>0</v>
      </c>
      <c r="AE14" s="84" t="n">
        <v>133199.52639</v>
      </c>
      <c r="AF14" s="84" t="n">
        <v>2334565.80311</v>
      </c>
      <c r="AG14" s="84" t="n">
        <v>1854039.99205</v>
      </c>
      <c r="AH14" s="84" t="n">
        <v>458024.3902</v>
      </c>
      <c r="AI14" s="84" t="n">
        <v>0</v>
      </c>
      <c r="AJ14" s="84" t="n">
        <v>22501.42086</v>
      </c>
      <c r="AK14" s="96"/>
    </row>
    <row r="15" customFormat="false" ht="15" hidden="false" customHeight="false" outlineLevel="0" collapsed="false">
      <c r="B15" s="99" t="n">
        <v>1104</v>
      </c>
      <c r="C15" s="114" t="s">
        <v>50</v>
      </c>
      <c r="D15" s="84" t="n">
        <v>30829.43178</v>
      </c>
      <c r="E15" s="84" t="n">
        <v>31327.69277</v>
      </c>
      <c r="F15" s="84" t="n">
        <v>87582.10236</v>
      </c>
      <c r="G15" s="84" t="n">
        <v>31328.66865</v>
      </c>
      <c r="H15" s="84" t="n">
        <v>181067.89556</v>
      </c>
      <c r="I15" s="84" t="n">
        <v>8640.86902</v>
      </c>
      <c r="J15" s="84" t="n">
        <v>45557.31612</v>
      </c>
      <c r="K15" s="84" t="n">
        <v>3814.0375</v>
      </c>
      <c r="L15" s="84" t="n">
        <v>21839.36265</v>
      </c>
      <c r="M15" s="84" t="n">
        <v>8412.15386</v>
      </c>
      <c r="N15" s="84" t="n">
        <v>44.48542</v>
      </c>
      <c r="O15" s="84" t="n">
        <v>109.34069</v>
      </c>
      <c r="P15" s="84" t="n">
        <v>5393.35882</v>
      </c>
      <c r="Q15" s="84" t="n">
        <v>93810.92408</v>
      </c>
      <c r="R15" s="84" t="n">
        <v>3433.7227</v>
      </c>
      <c r="S15" s="84" t="n">
        <v>18048.211</v>
      </c>
      <c r="T15" s="84" t="n">
        <v>127.2652</v>
      </c>
      <c r="U15" s="84" t="n">
        <v>1018.50021</v>
      </c>
      <c r="V15" s="84" t="n">
        <v>778.56125</v>
      </c>
      <c r="W15" s="84" t="n">
        <v>4048.07439</v>
      </c>
      <c r="X15" s="84" t="n">
        <v>328.7619</v>
      </c>
      <c r="Y15" s="84" t="n">
        <v>296.176</v>
      </c>
      <c r="Z15" s="84" t="n">
        <v>67.44375</v>
      </c>
      <c r="AA15" s="84" t="n">
        <v>430.86744</v>
      </c>
      <c r="AB15" s="84" t="n">
        <v>428.81212</v>
      </c>
      <c r="AC15" s="84" t="n">
        <v>0</v>
      </c>
      <c r="AD15" s="84" t="n">
        <v>16.51518</v>
      </c>
      <c r="AE15" s="84" t="n">
        <v>29022.91114</v>
      </c>
      <c r="AF15" s="84" t="n">
        <v>303901.73078</v>
      </c>
      <c r="AG15" s="84" t="n">
        <v>267895.18657</v>
      </c>
      <c r="AH15" s="84" t="n">
        <v>35531.19135</v>
      </c>
      <c r="AI15" s="84" t="n">
        <v>0</v>
      </c>
      <c r="AJ15" s="84" t="n">
        <v>475.35286</v>
      </c>
      <c r="AK15" s="96"/>
    </row>
    <row r="16" customFormat="false" ht="15" hidden="false" customHeight="false" outlineLevel="0" collapsed="false">
      <c r="B16" s="99" t="n">
        <v>1105</v>
      </c>
      <c r="C16" s="114" t="s">
        <v>51</v>
      </c>
      <c r="D16" s="84" t="n">
        <v>885.40242</v>
      </c>
      <c r="E16" s="84" t="n">
        <v>0</v>
      </c>
      <c r="F16" s="84" t="n">
        <v>0</v>
      </c>
      <c r="G16" s="84" t="n">
        <v>844.99562</v>
      </c>
      <c r="H16" s="84" t="n">
        <v>1730.39804</v>
      </c>
      <c r="I16" s="84" t="n">
        <v>132.1129</v>
      </c>
      <c r="J16" s="84" t="n">
        <v>1648.62355</v>
      </c>
      <c r="K16" s="84" t="n">
        <v>0</v>
      </c>
      <c r="L16" s="84" t="n">
        <v>216.64333</v>
      </c>
      <c r="M16" s="84" t="n">
        <v>306.56165</v>
      </c>
      <c r="N16" s="84" t="n">
        <v>10</v>
      </c>
      <c r="O16" s="84" t="n">
        <v>0</v>
      </c>
      <c r="P16" s="84" t="n">
        <v>536.22688</v>
      </c>
      <c r="Q16" s="84" t="n">
        <v>2850.16831</v>
      </c>
      <c r="R16" s="84" t="n">
        <v>0.78838</v>
      </c>
      <c r="S16" s="84" t="n">
        <v>39.2</v>
      </c>
      <c r="T16" s="84" t="n">
        <v>0.28444</v>
      </c>
      <c r="U16" s="84" t="n">
        <v>31.35844</v>
      </c>
      <c r="V16" s="84" t="n">
        <v>0</v>
      </c>
      <c r="W16" s="84" t="n">
        <v>11.5</v>
      </c>
      <c r="X16" s="84" t="n">
        <v>26.34489</v>
      </c>
      <c r="Y16" s="84" t="n">
        <v>5.34</v>
      </c>
      <c r="Z16" s="84" t="n">
        <v>28.43706</v>
      </c>
      <c r="AA16" s="84" t="n">
        <v>119.18878</v>
      </c>
      <c r="AB16" s="84" t="n">
        <v>0</v>
      </c>
      <c r="AC16" s="84" t="n">
        <v>0</v>
      </c>
      <c r="AD16" s="84" t="n">
        <v>0</v>
      </c>
      <c r="AE16" s="84" t="n">
        <v>262.44199</v>
      </c>
      <c r="AF16" s="84" t="n">
        <v>4843.00834</v>
      </c>
      <c r="AG16" s="84" t="n">
        <v>3793.8517</v>
      </c>
      <c r="AH16" s="84" t="n">
        <v>919.96786</v>
      </c>
      <c r="AI16" s="84" t="n">
        <v>0</v>
      </c>
      <c r="AJ16" s="84" t="n">
        <v>129.18878</v>
      </c>
      <c r="AK16" s="96"/>
    </row>
    <row r="17" customFormat="false" ht="15" hidden="false" customHeight="false" outlineLevel="0" collapsed="false">
      <c r="B17" s="99" t="n">
        <v>12</v>
      </c>
      <c r="C17" s="114" t="s">
        <v>54</v>
      </c>
      <c r="D17" s="84" t="n">
        <v>0</v>
      </c>
      <c r="E17" s="84" t="n">
        <v>0</v>
      </c>
      <c r="F17" s="84" t="n">
        <v>3000</v>
      </c>
      <c r="G17" s="84" t="n">
        <v>0</v>
      </c>
      <c r="H17" s="84" t="n">
        <v>300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84" t="n">
        <v>0</v>
      </c>
      <c r="AB17" s="84" t="n">
        <v>0</v>
      </c>
      <c r="AC17" s="84" t="n">
        <v>0</v>
      </c>
      <c r="AD17" s="84" t="n">
        <v>0</v>
      </c>
      <c r="AE17" s="84" t="n">
        <v>0</v>
      </c>
      <c r="AF17" s="84" t="n">
        <v>3000</v>
      </c>
      <c r="AG17" s="84" t="n">
        <v>3000</v>
      </c>
      <c r="AH17" s="84" t="n">
        <v>0</v>
      </c>
      <c r="AI17" s="84" t="n">
        <v>0</v>
      </c>
      <c r="AJ17" s="84" t="n">
        <v>0</v>
      </c>
      <c r="AK17" s="96"/>
    </row>
    <row r="18" customFormat="false" ht="15" hidden="false" customHeight="false" outlineLevel="0" collapsed="false">
      <c r="B18" s="99" t="n">
        <v>1299</v>
      </c>
      <c r="C18" s="114" t="s">
        <v>60</v>
      </c>
      <c r="D18" s="84" t="n">
        <v>0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84" t="n">
        <v>0</v>
      </c>
      <c r="AB18" s="84" t="n">
        <v>0</v>
      </c>
      <c r="AC18" s="84" t="n">
        <v>0</v>
      </c>
      <c r="AD18" s="84" t="n">
        <v>0</v>
      </c>
      <c r="AE18" s="84" t="n">
        <v>0</v>
      </c>
      <c r="AF18" s="84" t="n">
        <v>0</v>
      </c>
      <c r="AG18" s="84" t="n">
        <v>0</v>
      </c>
      <c r="AH18" s="84" t="n">
        <v>0</v>
      </c>
      <c r="AI18" s="84" t="n">
        <v>0</v>
      </c>
      <c r="AJ18" s="84" t="n">
        <v>0</v>
      </c>
      <c r="AK18" s="96"/>
    </row>
    <row r="19" customFormat="false" ht="15" hidden="false" customHeight="false" outlineLevel="0" collapsed="false">
      <c r="B19" s="99" t="n">
        <v>13</v>
      </c>
      <c r="C19" s="114" t="s">
        <v>61</v>
      </c>
      <c r="D19" s="84" t="n">
        <v>347388.52837</v>
      </c>
      <c r="E19" s="84" t="n">
        <v>339091.34197</v>
      </c>
      <c r="F19" s="84" t="n">
        <v>249409.71835</v>
      </c>
      <c r="G19" s="84" t="n">
        <v>381826.71749</v>
      </c>
      <c r="H19" s="84" t="n">
        <v>1317716.30618</v>
      </c>
      <c r="I19" s="84" t="n">
        <v>55736.40312</v>
      </c>
      <c r="J19" s="84" t="n">
        <v>148870.07801</v>
      </c>
      <c r="K19" s="84" t="n">
        <v>77799.27132</v>
      </c>
      <c r="L19" s="84" t="n">
        <v>101320.46031</v>
      </c>
      <c r="M19" s="84" t="n">
        <v>33381.0184</v>
      </c>
      <c r="N19" s="84" t="n">
        <v>8478.17564</v>
      </c>
      <c r="O19" s="84" t="n">
        <v>21757.75977</v>
      </c>
      <c r="P19" s="84" t="n">
        <v>17851.14636</v>
      </c>
      <c r="Q19" s="84" t="n">
        <v>465194.31293</v>
      </c>
      <c r="R19" s="84" t="n">
        <v>4091.78183</v>
      </c>
      <c r="S19" s="84" t="n">
        <v>122037.437</v>
      </c>
      <c r="T19" s="84" t="n">
        <v>2709.58888</v>
      </c>
      <c r="U19" s="84" t="n">
        <v>0</v>
      </c>
      <c r="V19" s="84" t="n">
        <v>1748.30073</v>
      </c>
      <c r="W19" s="84" t="n">
        <v>28258.94205</v>
      </c>
      <c r="X19" s="84" t="n">
        <v>35926.86414</v>
      </c>
      <c r="Y19" s="84" t="n">
        <v>2126.051</v>
      </c>
      <c r="Z19" s="84" t="n">
        <v>11300.77484</v>
      </c>
      <c r="AA19" s="84" t="n">
        <v>20191.51524</v>
      </c>
      <c r="AB19" s="84" t="n">
        <v>6313.33209</v>
      </c>
      <c r="AC19" s="84" t="n">
        <v>48.04898</v>
      </c>
      <c r="AD19" s="84" t="n">
        <v>52.87065</v>
      </c>
      <c r="AE19" s="84" t="n">
        <v>234805.50743</v>
      </c>
      <c r="AF19" s="84" t="n">
        <v>2017716.12654</v>
      </c>
      <c r="AG19" s="84" t="n">
        <v>1600532.31949</v>
      </c>
      <c r="AH19" s="84" t="n">
        <v>388466.06719</v>
      </c>
      <c r="AI19" s="84" t="n">
        <v>0</v>
      </c>
      <c r="AJ19" s="84" t="n">
        <v>28717.73986</v>
      </c>
      <c r="AK19" s="96"/>
    </row>
    <row r="20" customFormat="false" ht="15" hidden="false" customHeight="false" outlineLevel="0" collapsed="false">
      <c r="B20" s="99" t="n">
        <v>1301</v>
      </c>
      <c r="C20" s="114" t="s">
        <v>62</v>
      </c>
      <c r="D20" s="84" t="n">
        <v>65417.37407</v>
      </c>
      <c r="E20" s="84" t="n">
        <v>14779.31061</v>
      </c>
      <c r="F20" s="84" t="n">
        <v>0</v>
      </c>
      <c r="G20" s="84" t="n">
        <v>56347.1476</v>
      </c>
      <c r="H20" s="84" t="n">
        <v>136543.83228</v>
      </c>
      <c r="I20" s="84" t="n">
        <v>0</v>
      </c>
      <c r="J20" s="84" t="n">
        <v>9727.50938</v>
      </c>
      <c r="K20" s="84" t="n">
        <v>0</v>
      </c>
      <c r="L20" s="84" t="n">
        <v>12320.2675</v>
      </c>
      <c r="M20" s="84" t="n">
        <v>0</v>
      </c>
      <c r="N20" s="84" t="n">
        <v>1766.83761</v>
      </c>
      <c r="O20" s="84" t="n">
        <v>14000</v>
      </c>
      <c r="P20" s="84" t="n">
        <v>2653.29417</v>
      </c>
      <c r="Q20" s="84" t="n">
        <v>40467.90866</v>
      </c>
      <c r="R20" s="84" t="n">
        <v>1789.53758</v>
      </c>
      <c r="S20" s="84" t="n">
        <v>1725.433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3665.54574</v>
      </c>
      <c r="Y20" s="84" t="n">
        <v>0</v>
      </c>
      <c r="Z20" s="84" t="n">
        <v>112.2</v>
      </c>
      <c r="AA20" s="84" t="n">
        <v>16757.00297</v>
      </c>
      <c r="AB20" s="84" t="n">
        <v>1947.80865</v>
      </c>
      <c r="AC20" s="84" t="n">
        <v>0</v>
      </c>
      <c r="AD20" s="84" t="n">
        <v>0</v>
      </c>
      <c r="AE20" s="84" t="n">
        <v>25997.52794</v>
      </c>
      <c r="AF20" s="84" t="n">
        <v>203009.26888</v>
      </c>
      <c r="AG20" s="84" t="n">
        <v>103166.31665</v>
      </c>
      <c r="AH20" s="84" t="n">
        <v>81319.11165</v>
      </c>
      <c r="AI20" s="84" t="n">
        <v>0</v>
      </c>
      <c r="AJ20" s="84" t="n">
        <v>18523.84058</v>
      </c>
      <c r="AK20" s="96"/>
    </row>
    <row r="21" customFormat="false" ht="15" hidden="false" customHeight="false" outlineLevel="0" collapsed="false">
      <c r="B21" s="99" t="n">
        <v>1302</v>
      </c>
      <c r="C21" s="114" t="s">
        <v>68</v>
      </c>
      <c r="D21" s="84" t="n">
        <v>97960.94215</v>
      </c>
      <c r="E21" s="84" t="n">
        <v>133960.07564</v>
      </c>
      <c r="F21" s="84" t="n">
        <v>0</v>
      </c>
      <c r="G21" s="84" t="n">
        <v>101863.75</v>
      </c>
      <c r="H21" s="84" t="n">
        <v>333784.76779</v>
      </c>
      <c r="I21" s="84" t="n">
        <v>0</v>
      </c>
      <c r="J21" s="84" t="n">
        <v>13212.51673</v>
      </c>
      <c r="K21" s="84" t="n">
        <v>0</v>
      </c>
      <c r="L21" s="84" t="n">
        <v>17053.6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30266.11673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0</v>
      </c>
      <c r="W21" s="84" t="n">
        <v>0</v>
      </c>
      <c r="X21" s="84" t="n">
        <v>9500</v>
      </c>
      <c r="Y21" s="84" t="n">
        <v>400</v>
      </c>
      <c r="Z21" s="84" t="n">
        <v>0</v>
      </c>
      <c r="AA21" s="84" t="n">
        <v>0</v>
      </c>
      <c r="AB21" s="84" t="n">
        <v>0</v>
      </c>
      <c r="AC21" s="84" t="n">
        <v>0</v>
      </c>
      <c r="AD21" s="84" t="n">
        <v>0</v>
      </c>
      <c r="AE21" s="84" t="n">
        <v>9900</v>
      </c>
      <c r="AF21" s="84" t="n">
        <v>373950.88452</v>
      </c>
      <c r="AG21" s="84" t="n">
        <v>275589.94237</v>
      </c>
      <c r="AH21" s="84" t="n">
        <v>98360.94215</v>
      </c>
      <c r="AI21" s="84" t="n">
        <v>0</v>
      </c>
      <c r="AJ21" s="84" t="n">
        <v>0</v>
      </c>
      <c r="AK21" s="96"/>
    </row>
    <row r="22" customFormat="false" ht="15" hidden="false" customHeight="false" outlineLevel="0" collapsed="false">
      <c r="B22" s="99" t="n">
        <v>1303</v>
      </c>
      <c r="C22" s="114" t="s">
        <v>69</v>
      </c>
      <c r="D22" s="84" t="n">
        <v>0</v>
      </c>
      <c r="E22" s="84" t="n">
        <v>19515.94318</v>
      </c>
      <c r="F22" s="84" t="n">
        <v>65472.46068</v>
      </c>
      <c r="G22" s="84" t="n">
        <v>13147.81635</v>
      </c>
      <c r="H22" s="84" t="n">
        <v>98136.22021</v>
      </c>
      <c r="I22" s="84" t="n">
        <v>2944.27082</v>
      </c>
      <c r="J22" s="84" t="n">
        <v>51255.49956</v>
      </c>
      <c r="K22" s="84" t="n">
        <v>53479.05921</v>
      </c>
      <c r="L22" s="84" t="n">
        <v>6103.0602</v>
      </c>
      <c r="M22" s="84" t="n">
        <v>0</v>
      </c>
      <c r="N22" s="84" t="n">
        <v>730.90222</v>
      </c>
      <c r="O22" s="84" t="n">
        <v>0</v>
      </c>
      <c r="P22" s="84" t="n">
        <v>10985.90424</v>
      </c>
      <c r="Q22" s="84" t="n">
        <v>125498.69625</v>
      </c>
      <c r="R22" s="84" t="n">
        <v>0</v>
      </c>
      <c r="S22" s="84" t="n">
        <v>7600.14</v>
      </c>
      <c r="T22" s="84" t="n">
        <v>2200</v>
      </c>
      <c r="U22" s="84" t="n">
        <v>0</v>
      </c>
      <c r="V22" s="84" t="n">
        <v>1545.7638</v>
      </c>
      <c r="W22" s="84" t="n">
        <v>0</v>
      </c>
      <c r="X22" s="84" t="n">
        <v>163.27718</v>
      </c>
      <c r="Y22" s="84" t="n">
        <v>0</v>
      </c>
      <c r="Z22" s="84" t="n">
        <v>3194.9998</v>
      </c>
      <c r="AA22" s="84" t="n">
        <v>2436.4036</v>
      </c>
      <c r="AB22" s="84" t="n">
        <v>700</v>
      </c>
      <c r="AC22" s="84" t="n">
        <v>0</v>
      </c>
      <c r="AD22" s="84" t="n">
        <v>0</v>
      </c>
      <c r="AE22" s="84" t="n">
        <v>17840.58438</v>
      </c>
      <c r="AF22" s="84" t="n">
        <v>241475.50084</v>
      </c>
      <c r="AG22" s="84" t="n">
        <v>233567.43142</v>
      </c>
      <c r="AH22" s="84" t="n">
        <v>4740.7636</v>
      </c>
      <c r="AI22" s="84" t="n">
        <v>0</v>
      </c>
      <c r="AJ22" s="84" t="n">
        <v>3167.30582</v>
      </c>
      <c r="AK22" s="96"/>
    </row>
    <row r="23" customFormat="false" ht="15" hidden="false" customHeight="false" outlineLevel="0" collapsed="false">
      <c r="B23" s="99" t="n">
        <v>1304</v>
      </c>
      <c r="C23" s="114" t="s">
        <v>70</v>
      </c>
      <c r="D23" s="84" t="n">
        <v>354.2702</v>
      </c>
      <c r="E23" s="84" t="n">
        <v>106481.1775</v>
      </c>
      <c r="F23" s="84" t="n">
        <v>10004.69026</v>
      </c>
      <c r="G23" s="84" t="n">
        <v>56.68458</v>
      </c>
      <c r="H23" s="84" t="n">
        <v>116896.82254</v>
      </c>
      <c r="I23" s="84" t="n">
        <v>41927.67822</v>
      </c>
      <c r="J23" s="84" t="n">
        <v>11650.772</v>
      </c>
      <c r="K23" s="84" t="n">
        <v>0</v>
      </c>
      <c r="L23" s="84" t="n">
        <v>0</v>
      </c>
      <c r="M23" s="84" t="n">
        <v>0</v>
      </c>
      <c r="N23" s="84" t="n">
        <v>3999.2</v>
      </c>
      <c r="O23" s="84" t="n">
        <v>0</v>
      </c>
      <c r="P23" s="84" t="n">
        <v>79.86432</v>
      </c>
      <c r="Q23" s="84" t="n">
        <v>57657.51454</v>
      </c>
      <c r="R23" s="84" t="n">
        <v>0</v>
      </c>
      <c r="S23" s="84" t="n">
        <v>2283.182</v>
      </c>
      <c r="T23" s="84" t="n">
        <v>50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1555.92</v>
      </c>
      <c r="Z23" s="84" t="n">
        <v>520.88685</v>
      </c>
      <c r="AA23" s="84" t="n">
        <v>0</v>
      </c>
      <c r="AB23" s="84" t="n">
        <v>0</v>
      </c>
      <c r="AC23" s="84" t="n">
        <v>0</v>
      </c>
      <c r="AD23" s="84" t="n">
        <v>0</v>
      </c>
      <c r="AE23" s="84" t="n">
        <v>4859.98885</v>
      </c>
      <c r="AF23" s="84" t="n">
        <v>179414.32593</v>
      </c>
      <c r="AG23" s="84" t="n">
        <v>172984.04888</v>
      </c>
      <c r="AH23" s="84" t="n">
        <v>2431.07705</v>
      </c>
      <c r="AI23" s="84" t="n">
        <v>0</v>
      </c>
      <c r="AJ23" s="84" t="n">
        <v>3999.2</v>
      </c>
      <c r="AK23" s="96"/>
    </row>
    <row r="24" customFormat="false" ht="15" hidden="false" customHeight="false" outlineLevel="0" collapsed="false">
      <c r="B24" s="99" t="n">
        <v>1305</v>
      </c>
      <c r="C24" s="114" t="s">
        <v>71</v>
      </c>
      <c r="D24" s="84" t="n">
        <v>87236.26924</v>
      </c>
      <c r="E24" s="84" t="n">
        <v>14239.58637</v>
      </c>
      <c r="F24" s="84" t="n">
        <v>26588.28318</v>
      </c>
      <c r="G24" s="84" t="n">
        <v>8393.09022</v>
      </c>
      <c r="H24" s="84" t="n">
        <v>136457.22901</v>
      </c>
      <c r="I24" s="84" t="n">
        <v>5420.93447</v>
      </c>
      <c r="J24" s="84" t="n">
        <v>28675.97189</v>
      </c>
      <c r="K24" s="84" t="n">
        <v>0</v>
      </c>
      <c r="L24" s="84" t="n">
        <v>53273.4619</v>
      </c>
      <c r="M24" s="84" t="n">
        <v>29743.76392</v>
      </c>
      <c r="N24" s="84" t="n">
        <v>0</v>
      </c>
      <c r="O24" s="84" t="n">
        <v>5380.5569</v>
      </c>
      <c r="P24" s="84" t="n">
        <v>0</v>
      </c>
      <c r="Q24" s="84" t="n">
        <v>122494.68908</v>
      </c>
      <c r="R24" s="84" t="n">
        <v>484.88003</v>
      </c>
      <c r="S24" s="84" t="n">
        <v>35000</v>
      </c>
      <c r="T24" s="84" t="n">
        <v>0</v>
      </c>
      <c r="U24" s="84" t="n">
        <v>0</v>
      </c>
      <c r="V24" s="84" t="n">
        <v>0</v>
      </c>
      <c r="W24" s="84" t="n">
        <v>27052.86</v>
      </c>
      <c r="X24" s="84" t="n">
        <v>21440.89919</v>
      </c>
      <c r="Y24" s="84" t="n">
        <v>0</v>
      </c>
      <c r="Z24" s="84" t="n">
        <v>6118.00698</v>
      </c>
      <c r="AA24" s="84" t="n">
        <v>0</v>
      </c>
      <c r="AB24" s="84" t="n">
        <v>0.70525</v>
      </c>
      <c r="AC24" s="84" t="n">
        <v>0</v>
      </c>
      <c r="AD24" s="84" t="n">
        <v>0</v>
      </c>
      <c r="AE24" s="84" t="n">
        <v>90097.35145</v>
      </c>
      <c r="AF24" s="84" t="n">
        <v>349049.26954</v>
      </c>
      <c r="AG24" s="84" t="n">
        <v>249829.55639</v>
      </c>
      <c r="AH24" s="84" t="n">
        <v>99219.71315</v>
      </c>
      <c r="AI24" s="84" t="n">
        <v>0</v>
      </c>
      <c r="AJ24" s="84" t="n">
        <v>0</v>
      </c>
      <c r="AK24" s="96"/>
    </row>
    <row r="25" customFormat="false" ht="15" hidden="false" customHeight="false" outlineLevel="0" collapsed="false">
      <c r="B25" s="99" t="n">
        <v>1306</v>
      </c>
      <c r="C25" s="114" t="s">
        <v>77</v>
      </c>
      <c r="D25" s="84" t="n">
        <v>117902.78562</v>
      </c>
      <c r="E25" s="84" t="n">
        <v>13644.32775</v>
      </c>
      <c r="F25" s="84" t="n">
        <v>86806.47632</v>
      </c>
      <c r="G25" s="84" t="n">
        <v>75000</v>
      </c>
      <c r="H25" s="84" t="n">
        <v>293353.58969</v>
      </c>
      <c r="I25" s="84" t="n">
        <v>1.22463</v>
      </c>
      <c r="J25" s="84" t="n">
        <v>27081.17134</v>
      </c>
      <c r="K25" s="84" t="n">
        <v>0</v>
      </c>
      <c r="L25" s="84" t="n">
        <v>3045.288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30127.68397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600</v>
      </c>
      <c r="AA25" s="84" t="n">
        <v>0</v>
      </c>
      <c r="AB25" s="84" t="n">
        <v>0</v>
      </c>
      <c r="AC25" s="84" t="n">
        <v>0</v>
      </c>
      <c r="AD25" s="84" t="n">
        <v>0</v>
      </c>
      <c r="AE25" s="84" t="n">
        <v>600</v>
      </c>
      <c r="AF25" s="84" t="n">
        <v>324081.27366</v>
      </c>
      <c r="AG25" s="84" t="n">
        <v>205578.48804</v>
      </c>
      <c r="AH25" s="84" t="n">
        <v>118502.78562</v>
      </c>
      <c r="AI25" s="84" t="n">
        <v>0</v>
      </c>
      <c r="AJ25" s="84" t="n">
        <v>0</v>
      </c>
      <c r="AK25" s="96"/>
    </row>
    <row r="26" customFormat="false" ht="15" hidden="false" customHeight="false" outlineLevel="0" collapsed="false">
      <c r="B26" s="99" t="n">
        <v>1307</v>
      </c>
      <c r="C26" s="114" t="s">
        <v>78</v>
      </c>
      <c r="D26" s="84" t="n">
        <v>13218.77034</v>
      </c>
      <c r="E26" s="84" t="n">
        <v>45045.42219</v>
      </c>
      <c r="F26" s="84" t="n">
        <v>69239.59617</v>
      </c>
      <c r="G26" s="84" t="n">
        <v>129073.08103</v>
      </c>
      <c r="H26" s="84" t="n">
        <v>256576.86973</v>
      </c>
      <c r="I26" s="84" t="n">
        <v>5661.30134</v>
      </c>
      <c r="J26" s="84" t="n">
        <v>8538.82103</v>
      </c>
      <c r="K26" s="84" t="n">
        <v>25071.04012</v>
      </c>
      <c r="L26" s="84" t="n">
        <v>9936.67021</v>
      </c>
      <c r="M26" s="84" t="n">
        <v>3637.25448</v>
      </c>
      <c r="N26" s="84" t="n">
        <v>2001.98584</v>
      </c>
      <c r="O26" s="84" t="n">
        <v>2455.56408</v>
      </c>
      <c r="P26" s="84" t="n">
        <v>4249.55608</v>
      </c>
      <c r="Q26" s="84" t="n">
        <v>61552.19318</v>
      </c>
      <c r="R26" s="84" t="n">
        <v>1817.36422</v>
      </c>
      <c r="S26" s="84" t="n">
        <v>75428.682</v>
      </c>
      <c r="T26" s="84" t="n">
        <v>11.50345</v>
      </c>
      <c r="U26" s="84" t="n">
        <v>0</v>
      </c>
      <c r="V26" s="84" t="n">
        <v>204.58276</v>
      </c>
      <c r="W26" s="84" t="n">
        <v>1263.71924</v>
      </c>
      <c r="X26" s="84" t="n">
        <v>1546.69</v>
      </c>
      <c r="Y26" s="84" t="n">
        <v>170.338</v>
      </c>
      <c r="Z26" s="84" t="n">
        <v>754.68121</v>
      </c>
      <c r="AA26" s="84" t="n">
        <v>1008.19058</v>
      </c>
      <c r="AB26" s="84" t="n">
        <v>3824.49725</v>
      </c>
      <c r="AC26" s="84" t="n">
        <v>50.57787</v>
      </c>
      <c r="AD26" s="84" t="n">
        <v>52.87065</v>
      </c>
      <c r="AE26" s="84" t="n">
        <v>86133.69723</v>
      </c>
      <c r="AF26" s="84" t="n">
        <v>404262.76014</v>
      </c>
      <c r="AG26" s="84" t="n">
        <v>382527.83459</v>
      </c>
      <c r="AH26" s="84" t="n">
        <v>18674.17126</v>
      </c>
      <c r="AI26" s="84" t="n">
        <v>0</v>
      </c>
      <c r="AJ26" s="84" t="n">
        <v>3060.75429</v>
      </c>
      <c r="AK26" s="96"/>
    </row>
    <row r="27" customFormat="false" ht="15" hidden="false" customHeight="false" outlineLevel="0" collapsed="false">
      <c r="B27" s="99" t="n">
        <v>1399</v>
      </c>
      <c r="C27" s="114" t="s">
        <v>83</v>
      </c>
      <c r="D27" s="84" t="n">
        <v>-34701.88325</v>
      </c>
      <c r="E27" s="84" t="n">
        <v>-8574.50127</v>
      </c>
      <c r="F27" s="84" t="n">
        <v>-8701.78826</v>
      </c>
      <c r="G27" s="84" t="n">
        <v>-2054.85229</v>
      </c>
      <c r="H27" s="84" t="n">
        <v>-54033.02507</v>
      </c>
      <c r="I27" s="84" t="n">
        <v>-219.00636</v>
      </c>
      <c r="J27" s="84" t="n">
        <v>-1272.18392</v>
      </c>
      <c r="K27" s="84" t="n">
        <v>-750.82801</v>
      </c>
      <c r="L27" s="84" t="n">
        <v>-411.8875</v>
      </c>
      <c r="M27" s="84" t="n">
        <v>0</v>
      </c>
      <c r="N27" s="84" t="n">
        <v>-20.75003</v>
      </c>
      <c r="O27" s="84" t="n">
        <v>-78.36121</v>
      </c>
      <c r="P27" s="84" t="n">
        <v>-117.47245</v>
      </c>
      <c r="Q27" s="84" t="n">
        <v>-2870.48948</v>
      </c>
      <c r="R27" s="84" t="n">
        <v>0</v>
      </c>
      <c r="S27" s="84" t="n">
        <v>0</v>
      </c>
      <c r="T27" s="84" t="n">
        <v>-1.91457</v>
      </c>
      <c r="U27" s="84" t="n">
        <v>0</v>
      </c>
      <c r="V27" s="84" t="n">
        <v>-2.04583</v>
      </c>
      <c r="W27" s="84" t="n">
        <v>-57.63719</v>
      </c>
      <c r="X27" s="84" t="n">
        <v>-389.54797</v>
      </c>
      <c r="Y27" s="84" t="n">
        <v>-0.207</v>
      </c>
      <c r="Z27" s="84" t="n">
        <v>0</v>
      </c>
      <c r="AA27" s="84" t="n">
        <v>-10.08191</v>
      </c>
      <c r="AB27" s="84" t="n">
        <v>-159.67906</v>
      </c>
      <c r="AC27" s="84" t="n">
        <v>-2.52889</v>
      </c>
      <c r="AD27" s="84" t="n">
        <v>0</v>
      </c>
      <c r="AE27" s="84" t="n">
        <v>-623.64242</v>
      </c>
      <c r="AF27" s="84" t="n">
        <v>-57527.15697</v>
      </c>
      <c r="AG27" s="84" t="n">
        <v>-22711.29885</v>
      </c>
      <c r="AH27" s="84" t="n">
        <v>-34782.49729</v>
      </c>
      <c r="AI27" s="84" t="n">
        <v>0</v>
      </c>
      <c r="AJ27" s="84" t="n">
        <v>-33.36083</v>
      </c>
      <c r="AK27" s="96"/>
    </row>
    <row r="28" customFormat="false" ht="15" hidden="false" customHeight="false" outlineLevel="0" collapsed="false">
      <c r="B28" s="99" t="n">
        <v>139905</v>
      </c>
      <c r="C28" s="114" t="s">
        <v>84</v>
      </c>
      <c r="D28" s="84" t="n">
        <v>0</v>
      </c>
      <c r="E28" s="84" t="n">
        <v>0</v>
      </c>
      <c r="F28" s="84" t="n">
        <v>-2218.62133</v>
      </c>
      <c r="G28" s="84" t="n">
        <v>-2054.85229</v>
      </c>
      <c r="H28" s="84" t="n">
        <v>-4273.47362</v>
      </c>
      <c r="I28" s="84" t="n">
        <v>0</v>
      </c>
      <c r="J28" s="84" t="n">
        <v>-642.82291</v>
      </c>
      <c r="K28" s="84" t="n">
        <v>-750.82801</v>
      </c>
      <c r="L28" s="84" t="n">
        <v>-185.80076</v>
      </c>
      <c r="M28" s="84" t="n">
        <v>0</v>
      </c>
      <c r="N28" s="84" t="n">
        <v>0</v>
      </c>
      <c r="O28" s="84" t="n">
        <v>-78.36121</v>
      </c>
      <c r="P28" s="84" t="n">
        <v>-117.47245</v>
      </c>
      <c r="Q28" s="84" t="n">
        <v>-1775.28534</v>
      </c>
      <c r="R28" s="84" t="n">
        <v>0</v>
      </c>
      <c r="S28" s="84" t="n">
        <v>0</v>
      </c>
      <c r="T28" s="84" t="n">
        <v>-0.11503</v>
      </c>
      <c r="U28" s="84" t="n">
        <v>0</v>
      </c>
      <c r="V28" s="84" t="n">
        <v>-2.04583</v>
      </c>
      <c r="W28" s="84" t="n">
        <v>-57.63719</v>
      </c>
      <c r="X28" s="84" t="n">
        <v>-389.54797</v>
      </c>
      <c r="Y28" s="84" t="n">
        <v>0</v>
      </c>
      <c r="Z28" s="84" t="n">
        <v>0</v>
      </c>
      <c r="AA28" s="84" t="n">
        <v>-10.08191</v>
      </c>
      <c r="AB28" s="84" t="n">
        <v>-159.67906</v>
      </c>
      <c r="AC28" s="84" t="n">
        <v>-2.52889</v>
      </c>
      <c r="AD28" s="84" t="n">
        <v>0</v>
      </c>
      <c r="AE28" s="84" t="n">
        <v>-621.63588</v>
      </c>
      <c r="AF28" s="84" t="n">
        <v>-6670.39484</v>
      </c>
      <c r="AG28" s="84" t="n">
        <v>-6577.377</v>
      </c>
      <c r="AH28" s="84" t="n">
        <v>-80.40704</v>
      </c>
      <c r="AI28" s="84" t="n">
        <v>0</v>
      </c>
      <c r="AJ28" s="84" t="n">
        <v>-12.6108</v>
      </c>
      <c r="AK28" s="96"/>
    </row>
    <row r="29" customFormat="false" ht="15" hidden="false" customHeight="false" outlineLevel="0" collapsed="false">
      <c r="B29" s="99" t="n">
        <v>139910</v>
      </c>
      <c r="C29" s="114" t="s">
        <v>85</v>
      </c>
      <c r="D29" s="84" t="n">
        <v>-34701.88325</v>
      </c>
      <c r="E29" s="84" t="n">
        <v>-8574.50127</v>
      </c>
      <c r="F29" s="84" t="n">
        <v>-6483.16693</v>
      </c>
      <c r="G29" s="84" t="n">
        <v>0</v>
      </c>
      <c r="H29" s="84" t="n">
        <v>-49759.55145</v>
      </c>
      <c r="I29" s="84" t="n">
        <v>-219.00636</v>
      </c>
      <c r="J29" s="84" t="n">
        <v>-629.36101</v>
      </c>
      <c r="K29" s="84" t="n">
        <v>0</v>
      </c>
      <c r="L29" s="84" t="n">
        <v>-226.08674</v>
      </c>
      <c r="M29" s="84" t="n">
        <v>0</v>
      </c>
      <c r="N29" s="84" t="n">
        <v>-20.75003</v>
      </c>
      <c r="O29" s="84" t="n">
        <v>0</v>
      </c>
      <c r="P29" s="84" t="n">
        <v>0</v>
      </c>
      <c r="Q29" s="84" t="n">
        <v>-1095.20414</v>
      </c>
      <c r="R29" s="84" t="n">
        <v>0</v>
      </c>
      <c r="S29" s="84" t="n">
        <v>0</v>
      </c>
      <c r="T29" s="84" t="n">
        <v>-1.79954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-0.207</v>
      </c>
      <c r="Z29" s="84" t="n">
        <v>0</v>
      </c>
      <c r="AA29" s="84" t="n">
        <v>0</v>
      </c>
      <c r="AB29" s="84" t="n">
        <v>0</v>
      </c>
      <c r="AC29" s="84" t="n">
        <v>0</v>
      </c>
      <c r="AD29" s="84" t="n">
        <v>0</v>
      </c>
      <c r="AE29" s="84" t="n">
        <v>-2.00654</v>
      </c>
      <c r="AF29" s="84" t="n">
        <v>-50856.76213</v>
      </c>
      <c r="AG29" s="84" t="n">
        <v>-16133.92185</v>
      </c>
      <c r="AH29" s="84" t="n">
        <v>-34702.09025</v>
      </c>
      <c r="AI29" s="84" t="n">
        <v>0</v>
      </c>
      <c r="AJ29" s="84" t="n">
        <v>-20.75003</v>
      </c>
      <c r="AK29" s="96"/>
    </row>
    <row r="30" customFormat="false" ht="15" hidden="false" customHeight="false" outlineLevel="0" collapsed="false">
      <c r="B30" s="99" t="n">
        <v>14</v>
      </c>
      <c r="C30" s="114" t="s">
        <v>86</v>
      </c>
      <c r="D30" s="84" t="n">
        <v>840937.7829</v>
      </c>
      <c r="E30" s="84" t="n">
        <v>587966.9177</v>
      </c>
      <c r="F30" s="84" t="n">
        <v>2136093.08104</v>
      </c>
      <c r="G30" s="84" t="n">
        <v>630091.84077</v>
      </c>
      <c r="H30" s="84" t="n">
        <v>4195089.62241</v>
      </c>
      <c r="I30" s="84" t="n">
        <v>339674.70359</v>
      </c>
      <c r="J30" s="84" t="n">
        <v>549281.71398</v>
      </c>
      <c r="K30" s="84" t="n">
        <v>168518.54747</v>
      </c>
      <c r="L30" s="84" t="n">
        <v>638281.48406</v>
      </c>
      <c r="M30" s="84" t="n">
        <v>177346.86523</v>
      </c>
      <c r="N30" s="84" t="n">
        <v>214792.99314</v>
      </c>
      <c r="O30" s="84" t="n">
        <v>153164.58819</v>
      </c>
      <c r="P30" s="84" t="n">
        <v>263085.40505</v>
      </c>
      <c r="Q30" s="84" t="n">
        <v>2504146.30071</v>
      </c>
      <c r="R30" s="84" t="n">
        <v>65484.42652</v>
      </c>
      <c r="S30" s="84" t="n">
        <v>94487.513</v>
      </c>
      <c r="T30" s="84" t="n">
        <v>6432.62857</v>
      </c>
      <c r="U30" s="84" t="n">
        <v>12157.33706</v>
      </c>
      <c r="V30" s="84" t="n">
        <v>9805.54073</v>
      </c>
      <c r="W30" s="84" t="n">
        <v>107418.05697</v>
      </c>
      <c r="X30" s="84" t="n">
        <v>103930.57473</v>
      </c>
      <c r="Y30" s="84" t="n">
        <v>1959.42</v>
      </c>
      <c r="Z30" s="84" t="n">
        <v>49677.67524</v>
      </c>
      <c r="AA30" s="84" t="n">
        <v>195782.26287</v>
      </c>
      <c r="AB30" s="84" t="n">
        <v>43756.56943</v>
      </c>
      <c r="AC30" s="84" t="n">
        <v>25753.43613</v>
      </c>
      <c r="AD30" s="84" t="n">
        <v>6866.31712</v>
      </c>
      <c r="AE30" s="84" t="n">
        <v>723511.75837</v>
      </c>
      <c r="AF30" s="84" t="n">
        <v>7422747.68149</v>
      </c>
      <c r="AG30" s="84" t="n">
        <v>5858523.23865</v>
      </c>
      <c r="AH30" s="84" t="n">
        <v>1127895.7507</v>
      </c>
      <c r="AI30" s="84" t="n">
        <v>0</v>
      </c>
      <c r="AJ30" s="84" t="n">
        <v>436328.69214</v>
      </c>
      <c r="AK30" s="96"/>
    </row>
    <row r="31" customFormat="false" ht="15" hidden="false" customHeight="false" outlineLevel="0" collapsed="false">
      <c r="B31" s="99" t="n">
        <v>1401</v>
      </c>
      <c r="C31" s="114" t="s">
        <v>87</v>
      </c>
      <c r="D31" s="84" t="n">
        <v>300861.40828</v>
      </c>
      <c r="E31" s="84" t="n">
        <v>225522.43376</v>
      </c>
      <c r="F31" s="84" t="n">
        <v>994078.9178</v>
      </c>
      <c r="G31" s="84" t="n">
        <v>459310.60635</v>
      </c>
      <c r="H31" s="84" t="n">
        <v>1979773.36619</v>
      </c>
      <c r="I31" s="84" t="n">
        <v>179916.76671</v>
      </c>
      <c r="J31" s="84" t="n">
        <v>409287.54878</v>
      </c>
      <c r="K31" s="84" t="n">
        <v>49597.0867</v>
      </c>
      <c r="L31" s="84" t="n">
        <v>480671.23469</v>
      </c>
      <c r="M31" s="84" t="n">
        <v>100590.80582</v>
      </c>
      <c r="N31" s="84" t="n">
        <v>21629.45889</v>
      </c>
      <c r="O31" s="84" t="n">
        <v>380.55196</v>
      </c>
      <c r="P31" s="84" t="n">
        <v>132948.43386</v>
      </c>
      <c r="Q31" s="84" t="n">
        <v>1375021.88741</v>
      </c>
      <c r="R31" s="84" t="n">
        <v>25367.0686</v>
      </c>
      <c r="S31" s="84" t="n">
        <v>97857.021</v>
      </c>
      <c r="T31" s="84" t="n">
        <v>6881.13881</v>
      </c>
      <c r="U31" s="84" t="n">
        <v>8603.84199</v>
      </c>
      <c r="V31" s="84" t="n">
        <v>3027.83785</v>
      </c>
      <c r="W31" s="84" t="n">
        <v>107624.19045</v>
      </c>
      <c r="X31" s="84" t="n">
        <v>45373.1307</v>
      </c>
      <c r="Y31" s="84" t="n">
        <v>43.311</v>
      </c>
      <c r="Z31" s="84" t="n">
        <v>7600.03429</v>
      </c>
      <c r="AA31" s="84" t="n">
        <v>60690.16788</v>
      </c>
      <c r="AB31" s="84" t="n">
        <v>17933.59531</v>
      </c>
      <c r="AC31" s="84" t="n">
        <v>0</v>
      </c>
      <c r="AD31" s="84" t="n">
        <v>1586.16079</v>
      </c>
      <c r="AE31" s="84" t="n">
        <v>382587.49867</v>
      </c>
      <c r="AF31" s="84" t="n">
        <v>3737382.75227</v>
      </c>
      <c r="AG31" s="84" t="n">
        <v>3316196.75273</v>
      </c>
      <c r="AH31" s="84" t="n">
        <v>338866.37277</v>
      </c>
      <c r="AI31" s="84" t="n">
        <v>0</v>
      </c>
      <c r="AJ31" s="84" t="n">
        <v>82319.62677</v>
      </c>
      <c r="AK31" s="96"/>
    </row>
    <row r="32" customFormat="false" ht="15" hidden="false" customHeight="false" outlineLevel="0" collapsed="false">
      <c r="B32" s="99" t="n">
        <v>1402</v>
      </c>
      <c r="C32" s="114" t="s">
        <v>88</v>
      </c>
      <c r="D32" s="84" t="n">
        <v>475564.08462</v>
      </c>
      <c r="E32" s="84" t="n">
        <v>285621.79539</v>
      </c>
      <c r="F32" s="84" t="n">
        <v>623827.67622</v>
      </c>
      <c r="G32" s="84" t="n">
        <v>129339.43303</v>
      </c>
      <c r="H32" s="84" t="n">
        <v>1514352.98926</v>
      </c>
      <c r="I32" s="84" t="n">
        <v>124598.34137</v>
      </c>
      <c r="J32" s="84" t="n">
        <v>85635.52437</v>
      </c>
      <c r="K32" s="84" t="n">
        <v>48866.22593</v>
      </c>
      <c r="L32" s="84" t="n">
        <v>29142.94111</v>
      </c>
      <c r="M32" s="84" t="n">
        <v>53353.39037</v>
      </c>
      <c r="N32" s="84" t="n">
        <v>1157.50131</v>
      </c>
      <c r="O32" s="84" t="n">
        <v>97624.73262</v>
      </c>
      <c r="P32" s="84" t="n">
        <v>67441.7515</v>
      </c>
      <c r="Q32" s="84" t="n">
        <v>507820.40858</v>
      </c>
      <c r="R32" s="84" t="n">
        <v>35956.69634</v>
      </c>
      <c r="S32" s="84" t="n">
        <v>91.94</v>
      </c>
      <c r="T32" s="84" t="n">
        <v>68.94897</v>
      </c>
      <c r="U32" s="84" t="n">
        <v>1956.63591</v>
      </c>
      <c r="V32" s="84" t="n">
        <v>5590.74081</v>
      </c>
      <c r="W32" s="84" t="n">
        <v>161.3698</v>
      </c>
      <c r="X32" s="84" t="n">
        <v>18961.00604</v>
      </c>
      <c r="Y32" s="84" t="n">
        <v>1221.951</v>
      </c>
      <c r="Z32" s="84" t="n">
        <v>34048.40273</v>
      </c>
      <c r="AA32" s="84" t="n">
        <v>639.80154</v>
      </c>
      <c r="AB32" s="84" t="n">
        <v>22279.43851</v>
      </c>
      <c r="AC32" s="84" t="n">
        <v>26.74023</v>
      </c>
      <c r="AD32" s="84" t="n">
        <v>2515.4642</v>
      </c>
      <c r="AE32" s="84" t="n">
        <v>123519.13608</v>
      </c>
      <c r="AF32" s="84" t="n">
        <v>2145692.53392</v>
      </c>
      <c r="AG32" s="84" t="n">
        <v>1491346.41852</v>
      </c>
      <c r="AH32" s="84" t="n">
        <v>652522.07232</v>
      </c>
      <c r="AI32" s="84" t="n">
        <v>0</v>
      </c>
      <c r="AJ32" s="84" t="n">
        <v>1824.04308</v>
      </c>
      <c r="AK32" s="96"/>
    </row>
    <row r="33" s="101" customFormat="true" ht="15" hidden="false" customHeight="false" outlineLevel="0" collapsed="false">
      <c r="B33" s="99" t="n">
        <v>1403</v>
      </c>
      <c r="C33" s="114" t="s">
        <v>89</v>
      </c>
      <c r="D33" s="84" t="n">
        <v>74991.25877</v>
      </c>
      <c r="E33" s="84" t="n">
        <v>115773.37246</v>
      </c>
      <c r="F33" s="84" t="n">
        <v>405399.84025</v>
      </c>
      <c r="G33" s="84" t="n">
        <v>46417.54614</v>
      </c>
      <c r="H33" s="84" t="n">
        <v>642582.01762</v>
      </c>
      <c r="I33" s="84" t="n">
        <v>24735.11289</v>
      </c>
      <c r="J33" s="84" t="n">
        <v>64935.68078</v>
      </c>
      <c r="K33" s="84" t="n">
        <v>67309.31704</v>
      </c>
      <c r="L33" s="84" t="n">
        <v>132252.22007</v>
      </c>
      <c r="M33" s="84" t="n">
        <v>16572.69637</v>
      </c>
      <c r="N33" s="84" t="n">
        <v>10971.77915</v>
      </c>
      <c r="O33" s="84" t="n">
        <v>0</v>
      </c>
      <c r="P33" s="84" t="n">
        <v>62025.67417</v>
      </c>
      <c r="Q33" s="84" t="n">
        <v>378802.48047</v>
      </c>
      <c r="R33" s="84" t="n">
        <v>1665.03654</v>
      </c>
      <c r="S33" s="84" t="n">
        <v>486.592</v>
      </c>
      <c r="T33" s="84" t="n">
        <v>20.96039</v>
      </c>
      <c r="U33" s="84" t="n">
        <v>0</v>
      </c>
      <c r="V33" s="84" t="n">
        <v>977.84222</v>
      </c>
      <c r="W33" s="84" t="n">
        <v>725.28909</v>
      </c>
      <c r="X33" s="84" t="n">
        <v>19380.35757</v>
      </c>
      <c r="Y33" s="84" t="n">
        <v>428.56</v>
      </c>
      <c r="Z33" s="84" t="n">
        <v>6362.92948</v>
      </c>
      <c r="AA33" s="84" t="n">
        <v>1965.1149</v>
      </c>
      <c r="AB33" s="84" t="n">
        <v>120.86908</v>
      </c>
      <c r="AC33" s="84" t="n">
        <v>0</v>
      </c>
      <c r="AD33" s="84" t="n">
        <v>2369.58983</v>
      </c>
      <c r="AE33" s="84" t="n">
        <v>34503.1411</v>
      </c>
      <c r="AF33" s="84" t="n">
        <v>1055887.63919</v>
      </c>
      <c r="AG33" s="84" t="n">
        <v>956155.5283</v>
      </c>
      <c r="AH33" s="84" t="n">
        <v>86795.21684</v>
      </c>
      <c r="AI33" s="84" t="n">
        <v>0</v>
      </c>
      <c r="AJ33" s="84" t="n">
        <v>12936.89405</v>
      </c>
      <c r="AK33" s="104"/>
    </row>
    <row r="34" customFormat="false" ht="15" hidden="false" customHeight="false" outlineLevel="0" collapsed="false">
      <c r="B34" s="99" t="n">
        <v>1404</v>
      </c>
      <c r="C34" s="114" t="s">
        <v>90</v>
      </c>
      <c r="D34" s="84" t="n">
        <v>16.60902</v>
      </c>
      <c r="E34" s="84" t="n">
        <v>845.69423</v>
      </c>
      <c r="F34" s="84" t="n">
        <v>200879.89247</v>
      </c>
      <c r="G34" s="84" t="n">
        <v>0</v>
      </c>
      <c r="H34" s="84" t="n">
        <v>201742.19572</v>
      </c>
      <c r="I34" s="84" t="n">
        <v>35.93151</v>
      </c>
      <c r="J34" s="84" t="n">
        <v>0</v>
      </c>
      <c r="K34" s="84" t="n">
        <v>904.54816</v>
      </c>
      <c r="L34" s="84" t="n">
        <v>0</v>
      </c>
      <c r="M34" s="84" t="n">
        <v>5838.5067</v>
      </c>
      <c r="N34" s="84" t="n">
        <v>174112.99931</v>
      </c>
      <c r="O34" s="84" t="n">
        <v>41972.99904</v>
      </c>
      <c r="P34" s="84" t="n">
        <v>194.25524</v>
      </c>
      <c r="Q34" s="84" t="n">
        <v>223059.23996</v>
      </c>
      <c r="R34" s="84" t="n">
        <v>581.44923</v>
      </c>
      <c r="S34" s="84" t="n">
        <v>0</v>
      </c>
      <c r="T34" s="84" t="n">
        <v>0</v>
      </c>
      <c r="U34" s="84" t="n">
        <v>1439.22174</v>
      </c>
      <c r="V34" s="84" t="n">
        <v>0</v>
      </c>
      <c r="W34" s="84" t="n">
        <v>0</v>
      </c>
      <c r="X34" s="84" t="n">
        <v>23943.88534</v>
      </c>
      <c r="Y34" s="84" t="n">
        <v>444.264</v>
      </c>
      <c r="Z34" s="84" t="n">
        <v>40.93904</v>
      </c>
      <c r="AA34" s="84" t="n">
        <v>135770.06238</v>
      </c>
      <c r="AB34" s="84" t="n">
        <v>979.56734</v>
      </c>
      <c r="AC34" s="84" t="n">
        <v>23823.39134</v>
      </c>
      <c r="AD34" s="84" t="n">
        <v>216.19602</v>
      </c>
      <c r="AE34" s="84" t="n">
        <v>187238.97643</v>
      </c>
      <c r="AF34" s="84" t="n">
        <v>612040.41211</v>
      </c>
      <c r="AG34" s="84" t="n">
        <v>235061.50273</v>
      </c>
      <c r="AH34" s="84" t="n">
        <v>43272.45635</v>
      </c>
      <c r="AI34" s="84" t="n">
        <v>0</v>
      </c>
      <c r="AJ34" s="84" t="n">
        <v>333706.45303</v>
      </c>
      <c r="AK34" s="96"/>
    </row>
    <row r="35" s="101" customFormat="true" ht="15" hidden="false" customHeight="false" outlineLevel="0" collapsed="false">
      <c r="B35" s="99" t="n">
        <v>1405</v>
      </c>
      <c r="C35" s="114" t="s">
        <v>91</v>
      </c>
      <c r="D35" s="84" t="n">
        <v>0</v>
      </c>
      <c r="E35" s="84" t="n">
        <v>23866.46869</v>
      </c>
      <c r="F35" s="84" t="n">
        <v>14919.28584</v>
      </c>
      <c r="G35" s="84" t="n">
        <v>1671.52239</v>
      </c>
      <c r="H35" s="84" t="n">
        <v>40457.27692</v>
      </c>
      <c r="I35" s="84" t="n">
        <v>707.73179</v>
      </c>
      <c r="J35" s="84" t="n">
        <v>0</v>
      </c>
      <c r="K35" s="84" t="n">
        <v>1511.72253</v>
      </c>
      <c r="L35" s="84" t="n">
        <v>1731.18138</v>
      </c>
      <c r="M35" s="84" t="n">
        <v>1015.21869</v>
      </c>
      <c r="N35" s="84" t="n">
        <v>1857.43659</v>
      </c>
      <c r="O35" s="84" t="n">
        <v>0</v>
      </c>
      <c r="P35" s="84" t="n">
        <v>0</v>
      </c>
      <c r="Q35" s="84" t="n">
        <v>6823.29098</v>
      </c>
      <c r="R35" s="84" t="n">
        <v>252.54651</v>
      </c>
      <c r="S35" s="84" t="n">
        <v>0</v>
      </c>
      <c r="T35" s="84" t="n">
        <v>0</v>
      </c>
      <c r="U35" s="84" t="n">
        <v>0</v>
      </c>
      <c r="V35" s="84" t="n">
        <v>0</v>
      </c>
      <c r="W35" s="84" t="n">
        <v>0</v>
      </c>
      <c r="X35" s="84" t="n">
        <v>263.74661</v>
      </c>
      <c r="Y35" s="84" t="n">
        <v>0</v>
      </c>
      <c r="Z35" s="84" t="n">
        <v>0</v>
      </c>
      <c r="AA35" s="84" t="n">
        <v>653.66199</v>
      </c>
      <c r="AB35" s="84" t="n">
        <v>0</v>
      </c>
      <c r="AC35" s="84" t="n">
        <v>0</v>
      </c>
      <c r="AD35" s="84" t="n">
        <v>0</v>
      </c>
      <c r="AE35" s="84" t="n">
        <v>1169.95511</v>
      </c>
      <c r="AF35" s="84" t="n">
        <v>48450.52301</v>
      </c>
      <c r="AG35" s="84" t="n">
        <v>45686.87792</v>
      </c>
      <c r="AH35" s="84" t="n">
        <v>252.54651</v>
      </c>
      <c r="AI35" s="84" t="n">
        <v>0</v>
      </c>
      <c r="AJ35" s="84" t="n">
        <v>2511.09858</v>
      </c>
      <c r="AK35" s="104"/>
    </row>
    <row r="36" customFormat="false" ht="15" hidden="false" customHeight="false" outlineLevel="0" collapsed="false">
      <c r="B36" s="99" t="n">
        <v>1406</v>
      </c>
      <c r="C36" s="114" t="s">
        <v>92</v>
      </c>
      <c r="D36" s="84" t="n">
        <v>0</v>
      </c>
      <c r="E36" s="84" t="n">
        <v>15.97823</v>
      </c>
      <c r="F36" s="84" t="n">
        <v>103.35635</v>
      </c>
      <c r="G36" s="84" t="n">
        <v>487.57302</v>
      </c>
      <c r="H36" s="84" t="n">
        <v>606.9076</v>
      </c>
      <c r="I36" s="84" t="n">
        <v>284.34566</v>
      </c>
      <c r="J36" s="84" t="n">
        <v>627.61302</v>
      </c>
      <c r="K36" s="84" t="n">
        <v>112.15867</v>
      </c>
      <c r="L36" s="84" t="n">
        <v>0</v>
      </c>
      <c r="M36" s="84" t="n">
        <v>0.11234</v>
      </c>
      <c r="N36" s="84" t="n">
        <v>0</v>
      </c>
      <c r="O36" s="84" t="n">
        <v>4277.4697</v>
      </c>
      <c r="P36" s="84" t="n">
        <v>0</v>
      </c>
      <c r="Q36" s="84" t="n">
        <v>5301.69939</v>
      </c>
      <c r="R36" s="84" t="n">
        <v>99.5111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13.28449</v>
      </c>
      <c r="Y36" s="84" t="n">
        <v>120.537</v>
      </c>
      <c r="Z36" s="84" t="n">
        <v>537.00493</v>
      </c>
      <c r="AA36" s="84" t="n">
        <v>0</v>
      </c>
      <c r="AB36" s="84" t="n">
        <v>0</v>
      </c>
      <c r="AC36" s="84" t="n">
        <v>0</v>
      </c>
      <c r="AD36" s="84" t="n">
        <v>0</v>
      </c>
      <c r="AE36" s="84" t="n">
        <v>770.33752</v>
      </c>
      <c r="AF36" s="84" t="n">
        <v>6678.94451</v>
      </c>
      <c r="AG36" s="84" t="n">
        <v>1644.42178</v>
      </c>
      <c r="AH36" s="84" t="n">
        <v>5034.52273</v>
      </c>
      <c r="AI36" s="84" t="n">
        <v>0</v>
      </c>
      <c r="AJ36" s="84" t="n">
        <v>0</v>
      </c>
      <c r="AK36" s="96"/>
    </row>
    <row r="37" customFormat="false" ht="15" hidden="false" customHeight="false" outlineLevel="0" collapsed="false">
      <c r="B37" s="99" t="n">
        <v>1407</v>
      </c>
      <c r="C37" s="114" t="s">
        <v>93</v>
      </c>
      <c r="D37" s="84" t="n">
        <v>0</v>
      </c>
      <c r="E37" s="84" t="n">
        <v>154.02446</v>
      </c>
      <c r="F37" s="84" t="n">
        <v>1150.58253</v>
      </c>
      <c r="G37" s="84" t="n">
        <v>271.55709</v>
      </c>
      <c r="H37" s="84" t="n">
        <v>1576.16408</v>
      </c>
      <c r="I37" s="84" t="n">
        <v>23.54317</v>
      </c>
      <c r="J37" s="84" t="n">
        <v>0</v>
      </c>
      <c r="K37" s="84" t="n">
        <v>759.75653</v>
      </c>
      <c r="L37" s="84" t="n">
        <v>0</v>
      </c>
      <c r="M37" s="84" t="n">
        <v>1.255</v>
      </c>
      <c r="N37" s="84" t="n">
        <v>0</v>
      </c>
      <c r="O37" s="84" t="n">
        <v>0</v>
      </c>
      <c r="P37" s="84" t="n">
        <v>0</v>
      </c>
      <c r="Q37" s="84" t="n">
        <v>784.5547</v>
      </c>
      <c r="R37" s="84" t="n">
        <v>46.03882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61.90817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  <c r="AD37" s="84" t="n">
        <v>0</v>
      </c>
      <c r="AE37" s="84" t="n">
        <v>107.94699</v>
      </c>
      <c r="AF37" s="84" t="n">
        <v>2468.66577</v>
      </c>
      <c r="AG37" s="84" t="n">
        <v>2422.62695</v>
      </c>
      <c r="AH37" s="84" t="n">
        <v>46.03882</v>
      </c>
      <c r="AI37" s="84" t="n">
        <v>0</v>
      </c>
      <c r="AJ37" s="84" t="n">
        <v>0</v>
      </c>
      <c r="AK37" s="96"/>
    </row>
    <row r="38" customFormat="false" ht="15" hidden="false" customHeight="false" outlineLevel="0" collapsed="false">
      <c r="B38" s="99" t="n">
        <v>1408</v>
      </c>
      <c r="C38" s="114" t="s">
        <v>94</v>
      </c>
      <c r="D38" s="84" t="n">
        <v>0</v>
      </c>
      <c r="E38" s="84" t="n">
        <v>174.32181</v>
      </c>
      <c r="F38" s="84" t="n">
        <v>0</v>
      </c>
      <c r="G38" s="84" t="n">
        <v>0</v>
      </c>
      <c r="H38" s="84" t="n">
        <v>174.32181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380.3338</v>
      </c>
      <c r="O38" s="84" t="n">
        <v>1197.40427</v>
      </c>
      <c r="P38" s="84" t="n">
        <v>0</v>
      </c>
      <c r="Q38" s="84" t="n">
        <v>1577.73807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0</v>
      </c>
      <c r="W38" s="84" t="n">
        <v>0</v>
      </c>
      <c r="X38" s="84" t="n">
        <v>21.31198</v>
      </c>
      <c r="Y38" s="84" t="n">
        <v>14.35</v>
      </c>
      <c r="Z38" s="84" t="n">
        <v>0</v>
      </c>
      <c r="AA38" s="84" t="n">
        <v>249.41365</v>
      </c>
      <c r="AB38" s="84" t="n">
        <v>0</v>
      </c>
      <c r="AC38" s="84" t="n">
        <v>0</v>
      </c>
      <c r="AD38" s="84" t="n">
        <v>0</v>
      </c>
      <c r="AE38" s="84" t="n">
        <v>285.07563</v>
      </c>
      <c r="AF38" s="84" t="n">
        <v>2037.13551</v>
      </c>
      <c r="AG38" s="84" t="n">
        <v>195.63379</v>
      </c>
      <c r="AH38" s="84" t="n">
        <v>1211.75427</v>
      </c>
      <c r="AI38" s="84" t="n">
        <v>0</v>
      </c>
      <c r="AJ38" s="84" t="n">
        <v>629.74745</v>
      </c>
      <c r="AK38" s="96"/>
    </row>
    <row r="39" customFormat="false" ht="15" hidden="false" customHeight="false" outlineLevel="0" collapsed="false">
      <c r="B39" s="99" t="n">
        <v>1411</v>
      </c>
      <c r="C39" s="114" t="s">
        <v>95</v>
      </c>
      <c r="D39" s="84" t="n">
        <v>1222.34876</v>
      </c>
      <c r="E39" s="84" t="n">
        <v>3224.9578</v>
      </c>
      <c r="F39" s="84" t="n">
        <v>7092.80533</v>
      </c>
      <c r="G39" s="84" t="n">
        <v>754.74462</v>
      </c>
      <c r="H39" s="84" t="n">
        <v>12294.85651</v>
      </c>
      <c r="I39" s="84" t="n">
        <v>5239.16214</v>
      </c>
      <c r="J39" s="84" t="n">
        <v>3000.83908</v>
      </c>
      <c r="K39" s="84" t="n">
        <v>617.475</v>
      </c>
      <c r="L39" s="84" t="n">
        <v>1520.56544</v>
      </c>
      <c r="M39" s="84" t="n">
        <v>737.64816</v>
      </c>
      <c r="N39" s="84" t="n">
        <v>348.40765</v>
      </c>
      <c r="O39" s="84" t="n">
        <v>0</v>
      </c>
      <c r="P39" s="84" t="n">
        <v>699.05883</v>
      </c>
      <c r="Q39" s="84" t="n">
        <v>12163.1563</v>
      </c>
      <c r="R39" s="84" t="n">
        <v>1299.08464</v>
      </c>
      <c r="S39" s="84" t="n">
        <v>0</v>
      </c>
      <c r="T39" s="84" t="n">
        <v>177.88502</v>
      </c>
      <c r="U39" s="84" t="n">
        <v>516.62844</v>
      </c>
      <c r="V39" s="84" t="n">
        <v>70.70515</v>
      </c>
      <c r="W39" s="84" t="n">
        <v>0</v>
      </c>
      <c r="X39" s="84" t="n">
        <v>130.16906</v>
      </c>
      <c r="Y39" s="84" t="n">
        <v>0</v>
      </c>
      <c r="Z39" s="84" t="n">
        <v>443.28011</v>
      </c>
      <c r="AA39" s="84" t="n">
        <v>491.87122</v>
      </c>
      <c r="AB39" s="84" t="n">
        <v>1228.73123</v>
      </c>
      <c r="AC39" s="84" t="n">
        <v>0</v>
      </c>
      <c r="AD39" s="84" t="n">
        <v>0</v>
      </c>
      <c r="AE39" s="84" t="n">
        <v>4358.35487</v>
      </c>
      <c r="AF39" s="84" t="n">
        <v>28816.36768</v>
      </c>
      <c r="AG39" s="84" t="n">
        <v>24940.67015</v>
      </c>
      <c r="AH39" s="84" t="n">
        <v>3035.41866</v>
      </c>
      <c r="AI39" s="84" t="n">
        <v>0</v>
      </c>
      <c r="AJ39" s="84" t="n">
        <v>840.27887</v>
      </c>
      <c r="AK39" s="96"/>
    </row>
    <row r="40" customFormat="false" ht="15" hidden="false" customHeight="false" outlineLevel="0" collapsed="false">
      <c r="B40" s="99" t="n">
        <v>1412</v>
      </c>
      <c r="C40" s="114" t="s">
        <v>96</v>
      </c>
      <c r="D40" s="84" t="n">
        <v>3001.59888</v>
      </c>
      <c r="E40" s="84" t="n">
        <v>2692.47202</v>
      </c>
      <c r="F40" s="84" t="n">
        <v>24095.27353</v>
      </c>
      <c r="G40" s="84" t="n">
        <v>3293.76148</v>
      </c>
      <c r="H40" s="84" t="n">
        <v>33083.10591</v>
      </c>
      <c r="I40" s="84" t="n">
        <v>7349.04378</v>
      </c>
      <c r="J40" s="84" t="n">
        <v>2160.59214</v>
      </c>
      <c r="K40" s="84" t="n">
        <v>1665.06117</v>
      </c>
      <c r="L40" s="84" t="n">
        <v>648.69775</v>
      </c>
      <c r="M40" s="84" t="n">
        <v>1529.05812</v>
      </c>
      <c r="N40" s="84" t="n">
        <v>71.31467</v>
      </c>
      <c r="O40" s="84" t="n">
        <v>9365.96968</v>
      </c>
      <c r="P40" s="84" t="n">
        <v>2978.66372</v>
      </c>
      <c r="Q40" s="84" t="n">
        <v>25768.40103</v>
      </c>
      <c r="R40" s="84" t="n">
        <v>2201.41405</v>
      </c>
      <c r="S40" s="84" t="n">
        <v>0</v>
      </c>
      <c r="T40" s="84" t="n">
        <v>8.59644</v>
      </c>
      <c r="U40" s="84" t="n">
        <v>5.57531</v>
      </c>
      <c r="V40" s="84" t="n">
        <v>235.63835</v>
      </c>
      <c r="W40" s="84" t="n">
        <v>0</v>
      </c>
      <c r="X40" s="84" t="n">
        <v>605.50015</v>
      </c>
      <c r="Y40" s="84" t="n">
        <v>0</v>
      </c>
      <c r="Z40" s="84" t="n">
        <v>2062.52229</v>
      </c>
      <c r="AA40" s="84" t="n">
        <v>0.05347</v>
      </c>
      <c r="AB40" s="84" t="n">
        <v>2507.70415</v>
      </c>
      <c r="AC40" s="84" t="n">
        <v>0</v>
      </c>
      <c r="AD40" s="84" t="n">
        <v>142.81861</v>
      </c>
      <c r="AE40" s="84" t="n">
        <v>7769.82282</v>
      </c>
      <c r="AF40" s="84" t="n">
        <v>66621.32976</v>
      </c>
      <c r="AG40" s="84" t="n">
        <v>49539.99976</v>
      </c>
      <c r="AH40" s="84" t="n">
        <v>17009.96186</v>
      </c>
      <c r="AI40" s="84" t="n">
        <v>0</v>
      </c>
      <c r="AJ40" s="84" t="n">
        <v>71.36814</v>
      </c>
      <c r="AK40" s="96"/>
    </row>
    <row r="41" customFormat="false" ht="15" hidden="false" customHeight="false" outlineLevel="0" collapsed="false">
      <c r="B41" s="99" t="n">
        <v>1413</v>
      </c>
      <c r="C41" s="114" t="s">
        <v>97</v>
      </c>
      <c r="D41" s="84" t="n">
        <v>825.87992</v>
      </c>
      <c r="E41" s="84" t="n">
        <v>844.15653</v>
      </c>
      <c r="F41" s="84" t="n">
        <v>3766.36785</v>
      </c>
      <c r="G41" s="84" t="n">
        <v>475.76584</v>
      </c>
      <c r="H41" s="84" t="n">
        <v>5912.17014</v>
      </c>
      <c r="I41" s="84" t="n">
        <v>319.92891</v>
      </c>
      <c r="J41" s="84" t="n">
        <v>808.60458</v>
      </c>
      <c r="K41" s="84" t="n">
        <v>1558.18228</v>
      </c>
      <c r="L41" s="84" t="n">
        <v>1969.92534</v>
      </c>
      <c r="M41" s="84" t="n">
        <v>87.12179</v>
      </c>
      <c r="N41" s="84" t="n">
        <v>1640.43923</v>
      </c>
      <c r="O41" s="84" t="n">
        <v>0</v>
      </c>
      <c r="P41" s="84" t="n">
        <v>399.16531</v>
      </c>
      <c r="Q41" s="84" t="n">
        <v>6783.36744</v>
      </c>
      <c r="R41" s="84" t="n">
        <v>0</v>
      </c>
      <c r="S41" s="84" t="n">
        <v>68.842</v>
      </c>
      <c r="T41" s="84" t="n">
        <v>0</v>
      </c>
      <c r="U41" s="84" t="n">
        <v>0</v>
      </c>
      <c r="V41" s="84" t="n">
        <v>62.259</v>
      </c>
      <c r="W41" s="84" t="n">
        <v>0</v>
      </c>
      <c r="X41" s="84" t="n">
        <v>167.09654</v>
      </c>
      <c r="Y41" s="84" t="n">
        <v>0</v>
      </c>
      <c r="Z41" s="84" t="n">
        <v>378.73976</v>
      </c>
      <c r="AA41" s="84" t="n">
        <v>32.65196</v>
      </c>
      <c r="AB41" s="84" t="n">
        <v>0</v>
      </c>
      <c r="AC41" s="84" t="n">
        <v>0</v>
      </c>
      <c r="AD41" s="84" t="n">
        <v>77.46001</v>
      </c>
      <c r="AE41" s="84" t="n">
        <v>787.04927</v>
      </c>
      <c r="AF41" s="84" t="n">
        <v>13482.58685</v>
      </c>
      <c r="AG41" s="84" t="n">
        <v>10465.15697</v>
      </c>
      <c r="AH41" s="84" t="n">
        <v>1344.33869</v>
      </c>
      <c r="AI41" s="84" t="n">
        <v>0</v>
      </c>
      <c r="AJ41" s="84" t="n">
        <v>1673.09119</v>
      </c>
      <c r="AK41" s="96"/>
    </row>
    <row r="42" customFormat="false" ht="15" hidden="false" customHeight="false" outlineLevel="0" collapsed="false">
      <c r="B42" s="99" t="n">
        <v>1414</v>
      </c>
      <c r="C42" s="114" t="s">
        <v>98</v>
      </c>
      <c r="D42" s="84" t="n">
        <v>2.07542</v>
      </c>
      <c r="E42" s="84" t="n">
        <v>134.00904</v>
      </c>
      <c r="F42" s="84" t="n">
        <v>7055.06024</v>
      </c>
      <c r="G42" s="84" t="n">
        <v>0</v>
      </c>
      <c r="H42" s="84" t="n">
        <v>7191.1447</v>
      </c>
      <c r="I42" s="84" t="n">
        <v>10.67922</v>
      </c>
      <c r="J42" s="84" t="n">
        <v>0</v>
      </c>
      <c r="K42" s="84" t="n">
        <v>104.15916</v>
      </c>
      <c r="L42" s="84" t="n">
        <v>0</v>
      </c>
      <c r="M42" s="84" t="n">
        <v>110.44828</v>
      </c>
      <c r="N42" s="84" t="n">
        <v>9299.26431</v>
      </c>
      <c r="O42" s="84" t="n">
        <v>4447.49716</v>
      </c>
      <c r="P42" s="84" t="n">
        <v>3.73834</v>
      </c>
      <c r="Q42" s="84" t="n">
        <v>13975.78647</v>
      </c>
      <c r="R42" s="84" t="n">
        <v>162.11478</v>
      </c>
      <c r="S42" s="84" t="n">
        <v>0</v>
      </c>
      <c r="T42" s="84" t="n">
        <v>0</v>
      </c>
      <c r="U42" s="84" t="n">
        <v>167.78278</v>
      </c>
      <c r="V42" s="84" t="n">
        <v>0</v>
      </c>
      <c r="W42" s="84" t="n">
        <v>0</v>
      </c>
      <c r="X42" s="84" t="n">
        <v>722.28885</v>
      </c>
      <c r="Y42" s="84" t="n">
        <v>0</v>
      </c>
      <c r="Z42" s="84" t="n">
        <v>2.47473</v>
      </c>
      <c r="AA42" s="84" t="n">
        <v>3476.82817</v>
      </c>
      <c r="AB42" s="84" t="n">
        <v>0</v>
      </c>
      <c r="AC42" s="84" t="n">
        <v>2651.03887</v>
      </c>
      <c r="AD42" s="84" t="n">
        <v>35.51959</v>
      </c>
      <c r="AE42" s="84" t="n">
        <v>7218.04777</v>
      </c>
      <c r="AF42" s="84" t="n">
        <v>28384.97894</v>
      </c>
      <c r="AG42" s="84" t="n">
        <v>8308.16591</v>
      </c>
      <c r="AH42" s="84" t="n">
        <v>4649.68168</v>
      </c>
      <c r="AI42" s="84" t="n">
        <v>0</v>
      </c>
      <c r="AJ42" s="84" t="n">
        <v>15427.13135</v>
      </c>
      <c r="AK42" s="96"/>
    </row>
    <row r="43" customFormat="false" ht="15" hidden="false" customHeight="false" outlineLevel="0" collapsed="false">
      <c r="B43" s="99" t="n">
        <v>1415</v>
      </c>
      <c r="C43" s="114" t="s">
        <v>99</v>
      </c>
      <c r="D43" s="84" t="n">
        <v>0</v>
      </c>
      <c r="E43" s="84" t="n">
        <v>17313.77107</v>
      </c>
      <c r="F43" s="84" t="n">
        <v>1653.61665</v>
      </c>
      <c r="G43" s="84" t="n">
        <v>66.44137</v>
      </c>
      <c r="H43" s="84" t="n">
        <v>19033.82909</v>
      </c>
      <c r="I43" s="84" t="n">
        <v>356.58216</v>
      </c>
      <c r="J43" s="84" t="n">
        <v>0</v>
      </c>
      <c r="K43" s="84" t="n">
        <v>464.37165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820.95381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65.92234</v>
      </c>
      <c r="AB43" s="84" t="n">
        <v>0</v>
      </c>
      <c r="AC43" s="84" t="n">
        <v>0</v>
      </c>
      <c r="AD43" s="84" t="n">
        <v>0</v>
      </c>
      <c r="AE43" s="84" t="n">
        <v>65.92234</v>
      </c>
      <c r="AF43" s="84" t="n">
        <v>19920.70524</v>
      </c>
      <c r="AG43" s="84" t="n">
        <v>19854.7829</v>
      </c>
      <c r="AH43" s="84" t="n">
        <v>0</v>
      </c>
      <c r="AI43" s="84" t="n">
        <v>0</v>
      </c>
      <c r="AJ43" s="84" t="n">
        <v>65.92234</v>
      </c>
      <c r="AK43" s="96"/>
    </row>
    <row r="44" customFormat="false" ht="15" hidden="false" customHeight="false" outlineLevel="0" collapsed="false">
      <c r="B44" s="99" t="n">
        <v>1416</v>
      </c>
      <c r="C44" s="114" t="s">
        <v>100</v>
      </c>
      <c r="D44" s="84" t="n">
        <v>0</v>
      </c>
      <c r="E44" s="84" t="n">
        <v>0</v>
      </c>
      <c r="F44" s="84" t="n">
        <v>66.16904</v>
      </c>
      <c r="G44" s="84" t="n">
        <v>189.81712</v>
      </c>
      <c r="H44" s="84" t="n">
        <v>255.98616</v>
      </c>
      <c r="I44" s="84" t="n">
        <v>62.23257</v>
      </c>
      <c r="J44" s="84" t="n">
        <v>274.45264</v>
      </c>
      <c r="K44" s="84" t="n">
        <v>19.06928</v>
      </c>
      <c r="L44" s="84" t="n">
        <v>0</v>
      </c>
      <c r="M44" s="84" t="n">
        <v>0.34204</v>
      </c>
      <c r="N44" s="84" t="n">
        <v>0</v>
      </c>
      <c r="O44" s="84" t="n">
        <v>2755.33416</v>
      </c>
      <c r="P44" s="84" t="n">
        <v>0</v>
      </c>
      <c r="Q44" s="84" t="n">
        <v>3111.43069</v>
      </c>
      <c r="R44" s="84" t="n">
        <v>68.70006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25.15698</v>
      </c>
      <c r="AA44" s="84" t="n">
        <v>0</v>
      </c>
      <c r="AB44" s="84" t="n">
        <v>0</v>
      </c>
      <c r="AC44" s="84" t="n">
        <v>0</v>
      </c>
      <c r="AD44" s="84" t="n">
        <v>0</v>
      </c>
      <c r="AE44" s="84" t="n">
        <v>93.85704</v>
      </c>
      <c r="AF44" s="84" t="n">
        <v>3461.27389</v>
      </c>
      <c r="AG44" s="84" t="n">
        <v>612.08269</v>
      </c>
      <c r="AH44" s="84" t="n">
        <v>2849.1912</v>
      </c>
      <c r="AI44" s="84" t="n">
        <v>0</v>
      </c>
      <c r="AJ44" s="84" t="n">
        <v>0</v>
      </c>
      <c r="AK44" s="96"/>
    </row>
    <row r="45" customFormat="false" ht="15" hidden="false" customHeight="false" outlineLevel="0" collapsed="false">
      <c r="B45" s="99" t="n">
        <v>1417</v>
      </c>
      <c r="C45" s="114" t="s">
        <v>101</v>
      </c>
      <c r="D45" s="84" t="n">
        <v>2.10525</v>
      </c>
      <c r="E45" s="84" t="n">
        <v>80.58164</v>
      </c>
      <c r="F45" s="84" t="n">
        <v>0</v>
      </c>
      <c r="G45" s="84" t="n">
        <v>189.34923</v>
      </c>
      <c r="H45" s="84" t="n">
        <v>272.03612</v>
      </c>
      <c r="I45" s="84" t="n">
        <v>0</v>
      </c>
      <c r="J45" s="84" t="n">
        <v>0</v>
      </c>
      <c r="K45" s="84" t="n">
        <v>55.41607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55.41607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0</v>
      </c>
      <c r="AE45" s="84" t="n">
        <v>0</v>
      </c>
      <c r="AF45" s="84" t="n">
        <v>327.45219</v>
      </c>
      <c r="AG45" s="84" t="n">
        <v>325.34694</v>
      </c>
      <c r="AH45" s="84" t="n">
        <v>2.10525</v>
      </c>
      <c r="AI45" s="84" t="n">
        <v>0</v>
      </c>
      <c r="AJ45" s="84" t="n">
        <v>0</v>
      </c>
      <c r="AK45" s="96"/>
    </row>
    <row r="46" customFormat="false" ht="15" hidden="false" customHeight="false" outlineLevel="0" collapsed="false">
      <c r="B46" s="99" t="n">
        <v>1418</v>
      </c>
      <c r="C46" s="114" t="s">
        <v>102</v>
      </c>
      <c r="D46" s="84" t="n">
        <v>0</v>
      </c>
      <c r="E46" s="84" t="n">
        <v>30.18537</v>
      </c>
      <c r="F46" s="84" t="n">
        <v>0</v>
      </c>
      <c r="G46" s="84" t="n">
        <v>0</v>
      </c>
      <c r="H46" s="84" t="n">
        <v>30.18537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588.76766</v>
      </c>
      <c r="P46" s="84" t="n">
        <v>0</v>
      </c>
      <c r="Q46" s="84" t="n">
        <v>588.76766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.75036</v>
      </c>
      <c r="Y46" s="84" t="n">
        <v>0</v>
      </c>
      <c r="Z46" s="84" t="n">
        <v>0</v>
      </c>
      <c r="AA46" s="84" t="n">
        <v>11.6323</v>
      </c>
      <c r="AB46" s="84" t="n">
        <v>0</v>
      </c>
      <c r="AC46" s="84" t="n">
        <v>0</v>
      </c>
      <c r="AD46" s="84" t="n">
        <v>0</v>
      </c>
      <c r="AE46" s="84" t="n">
        <v>12.38266</v>
      </c>
      <c r="AF46" s="84" t="n">
        <v>631.33569</v>
      </c>
      <c r="AG46" s="84" t="n">
        <v>30.93573</v>
      </c>
      <c r="AH46" s="84" t="n">
        <v>588.76766</v>
      </c>
      <c r="AI46" s="84" t="n">
        <v>0</v>
      </c>
      <c r="AJ46" s="84" t="n">
        <v>11.6323</v>
      </c>
      <c r="AK46" s="96"/>
    </row>
    <row r="47" customFormat="false" ht="15" hidden="false" customHeight="false" outlineLevel="0" collapsed="false">
      <c r="B47" s="99" t="n">
        <v>1421</v>
      </c>
      <c r="C47" s="114" t="s">
        <v>103</v>
      </c>
      <c r="D47" s="84" t="n">
        <v>3663.40795</v>
      </c>
      <c r="E47" s="84" t="n">
        <v>329.68742</v>
      </c>
      <c r="F47" s="84" t="n">
        <v>14629.09293</v>
      </c>
      <c r="G47" s="84" t="n">
        <v>1356.72862</v>
      </c>
      <c r="H47" s="84" t="n">
        <v>19978.91692</v>
      </c>
      <c r="I47" s="84" t="n">
        <v>5136.88531</v>
      </c>
      <c r="J47" s="84" t="n">
        <v>2952.31991</v>
      </c>
      <c r="K47" s="84" t="n">
        <v>1680.01051</v>
      </c>
      <c r="L47" s="84" t="n">
        <v>1740.23808</v>
      </c>
      <c r="M47" s="84" t="n">
        <v>2335.79862</v>
      </c>
      <c r="N47" s="84" t="n">
        <v>2022.35015</v>
      </c>
      <c r="O47" s="84" t="n">
        <v>0.001</v>
      </c>
      <c r="P47" s="84" t="n">
        <v>1494.02976</v>
      </c>
      <c r="Q47" s="84" t="n">
        <v>17361.63334</v>
      </c>
      <c r="R47" s="84" t="n">
        <v>344.10425</v>
      </c>
      <c r="S47" s="84" t="n">
        <v>0</v>
      </c>
      <c r="T47" s="84" t="n">
        <v>2044.21636</v>
      </c>
      <c r="U47" s="84" t="n">
        <v>164.30618</v>
      </c>
      <c r="V47" s="84" t="n">
        <v>7.30796</v>
      </c>
      <c r="W47" s="84" t="n">
        <v>0.068</v>
      </c>
      <c r="X47" s="84" t="n">
        <v>300.05953</v>
      </c>
      <c r="Y47" s="84" t="n">
        <v>3.659</v>
      </c>
      <c r="Z47" s="84" t="n">
        <v>655.23195</v>
      </c>
      <c r="AA47" s="84" t="n">
        <v>310.52579</v>
      </c>
      <c r="AB47" s="84" t="n">
        <v>589.80107</v>
      </c>
      <c r="AC47" s="84" t="n">
        <v>0</v>
      </c>
      <c r="AD47" s="84" t="n">
        <v>16.53468</v>
      </c>
      <c r="AE47" s="84" t="n">
        <v>4435.81477</v>
      </c>
      <c r="AF47" s="84" t="n">
        <v>41776.36503</v>
      </c>
      <c r="AG47" s="84" t="n">
        <v>34753.2423</v>
      </c>
      <c r="AH47" s="84" t="n">
        <v>4690.24679</v>
      </c>
      <c r="AI47" s="84" t="n">
        <v>0</v>
      </c>
      <c r="AJ47" s="84" t="n">
        <v>2332.87594</v>
      </c>
      <c r="AK47" s="96"/>
    </row>
    <row r="48" customFormat="false" ht="15" hidden="false" customHeight="false" outlineLevel="0" collapsed="false">
      <c r="B48" s="99" t="n">
        <v>1422</v>
      </c>
      <c r="C48" s="114" t="s">
        <v>104</v>
      </c>
      <c r="D48" s="84" t="n">
        <v>3274.58014</v>
      </c>
      <c r="E48" s="84" t="n">
        <v>3804.33931</v>
      </c>
      <c r="F48" s="84" t="n">
        <v>13927.17227</v>
      </c>
      <c r="G48" s="84" t="n">
        <v>1676.09526</v>
      </c>
      <c r="H48" s="84" t="n">
        <v>22682.18698</v>
      </c>
      <c r="I48" s="84" t="n">
        <v>6463.2324</v>
      </c>
      <c r="J48" s="84" t="n">
        <v>1211.03993</v>
      </c>
      <c r="K48" s="84" t="n">
        <v>501.28041</v>
      </c>
      <c r="L48" s="84" t="n">
        <v>1125.79654</v>
      </c>
      <c r="M48" s="84" t="n">
        <v>1594.28539</v>
      </c>
      <c r="N48" s="84" t="n">
        <v>166.32834</v>
      </c>
      <c r="O48" s="84" t="n">
        <v>3608.93542</v>
      </c>
      <c r="P48" s="84" t="n">
        <v>1241.39866</v>
      </c>
      <c r="Q48" s="84" t="n">
        <v>15912.29709</v>
      </c>
      <c r="R48" s="84" t="n">
        <v>541.17783</v>
      </c>
      <c r="S48" s="84" t="n">
        <v>3.867</v>
      </c>
      <c r="T48" s="84" t="n">
        <v>18.35438</v>
      </c>
      <c r="U48" s="84" t="n">
        <v>17.74984</v>
      </c>
      <c r="V48" s="84" t="n">
        <v>72.72434</v>
      </c>
      <c r="W48" s="84" t="n">
        <v>0.024</v>
      </c>
      <c r="X48" s="84" t="n">
        <v>218.72081</v>
      </c>
      <c r="Y48" s="84" t="n">
        <v>93.368</v>
      </c>
      <c r="Z48" s="84" t="n">
        <v>1466.05255</v>
      </c>
      <c r="AA48" s="84" t="n">
        <v>0.1216</v>
      </c>
      <c r="AB48" s="84" t="n">
        <v>392.59637</v>
      </c>
      <c r="AC48" s="84" t="n">
        <v>0</v>
      </c>
      <c r="AD48" s="84" t="n">
        <v>79.89703</v>
      </c>
      <c r="AE48" s="84" t="n">
        <v>2904.65375</v>
      </c>
      <c r="AF48" s="84" t="n">
        <v>41499.13782</v>
      </c>
      <c r="AG48" s="84" t="n">
        <v>32195.95257</v>
      </c>
      <c r="AH48" s="84" t="n">
        <v>9136.73531</v>
      </c>
      <c r="AI48" s="84" t="n">
        <v>0</v>
      </c>
      <c r="AJ48" s="84" t="n">
        <v>166.44994</v>
      </c>
      <c r="AK48" s="96"/>
    </row>
    <row r="49" customFormat="false" ht="15" hidden="false" customHeight="false" outlineLevel="0" collapsed="false">
      <c r="B49" s="99" t="n">
        <v>1423</v>
      </c>
      <c r="C49" s="114" t="s">
        <v>107</v>
      </c>
      <c r="D49" s="84" t="n">
        <v>97.44443</v>
      </c>
      <c r="E49" s="84" t="n">
        <v>361.87414</v>
      </c>
      <c r="F49" s="84" t="n">
        <v>1846.05546</v>
      </c>
      <c r="G49" s="84" t="n">
        <v>645.01709</v>
      </c>
      <c r="H49" s="84" t="n">
        <v>2950.39112</v>
      </c>
      <c r="I49" s="84" t="n">
        <v>95.54012</v>
      </c>
      <c r="J49" s="84" t="n">
        <v>14.17845</v>
      </c>
      <c r="K49" s="84" t="n">
        <v>264.96674</v>
      </c>
      <c r="L49" s="84" t="n">
        <v>162.56312</v>
      </c>
      <c r="M49" s="84" t="n">
        <v>13.12489</v>
      </c>
      <c r="N49" s="84" t="n">
        <v>93.10197</v>
      </c>
      <c r="O49" s="84" t="n">
        <v>0.002</v>
      </c>
      <c r="P49" s="84" t="n">
        <v>32.71366</v>
      </c>
      <c r="Q49" s="84" t="n">
        <v>676.19095</v>
      </c>
      <c r="R49" s="84" t="n">
        <v>0.007</v>
      </c>
      <c r="S49" s="84" t="n">
        <v>47.428</v>
      </c>
      <c r="T49" s="84" t="n">
        <v>0</v>
      </c>
      <c r="U49" s="84" t="n">
        <v>0</v>
      </c>
      <c r="V49" s="84" t="n">
        <v>2.50321</v>
      </c>
      <c r="W49" s="84" t="n">
        <v>0.001</v>
      </c>
      <c r="X49" s="84" t="n">
        <v>31.73519</v>
      </c>
      <c r="Y49" s="84" t="n">
        <v>0</v>
      </c>
      <c r="Z49" s="84" t="n">
        <v>184.36491</v>
      </c>
      <c r="AA49" s="84" t="n">
        <v>1.01019</v>
      </c>
      <c r="AB49" s="84" t="n">
        <v>0</v>
      </c>
      <c r="AC49" s="84" t="n">
        <v>0</v>
      </c>
      <c r="AD49" s="84" t="n">
        <v>1.20633</v>
      </c>
      <c r="AE49" s="84" t="n">
        <v>268.25583</v>
      </c>
      <c r="AF49" s="84" t="n">
        <v>3894.8379</v>
      </c>
      <c r="AG49" s="84" t="n">
        <v>3515.19786</v>
      </c>
      <c r="AH49" s="84" t="n">
        <v>285.52788</v>
      </c>
      <c r="AI49" s="84" t="n">
        <v>0</v>
      </c>
      <c r="AJ49" s="84" t="n">
        <v>94.11216</v>
      </c>
      <c r="AK49" s="96"/>
    </row>
    <row r="50" customFormat="false" ht="15" hidden="false" customHeight="false" outlineLevel="0" collapsed="false">
      <c r="B50" s="99" t="n">
        <v>1424</v>
      </c>
      <c r="C50" s="114" t="s">
        <v>112</v>
      </c>
      <c r="D50" s="84" t="n">
        <v>47.35767</v>
      </c>
      <c r="E50" s="84" t="n">
        <v>24.5026</v>
      </c>
      <c r="F50" s="84" t="n">
        <v>2891.69313</v>
      </c>
      <c r="G50" s="84" t="n">
        <v>0</v>
      </c>
      <c r="H50" s="84" t="n">
        <v>2963.5534</v>
      </c>
      <c r="I50" s="84" t="n">
        <v>57.21026</v>
      </c>
      <c r="J50" s="84" t="n">
        <v>0</v>
      </c>
      <c r="K50" s="84" t="n">
        <v>13.45505</v>
      </c>
      <c r="L50" s="84" t="n">
        <v>0</v>
      </c>
      <c r="M50" s="84" t="n">
        <v>167.54695</v>
      </c>
      <c r="N50" s="84" t="n">
        <v>3638.15367</v>
      </c>
      <c r="O50" s="84" t="n">
        <v>1517.7899</v>
      </c>
      <c r="P50" s="84" t="n">
        <v>0.07693</v>
      </c>
      <c r="Q50" s="84" t="n">
        <v>5394.23276</v>
      </c>
      <c r="R50" s="84" t="n">
        <v>10.06652</v>
      </c>
      <c r="S50" s="84" t="n">
        <v>0</v>
      </c>
      <c r="T50" s="84" t="n">
        <v>0</v>
      </c>
      <c r="U50" s="84" t="n">
        <v>61.4806</v>
      </c>
      <c r="V50" s="84" t="n">
        <v>0</v>
      </c>
      <c r="W50" s="84" t="n">
        <v>0</v>
      </c>
      <c r="X50" s="84" t="n">
        <v>106.26889</v>
      </c>
      <c r="Y50" s="84" t="n">
        <v>81.043</v>
      </c>
      <c r="Z50" s="84" t="n">
        <v>0.6061</v>
      </c>
      <c r="AA50" s="84" t="n">
        <v>875.55062</v>
      </c>
      <c r="AB50" s="84" t="n">
        <v>0.001</v>
      </c>
      <c r="AC50" s="84" t="n">
        <v>834.94483</v>
      </c>
      <c r="AD50" s="84" t="n">
        <v>63.10393</v>
      </c>
      <c r="AE50" s="84" t="n">
        <v>2033.06549</v>
      </c>
      <c r="AF50" s="84" t="n">
        <v>10390.85165</v>
      </c>
      <c r="AG50" s="84" t="n">
        <v>3322.23541</v>
      </c>
      <c r="AH50" s="84" t="n">
        <v>1719.96712</v>
      </c>
      <c r="AI50" s="84" t="n">
        <v>0</v>
      </c>
      <c r="AJ50" s="84" t="n">
        <v>5348.64912</v>
      </c>
      <c r="AK50" s="96"/>
    </row>
    <row r="51" customFormat="false" ht="15" hidden="false" customHeight="false" outlineLevel="0" collapsed="false">
      <c r="B51" s="99" t="n">
        <v>1425</v>
      </c>
      <c r="C51" s="114" t="s">
        <v>113</v>
      </c>
      <c r="D51" s="84" t="n">
        <v>0.003</v>
      </c>
      <c r="E51" s="84" t="n">
        <v>848.52213</v>
      </c>
      <c r="F51" s="84" t="n">
        <v>513.98627</v>
      </c>
      <c r="G51" s="84" t="n">
        <v>258.59788</v>
      </c>
      <c r="H51" s="84" t="n">
        <v>1621.10928</v>
      </c>
      <c r="I51" s="84" t="n">
        <v>114.17338</v>
      </c>
      <c r="J51" s="84" t="n">
        <v>0</v>
      </c>
      <c r="K51" s="84" t="n">
        <v>762.73089</v>
      </c>
      <c r="L51" s="84" t="n">
        <v>0</v>
      </c>
      <c r="M51" s="84" t="n">
        <v>107.59354</v>
      </c>
      <c r="N51" s="84" t="n">
        <v>0</v>
      </c>
      <c r="O51" s="84" t="n">
        <v>0</v>
      </c>
      <c r="P51" s="84" t="n">
        <v>0</v>
      </c>
      <c r="Q51" s="84" t="n">
        <v>984.49781</v>
      </c>
      <c r="R51" s="84" t="n">
        <v>32.89833</v>
      </c>
      <c r="S51" s="84" t="n">
        <v>0</v>
      </c>
      <c r="T51" s="84" t="n">
        <v>0.002</v>
      </c>
      <c r="U51" s="84" t="n">
        <v>0</v>
      </c>
      <c r="V51" s="84" t="n">
        <v>0</v>
      </c>
      <c r="W51" s="84" t="n">
        <v>0</v>
      </c>
      <c r="X51" s="84" t="n">
        <v>0.001</v>
      </c>
      <c r="Y51" s="84" t="n">
        <v>0</v>
      </c>
      <c r="Z51" s="84" t="n">
        <v>0</v>
      </c>
      <c r="AA51" s="84" t="n">
        <v>29.62626</v>
      </c>
      <c r="AB51" s="84" t="n">
        <v>0</v>
      </c>
      <c r="AC51" s="84" t="n">
        <v>0</v>
      </c>
      <c r="AD51" s="84" t="n">
        <v>0</v>
      </c>
      <c r="AE51" s="84" t="n">
        <v>62.52759</v>
      </c>
      <c r="AF51" s="84" t="n">
        <v>2668.13468</v>
      </c>
      <c r="AG51" s="84" t="n">
        <v>2605.60709</v>
      </c>
      <c r="AH51" s="84" t="n">
        <v>32.90133</v>
      </c>
      <c r="AI51" s="84" t="n">
        <v>0</v>
      </c>
      <c r="AJ51" s="84" t="n">
        <v>29.62626</v>
      </c>
      <c r="AK51" s="96"/>
    </row>
    <row r="52" customFormat="false" ht="15" hidden="false" customHeight="false" outlineLevel="0" collapsed="false">
      <c r="B52" s="99" t="n">
        <v>1426</v>
      </c>
      <c r="C52" s="114" t="s">
        <v>114</v>
      </c>
      <c r="D52" s="84" t="n">
        <v>0.007</v>
      </c>
      <c r="E52" s="84" t="n">
        <v>0.004</v>
      </c>
      <c r="F52" s="84" t="n">
        <v>0.022</v>
      </c>
      <c r="G52" s="84" t="n">
        <v>65.22278</v>
      </c>
      <c r="H52" s="84" t="n">
        <v>65.25578</v>
      </c>
      <c r="I52" s="84" t="n">
        <v>20.69519</v>
      </c>
      <c r="J52" s="84" t="n">
        <v>283.92126</v>
      </c>
      <c r="K52" s="84" t="n">
        <v>0.87417</v>
      </c>
      <c r="L52" s="84" t="n">
        <v>0</v>
      </c>
      <c r="M52" s="84" t="n">
        <v>0.038</v>
      </c>
      <c r="N52" s="84" t="n">
        <v>0</v>
      </c>
      <c r="O52" s="84" t="n">
        <v>407.14209</v>
      </c>
      <c r="P52" s="84" t="n">
        <v>0.002</v>
      </c>
      <c r="Q52" s="84" t="n">
        <v>712.67271</v>
      </c>
      <c r="R52" s="84" t="n">
        <v>20.99887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67.88788</v>
      </c>
      <c r="AA52" s="84" t="n">
        <v>0</v>
      </c>
      <c r="AB52" s="84" t="n">
        <v>0</v>
      </c>
      <c r="AC52" s="84" t="n">
        <v>0</v>
      </c>
      <c r="AD52" s="84" t="n">
        <v>0</v>
      </c>
      <c r="AE52" s="84" t="n">
        <v>88.88675</v>
      </c>
      <c r="AF52" s="84" t="n">
        <v>866.81524</v>
      </c>
      <c r="AG52" s="84" t="n">
        <v>370.7794</v>
      </c>
      <c r="AH52" s="84" t="n">
        <v>496.03584</v>
      </c>
      <c r="AI52" s="84" t="n">
        <v>0</v>
      </c>
      <c r="AJ52" s="84" t="n">
        <v>0</v>
      </c>
      <c r="AK52" s="96"/>
    </row>
    <row r="53" customFormat="false" ht="15" hidden="false" customHeight="false" outlineLevel="0" collapsed="false">
      <c r="B53" s="99" t="n">
        <v>1427</v>
      </c>
      <c r="C53" s="114" t="s">
        <v>115</v>
      </c>
      <c r="D53" s="84" t="n">
        <v>3.24066</v>
      </c>
      <c r="E53" s="84" t="n">
        <v>24.54108</v>
      </c>
      <c r="F53" s="84" t="n">
        <v>110.81444</v>
      </c>
      <c r="G53" s="84" t="n">
        <v>18.52196</v>
      </c>
      <c r="H53" s="84" t="n">
        <v>157.11814</v>
      </c>
      <c r="I53" s="84" t="n">
        <v>0</v>
      </c>
      <c r="J53" s="84" t="n">
        <v>0</v>
      </c>
      <c r="K53" s="84" t="n">
        <v>0.75662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.75662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0</v>
      </c>
      <c r="AE53" s="84" t="n">
        <v>0</v>
      </c>
      <c r="AF53" s="84" t="n">
        <v>157.87476</v>
      </c>
      <c r="AG53" s="84" t="n">
        <v>154.6341</v>
      </c>
      <c r="AH53" s="84" t="n">
        <v>3.24066</v>
      </c>
      <c r="AI53" s="84" t="n">
        <v>0</v>
      </c>
      <c r="AJ53" s="84" t="n">
        <v>0</v>
      </c>
      <c r="AK53" s="96"/>
    </row>
    <row r="54" customFormat="false" ht="15" hidden="false" customHeight="false" outlineLevel="0" collapsed="false">
      <c r="B54" s="99" t="n">
        <v>1428</v>
      </c>
      <c r="C54" s="114" t="s">
        <v>116</v>
      </c>
      <c r="D54" s="84" t="n">
        <v>0</v>
      </c>
      <c r="E54" s="84" t="n">
        <v>4.15014</v>
      </c>
      <c r="F54" s="84" t="n">
        <v>0</v>
      </c>
      <c r="G54" s="84" t="n">
        <v>0</v>
      </c>
      <c r="H54" s="84" t="n">
        <v>4.15014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84.55903</v>
      </c>
      <c r="P54" s="84" t="n">
        <v>0</v>
      </c>
      <c r="Q54" s="84" t="n">
        <v>84.55903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.05919</v>
      </c>
      <c r="Y54" s="84" t="n">
        <v>0</v>
      </c>
      <c r="Z54" s="84" t="n">
        <v>0</v>
      </c>
      <c r="AA54" s="84" t="n">
        <v>4.00128</v>
      </c>
      <c r="AB54" s="84" t="n">
        <v>0</v>
      </c>
      <c r="AC54" s="84" t="n">
        <v>0</v>
      </c>
      <c r="AD54" s="84" t="n">
        <v>0</v>
      </c>
      <c r="AE54" s="84" t="n">
        <v>4.06047</v>
      </c>
      <c r="AF54" s="84" t="n">
        <v>92.76964</v>
      </c>
      <c r="AG54" s="84" t="n">
        <v>4.20933</v>
      </c>
      <c r="AH54" s="84" t="n">
        <v>84.55903</v>
      </c>
      <c r="AI54" s="84" t="n">
        <v>0</v>
      </c>
      <c r="AJ54" s="84" t="n">
        <v>4.00128</v>
      </c>
      <c r="AK54" s="96"/>
    </row>
    <row r="55" customFormat="false" ht="15" hidden="false" customHeight="false" outlineLevel="0" collapsed="false">
      <c r="B55" s="99" t="n">
        <v>1499</v>
      </c>
      <c r="C55" s="114" t="s">
        <v>117</v>
      </c>
      <c r="D55" s="84" t="n">
        <v>-22635.62687</v>
      </c>
      <c r="E55" s="84" t="n">
        <v>-93724.92562</v>
      </c>
      <c r="F55" s="84" t="n">
        <v>-181914.59956</v>
      </c>
      <c r="G55" s="84" t="n">
        <v>-16396.4605</v>
      </c>
      <c r="H55" s="84" t="n">
        <v>-314671.61255</v>
      </c>
      <c r="I55" s="84" t="n">
        <v>-15852.43495</v>
      </c>
      <c r="J55" s="84" t="n">
        <v>-21910.60096</v>
      </c>
      <c r="K55" s="84" t="n">
        <v>-8250.07709</v>
      </c>
      <c r="L55" s="84" t="n">
        <v>-12683.87946</v>
      </c>
      <c r="M55" s="84" t="n">
        <v>-6708.12584</v>
      </c>
      <c r="N55" s="84" t="n">
        <v>-12595.8759</v>
      </c>
      <c r="O55" s="84" t="n">
        <v>-15064.5675</v>
      </c>
      <c r="P55" s="84" t="n">
        <v>-6373.55693</v>
      </c>
      <c r="Q55" s="84" t="n">
        <v>-99439.11863</v>
      </c>
      <c r="R55" s="84" t="n">
        <v>-3164.48695</v>
      </c>
      <c r="S55" s="84" t="n">
        <v>-4068.177</v>
      </c>
      <c r="T55" s="84" t="n">
        <v>-2787.4738</v>
      </c>
      <c r="U55" s="84" t="n">
        <v>-775.88573</v>
      </c>
      <c r="V55" s="84" t="n">
        <v>-242.01816</v>
      </c>
      <c r="W55" s="84" t="n">
        <v>-1092.88537</v>
      </c>
      <c r="X55" s="84" t="n">
        <v>-6370.70574</v>
      </c>
      <c r="Y55" s="84" t="n">
        <v>-491.623</v>
      </c>
      <c r="Z55" s="84" t="n">
        <v>-4197.95249</v>
      </c>
      <c r="AA55" s="84" t="n">
        <v>-9485.75467</v>
      </c>
      <c r="AB55" s="84" t="n">
        <v>-2275.73463</v>
      </c>
      <c r="AC55" s="84" t="n">
        <v>-1582.67914</v>
      </c>
      <c r="AD55" s="84" t="n">
        <v>-237.6339</v>
      </c>
      <c r="AE55" s="84" t="n">
        <v>-36773.01058</v>
      </c>
      <c r="AF55" s="84" t="n">
        <v>-450883.74176</v>
      </c>
      <c r="AG55" s="84" t="n">
        <v>-381185.52318</v>
      </c>
      <c r="AH55" s="84" t="n">
        <v>-46033.90887</v>
      </c>
      <c r="AI55" s="84" t="n">
        <v>0</v>
      </c>
      <c r="AJ55" s="84" t="n">
        <v>-23664.30971</v>
      </c>
      <c r="AK55" s="96"/>
    </row>
    <row r="56" s="101" customFormat="true" ht="15" hidden="false" customHeight="false" outlineLevel="0" collapsed="false">
      <c r="B56" s="99" t="n">
        <v>149905</v>
      </c>
      <c r="C56" s="114" t="s">
        <v>118</v>
      </c>
      <c r="D56" s="84" t="n">
        <v>-9731.94606</v>
      </c>
      <c r="E56" s="84" t="n">
        <v>-5198.71778</v>
      </c>
      <c r="F56" s="84" t="n">
        <v>-32394.49537</v>
      </c>
      <c r="G56" s="84" t="n">
        <v>-9405.57126</v>
      </c>
      <c r="H56" s="84" t="n">
        <v>-56730.73047</v>
      </c>
      <c r="I56" s="84" t="n">
        <v>-5969.7924</v>
      </c>
      <c r="J56" s="84" t="n">
        <v>-9138.79343</v>
      </c>
      <c r="K56" s="84" t="n">
        <v>-4397.0552</v>
      </c>
      <c r="L56" s="84" t="n">
        <v>-8257.12408</v>
      </c>
      <c r="M56" s="84" t="n">
        <v>-3663.75489</v>
      </c>
      <c r="N56" s="84" t="n">
        <v>-5873.81038</v>
      </c>
      <c r="O56" s="84" t="n">
        <v>-3.80749</v>
      </c>
      <c r="P56" s="84" t="n">
        <v>-2658.37548</v>
      </c>
      <c r="Q56" s="84" t="n">
        <v>-39962.51335</v>
      </c>
      <c r="R56" s="84" t="n">
        <v>-973.28316</v>
      </c>
      <c r="S56" s="84" t="n">
        <v>-3987.613</v>
      </c>
      <c r="T56" s="84" t="n">
        <v>-2585.64211</v>
      </c>
      <c r="U56" s="84" t="n">
        <v>-496.55535</v>
      </c>
      <c r="V56" s="84" t="n">
        <v>-55.2928</v>
      </c>
      <c r="W56" s="84" t="n">
        <v>-1084.19471</v>
      </c>
      <c r="X56" s="84" t="n">
        <v>-2679.23394</v>
      </c>
      <c r="Y56" s="84" t="n">
        <v>-4.092</v>
      </c>
      <c r="Z56" s="84" t="n">
        <v>-747.82192</v>
      </c>
      <c r="AA56" s="84" t="n">
        <v>-1775.7212</v>
      </c>
      <c r="AB56" s="84" t="n">
        <v>-1075.64564</v>
      </c>
      <c r="AC56" s="84" t="n">
        <v>0</v>
      </c>
      <c r="AD56" s="84" t="n">
        <v>-32.39629</v>
      </c>
      <c r="AE56" s="84" t="n">
        <v>-15497.49212</v>
      </c>
      <c r="AF56" s="84" t="n">
        <v>-112190.73594</v>
      </c>
      <c r="AG56" s="84" t="n">
        <v>-92992.56464</v>
      </c>
      <c r="AH56" s="84" t="n">
        <v>-11548.63972</v>
      </c>
      <c r="AI56" s="84" t="n">
        <v>0</v>
      </c>
      <c r="AJ56" s="84" t="n">
        <v>-7649.53158</v>
      </c>
      <c r="AK56" s="104"/>
    </row>
    <row r="57" customFormat="false" ht="15" hidden="false" customHeight="false" outlineLevel="0" collapsed="false">
      <c r="B57" s="99" t="n">
        <v>149910</v>
      </c>
      <c r="C57" s="114" t="s">
        <v>119</v>
      </c>
      <c r="D57" s="84" t="n">
        <v>-8248.08259</v>
      </c>
      <c r="E57" s="84" t="n">
        <v>-5749.28658</v>
      </c>
      <c r="F57" s="84" t="n">
        <v>-39228.73992</v>
      </c>
      <c r="G57" s="84" t="n">
        <v>-2848.63045</v>
      </c>
      <c r="H57" s="84" t="n">
        <v>-56074.73954</v>
      </c>
      <c r="I57" s="84" t="n">
        <v>-9245.89082</v>
      </c>
      <c r="J57" s="84" t="n">
        <v>-2197.62339</v>
      </c>
      <c r="K57" s="84" t="n">
        <v>-1526.70053</v>
      </c>
      <c r="L57" s="84" t="n">
        <v>-1361.37694</v>
      </c>
      <c r="M57" s="84" t="n">
        <v>-2346.20932</v>
      </c>
      <c r="N57" s="84" t="n">
        <v>-208.72206</v>
      </c>
      <c r="O57" s="84" t="n">
        <v>-6408.56539</v>
      </c>
      <c r="P57" s="84" t="n">
        <v>-2921.47641</v>
      </c>
      <c r="Q57" s="84" t="n">
        <v>-26216.56486</v>
      </c>
      <c r="R57" s="84" t="n">
        <v>-1144.37672</v>
      </c>
      <c r="S57" s="84" t="n">
        <v>-7.545</v>
      </c>
      <c r="T57" s="84" t="n">
        <v>-23.51751</v>
      </c>
      <c r="U57" s="84" t="n">
        <v>-68.13434</v>
      </c>
      <c r="V57" s="84" t="n">
        <v>-173.67563</v>
      </c>
      <c r="W57" s="84" t="n">
        <v>-1.43776</v>
      </c>
      <c r="X57" s="84" t="n">
        <v>-1180.07051</v>
      </c>
      <c r="Y57" s="84" t="n">
        <v>-240.489</v>
      </c>
      <c r="Z57" s="84" t="n">
        <v>-2535.35401</v>
      </c>
      <c r="AA57" s="84" t="n">
        <v>-11.6022</v>
      </c>
      <c r="AB57" s="84" t="n">
        <v>-1188.97361</v>
      </c>
      <c r="AC57" s="84" t="n">
        <v>-0.54022</v>
      </c>
      <c r="AD57" s="84" t="n">
        <v>-113.62511</v>
      </c>
      <c r="AE57" s="84" t="n">
        <v>-6689.34162</v>
      </c>
      <c r="AF57" s="84" t="n">
        <v>-88980.64602</v>
      </c>
      <c r="AG57" s="84" t="n">
        <v>-69895.61309</v>
      </c>
      <c r="AH57" s="84" t="n">
        <v>-18864.16845</v>
      </c>
      <c r="AI57" s="84" t="n">
        <v>0</v>
      </c>
      <c r="AJ57" s="84" t="n">
        <v>-220.86448</v>
      </c>
      <c r="AK57" s="96"/>
    </row>
    <row r="58" customFormat="false" ht="15" hidden="false" customHeight="false" outlineLevel="0" collapsed="false">
      <c r="B58" s="99" t="n">
        <v>149915</v>
      </c>
      <c r="C58" s="114" t="s">
        <v>120</v>
      </c>
      <c r="D58" s="84" t="n">
        <v>-966.70309</v>
      </c>
      <c r="E58" s="84" t="n">
        <v>-1363.76352</v>
      </c>
      <c r="F58" s="84" t="n">
        <v>-17660.8008</v>
      </c>
      <c r="G58" s="84" t="n">
        <v>-1029.93613</v>
      </c>
      <c r="H58" s="84" t="n">
        <v>-21021.20354</v>
      </c>
      <c r="I58" s="84" t="n">
        <v>-315.06122</v>
      </c>
      <c r="J58" s="84" t="n">
        <v>-724.85207</v>
      </c>
      <c r="K58" s="84" t="n">
        <v>-953.16734</v>
      </c>
      <c r="L58" s="84" t="n">
        <v>-1543.0051</v>
      </c>
      <c r="M58" s="84" t="n">
        <v>-173.27114</v>
      </c>
      <c r="N58" s="84" t="n">
        <v>-364.23272</v>
      </c>
      <c r="O58" s="84" t="n">
        <v>-0.002</v>
      </c>
      <c r="P58" s="84" t="n">
        <v>-781.06479</v>
      </c>
      <c r="Q58" s="84" t="n">
        <v>-4854.65638</v>
      </c>
      <c r="R58" s="84" t="n">
        <v>-16.65737</v>
      </c>
      <c r="S58" s="84" t="n">
        <v>-73.019</v>
      </c>
      <c r="T58" s="84" t="n">
        <v>-0.2096</v>
      </c>
      <c r="U58" s="84" t="n">
        <v>0</v>
      </c>
      <c r="V58" s="84" t="n">
        <v>-13.04973</v>
      </c>
      <c r="W58" s="84" t="n">
        <v>-7.2529</v>
      </c>
      <c r="X58" s="84" t="n">
        <v>-845.25301</v>
      </c>
      <c r="Y58" s="84" t="n">
        <v>-4.286</v>
      </c>
      <c r="Z58" s="84" t="n">
        <v>-163.91314</v>
      </c>
      <c r="AA58" s="84" t="n">
        <v>-44.22242</v>
      </c>
      <c r="AB58" s="84" t="n">
        <v>-1.22078</v>
      </c>
      <c r="AC58" s="84" t="n">
        <v>0</v>
      </c>
      <c r="AD58" s="84" t="n">
        <v>-24.48256</v>
      </c>
      <c r="AE58" s="84" t="n">
        <v>-1193.56651</v>
      </c>
      <c r="AF58" s="84" t="n">
        <v>-27069.42643</v>
      </c>
      <c r="AG58" s="84" t="n">
        <v>-25471.8774</v>
      </c>
      <c r="AH58" s="84" t="n">
        <v>-1189.09389</v>
      </c>
      <c r="AI58" s="84" t="n">
        <v>0</v>
      </c>
      <c r="AJ58" s="84" t="n">
        <v>-408.45514</v>
      </c>
      <c r="AK58" s="96"/>
    </row>
    <row r="59" customFormat="false" ht="15" hidden="false" customHeight="false" outlineLevel="0" collapsed="false">
      <c r="B59" s="99" t="n">
        <v>149920</v>
      </c>
      <c r="C59" s="114" t="s">
        <v>121</v>
      </c>
      <c r="D59" s="84" t="n">
        <v>-39.9068</v>
      </c>
      <c r="E59" s="84" t="n">
        <v>-153.27155</v>
      </c>
      <c r="F59" s="84" t="n">
        <v>-11376.69586</v>
      </c>
      <c r="G59" s="84" t="n">
        <v>0</v>
      </c>
      <c r="H59" s="84" t="n">
        <v>-11569.87421</v>
      </c>
      <c r="I59" s="84" t="n">
        <v>-57.72162</v>
      </c>
      <c r="J59" s="84" t="n">
        <v>0</v>
      </c>
      <c r="K59" s="84" t="n">
        <v>-52.26744</v>
      </c>
      <c r="L59" s="84" t="n">
        <v>0</v>
      </c>
      <c r="M59" s="84" t="n">
        <v>-166.49741</v>
      </c>
      <c r="N59" s="84" t="n">
        <v>-4649.96227</v>
      </c>
      <c r="O59" s="84" t="n">
        <v>-3087.35905</v>
      </c>
      <c r="P59" s="84" t="n">
        <v>-1.97992</v>
      </c>
      <c r="Q59" s="84" t="n">
        <v>-8015.78771</v>
      </c>
      <c r="R59" s="84" t="n">
        <v>-50.5218</v>
      </c>
      <c r="S59" s="84" t="n">
        <v>0</v>
      </c>
      <c r="T59" s="84" t="n">
        <v>0</v>
      </c>
      <c r="U59" s="84" t="n">
        <v>-127.02185</v>
      </c>
      <c r="V59" s="84" t="n">
        <v>0</v>
      </c>
      <c r="W59" s="84" t="n">
        <v>0</v>
      </c>
      <c r="X59" s="84" t="n">
        <v>-1312.91853</v>
      </c>
      <c r="Y59" s="84" t="n">
        <v>-141.709</v>
      </c>
      <c r="Z59" s="84" t="n">
        <v>-0.56342</v>
      </c>
      <c r="AA59" s="84" t="n">
        <v>-4560.96541</v>
      </c>
      <c r="AB59" s="84" t="n">
        <v>-9.8946</v>
      </c>
      <c r="AC59" s="84" t="n">
        <v>-1582.13892</v>
      </c>
      <c r="AD59" s="84" t="n">
        <v>-67.12994</v>
      </c>
      <c r="AE59" s="84" t="n">
        <v>-7852.86347</v>
      </c>
      <c r="AF59" s="84" t="n">
        <v>-27438.52539</v>
      </c>
      <c r="AG59" s="84" t="n">
        <v>-13258.26878</v>
      </c>
      <c r="AH59" s="84" t="n">
        <v>-3387.19001</v>
      </c>
      <c r="AI59" s="84" t="n">
        <v>0</v>
      </c>
      <c r="AJ59" s="84" t="n">
        <v>-10793.0666</v>
      </c>
      <c r="AK59" s="96"/>
    </row>
    <row r="60" customFormat="false" ht="15" hidden="false" customHeight="false" outlineLevel="0" collapsed="false">
      <c r="B60" s="99" t="n">
        <v>149925</v>
      </c>
      <c r="C60" s="114" t="s">
        <v>122</v>
      </c>
      <c r="D60" s="84" t="n">
        <v>-0.26699</v>
      </c>
      <c r="E60" s="84" t="n">
        <v>-21407.74138</v>
      </c>
      <c r="F60" s="84" t="n">
        <v>-5709.85042</v>
      </c>
      <c r="G60" s="84" t="n">
        <v>-819.73916</v>
      </c>
      <c r="H60" s="84" t="n">
        <v>-27937.59795</v>
      </c>
      <c r="I60" s="84" t="n">
        <v>-263.96889</v>
      </c>
      <c r="J60" s="84" t="n">
        <v>-499.24117</v>
      </c>
      <c r="K60" s="84" t="n">
        <v>-1320.88658</v>
      </c>
      <c r="L60" s="84" t="n">
        <v>-1098.27888</v>
      </c>
      <c r="M60" s="84" t="n">
        <v>-358.39308</v>
      </c>
      <c r="N60" s="84" t="n">
        <v>-1499.14847</v>
      </c>
      <c r="O60" s="84" t="n">
        <v>-4175.45757</v>
      </c>
      <c r="P60" s="84" t="n">
        <v>-0.002</v>
      </c>
      <c r="Q60" s="84" t="n">
        <v>-9215.37664</v>
      </c>
      <c r="R60" s="84" t="n">
        <v>-27.47191</v>
      </c>
      <c r="S60" s="84" t="n">
        <v>0</v>
      </c>
      <c r="T60" s="84" t="n">
        <v>-0.002</v>
      </c>
      <c r="U60" s="84" t="n">
        <v>0</v>
      </c>
      <c r="V60" s="84" t="n">
        <v>0</v>
      </c>
      <c r="W60" s="84" t="n">
        <v>0</v>
      </c>
      <c r="X60" s="84" t="n">
        <v>-144.19376</v>
      </c>
      <c r="Y60" s="84" t="n">
        <v>-101.047</v>
      </c>
      <c r="Z60" s="84" t="n">
        <v>-200.3</v>
      </c>
      <c r="AA60" s="84" t="n">
        <v>-551.26207</v>
      </c>
      <c r="AB60" s="84" t="n">
        <v>0</v>
      </c>
      <c r="AC60" s="84" t="n">
        <v>0</v>
      </c>
      <c r="AD60" s="84" t="n">
        <v>0</v>
      </c>
      <c r="AE60" s="84" t="n">
        <v>-1024.27674</v>
      </c>
      <c r="AF60" s="84" t="n">
        <v>-38177.25133</v>
      </c>
      <c r="AG60" s="84" t="n">
        <v>-31622.29732</v>
      </c>
      <c r="AH60" s="84" t="n">
        <v>-4504.54347</v>
      </c>
      <c r="AI60" s="84" t="n">
        <v>0</v>
      </c>
      <c r="AJ60" s="84" t="n">
        <v>-2050.41054</v>
      </c>
      <c r="AK60" s="96"/>
    </row>
    <row r="61" customFormat="false" ht="15" hidden="false" customHeight="false" outlineLevel="0" collapsed="false">
      <c r="B61" s="99" t="n">
        <v>149930</v>
      </c>
      <c r="C61" s="114" t="s">
        <v>123</v>
      </c>
      <c r="D61" s="84" t="n">
        <v>-3648.72134</v>
      </c>
      <c r="E61" s="84" t="n">
        <v>-59852.14481</v>
      </c>
      <c r="F61" s="84" t="n">
        <v>-75544.01719</v>
      </c>
      <c r="G61" s="84" t="n">
        <v>-2292.5835</v>
      </c>
      <c r="H61" s="84" t="n">
        <v>-141337.46684</v>
      </c>
      <c r="I61" s="84" t="n">
        <v>0</v>
      </c>
      <c r="J61" s="84" t="n">
        <v>-9350.0909</v>
      </c>
      <c r="K61" s="84" t="n">
        <v>0</v>
      </c>
      <c r="L61" s="84" t="n">
        <v>-424.09446</v>
      </c>
      <c r="M61" s="84" t="n">
        <v>0</v>
      </c>
      <c r="N61" s="84" t="n">
        <v>0</v>
      </c>
      <c r="O61" s="84" t="n">
        <v>-1389.376</v>
      </c>
      <c r="P61" s="84" t="n">
        <v>-10.65833</v>
      </c>
      <c r="Q61" s="84" t="n">
        <v>-11174.21969</v>
      </c>
      <c r="R61" s="84" t="n">
        <v>-952.17599</v>
      </c>
      <c r="S61" s="84" t="n">
        <v>0</v>
      </c>
      <c r="T61" s="84" t="n">
        <v>-178.10258</v>
      </c>
      <c r="U61" s="84" t="n">
        <v>-84.17419</v>
      </c>
      <c r="V61" s="84" t="n">
        <v>0</v>
      </c>
      <c r="W61" s="84" t="n">
        <v>0</v>
      </c>
      <c r="X61" s="84" t="n">
        <v>-209.03599</v>
      </c>
      <c r="Y61" s="84" t="n">
        <v>0</v>
      </c>
      <c r="Z61" s="84" t="n">
        <v>-550</v>
      </c>
      <c r="AA61" s="84" t="n">
        <v>-2541.98137</v>
      </c>
      <c r="AB61" s="84" t="n">
        <v>0</v>
      </c>
      <c r="AC61" s="84" t="n">
        <v>0</v>
      </c>
      <c r="AD61" s="84" t="n">
        <v>0</v>
      </c>
      <c r="AE61" s="84" t="n">
        <v>-4515.47012</v>
      </c>
      <c r="AF61" s="84" t="n">
        <v>-157027.15665</v>
      </c>
      <c r="AG61" s="84" t="n">
        <v>-147944.90195</v>
      </c>
      <c r="AH61" s="84" t="n">
        <v>-6540.27333</v>
      </c>
      <c r="AI61" s="84" t="n">
        <v>0</v>
      </c>
      <c r="AJ61" s="84" t="n">
        <v>-2541.98137</v>
      </c>
      <c r="AK61" s="96"/>
    </row>
    <row r="62" customFormat="false" ht="15" hidden="false" customHeight="false" outlineLevel="0" collapsed="false">
      <c r="B62" s="99" t="n">
        <v>15</v>
      </c>
      <c r="C62" s="114" t="s">
        <v>124</v>
      </c>
      <c r="D62" s="84" t="n">
        <v>24754.43936</v>
      </c>
      <c r="E62" s="84" t="n">
        <v>7569.61668</v>
      </c>
      <c r="F62" s="84" t="n">
        <v>985.99412</v>
      </c>
      <c r="G62" s="84" t="n">
        <v>449.06596</v>
      </c>
      <c r="H62" s="84" t="n">
        <v>33759.11612</v>
      </c>
      <c r="I62" s="84" t="n">
        <v>597.3242</v>
      </c>
      <c r="J62" s="84" t="n">
        <v>1109.3781</v>
      </c>
      <c r="K62" s="84" t="n">
        <v>97.10436</v>
      </c>
      <c r="L62" s="84" t="n">
        <v>0</v>
      </c>
      <c r="M62" s="84" t="n">
        <v>3952.08861</v>
      </c>
      <c r="N62" s="84" t="n">
        <v>0</v>
      </c>
      <c r="O62" s="84" t="n">
        <v>0</v>
      </c>
      <c r="P62" s="84" t="n">
        <v>860.12926</v>
      </c>
      <c r="Q62" s="84" t="n">
        <v>6616.02453</v>
      </c>
      <c r="R62" s="84" t="n">
        <v>0</v>
      </c>
      <c r="S62" s="84" t="n">
        <v>2335.752</v>
      </c>
      <c r="T62" s="84" t="n">
        <v>0</v>
      </c>
      <c r="U62" s="84" t="n">
        <v>0</v>
      </c>
      <c r="V62" s="84" t="n">
        <v>0</v>
      </c>
      <c r="W62" s="84" t="n">
        <v>3381.23769</v>
      </c>
      <c r="X62" s="84" t="n">
        <v>0</v>
      </c>
      <c r="Y62" s="84" t="n">
        <v>0</v>
      </c>
      <c r="Z62" s="84" t="n">
        <v>0</v>
      </c>
      <c r="AA62" s="84" t="n">
        <v>0</v>
      </c>
      <c r="AB62" s="84" t="n">
        <v>0</v>
      </c>
      <c r="AC62" s="84" t="n">
        <v>0</v>
      </c>
      <c r="AD62" s="84" t="n">
        <v>0</v>
      </c>
      <c r="AE62" s="84" t="n">
        <v>5716.98969</v>
      </c>
      <c r="AF62" s="84" t="n">
        <v>46092.13034</v>
      </c>
      <c r="AG62" s="84" t="n">
        <v>21337.69098</v>
      </c>
      <c r="AH62" s="84" t="n">
        <v>24754.43936</v>
      </c>
      <c r="AI62" s="84" t="n">
        <v>0</v>
      </c>
      <c r="AJ62" s="84" t="n">
        <v>0</v>
      </c>
      <c r="AK62" s="96"/>
    </row>
    <row r="63" customFormat="false" ht="15" hidden="false" customHeight="false" outlineLevel="0" collapsed="false">
      <c r="B63" s="99" t="n">
        <v>16</v>
      </c>
      <c r="C63" s="114" t="s">
        <v>127</v>
      </c>
      <c r="D63" s="84" t="n">
        <v>58475.40919</v>
      </c>
      <c r="E63" s="84" t="n">
        <v>18187.27168</v>
      </c>
      <c r="F63" s="84" t="n">
        <v>39384.56774</v>
      </c>
      <c r="G63" s="84" t="n">
        <v>15069.11336</v>
      </c>
      <c r="H63" s="84" t="n">
        <v>131116.36197</v>
      </c>
      <c r="I63" s="84" t="n">
        <v>9049.76359</v>
      </c>
      <c r="J63" s="84" t="n">
        <v>15613.43163</v>
      </c>
      <c r="K63" s="84" t="n">
        <v>3619.19397</v>
      </c>
      <c r="L63" s="84" t="n">
        <v>16122.10204</v>
      </c>
      <c r="M63" s="84" t="n">
        <v>2744.27879</v>
      </c>
      <c r="N63" s="84" t="n">
        <v>11745.68626</v>
      </c>
      <c r="O63" s="84" t="n">
        <v>1609.21659</v>
      </c>
      <c r="P63" s="84" t="n">
        <v>4647.52915</v>
      </c>
      <c r="Q63" s="84" t="n">
        <v>65151.20202</v>
      </c>
      <c r="R63" s="84" t="n">
        <v>902.90927</v>
      </c>
      <c r="S63" s="84" t="n">
        <v>2405.124</v>
      </c>
      <c r="T63" s="84" t="n">
        <v>158.01186</v>
      </c>
      <c r="U63" s="84" t="n">
        <v>577.6429</v>
      </c>
      <c r="V63" s="84" t="n">
        <v>186.84423</v>
      </c>
      <c r="W63" s="84" t="n">
        <v>1694.41236</v>
      </c>
      <c r="X63" s="84" t="n">
        <v>1805.13215</v>
      </c>
      <c r="Y63" s="84" t="n">
        <v>509.247</v>
      </c>
      <c r="Z63" s="84" t="n">
        <v>5252.04097</v>
      </c>
      <c r="AA63" s="84" t="n">
        <v>2794.38976</v>
      </c>
      <c r="AB63" s="84" t="n">
        <v>2863.73095</v>
      </c>
      <c r="AC63" s="84" t="n">
        <v>57.21836</v>
      </c>
      <c r="AD63" s="84" t="n">
        <v>1230.78081</v>
      </c>
      <c r="AE63" s="84" t="n">
        <v>20437.48462</v>
      </c>
      <c r="AF63" s="84" t="n">
        <v>216705.04861</v>
      </c>
      <c r="AG63" s="84" t="n">
        <v>133941.30617</v>
      </c>
      <c r="AH63" s="84" t="n">
        <v>68166.44806</v>
      </c>
      <c r="AI63" s="84" t="n">
        <v>0</v>
      </c>
      <c r="AJ63" s="84" t="n">
        <v>14597.29438</v>
      </c>
      <c r="AK63" s="96"/>
    </row>
    <row r="64" customFormat="false" ht="15" hidden="false" customHeight="false" outlineLevel="0" collapsed="false">
      <c r="B64" s="99" t="n">
        <v>1602</v>
      </c>
      <c r="C64" s="114" t="s">
        <v>130</v>
      </c>
      <c r="D64" s="84" t="n">
        <v>11162.376</v>
      </c>
      <c r="E64" s="84" t="n">
        <v>3030.7603</v>
      </c>
      <c r="F64" s="84" t="n">
        <v>6853.03068</v>
      </c>
      <c r="G64" s="84" t="n">
        <v>3668.15373</v>
      </c>
      <c r="H64" s="84" t="n">
        <v>24714.32071</v>
      </c>
      <c r="I64" s="84" t="n">
        <v>402.16001</v>
      </c>
      <c r="J64" s="84" t="n">
        <v>1986.19785</v>
      </c>
      <c r="K64" s="84" t="n">
        <v>519.60805</v>
      </c>
      <c r="L64" s="84" t="n">
        <v>2632.75036</v>
      </c>
      <c r="M64" s="84" t="n">
        <v>199.56881</v>
      </c>
      <c r="N64" s="84" t="n">
        <v>1.54616</v>
      </c>
      <c r="O64" s="84" t="n">
        <v>561.99326</v>
      </c>
      <c r="P64" s="84" t="n">
        <v>71.01042</v>
      </c>
      <c r="Q64" s="84" t="n">
        <v>6374.83492</v>
      </c>
      <c r="R64" s="84" t="n">
        <v>49.20108</v>
      </c>
      <c r="S64" s="84" t="n">
        <v>653.322</v>
      </c>
      <c r="T64" s="84" t="n">
        <v>22.05307</v>
      </c>
      <c r="U64" s="84" t="n">
        <v>0</v>
      </c>
      <c r="V64" s="84" t="n">
        <v>79.62668</v>
      </c>
      <c r="W64" s="84" t="n">
        <v>183.47135</v>
      </c>
      <c r="X64" s="84" t="n">
        <v>322.29386</v>
      </c>
      <c r="Y64" s="84" t="n">
        <v>64.61</v>
      </c>
      <c r="Z64" s="84" t="n">
        <v>127.37821</v>
      </c>
      <c r="AA64" s="84" t="n">
        <v>191.50581</v>
      </c>
      <c r="AB64" s="84" t="n">
        <v>34.46665</v>
      </c>
      <c r="AC64" s="84" t="n">
        <v>0</v>
      </c>
      <c r="AD64" s="84" t="n">
        <v>0</v>
      </c>
      <c r="AE64" s="84" t="n">
        <v>1727.92871</v>
      </c>
      <c r="AF64" s="84" t="n">
        <v>32817.08434</v>
      </c>
      <c r="AG64" s="84" t="n">
        <v>20578.84714</v>
      </c>
      <c r="AH64" s="84" t="n">
        <v>12045.18523</v>
      </c>
      <c r="AI64" s="84" t="n">
        <v>0</v>
      </c>
      <c r="AJ64" s="84" t="n">
        <v>193.05197</v>
      </c>
      <c r="AK64" s="96"/>
    </row>
    <row r="65" customFormat="false" ht="15" hidden="false" customHeight="false" outlineLevel="0" collapsed="false">
      <c r="B65" s="99" t="n">
        <v>1603</v>
      </c>
      <c r="C65" s="114" t="s">
        <v>134</v>
      </c>
      <c r="D65" s="84" t="n">
        <v>26827.05595</v>
      </c>
      <c r="E65" s="84" t="n">
        <v>8233.24203</v>
      </c>
      <c r="F65" s="84" t="n">
        <v>21022.56302</v>
      </c>
      <c r="G65" s="84" t="n">
        <v>5929.42287</v>
      </c>
      <c r="H65" s="84" t="n">
        <v>62012.28387</v>
      </c>
      <c r="I65" s="84" t="n">
        <v>2999.78511</v>
      </c>
      <c r="J65" s="84" t="n">
        <v>4904.24724</v>
      </c>
      <c r="K65" s="84" t="n">
        <v>1969.41786</v>
      </c>
      <c r="L65" s="84" t="n">
        <v>7556.35966</v>
      </c>
      <c r="M65" s="84" t="n">
        <v>2161.79401</v>
      </c>
      <c r="N65" s="84" t="n">
        <v>10796.20228</v>
      </c>
      <c r="O65" s="84" t="n">
        <v>7.02761</v>
      </c>
      <c r="P65" s="84" t="n">
        <v>4363.39964</v>
      </c>
      <c r="Q65" s="84" t="n">
        <v>34758.23341</v>
      </c>
      <c r="R65" s="84" t="n">
        <v>687.83869</v>
      </c>
      <c r="S65" s="84" t="n">
        <v>1620.801</v>
      </c>
      <c r="T65" s="84" t="n">
        <v>135.58799</v>
      </c>
      <c r="U65" s="84" t="n">
        <v>447.09694</v>
      </c>
      <c r="V65" s="84" t="n">
        <v>78.8589</v>
      </c>
      <c r="W65" s="84" t="n">
        <v>1242.9496</v>
      </c>
      <c r="X65" s="84" t="n">
        <v>1445.55003</v>
      </c>
      <c r="Y65" s="84" t="n">
        <v>153.411</v>
      </c>
      <c r="Z65" s="84" t="n">
        <v>927.59052</v>
      </c>
      <c r="AA65" s="84" t="n">
        <v>2262.70213</v>
      </c>
      <c r="AB65" s="84" t="n">
        <v>161.76446</v>
      </c>
      <c r="AC65" s="84" t="n">
        <v>0</v>
      </c>
      <c r="AD65" s="84" t="n">
        <v>41.49722</v>
      </c>
      <c r="AE65" s="84" t="n">
        <v>9205.64848</v>
      </c>
      <c r="AF65" s="84" t="n">
        <v>105976.16576</v>
      </c>
      <c r="AG65" s="84" t="n">
        <v>64193.98146</v>
      </c>
      <c r="AH65" s="84" t="n">
        <v>28723.27989</v>
      </c>
      <c r="AI65" s="84" t="n">
        <v>0</v>
      </c>
      <c r="AJ65" s="84" t="n">
        <v>13058.90441</v>
      </c>
      <c r="AK65" s="96"/>
    </row>
    <row r="66" customFormat="false" ht="15" hidden="false" customHeight="false" outlineLevel="0" collapsed="false">
      <c r="B66" s="99" t="n">
        <v>1612</v>
      </c>
      <c r="C66" s="114" t="s">
        <v>151</v>
      </c>
      <c r="D66" s="84" t="n">
        <v>0</v>
      </c>
      <c r="E66" s="84" t="n">
        <v>0.146</v>
      </c>
      <c r="F66" s="84" t="n">
        <v>69.76154</v>
      </c>
      <c r="G66" s="84" t="n">
        <v>98.3108</v>
      </c>
      <c r="H66" s="84" t="n">
        <v>168.21834</v>
      </c>
      <c r="I66" s="84" t="n">
        <v>179.95897</v>
      </c>
      <c r="J66" s="84" t="n">
        <v>2.59188</v>
      </c>
      <c r="K66" s="84" t="n">
        <v>6.39578</v>
      </c>
      <c r="L66" s="84" t="n">
        <v>2.02866</v>
      </c>
      <c r="M66" s="84" t="n">
        <v>41.47362</v>
      </c>
      <c r="N66" s="84" t="n">
        <v>0</v>
      </c>
      <c r="O66" s="84" t="n">
        <v>0.001</v>
      </c>
      <c r="P66" s="84" t="n">
        <v>0</v>
      </c>
      <c r="Q66" s="84" t="n">
        <v>232.44991</v>
      </c>
      <c r="R66" s="84" t="n">
        <v>0</v>
      </c>
      <c r="S66" s="84" t="n">
        <v>0</v>
      </c>
      <c r="T66" s="84" t="n">
        <v>171.40386</v>
      </c>
      <c r="U66" s="84" t="n">
        <v>0</v>
      </c>
      <c r="V66" s="84" t="n">
        <v>11.63898</v>
      </c>
      <c r="W66" s="84" t="n">
        <v>0</v>
      </c>
      <c r="X66" s="84" t="n">
        <v>0</v>
      </c>
      <c r="Y66" s="84" t="n">
        <v>0</v>
      </c>
      <c r="Z66" s="84" t="n">
        <v>0</v>
      </c>
      <c r="AA66" s="84" t="n">
        <v>0</v>
      </c>
      <c r="AB66" s="84" t="n">
        <v>0</v>
      </c>
      <c r="AC66" s="84" t="n">
        <v>0</v>
      </c>
      <c r="AD66" s="84" t="n">
        <v>0</v>
      </c>
      <c r="AE66" s="84" t="n">
        <v>183.04284</v>
      </c>
      <c r="AF66" s="84" t="n">
        <v>583.71109</v>
      </c>
      <c r="AG66" s="84" t="n">
        <v>572.07111</v>
      </c>
      <c r="AH66" s="84" t="n">
        <v>11.63998</v>
      </c>
      <c r="AI66" s="84" t="n">
        <v>0</v>
      </c>
      <c r="AJ66" s="84" t="n">
        <v>0</v>
      </c>
      <c r="AK66" s="96"/>
    </row>
    <row r="67" customFormat="false" ht="15" hidden="false" customHeight="false" outlineLevel="0" collapsed="false">
      <c r="B67" s="99" t="n">
        <v>1614</v>
      </c>
      <c r="C67" s="114" t="s">
        <v>153</v>
      </c>
      <c r="D67" s="84" t="n">
        <v>8795.60466</v>
      </c>
      <c r="E67" s="84" t="n">
        <v>2289.96842</v>
      </c>
      <c r="F67" s="84" t="n">
        <v>3842.53076</v>
      </c>
      <c r="G67" s="84" t="n">
        <v>189.4583</v>
      </c>
      <c r="H67" s="84" t="n">
        <v>15117.56214</v>
      </c>
      <c r="I67" s="84" t="n">
        <v>6801.46729</v>
      </c>
      <c r="J67" s="84" t="n">
        <v>634.9916</v>
      </c>
      <c r="K67" s="84" t="n">
        <v>1386.46015</v>
      </c>
      <c r="L67" s="84" t="n">
        <v>1183.32572</v>
      </c>
      <c r="M67" s="84" t="n">
        <v>363.56376</v>
      </c>
      <c r="N67" s="84" t="n">
        <v>160.78549</v>
      </c>
      <c r="O67" s="84" t="n">
        <v>0</v>
      </c>
      <c r="P67" s="84" t="n">
        <v>299.62833</v>
      </c>
      <c r="Q67" s="84" t="n">
        <v>10830.22234</v>
      </c>
      <c r="R67" s="84" t="n">
        <v>472.51931</v>
      </c>
      <c r="S67" s="84" t="n">
        <v>0</v>
      </c>
      <c r="T67" s="84" t="n">
        <v>53.99157</v>
      </c>
      <c r="U67" s="84" t="n">
        <v>76.71062</v>
      </c>
      <c r="V67" s="84" t="n">
        <v>22.65266</v>
      </c>
      <c r="W67" s="84" t="n">
        <v>0.03159</v>
      </c>
      <c r="X67" s="84" t="n">
        <v>43.69984</v>
      </c>
      <c r="Y67" s="84" t="n">
        <v>0</v>
      </c>
      <c r="Z67" s="84" t="n">
        <v>298.35171</v>
      </c>
      <c r="AA67" s="84" t="n">
        <v>77.38925</v>
      </c>
      <c r="AB67" s="84" t="n">
        <v>2267.75936</v>
      </c>
      <c r="AC67" s="84" t="n">
        <v>0</v>
      </c>
      <c r="AD67" s="84" t="n">
        <v>3.66301</v>
      </c>
      <c r="AE67" s="84" t="n">
        <v>3316.76892</v>
      </c>
      <c r="AF67" s="84" t="n">
        <v>29264.5534</v>
      </c>
      <c r="AG67" s="84" t="n">
        <v>19433.58731</v>
      </c>
      <c r="AH67" s="84" t="n">
        <v>9592.79135</v>
      </c>
      <c r="AI67" s="84" t="n">
        <v>0</v>
      </c>
      <c r="AJ67" s="84" t="n">
        <v>238.17474</v>
      </c>
      <c r="AK67" s="96"/>
    </row>
    <row r="68" customFormat="false" ht="15" hidden="false" customHeight="false" outlineLevel="0" collapsed="false">
      <c r="B68" s="99" t="n">
        <v>1615</v>
      </c>
      <c r="C68" s="114" t="s">
        <v>160</v>
      </c>
      <c r="D68" s="84" t="n">
        <v>3.58106</v>
      </c>
      <c r="E68" s="84" t="n">
        <v>4348.2475</v>
      </c>
      <c r="F68" s="84" t="n">
        <v>1230.43267</v>
      </c>
      <c r="G68" s="84" t="n">
        <v>11.84881</v>
      </c>
      <c r="H68" s="84" t="n">
        <v>5594.11004</v>
      </c>
      <c r="I68" s="84" t="n">
        <v>1056.111</v>
      </c>
      <c r="J68" s="84" t="n">
        <v>0</v>
      </c>
      <c r="K68" s="84" t="n">
        <v>1596.32386</v>
      </c>
      <c r="L68" s="84" t="n">
        <v>0</v>
      </c>
      <c r="M68" s="84" t="n">
        <v>772.45211</v>
      </c>
      <c r="N68" s="84" t="n">
        <v>0</v>
      </c>
      <c r="O68" s="84" t="n">
        <v>0</v>
      </c>
      <c r="P68" s="84" t="n">
        <v>0</v>
      </c>
      <c r="Q68" s="84" t="n">
        <v>3424.88697</v>
      </c>
      <c r="R68" s="84" t="n">
        <v>37.0521</v>
      </c>
      <c r="S68" s="84" t="n">
        <v>0</v>
      </c>
      <c r="T68" s="84" t="n">
        <v>0.002</v>
      </c>
      <c r="U68" s="84" t="n">
        <v>0</v>
      </c>
      <c r="V68" s="84" t="n">
        <v>0</v>
      </c>
      <c r="W68" s="84" t="n">
        <v>0</v>
      </c>
      <c r="X68" s="84" t="n">
        <v>0</v>
      </c>
      <c r="Y68" s="84" t="n">
        <v>0</v>
      </c>
      <c r="Z68" s="84" t="n">
        <v>0</v>
      </c>
      <c r="AA68" s="84" t="n">
        <v>0</v>
      </c>
      <c r="AB68" s="84" t="n">
        <v>0</v>
      </c>
      <c r="AC68" s="84" t="n">
        <v>0</v>
      </c>
      <c r="AD68" s="84" t="n">
        <v>0.16771</v>
      </c>
      <c r="AE68" s="84" t="n">
        <v>37.22181</v>
      </c>
      <c r="AF68" s="84" t="n">
        <v>9056.21882</v>
      </c>
      <c r="AG68" s="84" t="n">
        <v>9015.41795</v>
      </c>
      <c r="AH68" s="84" t="n">
        <v>40.80087</v>
      </c>
      <c r="AI68" s="84" t="n">
        <v>0</v>
      </c>
      <c r="AJ68" s="84" t="n">
        <v>0</v>
      </c>
      <c r="AK68" s="96"/>
    </row>
    <row r="69" s="101" customFormat="true" ht="15" hidden="false" customHeight="false" outlineLevel="0" collapsed="false">
      <c r="B69" s="99" t="n">
        <v>1616</v>
      </c>
      <c r="C69" s="114" t="s">
        <v>16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0</v>
      </c>
      <c r="I69" s="84" t="n">
        <v>0</v>
      </c>
      <c r="J69" s="84" t="n">
        <v>0</v>
      </c>
      <c r="K69" s="84" t="n">
        <v>0</v>
      </c>
      <c r="L69" s="84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84" t="n">
        <v>0</v>
      </c>
      <c r="U69" s="84" t="n">
        <v>0</v>
      </c>
      <c r="V69" s="84" t="n">
        <v>0</v>
      </c>
      <c r="W69" s="84" t="n">
        <v>0</v>
      </c>
      <c r="X69" s="84" t="n">
        <v>0</v>
      </c>
      <c r="Y69" s="84" t="n">
        <v>0</v>
      </c>
      <c r="Z69" s="84" t="n">
        <v>0</v>
      </c>
      <c r="AA69" s="84" t="n">
        <v>0</v>
      </c>
      <c r="AB69" s="84" t="n">
        <v>0</v>
      </c>
      <c r="AC69" s="84" t="n">
        <v>0</v>
      </c>
      <c r="AD69" s="84" t="n">
        <v>0</v>
      </c>
      <c r="AE69" s="84" t="n">
        <v>0</v>
      </c>
      <c r="AF69" s="84" t="n">
        <v>0</v>
      </c>
      <c r="AG69" s="84" t="n">
        <v>0</v>
      </c>
      <c r="AH69" s="84" t="n">
        <v>0</v>
      </c>
      <c r="AI69" s="84" t="n">
        <v>0</v>
      </c>
      <c r="AJ69" s="84" t="n">
        <v>0</v>
      </c>
      <c r="AK69" s="104"/>
    </row>
    <row r="70" customFormat="false" ht="15" hidden="false" customHeight="false" outlineLevel="0" collapsed="false">
      <c r="B70" s="99" t="n">
        <v>1690</v>
      </c>
      <c r="C70" s="114" t="s">
        <v>166</v>
      </c>
      <c r="D70" s="84" t="n">
        <v>12085.09606</v>
      </c>
      <c r="E70" s="84" t="n">
        <v>4863.27214</v>
      </c>
      <c r="F70" s="84" t="n">
        <v>13694.70365</v>
      </c>
      <c r="G70" s="84" t="n">
        <v>5956.5033</v>
      </c>
      <c r="H70" s="84" t="n">
        <v>36599.57515</v>
      </c>
      <c r="I70" s="84" t="n">
        <v>1248.91295</v>
      </c>
      <c r="J70" s="84" t="n">
        <v>8525.76052</v>
      </c>
      <c r="K70" s="84" t="n">
        <v>1003.56678</v>
      </c>
      <c r="L70" s="84" t="n">
        <v>5260.87906</v>
      </c>
      <c r="M70" s="84" t="n">
        <v>577.35666</v>
      </c>
      <c r="N70" s="84" t="n">
        <v>2747.08335</v>
      </c>
      <c r="O70" s="84" t="n">
        <v>1067.60696</v>
      </c>
      <c r="P70" s="84" t="n">
        <v>248.28822</v>
      </c>
      <c r="Q70" s="84" t="n">
        <v>20679.4545</v>
      </c>
      <c r="R70" s="84" t="n">
        <v>20.90607</v>
      </c>
      <c r="S70" s="84" t="n">
        <v>161.714</v>
      </c>
      <c r="T70" s="84" t="n">
        <v>11.51476</v>
      </c>
      <c r="U70" s="84" t="n">
        <v>8.25041</v>
      </c>
      <c r="V70" s="84" t="n">
        <v>15.27432</v>
      </c>
      <c r="W70" s="84" t="n">
        <v>27.2479</v>
      </c>
      <c r="X70" s="84" t="n">
        <v>35.66125</v>
      </c>
      <c r="Y70" s="84" t="n">
        <v>335.322</v>
      </c>
      <c r="Z70" s="84" t="n">
        <v>2849.58845</v>
      </c>
      <c r="AA70" s="84" t="n">
        <v>302.36667</v>
      </c>
      <c r="AB70" s="84" t="n">
        <v>209.19708</v>
      </c>
      <c r="AC70" s="84" t="n">
        <v>15.60907</v>
      </c>
      <c r="AD70" s="84" t="n">
        <v>1210.92143</v>
      </c>
      <c r="AE70" s="84" t="n">
        <v>5203.57341</v>
      </c>
      <c r="AF70" s="84" t="n">
        <v>62482.60306</v>
      </c>
      <c r="AG70" s="84" t="n">
        <v>41832.82868</v>
      </c>
      <c r="AH70" s="84" t="n">
        <v>17584.71529</v>
      </c>
      <c r="AI70" s="84" t="n">
        <v>0</v>
      </c>
      <c r="AJ70" s="84" t="n">
        <v>3065.05909</v>
      </c>
      <c r="AK70" s="96"/>
    </row>
    <row r="71" s="101" customFormat="true" ht="15" hidden="false" customHeight="false" outlineLevel="0" collapsed="false">
      <c r="B71" s="99" t="n">
        <v>1699</v>
      </c>
      <c r="C71" s="114" t="s">
        <v>174</v>
      </c>
      <c r="D71" s="84" t="n">
        <v>-1107.26876</v>
      </c>
      <c r="E71" s="84" t="n">
        <v>-6849.17943</v>
      </c>
      <c r="F71" s="84" t="n">
        <v>-7817.50412</v>
      </c>
      <c r="G71" s="84" t="n">
        <v>-1234.11238</v>
      </c>
      <c r="H71" s="84" t="n">
        <v>-17008.06469</v>
      </c>
      <c r="I71" s="84" t="n">
        <v>-4689.21503</v>
      </c>
      <c r="J71" s="84" t="n">
        <v>-1015.33847</v>
      </c>
      <c r="K71" s="84" t="n">
        <v>-2862.57851</v>
      </c>
      <c r="L71" s="84" t="n">
        <v>-692.797</v>
      </c>
      <c r="M71" s="84" t="n">
        <v>-1406.73636</v>
      </c>
      <c r="N71" s="84" t="n">
        <v>-1959.93102</v>
      </c>
      <c r="O71" s="84" t="n">
        <v>-27.61224</v>
      </c>
      <c r="P71" s="84" t="n">
        <v>-334.79746</v>
      </c>
      <c r="Q71" s="84" t="n">
        <v>-12989.00609</v>
      </c>
      <c r="R71" s="84" t="n">
        <v>-366.97278</v>
      </c>
      <c r="S71" s="84" t="n">
        <v>-30.713</v>
      </c>
      <c r="T71" s="84" t="n">
        <v>-236.54139</v>
      </c>
      <c r="U71" s="84" t="n">
        <v>-28</v>
      </c>
      <c r="V71" s="84" t="n">
        <v>-21.20731</v>
      </c>
      <c r="W71" s="84" t="n">
        <v>-4.00762</v>
      </c>
      <c r="X71" s="84" t="n">
        <v>-42.07283</v>
      </c>
      <c r="Y71" s="84" t="n">
        <v>-65.425</v>
      </c>
      <c r="Z71" s="84" t="n">
        <v>-454.77967</v>
      </c>
      <c r="AA71" s="84" t="n">
        <v>-39.5741</v>
      </c>
      <c r="AB71" s="84" t="n">
        <v>-129.4566</v>
      </c>
      <c r="AC71" s="84" t="n">
        <v>-8.12371</v>
      </c>
      <c r="AD71" s="84" t="n">
        <v>-25.46856</v>
      </c>
      <c r="AE71" s="84" t="n">
        <v>-1452.34257</v>
      </c>
      <c r="AF71" s="84" t="n">
        <v>-31449.41335</v>
      </c>
      <c r="AG71" s="84" t="n">
        <v>-27373.0502</v>
      </c>
      <c r="AH71" s="84" t="n">
        <v>-2068.73432</v>
      </c>
      <c r="AI71" s="84" t="n">
        <v>0</v>
      </c>
      <c r="AJ71" s="84" t="n">
        <v>-2007.62883</v>
      </c>
      <c r="AK71" s="104"/>
    </row>
    <row r="72" customFormat="false" ht="15" hidden="false" customHeight="false" outlineLevel="0" collapsed="false">
      <c r="B72" s="99" t="n">
        <v>17</v>
      </c>
      <c r="C72" s="114" t="s">
        <v>177</v>
      </c>
      <c r="D72" s="84" t="n">
        <v>7476.33128</v>
      </c>
      <c r="E72" s="84" t="n">
        <v>5639.09381</v>
      </c>
      <c r="F72" s="84" t="n">
        <v>14345.04383</v>
      </c>
      <c r="G72" s="84" t="n">
        <v>1997.10613</v>
      </c>
      <c r="H72" s="84" t="n">
        <v>29457.57505</v>
      </c>
      <c r="I72" s="84" t="n">
        <v>3188.76834</v>
      </c>
      <c r="J72" s="84" t="n">
        <v>694.65593</v>
      </c>
      <c r="K72" s="84" t="n">
        <v>1514.58702</v>
      </c>
      <c r="L72" s="84" t="n">
        <v>1917.66848</v>
      </c>
      <c r="M72" s="84" t="n">
        <v>1283.04964</v>
      </c>
      <c r="N72" s="84" t="n">
        <v>14013.68981</v>
      </c>
      <c r="O72" s="84" t="n">
        <v>0</v>
      </c>
      <c r="P72" s="84" t="n">
        <v>2533.84901</v>
      </c>
      <c r="Q72" s="84" t="n">
        <v>25146.26823</v>
      </c>
      <c r="R72" s="84" t="n">
        <v>292.42076</v>
      </c>
      <c r="S72" s="84" t="n">
        <v>0</v>
      </c>
      <c r="T72" s="84" t="n">
        <v>83.73157</v>
      </c>
      <c r="U72" s="84" t="n">
        <v>97.55313</v>
      </c>
      <c r="V72" s="84" t="n">
        <v>18.67441</v>
      </c>
      <c r="W72" s="84" t="n">
        <v>340.55555</v>
      </c>
      <c r="X72" s="84" t="n">
        <v>6.7183</v>
      </c>
      <c r="Y72" s="84" t="n">
        <v>0</v>
      </c>
      <c r="Z72" s="84" t="n">
        <v>230.46052</v>
      </c>
      <c r="AA72" s="84" t="n">
        <v>4.33729</v>
      </c>
      <c r="AB72" s="84" t="n">
        <v>0</v>
      </c>
      <c r="AC72" s="84" t="n">
        <v>0</v>
      </c>
      <c r="AD72" s="84" t="n">
        <v>15.708</v>
      </c>
      <c r="AE72" s="84" t="n">
        <v>1090.15953</v>
      </c>
      <c r="AF72" s="84" t="n">
        <v>55694.00281</v>
      </c>
      <c r="AG72" s="84" t="n">
        <v>33642.38074</v>
      </c>
      <c r="AH72" s="84" t="n">
        <v>8033.59497</v>
      </c>
      <c r="AI72" s="84" t="n">
        <v>0</v>
      </c>
      <c r="AJ72" s="84" t="n">
        <v>14018.0271</v>
      </c>
      <c r="AK72" s="96"/>
    </row>
    <row r="73" s="101" customFormat="true" ht="15" hidden="false" customHeight="false" outlineLevel="0" collapsed="false">
      <c r="B73" s="99" t="n">
        <v>1702</v>
      </c>
      <c r="C73" s="114" t="s">
        <v>183</v>
      </c>
      <c r="D73" s="84" t="n">
        <v>8536.75626</v>
      </c>
      <c r="E73" s="84" t="n">
        <v>14478.29134</v>
      </c>
      <c r="F73" s="84" t="n">
        <v>59066.71558</v>
      </c>
      <c r="G73" s="84" t="n">
        <v>7904.20338</v>
      </c>
      <c r="H73" s="84" t="n">
        <v>89985.96656</v>
      </c>
      <c r="I73" s="84" t="n">
        <v>3576.5844</v>
      </c>
      <c r="J73" s="84" t="n">
        <v>1681.9057</v>
      </c>
      <c r="K73" s="84" t="n">
        <v>2174.6257</v>
      </c>
      <c r="L73" s="84" t="n">
        <v>2838.30526</v>
      </c>
      <c r="M73" s="84" t="n">
        <v>1410.49145</v>
      </c>
      <c r="N73" s="84" t="n">
        <v>15841.30559</v>
      </c>
      <c r="O73" s="84" t="n">
        <v>0</v>
      </c>
      <c r="P73" s="84" t="n">
        <v>2809.7575</v>
      </c>
      <c r="Q73" s="84" t="n">
        <v>30332.9756</v>
      </c>
      <c r="R73" s="84" t="n">
        <v>365.69839</v>
      </c>
      <c r="S73" s="84" t="n">
        <v>0</v>
      </c>
      <c r="T73" s="84" t="n">
        <v>27.53126</v>
      </c>
      <c r="U73" s="84" t="n">
        <v>125.16017</v>
      </c>
      <c r="V73" s="84" t="n">
        <v>50.31552</v>
      </c>
      <c r="W73" s="84" t="n">
        <v>385</v>
      </c>
      <c r="X73" s="84" t="n">
        <v>0</v>
      </c>
      <c r="Y73" s="84" t="n">
        <v>600</v>
      </c>
      <c r="Z73" s="84" t="n">
        <v>531.73298</v>
      </c>
      <c r="AA73" s="84" t="n">
        <v>6.13594</v>
      </c>
      <c r="AB73" s="84" t="n">
        <v>0</v>
      </c>
      <c r="AC73" s="84" t="n">
        <v>0</v>
      </c>
      <c r="AD73" s="84" t="n">
        <v>0</v>
      </c>
      <c r="AE73" s="84" t="n">
        <v>2091.57426</v>
      </c>
      <c r="AF73" s="84" t="n">
        <v>122410.51642</v>
      </c>
      <c r="AG73" s="84" t="n">
        <v>96478.57174</v>
      </c>
      <c r="AH73" s="84" t="n">
        <v>10084.50315</v>
      </c>
      <c r="AI73" s="84" t="n">
        <v>0</v>
      </c>
      <c r="AJ73" s="84" t="n">
        <v>15847.44153</v>
      </c>
      <c r="AK73" s="104"/>
    </row>
    <row r="74" customFormat="false" ht="15" hidden="false" customHeight="false" outlineLevel="0" collapsed="false">
      <c r="B74" s="99" t="n">
        <v>1705</v>
      </c>
      <c r="C74" s="114" t="s">
        <v>201</v>
      </c>
      <c r="D74" s="84" t="n">
        <v>0</v>
      </c>
      <c r="E74" s="84" t="n">
        <v>0</v>
      </c>
      <c r="F74" s="84" t="n">
        <v>920.13636</v>
      </c>
      <c r="G74" s="84" t="n">
        <v>305.13483</v>
      </c>
      <c r="H74" s="84" t="n">
        <v>1225.27119</v>
      </c>
      <c r="I74" s="84" t="n">
        <v>0</v>
      </c>
      <c r="J74" s="84" t="n">
        <v>0</v>
      </c>
      <c r="K74" s="84" t="n">
        <v>103.93354</v>
      </c>
      <c r="L74" s="84" t="n">
        <v>0</v>
      </c>
      <c r="M74" s="84" t="n">
        <v>0</v>
      </c>
      <c r="N74" s="84" t="n">
        <v>0</v>
      </c>
      <c r="O74" s="84" t="n">
        <v>0</v>
      </c>
      <c r="P74" s="84" t="n">
        <v>0</v>
      </c>
      <c r="Q74" s="84" t="n">
        <v>103.93354</v>
      </c>
      <c r="R74" s="84" t="n">
        <v>0</v>
      </c>
      <c r="S74" s="84" t="n">
        <v>0</v>
      </c>
      <c r="T74" s="84" t="n">
        <v>0</v>
      </c>
      <c r="U74" s="84" t="n">
        <v>0</v>
      </c>
      <c r="V74" s="84" t="n">
        <v>0</v>
      </c>
      <c r="W74" s="84" t="n">
        <v>0</v>
      </c>
      <c r="X74" s="84" t="n">
        <v>0</v>
      </c>
      <c r="Y74" s="84" t="n">
        <v>0</v>
      </c>
      <c r="Z74" s="84" t="n">
        <v>0</v>
      </c>
      <c r="AA74" s="84" t="n">
        <v>0</v>
      </c>
      <c r="AB74" s="84" t="n">
        <v>0</v>
      </c>
      <c r="AC74" s="84" t="n">
        <v>0</v>
      </c>
      <c r="AD74" s="84" t="n">
        <v>0</v>
      </c>
      <c r="AE74" s="84" t="n">
        <v>0</v>
      </c>
      <c r="AF74" s="84" t="n">
        <v>1329.20473</v>
      </c>
      <c r="AG74" s="84" t="n">
        <v>1329.20473</v>
      </c>
      <c r="AH74" s="84" t="n">
        <v>0</v>
      </c>
      <c r="AI74" s="84" t="n">
        <v>0</v>
      </c>
      <c r="AJ74" s="84" t="n">
        <v>0</v>
      </c>
      <c r="AK74" s="96"/>
    </row>
    <row r="75" s="101" customFormat="true" ht="15" hidden="false" customHeight="false" outlineLevel="0" collapsed="false">
      <c r="B75" s="99" t="n">
        <v>1706</v>
      </c>
      <c r="C75" s="114" t="s">
        <v>203</v>
      </c>
      <c r="D75" s="84" t="n">
        <v>2005.62308</v>
      </c>
      <c r="E75" s="84" t="n">
        <v>2748.69587</v>
      </c>
      <c r="F75" s="84" t="n">
        <v>10243.4216</v>
      </c>
      <c r="G75" s="84" t="n">
        <v>175.10399</v>
      </c>
      <c r="H75" s="84" t="n">
        <v>15172.84454</v>
      </c>
      <c r="I75" s="84" t="n">
        <v>2620.87675</v>
      </c>
      <c r="J75" s="84" t="n">
        <v>283.85059</v>
      </c>
      <c r="K75" s="84" t="n">
        <v>0</v>
      </c>
      <c r="L75" s="84" t="n">
        <v>339.88753</v>
      </c>
      <c r="M75" s="84" t="n">
        <v>156.21877</v>
      </c>
      <c r="N75" s="84" t="n">
        <v>0</v>
      </c>
      <c r="O75" s="84" t="n">
        <v>0</v>
      </c>
      <c r="P75" s="84" t="n">
        <v>0</v>
      </c>
      <c r="Q75" s="84" t="n">
        <v>3400.83364</v>
      </c>
      <c r="R75" s="84" t="n">
        <v>0</v>
      </c>
      <c r="S75" s="84" t="n">
        <v>0</v>
      </c>
      <c r="T75" s="84" t="n">
        <v>83.73157</v>
      </c>
      <c r="U75" s="84" t="n">
        <v>0</v>
      </c>
      <c r="V75" s="84" t="n">
        <v>0</v>
      </c>
      <c r="W75" s="84" t="n">
        <v>0</v>
      </c>
      <c r="X75" s="84" t="n">
        <v>6.7183</v>
      </c>
      <c r="Y75" s="84" t="n">
        <v>0</v>
      </c>
      <c r="Z75" s="84" t="n">
        <v>0</v>
      </c>
      <c r="AA75" s="84" t="n">
        <v>0</v>
      </c>
      <c r="AB75" s="84" t="n">
        <v>0</v>
      </c>
      <c r="AC75" s="84" t="n">
        <v>0</v>
      </c>
      <c r="AD75" s="84" t="n">
        <v>15.708</v>
      </c>
      <c r="AE75" s="84" t="n">
        <v>106.15787</v>
      </c>
      <c r="AF75" s="84" t="n">
        <v>18679.83605</v>
      </c>
      <c r="AG75" s="84" t="n">
        <v>16658.50497</v>
      </c>
      <c r="AH75" s="84" t="n">
        <v>2021.33108</v>
      </c>
      <c r="AI75" s="84" t="n">
        <v>0</v>
      </c>
      <c r="AJ75" s="84" t="n">
        <v>0</v>
      </c>
      <c r="AK75" s="104"/>
    </row>
    <row r="76" customFormat="false" ht="15" hidden="false" customHeight="false" outlineLevel="0" collapsed="false">
      <c r="B76" s="99" t="n">
        <v>1799</v>
      </c>
      <c r="C76" s="114" t="s">
        <v>208</v>
      </c>
      <c r="D76" s="84" t="n">
        <v>-3066.91989</v>
      </c>
      <c r="E76" s="84" t="n">
        <v>-12425.54933</v>
      </c>
      <c r="F76" s="84" t="n">
        <v>-56166.91792</v>
      </c>
      <c r="G76" s="84" t="n">
        <v>-6878.60975</v>
      </c>
      <c r="H76" s="84" t="n">
        <v>-78537.99689</v>
      </c>
      <c r="I76" s="84" t="n">
        <v>-3008.69281</v>
      </c>
      <c r="J76" s="84" t="n">
        <v>-2696.26479</v>
      </c>
      <c r="K76" s="84" t="n">
        <v>-763.97222</v>
      </c>
      <c r="L76" s="84" t="n">
        <v>-1260.52431</v>
      </c>
      <c r="M76" s="84" t="n">
        <v>-283.66058</v>
      </c>
      <c r="N76" s="84" t="n">
        <v>-1827.61578</v>
      </c>
      <c r="O76" s="84" t="n">
        <v>0</v>
      </c>
      <c r="P76" s="84" t="n">
        <v>-275.90849</v>
      </c>
      <c r="Q76" s="84" t="n">
        <v>-10116.63898</v>
      </c>
      <c r="R76" s="84" t="n">
        <v>-73.27763</v>
      </c>
      <c r="S76" s="84" t="n">
        <v>0</v>
      </c>
      <c r="T76" s="84" t="n">
        <v>-27.53126</v>
      </c>
      <c r="U76" s="84" t="n">
        <v>-27.60704</v>
      </c>
      <c r="V76" s="84" t="n">
        <v>-31.64111</v>
      </c>
      <c r="W76" s="84" t="n">
        <v>-44.44445</v>
      </c>
      <c r="X76" s="84" t="n">
        <v>0</v>
      </c>
      <c r="Y76" s="84" t="n">
        <v>-600</v>
      </c>
      <c r="Z76" s="84" t="n">
        <v>-301.27246</v>
      </c>
      <c r="AA76" s="84" t="n">
        <v>-1.79865</v>
      </c>
      <c r="AB76" s="84" t="n">
        <v>0</v>
      </c>
      <c r="AC76" s="84" t="n">
        <v>0</v>
      </c>
      <c r="AD76" s="84" t="n">
        <v>0</v>
      </c>
      <c r="AE76" s="84" t="n">
        <v>-1107.5726</v>
      </c>
      <c r="AF76" s="84" t="n">
        <v>-89762.20847</v>
      </c>
      <c r="AG76" s="84" t="n">
        <v>-83859.68295</v>
      </c>
      <c r="AH76" s="84" t="n">
        <v>-4073.11109</v>
      </c>
      <c r="AI76" s="84" t="n">
        <v>0</v>
      </c>
      <c r="AJ76" s="84" t="n">
        <v>-1829.41443</v>
      </c>
      <c r="AK76" s="96"/>
    </row>
    <row r="77" customFormat="false" ht="15" hidden="false" customHeight="false" outlineLevel="0" collapsed="false">
      <c r="B77" s="99" t="n">
        <v>18</v>
      </c>
      <c r="C77" s="114" t="s">
        <v>213</v>
      </c>
      <c r="D77" s="84" t="n">
        <v>82070.36465</v>
      </c>
      <c r="E77" s="84" t="n">
        <v>66236.26499</v>
      </c>
      <c r="F77" s="84" t="n">
        <v>112269.69881</v>
      </c>
      <c r="G77" s="84" t="n">
        <v>9391.35774</v>
      </c>
      <c r="H77" s="84" t="n">
        <v>269967.68619</v>
      </c>
      <c r="I77" s="84" t="n">
        <v>13818.12871</v>
      </c>
      <c r="J77" s="84" t="n">
        <v>16971.49294</v>
      </c>
      <c r="K77" s="84" t="n">
        <v>2619.55853</v>
      </c>
      <c r="L77" s="84" t="n">
        <v>31852.6443</v>
      </c>
      <c r="M77" s="84" t="n">
        <v>18950.25704</v>
      </c>
      <c r="N77" s="84" t="n">
        <v>9982.40558</v>
      </c>
      <c r="O77" s="84" t="n">
        <v>6262.07534</v>
      </c>
      <c r="P77" s="84" t="n">
        <v>4343.084</v>
      </c>
      <c r="Q77" s="84" t="n">
        <v>104799.64644</v>
      </c>
      <c r="R77" s="84" t="n">
        <v>1006.23918</v>
      </c>
      <c r="S77" s="84" t="n">
        <v>930.34</v>
      </c>
      <c r="T77" s="84" t="n">
        <v>2397.78137</v>
      </c>
      <c r="U77" s="84" t="n">
        <v>1653.44898</v>
      </c>
      <c r="V77" s="84" t="n">
        <v>152.31862</v>
      </c>
      <c r="W77" s="84" t="n">
        <v>582.90706</v>
      </c>
      <c r="X77" s="84" t="n">
        <v>3616.95026</v>
      </c>
      <c r="Y77" s="84" t="n">
        <v>1727.137</v>
      </c>
      <c r="Z77" s="84" t="n">
        <v>3919.14512</v>
      </c>
      <c r="AA77" s="84" t="n">
        <v>8700.23446</v>
      </c>
      <c r="AB77" s="84" t="n">
        <v>1543.70348</v>
      </c>
      <c r="AC77" s="84" t="n">
        <v>1636.98097</v>
      </c>
      <c r="AD77" s="84" t="n">
        <v>493.53807</v>
      </c>
      <c r="AE77" s="84" t="n">
        <v>28360.72457</v>
      </c>
      <c r="AF77" s="84" t="n">
        <v>403128.0572</v>
      </c>
      <c r="AG77" s="84" t="n">
        <v>287177.61821</v>
      </c>
      <c r="AH77" s="84" t="n">
        <v>95630.81798</v>
      </c>
      <c r="AI77" s="84" t="n">
        <v>0</v>
      </c>
      <c r="AJ77" s="84" t="n">
        <v>20319.62101</v>
      </c>
      <c r="AK77" s="96"/>
    </row>
    <row r="78" customFormat="false" ht="15" hidden="false" customHeight="false" outlineLevel="0" collapsed="false">
      <c r="B78" s="99" t="n">
        <v>1802</v>
      </c>
      <c r="C78" s="114" t="s">
        <v>204</v>
      </c>
      <c r="D78" s="84" t="n">
        <v>67151.50777</v>
      </c>
      <c r="E78" s="84" t="n">
        <v>77505.25451</v>
      </c>
      <c r="F78" s="84" t="n">
        <v>127055.47312</v>
      </c>
      <c r="G78" s="84" t="n">
        <v>3984.39167</v>
      </c>
      <c r="H78" s="84" t="n">
        <v>275696.62707</v>
      </c>
      <c r="I78" s="84" t="n">
        <v>13157.00361</v>
      </c>
      <c r="J78" s="84" t="n">
        <v>13006.67193</v>
      </c>
      <c r="K78" s="84" t="n">
        <v>1112.46116</v>
      </c>
      <c r="L78" s="84" t="n">
        <v>52796.03699</v>
      </c>
      <c r="M78" s="84" t="n">
        <v>24064.05813</v>
      </c>
      <c r="N78" s="84" t="n">
        <v>10301.79935</v>
      </c>
      <c r="O78" s="84" t="n">
        <v>3358.83019</v>
      </c>
      <c r="P78" s="84" t="n">
        <v>3106.28531</v>
      </c>
      <c r="Q78" s="84" t="n">
        <v>120903.14667</v>
      </c>
      <c r="R78" s="84" t="n">
        <v>17.38691</v>
      </c>
      <c r="S78" s="84" t="n">
        <v>0</v>
      </c>
      <c r="T78" s="84" t="n">
        <v>10857.19376</v>
      </c>
      <c r="U78" s="84" t="n">
        <v>2425.3581</v>
      </c>
      <c r="V78" s="84" t="n">
        <v>0</v>
      </c>
      <c r="W78" s="84" t="n">
        <v>0</v>
      </c>
      <c r="X78" s="84" t="n">
        <v>3146.51856</v>
      </c>
      <c r="Y78" s="84" t="n">
        <v>2842.09</v>
      </c>
      <c r="Z78" s="84" t="n">
        <v>2932.79194</v>
      </c>
      <c r="AA78" s="84" t="n">
        <v>5096.27151</v>
      </c>
      <c r="AB78" s="84" t="n">
        <v>1369.90073</v>
      </c>
      <c r="AC78" s="84" t="n">
        <v>1254.8423</v>
      </c>
      <c r="AD78" s="84" t="n">
        <v>0</v>
      </c>
      <c r="AE78" s="84" t="n">
        <v>29942.35381</v>
      </c>
      <c r="AF78" s="84" t="n">
        <v>426542.12755</v>
      </c>
      <c r="AG78" s="84" t="n">
        <v>333586.60758</v>
      </c>
      <c r="AH78" s="84" t="n">
        <v>76302.60681</v>
      </c>
      <c r="AI78" s="84" t="n">
        <v>0</v>
      </c>
      <c r="AJ78" s="84" t="n">
        <v>16652.91316</v>
      </c>
      <c r="AK78" s="96"/>
    </row>
    <row r="79" customFormat="false" ht="15" hidden="false" customHeight="false" outlineLevel="0" collapsed="false">
      <c r="B79" s="99" t="n">
        <v>1805</v>
      </c>
      <c r="C79" s="114" t="s">
        <v>197</v>
      </c>
      <c r="D79" s="84" t="n">
        <v>33762.71638</v>
      </c>
      <c r="E79" s="84" t="n">
        <v>3114.53476</v>
      </c>
      <c r="F79" s="84" t="n">
        <v>18521.43238</v>
      </c>
      <c r="G79" s="84" t="n">
        <v>9225.52015</v>
      </c>
      <c r="H79" s="84" t="n">
        <v>64624.20367</v>
      </c>
      <c r="I79" s="84" t="n">
        <v>3218.5605</v>
      </c>
      <c r="J79" s="84" t="n">
        <v>5801.54381</v>
      </c>
      <c r="K79" s="84" t="n">
        <v>3196.06807</v>
      </c>
      <c r="L79" s="84" t="n">
        <v>10837.65828</v>
      </c>
      <c r="M79" s="84" t="n">
        <v>1176.14823</v>
      </c>
      <c r="N79" s="84" t="n">
        <v>1676.68588</v>
      </c>
      <c r="O79" s="84" t="n">
        <v>2554.20811</v>
      </c>
      <c r="P79" s="84" t="n">
        <v>2042.83321</v>
      </c>
      <c r="Q79" s="84" t="n">
        <v>30503.70609</v>
      </c>
      <c r="R79" s="84" t="n">
        <v>441.60316</v>
      </c>
      <c r="S79" s="84" t="n">
        <v>3194.922</v>
      </c>
      <c r="T79" s="84" t="n">
        <v>224.39848</v>
      </c>
      <c r="U79" s="84" t="n">
        <v>411.96098</v>
      </c>
      <c r="V79" s="84" t="n">
        <v>187.88809</v>
      </c>
      <c r="W79" s="84" t="n">
        <v>463.39232</v>
      </c>
      <c r="X79" s="84" t="n">
        <v>1053.94674</v>
      </c>
      <c r="Y79" s="84" t="n">
        <v>171.294</v>
      </c>
      <c r="Z79" s="84" t="n">
        <v>614.55611</v>
      </c>
      <c r="AA79" s="84" t="n">
        <v>2582.70671</v>
      </c>
      <c r="AB79" s="84" t="n">
        <v>209.41657</v>
      </c>
      <c r="AC79" s="84" t="n">
        <v>320.23862</v>
      </c>
      <c r="AD79" s="84" t="n">
        <v>334.03671</v>
      </c>
      <c r="AE79" s="84" t="n">
        <v>10210.36049</v>
      </c>
      <c r="AF79" s="84" t="n">
        <v>105338.27025</v>
      </c>
      <c r="AG79" s="84" t="n">
        <v>62692.33648</v>
      </c>
      <c r="AH79" s="84" t="n">
        <v>38066.30256</v>
      </c>
      <c r="AI79" s="84" t="n">
        <v>0</v>
      </c>
      <c r="AJ79" s="84" t="n">
        <v>4579.63121</v>
      </c>
      <c r="AK79" s="96"/>
    </row>
    <row r="80" customFormat="false" ht="15" hidden="false" customHeight="false" outlineLevel="0" collapsed="false">
      <c r="B80" s="99" t="n">
        <v>1806</v>
      </c>
      <c r="C80" s="114" t="s">
        <v>198</v>
      </c>
      <c r="D80" s="84" t="n">
        <v>32721.79195</v>
      </c>
      <c r="E80" s="84" t="n">
        <v>4481.32159</v>
      </c>
      <c r="F80" s="84" t="n">
        <v>21709.89018</v>
      </c>
      <c r="G80" s="84" t="n">
        <v>15418.09689</v>
      </c>
      <c r="H80" s="84" t="n">
        <v>74331.10061</v>
      </c>
      <c r="I80" s="84" t="n">
        <v>7162.52029</v>
      </c>
      <c r="J80" s="84" t="n">
        <v>5740.4447</v>
      </c>
      <c r="K80" s="84" t="n">
        <v>2111.27356</v>
      </c>
      <c r="L80" s="84" t="n">
        <v>16432.60285</v>
      </c>
      <c r="M80" s="84" t="n">
        <v>772.42301</v>
      </c>
      <c r="N80" s="84" t="n">
        <v>1942.08928</v>
      </c>
      <c r="O80" s="84" t="n">
        <v>1580.67382</v>
      </c>
      <c r="P80" s="84" t="n">
        <v>1106.09037</v>
      </c>
      <c r="Q80" s="84" t="n">
        <v>36848.11788</v>
      </c>
      <c r="R80" s="84" t="n">
        <v>244.12318</v>
      </c>
      <c r="S80" s="84" t="n">
        <v>888.199</v>
      </c>
      <c r="T80" s="84" t="n">
        <v>344.28128</v>
      </c>
      <c r="U80" s="84" t="n">
        <v>419.22432</v>
      </c>
      <c r="V80" s="84" t="n">
        <v>125.76541</v>
      </c>
      <c r="W80" s="84" t="n">
        <v>501.51387</v>
      </c>
      <c r="X80" s="84" t="n">
        <v>1470.25882</v>
      </c>
      <c r="Y80" s="84" t="n">
        <v>126.513</v>
      </c>
      <c r="Z80" s="84" t="n">
        <v>713.98881</v>
      </c>
      <c r="AA80" s="84" t="n">
        <v>1794.69198</v>
      </c>
      <c r="AB80" s="84" t="n">
        <v>95.4175</v>
      </c>
      <c r="AC80" s="84" t="n">
        <v>297.64803</v>
      </c>
      <c r="AD80" s="84" t="n">
        <v>518.60021</v>
      </c>
      <c r="AE80" s="84" t="n">
        <v>7540.22541</v>
      </c>
      <c r="AF80" s="84" t="n">
        <v>118719.4439</v>
      </c>
      <c r="AG80" s="84" t="n">
        <v>78653.55823</v>
      </c>
      <c r="AH80" s="84" t="n">
        <v>36031.45638</v>
      </c>
      <c r="AI80" s="84" t="n">
        <v>0</v>
      </c>
      <c r="AJ80" s="84" t="n">
        <v>4034.42929</v>
      </c>
      <c r="AK80" s="96"/>
    </row>
    <row r="81" customFormat="false" ht="15" hidden="false" customHeight="false" outlineLevel="0" collapsed="false">
      <c r="B81" s="99" t="n">
        <v>1899</v>
      </c>
      <c r="C81" s="114" t="s">
        <v>215</v>
      </c>
      <c r="D81" s="84" t="n">
        <v>-55061.29156</v>
      </c>
      <c r="E81" s="84" t="n">
        <v>-34163.31922</v>
      </c>
      <c r="F81" s="84" t="n">
        <v>-80334.39923</v>
      </c>
      <c r="G81" s="84" t="n">
        <v>-21776.67625</v>
      </c>
      <c r="H81" s="84" t="n">
        <v>-191335.68626</v>
      </c>
      <c r="I81" s="84" t="n">
        <v>-14186.58111</v>
      </c>
      <c r="J81" s="84" t="n">
        <v>-11561.67001</v>
      </c>
      <c r="K81" s="84" t="n">
        <v>-4156.91007</v>
      </c>
      <c r="L81" s="84" t="n">
        <v>-56008.49401</v>
      </c>
      <c r="M81" s="84" t="n">
        <v>-12766.11122</v>
      </c>
      <c r="N81" s="84" t="n">
        <v>-4846.18342</v>
      </c>
      <c r="O81" s="84" t="n">
        <v>-2551.85271</v>
      </c>
      <c r="P81" s="84" t="n">
        <v>-2908.58881</v>
      </c>
      <c r="Q81" s="84" t="n">
        <v>-108986.39136</v>
      </c>
      <c r="R81" s="84" t="n">
        <v>-489.74743</v>
      </c>
      <c r="S81" s="84" t="n">
        <v>-3290.508</v>
      </c>
      <c r="T81" s="84" t="n">
        <v>-9817.68215</v>
      </c>
      <c r="U81" s="84" t="n">
        <v>-1842.48667</v>
      </c>
      <c r="V81" s="84" t="n">
        <v>-213.4338</v>
      </c>
      <c r="W81" s="84" t="n">
        <v>-535.14013</v>
      </c>
      <c r="X81" s="84" t="n">
        <v>-3255.393</v>
      </c>
      <c r="Y81" s="84" t="n">
        <v>-1642.747</v>
      </c>
      <c r="Z81" s="84" t="n">
        <v>-1044.12567</v>
      </c>
      <c r="AA81" s="84" t="n">
        <v>-1694.46725</v>
      </c>
      <c r="AB81" s="84" t="n">
        <v>-493.08214</v>
      </c>
      <c r="AC81" s="84" t="n">
        <v>-598.04743</v>
      </c>
      <c r="AD81" s="84" t="n">
        <v>-437.84743</v>
      </c>
      <c r="AE81" s="84" t="n">
        <v>-25354.7081</v>
      </c>
      <c r="AF81" s="84" t="n">
        <v>-325676.78572</v>
      </c>
      <c r="AG81" s="84" t="n">
        <v>-257097.04202</v>
      </c>
      <c r="AH81" s="84" t="n">
        <v>-61441.0456</v>
      </c>
      <c r="AI81" s="84" t="n">
        <v>0</v>
      </c>
      <c r="AJ81" s="84" t="n">
        <v>-7138.6981</v>
      </c>
      <c r="AK81" s="96"/>
    </row>
    <row r="82" customFormat="false" ht="15" hidden="false" customHeight="false" outlineLevel="0" collapsed="false">
      <c r="B82" s="99" t="n">
        <v>19</v>
      </c>
      <c r="C82" s="114" t="s">
        <v>224</v>
      </c>
      <c r="D82" s="84" t="n">
        <v>68189.58471</v>
      </c>
      <c r="E82" s="84" t="n">
        <v>164767.0549</v>
      </c>
      <c r="F82" s="84" t="n">
        <v>231227.80762</v>
      </c>
      <c r="G82" s="84" t="n">
        <v>62186.2286</v>
      </c>
      <c r="H82" s="84" t="n">
        <v>526370.67583</v>
      </c>
      <c r="I82" s="84" t="n">
        <v>14423.64213</v>
      </c>
      <c r="J82" s="84" t="n">
        <v>20425.98867</v>
      </c>
      <c r="K82" s="84" t="n">
        <v>3722.02933</v>
      </c>
      <c r="L82" s="84" t="n">
        <v>27910.35307</v>
      </c>
      <c r="M82" s="84" t="n">
        <v>3075.75025</v>
      </c>
      <c r="N82" s="84" t="n">
        <v>32791.23897</v>
      </c>
      <c r="O82" s="84" t="n">
        <v>23620.63053</v>
      </c>
      <c r="P82" s="84" t="n">
        <v>5783.33933</v>
      </c>
      <c r="Q82" s="84" t="n">
        <v>131752.97228</v>
      </c>
      <c r="R82" s="84" t="n">
        <v>31704.45018</v>
      </c>
      <c r="S82" s="84" t="n">
        <v>2889.988</v>
      </c>
      <c r="T82" s="84" t="n">
        <v>295.51245</v>
      </c>
      <c r="U82" s="84" t="n">
        <v>722.79946</v>
      </c>
      <c r="V82" s="84" t="n">
        <v>341.19941</v>
      </c>
      <c r="W82" s="84" t="n">
        <v>1132.43654</v>
      </c>
      <c r="X82" s="84" t="n">
        <v>1308.06472</v>
      </c>
      <c r="Y82" s="84" t="n">
        <v>410.049</v>
      </c>
      <c r="Z82" s="84" t="n">
        <v>7236.15957</v>
      </c>
      <c r="AA82" s="84" t="n">
        <v>1899.14689</v>
      </c>
      <c r="AB82" s="84" t="n">
        <v>5022.82957</v>
      </c>
      <c r="AC82" s="84" t="n">
        <v>581.01267</v>
      </c>
      <c r="AD82" s="84" t="n">
        <v>1296.90039</v>
      </c>
      <c r="AE82" s="84" t="n">
        <v>54840.54885</v>
      </c>
      <c r="AF82" s="84" t="n">
        <v>712964.19696</v>
      </c>
      <c r="AG82" s="84" t="n">
        <v>544893.82464</v>
      </c>
      <c r="AH82" s="84" t="n">
        <v>132798.97379</v>
      </c>
      <c r="AI82" s="84" t="n">
        <v>0</v>
      </c>
      <c r="AJ82" s="84" t="n">
        <v>35271.39853</v>
      </c>
      <c r="AK82" s="96"/>
    </row>
    <row r="83" customFormat="false" ht="15" hidden="false" customHeight="false" outlineLevel="0" collapsed="false">
      <c r="B83" s="99" t="n">
        <v>1901</v>
      </c>
      <c r="C83" s="114" t="s">
        <v>225</v>
      </c>
      <c r="D83" s="84" t="n">
        <v>25037.9455</v>
      </c>
      <c r="E83" s="84" t="n">
        <v>151064.37539</v>
      </c>
      <c r="F83" s="84" t="n">
        <v>183381.71994</v>
      </c>
      <c r="G83" s="84" t="n">
        <v>34737.69737</v>
      </c>
      <c r="H83" s="84" t="n">
        <v>394221.7382</v>
      </c>
      <c r="I83" s="84" t="n">
        <v>3990.64584</v>
      </c>
      <c r="J83" s="84" t="n">
        <v>3343.276</v>
      </c>
      <c r="K83" s="84" t="n">
        <v>1719.24853</v>
      </c>
      <c r="L83" s="84" t="n">
        <v>9121.82592</v>
      </c>
      <c r="M83" s="84" t="n">
        <v>327.77262</v>
      </c>
      <c r="N83" s="84" t="n">
        <v>0</v>
      </c>
      <c r="O83" s="84" t="n">
        <v>18310.65719</v>
      </c>
      <c r="P83" s="84" t="n">
        <v>107.95537</v>
      </c>
      <c r="Q83" s="84" t="n">
        <v>36921.38147</v>
      </c>
      <c r="R83" s="84" t="n">
        <v>667.43244</v>
      </c>
      <c r="S83" s="84" t="n">
        <v>370.358</v>
      </c>
      <c r="T83" s="84" t="n">
        <v>210.727</v>
      </c>
      <c r="U83" s="84" t="n">
        <v>0</v>
      </c>
      <c r="V83" s="84" t="n">
        <v>45</v>
      </c>
      <c r="W83" s="84" t="n">
        <v>0</v>
      </c>
      <c r="X83" s="84" t="n">
        <v>187.44204</v>
      </c>
      <c r="Y83" s="84" t="n">
        <v>0</v>
      </c>
      <c r="Z83" s="84" t="n">
        <v>8.4818</v>
      </c>
      <c r="AA83" s="84" t="n">
        <v>0</v>
      </c>
      <c r="AB83" s="84" t="n">
        <v>0</v>
      </c>
      <c r="AC83" s="84" t="n">
        <v>0.267</v>
      </c>
      <c r="AD83" s="84" t="n">
        <v>0</v>
      </c>
      <c r="AE83" s="84" t="n">
        <v>1489.70828</v>
      </c>
      <c r="AF83" s="84" t="n">
        <v>432632.82795</v>
      </c>
      <c r="AG83" s="84" t="n">
        <v>388563.04402</v>
      </c>
      <c r="AH83" s="84" t="n">
        <v>44069.51693</v>
      </c>
      <c r="AI83" s="84" t="n">
        <v>0</v>
      </c>
      <c r="AJ83" s="84" t="n">
        <v>0.267</v>
      </c>
      <c r="AK83" s="96"/>
    </row>
    <row r="84" customFormat="false" ht="15" hidden="false" customHeight="false" outlineLevel="0" collapsed="false">
      <c r="B84" s="99" t="n">
        <v>1902</v>
      </c>
      <c r="C84" s="114" t="s">
        <v>187</v>
      </c>
      <c r="D84" s="84" t="n">
        <v>17447.11766</v>
      </c>
      <c r="E84" s="84" t="n">
        <v>13387.43325</v>
      </c>
      <c r="F84" s="84" t="n">
        <v>21649.30057</v>
      </c>
      <c r="G84" s="84" t="n">
        <v>14559.66065</v>
      </c>
      <c r="H84" s="84" t="n">
        <v>67043.51213</v>
      </c>
      <c r="I84" s="84" t="n">
        <v>0</v>
      </c>
      <c r="J84" s="84" t="n">
        <v>0</v>
      </c>
      <c r="K84" s="84" t="n">
        <v>1.01926</v>
      </c>
      <c r="L84" s="84" t="n">
        <v>7100</v>
      </c>
      <c r="M84" s="84" t="n">
        <v>0</v>
      </c>
      <c r="N84" s="84" t="n">
        <v>24997.1406</v>
      </c>
      <c r="O84" s="84" t="n">
        <v>790.10548</v>
      </c>
      <c r="P84" s="84" t="n">
        <v>406.19104</v>
      </c>
      <c r="Q84" s="84" t="n">
        <v>33294.45638</v>
      </c>
      <c r="R84" s="84" t="n">
        <v>24850.81354</v>
      </c>
      <c r="S84" s="84" t="n">
        <v>0</v>
      </c>
      <c r="T84" s="84" t="n">
        <v>0</v>
      </c>
      <c r="U84" s="84" t="n">
        <v>180.66586</v>
      </c>
      <c r="V84" s="84" t="n">
        <v>0</v>
      </c>
      <c r="W84" s="84" t="n">
        <v>0</v>
      </c>
      <c r="X84" s="84" t="n">
        <v>0</v>
      </c>
      <c r="Y84" s="84" t="n">
        <v>0</v>
      </c>
      <c r="Z84" s="84" t="n">
        <v>2194.54823</v>
      </c>
      <c r="AA84" s="84" t="n">
        <v>0</v>
      </c>
      <c r="AB84" s="84" t="n">
        <v>4411.13032</v>
      </c>
      <c r="AC84" s="84" t="n">
        <v>0</v>
      </c>
      <c r="AD84" s="84" t="n">
        <v>0</v>
      </c>
      <c r="AE84" s="84" t="n">
        <v>31637.15795</v>
      </c>
      <c r="AF84" s="84" t="n">
        <v>131975.12646</v>
      </c>
      <c r="AG84" s="84" t="n">
        <v>61695.40095</v>
      </c>
      <c r="AH84" s="84" t="n">
        <v>45282.58491</v>
      </c>
      <c r="AI84" s="84" t="n">
        <v>0</v>
      </c>
      <c r="AJ84" s="84" t="n">
        <v>24997.1406</v>
      </c>
      <c r="AK84" s="96"/>
    </row>
    <row r="85" customFormat="false" ht="15" hidden="false" customHeight="false" outlineLevel="0" collapsed="false">
      <c r="B85" s="99" t="n">
        <v>1904</v>
      </c>
      <c r="C85" s="114" t="s">
        <v>240</v>
      </c>
      <c r="D85" s="84" t="n">
        <v>6175.13788</v>
      </c>
      <c r="E85" s="84" t="n">
        <v>10755.63942</v>
      </c>
      <c r="F85" s="84" t="n">
        <v>22894.6573</v>
      </c>
      <c r="G85" s="84" t="n">
        <v>2504.48477</v>
      </c>
      <c r="H85" s="84" t="n">
        <v>42329.91937</v>
      </c>
      <c r="I85" s="84" t="n">
        <v>3786.7216</v>
      </c>
      <c r="J85" s="84" t="n">
        <v>4763.22911</v>
      </c>
      <c r="K85" s="84" t="n">
        <v>841.05163</v>
      </c>
      <c r="L85" s="84" t="n">
        <v>5361.64459</v>
      </c>
      <c r="M85" s="84" t="n">
        <v>697.47123</v>
      </c>
      <c r="N85" s="84" t="n">
        <v>1504.79932</v>
      </c>
      <c r="O85" s="84" t="n">
        <v>1654.04442</v>
      </c>
      <c r="P85" s="84" t="n">
        <v>1084.31651</v>
      </c>
      <c r="Q85" s="84" t="n">
        <v>19693.27841</v>
      </c>
      <c r="R85" s="84" t="n">
        <v>2451.72374</v>
      </c>
      <c r="S85" s="84" t="n">
        <v>99.114</v>
      </c>
      <c r="T85" s="84" t="n">
        <v>21.36495</v>
      </c>
      <c r="U85" s="84" t="n">
        <v>18.8676</v>
      </c>
      <c r="V85" s="84" t="n">
        <v>213.74548</v>
      </c>
      <c r="W85" s="84" t="n">
        <v>564.52872</v>
      </c>
      <c r="X85" s="84" t="n">
        <v>109.69057</v>
      </c>
      <c r="Y85" s="84" t="n">
        <v>12.857</v>
      </c>
      <c r="Z85" s="84" t="n">
        <v>1182.3259</v>
      </c>
      <c r="AA85" s="84" t="n">
        <v>761.19182</v>
      </c>
      <c r="AB85" s="84" t="n">
        <v>142.15124</v>
      </c>
      <c r="AC85" s="84" t="n">
        <v>170.82317</v>
      </c>
      <c r="AD85" s="84" t="n">
        <v>48.21245</v>
      </c>
      <c r="AE85" s="84" t="n">
        <v>5796.59664</v>
      </c>
      <c r="AF85" s="84" t="n">
        <v>67819.79442</v>
      </c>
      <c r="AG85" s="84" t="n">
        <v>53644.93324</v>
      </c>
      <c r="AH85" s="84" t="n">
        <v>11738.04687</v>
      </c>
      <c r="AI85" s="84" t="n">
        <v>0</v>
      </c>
      <c r="AJ85" s="84" t="n">
        <v>2436.81431</v>
      </c>
      <c r="AK85" s="96"/>
    </row>
    <row r="86" customFormat="false" ht="15" hidden="false" customHeight="false" outlineLevel="0" collapsed="false">
      <c r="B86" s="99" t="n">
        <v>1905</v>
      </c>
      <c r="C86" s="114" t="s">
        <v>243</v>
      </c>
      <c r="D86" s="84" t="n">
        <v>16039.95219</v>
      </c>
      <c r="E86" s="84" t="n">
        <v>11694.0831</v>
      </c>
      <c r="F86" s="84" t="n">
        <v>12792.17989</v>
      </c>
      <c r="G86" s="84" t="n">
        <v>6579.16247</v>
      </c>
      <c r="H86" s="84" t="n">
        <v>47105.37765</v>
      </c>
      <c r="I86" s="84" t="n">
        <v>3804.5614</v>
      </c>
      <c r="J86" s="84" t="n">
        <v>2870.38235</v>
      </c>
      <c r="K86" s="84" t="n">
        <v>613.04522</v>
      </c>
      <c r="L86" s="84" t="n">
        <v>2115.47974</v>
      </c>
      <c r="M86" s="84" t="n">
        <v>1216.17156</v>
      </c>
      <c r="N86" s="84" t="n">
        <v>8383.70265</v>
      </c>
      <c r="O86" s="84" t="n">
        <v>460.87651</v>
      </c>
      <c r="P86" s="84" t="n">
        <v>3401.137</v>
      </c>
      <c r="Q86" s="84" t="n">
        <v>22865.35643</v>
      </c>
      <c r="R86" s="84" t="n">
        <v>534.60154</v>
      </c>
      <c r="S86" s="84" t="n">
        <v>1095.898</v>
      </c>
      <c r="T86" s="84" t="n">
        <v>10.49101</v>
      </c>
      <c r="U86" s="84" t="n">
        <v>75.07329</v>
      </c>
      <c r="V86" s="84" t="n">
        <v>19.67045</v>
      </c>
      <c r="W86" s="84" t="n">
        <v>507.60202</v>
      </c>
      <c r="X86" s="84" t="n">
        <v>57.69494</v>
      </c>
      <c r="Y86" s="84" t="n">
        <v>291.463</v>
      </c>
      <c r="Z86" s="84" t="n">
        <v>3005.50699</v>
      </c>
      <c r="AA86" s="84" t="n">
        <v>905.31742</v>
      </c>
      <c r="AB86" s="84" t="n">
        <v>207.42094</v>
      </c>
      <c r="AC86" s="84" t="n">
        <v>111.39573</v>
      </c>
      <c r="AD86" s="84" t="n">
        <v>1247.2764</v>
      </c>
      <c r="AE86" s="84" t="n">
        <v>8069.41173</v>
      </c>
      <c r="AF86" s="84" t="n">
        <v>78040.14581</v>
      </c>
      <c r="AG86" s="84" t="n">
        <v>47040.38293</v>
      </c>
      <c r="AH86" s="84" t="n">
        <v>21599.34708</v>
      </c>
      <c r="AI86" s="84" t="n">
        <v>0</v>
      </c>
      <c r="AJ86" s="84" t="n">
        <v>9400.4158</v>
      </c>
      <c r="AK86" s="96"/>
    </row>
    <row r="87" customFormat="false" ht="15" hidden="false" customHeight="false" outlineLevel="0" collapsed="false">
      <c r="B87" s="99" t="n">
        <v>1990</v>
      </c>
      <c r="C87" s="114" t="s">
        <v>82</v>
      </c>
      <c r="D87" s="84" t="n">
        <v>3137.17206</v>
      </c>
      <c r="E87" s="84" t="n">
        <v>6687.80627</v>
      </c>
      <c r="F87" s="84" t="n">
        <v>1898.84609</v>
      </c>
      <c r="G87" s="84" t="n">
        <v>3640.63383</v>
      </c>
      <c r="H87" s="84" t="n">
        <v>15364.45825</v>
      </c>
      <c r="I87" s="84" t="n">
        <v>3118.24435</v>
      </c>
      <c r="J87" s="84" t="n">
        <v>9187.06066</v>
      </c>
      <c r="K87" s="84" t="n">
        <v>546.87905</v>
      </c>
      <c r="L87" s="84" t="n">
        <v>4220.89145</v>
      </c>
      <c r="M87" s="84" t="n">
        <v>1357.14492</v>
      </c>
      <c r="N87" s="84" t="n">
        <v>382.78189</v>
      </c>
      <c r="O87" s="84" t="n">
        <v>2417.81238</v>
      </c>
      <c r="P87" s="84" t="n">
        <v>752.38387</v>
      </c>
      <c r="Q87" s="84" t="n">
        <v>21983.19857</v>
      </c>
      <c r="R87" s="84" t="n">
        <v>3404.40611</v>
      </c>
      <c r="S87" s="84" t="n">
        <v>1279.624</v>
      </c>
      <c r="T87" s="84" t="n">
        <v>48.89296</v>
      </c>
      <c r="U87" s="84" t="n">
        <v>420.51586</v>
      </c>
      <c r="V87" s="84" t="n">
        <v>66.51602</v>
      </c>
      <c r="W87" s="84" t="n">
        <v>37.36623</v>
      </c>
      <c r="X87" s="84" t="n">
        <v>960.41802</v>
      </c>
      <c r="Y87" s="84" t="n">
        <v>776.379</v>
      </c>
      <c r="Z87" s="84" t="n">
        <v>1017.36396</v>
      </c>
      <c r="AA87" s="84" t="n">
        <v>172.80603</v>
      </c>
      <c r="AB87" s="84" t="n">
        <v>317.243</v>
      </c>
      <c r="AC87" s="84" t="n">
        <v>300.15018</v>
      </c>
      <c r="AD87" s="84" t="n">
        <v>0.93104</v>
      </c>
      <c r="AE87" s="84" t="n">
        <v>8802.61241</v>
      </c>
      <c r="AF87" s="84" t="n">
        <v>46150.26923</v>
      </c>
      <c r="AG87" s="84" t="n">
        <v>34473.95056</v>
      </c>
      <c r="AH87" s="84" t="n">
        <v>10820.58057</v>
      </c>
      <c r="AI87" s="84" t="n">
        <v>0</v>
      </c>
      <c r="AJ87" s="84" t="n">
        <v>855.7381</v>
      </c>
      <c r="AK87" s="96"/>
    </row>
    <row r="88" customFormat="false" ht="15" hidden="false" customHeight="false" outlineLevel="0" collapsed="false">
      <c r="B88" s="99" t="n">
        <v>1999</v>
      </c>
      <c r="C88" s="114" t="s">
        <v>264</v>
      </c>
      <c r="D88" s="84" t="n">
        <v>-47.69057</v>
      </c>
      <c r="E88" s="84" t="n">
        <v>-30264.58222</v>
      </c>
      <c r="F88" s="84" t="n">
        <v>-11388.89617</v>
      </c>
      <c r="G88" s="84" t="n">
        <v>-148.28302</v>
      </c>
      <c r="H88" s="84" t="n">
        <v>-41849.45198</v>
      </c>
      <c r="I88" s="84" t="n">
        <v>-840.39297</v>
      </c>
      <c r="J88" s="84" t="n">
        <v>-256.54974</v>
      </c>
      <c r="K88" s="84" t="n">
        <v>-111.93274</v>
      </c>
      <c r="L88" s="84" t="n">
        <v>-350.568</v>
      </c>
      <c r="M88" s="84" t="n">
        <v>-695.20292</v>
      </c>
      <c r="N88" s="84" t="n">
        <v>-2694.28068</v>
      </c>
      <c r="O88" s="84" t="n">
        <v>-107.96879</v>
      </c>
      <c r="P88" s="84" t="n">
        <v>-1.13484</v>
      </c>
      <c r="Q88" s="84" t="n">
        <v>-5058.03068</v>
      </c>
      <c r="R88" s="84" t="n">
        <v>-219.74104</v>
      </c>
      <c r="S88" s="84" t="n">
        <v>-16.963</v>
      </c>
      <c r="T88" s="84" t="n">
        <v>-3.5</v>
      </c>
      <c r="U88" s="84" t="n">
        <v>-67.23878</v>
      </c>
      <c r="V88" s="84" t="n">
        <v>-14.15676</v>
      </c>
      <c r="W88" s="84" t="n">
        <v>-0.37366</v>
      </c>
      <c r="X88" s="84" t="n">
        <v>-11.45796</v>
      </c>
      <c r="Y88" s="84" t="n">
        <v>-670.65</v>
      </c>
      <c r="Z88" s="84" t="n">
        <v>-303.57943</v>
      </c>
      <c r="AA88" s="84" t="n">
        <v>-12.50121</v>
      </c>
      <c r="AB88" s="84" t="n">
        <v>-55.11593</v>
      </c>
      <c r="AC88" s="84" t="n">
        <v>-1.62341</v>
      </c>
      <c r="AD88" s="84" t="n">
        <v>-0.65</v>
      </c>
      <c r="AE88" s="84" t="n">
        <v>-1377.55118</v>
      </c>
      <c r="AF88" s="84" t="n">
        <v>-48285.03384</v>
      </c>
      <c r="AG88" s="84" t="n">
        <v>-44212.19195</v>
      </c>
      <c r="AH88" s="84" t="n">
        <v>-1364.43659</v>
      </c>
      <c r="AI88" s="84" t="n">
        <v>0</v>
      </c>
      <c r="AJ88" s="84" t="n">
        <v>-2708.4053</v>
      </c>
      <c r="AK88" s="96"/>
    </row>
    <row r="89" s="101" customFormat="true" ht="15" hidden="false" customHeight="false" outlineLevel="0" collapsed="false">
      <c r="B89" s="102"/>
      <c r="C89" s="94" t="s">
        <v>268</v>
      </c>
      <c r="D89" s="101" t="n">
        <v>1968226.47783</v>
      </c>
      <c r="E89" s="101" t="n">
        <v>1628698.59274</v>
      </c>
      <c r="F89" s="101" t="n">
        <v>3681580.17785</v>
      </c>
      <c r="G89" s="101" t="n">
        <v>1476322.31853</v>
      </c>
      <c r="H89" s="101" t="n">
        <v>8754827.56695</v>
      </c>
      <c r="I89" s="101" t="n">
        <v>554711.81494</v>
      </c>
      <c r="J89" s="101" t="n">
        <v>1136298.37814</v>
      </c>
      <c r="K89" s="101" t="n">
        <v>313589.07598</v>
      </c>
      <c r="L89" s="101" t="n">
        <v>1086993.48509</v>
      </c>
      <c r="M89" s="101" t="n">
        <v>331653.50404</v>
      </c>
      <c r="N89" s="101" t="n">
        <v>323771.48832</v>
      </c>
      <c r="O89" s="101" t="n">
        <v>289818.36083</v>
      </c>
      <c r="P89" s="101" t="n">
        <v>396621.54089</v>
      </c>
      <c r="Q89" s="101" t="n">
        <v>4433457.64823</v>
      </c>
      <c r="R89" s="101" t="n">
        <v>129617.49039</v>
      </c>
      <c r="S89" s="101" t="n">
        <v>321422.819</v>
      </c>
      <c r="T89" s="101" t="n">
        <v>13286.91733</v>
      </c>
      <c r="U89" s="101" t="n">
        <v>27692.93167</v>
      </c>
      <c r="V89" s="101" t="n">
        <v>25650.51198</v>
      </c>
      <c r="W89" s="101" t="n">
        <v>172314.04633</v>
      </c>
      <c r="X89" s="101" t="n">
        <v>182097.93933</v>
      </c>
      <c r="Y89" s="101" t="n">
        <v>7947.229</v>
      </c>
      <c r="Z89" s="101" t="n">
        <v>83650.96028</v>
      </c>
      <c r="AA89" s="101" t="n">
        <v>244447.0434</v>
      </c>
      <c r="AB89" s="101" t="n">
        <v>73903.57843</v>
      </c>
      <c r="AC89" s="101" t="n">
        <v>29856.57401</v>
      </c>
      <c r="AD89" s="101" t="n">
        <v>12992.18016</v>
      </c>
      <c r="AE89" s="101" t="n">
        <v>1324880.22131</v>
      </c>
      <c r="AF89" s="101" t="n">
        <v>14513165.43649</v>
      </c>
      <c r="AG89" s="101" t="n">
        <v>11397187.12029</v>
      </c>
      <c r="AH89" s="101" t="n">
        <v>2517903.21047</v>
      </c>
      <c r="AI89" s="101" t="n">
        <v>0</v>
      </c>
      <c r="AJ89" s="101" t="n">
        <v>598075.10573</v>
      </c>
      <c r="AK89" s="104"/>
    </row>
    <row r="90" s="101" customFormat="true" ht="15" hidden="false" customHeight="false" outlineLevel="0" collapsed="false">
      <c r="B90" s="102"/>
      <c r="C90" s="94"/>
      <c r="AK90" s="104"/>
    </row>
    <row r="91" s="101" customFormat="true" ht="15" hidden="false" customHeight="false" outlineLevel="0" collapsed="false">
      <c r="B91" s="115" t="n">
        <v>4</v>
      </c>
      <c r="C91" s="94" t="s">
        <v>269</v>
      </c>
      <c r="D91" s="101" t="n">
        <v>51753.87813</v>
      </c>
      <c r="E91" s="101" t="n">
        <v>33938.75496</v>
      </c>
      <c r="F91" s="101" t="n">
        <v>132241.12053</v>
      </c>
      <c r="G91" s="101" t="n">
        <v>32016.27878</v>
      </c>
      <c r="H91" s="101" t="n">
        <v>249950.0324</v>
      </c>
      <c r="I91" s="101" t="n">
        <v>14759.94663</v>
      </c>
      <c r="J91" s="101" t="n">
        <v>26873.30447</v>
      </c>
      <c r="K91" s="101" t="n">
        <v>10070.12682</v>
      </c>
      <c r="L91" s="101" t="n">
        <v>22649.32756</v>
      </c>
      <c r="M91" s="101" t="n">
        <v>8131.94253</v>
      </c>
      <c r="N91" s="101" t="n">
        <v>16590.1504</v>
      </c>
      <c r="O91" s="101" t="n">
        <v>22304.7821</v>
      </c>
      <c r="P91" s="101" t="n">
        <v>9656.66315</v>
      </c>
      <c r="Q91" s="101" t="n">
        <v>131036.24366</v>
      </c>
      <c r="R91" s="101" t="n">
        <v>3814.62727</v>
      </c>
      <c r="S91" s="101" t="n">
        <v>6958.942</v>
      </c>
      <c r="T91" s="101" t="n">
        <v>295.23696</v>
      </c>
      <c r="U91" s="101" t="n">
        <v>689.98347</v>
      </c>
      <c r="V91" s="101" t="n">
        <v>770.52867</v>
      </c>
      <c r="W91" s="101" t="n">
        <v>3178.52795</v>
      </c>
      <c r="X91" s="101" t="n">
        <v>4158.67275</v>
      </c>
      <c r="Y91" s="101" t="n">
        <v>229.109</v>
      </c>
      <c r="Z91" s="101" t="n">
        <v>6230.84473</v>
      </c>
      <c r="AA91" s="101" t="n">
        <v>10451.7462</v>
      </c>
      <c r="AB91" s="101" t="n">
        <v>2306.159</v>
      </c>
      <c r="AC91" s="101" t="n">
        <v>1834.95635</v>
      </c>
      <c r="AD91" s="101" t="n">
        <v>1184.74644</v>
      </c>
      <c r="AE91" s="101" t="n">
        <v>42104.08079</v>
      </c>
      <c r="AF91" s="101" t="n">
        <v>423090.35685</v>
      </c>
      <c r="AG91" s="101" t="n">
        <v>307924.98756</v>
      </c>
      <c r="AH91" s="101" t="n">
        <v>86288.51634</v>
      </c>
      <c r="AI91" s="101" t="n">
        <v>0</v>
      </c>
      <c r="AJ91" s="101" t="n">
        <v>28876.85295</v>
      </c>
      <c r="AK91" s="104"/>
    </row>
    <row r="92" s="101" customFormat="true" ht="15" hidden="false" customHeight="false" outlineLevel="0" collapsed="false">
      <c r="B92" s="102"/>
      <c r="C92" s="94"/>
      <c r="AK92" s="104"/>
    </row>
    <row r="93" s="101" customFormat="true" ht="15" hidden="false" customHeight="false" outlineLevel="0" collapsed="false">
      <c r="B93" s="102"/>
      <c r="C93" s="94" t="s">
        <v>270</v>
      </c>
      <c r="D93" s="101" t="n">
        <v>2019980.35596</v>
      </c>
      <c r="E93" s="101" t="n">
        <v>1662637.3477</v>
      </c>
      <c r="F93" s="101" t="n">
        <v>3813821.29838</v>
      </c>
      <c r="G93" s="101" t="n">
        <v>1508338.59731</v>
      </c>
      <c r="H93" s="101" t="n">
        <v>9004777.59935</v>
      </c>
      <c r="I93" s="101" t="n">
        <v>569471.76157</v>
      </c>
      <c r="J93" s="101" t="n">
        <v>1163171.68261</v>
      </c>
      <c r="K93" s="101" t="n">
        <v>323659.2028</v>
      </c>
      <c r="L93" s="101" t="n">
        <v>1109642.81265</v>
      </c>
      <c r="M93" s="101" t="n">
        <v>339785.44657</v>
      </c>
      <c r="N93" s="101" t="n">
        <v>340361.63872</v>
      </c>
      <c r="O93" s="101" t="n">
        <v>312123.14293</v>
      </c>
      <c r="P93" s="101" t="n">
        <v>406278.20404</v>
      </c>
      <c r="Q93" s="101" t="n">
        <v>4564493.89189</v>
      </c>
      <c r="R93" s="101" t="n">
        <v>133432.11766</v>
      </c>
      <c r="S93" s="101" t="n">
        <v>328381.761</v>
      </c>
      <c r="T93" s="101" t="n">
        <v>13582.15429</v>
      </c>
      <c r="U93" s="101" t="n">
        <v>28382.91514</v>
      </c>
      <c r="V93" s="101" t="n">
        <v>26421.04065</v>
      </c>
      <c r="W93" s="101" t="n">
        <v>175492.57428</v>
      </c>
      <c r="X93" s="101" t="n">
        <v>186256.61208</v>
      </c>
      <c r="Y93" s="101" t="n">
        <v>8176.338</v>
      </c>
      <c r="Z93" s="101" t="n">
        <v>89881.80501</v>
      </c>
      <c r="AA93" s="101" t="n">
        <v>254898.7896</v>
      </c>
      <c r="AB93" s="101" t="n">
        <v>76209.73743</v>
      </c>
      <c r="AC93" s="101" t="n">
        <v>31691.53036</v>
      </c>
      <c r="AD93" s="101" t="n">
        <v>14176.9266</v>
      </c>
      <c r="AE93" s="101" t="n">
        <v>1366984.3021</v>
      </c>
      <c r="AF93" s="101" t="n">
        <v>14936255.79334</v>
      </c>
      <c r="AG93" s="101" t="n">
        <v>11705112.10785</v>
      </c>
      <c r="AH93" s="101" t="n">
        <v>2604191.72681</v>
      </c>
      <c r="AI93" s="101" t="n">
        <v>0</v>
      </c>
      <c r="AJ93" s="101" t="n">
        <v>626951.95868</v>
      </c>
      <c r="AK93" s="104"/>
    </row>
    <row r="94" customFormat="false" ht="15" hidden="false" customHeight="false" outlineLevel="0" collapsed="false">
      <c r="B94" s="99"/>
      <c r="C94" s="100"/>
      <c r="AK94" s="96"/>
    </row>
    <row r="95" customFormat="false" ht="15" hidden="false" customHeight="false" outlineLevel="0" collapsed="false">
      <c r="B95" s="99"/>
      <c r="C95" s="94" t="s">
        <v>271</v>
      </c>
      <c r="D95" s="112" t="n">
        <v>0</v>
      </c>
      <c r="E95" s="112" t="n">
        <v>0</v>
      </c>
      <c r="F95" s="112" t="n">
        <v>0</v>
      </c>
      <c r="G95" s="112" t="n">
        <v>0</v>
      </c>
      <c r="H95" s="112" t="n">
        <v>0</v>
      </c>
      <c r="I95" s="112" t="n">
        <v>0</v>
      </c>
      <c r="J95" s="112" t="n">
        <v>0</v>
      </c>
      <c r="K95" s="112" t="n">
        <v>0</v>
      </c>
      <c r="L95" s="112" t="n">
        <v>0</v>
      </c>
      <c r="M95" s="112" t="n">
        <v>0</v>
      </c>
      <c r="N95" s="112" t="n">
        <v>0</v>
      </c>
      <c r="O95" s="112" t="n">
        <v>0</v>
      </c>
      <c r="P95" s="112" t="n">
        <v>0</v>
      </c>
      <c r="Q95" s="112" t="n">
        <v>0</v>
      </c>
      <c r="R95" s="112" t="n">
        <v>0</v>
      </c>
      <c r="S95" s="112" t="n">
        <v>0</v>
      </c>
      <c r="T95" s="112" t="n">
        <v>0</v>
      </c>
      <c r="U95" s="112" t="n">
        <v>0</v>
      </c>
      <c r="V95" s="112" t="n">
        <v>0</v>
      </c>
      <c r="W95" s="112" t="n">
        <v>0</v>
      </c>
      <c r="X95" s="112" t="n">
        <v>0</v>
      </c>
      <c r="Y95" s="112" t="n">
        <v>0</v>
      </c>
      <c r="Z95" s="112" t="n">
        <v>0</v>
      </c>
      <c r="AA95" s="112" t="n">
        <v>0</v>
      </c>
      <c r="AB95" s="112" t="n">
        <v>0</v>
      </c>
      <c r="AC95" s="112" t="n">
        <v>0</v>
      </c>
      <c r="AD95" s="112" t="n">
        <v>0</v>
      </c>
      <c r="AE95" s="112" t="n">
        <v>0</v>
      </c>
      <c r="AF95" s="112" t="n">
        <v>0</v>
      </c>
      <c r="AG95" s="112" t="n">
        <v>0</v>
      </c>
      <c r="AH95" s="112" t="n">
        <v>0</v>
      </c>
      <c r="AI95" s="112" t="n">
        <v>0</v>
      </c>
      <c r="AJ95" s="112" t="n">
        <v>0</v>
      </c>
      <c r="AK95" s="96"/>
    </row>
    <row r="96" customFormat="false" ht="15" hidden="false" customHeight="false" outlineLevel="0" collapsed="false">
      <c r="B96" s="99" t="n">
        <v>21</v>
      </c>
      <c r="C96" s="114" t="s">
        <v>272</v>
      </c>
      <c r="D96" s="84" t="n">
        <v>1495679.57649</v>
      </c>
      <c r="E96" s="84" t="n">
        <v>1312181.46372</v>
      </c>
      <c r="F96" s="84" t="n">
        <v>3013957.89435</v>
      </c>
      <c r="G96" s="84" t="n">
        <v>1099109.43799</v>
      </c>
      <c r="H96" s="84" t="n">
        <v>6920928.37255</v>
      </c>
      <c r="I96" s="84" t="n">
        <v>469715.59028</v>
      </c>
      <c r="J96" s="84" t="n">
        <v>938297.73417</v>
      </c>
      <c r="K96" s="84" t="n">
        <v>253861.73798</v>
      </c>
      <c r="L96" s="84" t="n">
        <v>932026.86432</v>
      </c>
      <c r="M96" s="84" t="n">
        <v>288258.6967</v>
      </c>
      <c r="N96" s="84" t="n">
        <v>175245.71172</v>
      </c>
      <c r="O96" s="84" t="n">
        <v>223786.82378</v>
      </c>
      <c r="P96" s="84" t="n">
        <v>345645.36579</v>
      </c>
      <c r="Q96" s="84" t="n">
        <v>3626838.52474</v>
      </c>
      <c r="R96" s="84" t="n">
        <v>104783.8578</v>
      </c>
      <c r="S96" s="84" t="n">
        <v>271140.974</v>
      </c>
      <c r="T96" s="84" t="n">
        <v>1232.85062</v>
      </c>
      <c r="U96" s="84" t="n">
        <v>20021.19442</v>
      </c>
      <c r="V96" s="84" t="n">
        <v>19982.28177</v>
      </c>
      <c r="W96" s="84" t="n">
        <v>127950.42147</v>
      </c>
      <c r="X96" s="84" t="n">
        <v>156405.25747</v>
      </c>
      <c r="Y96" s="84" t="n">
        <v>2472.906</v>
      </c>
      <c r="Z96" s="84" t="n">
        <v>65159.98353</v>
      </c>
      <c r="AA96" s="84" t="n">
        <v>97867.8411</v>
      </c>
      <c r="AB96" s="84" t="n">
        <v>45284.60052</v>
      </c>
      <c r="AC96" s="84" t="n">
        <v>4786.85925</v>
      </c>
      <c r="AD96" s="84" t="n">
        <v>5022.96632</v>
      </c>
      <c r="AE96" s="84" t="n">
        <v>922111.99427</v>
      </c>
      <c r="AF96" s="84" t="n">
        <v>11469878.89156</v>
      </c>
      <c r="AG96" s="84" t="n">
        <v>9275090.0838</v>
      </c>
      <c r="AH96" s="84" t="n">
        <v>1916888.39569</v>
      </c>
      <c r="AI96" s="84" t="n">
        <v>0</v>
      </c>
      <c r="AJ96" s="84" t="n">
        <v>277900.41207</v>
      </c>
      <c r="AK96" s="96"/>
    </row>
    <row r="97" customFormat="false" ht="15" hidden="false" customHeight="false" outlineLevel="0" collapsed="false">
      <c r="B97" s="99" t="n">
        <v>2101</v>
      </c>
      <c r="C97" s="114" t="s">
        <v>273</v>
      </c>
      <c r="D97" s="84" t="n">
        <v>973445.52136</v>
      </c>
      <c r="E97" s="84" t="n">
        <v>914724.97805</v>
      </c>
      <c r="F97" s="84" t="n">
        <v>2393718.84328</v>
      </c>
      <c r="G97" s="84" t="n">
        <v>832480.00186</v>
      </c>
      <c r="H97" s="84" t="n">
        <v>5114369.34455</v>
      </c>
      <c r="I97" s="84" t="n">
        <v>309084.48673</v>
      </c>
      <c r="J97" s="84" t="n">
        <v>627164.642</v>
      </c>
      <c r="K97" s="84" t="n">
        <v>172452.92017</v>
      </c>
      <c r="L97" s="84" t="n">
        <v>609377.28775</v>
      </c>
      <c r="M97" s="84" t="n">
        <v>203224.4233</v>
      </c>
      <c r="N97" s="84" t="n">
        <v>40627.5017</v>
      </c>
      <c r="O97" s="84" t="n">
        <v>23232.20197</v>
      </c>
      <c r="P97" s="84" t="n">
        <v>168507.31215</v>
      </c>
      <c r="Q97" s="84" t="n">
        <v>2153670.77577</v>
      </c>
      <c r="R97" s="84" t="n">
        <v>36541.72611</v>
      </c>
      <c r="S97" s="84" t="n">
        <v>174888.652</v>
      </c>
      <c r="T97" s="84" t="n">
        <v>839.43343</v>
      </c>
      <c r="U97" s="84" t="n">
        <v>18633.57032</v>
      </c>
      <c r="V97" s="84" t="n">
        <v>12692.51421</v>
      </c>
      <c r="W97" s="84" t="n">
        <v>71523.77726</v>
      </c>
      <c r="X97" s="84" t="n">
        <v>114994.93118</v>
      </c>
      <c r="Y97" s="84" t="n">
        <v>1809.156</v>
      </c>
      <c r="Z97" s="84" t="n">
        <v>15618.81229</v>
      </c>
      <c r="AA97" s="84" t="n">
        <v>31655.73551</v>
      </c>
      <c r="AB97" s="84" t="n">
        <v>1487.29433</v>
      </c>
      <c r="AC97" s="84" t="n">
        <v>360.66275</v>
      </c>
      <c r="AD97" s="84" t="n">
        <v>3681.46317</v>
      </c>
      <c r="AE97" s="84" t="n">
        <v>484727.72856</v>
      </c>
      <c r="AF97" s="84" t="n">
        <v>7752767.84888</v>
      </c>
      <c r="AG97" s="84" t="n">
        <v>6613102.55381</v>
      </c>
      <c r="AH97" s="84" t="n">
        <v>1067021.39511</v>
      </c>
      <c r="AI97" s="84" t="n">
        <v>0</v>
      </c>
      <c r="AJ97" s="84" t="n">
        <v>72643.89996</v>
      </c>
      <c r="AK97" s="96"/>
    </row>
    <row r="98" customFormat="false" ht="15" hidden="false" customHeight="false" outlineLevel="0" collapsed="false">
      <c r="B98" s="99" t="n">
        <v>210105</v>
      </c>
      <c r="C98" s="114" t="s">
        <v>274</v>
      </c>
      <c r="D98" s="84" t="n">
        <v>120612.07744</v>
      </c>
      <c r="E98" s="84" t="n">
        <v>82822.7939</v>
      </c>
      <c r="F98" s="84" t="n">
        <v>159697.35268</v>
      </c>
      <c r="G98" s="84" t="n">
        <v>7310.17975</v>
      </c>
      <c r="H98" s="84" t="n">
        <v>370442.40377</v>
      </c>
      <c r="I98" s="84" t="n">
        <v>13888.96611</v>
      </c>
      <c r="J98" s="84" t="n">
        <v>101427.10385</v>
      </c>
      <c r="K98" s="84" t="n">
        <v>7411.28171</v>
      </c>
      <c r="L98" s="84" t="n">
        <v>338200.8856</v>
      </c>
      <c r="M98" s="84" t="n">
        <v>3726.15299</v>
      </c>
      <c r="N98" s="84" t="n">
        <v>6321.57058</v>
      </c>
      <c r="O98" s="84" t="n">
        <v>10778.56177</v>
      </c>
      <c r="P98" s="84" t="n">
        <v>79062.38511</v>
      </c>
      <c r="Q98" s="84" t="n">
        <v>560816.90772</v>
      </c>
      <c r="R98" s="84" t="n">
        <v>11678.12966</v>
      </c>
      <c r="S98" s="84" t="n">
        <v>31133.824</v>
      </c>
      <c r="T98" s="84" t="n">
        <v>548.09395</v>
      </c>
      <c r="U98" s="84" t="n">
        <v>2681.82029</v>
      </c>
      <c r="V98" s="84" t="n">
        <v>0</v>
      </c>
      <c r="W98" s="84" t="n">
        <v>22211.79581</v>
      </c>
      <c r="X98" s="84" t="n">
        <v>0</v>
      </c>
      <c r="Y98" s="84" t="n">
        <v>0</v>
      </c>
      <c r="Z98" s="84" t="n">
        <v>0</v>
      </c>
      <c r="AA98" s="84" t="n">
        <v>6728.64608</v>
      </c>
      <c r="AB98" s="84" t="n">
        <v>0</v>
      </c>
      <c r="AC98" s="84" t="n">
        <v>0</v>
      </c>
      <c r="AD98" s="84" t="n">
        <v>0</v>
      </c>
      <c r="AE98" s="84" t="n">
        <v>74982.30979</v>
      </c>
      <c r="AF98" s="84" t="n">
        <v>1006241.62128</v>
      </c>
      <c r="AG98" s="84" t="n">
        <v>850122.63575</v>
      </c>
      <c r="AH98" s="84" t="n">
        <v>143068.76887</v>
      </c>
      <c r="AI98" s="84" t="n">
        <v>0</v>
      </c>
      <c r="AJ98" s="84" t="n">
        <v>13050.21666</v>
      </c>
      <c r="AK98" s="96"/>
    </row>
    <row r="99" customFormat="false" ht="15" hidden="false" customHeight="false" outlineLevel="0" collapsed="false">
      <c r="B99" s="99" t="n">
        <v>210110</v>
      </c>
      <c r="C99" s="114" t="s">
        <v>275</v>
      </c>
      <c r="D99" s="84" t="n">
        <v>340781.84419</v>
      </c>
      <c r="E99" s="84" t="n">
        <v>445165.11282</v>
      </c>
      <c r="F99" s="84" t="n">
        <v>997779.92832</v>
      </c>
      <c r="G99" s="84" t="n">
        <v>493390.72165</v>
      </c>
      <c r="H99" s="84" t="n">
        <v>2277117.60698</v>
      </c>
      <c r="I99" s="84" t="n">
        <v>74189.52052</v>
      </c>
      <c r="J99" s="84" t="n">
        <v>269499.67358</v>
      </c>
      <c r="K99" s="84" t="n">
        <v>44862.94587</v>
      </c>
      <c r="L99" s="84" t="n">
        <v>125869.8009</v>
      </c>
      <c r="M99" s="84" t="n">
        <v>77582.84567</v>
      </c>
      <c r="N99" s="84" t="n">
        <v>67.14428</v>
      </c>
      <c r="O99" s="84" t="n">
        <v>61.24697</v>
      </c>
      <c r="P99" s="84" t="n">
        <v>0</v>
      </c>
      <c r="Q99" s="84" t="n">
        <v>592133.17779</v>
      </c>
      <c r="R99" s="84" t="n">
        <v>5785.93255</v>
      </c>
      <c r="S99" s="84" t="n">
        <v>121804.68</v>
      </c>
      <c r="T99" s="84" t="n">
        <v>0</v>
      </c>
      <c r="U99" s="84" t="n">
        <v>7495.02529</v>
      </c>
      <c r="V99" s="84" t="n">
        <v>10501.27059</v>
      </c>
      <c r="W99" s="84" t="n">
        <v>32566.81107</v>
      </c>
      <c r="X99" s="84" t="n">
        <v>35663.73726</v>
      </c>
      <c r="Y99" s="84" t="n">
        <v>868.347</v>
      </c>
      <c r="Z99" s="84" t="n">
        <v>6769.6438</v>
      </c>
      <c r="AA99" s="84" t="n">
        <v>13.96351</v>
      </c>
      <c r="AB99" s="84" t="n">
        <v>1065.77494</v>
      </c>
      <c r="AC99" s="84" t="n">
        <v>0</v>
      </c>
      <c r="AD99" s="84" t="n">
        <v>1653.78892</v>
      </c>
      <c r="AE99" s="84" t="n">
        <v>224188.97493</v>
      </c>
      <c r="AF99" s="84" t="n">
        <v>3093439.7597</v>
      </c>
      <c r="AG99" s="84" t="n">
        <v>2726936.57789</v>
      </c>
      <c r="AH99" s="84" t="n">
        <v>366422.07402</v>
      </c>
      <c r="AI99" s="84" t="n">
        <v>0</v>
      </c>
      <c r="AJ99" s="84" t="n">
        <v>81.10779</v>
      </c>
      <c r="AK99" s="96"/>
    </row>
    <row r="100" customFormat="false" ht="15" hidden="false" customHeight="false" outlineLevel="0" collapsed="false">
      <c r="B100" s="99" t="n">
        <v>210115</v>
      </c>
      <c r="C100" s="114" t="s">
        <v>276</v>
      </c>
      <c r="D100" s="84" t="n">
        <v>94588.12109</v>
      </c>
      <c r="E100" s="84" t="n">
        <v>13965.33917</v>
      </c>
      <c r="F100" s="84" t="n">
        <v>61253.61334</v>
      </c>
      <c r="G100" s="84" t="n">
        <v>1897.49999</v>
      </c>
      <c r="H100" s="84" t="n">
        <v>171704.57359</v>
      </c>
      <c r="I100" s="84" t="n">
        <v>10454.65607</v>
      </c>
      <c r="J100" s="84" t="n">
        <v>0.01506</v>
      </c>
      <c r="K100" s="84" t="n">
        <v>2607.92276</v>
      </c>
      <c r="L100" s="84" t="n">
        <v>32.17052</v>
      </c>
      <c r="M100" s="84" t="n">
        <v>619.44517</v>
      </c>
      <c r="N100" s="84" t="n">
        <v>2253.58193</v>
      </c>
      <c r="O100" s="84" t="n">
        <v>0</v>
      </c>
      <c r="P100" s="84" t="n">
        <v>0</v>
      </c>
      <c r="Q100" s="84" t="n">
        <v>15967.79151</v>
      </c>
      <c r="R100" s="84" t="n">
        <v>8136.24231</v>
      </c>
      <c r="S100" s="84" t="n">
        <v>1207.731</v>
      </c>
      <c r="T100" s="84" t="n">
        <v>0</v>
      </c>
      <c r="U100" s="84" t="n">
        <v>199.85058</v>
      </c>
      <c r="V100" s="84" t="n">
        <v>0</v>
      </c>
      <c r="W100" s="84" t="n">
        <v>61.25088</v>
      </c>
      <c r="X100" s="84" t="n">
        <v>748.23214</v>
      </c>
      <c r="Y100" s="84" t="n">
        <v>0</v>
      </c>
      <c r="Z100" s="84" t="n">
        <v>0</v>
      </c>
      <c r="AA100" s="84" t="n">
        <v>0</v>
      </c>
      <c r="AB100" s="84" t="n">
        <v>0</v>
      </c>
      <c r="AC100" s="84" t="n">
        <v>0</v>
      </c>
      <c r="AD100" s="84" t="n">
        <v>0</v>
      </c>
      <c r="AE100" s="84" t="n">
        <v>10353.30691</v>
      </c>
      <c r="AF100" s="84" t="n">
        <v>198025.67201</v>
      </c>
      <c r="AG100" s="84" t="n">
        <v>93047.72668</v>
      </c>
      <c r="AH100" s="84" t="n">
        <v>102724.3634</v>
      </c>
      <c r="AI100" s="84" t="n">
        <v>0</v>
      </c>
      <c r="AJ100" s="84" t="n">
        <v>2253.58193</v>
      </c>
      <c r="AK100" s="96"/>
    </row>
    <row r="101" customFormat="false" ht="15" hidden="false" customHeight="false" outlineLevel="0" collapsed="false">
      <c r="B101" s="99" t="n">
        <v>210120</v>
      </c>
      <c r="C101" s="114" t="s">
        <v>277</v>
      </c>
      <c r="D101" s="84" t="n">
        <v>4776.72067</v>
      </c>
      <c r="E101" s="84" t="n">
        <v>4431.7858</v>
      </c>
      <c r="F101" s="84" t="n">
        <v>2.3892</v>
      </c>
      <c r="G101" s="84" t="n">
        <v>211.86999</v>
      </c>
      <c r="H101" s="84" t="n">
        <v>9422.76566</v>
      </c>
      <c r="I101" s="84" t="n">
        <v>367.74872</v>
      </c>
      <c r="J101" s="84" t="n">
        <v>50.83202</v>
      </c>
      <c r="K101" s="84" t="n">
        <v>0.01224</v>
      </c>
      <c r="L101" s="84" t="n">
        <v>0</v>
      </c>
      <c r="M101" s="84" t="n">
        <v>518.08897</v>
      </c>
      <c r="N101" s="84" t="n">
        <v>0</v>
      </c>
      <c r="O101" s="84" t="n">
        <v>0</v>
      </c>
      <c r="P101" s="84" t="n">
        <v>0</v>
      </c>
      <c r="Q101" s="84" t="n">
        <v>936.68195</v>
      </c>
      <c r="R101" s="84" t="n">
        <v>0</v>
      </c>
      <c r="S101" s="84" t="n">
        <v>0</v>
      </c>
      <c r="T101" s="84" t="n">
        <v>0</v>
      </c>
      <c r="U101" s="84" t="n">
        <v>0</v>
      </c>
      <c r="V101" s="84" t="n">
        <v>0</v>
      </c>
      <c r="W101" s="84" t="n">
        <v>0</v>
      </c>
      <c r="X101" s="84" t="n">
        <v>753.49698</v>
      </c>
      <c r="Y101" s="84" t="n">
        <v>0</v>
      </c>
      <c r="Z101" s="84" t="n">
        <v>0</v>
      </c>
      <c r="AA101" s="84" t="n">
        <v>0</v>
      </c>
      <c r="AB101" s="84" t="n">
        <v>0</v>
      </c>
      <c r="AC101" s="84" t="n">
        <v>0</v>
      </c>
      <c r="AD101" s="84" t="n">
        <v>0</v>
      </c>
      <c r="AE101" s="84" t="n">
        <v>753.49698</v>
      </c>
      <c r="AF101" s="84" t="n">
        <v>11112.94459</v>
      </c>
      <c r="AG101" s="84" t="n">
        <v>6336.22392</v>
      </c>
      <c r="AH101" s="84" t="n">
        <v>4776.72067</v>
      </c>
      <c r="AI101" s="84" t="n">
        <v>0</v>
      </c>
      <c r="AJ101" s="84" t="n">
        <v>0</v>
      </c>
      <c r="AK101" s="96"/>
    </row>
    <row r="102" customFormat="false" ht="15" hidden="false" customHeight="false" outlineLevel="0" collapsed="false">
      <c r="B102" s="99" t="n">
        <v>210125</v>
      </c>
      <c r="C102" s="114" t="s">
        <v>278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J102" s="84" t="n">
        <v>0.262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.262</v>
      </c>
      <c r="R102" s="84" t="n">
        <v>0</v>
      </c>
      <c r="S102" s="84" t="n">
        <v>0</v>
      </c>
      <c r="T102" s="84" t="n">
        <v>0</v>
      </c>
      <c r="U102" s="84" t="n">
        <v>0</v>
      </c>
      <c r="V102" s="84" t="n">
        <v>0</v>
      </c>
      <c r="W102" s="84" t="n">
        <v>0</v>
      </c>
      <c r="X102" s="84" t="n">
        <v>0</v>
      </c>
      <c r="Y102" s="84" t="n">
        <v>0</v>
      </c>
      <c r="Z102" s="84" t="n">
        <v>0</v>
      </c>
      <c r="AA102" s="84" t="n">
        <v>0</v>
      </c>
      <c r="AB102" s="84" t="n">
        <v>0</v>
      </c>
      <c r="AC102" s="84" t="n">
        <v>0</v>
      </c>
      <c r="AD102" s="84" t="n">
        <v>0</v>
      </c>
      <c r="AE102" s="84" t="n">
        <v>0</v>
      </c>
      <c r="AF102" s="84" t="n">
        <v>0.262</v>
      </c>
      <c r="AG102" s="84" t="n">
        <v>0.262</v>
      </c>
      <c r="AH102" s="84" t="n">
        <v>0</v>
      </c>
      <c r="AI102" s="84" t="n">
        <v>0</v>
      </c>
      <c r="AJ102" s="84" t="n">
        <v>0</v>
      </c>
      <c r="AK102" s="96"/>
    </row>
    <row r="103" customFormat="false" ht="15" hidden="false" customHeight="false" outlineLevel="0" collapsed="false">
      <c r="B103" s="99" t="n">
        <v>210130</v>
      </c>
      <c r="C103" s="114" t="s">
        <v>279</v>
      </c>
      <c r="D103" s="84" t="n">
        <v>3532.15191</v>
      </c>
      <c r="E103" s="84" t="n">
        <v>6018.41051</v>
      </c>
      <c r="F103" s="84" t="n">
        <v>16062.13525</v>
      </c>
      <c r="G103" s="84" t="n">
        <v>4805.21274</v>
      </c>
      <c r="H103" s="84" t="n">
        <v>30417.91041</v>
      </c>
      <c r="I103" s="84" t="n">
        <v>1320.07027</v>
      </c>
      <c r="J103" s="84" t="n">
        <v>6456.02501</v>
      </c>
      <c r="K103" s="84" t="n">
        <v>317.86272</v>
      </c>
      <c r="L103" s="84" t="n">
        <v>3684.08437</v>
      </c>
      <c r="M103" s="84" t="n">
        <v>1674.96287</v>
      </c>
      <c r="N103" s="84" t="n">
        <v>21.61924</v>
      </c>
      <c r="O103" s="84" t="n">
        <v>37.64086</v>
      </c>
      <c r="P103" s="84" t="n">
        <v>874.81228</v>
      </c>
      <c r="Q103" s="84" t="n">
        <v>14387.07762</v>
      </c>
      <c r="R103" s="84" t="n">
        <v>218.32629</v>
      </c>
      <c r="S103" s="84" t="n">
        <v>1704.644</v>
      </c>
      <c r="T103" s="84" t="n">
        <v>5.77488</v>
      </c>
      <c r="U103" s="84" t="n">
        <v>107.63476</v>
      </c>
      <c r="V103" s="84" t="n">
        <v>332.0826</v>
      </c>
      <c r="W103" s="84" t="n">
        <v>215.89403</v>
      </c>
      <c r="X103" s="84" t="n">
        <v>470.29365</v>
      </c>
      <c r="Y103" s="84" t="n">
        <v>9.301</v>
      </c>
      <c r="Z103" s="84" t="n">
        <v>109.9117</v>
      </c>
      <c r="AA103" s="84" t="n">
        <v>18.64172</v>
      </c>
      <c r="AB103" s="84" t="n">
        <v>1.72433</v>
      </c>
      <c r="AC103" s="84" t="n">
        <v>0</v>
      </c>
      <c r="AD103" s="84" t="n">
        <v>17.91691</v>
      </c>
      <c r="AE103" s="84" t="n">
        <v>3212.14587</v>
      </c>
      <c r="AF103" s="84" t="n">
        <v>48017.1339</v>
      </c>
      <c r="AG103" s="84" t="n">
        <v>43719.54167</v>
      </c>
      <c r="AH103" s="84" t="n">
        <v>4257.33127</v>
      </c>
      <c r="AI103" s="84" t="n">
        <v>0</v>
      </c>
      <c r="AJ103" s="84" t="n">
        <v>40.26096</v>
      </c>
      <c r="AK103" s="96"/>
    </row>
    <row r="104" customFormat="false" ht="15" hidden="false" customHeight="false" outlineLevel="0" collapsed="false">
      <c r="B104" s="99" t="n">
        <v>210135</v>
      </c>
      <c r="C104" s="114" t="s">
        <v>280</v>
      </c>
      <c r="D104" s="84" t="n">
        <v>369688.62712</v>
      </c>
      <c r="E104" s="84" t="n">
        <v>267974.27815</v>
      </c>
      <c r="F104" s="84" t="n">
        <v>1056005.61683</v>
      </c>
      <c r="G104" s="84" t="n">
        <v>252725.85742</v>
      </c>
      <c r="H104" s="84" t="n">
        <v>1946394.37952</v>
      </c>
      <c r="I104" s="84" t="n">
        <v>184497.62683</v>
      </c>
      <c r="J104" s="84" t="n">
        <v>174542.73103</v>
      </c>
      <c r="K104" s="84" t="n">
        <v>87025.48353</v>
      </c>
      <c r="L104" s="84" t="n">
        <v>113288.9645</v>
      </c>
      <c r="M104" s="84" t="n">
        <v>103788.66994</v>
      </c>
      <c r="N104" s="84" t="n">
        <v>28723.25105</v>
      </c>
      <c r="O104" s="84" t="n">
        <v>10398.84173</v>
      </c>
      <c r="P104" s="84" t="n">
        <v>81500.12046</v>
      </c>
      <c r="Q104" s="84" t="n">
        <v>783765.68907</v>
      </c>
      <c r="R104" s="84" t="n">
        <v>7481.05616</v>
      </c>
      <c r="S104" s="84" t="n">
        <v>0</v>
      </c>
      <c r="T104" s="84" t="n">
        <v>104.65286</v>
      </c>
      <c r="U104" s="84" t="n">
        <v>7489.41596</v>
      </c>
      <c r="V104" s="84" t="n">
        <v>1353.47044</v>
      </c>
      <c r="W104" s="84" t="n">
        <v>8308.89733</v>
      </c>
      <c r="X104" s="84" t="n">
        <v>74591.45904</v>
      </c>
      <c r="Y104" s="84" t="n">
        <v>778.522</v>
      </c>
      <c r="Z104" s="84" t="n">
        <v>7860.9653</v>
      </c>
      <c r="AA104" s="84" t="n">
        <v>23720.16423</v>
      </c>
      <c r="AB104" s="84" t="n">
        <v>364.43953</v>
      </c>
      <c r="AC104" s="84" t="n">
        <v>0</v>
      </c>
      <c r="AD104" s="84" t="n">
        <v>1945.74569</v>
      </c>
      <c r="AE104" s="84" t="n">
        <v>133998.78854</v>
      </c>
      <c r="AF104" s="84" t="n">
        <v>2864158.85713</v>
      </c>
      <c r="AG104" s="84" t="n">
        <v>2412208.21341</v>
      </c>
      <c r="AH104" s="84" t="n">
        <v>399507.22844</v>
      </c>
      <c r="AI104" s="84" t="n">
        <v>0</v>
      </c>
      <c r="AJ104" s="84" t="n">
        <v>52443.41528</v>
      </c>
      <c r="AK104" s="96"/>
    </row>
    <row r="105" customFormat="false" ht="15" hidden="false" customHeight="false" outlineLevel="0" collapsed="false">
      <c r="B105" s="99" t="n">
        <v>210140</v>
      </c>
      <c r="C105" s="114" t="s">
        <v>281</v>
      </c>
      <c r="D105" s="84" t="n">
        <v>14142.02543</v>
      </c>
      <c r="E105" s="84" t="n">
        <v>57463.67473</v>
      </c>
      <c r="F105" s="84" t="n">
        <v>9567.99558</v>
      </c>
      <c r="G105" s="84" t="n">
        <v>7320.79602</v>
      </c>
      <c r="H105" s="84" t="n">
        <v>88494.49176</v>
      </c>
      <c r="I105" s="84" t="n">
        <v>11250.03304</v>
      </c>
      <c r="J105" s="84" t="n">
        <v>3885.55398</v>
      </c>
      <c r="K105" s="84" t="n">
        <v>26491.68497</v>
      </c>
      <c r="L105" s="84" t="n">
        <v>91.64334</v>
      </c>
      <c r="M105" s="84" t="n">
        <v>5435.05035</v>
      </c>
      <c r="N105" s="84" t="n">
        <v>2747.22957</v>
      </c>
      <c r="O105" s="84" t="n">
        <v>603.52443</v>
      </c>
      <c r="P105" s="84" t="n">
        <v>779.51746</v>
      </c>
      <c r="Q105" s="84" t="n">
        <v>51284.23714</v>
      </c>
      <c r="R105" s="84" t="n">
        <v>582.69628</v>
      </c>
      <c r="S105" s="84" t="n">
        <v>150</v>
      </c>
      <c r="T105" s="84" t="n">
        <v>54.20541</v>
      </c>
      <c r="U105" s="84" t="n">
        <v>29.96199</v>
      </c>
      <c r="V105" s="84" t="n">
        <v>27.99828</v>
      </c>
      <c r="W105" s="84" t="n">
        <v>426.10145</v>
      </c>
      <c r="X105" s="84" t="n">
        <v>339.26195</v>
      </c>
      <c r="Y105" s="84" t="n">
        <v>51.468</v>
      </c>
      <c r="Z105" s="84" t="n">
        <v>179.83631</v>
      </c>
      <c r="AA105" s="84" t="n">
        <v>757.48389</v>
      </c>
      <c r="AB105" s="84" t="n">
        <v>55.35553</v>
      </c>
      <c r="AC105" s="84" t="n">
        <v>360.66275</v>
      </c>
      <c r="AD105" s="84" t="n">
        <v>21.40579</v>
      </c>
      <c r="AE105" s="84" t="n">
        <v>3036.43763</v>
      </c>
      <c r="AF105" s="84" t="n">
        <v>142815.16653</v>
      </c>
      <c r="AG105" s="84" t="n">
        <v>123340.8358</v>
      </c>
      <c r="AH105" s="84" t="n">
        <v>15608.95452</v>
      </c>
      <c r="AI105" s="84" t="n">
        <v>0</v>
      </c>
      <c r="AJ105" s="84" t="n">
        <v>3865.37621</v>
      </c>
      <c r="AK105" s="96"/>
    </row>
    <row r="106" customFormat="false" ht="15" hidden="false" customHeight="false" outlineLevel="0" collapsed="false">
      <c r="B106" s="99" t="n">
        <v>210145</v>
      </c>
      <c r="C106" s="114" t="s">
        <v>282</v>
      </c>
      <c r="D106" s="84" t="n">
        <v>3.138</v>
      </c>
      <c r="E106" s="84" t="n">
        <v>478.50476</v>
      </c>
      <c r="F106" s="84" t="n">
        <v>1398.46387</v>
      </c>
      <c r="G106" s="84" t="n">
        <v>298.60916</v>
      </c>
      <c r="H106" s="84" t="n">
        <v>2178.71579</v>
      </c>
      <c r="I106" s="84" t="n">
        <v>161.79629</v>
      </c>
      <c r="J106" s="84" t="n">
        <v>0</v>
      </c>
      <c r="K106" s="84" t="n">
        <v>6.47048</v>
      </c>
      <c r="L106" s="84" t="n">
        <v>329.60178</v>
      </c>
      <c r="M106" s="84" t="n">
        <v>0</v>
      </c>
      <c r="N106" s="84" t="n">
        <v>0</v>
      </c>
      <c r="O106" s="84" t="n">
        <v>910.60222</v>
      </c>
      <c r="P106" s="84" t="n">
        <v>3.0614</v>
      </c>
      <c r="Q106" s="84" t="n">
        <v>1411.53217</v>
      </c>
      <c r="R106" s="84" t="n">
        <v>21.9286</v>
      </c>
      <c r="S106" s="84" t="n">
        <v>0</v>
      </c>
      <c r="T106" s="84" t="n">
        <v>0</v>
      </c>
      <c r="U106" s="84" t="n">
        <v>0.0592</v>
      </c>
      <c r="V106" s="84" t="n">
        <v>0</v>
      </c>
      <c r="W106" s="84" t="n">
        <v>0</v>
      </c>
      <c r="X106" s="84" t="n">
        <v>11.23863</v>
      </c>
      <c r="Y106" s="84" t="n">
        <v>0</v>
      </c>
      <c r="Z106" s="84" t="n">
        <v>91.56422</v>
      </c>
      <c r="AA106" s="84" t="n">
        <v>0</v>
      </c>
      <c r="AB106" s="84" t="n">
        <v>0</v>
      </c>
      <c r="AC106" s="84" t="n">
        <v>0</v>
      </c>
      <c r="AD106" s="84" t="n">
        <v>0</v>
      </c>
      <c r="AE106" s="84" t="n">
        <v>124.79065</v>
      </c>
      <c r="AF106" s="84" t="n">
        <v>3715.03861</v>
      </c>
      <c r="AG106" s="84" t="n">
        <v>2687.80557</v>
      </c>
      <c r="AH106" s="84" t="n">
        <v>1027.23304</v>
      </c>
      <c r="AI106" s="84" t="n">
        <v>0</v>
      </c>
      <c r="AJ106" s="84" t="n">
        <v>0</v>
      </c>
      <c r="AK106" s="96"/>
    </row>
    <row r="107" customFormat="false" ht="15" hidden="false" customHeight="false" outlineLevel="0" collapsed="false">
      <c r="B107" s="99" t="n">
        <v>210150</v>
      </c>
      <c r="C107" s="114" t="s">
        <v>283</v>
      </c>
      <c r="D107" s="84" t="n">
        <v>25320.81551</v>
      </c>
      <c r="E107" s="84" t="n">
        <v>36405.07821</v>
      </c>
      <c r="F107" s="84" t="n">
        <v>91951.34821</v>
      </c>
      <c r="G107" s="84" t="n">
        <v>64519.25514</v>
      </c>
      <c r="H107" s="84" t="n">
        <v>218196.49707</v>
      </c>
      <c r="I107" s="84" t="n">
        <v>12954.06888</v>
      </c>
      <c r="J107" s="84" t="n">
        <v>71302.44547</v>
      </c>
      <c r="K107" s="84" t="n">
        <v>3729.25589</v>
      </c>
      <c r="L107" s="84" t="n">
        <v>27880.13674</v>
      </c>
      <c r="M107" s="84" t="n">
        <v>9879.20734</v>
      </c>
      <c r="N107" s="84" t="n">
        <v>493.10505</v>
      </c>
      <c r="O107" s="84" t="n">
        <v>441.78399</v>
      </c>
      <c r="P107" s="84" t="n">
        <v>6287.41544</v>
      </c>
      <c r="Q107" s="84" t="n">
        <v>132967.4188</v>
      </c>
      <c r="R107" s="84" t="n">
        <v>2637.41426</v>
      </c>
      <c r="S107" s="84" t="n">
        <v>18887.773</v>
      </c>
      <c r="T107" s="84" t="n">
        <v>126.70633</v>
      </c>
      <c r="U107" s="84" t="n">
        <v>629.80225</v>
      </c>
      <c r="V107" s="84" t="n">
        <v>477.6923</v>
      </c>
      <c r="W107" s="84" t="n">
        <v>7733.02669</v>
      </c>
      <c r="X107" s="84" t="n">
        <v>2417.21153</v>
      </c>
      <c r="Y107" s="84" t="n">
        <v>101.518</v>
      </c>
      <c r="Z107" s="84" t="n">
        <v>606.89096</v>
      </c>
      <c r="AA107" s="84" t="n">
        <v>416.83608</v>
      </c>
      <c r="AB107" s="84" t="n">
        <v>0</v>
      </c>
      <c r="AC107" s="84" t="n">
        <v>0</v>
      </c>
      <c r="AD107" s="84" t="n">
        <v>42.60586</v>
      </c>
      <c r="AE107" s="84" t="n">
        <v>34077.47726</v>
      </c>
      <c r="AF107" s="84" t="n">
        <v>385241.39313</v>
      </c>
      <c r="AG107" s="84" t="n">
        <v>354702.73112</v>
      </c>
      <c r="AH107" s="84" t="n">
        <v>29628.72088</v>
      </c>
      <c r="AI107" s="84" t="n">
        <v>0</v>
      </c>
      <c r="AJ107" s="84" t="n">
        <v>909.94113</v>
      </c>
      <c r="AK107" s="96"/>
    </row>
    <row r="108" customFormat="false" ht="15" hidden="false" customHeight="false" outlineLevel="0" collapsed="false">
      <c r="B108" s="99" t="n">
        <v>2102</v>
      </c>
      <c r="C108" s="114" t="s">
        <v>284</v>
      </c>
      <c r="D108" s="84" t="n">
        <v>0</v>
      </c>
      <c r="E108" s="84" t="n">
        <v>0</v>
      </c>
      <c r="F108" s="84" t="n">
        <v>0</v>
      </c>
      <c r="G108" s="84" t="n">
        <v>3814</v>
      </c>
      <c r="H108" s="84" t="n">
        <v>3814</v>
      </c>
      <c r="I108" s="84" t="n">
        <v>0</v>
      </c>
      <c r="J108" s="84" t="n">
        <v>0</v>
      </c>
      <c r="K108" s="84" t="n">
        <v>0</v>
      </c>
      <c r="L108" s="84" t="n">
        <v>0</v>
      </c>
      <c r="M108" s="84" t="n">
        <v>0</v>
      </c>
      <c r="N108" s="84" t="n">
        <v>0</v>
      </c>
      <c r="O108" s="84" t="n">
        <v>0</v>
      </c>
      <c r="P108" s="84" t="n">
        <v>0.037</v>
      </c>
      <c r="Q108" s="84" t="n">
        <v>0.037</v>
      </c>
      <c r="R108" s="84" t="n">
        <v>0</v>
      </c>
      <c r="S108" s="84" t="n">
        <v>72895.441</v>
      </c>
      <c r="T108" s="84" t="n">
        <v>0</v>
      </c>
      <c r="U108" s="84" t="n">
        <v>0</v>
      </c>
      <c r="V108" s="84" t="n">
        <v>0</v>
      </c>
      <c r="W108" s="84" t="n">
        <v>0</v>
      </c>
      <c r="X108" s="84" t="n">
        <v>0</v>
      </c>
      <c r="Y108" s="84" t="n">
        <v>0</v>
      </c>
      <c r="Z108" s="84" t="n">
        <v>0</v>
      </c>
      <c r="AA108" s="84" t="n">
        <v>0</v>
      </c>
      <c r="AB108" s="84" t="n">
        <v>0</v>
      </c>
      <c r="AC108" s="84" t="n">
        <v>0</v>
      </c>
      <c r="AD108" s="84" t="n">
        <v>0</v>
      </c>
      <c r="AE108" s="84" t="n">
        <v>72895.441</v>
      </c>
      <c r="AF108" s="84" t="n">
        <v>76709.478</v>
      </c>
      <c r="AG108" s="84" t="n">
        <v>76709.478</v>
      </c>
      <c r="AH108" s="84" t="n">
        <v>0</v>
      </c>
      <c r="AI108" s="84" t="n">
        <v>0</v>
      </c>
      <c r="AJ108" s="84" t="n">
        <v>0</v>
      </c>
      <c r="AK108" s="96"/>
    </row>
    <row r="109" customFormat="false" ht="15" hidden="false" customHeight="false" outlineLevel="0" collapsed="false">
      <c r="B109" s="99" t="n">
        <v>210215</v>
      </c>
      <c r="C109" s="114" t="s">
        <v>287</v>
      </c>
      <c r="D109" s="84" t="n">
        <v>0</v>
      </c>
      <c r="E109" s="84" t="n">
        <v>0</v>
      </c>
      <c r="F109" s="84" t="n">
        <v>0</v>
      </c>
      <c r="G109" s="84" t="n">
        <v>0</v>
      </c>
      <c r="H109" s="84" t="n">
        <v>0</v>
      </c>
      <c r="I109" s="84" t="n">
        <v>0</v>
      </c>
      <c r="J109" s="84" t="n">
        <v>0</v>
      </c>
      <c r="K109" s="84" t="n">
        <v>0</v>
      </c>
      <c r="L109" s="84" t="n">
        <v>0</v>
      </c>
      <c r="M109" s="84" t="n">
        <v>0</v>
      </c>
      <c r="N109" s="84" t="n">
        <v>0</v>
      </c>
      <c r="O109" s="84" t="n">
        <v>0</v>
      </c>
      <c r="P109" s="84" t="n">
        <v>0</v>
      </c>
      <c r="Q109" s="84" t="n">
        <v>0</v>
      </c>
      <c r="R109" s="84" t="n">
        <v>0</v>
      </c>
      <c r="S109" s="84" t="n">
        <v>0</v>
      </c>
      <c r="T109" s="84" t="n">
        <v>0</v>
      </c>
      <c r="U109" s="84" t="n">
        <v>0</v>
      </c>
      <c r="V109" s="84" t="n">
        <v>0</v>
      </c>
      <c r="W109" s="84" t="n">
        <v>0</v>
      </c>
      <c r="X109" s="84" t="n">
        <v>0</v>
      </c>
      <c r="Y109" s="84" t="n">
        <v>0</v>
      </c>
      <c r="Z109" s="84" t="n">
        <v>0</v>
      </c>
      <c r="AA109" s="84" t="n">
        <v>0</v>
      </c>
      <c r="AB109" s="84" t="n">
        <v>0</v>
      </c>
      <c r="AC109" s="84" t="n">
        <v>0</v>
      </c>
      <c r="AD109" s="84" t="n">
        <v>0</v>
      </c>
      <c r="AE109" s="84" t="n">
        <v>0</v>
      </c>
      <c r="AF109" s="84" t="n">
        <v>0</v>
      </c>
      <c r="AG109" s="84" t="n">
        <v>0</v>
      </c>
      <c r="AH109" s="84" t="n">
        <v>0</v>
      </c>
      <c r="AI109" s="84" t="n">
        <v>0</v>
      </c>
      <c r="AJ109" s="84" t="n">
        <v>0</v>
      </c>
      <c r="AK109" s="96"/>
    </row>
    <row r="110" customFormat="false" ht="15" hidden="false" customHeight="false" outlineLevel="0" collapsed="false">
      <c r="B110" s="99" t="n">
        <v>2103</v>
      </c>
      <c r="C110" s="114" t="s">
        <v>288</v>
      </c>
      <c r="D110" s="84" t="n">
        <v>502383.37377</v>
      </c>
      <c r="E110" s="84" t="n">
        <v>369293.95918</v>
      </c>
      <c r="F110" s="84" t="n">
        <v>612998.10494</v>
      </c>
      <c r="G110" s="84" t="n">
        <v>240572.51568</v>
      </c>
      <c r="H110" s="84" t="n">
        <v>1725247.95357</v>
      </c>
      <c r="I110" s="84" t="n">
        <v>160422.83914</v>
      </c>
      <c r="J110" s="84" t="n">
        <v>285631.82613</v>
      </c>
      <c r="K110" s="84" t="n">
        <v>81408.81781</v>
      </c>
      <c r="L110" s="84" t="n">
        <v>290427.43834</v>
      </c>
      <c r="M110" s="84" t="n">
        <v>79324.33618</v>
      </c>
      <c r="N110" s="84" t="n">
        <v>133963.16687</v>
      </c>
      <c r="O110" s="84" t="n">
        <v>199712.87056</v>
      </c>
      <c r="P110" s="84" t="n">
        <v>164068.35542</v>
      </c>
      <c r="Q110" s="84" t="n">
        <v>1394959.65045</v>
      </c>
      <c r="R110" s="84" t="n">
        <v>68178.18938</v>
      </c>
      <c r="S110" s="84" t="n">
        <v>21756.71</v>
      </c>
      <c r="T110" s="84" t="n">
        <v>379.19866</v>
      </c>
      <c r="U110" s="84" t="n">
        <v>1321.15124</v>
      </c>
      <c r="V110" s="84" t="n">
        <v>7286.73177</v>
      </c>
      <c r="W110" s="84" t="n">
        <v>55848.76195</v>
      </c>
      <c r="X110" s="84" t="n">
        <v>41361.77529</v>
      </c>
      <c r="Y110" s="84" t="n">
        <v>661.779</v>
      </c>
      <c r="Z110" s="84" t="n">
        <v>49537.88792</v>
      </c>
      <c r="AA110" s="84" t="n">
        <v>64918.1981</v>
      </c>
      <c r="AB110" s="84" t="n">
        <v>43797.30619</v>
      </c>
      <c r="AC110" s="84" t="n">
        <v>4426.1965</v>
      </c>
      <c r="AD110" s="84" t="n">
        <v>1341.50315</v>
      </c>
      <c r="AE110" s="84" t="n">
        <v>360815.38915</v>
      </c>
      <c r="AF110" s="84" t="n">
        <v>3481022.99317</v>
      </c>
      <c r="AG110" s="84" t="n">
        <v>2448613.09615</v>
      </c>
      <c r="AH110" s="84" t="n">
        <v>829102.33555</v>
      </c>
      <c r="AI110" s="84" t="n">
        <v>0</v>
      </c>
      <c r="AJ110" s="84" t="n">
        <v>203307.56147</v>
      </c>
      <c r="AK110" s="96"/>
    </row>
    <row r="111" customFormat="false" ht="15" hidden="false" customHeight="false" outlineLevel="0" collapsed="false">
      <c r="B111" s="99" t="n">
        <v>2104</v>
      </c>
      <c r="C111" s="114" t="s">
        <v>290</v>
      </c>
      <c r="D111" s="84" t="n">
        <v>0</v>
      </c>
      <c r="E111" s="84" t="n">
        <v>0</v>
      </c>
      <c r="F111" s="84" t="n">
        <v>200.27223</v>
      </c>
      <c r="G111" s="84" t="n">
        <v>0</v>
      </c>
      <c r="H111" s="84" t="n">
        <v>200.27223</v>
      </c>
      <c r="I111" s="84" t="n">
        <v>0</v>
      </c>
      <c r="J111" s="84" t="n">
        <v>359.71067</v>
      </c>
      <c r="K111" s="84" t="n">
        <v>0</v>
      </c>
      <c r="L111" s="84" t="n">
        <v>58.2544</v>
      </c>
      <c r="M111" s="84" t="n">
        <v>0</v>
      </c>
      <c r="N111" s="84" t="n">
        <v>0.72863</v>
      </c>
      <c r="O111" s="84" t="n">
        <v>0</v>
      </c>
      <c r="P111" s="84" t="n">
        <v>0</v>
      </c>
      <c r="Q111" s="84" t="n">
        <v>418.6937</v>
      </c>
      <c r="R111" s="84" t="n">
        <v>16.79531</v>
      </c>
      <c r="S111" s="84" t="n">
        <v>0</v>
      </c>
      <c r="T111" s="84" t="n">
        <v>10.89184</v>
      </c>
      <c r="U111" s="84" t="n">
        <v>66.47286</v>
      </c>
      <c r="V111" s="84" t="n">
        <v>1</v>
      </c>
      <c r="W111" s="84" t="n">
        <v>572.88226</v>
      </c>
      <c r="X111" s="84" t="n">
        <v>0</v>
      </c>
      <c r="Y111" s="84" t="n">
        <v>1.971</v>
      </c>
      <c r="Z111" s="84" t="n">
        <v>0</v>
      </c>
      <c r="AA111" s="84" t="n">
        <v>0</v>
      </c>
      <c r="AB111" s="84" t="n">
        <v>0</v>
      </c>
      <c r="AC111" s="84" t="n">
        <v>0</v>
      </c>
      <c r="AD111" s="84" t="n">
        <v>0</v>
      </c>
      <c r="AE111" s="84" t="n">
        <v>670.01327</v>
      </c>
      <c r="AF111" s="84" t="n">
        <v>1288.9792</v>
      </c>
      <c r="AG111" s="84" t="n">
        <v>1268.48426</v>
      </c>
      <c r="AH111" s="84" t="n">
        <v>19.76631</v>
      </c>
      <c r="AI111" s="84" t="n">
        <v>0</v>
      </c>
      <c r="AJ111" s="84" t="n">
        <v>0.72863</v>
      </c>
      <c r="AK111" s="96"/>
    </row>
    <row r="112" customFormat="false" ht="15" hidden="false" customHeight="false" outlineLevel="0" collapsed="false">
      <c r="B112" s="99" t="n">
        <v>2105</v>
      </c>
      <c r="C112" s="114" t="s">
        <v>291</v>
      </c>
      <c r="D112" s="84" t="n">
        <v>19850.68136</v>
      </c>
      <c r="E112" s="84" t="n">
        <v>28162.52649</v>
      </c>
      <c r="F112" s="84" t="n">
        <v>7040.6739</v>
      </c>
      <c r="G112" s="84" t="n">
        <v>22242.92045</v>
      </c>
      <c r="H112" s="84" t="n">
        <v>77296.8022</v>
      </c>
      <c r="I112" s="84" t="n">
        <v>208.26441</v>
      </c>
      <c r="J112" s="84" t="n">
        <v>25141.55537</v>
      </c>
      <c r="K112" s="84" t="n">
        <v>0</v>
      </c>
      <c r="L112" s="84" t="n">
        <v>32163.88383</v>
      </c>
      <c r="M112" s="84" t="n">
        <v>5709.93722</v>
      </c>
      <c r="N112" s="84" t="n">
        <v>654.31452</v>
      </c>
      <c r="O112" s="84" t="n">
        <v>841.75125</v>
      </c>
      <c r="P112" s="84" t="n">
        <v>13069.66122</v>
      </c>
      <c r="Q112" s="84" t="n">
        <v>77789.36782</v>
      </c>
      <c r="R112" s="84" t="n">
        <v>47.147</v>
      </c>
      <c r="S112" s="84" t="n">
        <v>1600.171</v>
      </c>
      <c r="T112" s="84" t="n">
        <v>3.32669</v>
      </c>
      <c r="U112" s="84" t="n">
        <v>0</v>
      </c>
      <c r="V112" s="84" t="n">
        <v>2.03579</v>
      </c>
      <c r="W112" s="84" t="n">
        <v>5</v>
      </c>
      <c r="X112" s="84" t="n">
        <v>48.551</v>
      </c>
      <c r="Y112" s="84" t="n">
        <v>0</v>
      </c>
      <c r="Z112" s="84" t="n">
        <v>3.28332</v>
      </c>
      <c r="AA112" s="84" t="n">
        <v>1293.90749</v>
      </c>
      <c r="AB112" s="84" t="n">
        <v>0</v>
      </c>
      <c r="AC112" s="84" t="n">
        <v>0</v>
      </c>
      <c r="AD112" s="84" t="n">
        <v>0</v>
      </c>
      <c r="AE112" s="84" t="n">
        <v>3003.42229</v>
      </c>
      <c r="AF112" s="84" t="n">
        <v>158089.59231</v>
      </c>
      <c r="AG112" s="84" t="n">
        <v>135396.47158</v>
      </c>
      <c r="AH112" s="84" t="n">
        <v>20744.89872</v>
      </c>
      <c r="AI112" s="84" t="n">
        <v>0</v>
      </c>
      <c r="AJ112" s="84" t="n">
        <v>1948.22201</v>
      </c>
      <c r="AK112" s="96"/>
    </row>
    <row r="113" customFormat="false" ht="15" hidden="false" customHeight="false" outlineLevel="0" collapsed="false">
      <c r="B113" s="99" t="n">
        <v>22</v>
      </c>
      <c r="C113" s="114" t="s">
        <v>54</v>
      </c>
      <c r="D113" s="84" t="n">
        <v>0</v>
      </c>
      <c r="E113" s="84" t="n">
        <v>0</v>
      </c>
      <c r="F113" s="84" t="n">
        <v>0</v>
      </c>
      <c r="G113" s="84" t="n">
        <v>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0</v>
      </c>
      <c r="O113" s="84" t="n">
        <v>0</v>
      </c>
      <c r="P113" s="84" t="n">
        <v>0</v>
      </c>
      <c r="Q113" s="84" t="n">
        <v>0</v>
      </c>
      <c r="R113" s="84" t="n">
        <v>0</v>
      </c>
      <c r="S113" s="84" t="n">
        <v>3000</v>
      </c>
      <c r="T113" s="84" t="n">
        <v>0</v>
      </c>
      <c r="U113" s="84" t="n">
        <v>0</v>
      </c>
      <c r="V113" s="84" t="n">
        <v>0</v>
      </c>
      <c r="W113" s="84" t="n">
        <v>0</v>
      </c>
      <c r="X113" s="84" t="n">
        <v>0</v>
      </c>
      <c r="Y113" s="84" t="n">
        <v>0</v>
      </c>
      <c r="Z113" s="84" t="n">
        <v>0</v>
      </c>
      <c r="AA113" s="84" t="n">
        <v>0</v>
      </c>
      <c r="AB113" s="84" t="n">
        <v>0</v>
      </c>
      <c r="AC113" s="84" t="n">
        <v>0</v>
      </c>
      <c r="AD113" s="84" t="n">
        <v>0</v>
      </c>
      <c r="AE113" s="84" t="n">
        <v>3000</v>
      </c>
      <c r="AF113" s="84" t="n">
        <v>3000</v>
      </c>
      <c r="AG113" s="84" t="n">
        <v>3000</v>
      </c>
      <c r="AH113" s="84" t="n">
        <v>0</v>
      </c>
      <c r="AI113" s="84" t="n">
        <v>0</v>
      </c>
      <c r="AJ113" s="84" t="n">
        <v>0</v>
      </c>
      <c r="AK113" s="96"/>
    </row>
    <row r="114" customFormat="false" ht="15" hidden="false" customHeight="false" outlineLevel="0" collapsed="false">
      <c r="B114" s="99" t="n">
        <v>2201</v>
      </c>
      <c r="C114" s="114" t="s">
        <v>292</v>
      </c>
      <c r="D114" s="84" t="n">
        <v>0</v>
      </c>
      <c r="E114" s="84" t="n">
        <v>0</v>
      </c>
      <c r="F114" s="84" t="n">
        <v>0</v>
      </c>
      <c r="G114" s="84" t="n">
        <v>0</v>
      </c>
      <c r="H114" s="84" t="n">
        <v>0</v>
      </c>
      <c r="I114" s="84" t="n">
        <v>0</v>
      </c>
      <c r="J114" s="84" t="n">
        <v>0</v>
      </c>
      <c r="K114" s="84" t="n">
        <v>0</v>
      </c>
      <c r="L114" s="84" t="n">
        <v>0</v>
      </c>
      <c r="M114" s="84" t="n">
        <v>0</v>
      </c>
      <c r="N114" s="84" t="n">
        <v>0</v>
      </c>
      <c r="O114" s="84" t="n">
        <v>0</v>
      </c>
      <c r="P114" s="84" t="n">
        <v>0</v>
      </c>
      <c r="Q114" s="84" t="n">
        <v>0</v>
      </c>
      <c r="R114" s="84" t="n">
        <v>0</v>
      </c>
      <c r="S114" s="84" t="n">
        <v>3000</v>
      </c>
      <c r="T114" s="84" t="n">
        <v>0</v>
      </c>
      <c r="U114" s="84" t="n">
        <v>0</v>
      </c>
      <c r="V114" s="84" t="n">
        <v>0</v>
      </c>
      <c r="W114" s="84" t="n">
        <v>0</v>
      </c>
      <c r="X114" s="84" t="n">
        <v>0</v>
      </c>
      <c r="Y114" s="84" t="n">
        <v>0</v>
      </c>
      <c r="Z114" s="84" t="n">
        <v>0</v>
      </c>
      <c r="AA114" s="84" t="n">
        <v>0</v>
      </c>
      <c r="AB114" s="84" t="n">
        <v>0</v>
      </c>
      <c r="AC114" s="84" t="n">
        <v>0</v>
      </c>
      <c r="AD114" s="84" t="n">
        <v>0</v>
      </c>
      <c r="AE114" s="84" t="n">
        <v>3000</v>
      </c>
      <c r="AF114" s="84" t="n">
        <v>3000</v>
      </c>
      <c r="AG114" s="84" t="n">
        <v>3000</v>
      </c>
      <c r="AH114" s="84" t="n">
        <v>0</v>
      </c>
      <c r="AI114" s="84" t="n">
        <v>0</v>
      </c>
      <c r="AJ114" s="84" t="n">
        <v>0</v>
      </c>
      <c r="AK114" s="96"/>
    </row>
    <row r="115" customFormat="false" ht="15" hidden="false" customHeight="false" outlineLevel="0" collapsed="false">
      <c r="B115" s="99" t="n">
        <v>2202</v>
      </c>
      <c r="C115" s="114" t="s">
        <v>58</v>
      </c>
      <c r="D115" s="84" t="n">
        <v>0</v>
      </c>
      <c r="E115" s="84" t="n">
        <v>0</v>
      </c>
      <c r="F115" s="84" t="n">
        <v>0</v>
      </c>
      <c r="G115" s="84" t="n">
        <v>0</v>
      </c>
      <c r="H115" s="84" t="n">
        <v>0</v>
      </c>
      <c r="I115" s="84" t="n">
        <v>0</v>
      </c>
      <c r="J115" s="84" t="n">
        <v>0</v>
      </c>
      <c r="K115" s="84" t="n">
        <v>0</v>
      </c>
      <c r="L115" s="84" t="n">
        <v>0</v>
      </c>
      <c r="M115" s="84" t="n">
        <v>0</v>
      </c>
      <c r="N115" s="84" t="n">
        <v>0</v>
      </c>
      <c r="O115" s="84" t="n">
        <v>0</v>
      </c>
      <c r="P115" s="84" t="n">
        <v>0</v>
      </c>
      <c r="Q115" s="84" t="n">
        <v>0</v>
      </c>
      <c r="R115" s="84" t="n">
        <v>0</v>
      </c>
      <c r="S115" s="84" t="n">
        <v>0</v>
      </c>
      <c r="T115" s="84" t="n">
        <v>0</v>
      </c>
      <c r="U115" s="84" t="n">
        <v>0</v>
      </c>
      <c r="V115" s="84" t="n">
        <v>0</v>
      </c>
      <c r="W115" s="84" t="n">
        <v>0</v>
      </c>
      <c r="X115" s="84" t="n">
        <v>0</v>
      </c>
      <c r="Y115" s="84" t="n">
        <v>0</v>
      </c>
      <c r="Z115" s="84" t="n">
        <v>0</v>
      </c>
      <c r="AA115" s="84" t="n">
        <v>0</v>
      </c>
      <c r="AB115" s="84" t="n">
        <v>0</v>
      </c>
      <c r="AC115" s="84" t="n">
        <v>0</v>
      </c>
      <c r="AD115" s="84" t="n">
        <v>0</v>
      </c>
      <c r="AE115" s="84" t="n">
        <v>0</v>
      </c>
      <c r="AF115" s="84" t="n">
        <v>0</v>
      </c>
      <c r="AG115" s="84" t="n">
        <v>0</v>
      </c>
      <c r="AH115" s="84" t="n">
        <v>0</v>
      </c>
      <c r="AI115" s="84" t="n">
        <v>0</v>
      </c>
      <c r="AJ115" s="84" t="n">
        <v>0</v>
      </c>
      <c r="AK115" s="96"/>
    </row>
    <row r="116" customFormat="false" ht="15" hidden="false" customHeight="false" outlineLevel="0" collapsed="false">
      <c r="B116" s="99" t="n">
        <v>2203</v>
      </c>
      <c r="C116" s="114" t="s">
        <v>293</v>
      </c>
      <c r="D116" s="84" t="n">
        <v>0</v>
      </c>
      <c r="E116" s="84" t="n">
        <v>0</v>
      </c>
      <c r="F116" s="84" t="n">
        <v>0</v>
      </c>
      <c r="G116" s="84" t="n">
        <v>0</v>
      </c>
      <c r="H116" s="84" t="n">
        <v>0</v>
      </c>
      <c r="I116" s="84" t="n">
        <v>0</v>
      </c>
      <c r="J116" s="84" t="n">
        <v>0</v>
      </c>
      <c r="K116" s="84" t="n">
        <v>0</v>
      </c>
      <c r="L116" s="84" t="n">
        <v>0</v>
      </c>
      <c r="M116" s="84" t="n">
        <v>0</v>
      </c>
      <c r="N116" s="84" t="n">
        <v>0</v>
      </c>
      <c r="O116" s="84" t="n">
        <v>0</v>
      </c>
      <c r="P116" s="84" t="n">
        <v>0</v>
      </c>
      <c r="Q116" s="84" t="n">
        <v>0</v>
      </c>
      <c r="R116" s="84" t="n">
        <v>0</v>
      </c>
      <c r="S116" s="84" t="n">
        <v>0</v>
      </c>
      <c r="T116" s="84" t="n">
        <v>0</v>
      </c>
      <c r="U116" s="84" t="n">
        <v>0</v>
      </c>
      <c r="V116" s="84" t="n">
        <v>0</v>
      </c>
      <c r="W116" s="84" t="n">
        <v>0</v>
      </c>
      <c r="X116" s="84" t="n">
        <v>0</v>
      </c>
      <c r="Y116" s="84" t="n">
        <v>0</v>
      </c>
      <c r="Z116" s="84" t="n">
        <v>0</v>
      </c>
      <c r="AA116" s="84" t="n">
        <v>0</v>
      </c>
      <c r="AB116" s="84" t="n">
        <v>0</v>
      </c>
      <c r="AC116" s="84" t="n">
        <v>0</v>
      </c>
      <c r="AD116" s="84" t="n">
        <v>0</v>
      </c>
      <c r="AE116" s="84" t="n">
        <v>0</v>
      </c>
      <c r="AF116" s="84" t="n">
        <v>0</v>
      </c>
      <c r="AG116" s="84" t="n">
        <v>0</v>
      </c>
      <c r="AH116" s="84" t="n">
        <v>0</v>
      </c>
      <c r="AI116" s="84" t="n">
        <v>0</v>
      </c>
      <c r="AJ116" s="84" t="n">
        <v>0</v>
      </c>
      <c r="AK116" s="96"/>
    </row>
    <row r="117" customFormat="false" ht="15" hidden="false" customHeight="false" outlineLevel="0" collapsed="false">
      <c r="B117" s="99" t="n">
        <v>23</v>
      </c>
      <c r="C117" s="114" t="s">
        <v>294</v>
      </c>
      <c r="D117" s="84" t="n">
        <v>3219.02005</v>
      </c>
      <c r="E117" s="84" t="n">
        <v>25990.46729</v>
      </c>
      <c r="F117" s="84" t="n">
        <v>33026.18107</v>
      </c>
      <c r="G117" s="84" t="n">
        <v>35855.51926</v>
      </c>
      <c r="H117" s="84" t="n">
        <v>98091.18767</v>
      </c>
      <c r="I117" s="84" t="n">
        <v>2978.61752</v>
      </c>
      <c r="J117" s="84" t="n">
        <v>19885.95973</v>
      </c>
      <c r="K117" s="84" t="n">
        <v>2780.20956</v>
      </c>
      <c r="L117" s="84" t="n">
        <v>9206.65529</v>
      </c>
      <c r="M117" s="84" t="n">
        <v>995.18698</v>
      </c>
      <c r="N117" s="84" t="n">
        <v>599.46234</v>
      </c>
      <c r="O117" s="84" t="n">
        <v>289.21373</v>
      </c>
      <c r="P117" s="84" t="n">
        <v>0</v>
      </c>
      <c r="Q117" s="84" t="n">
        <v>36735.30515</v>
      </c>
      <c r="R117" s="84" t="n">
        <v>490.06323</v>
      </c>
      <c r="S117" s="84" t="n">
        <v>3146.71</v>
      </c>
      <c r="T117" s="84" t="n">
        <v>8.4503</v>
      </c>
      <c r="U117" s="84" t="n">
        <v>58.66987</v>
      </c>
      <c r="V117" s="84" t="n">
        <v>1462.81605</v>
      </c>
      <c r="W117" s="84" t="n">
        <v>181.59098</v>
      </c>
      <c r="X117" s="84" t="n">
        <v>791.32952</v>
      </c>
      <c r="Y117" s="84" t="n">
        <v>0</v>
      </c>
      <c r="Z117" s="84" t="n">
        <v>236.29983</v>
      </c>
      <c r="AA117" s="84" t="n">
        <v>500.84192</v>
      </c>
      <c r="AB117" s="84" t="n">
        <v>0</v>
      </c>
      <c r="AC117" s="84" t="n">
        <v>0</v>
      </c>
      <c r="AD117" s="84" t="n">
        <v>793.15134</v>
      </c>
      <c r="AE117" s="84" t="n">
        <v>7669.92304</v>
      </c>
      <c r="AF117" s="84" t="n">
        <v>142496.41586</v>
      </c>
      <c r="AG117" s="84" t="n">
        <v>134905.54737</v>
      </c>
      <c r="AH117" s="84" t="n">
        <v>6490.56423</v>
      </c>
      <c r="AI117" s="84" t="n">
        <v>0</v>
      </c>
      <c r="AJ117" s="84" t="n">
        <v>1100.30426</v>
      </c>
      <c r="AK117" s="96"/>
    </row>
    <row r="118" customFormat="false" ht="15" hidden="false" customHeight="false" outlineLevel="0" collapsed="false">
      <c r="B118" s="99" t="n">
        <v>2301</v>
      </c>
      <c r="C118" s="114" t="s">
        <v>295</v>
      </c>
      <c r="D118" s="84" t="n">
        <v>0</v>
      </c>
      <c r="E118" s="84" t="n">
        <v>6537.92442</v>
      </c>
      <c r="F118" s="84" t="n">
        <v>6757.6495</v>
      </c>
      <c r="G118" s="84" t="n">
        <v>7380.83798</v>
      </c>
      <c r="H118" s="84" t="n">
        <v>20676.4119</v>
      </c>
      <c r="I118" s="84" t="n">
        <v>1599.20015</v>
      </c>
      <c r="J118" s="84" t="n">
        <v>2684.04614</v>
      </c>
      <c r="K118" s="84" t="n">
        <v>244.36442</v>
      </c>
      <c r="L118" s="84" t="n">
        <v>5244.17575</v>
      </c>
      <c r="M118" s="84" t="n">
        <v>504.64772</v>
      </c>
      <c r="N118" s="84" t="n">
        <v>314.84779</v>
      </c>
      <c r="O118" s="84" t="n">
        <v>289.21373</v>
      </c>
      <c r="P118" s="84" t="n">
        <v>0</v>
      </c>
      <c r="Q118" s="84" t="n">
        <v>10880.4957</v>
      </c>
      <c r="R118" s="84" t="n">
        <v>84.59737</v>
      </c>
      <c r="S118" s="84" t="n">
        <v>164.302</v>
      </c>
      <c r="T118" s="84" t="n">
        <v>6.49201</v>
      </c>
      <c r="U118" s="84" t="n">
        <v>58.6565</v>
      </c>
      <c r="V118" s="84" t="n">
        <v>1276.75105</v>
      </c>
      <c r="W118" s="84" t="n">
        <v>73.14087</v>
      </c>
      <c r="X118" s="84" t="n">
        <v>99.43433</v>
      </c>
      <c r="Y118" s="84" t="n">
        <v>0</v>
      </c>
      <c r="Z118" s="84" t="n">
        <v>169.51983</v>
      </c>
      <c r="AA118" s="84" t="n">
        <v>500.84192</v>
      </c>
      <c r="AB118" s="84" t="n">
        <v>0</v>
      </c>
      <c r="AC118" s="84" t="n">
        <v>0</v>
      </c>
      <c r="AD118" s="84" t="n">
        <v>78.19817</v>
      </c>
      <c r="AE118" s="84" t="n">
        <v>2511.93405</v>
      </c>
      <c r="AF118" s="84" t="n">
        <v>34068.84165</v>
      </c>
      <c r="AG118" s="84" t="n">
        <v>31354.87179</v>
      </c>
      <c r="AH118" s="84" t="n">
        <v>1898.28015</v>
      </c>
      <c r="AI118" s="84" t="n">
        <v>0</v>
      </c>
      <c r="AJ118" s="84" t="n">
        <v>815.68971</v>
      </c>
      <c r="AK118" s="96"/>
    </row>
    <row r="119" customFormat="false" ht="15" hidden="false" customHeight="false" outlineLevel="0" collapsed="false">
      <c r="B119" s="99" t="n">
        <v>2302</v>
      </c>
      <c r="C119" s="114" t="s">
        <v>296</v>
      </c>
      <c r="D119" s="84" t="n">
        <v>281.15119</v>
      </c>
      <c r="E119" s="84" t="n">
        <v>1656.67299</v>
      </c>
      <c r="F119" s="84" t="n">
        <v>2170.99598</v>
      </c>
      <c r="G119" s="84" t="n">
        <v>1347.77333</v>
      </c>
      <c r="H119" s="84" t="n">
        <v>5456.59349</v>
      </c>
      <c r="I119" s="84" t="n">
        <v>197.24491</v>
      </c>
      <c r="J119" s="84" t="n">
        <v>2044.58533</v>
      </c>
      <c r="K119" s="84" t="n">
        <v>10.17263</v>
      </c>
      <c r="L119" s="84" t="n">
        <v>190.15281</v>
      </c>
      <c r="M119" s="84" t="n">
        <v>0.42444</v>
      </c>
      <c r="N119" s="84" t="n">
        <v>284.61455</v>
      </c>
      <c r="O119" s="84" t="n">
        <v>0</v>
      </c>
      <c r="P119" s="84" t="n">
        <v>0</v>
      </c>
      <c r="Q119" s="84" t="n">
        <v>2727.19467</v>
      </c>
      <c r="R119" s="84" t="n">
        <v>0</v>
      </c>
      <c r="S119" s="84" t="n">
        <v>27.492</v>
      </c>
      <c r="T119" s="84" t="n">
        <v>1.95829</v>
      </c>
      <c r="U119" s="84" t="n">
        <v>0.01337</v>
      </c>
      <c r="V119" s="84" t="n">
        <v>186.065</v>
      </c>
      <c r="W119" s="84" t="n">
        <v>108.45011</v>
      </c>
      <c r="X119" s="84" t="n">
        <v>410.2046</v>
      </c>
      <c r="Y119" s="84" t="n">
        <v>0</v>
      </c>
      <c r="Z119" s="84" t="n">
        <v>0</v>
      </c>
      <c r="AA119" s="84" t="n">
        <v>0</v>
      </c>
      <c r="AB119" s="84" t="n">
        <v>0</v>
      </c>
      <c r="AC119" s="84" t="n">
        <v>0</v>
      </c>
      <c r="AD119" s="84" t="n">
        <v>714.95317</v>
      </c>
      <c r="AE119" s="84" t="n">
        <v>1449.13654</v>
      </c>
      <c r="AF119" s="84" t="n">
        <v>9632.9247</v>
      </c>
      <c r="AG119" s="84" t="n">
        <v>8166.14079</v>
      </c>
      <c r="AH119" s="84" t="n">
        <v>1182.16936</v>
      </c>
      <c r="AI119" s="84" t="n">
        <v>0</v>
      </c>
      <c r="AJ119" s="84" t="n">
        <v>284.61455</v>
      </c>
      <c r="AK119" s="96"/>
    </row>
    <row r="120" customFormat="false" ht="15" hidden="false" customHeight="false" outlineLevel="0" collapsed="false">
      <c r="B120" s="99" t="n">
        <v>2303</v>
      </c>
      <c r="C120" s="114" t="s">
        <v>299</v>
      </c>
      <c r="D120" s="84" t="n">
        <v>2927.43183</v>
      </c>
      <c r="E120" s="84" t="n">
        <v>17763.89984</v>
      </c>
      <c r="F120" s="84" t="n">
        <v>24096.15937</v>
      </c>
      <c r="G120" s="84" t="n">
        <v>27126.90795</v>
      </c>
      <c r="H120" s="84" t="n">
        <v>71914.39899</v>
      </c>
      <c r="I120" s="84" t="n">
        <v>1182.17246</v>
      </c>
      <c r="J120" s="84" t="n">
        <v>15118.3207</v>
      </c>
      <c r="K120" s="84" t="n">
        <v>2525.67251</v>
      </c>
      <c r="L120" s="84" t="n">
        <v>3763.95543</v>
      </c>
      <c r="M120" s="84" t="n">
        <v>486.40679</v>
      </c>
      <c r="N120" s="84" t="n">
        <v>0</v>
      </c>
      <c r="O120" s="84" t="n">
        <v>0</v>
      </c>
      <c r="P120" s="84" t="n">
        <v>0</v>
      </c>
      <c r="Q120" s="84" t="n">
        <v>23076.52789</v>
      </c>
      <c r="R120" s="84" t="n">
        <v>360.37775</v>
      </c>
      <c r="S120" s="84" t="n">
        <v>2954.916</v>
      </c>
      <c r="T120" s="84" t="n">
        <v>0</v>
      </c>
      <c r="U120" s="84" t="n">
        <v>0</v>
      </c>
      <c r="V120" s="84" t="n">
        <v>0</v>
      </c>
      <c r="W120" s="84" t="n">
        <v>0</v>
      </c>
      <c r="X120" s="84" t="n">
        <v>281.69059</v>
      </c>
      <c r="Y120" s="84" t="n">
        <v>0</v>
      </c>
      <c r="Z120" s="84" t="n">
        <v>0</v>
      </c>
      <c r="AA120" s="84" t="n">
        <v>0</v>
      </c>
      <c r="AB120" s="84" t="n">
        <v>0</v>
      </c>
      <c r="AC120" s="84" t="n">
        <v>0</v>
      </c>
      <c r="AD120" s="84" t="n">
        <v>0</v>
      </c>
      <c r="AE120" s="84" t="n">
        <v>3596.98434</v>
      </c>
      <c r="AF120" s="84" t="n">
        <v>98587.91122</v>
      </c>
      <c r="AG120" s="84" t="n">
        <v>95300.10164</v>
      </c>
      <c r="AH120" s="84" t="n">
        <v>3287.80958</v>
      </c>
      <c r="AI120" s="84" t="n">
        <v>0</v>
      </c>
      <c r="AJ120" s="84" t="n">
        <v>0</v>
      </c>
      <c r="AK120" s="96"/>
    </row>
    <row r="121" customFormat="false" ht="15" hidden="false" customHeight="false" outlineLevel="0" collapsed="false">
      <c r="B121" s="99" t="n">
        <v>2304</v>
      </c>
      <c r="C121" s="114" t="s">
        <v>300</v>
      </c>
      <c r="D121" s="84" t="n">
        <v>10.43703</v>
      </c>
      <c r="E121" s="84" t="n">
        <v>31.97004</v>
      </c>
      <c r="F121" s="84" t="n">
        <v>1.37622</v>
      </c>
      <c r="G121" s="84" t="n">
        <v>0</v>
      </c>
      <c r="H121" s="84" t="n">
        <v>43.78329</v>
      </c>
      <c r="I121" s="84" t="n">
        <v>0</v>
      </c>
      <c r="J121" s="84" t="n">
        <v>39.00756</v>
      </c>
      <c r="K121" s="84" t="n">
        <v>0</v>
      </c>
      <c r="L121" s="84" t="n">
        <v>8.3713</v>
      </c>
      <c r="M121" s="84" t="n">
        <v>3.70803</v>
      </c>
      <c r="N121" s="84" t="n">
        <v>0</v>
      </c>
      <c r="O121" s="84" t="n">
        <v>0</v>
      </c>
      <c r="P121" s="84" t="n">
        <v>0</v>
      </c>
      <c r="Q121" s="84" t="n">
        <v>51.08689</v>
      </c>
      <c r="R121" s="84" t="n">
        <v>45.08811</v>
      </c>
      <c r="S121" s="84" t="n">
        <v>0</v>
      </c>
      <c r="T121" s="84" t="n">
        <v>0</v>
      </c>
      <c r="U121" s="84" t="n">
        <v>0</v>
      </c>
      <c r="V121" s="84" t="n">
        <v>0</v>
      </c>
      <c r="W121" s="84" t="n">
        <v>0</v>
      </c>
      <c r="X121" s="84" t="n">
        <v>0</v>
      </c>
      <c r="Y121" s="84" t="n">
        <v>0</v>
      </c>
      <c r="Z121" s="84" t="n">
        <v>66.78</v>
      </c>
      <c r="AA121" s="84" t="n">
        <v>0</v>
      </c>
      <c r="AB121" s="84" t="n">
        <v>0</v>
      </c>
      <c r="AC121" s="84" t="n">
        <v>0</v>
      </c>
      <c r="AD121" s="84" t="n">
        <v>0</v>
      </c>
      <c r="AE121" s="84" t="n">
        <v>111.86811</v>
      </c>
      <c r="AF121" s="84" t="n">
        <v>206.73829</v>
      </c>
      <c r="AG121" s="84" t="n">
        <v>84.43315</v>
      </c>
      <c r="AH121" s="84" t="n">
        <v>122.30514</v>
      </c>
      <c r="AI121" s="84" t="n">
        <v>0</v>
      </c>
      <c r="AJ121" s="84" t="n">
        <v>0</v>
      </c>
      <c r="AK121" s="96"/>
    </row>
    <row r="122" customFormat="false" ht="15" hidden="false" customHeight="false" outlineLevel="0" collapsed="false">
      <c r="B122" s="99" t="n">
        <v>24</v>
      </c>
      <c r="C122" s="114" t="s">
        <v>303</v>
      </c>
      <c r="D122" s="84" t="n">
        <v>24754.43936</v>
      </c>
      <c r="E122" s="84" t="n">
        <v>7569.61668</v>
      </c>
      <c r="F122" s="84" t="n">
        <v>985.99412</v>
      </c>
      <c r="G122" s="84" t="n">
        <v>449.06596</v>
      </c>
      <c r="H122" s="84" t="n">
        <v>33759.11612</v>
      </c>
      <c r="I122" s="84" t="n">
        <v>597.3242</v>
      </c>
      <c r="J122" s="84" t="n">
        <v>1109.3781</v>
      </c>
      <c r="K122" s="84" t="n">
        <v>97.10436</v>
      </c>
      <c r="L122" s="84" t="n">
        <v>0</v>
      </c>
      <c r="M122" s="84" t="n">
        <v>3952.08861</v>
      </c>
      <c r="N122" s="84" t="n">
        <v>0</v>
      </c>
      <c r="O122" s="84" t="n">
        <v>0</v>
      </c>
      <c r="P122" s="84" t="n">
        <v>860.12926</v>
      </c>
      <c r="Q122" s="84" t="n">
        <v>6616.02453</v>
      </c>
      <c r="R122" s="84" t="n">
        <v>0</v>
      </c>
      <c r="S122" s="84" t="n">
        <v>2335.752</v>
      </c>
      <c r="T122" s="84" t="n">
        <v>0</v>
      </c>
      <c r="U122" s="84" t="n">
        <v>0</v>
      </c>
      <c r="V122" s="84" t="n">
        <v>0</v>
      </c>
      <c r="W122" s="84" t="n">
        <v>3381.23769</v>
      </c>
      <c r="X122" s="84" t="n">
        <v>0</v>
      </c>
      <c r="Y122" s="84" t="n">
        <v>0</v>
      </c>
      <c r="Z122" s="84" t="n">
        <v>0</v>
      </c>
      <c r="AA122" s="84" t="n">
        <v>0</v>
      </c>
      <c r="AB122" s="84" t="n">
        <v>0</v>
      </c>
      <c r="AC122" s="84" t="n">
        <v>0</v>
      </c>
      <c r="AD122" s="84" t="n">
        <v>0</v>
      </c>
      <c r="AE122" s="84" t="n">
        <v>5716.98969</v>
      </c>
      <c r="AF122" s="84" t="n">
        <v>46092.13034</v>
      </c>
      <c r="AG122" s="84" t="n">
        <v>21337.69098</v>
      </c>
      <c r="AH122" s="84" t="n">
        <v>24754.43936</v>
      </c>
      <c r="AI122" s="84" t="n">
        <v>0</v>
      </c>
      <c r="AJ122" s="84" t="n">
        <v>0</v>
      </c>
      <c r="AK122" s="96"/>
    </row>
    <row r="123" customFormat="false" ht="15" hidden="false" customHeight="false" outlineLevel="0" collapsed="false">
      <c r="B123" s="99" t="n">
        <v>25</v>
      </c>
      <c r="C123" s="114" t="s">
        <v>304</v>
      </c>
      <c r="D123" s="84" t="n">
        <v>49755.70787</v>
      </c>
      <c r="E123" s="84" t="n">
        <v>32788.88008</v>
      </c>
      <c r="F123" s="84" t="n">
        <v>95056.51768</v>
      </c>
      <c r="G123" s="84" t="n">
        <v>37804.08537</v>
      </c>
      <c r="H123" s="84" t="n">
        <v>215405.191</v>
      </c>
      <c r="I123" s="84" t="n">
        <v>7867.63645</v>
      </c>
      <c r="J123" s="84" t="n">
        <v>34694.58345</v>
      </c>
      <c r="K123" s="84" t="n">
        <v>6035.99824</v>
      </c>
      <c r="L123" s="84" t="n">
        <v>24957.06138</v>
      </c>
      <c r="M123" s="84" t="n">
        <v>5417.3054</v>
      </c>
      <c r="N123" s="84" t="n">
        <v>7831.62273</v>
      </c>
      <c r="O123" s="84" t="n">
        <v>12296.78044</v>
      </c>
      <c r="P123" s="84" t="n">
        <v>5535.7656</v>
      </c>
      <c r="Q123" s="84" t="n">
        <v>104636.75369</v>
      </c>
      <c r="R123" s="84" t="n">
        <v>4965.93959</v>
      </c>
      <c r="S123" s="84" t="n">
        <v>6774.687</v>
      </c>
      <c r="T123" s="84" t="n">
        <v>971.08242</v>
      </c>
      <c r="U123" s="84" t="n">
        <v>669.26224</v>
      </c>
      <c r="V123" s="84" t="n">
        <v>416.58927</v>
      </c>
      <c r="W123" s="84" t="n">
        <v>4152.26066</v>
      </c>
      <c r="X123" s="84" t="n">
        <v>2962.90604</v>
      </c>
      <c r="Y123" s="84" t="n">
        <v>162.288</v>
      </c>
      <c r="Z123" s="84" t="n">
        <v>1995.60164</v>
      </c>
      <c r="AA123" s="84" t="n">
        <v>4995.30176</v>
      </c>
      <c r="AB123" s="84" t="n">
        <v>1526.14776</v>
      </c>
      <c r="AC123" s="84" t="n">
        <v>1830.84202</v>
      </c>
      <c r="AD123" s="84" t="n">
        <v>802.95667</v>
      </c>
      <c r="AE123" s="84" t="n">
        <v>32225.86507</v>
      </c>
      <c r="AF123" s="84" t="n">
        <v>352267.80976</v>
      </c>
      <c r="AG123" s="84" t="n">
        <v>267214.17977</v>
      </c>
      <c r="AH123" s="84" t="n">
        <v>70395.86348</v>
      </c>
      <c r="AI123" s="84" t="n">
        <v>0</v>
      </c>
      <c r="AJ123" s="84" t="n">
        <v>14657.76651</v>
      </c>
      <c r="AK123" s="96"/>
    </row>
    <row r="124" customFormat="false" ht="15" hidden="false" customHeight="false" outlineLevel="0" collapsed="false">
      <c r="B124" s="99" t="n">
        <v>2501</v>
      </c>
      <c r="C124" s="114" t="s">
        <v>305</v>
      </c>
      <c r="D124" s="84" t="n">
        <v>7104.24583</v>
      </c>
      <c r="E124" s="84" t="n">
        <v>4034.25019</v>
      </c>
      <c r="F124" s="84" t="n">
        <v>10108.74072</v>
      </c>
      <c r="G124" s="84" t="n">
        <v>3850.91159</v>
      </c>
      <c r="H124" s="84" t="n">
        <v>25098.14833</v>
      </c>
      <c r="I124" s="84" t="n">
        <v>1614.50369</v>
      </c>
      <c r="J124" s="84" t="n">
        <v>3272.22649</v>
      </c>
      <c r="K124" s="84" t="n">
        <v>1355.75874</v>
      </c>
      <c r="L124" s="84" t="n">
        <v>4020.37073</v>
      </c>
      <c r="M124" s="84" t="n">
        <v>916.38448</v>
      </c>
      <c r="N124" s="84" t="n">
        <v>3853.90157</v>
      </c>
      <c r="O124" s="84" t="n">
        <v>2781.00595</v>
      </c>
      <c r="P124" s="84" t="n">
        <v>2554.87048</v>
      </c>
      <c r="Q124" s="84" t="n">
        <v>20369.02213</v>
      </c>
      <c r="R124" s="84" t="n">
        <v>880.52265</v>
      </c>
      <c r="S124" s="84" t="n">
        <v>263.14</v>
      </c>
      <c r="T124" s="84" t="n">
        <v>46.50441</v>
      </c>
      <c r="U124" s="84" t="n">
        <v>52.0918</v>
      </c>
      <c r="V124" s="84" t="n">
        <v>77.86937</v>
      </c>
      <c r="W124" s="84" t="n">
        <v>450.21692</v>
      </c>
      <c r="X124" s="84" t="n">
        <v>487.48724</v>
      </c>
      <c r="Y124" s="84" t="n">
        <v>4.325</v>
      </c>
      <c r="Z124" s="84" t="n">
        <v>708.1504</v>
      </c>
      <c r="AA124" s="84" t="n">
        <v>2502.24766</v>
      </c>
      <c r="AB124" s="84" t="n">
        <v>734.91573</v>
      </c>
      <c r="AC124" s="84" t="n">
        <v>453.68096</v>
      </c>
      <c r="AD124" s="84" t="n">
        <v>27.54073</v>
      </c>
      <c r="AE124" s="84" t="n">
        <v>6688.69287</v>
      </c>
      <c r="AF124" s="84" t="n">
        <v>52155.86333</v>
      </c>
      <c r="AG124" s="84" t="n">
        <v>33762.37321</v>
      </c>
      <c r="AH124" s="84" t="n">
        <v>11583.65993</v>
      </c>
      <c r="AI124" s="84" t="n">
        <v>0</v>
      </c>
      <c r="AJ124" s="84" t="n">
        <v>6809.83019</v>
      </c>
      <c r="AK124" s="96"/>
    </row>
    <row r="125" customFormat="false" ht="15" hidden="false" customHeight="false" outlineLevel="0" collapsed="false">
      <c r="B125" s="99" t="n">
        <v>2502</v>
      </c>
      <c r="C125" s="114" t="s">
        <v>309</v>
      </c>
      <c r="D125" s="84" t="n">
        <v>0</v>
      </c>
      <c r="E125" s="84" t="n">
        <v>0</v>
      </c>
      <c r="F125" s="84" t="n">
        <v>320</v>
      </c>
      <c r="G125" s="84" t="n">
        <v>0</v>
      </c>
      <c r="H125" s="84" t="n">
        <v>320</v>
      </c>
      <c r="I125" s="84" t="n">
        <v>0</v>
      </c>
      <c r="J125" s="84" t="n">
        <v>0</v>
      </c>
      <c r="K125" s="84" t="n">
        <v>0</v>
      </c>
      <c r="L125" s="84" t="n">
        <v>0</v>
      </c>
      <c r="M125" s="84" t="n">
        <v>0</v>
      </c>
      <c r="N125" s="84" t="n">
        <v>0</v>
      </c>
      <c r="O125" s="84" t="n">
        <v>0</v>
      </c>
      <c r="P125" s="84" t="n">
        <v>0</v>
      </c>
      <c r="Q125" s="84" t="n">
        <v>0</v>
      </c>
      <c r="R125" s="84" t="n">
        <v>0</v>
      </c>
      <c r="S125" s="84" t="n">
        <v>0</v>
      </c>
      <c r="T125" s="84" t="n">
        <v>0</v>
      </c>
      <c r="U125" s="84" t="n">
        <v>0</v>
      </c>
      <c r="V125" s="84" t="n">
        <v>0</v>
      </c>
      <c r="W125" s="84" t="n">
        <v>0</v>
      </c>
      <c r="X125" s="84" t="n">
        <v>0</v>
      </c>
      <c r="Y125" s="84" t="n">
        <v>0</v>
      </c>
      <c r="Z125" s="84" t="n">
        <v>0</v>
      </c>
      <c r="AA125" s="84" t="n">
        <v>0</v>
      </c>
      <c r="AB125" s="84" t="n">
        <v>0</v>
      </c>
      <c r="AC125" s="84" t="n">
        <v>0</v>
      </c>
      <c r="AD125" s="84" t="n">
        <v>49.18289</v>
      </c>
      <c r="AE125" s="84" t="n">
        <v>49.18289</v>
      </c>
      <c r="AF125" s="84" t="n">
        <v>369.18289</v>
      </c>
      <c r="AG125" s="84" t="n">
        <v>320</v>
      </c>
      <c r="AH125" s="84" t="n">
        <v>49.18289</v>
      </c>
      <c r="AI125" s="84" t="n">
        <v>0</v>
      </c>
      <c r="AJ125" s="84" t="n">
        <v>0</v>
      </c>
      <c r="AK125" s="96"/>
    </row>
    <row r="126" customFormat="false" ht="15" hidden="false" customHeight="false" outlineLevel="0" collapsed="false">
      <c r="B126" s="99" t="n">
        <v>2510</v>
      </c>
      <c r="C126" s="114" t="s">
        <v>328</v>
      </c>
      <c r="D126" s="84" t="n">
        <v>3629.08956</v>
      </c>
      <c r="E126" s="84" t="n">
        <v>163.70931</v>
      </c>
      <c r="F126" s="84" t="n">
        <v>12104.05262</v>
      </c>
      <c r="G126" s="84" t="n">
        <v>6649.63321</v>
      </c>
      <c r="H126" s="84" t="n">
        <v>22546.4847</v>
      </c>
      <c r="I126" s="84" t="n">
        <v>0</v>
      </c>
      <c r="J126" s="84" t="n">
        <v>5280.01776</v>
      </c>
      <c r="K126" s="84" t="n">
        <v>0</v>
      </c>
      <c r="L126" s="84" t="n">
        <v>397.05178</v>
      </c>
      <c r="M126" s="84" t="n">
        <v>7.35051</v>
      </c>
      <c r="N126" s="84" t="n">
        <v>0</v>
      </c>
      <c r="O126" s="84" t="n">
        <v>2245.0361</v>
      </c>
      <c r="P126" s="84" t="n">
        <v>0</v>
      </c>
      <c r="Q126" s="84" t="n">
        <v>7929.45615</v>
      </c>
      <c r="R126" s="84" t="n">
        <v>0</v>
      </c>
      <c r="S126" s="84" t="n">
        <v>0</v>
      </c>
      <c r="T126" s="84" t="n">
        <v>0</v>
      </c>
      <c r="U126" s="84" t="n">
        <v>1.62697</v>
      </c>
      <c r="V126" s="84" t="n">
        <v>0</v>
      </c>
      <c r="W126" s="84" t="n">
        <v>0</v>
      </c>
      <c r="X126" s="84" t="n">
        <v>2.66336</v>
      </c>
      <c r="Y126" s="84" t="n">
        <v>0</v>
      </c>
      <c r="Z126" s="84" t="n">
        <v>196.30422</v>
      </c>
      <c r="AA126" s="84" t="n">
        <v>0</v>
      </c>
      <c r="AB126" s="84" t="n">
        <v>0</v>
      </c>
      <c r="AC126" s="84" t="n">
        <v>0</v>
      </c>
      <c r="AD126" s="84" t="n">
        <v>0</v>
      </c>
      <c r="AE126" s="84" t="n">
        <v>200.59455</v>
      </c>
      <c r="AF126" s="84" t="n">
        <v>30676.5354</v>
      </c>
      <c r="AG126" s="84" t="n">
        <v>24606.10552</v>
      </c>
      <c r="AH126" s="84" t="n">
        <v>6070.42988</v>
      </c>
      <c r="AI126" s="84" t="n">
        <v>0</v>
      </c>
      <c r="AJ126" s="84" t="n">
        <v>0</v>
      </c>
      <c r="AK126" s="96"/>
    </row>
    <row r="127" customFormat="false" ht="15" hidden="false" customHeight="false" outlineLevel="0" collapsed="false">
      <c r="B127" s="99" t="n">
        <v>2511</v>
      </c>
      <c r="C127" s="114" t="s">
        <v>329</v>
      </c>
      <c r="D127" s="84" t="n">
        <v>1534.53851</v>
      </c>
      <c r="E127" s="84" t="n">
        <v>741.30914</v>
      </c>
      <c r="F127" s="84" t="n">
        <v>3955.832</v>
      </c>
      <c r="G127" s="84" t="n">
        <v>2642.393</v>
      </c>
      <c r="H127" s="84" t="n">
        <v>8874.07265</v>
      </c>
      <c r="I127" s="84" t="n">
        <v>255.10529</v>
      </c>
      <c r="J127" s="84" t="n">
        <v>1396.2737</v>
      </c>
      <c r="K127" s="84" t="n">
        <v>190.11438</v>
      </c>
      <c r="L127" s="84" t="n">
        <v>2050.55859</v>
      </c>
      <c r="M127" s="84" t="n">
        <v>179.77991</v>
      </c>
      <c r="N127" s="84" t="n">
        <v>100.86993</v>
      </c>
      <c r="O127" s="84" t="n">
        <v>1.42227</v>
      </c>
      <c r="P127" s="84" t="n">
        <v>68.99643</v>
      </c>
      <c r="Q127" s="84" t="n">
        <v>4243.1205</v>
      </c>
      <c r="R127" s="84" t="n">
        <v>33.44485</v>
      </c>
      <c r="S127" s="84" t="n">
        <v>1881.909</v>
      </c>
      <c r="T127" s="84" t="n">
        <v>2.19712</v>
      </c>
      <c r="U127" s="84" t="n">
        <v>3.89905</v>
      </c>
      <c r="V127" s="84" t="n">
        <v>0.0042</v>
      </c>
      <c r="W127" s="84" t="n">
        <v>415.83873</v>
      </c>
      <c r="X127" s="84" t="n">
        <v>78.95782</v>
      </c>
      <c r="Y127" s="84" t="n">
        <v>0.606</v>
      </c>
      <c r="Z127" s="84" t="n">
        <v>1.71</v>
      </c>
      <c r="AA127" s="84" t="n">
        <v>0</v>
      </c>
      <c r="AB127" s="84" t="n">
        <v>0</v>
      </c>
      <c r="AC127" s="84" t="n">
        <v>0</v>
      </c>
      <c r="AD127" s="84" t="n">
        <v>0.42749</v>
      </c>
      <c r="AE127" s="84" t="n">
        <v>2418.99426</v>
      </c>
      <c r="AF127" s="84" t="n">
        <v>15536.18741</v>
      </c>
      <c r="AG127" s="84" t="n">
        <v>13863.16416</v>
      </c>
      <c r="AH127" s="84" t="n">
        <v>1572.15332</v>
      </c>
      <c r="AI127" s="84" t="n">
        <v>0</v>
      </c>
      <c r="AJ127" s="84" t="n">
        <v>100.86993</v>
      </c>
      <c r="AK127" s="96"/>
    </row>
    <row r="128" customFormat="false" ht="15" hidden="false" customHeight="false" outlineLevel="0" collapsed="false">
      <c r="B128" s="99" t="n">
        <v>2590</v>
      </c>
      <c r="C128" s="114" t="s">
        <v>330</v>
      </c>
      <c r="D128" s="84" t="n">
        <v>28651.67698</v>
      </c>
      <c r="E128" s="84" t="n">
        <v>2612.46306</v>
      </c>
      <c r="F128" s="84" t="n">
        <v>35377.86564</v>
      </c>
      <c r="G128" s="84" t="n">
        <v>12233.54779</v>
      </c>
      <c r="H128" s="84" t="n">
        <v>78875.55347</v>
      </c>
      <c r="I128" s="84" t="n">
        <v>621.81542</v>
      </c>
      <c r="J128" s="84" t="n">
        <v>11623.28322</v>
      </c>
      <c r="K128" s="84" t="n">
        <v>1310.70075</v>
      </c>
      <c r="L128" s="84" t="n">
        <v>7775.4999</v>
      </c>
      <c r="M128" s="84" t="n">
        <v>556.10237</v>
      </c>
      <c r="N128" s="84" t="n">
        <v>2199.28726</v>
      </c>
      <c r="O128" s="84" t="n">
        <v>671.64938</v>
      </c>
      <c r="P128" s="84" t="n">
        <v>408.35586</v>
      </c>
      <c r="Q128" s="84" t="n">
        <v>25166.69416</v>
      </c>
      <c r="R128" s="84" t="n">
        <v>3078.01569</v>
      </c>
      <c r="S128" s="84" t="n">
        <v>441.346</v>
      </c>
      <c r="T128" s="84" t="n">
        <v>67.49599</v>
      </c>
      <c r="U128" s="84" t="n">
        <v>18.81179</v>
      </c>
      <c r="V128" s="84" t="n">
        <v>11.69415</v>
      </c>
      <c r="W128" s="84" t="n">
        <v>189.09608</v>
      </c>
      <c r="X128" s="84" t="n">
        <v>128.72353</v>
      </c>
      <c r="Y128" s="84" t="n">
        <v>46.564</v>
      </c>
      <c r="Z128" s="84" t="n">
        <v>432.46843</v>
      </c>
      <c r="AA128" s="84" t="n">
        <v>897.65807</v>
      </c>
      <c r="AB128" s="84" t="n">
        <v>61.20488</v>
      </c>
      <c r="AC128" s="84" t="n">
        <v>604.63647</v>
      </c>
      <c r="AD128" s="84" t="n">
        <v>458.28432</v>
      </c>
      <c r="AE128" s="84" t="n">
        <v>6435.9994</v>
      </c>
      <c r="AF128" s="84" t="n">
        <v>110478.24703</v>
      </c>
      <c r="AG128" s="84" t="n">
        <v>73426.31228</v>
      </c>
      <c r="AH128" s="84" t="n">
        <v>33350.35295</v>
      </c>
      <c r="AI128" s="84" t="n">
        <v>0</v>
      </c>
      <c r="AJ128" s="84" t="n">
        <v>3701.5818</v>
      </c>
      <c r="AK128" s="96"/>
    </row>
    <row r="129" customFormat="false" ht="15" hidden="false" customHeight="false" outlineLevel="0" collapsed="false">
      <c r="B129" s="99" t="n">
        <v>26</v>
      </c>
      <c r="C129" s="114" t="s">
        <v>307</v>
      </c>
      <c r="D129" s="84" t="n">
        <v>209284.6644</v>
      </c>
      <c r="E129" s="84" t="n">
        <v>1319.93667</v>
      </c>
      <c r="F129" s="84" t="n">
        <v>59063.22175</v>
      </c>
      <c r="G129" s="84" t="n">
        <v>64537.88948</v>
      </c>
      <c r="H129" s="84" t="n">
        <v>334205.7123</v>
      </c>
      <c r="I129" s="84" t="n">
        <v>15700</v>
      </c>
      <c r="J129" s="84" t="n">
        <v>21358.75348</v>
      </c>
      <c r="K129" s="84" t="n">
        <v>24735.59087</v>
      </c>
      <c r="L129" s="84" t="n">
        <v>12000</v>
      </c>
      <c r="M129" s="84" t="n">
        <v>493.44161</v>
      </c>
      <c r="N129" s="84" t="n">
        <v>101317.49796</v>
      </c>
      <c r="O129" s="84" t="n">
        <v>0</v>
      </c>
      <c r="P129" s="84" t="n">
        <v>17329.92951</v>
      </c>
      <c r="Q129" s="84" t="n">
        <v>192935.21343</v>
      </c>
      <c r="R129" s="84" t="n">
        <v>6846.32038</v>
      </c>
      <c r="S129" s="84" t="n">
        <v>3000</v>
      </c>
      <c r="T129" s="84" t="n">
        <v>2573.96381</v>
      </c>
      <c r="U129" s="84" t="n">
        <v>0</v>
      </c>
      <c r="V129" s="84" t="n">
        <v>0</v>
      </c>
      <c r="W129" s="84" t="n">
        <v>11583.43283</v>
      </c>
      <c r="X129" s="84" t="n">
        <v>275.70312</v>
      </c>
      <c r="Y129" s="84" t="n">
        <v>0</v>
      </c>
      <c r="Z129" s="84" t="n">
        <v>152.99998</v>
      </c>
      <c r="AA129" s="84" t="n">
        <v>99582.59438</v>
      </c>
      <c r="AB129" s="84" t="n">
        <v>10613.0477</v>
      </c>
      <c r="AC129" s="84" t="n">
        <v>12854.60655</v>
      </c>
      <c r="AD129" s="84" t="n">
        <v>0</v>
      </c>
      <c r="AE129" s="84" t="n">
        <v>147482.66875</v>
      </c>
      <c r="AF129" s="84" t="n">
        <v>674623.59448</v>
      </c>
      <c r="AG129" s="84" t="n">
        <v>244584.91083</v>
      </c>
      <c r="AH129" s="84" t="n">
        <v>216283.98476</v>
      </c>
      <c r="AI129" s="84" t="n">
        <v>0</v>
      </c>
      <c r="AJ129" s="84" t="n">
        <v>213754.69889</v>
      </c>
      <c r="AK129" s="96"/>
    </row>
    <row r="130" customFormat="false" ht="15" hidden="false" customHeight="false" outlineLevel="0" collapsed="false">
      <c r="B130" s="99" t="n">
        <v>2601</v>
      </c>
      <c r="C130" s="114" t="s">
        <v>336</v>
      </c>
      <c r="D130" s="84" t="n">
        <v>0</v>
      </c>
      <c r="E130" s="84" t="n">
        <v>202.62352</v>
      </c>
      <c r="F130" s="84" t="n">
        <v>2321.08074</v>
      </c>
      <c r="G130" s="84" t="n">
        <v>1850.60605</v>
      </c>
      <c r="H130" s="84" t="n">
        <v>4374.31031</v>
      </c>
      <c r="I130" s="84" t="n">
        <v>0</v>
      </c>
      <c r="J130" s="84" t="n">
        <v>0</v>
      </c>
      <c r="K130" s="84" t="n">
        <v>0</v>
      </c>
      <c r="L130" s="84" t="n">
        <v>0</v>
      </c>
      <c r="M130" s="84" t="n">
        <v>0</v>
      </c>
      <c r="N130" s="84" t="n">
        <v>0</v>
      </c>
      <c r="O130" s="84" t="n">
        <v>0</v>
      </c>
      <c r="P130" s="84" t="n">
        <v>0</v>
      </c>
      <c r="Q130" s="84" t="n">
        <v>0</v>
      </c>
      <c r="R130" s="84" t="n">
        <v>0.015</v>
      </c>
      <c r="S130" s="84" t="n">
        <v>0</v>
      </c>
      <c r="T130" s="84" t="n">
        <v>0</v>
      </c>
      <c r="U130" s="84" t="n">
        <v>0</v>
      </c>
      <c r="V130" s="84" t="n">
        <v>0</v>
      </c>
      <c r="W130" s="84" t="n">
        <v>3738.40344</v>
      </c>
      <c r="X130" s="84" t="n">
        <v>0</v>
      </c>
      <c r="Y130" s="84" t="n">
        <v>0</v>
      </c>
      <c r="Z130" s="84" t="n">
        <v>0</v>
      </c>
      <c r="AA130" s="84" t="n">
        <v>0</v>
      </c>
      <c r="AB130" s="84" t="n">
        <v>0</v>
      </c>
      <c r="AC130" s="84" t="n">
        <v>134.46648</v>
      </c>
      <c r="AD130" s="84" t="n">
        <v>0</v>
      </c>
      <c r="AE130" s="84" t="n">
        <v>3872.88492</v>
      </c>
      <c r="AF130" s="84" t="n">
        <v>8247.19523</v>
      </c>
      <c r="AG130" s="84" t="n">
        <v>8112.71375</v>
      </c>
      <c r="AH130" s="84" t="n">
        <v>0.015</v>
      </c>
      <c r="AI130" s="84" t="n">
        <v>0</v>
      </c>
      <c r="AJ130" s="84" t="n">
        <v>134.46648</v>
      </c>
      <c r="AK130" s="96"/>
    </row>
    <row r="131" customFormat="false" ht="15" hidden="false" customHeight="false" outlineLevel="0" collapsed="false">
      <c r="B131" s="99" t="n">
        <v>2602</v>
      </c>
      <c r="C131" s="114" t="s">
        <v>337</v>
      </c>
      <c r="D131" s="84" t="n">
        <v>1980</v>
      </c>
      <c r="E131" s="84" t="n">
        <v>0</v>
      </c>
      <c r="F131" s="84" t="n">
        <v>0</v>
      </c>
      <c r="G131" s="84" t="n">
        <v>0</v>
      </c>
      <c r="H131" s="84" t="n">
        <v>1980</v>
      </c>
      <c r="I131" s="84" t="n">
        <v>0</v>
      </c>
      <c r="J131" s="84" t="n">
        <v>0</v>
      </c>
      <c r="K131" s="84" t="n">
        <v>8000</v>
      </c>
      <c r="L131" s="84" t="n">
        <v>0</v>
      </c>
      <c r="M131" s="84" t="n">
        <v>0</v>
      </c>
      <c r="N131" s="84" t="n">
        <v>1000</v>
      </c>
      <c r="O131" s="84" t="n">
        <v>0</v>
      </c>
      <c r="P131" s="84" t="n">
        <v>0</v>
      </c>
      <c r="Q131" s="84" t="n">
        <v>9000</v>
      </c>
      <c r="R131" s="84" t="n">
        <v>0</v>
      </c>
      <c r="S131" s="84" t="n">
        <v>0</v>
      </c>
      <c r="T131" s="84" t="n">
        <v>0</v>
      </c>
      <c r="U131" s="84" t="n">
        <v>0</v>
      </c>
      <c r="V131" s="84" t="n">
        <v>0</v>
      </c>
      <c r="W131" s="84" t="n">
        <v>6000</v>
      </c>
      <c r="X131" s="84" t="n">
        <v>0</v>
      </c>
      <c r="Y131" s="84" t="n">
        <v>0</v>
      </c>
      <c r="Z131" s="84" t="n">
        <v>0</v>
      </c>
      <c r="AA131" s="84" t="n">
        <v>0</v>
      </c>
      <c r="AB131" s="84" t="n">
        <v>4330.71968</v>
      </c>
      <c r="AC131" s="84" t="n">
        <v>0</v>
      </c>
      <c r="AD131" s="84" t="n">
        <v>0</v>
      </c>
      <c r="AE131" s="84" t="n">
        <v>10330.71968</v>
      </c>
      <c r="AF131" s="84" t="n">
        <v>21310.71968</v>
      </c>
      <c r="AG131" s="84" t="n">
        <v>18330.71968</v>
      </c>
      <c r="AH131" s="84" t="n">
        <v>1980</v>
      </c>
      <c r="AI131" s="84" t="n">
        <v>0</v>
      </c>
      <c r="AJ131" s="84" t="n">
        <v>1000</v>
      </c>
      <c r="AK131" s="96"/>
    </row>
    <row r="132" customFormat="false" ht="15" hidden="false" customHeight="false" outlineLevel="0" collapsed="false">
      <c r="B132" s="99" t="n">
        <v>2603</v>
      </c>
      <c r="C132" s="114" t="s">
        <v>338</v>
      </c>
      <c r="D132" s="84" t="n">
        <v>162666.666</v>
      </c>
      <c r="E132" s="84" t="n">
        <v>592.31315</v>
      </c>
      <c r="F132" s="84" t="n">
        <v>42005.30007</v>
      </c>
      <c r="G132" s="84" t="n">
        <v>25350</v>
      </c>
      <c r="H132" s="84" t="n">
        <v>230614.27922</v>
      </c>
      <c r="I132" s="84" t="n">
        <v>0</v>
      </c>
      <c r="J132" s="84" t="n">
        <v>328.89777</v>
      </c>
      <c r="K132" s="84" t="n">
        <v>7400</v>
      </c>
      <c r="L132" s="84" t="n">
        <v>0</v>
      </c>
      <c r="M132" s="84" t="n">
        <v>0</v>
      </c>
      <c r="N132" s="84" t="n">
        <v>97160.83086</v>
      </c>
      <c r="O132" s="84" t="n">
        <v>0</v>
      </c>
      <c r="P132" s="84" t="n">
        <v>1635.3014</v>
      </c>
      <c r="Q132" s="84" t="n">
        <v>106525.03003</v>
      </c>
      <c r="R132" s="84" t="n">
        <v>0</v>
      </c>
      <c r="S132" s="84" t="n">
        <v>0</v>
      </c>
      <c r="T132" s="84" t="n">
        <v>0</v>
      </c>
      <c r="U132" s="84" t="n">
        <v>0</v>
      </c>
      <c r="V132" s="84" t="n">
        <v>0</v>
      </c>
      <c r="W132" s="84" t="n">
        <v>1845.02939</v>
      </c>
      <c r="X132" s="84" t="n">
        <v>0</v>
      </c>
      <c r="Y132" s="84" t="n">
        <v>0</v>
      </c>
      <c r="Z132" s="84" t="n">
        <v>0</v>
      </c>
      <c r="AA132" s="84" t="n">
        <v>42673.93055</v>
      </c>
      <c r="AB132" s="84" t="n">
        <v>2490.17616</v>
      </c>
      <c r="AC132" s="84" t="n">
        <v>11886.80669</v>
      </c>
      <c r="AD132" s="84" t="n">
        <v>0</v>
      </c>
      <c r="AE132" s="84" t="n">
        <v>58895.94279</v>
      </c>
      <c r="AF132" s="84" t="n">
        <v>396035.25204</v>
      </c>
      <c r="AG132" s="84" t="n">
        <v>81647.01794</v>
      </c>
      <c r="AH132" s="84" t="n">
        <v>162666.666</v>
      </c>
      <c r="AI132" s="84" t="n">
        <v>0</v>
      </c>
      <c r="AJ132" s="84" t="n">
        <v>151721.5681</v>
      </c>
      <c r="AK132" s="96"/>
    </row>
    <row r="133" customFormat="false" ht="15" hidden="false" customHeight="false" outlineLevel="0" collapsed="false">
      <c r="B133" s="99" t="n">
        <v>2604</v>
      </c>
      <c r="C133" s="114" t="s">
        <v>339</v>
      </c>
      <c r="D133" s="84" t="n">
        <v>0</v>
      </c>
      <c r="E133" s="84" t="n">
        <v>0</v>
      </c>
      <c r="F133" s="84" t="n">
        <v>0</v>
      </c>
      <c r="G133" s="84" t="n">
        <v>0</v>
      </c>
      <c r="H133" s="84" t="n">
        <v>0</v>
      </c>
      <c r="I133" s="84" t="n">
        <v>0</v>
      </c>
      <c r="J133" s="84" t="n">
        <v>0</v>
      </c>
      <c r="K133" s="84" t="n">
        <v>0</v>
      </c>
      <c r="L133" s="84" t="n">
        <v>0</v>
      </c>
      <c r="M133" s="84" t="n">
        <v>0</v>
      </c>
      <c r="N133" s="84" t="n">
        <v>0</v>
      </c>
      <c r="O133" s="84" t="n">
        <v>0</v>
      </c>
      <c r="P133" s="84" t="n">
        <v>0</v>
      </c>
      <c r="Q133" s="84" t="n">
        <v>0</v>
      </c>
      <c r="R133" s="84" t="n">
        <v>0</v>
      </c>
      <c r="S133" s="84" t="n">
        <v>0</v>
      </c>
      <c r="T133" s="84" t="n">
        <v>0</v>
      </c>
      <c r="U133" s="84" t="n">
        <v>0</v>
      </c>
      <c r="V133" s="84" t="n">
        <v>0</v>
      </c>
      <c r="W133" s="84" t="n">
        <v>0</v>
      </c>
      <c r="X133" s="84" t="n">
        <v>0</v>
      </c>
      <c r="Y133" s="84" t="n">
        <v>0</v>
      </c>
      <c r="Z133" s="84" t="n">
        <v>0</v>
      </c>
      <c r="AA133" s="84" t="n">
        <v>0</v>
      </c>
      <c r="AB133" s="84" t="n">
        <v>0</v>
      </c>
      <c r="AC133" s="84" t="n">
        <v>0</v>
      </c>
      <c r="AD133" s="84" t="n">
        <v>0</v>
      </c>
      <c r="AE133" s="84" t="n">
        <v>0</v>
      </c>
      <c r="AF133" s="84" t="n">
        <v>0</v>
      </c>
      <c r="AG133" s="84" t="n">
        <v>0</v>
      </c>
      <c r="AH133" s="84" t="n">
        <v>0</v>
      </c>
      <c r="AI133" s="84" t="n">
        <v>0</v>
      </c>
      <c r="AJ133" s="84" t="n">
        <v>0</v>
      </c>
      <c r="AK133" s="96"/>
    </row>
    <row r="134" customFormat="false" ht="15" hidden="false" customHeight="false" outlineLevel="0" collapsed="false">
      <c r="B134" s="99" t="n">
        <v>2605</v>
      </c>
      <c r="C134" s="114" t="s">
        <v>340</v>
      </c>
      <c r="D134" s="84" t="n">
        <v>30406.89434</v>
      </c>
      <c r="E134" s="84" t="n">
        <v>0</v>
      </c>
      <c r="F134" s="84" t="n">
        <v>0</v>
      </c>
      <c r="G134" s="84" t="n">
        <v>0</v>
      </c>
      <c r="H134" s="84" t="n">
        <v>30406.89434</v>
      </c>
      <c r="I134" s="84" t="n">
        <v>0</v>
      </c>
      <c r="J134" s="84" t="n">
        <v>0</v>
      </c>
      <c r="K134" s="84" t="n">
        <v>0</v>
      </c>
      <c r="L134" s="84" t="n">
        <v>0</v>
      </c>
      <c r="M134" s="84" t="n">
        <v>0</v>
      </c>
      <c r="N134" s="84" t="n">
        <v>0</v>
      </c>
      <c r="O134" s="84" t="n">
        <v>0</v>
      </c>
      <c r="P134" s="84" t="n">
        <v>0</v>
      </c>
      <c r="Q134" s="84" t="n">
        <v>0</v>
      </c>
      <c r="R134" s="84" t="n">
        <v>0</v>
      </c>
      <c r="S134" s="84" t="n">
        <v>0</v>
      </c>
      <c r="T134" s="84" t="n">
        <v>0</v>
      </c>
      <c r="U134" s="84" t="n">
        <v>0</v>
      </c>
      <c r="V134" s="84" t="n">
        <v>0</v>
      </c>
      <c r="W134" s="84" t="n">
        <v>0</v>
      </c>
      <c r="X134" s="84" t="n">
        <v>0</v>
      </c>
      <c r="Y134" s="84" t="n">
        <v>0</v>
      </c>
      <c r="Z134" s="84" t="n">
        <v>0</v>
      </c>
      <c r="AA134" s="84" t="n">
        <v>0</v>
      </c>
      <c r="AB134" s="84" t="n">
        <v>0</v>
      </c>
      <c r="AC134" s="84" t="n">
        <v>0</v>
      </c>
      <c r="AD134" s="84" t="n">
        <v>0</v>
      </c>
      <c r="AE134" s="84" t="n">
        <v>0</v>
      </c>
      <c r="AF134" s="84" t="n">
        <v>30406.89434</v>
      </c>
      <c r="AG134" s="84" t="n">
        <v>0</v>
      </c>
      <c r="AH134" s="84" t="n">
        <v>30406.89434</v>
      </c>
      <c r="AI134" s="84" t="n">
        <v>0</v>
      </c>
      <c r="AJ134" s="84" t="n">
        <v>0</v>
      </c>
      <c r="AK134" s="96"/>
    </row>
    <row r="135" customFormat="false" ht="15" hidden="false" customHeight="false" outlineLevel="0" collapsed="false">
      <c r="B135" s="99" t="n">
        <v>2606</v>
      </c>
      <c r="C135" s="114" t="s">
        <v>341</v>
      </c>
      <c r="D135" s="84" t="n">
        <v>14231.10406</v>
      </c>
      <c r="E135" s="84" t="n">
        <v>0</v>
      </c>
      <c r="F135" s="84" t="n">
        <v>3236.84094</v>
      </c>
      <c r="G135" s="84" t="n">
        <v>18286.68819</v>
      </c>
      <c r="H135" s="84" t="n">
        <v>35754.63319</v>
      </c>
      <c r="I135" s="84" t="n">
        <v>15700</v>
      </c>
      <c r="J135" s="84" t="n">
        <v>1416.66011</v>
      </c>
      <c r="K135" s="84" t="n">
        <v>9335.59087</v>
      </c>
      <c r="L135" s="84" t="n">
        <v>0</v>
      </c>
      <c r="M135" s="84" t="n">
        <v>0</v>
      </c>
      <c r="N135" s="84" t="n">
        <v>3156.6671</v>
      </c>
      <c r="O135" s="84" t="n">
        <v>0</v>
      </c>
      <c r="P135" s="84" t="n">
        <v>15694.62811</v>
      </c>
      <c r="Q135" s="84" t="n">
        <v>45303.54619</v>
      </c>
      <c r="R135" s="84" t="n">
        <v>6846.30538</v>
      </c>
      <c r="S135" s="84" t="n">
        <v>0</v>
      </c>
      <c r="T135" s="84" t="n">
        <v>2573.96381</v>
      </c>
      <c r="U135" s="84" t="n">
        <v>0</v>
      </c>
      <c r="V135" s="84" t="n">
        <v>0</v>
      </c>
      <c r="W135" s="84" t="n">
        <v>0</v>
      </c>
      <c r="X135" s="84" t="n">
        <v>275.70312</v>
      </c>
      <c r="Y135" s="84" t="n">
        <v>0</v>
      </c>
      <c r="Z135" s="84" t="n">
        <v>152.99998</v>
      </c>
      <c r="AA135" s="84" t="n">
        <v>2.77719</v>
      </c>
      <c r="AB135" s="84" t="n">
        <v>3792.15186</v>
      </c>
      <c r="AC135" s="84" t="n">
        <v>833.33338</v>
      </c>
      <c r="AD135" s="84" t="n">
        <v>0</v>
      </c>
      <c r="AE135" s="84" t="n">
        <v>14477.23472</v>
      </c>
      <c r="AF135" s="84" t="n">
        <v>95535.4141</v>
      </c>
      <c r="AG135" s="84" t="n">
        <v>70312.22701</v>
      </c>
      <c r="AH135" s="84" t="n">
        <v>21230.40942</v>
      </c>
      <c r="AI135" s="84" t="n">
        <v>0</v>
      </c>
      <c r="AJ135" s="84" t="n">
        <v>3992.77767</v>
      </c>
      <c r="AK135" s="96"/>
    </row>
    <row r="136" customFormat="false" ht="15" hidden="false" customHeight="false" outlineLevel="0" collapsed="false">
      <c r="B136" s="99" t="n">
        <v>2607</v>
      </c>
      <c r="C136" s="114" t="s">
        <v>342</v>
      </c>
      <c r="D136" s="84" t="n">
        <v>0</v>
      </c>
      <c r="E136" s="84" t="n">
        <v>525</v>
      </c>
      <c r="F136" s="84" t="n">
        <v>11500</v>
      </c>
      <c r="G136" s="84" t="n">
        <v>19050.59524</v>
      </c>
      <c r="H136" s="84" t="n">
        <v>31075.59524</v>
      </c>
      <c r="I136" s="84" t="n">
        <v>0</v>
      </c>
      <c r="J136" s="84" t="n">
        <v>19613.1956</v>
      </c>
      <c r="K136" s="84" t="n">
        <v>0</v>
      </c>
      <c r="L136" s="84" t="n">
        <v>12000</v>
      </c>
      <c r="M136" s="84" t="n">
        <v>0</v>
      </c>
      <c r="N136" s="84" t="n">
        <v>0</v>
      </c>
      <c r="O136" s="84" t="n">
        <v>0</v>
      </c>
      <c r="P136" s="84" t="n">
        <v>0</v>
      </c>
      <c r="Q136" s="84" t="n">
        <v>31613.1956</v>
      </c>
      <c r="R136" s="84" t="n">
        <v>0</v>
      </c>
      <c r="S136" s="84" t="n">
        <v>3000</v>
      </c>
      <c r="T136" s="84" t="n">
        <v>0</v>
      </c>
      <c r="U136" s="84" t="n">
        <v>0</v>
      </c>
      <c r="V136" s="84" t="n">
        <v>0</v>
      </c>
      <c r="W136" s="84" t="n">
        <v>0</v>
      </c>
      <c r="X136" s="84" t="n">
        <v>0</v>
      </c>
      <c r="Y136" s="84" t="n">
        <v>0</v>
      </c>
      <c r="Z136" s="84" t="n">
        <v>0</v>
      </c>
      <c r="AA136" s="84" t="n">
        <v>7841.48664</v>
      </c>
      <c r="AB136" s="84" t="n">
        <v>0</v>
      </c>
      <c r="AC136" s="84" t="n">
        <v>0</v>
      </c>
      <c r="AD136" s="84" t="n">
        <v>0</v>
      </c>
      <c r="AE136" s="84" t="n">
        <v>10841.48664</v>
      </c>
      <c r="AF136" s="84" t="n">
        <v>73530.27748</v>
      </c>
      <c r="AG136" s="84" t="n">
        <v>65688.79084</v>
      </c>
      <c r="AH136" s="84" t="n">
        <v>0</v>
      </c>
      <c r="AI136" s="84" t="n">
        <v>0</v>
      </c>
      <c r="AJ136" s="84" t="n">
        <v>7841.48664</v>
      </c>
      <c r="AK136" s="96"/>
    </row>
    <row r="137" customFormat="false" ht="15" hidden="false" customHeight="false" outlineLevel="0" collapsed="false">
      <c r="B137" s="99" t="n">
        <v>2608</v>
      </c>
      <c r="C137" s="114" t="s">
        <v>343</v>
      </c>
      <c r="D137" s="84" t="n">
        <v>0</v>
      </c>
      <c r="E137" s="84" t="n">
        <v>0</v>
      </c>
      <c r="F137" s="84" t="n">
        <v>0</v>
      </c>
      <c r="G137" s="84" t="n">
        <v>0</v>
      </c>
      <c r="H137" s="84" t="n">
        <v>0</v>
      </c>
      <c r="I137" s="84" t="n">
        <v>0</v>
      </c>
      <c r="J137" s="84" t="n">
        <v>0</v>
      </c>
      <c r="K137" s="84" t="n">
        <v>0</v>
      </c>
      <c r="L137" s="84" t="n">
        <v>0</v>
      </c>
      <c r="M137" s="84" t="n">
        <v>0</v>
      </c>
      <c r="N137" s="84" t="n">
        <v>0</v>
      </c>
      <c r="O137" s="84" t="n">
        <v>0</v>
      </c>
      <c r="P137" s="84" t="n">
        <v>0</v>
      </c>
      <c r="Q137" s="84" t="n">
        <v>0</v>
      </c>
      <c r="R137" s="84" t="n">
        <v>0</v>
      </c>
      <c r="S137" s="84" t="n">
        <v>0</v>
      </c>
      <c r="T137" s="84" t="n">
        <v>0</v>
      </c>
      <c r="U137" s="84" t="n">
        <v>0</v>
      </c>
      <c r="V137" s="84" t="n">
        <v>0</v>
      </c>
      <c r="W137" s="84" t="n">
        <v>0</v>
      </c>
      <c r="X137" s="84" t="n">
        <v>0</v>
      </c>
      <c r="Y137" s="84" t="n">
        <v>0</v>
      </c>
      <c r="Z137" s="84" t="n">
        <v>0</v>
      </c>
      <c r="AA137" s="84" t="n">
        <v>0</v>
      </c>
      <c r="AB137" s="84" t="n">
        <v>0</v>
      </c>
      <c r="AC137" s="84" t="n">
        <v>0</v>
      </c>
      <c r="AD137" s="84" t="n">
        <v>0</v>
      </c>
      <c r="AE137" s="84" t="n">
        <v>0</v>
      </c>
      <c r="AF137" s="84" t="n">
        <v>0</v>
      </c>
      <c r="AG137" s="84" t="n">
        <v>0</v>
      </c>
      <c r="AH137" s="84" t="n">
        <v>0</v>
      </c>
      <c r="AI137" s="84" t="n">
        <v>0</v>
      </c>
      <c r="AJ137" s="84" t="n">
        <v>0</v>
      </c>
      <c r="AK137" s="96"/>
    </row>
    <row r="138" customFormat="false" ht="15" hidden="false" customHeight="false" outlineLevel="0" collapsed="false">
      <c r="B138" s="99" t="n">
        <v>2609</v>
      </c>
      <c r="C138" s="114" t="s">
        <v>344</v>
      </c>
      <c r="D138" s="84" t="n">
        <v>0</v>
      </c>
      <c r="E138" s="84" t="n">
        <v>0</v>
      </c>
      <c r="F138" s="84" t="n">
        <v>0</v>
      </c>
      <c r="G138" s="84" t="n">
        <v>0</v>
      </c>
      <c r="H138" s="84" t="n">
        <v>0</v>
      </c>
      <c r="I138" s="84" t="n">
        <v>0</v>
      </c>
      <c r="J138" s="84" t="n">
        <v>0</v>
      </c>
      <c r="K138" s="84" t="n">
        <v>0</v>
      </c>
      <c r="L138" s="84" t="n">
        <v>0</v>
      </c>
      <c r="M138" s="84" t="n">
        <v>0</v>
      </c>
      <c r="N138" s="84" t="n">
        <v>0</v>
      </c>
      <c r="O138" s="84" t="n">
        <v>0</v>
      </c>
      <c r="P138" s="84" t="n">
        <v>0</v>
      </c>
      <c r="Q138" s="84" t="n">
        <v>0</v>
      </c>
      <c r="R138" s="84" t="n">
        <v>0</v>
      </c>
      <c r="S138" s="84" t="n">
        <v>0</v>
      </c>
      <c r="T138" s="84" t="n">
        <v>0</v>
      </c>
      <c r="U138" s="84" t="n">
        <v>0</v>
      </c>
      <c r="V138" s="84" t="n">
        <v>0</v>
      </c>
      <c r="W138" s="84" t="n">
        <v>0</v>
      </c>
      <c r="X138" s="84" t="n">
        <v>0</v>
      </c>
      <c r="Y138" s="84" t="n">
        <v>0</v>
      </c>
      <c r="Z138" s="84" t="n">
        <v>0</v>
      </c>
      <c r="AA138" s="84" t="n">
        <v>0</v>
      </c>
      <c r="AB138" s="84" t="n">
        <v>0</v>
      </c>
      <c r="AC138" s="84" t="n">
        <v>0</v>
      </c>
      <c r="AD138" s="84" t="n">
        <v>0</v>
      </c>
      <c r="AE138" s="84" t="n">
        <v>0</v>
      </c>
      <c r="AF138" s="84" t="n">
        <v>0</v>
      </c>
      <c r="AG138" s="84" t="n">
        <v>0</v>
      </c>
      <c r="AH138" s="84" t="n">
        <v>0</v>
      </c>
      <c r="AI138" s="84" t="n">
        <v>0</v>
      </c>
      <c r="AJ138" s="84" t="n">
        <v>0</v>
      </c>
      <c r="AK138" s="96"/>
    </row>
    <row r="139" customFormat="false" ht="15" hidden="false" customHeight="false" outlineLevel="0" collapsed="false">
      <c r="B139" s="99" t="n">
        <v>27</v>
      </c>
      <c r="C139" s="114" t="s">
        <v>346</v>
      </c>
      <c r="D139" s="84" t="n">
        <v>4.022</v>
      </c>
      <c r="E139" s="84" t="n">
        <v>1282.2</v>
      </c>
      <c r="F139" s="84" t="n">
        <v>0</v>
      </c>
      <c r="G139" s="84" t="n">
        <v>69110.37102</v>
      </c>
      <c r="H139" s="84" t="n">
        <v>70396.59302</v>
      </c>
      <c r="I139" s="84" t="n">
        <v>0</v>
      </c>
      <c r="J139" s="84" t="n">
        <v>19419.23666</v>
      </c>
      <c r="K139" s="84" t="n">
        <v>0</v>
      </c>
      <c r="L139" s="84" t="n">
        <v>0</v>
      </c>
      <c r="M139" s="84" t="n">
        <v>0</v>
      </c>
      <c r="N139" s="84" t="n">
        <v>0</v>
      </c>
      <c r="O139" s="84" t="n">
        <v>0</v>
      </c>
      <c r="P139" s="84" t="n">
        <v>0</v>
      </c>
      <c r="Q139" s="84" t="n">
        <v>19419.23666</v>
      </c>
      <c r="R139" s="84" t="n">
        <v>915.50696</v>
      </c>
      <c r="S139" s="84" t="n">
        <v>0</v>
      </c>
      <c r="T139" s="84" t="n">
        <v>0</v>
      </c>
      <c r="U139" s="84" t="n">
        <v>0</v>
      </c>
      <c r="V139" s="84" t="n">
        <v>0</v>
      </c>
      <c r="W139" s="84" t="n">
        <v>0</v>
      </c>
      <c r="X139" s="84" t="n">
        <v>2912</v>
      </c>
      <c r="Y139" s="84" t="n">
        <v>0</v>
      </c>
      <c r="Z139" s="84" t="n">
        <v>6860.4</v>
      </c>
      <c r="AA139" s="84" t="n">
        <v>13948.32101</v>
      </c>
      <c r="AB139" s="84" t="n">
        <v>1475.95941</v>
      </c>
      <c r="AC139" s="84" t="n">
        <v>0</v>
      </c>
      <c r="AD139" s="84" t="n">
        <v>0</v>
      </c>
      <c r="AE139" s="84" t="n">
        <v>26112.18738</v>
      </c>
      <c r="AF139" s="84" t="n">
        <v>115928.01706</v>
      </c>
      <c r="AG139" s="84" t="n">
        <v>94199.76709</v>
      </c>
      <c r="AH139" s="84" t="n">
        <v>7779.92896</v>
      </c>
      <c r="AI139" s="84" t="n">
        <v>0</v>
      </c>
      <c r="AJ139" s="84" t="n">
        <v>13948.32101</v>
      </c>
      <c r="AK139" s="96"/>
    </row>
    <row r="140" customFormat="false" ht="15" hidden="false" customHeight="false" outlineLevel="0" collapsed="false">
      <c r="B140" s="99" t="n">
        <v>28</v>
      </c>
      <c r="C140" s="114" t="s">
        <v>356</v>
      </c>
      <c r="D140" s="84" t="n">
        <v>34290</v>
      </c>
      <c r="E140" s="84" t="n">
        <v>13830.74733</v>
      </c>
      <c r="F140" s="84" t="n">
        <v>42861.98188</v>
      </c>
      <c r="G140" s="84" t="n">
        <v>23111.20508</v>
      </c>
      <c r="H140" s="84" t="n">
        <v>114093.93429</v>
      </c>
      <c r="I140" s="84" t="n">
        <v>0</v>
      </c>
      <c r="J140" s="84" t="n">
        <v>3511.56226</v>
      </c>
      <c r="K140" s="84" t="n">
        <v>3782.99814</v>
      </c>
      <c r="L140" s="84" t="n">
        <v>0</v>
      </c>
      <c r="M140" s="84" t="n">
        <v>40</v>
      </c>
      <c r="N140" s="84" t="n">
        <v>788.1</v>
      </c>
      <c r="O140" s="84" t="n">
        <v>0</v>
      </c>
      <c r="P140" s="84" t="n">
        <v>2500</v>
      </c>
      <c r="Q140" s="84" t="n">
        <v>10622.6604</v>
      </c>
      <c r="R140" s="84" t="n">
        <v>0</v>
      </c>
      <c r="S140" s="84" t="n">
        <v>0</v>
      </c>
      <c r="T140" s="84" t="n">
        <v>0</v>
      </c>
      <c r="U140" s="84" t="n">
        <v>0</v>
      </c>
      <c r="V140" s="84" t="n">
        <v>0</v>
      </c>
      <c r="W140" s="84" t="n">
        <v>0</v>
      </c>
      <c r="X140" s="84" t="n">
        <v>0</v>
      </c>
      <c r="Y140" s="84" t="n">
        <v>702.497</v>
      </c>
      <c r="Z140" s="84" t="n">
        <v>500</v>
      </c>
      <c r="AA140" s="84" t="n">
        <v>7000.00001</v>
      </c>
      <c r="AB140" s="84" t="n">
        <v>0</v>
      </c>
      <c r="AC140" s="84" t="n">
        <v>0</v>
      </c>
      <c r="AD140" s="84" t="n">
        <v>0</v>
      </c>
      <c r="AE140" s="84" t="n">
        <v>8202.49701</v>
      </c>
      <c r="AF140" s="84" t="n">
        <v>132919.0917</v>
      </c>
      <c r="AG140" s="84" t="n">
        <v>89638.49469</v>
      </c>
      <c r="AH140" s="84" t="n">
        <v>35492.497</v>
      </c>
      <c r="AI140" s="84" t="n">
        <v>0</v>
      </c>
      <c r="AJ140" s="84" t="n">
        <v>7788.10001</v>
      </c>
      <c r="AK140" s="96"/>
    </row>
    <row r="141" customFormat="false" ht="15" hidden="false" customHeight="false" outlineLevel="0" collapsed="false">
      <c r="B141" s="99" t="n">
        <v>2801</v>
      </c>
      <c r="C141" s="114" t="s">
        <v>357</v>
      </c>
      <c r="D141" s="84" t="n">
        <v>34290</v>
      </c>
      <c r="E141" s="84" t="n">
        <v>0</v>
      </c>
      <c r="F141" s="84" t="n">
        <v>42861.98188</v>
      </c>
      <c r="G141" s="84" t="n">
        <v>23111.20508</v>
      </c>
      <c r="H141" s="84" t="n">
        <v>100263.18696</v>
      </c>
      <c r="I141" s="84" t="n">
        <v>0</v>
      </c>
      <c r="J141" s="84" t="n">
        <v>3511.56226</v>
      </c>
      <c r="K141" s="84" t="n">
        <v>3782.99814</v>
      </c>
      <c r="L141" s="84" t="n">
        <v>0</v>
      </c>
      <c r="M141" s="84" t="n">
        <v>0</v>
      </c>
      <c r="N141" s="84" t="n">
        <v>788.1</v>
      </c>
      <c r="O141" s="84" t="n">
        <v>0</v>
      </c>
      <c r="P141" s="84" t="n">
        <v>0</v>
      </c>
      <c r="Q141" s="84" t="n">
        <v>8082.6604</v>
      </c>
      <c r="R141" s="84" t="n">
        <v>0</v>
      </c>
      <c r="S141" s="84" t="n">
        <v>0</v>
      </c>
      <c r="T141" s="84" t="n">
        <v>0</v>
      </c>
      <c r="U141" s="84" t="n">
        <v>0</v>
      </c>
      <c r="V141" s="84" t="n">
        <v>0</v>
      </c>
      <c r="W141" s="84" t="n">
        <v>0</v>
      </c>
      <c r="X141" s="84" t="n">
        <v>0</v>
      </c>
      <c r="Y141" s="84" t="n">
        <v>0</v>
      </c>
      <c r="Z141" s="84" t="n">
        <v>0</v>
      </c>
      <c r="AA141" s="84" t="n">
        <v>5000.00001</v>
      </c>
      <c r="AB141" s="84" t="n">
        <v>0</v>
      </c>
      <c r="AC141" s="84" t="n">
        <v>0</v>
      </c>
      <c r="AD141" s="84" t="n">
        <v>0</v>
      </c>
      <c r="AE141" s="84" t="n">
        <v>5000.00001</v>
      </c>
      <c r="AF141" s="84" t="n">
        <v>113345.84737</v>
      </c>
      <c r="AG141" s="84" t="n">
        <v>73267.74736</v>
      </c>
      <c r="AH141" s="84" t="n">
        <v>34290</v>
      </c>
      <c r="AI141" s="84" t="n">
        <v>0</v>
      </c>
      <c r="AJ141" s="84" t="n">
        <v>5788.10001</v>
      </c>
      <c r="AK141" s="96"/>
    </row>
    <row r="142" customFormat="false" ht="15" hidden="false" customHeight="false" outlineLevel="0" collapsed="false">
      <c r="B142" s="99" t="n">
        <v>2802</v>
      </c>
      <c r="C142" s="114" t="s">
        <v>359</v>
      </c>
      <c r="D142" s="84" t="n">
        <v>0</v>
      </c>
      <c r="E142" s="84" t="n">
        <v>13830.74733</v>
      </c>
      <c r="F142" s="84" t="n">
        <v>0</v>
      </c>
      <c r="G142" s="84" t="n">
        <v>0</v>
      </c>
      <c r="H142" s="84" t="n">
        <v>13830.74733</v>
      </c>
      <c r="I142" s="84" t="n">
        <v>0</v>
      </c>
      <c r="J142" s="84" t="n">
        <v>0</v>
      </c>
      <c r="K142" s="84" t="n">
        <v>0</v>
      </c>
      <c r="L142" s="84" t="n">
        <v>0</v>
      </c>
      <c r="M142" s="84" t="n">
        <v>40</v>
      </c>
      <c r="N142" s="84" t="n">
        <v>0</v>
      </c>
      <c r="O142" s="84" t="n">
        <v>0</v>
      </c>
      <c r="P142" s="84" t="n">
        <v>2500</v>
      </c>
      <c r="Q142" s="84" t="n">
        <v>2540</v>
      </c>
      <c r="R142" s="84" t="n">
        <v>0</v>
      </c>
      <c r="S142" s="84" t="n">
        <v>0</v>
      </c>
      <c r="T142" s="84" t="n">
        <v>0</v>
      </c>
      <c r="U142" s="84" t="n">
        <v>0</v>
      </c>
      <c r="V142" s="84" t="n">
        <v>0</v>
      </c>
      <c r="W142" s="84" t="n">
        <v>0</v>
      </c>
      <c r="X142" s="84" t="n">
        <v>0</v>
      </c>
      <c r="Y142" s="84" t="n">
        <v>702.497</v>
      </c>
      <c r="Z142" s="84" t="n">
        <v>500</v>
      </c>
      <c r="AA142" s="84" t="n">
        <v>2000</v>
      </c>
      <c r="AB142" s="84" t="n">
        <v>0</v>
      </c>
      <c r="AC142" s="84" t="n">
        <v>0</v>
      </c>
      <c r="AD142" s="84" t="n">
        <v>0</v>
      </c>
      <c r="AE142" s="84" t="n">
        <v>3202.497</v>
      </c>
      <c r="AF142" s="84" t="n">
        <v>19573.24433</v>
      </c>
      <c r="AG142" s="84" t="n">
        <v>16370.74733</v>
      </c>
      <c r="AH142" s="84" t="n">
        <v>1202.497</v>
      </c>
      <c r="AI142" s="84" t="n">
        <v>0</v>
      </c>
      <c r="AJ142" s="84" t="n">
        <v>2000</v>
      </c>
      <c r="AK142" s="96"/>
    </row>
    <row r="143" customFormat="false" ht="15" hidden="false" customHeight="false" outlineLevel="0" collapsed="false">
      <c r="B143" s="99" t="n">
        <v>29</v>
      </c>
      <c r="C143" s="114" t="s">
        <v>360</v>
      </c>
      <c r="D143" s="84" t="n">
        <v>1660.43331</v>
      </c>
      <c r="E143" s="84" t="n">
        <v>7884.99166</v>
      </c>
      <c r="F143" s="84" t="n">
        <v>45706.65106</v>
      </c>
      <c r="G143" s="84" t="n">
        <v>5942.48021</v>
      </c>
      <c r="H143" s="84" t="n">
        <v>61194.55624</v>
      </c>
      <c r="I143" s="84" t="n">
        <v>7814.46444</v>
      </c>
      <c r="J143" s="84" t="n">
        <v>3428.86753</v>
      </c>
      <c r="K143" s="84" t="n">
        <v>1338.91141</v>
      </c>
      <c r="L143" s="84" t="n">
        <v>505.48249</v>
      </c>
      <c r="M143" s="84" t="n">
        <v>1191.67742</v>
      </c>
      <c r="N143" s="84" t="n">
        <v>560.97022</v>
      </c>
      <c r="O143" s="84" t="n">
        <v>3896.09437</v>
      </c>
      <c r="P143" s="84" t="n">
        <v>278.26628</v>
      </c>
      <c r="Q143" s="84" t="n">
        <v>19014.73416</v>
      </c>
      <c r="R143" s="84" t="n">
        <v>517.19244</v>
      </c>
      <c r="S143" s="84" t="n">
        <v>594.659</v>
      </c>
      <c r="T143" s="84" t="n">
        <v>4.42079</v>
      </c>
      <c r="U143" s="84" t="n">
        <v>410.39328</v>
      </c>
      <c r="V143" s="84" t="n">
        <v>202.38521</v>
      </c>
      <c r="W143" s="84" t="n">
        <v>390.17616</v>
      </c>
      <c r="X143" s="84" t="n">
        <v>887.83452</v>
      </c>
      <c r="Y143" s="84" t="n">
        <v>0</v>
      </c>
      <c r="Z143" s="84" t="n">
        <v>1887.05868</v>
      </c>
      <c r="AA143" s="84" t="n">
        <v>281.26231</v>
      </c>
      <c r="AB143" s="84" t="n">
        <v>3120.9095</v>
      </c>
      <c r="AC143" s="84" t="n">
        <v>350.83588</v>
      </c>
      <c r="AD143" s="84" t="n">
        <v>55.44871</v>
      </c>
      <c r="AE143" s="84" t="n">
        <v>8702.57648</v>
      </c>
      <c r="AF143" s="84" t="n">
        <v>88911.86688</v>
      </c>
      <c r="AG143" s="84" t="n">
        <v>79500.18575</v>
      </c>
      <c r="AH143" s="84" t="n">
        <v>8218.61272</v>
      </c>
      <c r="AI143" s="84" t="n">
        <v>0</v>
      </c>
      <c r="AJ143" s="84" t="n">
        <v>1193.06841</v>
      </c>
      <c r="AK143" s="96"/>
    </row>
    <row r="144" s="101" customFormat="true" ht="15" hidden="false" customHeight="false" outlineLevel="0" collapsed="false">
      <c r="B144" s="102"/>
      <c r="C144" s="94" t="s">
        <v>373</v>
      </c>
      <c r="D144" s="101" t="n">
        <v>1818647.86348</v>
      </c>
      <c r="E144" s="101" t="n">
        <v>1402848.30343</v>
      </c>
      <c r="F144" s="101" t="n">
        <v>3290658.44191</v>
      </c>
      <c r="G144" s="101" t="n">
        <v>1335920.05437</v>
      </c>
      <c r="H144" s="101" t="n">
        <v>7848074.66319</v>
      </c>
      <c r="I144" s="101" t="n">
        <v>504673.63289</v>
      </c>
      <c r="J144" s="101" t="n">
        <v>1041706.07538</v>
      </c>
      <c r="K144" s="101" t="n">
        <v>292632.55056</v>
      </c>
      <c r="L144" s="101" t="n">
        <v>978696.06348</v>
      </c>
      <c r="M144" s="101" t="n">
        <v>300348.39672</v>
      </c>
      <c r="N144" s="101" t="n">
        <v>286343.36497</v>
      </c>
      <c r="O144" s="101" t="n">
        <v>240268.91232</v>
      </c>
      <c r="P144" s="101" t="n">
        <v>372149.45644</v>
      </c>
      <c r="Q144" s="101" t="n">
        <v>4016818.45276</v>
      </c>
      <c r="R144" s="101" t="n">
        <v>118518.8804</v>
      </c>
      <c r="S144" s="101" t="n">
        <v>289992.782</v>
      </c>
      <c r="T144" s="101" t="n">
        <v>4790.76794</v>
      </c>
      <c r="U144" s="101" t="n">
        <v>21159.51981</v>
      </c>
      <c r="V144" s="101" t="n">
        <v>22064.0723</v>
      </c>
      <c r="W144" s="101" t="n">
        <v>147639.11979</v>
      </c>
      <c r="X144" s="101" t="n">
        <v>164235.03067</v>
      </c>
      <c r="Y144" s="101" t="n">
        <v>3337.691</v>
      </c>
      <c r="Z144" s="101" t="n">
        <v>76792.34366</v>
      </c>
      <c r="AA144" s="101" t="n">
        <v>224176.16249</v>
      </c>
      <c r="AB144" s="101" t="n">
        <v>62020.66489</v>
      </c>
      <c r="AC144" s="101" t="n">
        <v>19823.1437</v>
      </c>
      <c r="AD144" s="101" t="n">
        <v>6674.52304</v>
      </c>
      <c r="AE144" s="101" t="n">
        <v>1161224.70169</v>
      </c>
      <c r="AF144" s="101" t="n">
        <v>13026117.81764</v>
      </c>
      <c r="AG144" s="101" t="n">
        <v>10209470.86028</v>
      </c>
      <c r="AH144" s="101" t="n">
        <v>2286304.2862</v>
      </c>
      <c r="AI144" s="101" t="n">
        <v>0</v>
      </c>
      <c r="AJ144" s="101" t="n">
        <v>530342.67116</v>
      </c>
      <c r="AK144" s="104"/>
    </row>
    <row r="145" customFormat="false" ht="15" hidden="false" customHeight="false" outlineLevel="0" collapsed="false">
      <c r="B145" s="99" t="n">
        <v>0</v>
      </c>
      <c r="C145" s="100" t="n">
        <v>0</v>
      </c>
      <c r="AK145" s="96"/>
    </row>
    <row r="146" s="101" customFormat="true" ht="15" hidden="false" customHeight="false" outlineLevel="0" collapsed="false">
      <c r="B146" s="102"/>
      <c r="C146" s="94" t="s">
        <v>374</v>
      </c>
      <c r="D146" s="116" t="n">
        <v>0</v>
      </c>
      <c r="E146" s="116" t="n">
        <v>0</v>
      </c>
      <c r="F146" s="116" t="n">
        <v>0</v>
      </c>
      <c r="G146" s="116" t="n">
        <v>0</v>
      </c>
      <c r="H146" s="116" t="n">
        <v>0</v>
      </c>
      <c r="I146" s="116" t="n">
        <v>0</v>
      </c>
      <c r="J146" s="116" t="n">
        <v>0</v>
      </c>
      <c r="K146" s="116" t="n">
        <v>0</v>
      </c>
      <c r="L146" s="116" t="n">
        <v>0</v>
      </c>
      <c r="M146" s="116" t="n">
        <v>0</v>
      </c>
      <c r="N146" s="116" t="n">
        <v>0</v>
      </c>
      <c r="O146" s="116" t="n">
        <v>0</v>
      </c>
      <c r="P146" s="116" t="n">
        <v>0</v>
      </c>
      <c r="Q146" s="116" t="n">
        <v>0</v>
      </c>
      <c r="R146" s="116" t="n">
        <v>0</v>
      </c>
      <c r="S146" s="116" t="n">
        <v>0</v>
      </c>
      <c r="T146" s="116" t="n">
        <v>0</v>
      </c>
      <c r="U146" s="116" t="n">
        <v>0</v>
      </c>
      <c r="V146" s="116" t="n">
        <v>0</v>
      </c>
      <c r="W146" s="116" t="n">
        <v>0</v>
      </c>
      <c r="X146" s="116" t="n">
        <v>0</v>
      </c>
      <c r="Y146" s="116" t="n">
        <v>0</v>
      </c>
      <c r="Z146" s="116" t="n">
        <v>0</v>
      </c>
      <c r="AA146" s="116" t="n">
        <v>0</v>
      </c>
      <c r="AB146" s="116" t="n">
        <v>0</v>
      </c>
      <c r="AC146" s="116" t="n">
        <v>0</v>
      </c>
      <c r="AD146" s="116" t="n">
        <v>0</v>
      </c>
      <c r="AE146" s="116" t="n">
        <v>0</v>
      </c>
      <c r="AF146" s="116" t="n">
        <v>0</v>
      </c>
      <c r="AG146" s="116" t="n">
        <v>0</v>
      </c>
      <c r="AH146" s="116" t="n">
        <v>0</v>
      </c>
      <c r="AI146" s="116" t="n">
        <v>0</v>
      </c>
      <c r="AJ146" s="116" t="n">
        <v>0</v>
      </c>
      <c r="AK146" s="104"/>
    </row>
    <row r="147" customFormat="false" ht="15" hidden="false" customHeight="false" outlineLevel="0" collapsed="false">
      <c r="B147" s="99" t="n">
        <v>31</v>
      </c>
      <c r="C147" s="114" t="s">
        <v>375</v>
      </c>
      <c r="D147" s="84" t="n">
        <v>105000</v>
      </c>
      <c r="E147" s="84" t="n">
        <v>98424.956</v>
      </c>
      <c r="F147" s="84" t="n">
        <v>188000</v>
      </c>
      <c r="G147" s="84" t="n">
        <v>92000</v>
      </c>
      <c r="H147" s="84" t="n">
        <v>483424.956</v>
      </c>
      <c r="I147" s="84" t="n">
        <v>26200</v>
      </c>
      <c r="J147" s="84" t="n">
        <v>75000</v>
      </c>
      <c r="K147" s="84" t="n">
        <v>15393.57424</v>
      </c>
      <c r="L147" s="84" t="n">
        <v>62000</v>
      </c>
      <c r="M147" s="84" t="n">
        <v>22100</v>
      </c>
      <c r="N147" s="84" t="n">
        <v>36323.56717</v>
      </c>
      <c r="O147" s="84" t="n">
        <v>31200</v>
      </c>
      <c r="P147" s="84" t="n">
        <v>18172.949</v>
      </c>
      <c r="Q147" s="84" t="n">
        <v>286390.09041</v>
      </c>
      <c r="R147" s="84" t="n">
        <v>10029.051</v>
      </c>
      <c r="S147" s="84" t="n">
        <v>14247.989</v>
      </c>
      <c r="T147" s="84" t="n">
        <v>6402.5286</v>
      </c>
      <c r="U147" s="84" t="n">
        <v>3808.136</v>
      </c>
      <c r="V147" s="84" t="n">
        <v>3048.481</v>
      </c>
      <c r="W147" s="84" t="n">
        <v>13192.59296</v>
      </c>
      <c r="X147" s="84" t="n">
        <v>9672.115</v>
      </c>
      <c r="Y147" s="84" t="n">
        <v>3560</v>
      </c>
      <c r="Z147" s="84" t="n">
        <v>5436.27584</v>
      </c>
      <c r="AA147" s="84" t="n">
        <v>17125</v>
      </c>
      <c r="AB147" s="84" t="n">
        <v>10012</v>
      </c>
      <c r="AC147" s="84" t="n">
        <v>8096.99622</v>
      </c>
      <c r="AD147" s="84" t="n">
        <v>5863.70555</v>
      </c>
      <c r="AE147" s="84" t="n">
        <v>110494.87117</v>
      </c>
      <c r="AF147" s="84" t="n">
        <v>880309.91758</v>
      </c>
      <c r="AG147" s="84" t="n">
        <v>654626.8408</v>
      </c>
      <c r="AH147" s="84" t="n">
        <v>164137.51339</v>
      </c>
      <c r="AI147" s="84" t="n">
        <v>0</v>
      </c>
      <c r="AJ147" s="84" t="n">
        <v>61545.56339</v>
      </c>
      <c r="AK147" s="96"/>
    </row>
    <row r="148" customFormat="false" ht="15" hidden="false" customHeight="false" outlineLevel="0" collapsed="false">
      <c r="B148" s="99" t="n">
        <v>32</v>
      </c>
      <c r="C148" s="114" t="s">
        <v>381</v>
      </c>
      <c r="D148" s="84" t="n">
        <v>0</v>
      </c>
      <c r="E148" s="84" t="n">
        <v>0</v>
      </c>
      <c r="F148" s="84" t="n">
        <v>1699.34388</v>
      </c>
      <c r="G148" s="84" t="n">
        <v>1104.7742</v>
      </c>
      <c r="H148" s="84" t="n">
        <v>2804.11808</v>
      </c>
      <c r="I148" s="84" t="n">
        <v>0</v>
      </c>
      <c r="J148" s="84" t="n">
        <v>0</v>
      </c>
      <c r="K148" s="84" t="n">
        <v>0</v>
      </c>
      <c r="L148" s="84" t="n">
        <v>0</v>
      </c>
      <c r="M148" s="84" t="n">
        <v>0</v>
      </c>
      <c r="N148" s="84" t="n">
        <v>253.60163</v>
      </c>
      <c r="O148" s="84" t="n">
        <v>0</v>
      </c>
      <c r="P148" s="84" t="n">
        <v>0</v>
      </c>
      <c r="Q148" s="84" t="n">
        <v>253.60163</v>
      </c>
      <c r="R148" s="84" t="n">
        <v>0</v>
      </c>
      <c r="S148" s="84" t="n">
        <v>0</v>
      </c>
      <c r="T148" s="84" t="n">
        <v>0</v>
      </c>
      <c r="U148" s="84" t="n">
        <v>0</v>
      </c>
      <c r="V148" s="84" t="n">
        <v>0</v>
      </c>
      <c r="W148" s="84" t="n">
        <v>0</v>
      </c>
      <c r="X148" s="84" t="n">
        <v>0</v>
      </c>
      <c r="Y148" s="84" t="n">
        <v>0</v>
      </c>
      <c r="Z148" s="84" t="n">
        <v>0</v>
      </c>
      <c r="AA148" s="84" t="n">
        <v>0</v>
      </c>
      <c r="AB148" s="84" t="n">
        <v>0</v>
      </c>
      <c r="AC148" s="84" t="n">
        <v>0</v>
      </c>
      <c r="AD148" s="84" t="n">
        <v>0</v>
      </c>
      <c r="AE148" s="84" t="n">
        <v>0</v>
      </c>
      <c r="AF148" s="84" t="n">
        <v>3057.71971</v>
      </c>
      <c r="AG148" s="84" t="n">
        <v>2804.11808</v>
      </c>
      <c r="AH148" s="84" t="n">
        <v>0</v>
      </c>
      <c r="AI148" s="84" t="n">
        <v>0</v>
      </c>
      <c r="AJ148" s="84" t="n">
        <v>253.60163</v>
      </c>
      <c r="AK148" s="96"/>
    </row>
    <row r="149" customFormat="false" ht="15" hidden="false" customHeight="false" outlineLevel="0" collapsed="false">
      <c r="B149" s="99" t="n">
        <v>33</v>
      </c>
      <c r="C149" s="114" t="s">
        <v>384</v>
      </c>
      <c r="D149" s="84" t="n">
        <v>12005.07114</v>
      </c>
      <c r="E149" s="84" t="n">
        <v>97213.17497</v>
      </c>
      <c r="F149" s="84" t="n">
        <v>125472.97258</v>
      </c>
      <c r="G149" s="84" t="n">
        <v>15168.57631</v>
      </c>
      <c r="H149" s="84" t="n">
        <v>249859.795</v>
      </c>
      <c r="I149" s="84" t="n">
        <v>15226.82626</v>
      </c>
      <c r="J149" s="84" t="n">
        <v>12660.43845</v>
      </c>
      <c r="K149" s="84" t="n">
        <v>1359.14369</v>
      </c>
      <c r="L149" s="84" t="n">
        <v>24235.56334</v>
      </c>
      <c r="M149" s="84" t="n">
        <v>1549.35008</v>
      </c>
      <c r="N149" s="84" t="n">
        <v>1685.63262</v>
      </c>
      <c r="O149" s="84" t="n">
        <v>8069.69782</v>
      </c>
      <c r="P149" s="84" t="n">
        <v>2038.4801</v>
      </c>
      <c r="Q149" s="84" t="n">
        <v>66825.13236</v>
      </c>
      <c r="R149" s="84" t="n">
        <v>849.83109</v>
      </c>
      <c r="S149" s="84" t="n">
        <v>2223.54</v>
      </c>
      <c r="T149" s="84" t="n">
        <v>455.80442</v>
      </c>
      <c r="U149" s="84" t="n">
        <v>873.9922</v>
      </c>
      <c r="V149" s="84" t="n">
        <v>489.58131</v>
      </c>
      <c r="W149" s="84" t="n">
        <v>3634.58932</v>
      </c>
      <c r="X149" s="84" t="n">
        <v>3289.61846</v>
      </c>
      <c r="Y149" s="84" t="n">
        <v>773.689</v>
      </c>
      <c r="Z149" s="84" t="n">
        <v>259.24112</v>
      </c>
      <c r="AA149" s="84" t="n">
        <v>704.47922</v>
      </c>
      <c r="AB149" s="84" t="n">
        <v>757.97614</v>
      </c>
      <c r="AC149" s="84" t="n">
        <v>570.84323</v>
      </c>
      <c r="AD149" s="84" t="n">
        <v>439.95198</v>
      </c>
      <c r="AE149" s="84" t="n">
        <v>15323.13749</v>
      </c>
      <c r="AF149" s="84" t="n">
        <v>332008.06485</v>
      </c>
      <c r="AG149" s="84" t="n">
        <v>306160.04632</v>
      </c>
      <c r="AH149" s="84" t="n">
        <v>22887.06346</v>
      </c>
      <c r="AI149" s="84" t="n">
        <v>0</v>
      </c>
      <c r="AJ149" s="84" t="n">
        <v>2960.95507</v>
      </c>
      <c r="AK149" s="96"/>
    </row>
    <row r="150" customFormat="false" ht="15" hidden="false" customHeight="false" outlineLevel="0" collapsed="false">
      <c r="B150" s="99" t="n">
        <v>3301</v>
      </c>
      <c r="C150" s="114" t="s">
        <v>385</v>
      </c>
      <c r="D150" s="84" t="n">
        <v>10778.26381</v>
      </c>
      <c r="E150" s="84" t="n">
        <v>37760.50655</v>
      </c>
      <c r="F150" s="84" t="n">
        <v>29271.26628</v>
      </c>
      <c r="G150" s="84" t="n">
        <v>13733.86367</v>
      </c>
      <c r="H150" s="84" t="n">
        <v>91543.90031</v>
      </c>
      <c r="I150" s="84" t="n">
        <v>2675.87262</v>
      </c>
      <c r="J150" s="84" t="n">
        <v>8867.17549</v>
      </c>
      <c r="K150" s="84" t="n">
        <v>1359.14369</v>
      </c>
      <c r="L150" s="84" t="n">
        <v>10589.91579</v>
      </c>
      <c r="M150" s="84" t="n">
        <v>1521.25685</v>
      </c>
      <c r="N150" s="84" t="n">
        <v>1685.6323</v>
      </c>
      <c r="O150" s="84" t="n">
        <v>5693.951</v>
      </c>
      <c r="P150" s="84" t="n">
        <v>1054.75404</v>
      </c>
      <c r="Q150" s="84" t="n">
        <v>33447.70178</v>
      </c>
      <c r="R150" s="84" t="n">
        <v>482.82679</v>
      </c>
      <c r="S150" s="84" t="n">
        <v>2223.54</v>
      </c>
      <c r="T150" s="84" t="n">
        <v>117.56163</v>
      </c>
      <c r="U150" s="84" t="n">
        <v>549.24885</v>
      </c>
      <c r="V150" s="84" t="n">
        <v>251.20617</v>
      </c>
      <c r="W150" s="84" t="n">
        <v>1780.0007</v>
      </c>
      <c r="X150" s="84" t="n">
        <v>1740.85591</v>
      </c>
      <c r="Y150" s="84" t="n">
        <v>0.924</v>
      </c>
      <c r="Z150" s="84" t="n">
        <v>256.39498</v>
      </c>
      <c r="AA150" s="84" t="n">
        <v>703.88963</v>
      </c>
      <c r="AB150" s="84" t="n">
        <v>577.87114</v>
      </c>
      <c r="AC150" s="84" t="n">
        <v>390.00223</v>
      </c>
      <c r="AD150" s="84" t="n">
        <v>31.67224</v>
      </c>
      <c r="AE150" s="84" t="n">
        <v>9105.99427</v>
      </c>
      <c r="AF150" s="84" t="n">
        <v>134097.59636</v>
      </c>
      <c r="AG150" s="84" t="n">
        <v>113822.83321</v>
      </c>
      <c r="AH150" s="84" t="n">
        <v>17495.23899</v>
      </c>
      <c r="AI150" s="84" t="n">
        <v>0</v>
      </c>
      <c r="AJ150" s="84" t="n">
        <v>2779.52416</v>
      </c>
      <c r="AK150" s="96"/>
    </row>
    <row r="151" customFormat="false" ht="15" hidden="false" customHeight="false" outlineLevel="0" collapsed="false">
      <c r="B151" s="99" t="n">
        <v>3303</v>
      </c>
      <c r="C151" s="114" t="s">
        <v>387</v>
      </c>
      <c r="D151" s="84" t="n">
        <v>0</v>
      </c>
      <c r="E151" s="84" t="n">
        <v>59452.66842</v>
      </c>
      <c r="F151" s="84" t="n">
        <v>65315.48212</v>
      </c>
      <c r="G151" s="84" t="n">
        <v>1434.71264</v>
      </c>
      <c r="H151" s="84" t="n">
        <v>126202.86318</v>
      </c>
      <c r="I151" s="84" t="n">
        <v>8883.69422</v>
      </c>
      <c r="J151" s="84" t="n">
        <v>834.3538</v>
      </c>
      <c r="K151" s="84" t="n">
        <v>0</v>
      </c>
      <c r="L151" s="84" t="n">
        <v>13645.64755</v>
      </c>
      <c r="M151" s="84" t="n">
        <v>25.2959</v>
      </c>
      <c r="N151" s="84" t="n">
        <v>0.00032</v>
      </c>
      <c r="O151" s="84" t="n">
        <v>71.04451</v>
      </c>
      <c r="P151" s="84" t="n">
        <v>0</v>
      </c>
      <c r="Q151" s="84" t="n">
        <v>23460.0363</v>
      </c>
      <c r="R151" s="84" t="n">
        <v>367.0043</v>
      </c>
      <c r="S151" s="84" t="n">
        <v>0</v>
      </c>
      <c r="T151" s="84" t="n">
        <v>338.24279</v>
      </c>
      <c r="U151" s="84" t="n">
        <v>33.99192</v>
      </c>
      <c r="V151" s="84" t="n">
        <v>238.37514</v>
      </c>
      <c r="W151" s="84" t="n">
        <v>1824.6624</v>
      </c>
      <c r="X151" s="84" t="n">
        <v>5.9899</v>
      </c>
      <c r="Y151" s="84" t="n">
        <v>54.863</v>
      </c>
      <c r="Z151" s="84" t="n">
        <v>2.84614</v>
      </c>
      <c r="AA151" s="84" t="n">
        <v>0.58959</v>
      </c>
      <c r="AB151" s="84" t="n">
        <v>0</v>
      </c>
      <c r="AC151" s="84" t="n">
        <v>0</v>
      </c>
      <c r="AD151" s="84" t="n">
        <v>408.27974</v>
      </c>
      <c r="AE151" s="84" t="n">
        <v>3274.84492</v>
      </c>
      <c r="AF151" s="84" t="n">
        <v>152937.7444</v>
      </c>
      <c r="AG151" s="84" t="n">
        <v>151794.74166</v>
      </c>
      <c r="AH151" s="84" t="n">
        <v>1142.41283</v>
      </c>
      <c r="AI151" s="84" t="n">
        <v>0</v>
      </c>
      <c r="AJ151" s="84" t="n">
        <v>0.58991</v>
      </c>
      <c r="AK151" s="96"/>
    </row>
    <row r="152" customFormat="false" ht="15" hidden="false" customHeight="false" outlineLevel="0" collapsed="false">
      <c r="B152" s="99" t="n">
        <v>3305</v>
      </c>
      <c r="C152" s="114" t="s">
        <v>391</v>
      </c>
      <c r="D152" s="84" t="n">
        <v>1226.80733</v>
      </c>
      <c r="E152" s="84" t="n">
        <v>0</v>
      </c>
      <c r="F152" s="84" t="n">
        <v>30886.22418</v>
      </c>
      <c r="G152" s="84" t="n">
        <v>0</v>
      </c>
      <c r="H152" s="84" t="n">
        <v>32113.03151</v>
      </c>
      <c r="I152" s="84" t="n">
        <v>3667.25942</v>
      </c>
      <c r="J152" s="84" t="n">
        <v>2958.90916</v>
      </c>
      <c r="K152" s="84" t="n">
        <v>0</v>
      </c>
      <c r="L152" s="84" t="n">
        <v>0</v>
      </c>
      <c r="M152" s="84" t="n">
        <v>0.08933</v>
      </c>
      <c r="N152" s="84" t="n">
        <v>0</v>
      </c>
      <c r="O152" s="84" t="n">
        <v>2304.70231</v>
      </c>
      <c r="P152" s="84" t="n">
        <v>983.72606</v>
      </c>
      <c r="Q152" s="84" t="n">
        <v>9914.68628</v>
      </c>
      <c r="R152" s="84" t="n">
        <v>0</v>
      </c>
      <c r="S152" s="84" t="n">
        <v>0</v>
      </c>
      <c r="T152" s="84" t="n">
        <v>0</v>
      </c>
      <c r="U152" s="84" t="n">
        <v>290.75143</v>
      </c>
      <c r="V152" s="84" t="n">
        <v>0</v>
      </c>
      <c r="W152" s="84" t="n">
        <v>0</v>
      </c>
      <c r="X152" s="84" t="n">
        <v>1542.77265</v>
      </c>
      <c r="Y152" s="84" t="n">
        <v>717.902</v>
      </c>
      <c r="Z152" s="84" t="n">
        <v>0</v>
      </c>
      <c r="AA152" s="84" t="n">
        <v>0</v>
      </c>
      <c r="AB152" s="84" t="n">
        <v>180.105</v>
      </c>
      <c r="AC152" s="84" t="n">
        <v>152.266</v>
      </c>
      <c r="AD152" s="84" t="n">
        <v>0</v>
      </c>
      <c r="AE152" s="84" t="n">
        <v>2883.79708</v>
      </c>
      <c r="AF152" s="84" t="n">
        <v>44911.51487</v>
      </c>
      <c r="AG152" s="84" t="n">
        <v>40509.83723</v>
      </c>
      <c r="AH152" s="84" t="n">
        <v>4249.41164</v>
      </c>
      <c r="AI152" s="84" t="n">
        <v>0</v>
      </c>
      <c r="AJ152" s="84" t="n">
        <v>152.266</v>
      </c>
      <c r="AK152" s="96"/>
    </row>
    <row r="153" customFormat="false" ht="15" hidden="false" customHeight="false" outlineLevel="0" collapsed="false">
      <c r="B153" s="99" t="n">
        <v>34</v>
      </c>
      <c r="C153" s="114" t="s">
        <v>393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4" t="n">
        <v>0</v>
      </c>
      <c r="K153" s="84" t="n">
        <v>0</v>
      </c>
      <c r="L153" s="84" t="n">
        <v>0</v>
      </c>
      <c r="M153" s="84" t="n">
        <v>0</v>
      </c>
      <c r="N153" s="84" t="n">
        <v>542.65268</v>
      </c>
      <c r="O153" s="84" t="n">
        <v>0</v>
      </c>
      <c r="P153" s="84" t="n">
        <v>0</v>
      </c>
      <c r="Q153" s="84" t="n">
        <v>542.65268</v>
      </c>
      <c r="R153" s="84" t="n">
        <v>0</v>
      </c>
      <c r="S153" s="84" t="n">
        <v>0</v>
      </c>
      <c r="T153" s="84" t="n">
        <v>0</v>
      </c>
      <c r="U153" s="84" t="n">
        <v>0</v>
      </c>
      <c r="V153" s="84" t="n">
        <v>0</v>
      </c>
      <c r="W153" s="84" t="n">
        <v>0</v>
      </c>
      <c r="X153" s="84" t="n">
        <v>0</v>
      </c>
      <c r="Y153" s="84" t="n">
        <v>0</v>
      </c>
      <c r="Z153" s="84" t="n">
        <v>0</v>
      </c>
      <c r="AA153" s="84" t="n">
        <v>52.19609</v>
      </c>
      <c r="AB153" s="84" t="n">
        <v>0</v>
      </c>
      <c r="AC153" s="84" t="n">
        <v>0</v>
      </c>
      <c r="AD153" s="84" t="n">
        <v>0</v>
      </c>
      <c r="AE153" s="84" t="n">
        <v>52.19609</v>
      </c>
      <c r="AF153" s="84" t="n">
        <v>594.84877</v>
      </c>
      <c r="AG153" s="84" t="n">
        <v>0</v>
      </c>
      <c r="AH153" s="84" t="n">
        <v>0</v>
      </c>
      <c r="AI153" s="84" t="n">
        <v>0</v>
      </c>
      <c r="AJ153" s="84" t="n">
        <v>594.84877</v>
      </c>
      <c r="AK153" s="96"/>
    </row>
    <row r="154" customFormat="false" ht="15" hidden="false" customHeight="false" outlineLevel="0" collapsed="false">
      <c r="B154" s="99" t="n">
        <v>35</v>
      </c>
      <c r="C154" s="114" t="s">
        <v>397</v>
      </c>
      <c r="D154" s="84" t="n">
        <v>13915.36479</v>
      </c>
      <c r="E154" s="84" t="n">
        <v>9181.15904</v>
      </c>
      <c r="F154" s="84" t="n">
        <v>47649.76643</v>
      </c>
      <c r="G154" s="84" t="n">
        <v>6980.08585</v>
      </c>
      <c r="H154" s="84" t="n">
        <v>77726.37611</v>
      </c>
      <c r="I154" s="84" t="n">
        <v>4491.20039</v>
      </c>
      <c r="J154" s="84" t="n">
        <v>1976.45989</v>
      </c>
      <c r="K154" s="84" t="n">
        <v>94.5275</v>
      </c>
      <c r="L154" s="84" t="n">
        <v>13052.35375</v>
      </c>
      <c r="M154" s="84" t="n">
        <v>3175.11684</v>
      </c>
      <c r="N154" s="84" t="n">
        <v>910.21113</v>
      </c>
      <c r="O154" s="84" t="n">
        <v>1138.60185</v>
      </c>
      <c r="P154" s="84" t="n">
        <v>734.3308</v>
      </c>
      <c r="Q154" s="84" t="n">
        <v>25572.80215</v>
      </c>
      <c r="R154" s="84" t="n">
        <v>0</v>
      </c>
      <c r="S154" s="84" t="n">
        <v>0</v>
      </c>
      <c r="T154" s="84" t="n">
        <v>3182.00736</v>
      </c>
      <c r="U154" s="84" t="n">
        <v>907.55855</v>
      </c>
      <c r="V154" s="84" t="n">
        <v>0</v>
      </c>
      <c r="W154" s="84" t="n">
        <v>4.83328</v>
      </c>
      <c r="X154" s="84" t="n">
        <v>312.03999</v>
      </c>
      <c r="Y154" s="84" t="n">
        <v>247.693</v>
      </c>
      <c r="Z154" s="84" t="n">
        <v>0</v>
      </c>
      <c r="AA154" s="84" t="n">
        <v>0</v>
      </c>
      <c r="AB154" s="84" t="n">
        <v>218.87024</v>
      </c>
      <c r="AC154" s="84" t="n">
        <v>0</v>
      </c>
      <c r="AD154" s="84" t="n">
        <v>0</v>
      </c>
      <c r="AE154" s="84" t="n">
        <v>4873.00242</v>
      </c>
      <c r="AF154" s="84" t="n">
        <v>108172.18068</v>
      </c>
      <c r="AG154" s="84" t="n">
        <v>91960.30991</v>
      </c>
      <c r="AH154" s="84" t="n">
        <v>15301.65964</v>
      </c>
      <c r="AI154" s="84" t="n">
        <v>0</v>
      </c>
      <c r="AJ154" s="84" t="n">
        <v>910.21113</v>
      </c>
      <c r="AK154" s="96"/>
    </row>
    <row r="155" customFormat="false" ht="15" hidden="false" customHeight="false" outlineLevel="0" collapsed="false">
      <c r="B155" s="99" t="n">
        <v>36</v>
      </c>
      <c r="C155" s="114" t="s">
        <v>400</v>
      </c>
      <c r="D155" s="84" t="n">
        <v>70.24436</v>
      </c>
      <c r="E155" s="84" t="n">
        <v>5422.37772</v>
      </c>
      <c r="F155" s="84" t="n">
        <v>10990.87712</v>
      </c>
      <c r="G155" s="84" t="n">
        <v>15468.75511</v>
      </c>
      <c r="H155" s="84" t="n">
        <v>31952.25431</v>
      </c>
      <c r="I155" s="84" t="n">
        <v>0</v>
      </c>
      <c r="J155" s="84" t="n">
        <v>0</v>
      </c>
      <c r="K155" s="84" t="n">
        <v>3353.51842</v>
      </c>
      <c r="L155" s="84" t="n">
        <v>2000</v>
      </c>
      <c r="M155" s="84" t="n">
        <v>2994.2823</v>
      </c>
      <c r="N155" s="84" t="n">
        <v>-2508.32276</v>
      </c>
      <c r="O155" s="84" t="n">
        <v>7942.3758</v>
      </c>
      <c r="P155" s="84" t="n">
        <v>2664.63959</v>
      </c>
      <c r="Q155" s="84" t="n">
        <v>16446.49335</v>
      </c>
      <c r="R155" s="84" t="n">
        <v>0</v>
      </c>
      <c r="S155" s="84" t="n">
        <v>14291.119</v>
      </c>
      <c r="T155" s="84" t="n">
        <v>-1580.4189</v>
      </c>
      <c r="U155" s="84" t="n">
        <v>790.63691</v>
      </c>
      <c r="V155" s="84" t="n">
        <v>0</v>
      </c>
      <c r="W155" s="84" t="n">
        <v>7028.60074</v>
      </c>
      <c r="X155" s="84" t="n">
        <v>3367.8497</v>
      </c>
      <c r="Y155" s="84" t="n">
        <v>11.102</v>
      </c>
      <c r="Z155" s="84" t="n">
        <v>447.82347</v>
      </c>
      <c r="AA155" s="84" t="n">
        <v>1470.74994</v>
      </c>
      <c r="AB155" s="84" t="n">
        <v>816.56645</v>
      </c>
      <c r="AC155" s="84" t="n">
        <v>950.66208</v>
      </c>
      <c r="AD155" s="84" t="n">
        <v>0</v>
      </c>
      <c r="AE155" s="84" t="n">
        <v>27594.69139</v>
      </c>
      <c r="AF155" s="84" t="n">
        <v>75993.43905</v>
      </c>
      <c r="AG155" s="84" t="n">
        <v>67608.80416</v>
      </c>
      <c r="AH155" s="84" t="n">
        <v>8471.54563</v>
      </c>
      <c r="AI155" s="84" t="n">
        <v>0</v>
      </c>
      <c r="AJ155" s="84" t="n">
        <v>-86.9107400000002</v>
      </c>
      <c r="AK155" s="96"/>
    </row>
    <row r="156" customFormat="false" ht="15" hidden="false" customHeight="false" outlineLevel="0" collapsed="false">
      <c r="B156" s="99" t="n">
        <v>3601</v>
      </c>
      <c r="C156" s="114" t="s">
        <v>401</v>
      </c>
      <c r="D156" s="84" t="n">
        <v>70.24436</v>
      </c>
      <c r="E156" s="84" t="n">
        <v>5422.37772</v>
      </c>
      <c r="F156" s="84" t="n">
        <v>10990.87712</v>
      </c>
      <c r="G156" s="84" t="n">
        <v>15468.75511</v>
      </c>
      <c r="H156" s="84" t="n">
        <v>31952.25431</v>
      </c>
      <c r="I156" s="84" t="n">
        <v>0</v>
      </c>
      <c r="J156" s="84" t="n">
        <v>0</v>
      </c>
      <c r="K156" s="84" t="n">
        <v>3353.51842</v>
      </c>
      <c r="L156" s="84" t="n">
        <v>2000</v>
      </c>
      <c r="M156" s="84" t="n">
        <v>2994.2823</v>
      </c>
      <c r="N156" s="84" t="n">
        <v>110.43495</v>
      </c>
      <c r="O156" s="84" t="n">
        <v>7942.3758</v>
      </c>
      <c r="P156" s="84" t="n">
        <v>2664.63959</v>
      </c>
      <c r="Q156" s="84" t="n">
        <v>19065.25106</v>
      </c>
      <c r="R156" s="84" t="n">
        <v>0</v>
      </c>
      <c r="S156" s="84" t="n">
        <v>14291.119</v>
      </c>
      <c r="T156" s="84" t="n">
        <v>0</v>
      </c>
      <c r="U156" s="84" t="n">
        <v>790.63691</v>
      </c>
      <c r="V156" s="84" t="n">
        <v>0</v>
      </c>
      <c r="W156" s="84" t="n">
        <v>7028.60074</v>
      </c>
      <c r="X156" s="84" t="n">
        <v>3367.8497</v>
      </c>
      <c r="Y156" s="84" t="n">
        <v>11.102</v>
      </c>
      <c r="Z156" s="84" t="n">
        <v>447.82347</v>
      </c>
      <c r="AA156" s="84" t="n">
        <v>1470.74994</v>
      </c>
      <c r="AB156" s="84" t="n">
        <v>816.56645</v>
      </c>
      <c r="AC156" s="84" t="n">
        <v>950.66208</v>
      </c>
      <c r="AD156" s="84" t="n">
        <v>0</v>
      </c>
      <c r="AE156" s="84" t="n">
        <v>29175.11029</v>
      </c>
      <c r="AF156" s="84" t="n">
        <v>80192.61566</v>
      </c>
      <c r="AG156" s="84" t="n">
        <v>69189.22306</v>
      </c>
      <c r="AH156" s="84" t="n">
        <v>8471.54563</v>
      </c>
      <c r="AI156" s="84" t="n">
        <v>0</v>
      </c>
      <c r="AJ156" s="84" t="n">
        <v>2531.84697</v>
      </c>
      <c r="AK156" s="96"/>
    </row>
    <row r="157" customFormat="false" ht="15" hidden="false" customHeight="false" outlineLevel="0" collapsed="false">
      <c r="B157" s="99" t="n">
        <v>3602</v>
      </c>
      <c r="C157" s="114" t="s">
        <v>402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J157" s="84" t="n">
        <v>0</v>
      </c>
      <c r="K157" s="84" t="n">
        <v>0</v>
      </c>
      <c r="L157" s="84" t="n">
        <v>0</v>
      </c>
      <c r="M157" s="84" t="n">
        <v>0</v>
      </c>
      <c r="N157" s="84" t="n">
        <v>-2618.75771</v>
      </c>
      <c r="O157" s="84" t="n">
        <v>0</v>
      </c>
      <c r="P157" s="84" t="n">
        <v>0</v>
      </c>
      <c r="Q157" s="84" t="n">
        <v>-2618.75771</v>
      </c>
      <c r="R157" s="84" t="n">
        <v>0</v>
      </c>
      <c r="S157" s="84" t="n">
        <v>0</v>
      </c>
      <c r="T157" s="84" t="n">
        <v>-1580.4189</v>
      </c>
      <c r="U157" s="84" t="n">
        <v>0</v>
      </c>
      <c r="V157" s="84" t="n">
        <v>0</v>
      </c>
      <c r="W157" s="84" t="n">
        <v>0</v>
      </c>
      <c r="X157" s="84" t="n">
        <v>0</v>
      </c>
      <c r="Y157" s="84" t="n">
        <v>0</v>
      </c>
      <c r="Z157" s="84" t="n">
        <v>0</v>
      </c>
      <c r="AA157" s="84" t="n">
        <v>0</v>
      </c>
      <c r="AB157" s="84" t="n">
        <v>0</v>
      </c>
      <c r="AC157" s="84" t="n">
        <v>0</v>
      </c>
      <c r="AD157" s="84" t="n">
        <v>0</v>
      </c>
      <c r="AE157" s="84" t="n">
        <v>-1580.4189</v>
      </c>
      <c r="AF157" s="84" t="n">
        <v>-4199.17661</v>
      </c>
      <c r="AG157" s="84" t="n">
        <v>-1580.4189</v>
      </c>
      <c r="AH157" s="84" t="n">
        <v>0</v>
      </c>
      <c r="AI157" s="84" t="n">
        <v>0</v>
      </c>
      <c r="AJ157" s="84" t="n">
        <v>-2618.75771</v>
      </c>
      <c r="AK157" s="96"/>
    </row>
    <row r="158" customFormat="false" ht="15" hidden="false" customHeight="false" outlineLevel="0" collapsed="false">
      <c r="B158" s="99" t="n">
        <v>3603</v>
      </c>
      <c r="C158" s="114" t="s">
        <v>403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J158" s="84" t="n">
        <v>0</v>
      </c>
      <c r="K158" s="84" t="n">
        <v>0</v>
      </c>
      <c r="L158" s="84" t="n">
        <v>0</v>
      </c>
      <c r="M158" s="84" t="n">
        <v>0</v>
      </c>
      <c r="N158" s="84" t="n">
        <v>0</v>
      </c>
      <c r="O158" s="84" t="n">
        <v>0</v>
      </c>
      <c r="P158" s="84" t="n">
        <v>0</v>
      </c>
      <c r="Q158" s="84" t="n">
        <v>0</v>
      </c>
      <c r="R158" s="84" t="n">
        <v>0</v>
      </c>
      <c r="S158" s="84" t="n">
        <v>0</v>
      </c>
      <c r="T158" s="84" t="n">
        <v>0</v>
      </c>
      <c r="U158" s="84" t="n">
        <v>0</v>
      </c>
      <c r="V158" s="84" t="n">
        <v>0</v>
      </c>
      <c r="W158" s="84" t="n">
        <v>0</v>
      </c>
      <c r="X158" s="84" t="n">
        <v>0</v>
      </c>
      <c r="Y158" s="84" t="n">
        <v>0</v>
      </c>
      <c r="Z158" s="84" t="n">
        <v>0</v>
      </c>
      <c r="AA158" s="84" t="n">
        <v>0</v>
      </c>
      <c r="AB158" s="84" t="n">
        <v>0</v>
      </c>
      <c r="AC158" s="84" t="n">
        <v>0</v>
      </c>
      <c r="AD158" s="84" t="n">
        <v>0</v>
      </c>
      <c r="AE158" s="84" t="n">
        <v>0</v>
      </c>
      <c r="AF158" s="84" t="n">
        <v>0</v>
      </c>
      <c r="AG158" s="84" t="n">
        <v>0</v>
      </c>
      <c r="AH158" s="84" t="n">
        <v>0</v>
      </c>
      <c r="AI158" s="84" t="n">
        <v>0</v>
      </c>
      <c r="AJ158" s="84" t="n">
        <v>0</v>
      </c>
      <c r="AK158" s="96"/>
    </row>
    <row r="159" customFormat="false" ht="15" hidden="false" customHeight="false" outlineLevel="0" collapsed="false">
      <c r="B159" s="99" t="n">
        <v>3604</v>
      </c>
      <c r="C159" s="114" t="s">
        <v>404</v>
      </c>
      <c r="D159" s="84" t="n">
        <v>0</v>
      </c>
      <c r="E159" s="84" t="n">
        <v>0</v>
      </c>
      <c r="F159" s="84" t="n">
        <v>0</v>
      </c>
      <c r="G159" s="84" t="n">
        <v>0</v>
      </c>
      <c r="H159" s="84" t="n">
        <v>0</v>
      </c>
      <c r="I159" s="84" t="n">
        <v>0</v>
      </c>
      <c r="J159" s="84" t="n">
        <v>0</v>
      </c>
      <c r="K159" s="84" t="n">
        <v>0</v>
      </c>
      <c r="L159" s="84" t="n">
        <v>0</v>
      </c>
      <c r="M159" s="84" t="n">
        <v>0</v>
      </c>
      <c r="N159" s="84" t="n">
        <v>0</v>
      </c>
      <c r="O159" s="84" t="n">
        <v>0</v>
      </c>
      <c r="P159" s="84" t="n">
        <v>0</v>
      </c>
      <c r="Q159" s="84" t="n">
        <v>0</v>
      </c>
      <c r="R159" s="84" t="n">
        <v>0</v>
      </c>
      <c r="S159" s="84" t="n">
        <v>0</v>
      </c>
      <c r="T159" s="84" t="n">
        <v>0</v>
      </c>
      <c r="U159" s="84" t="n">
        <v>0</v>
      </c>
      <c r="V159" s="84" t="n">
        <v>0</v>
      </c>
      <c r="W159" s="84" t="n">
        <v>0</v>
      </c>
      <c r="X159" s="84" t="n">
        <v>0</v>
      </c>
      <c r="Y159" s="84" t="n">
        <v>0</v>
      </c>
      <c r="Z159" s="84" t="n">
        <v>0</v>
      </c>
      <c r="AA159" s="84" t="n">
        <v>0</v>
      </c>
      <c r="AB159" s="84" t="n">
        <v>0</v>
      </c>
      <c r="AC159" s="84" t="n">
        <v>0</v>
      </c>
      <c r="AD159" s="84" t="n">
        <v>0</v>
      </c>
      <c r="AE159" s="84" t="n">
        <v>0</v>
      </c>
      <c r="AF159" s="84" t="n">
        <v>0</v>
      </c>
      <c r="AG159" s="84" t="n">
        <v>0</v>
      </c>
      <c r="AH159" s="84" t="n">
        <v>0</v>
      </c>
      <c r="AI159" s="84" t="n">
        <v>0</v>
      </c>
      <c r="AJ159" s="84" t="n">
        <v>0</v>
      </c>
      <c r="AK159" s="96"/>
    </row>
    <row r="160" s="101" customFormat="true" ht="15" hidden="false" customHeight="false" outlineLevel="0" collapsed="false">
      <c r="B160" s="102" t="n">
        <v>0</v>
      </c>
      <c r="C160" s="94" t="s">
        <v>405</v>
      </c>
      <c r="D160" s="101" t="n">
        <v>130990.68029</v>
      </c>
      <c r="E160" s="101" t="n">
        <v>210241.66773</v>
      </c>
      <c r="F160" s="101" t="n">
        <v>373812.96001</v>
      </c>
      <c r="G160" s="101" t="n">
        <v>130722.19147</v>
      </c>
      <c r="H160" s="101" t="n">
        <v>845767.4995</v>
      </c>
      <c r="I160" s="101" t="n">
        <v>45918.02665</v>
      </c>
      <c r="J160" s="101" t="n">
        <v>89636.89834</v>
      </c>
      <c r="K160" s="101" t="n">
        <v>20200.76385</v>
      </c>
      <c r="L160" s="101" t="n">
        <v>101287.91709</v>
      </c>
      <c r="M160" s="101" t="n">
        <v>29818.74922</v>
      </c>
      <c r="N160" s="101" t="n">
        <v>37207.34247</v>
      </c>
      <c r="O160" s="101" t="n">
        <v>48350.67547</v>
      </c>
      <c r="P160" s="101" t="n">
        <v>23610.39949</v>
      </c>
      <c r="Q160" s="101" t="n">
        <v>396030.77258</v>
      </c>
      <c r="R160" s="101" t="n">
        <v>10878.88209</v>
      </c>
      <c r="S160" s="101" t="n">
        <v>30762.648</v>
      </c>
      <c r="T160" s="101" t="n">
        <v>8459.92148</v>
      </c>
      <c r="U160" s="101" t="n">
        <v>6380.32366</v>
      </c>
      <c r="V160" s="101" t="n">
        <v>3538.06231</v>
      </c>
      <c r="W160" s="101" t="n">
        <v>23860.6163</v>
      </c>
      <c r="X160" s="101" t="n">
        <v>16641.62315</v>
      </c>
      <c r="Y160" s="101" t="n">
        <v>4592.484</v>
      </c>
      <c r="Z160" s="101" t="n">
        <v>6143.34043</v>
      </c>
      <c r="AA160" s="101" t="n">
        <v>19352.42525</v>
      </c>
      <c r="AB160" s="101" t="n">
        <v>11805.41283</v>
      </c>
      <c r="AC160" s="101" t="n">
        <v>9618.50153</v>
      </c>
      <c r="AD160" s="101" t="n">
        <v>6303.65753</v>
      </c>
      <c r="AE160" s="101" t="n">
        <v>158337.89856</v>
      </c>
      <c r="AF160" s="101" t="n">
        <v>1400136.17064</v>
      </c>
      <c r="AG160" s="101" t="n">
        <v>1123160.11927</v>
      </c>
      <c r="AH160" s="101" t="n">
        <v>210797.78212</v>
      </c>
      <c r="AI160" s="101" t="n">
        <v>0</v>
      </c>
      <c r="AJ160" s="101" t="n">
        <v>66178.26925</v>
      </c>
      <c r="AK160" s="104"/>
    </row>
    <row r="161" customFormat="false" ht="15" hidden="false" customHeight="false" outlineLevel="0" collapsed="false">
      <c r="B161" s="99"/>
      <c r="C161" s="94"/>
      <c r="AK161" s="96"/>
    </row>
    <row r="162" customFormat="false" ht="15" hidden="false" customHeight="false" outlineLevel="0" collapsed="false">
      <c r="B162" s="99"/>
      <c r="C162" s="94" t="s">
        <v>406</v>
      </c>
      <c r="D162" s="101" t="n">
        <v>1949638.54377</v>
      </c>
      <c r="E162" s="101" t="n">
        <v>1613089.97116</v>
      </c>
      <c r="F162" s="101" t="n">
        <v>3664471.40192</v>
      </c>
      <c r="G162" s="101" t="n">
        <v>1466642.24584</v>
      </c>
      <c r="H162" s="101" t="n">
        <v>8693842.16269</v>
      </c>
      <c r="I162" s="101" t="n">
        <v>550591.65954</v>
      </c>
      <c r="J162" s="101" t="n">
        <v>1131342.97372</v>
      </c>
      <c r="K162" s="101" t="n">
        <v>312833.31441</v>
      </c>
      <c r="L162" s="101" t="n">
        <v>1079983.98057</v>
      </c>
      <c r="M162" s="101" t="n">
        <v>330167.14594</v>
      </c>
      <c r="N162" s="101" t="n">
        <v>323550.70744</v>
      </c>
      <c r="O162" s="101" t="n">
        <v>288619.58779</v>
      </c>
      <c r="P162" s="101" t="n">
        <v>395759.85593</v>
      </c>
      <c r="Q162" s="101" t="n">
        <v>4412849.22534</v>
      </c>
      <c r="R162" s="101" t="n">
        <v>129397.76249</v>
      </c>
      <c r="S162" s="101" t="n">
        <v>320755.43</v>
      </c>
      <c r="T162" s="101" t="n">
        <v>13250.68942</v>
      </c>
      <c r="U162" s="101" t="n">
        <v>27539.84347</v>
      </c>
      <c r="V162" s="101" t="n">
        <v>25602.13461</v>
      </c>
      <c r="W162" s="101" t="n">
        <v>171499.73609</v>
      </c>
      <c r="X162" s="101" t="n">
        <v>180876.65382</v>
      </c>
      <c r="Y162" s="101" t="n">
        <v>7930.175</v>
      </c>
      <c r="Z162" s="101" t="n">
        <v>82935.68409</v>
      </c>
      <c r="AA162" s="101" t="n">
        <v>243528.58774</v>
      </c>
      <c r="AB162" s="101" t="n">
        <v>73826.07772</v>
      </c>
      <c r="AC162" s="101" t="n">
        <v>29441.64523</v>
      </c>
      <c r="AD162" s="101" t="n">
        <v>12978.18057</v>
      </c>
      <c r="AE162" s="101" t="n">
        <v>1319562.60025</v>
      </c>
      <c r="AF162" s="101" t="n">
        <v>14426253.98828</v>
      </c>
      <c r="AG162" s="101" t="n">
        <v>11332630.97955</v>
      </c>
      <c r="AH162" s="101" t="n">
        <v>2497102.06832</v>
      </c>
      <c r="AI162" s="101" t="n">
        <v>0</v>
      </c>
      <c r="AJ162" s="101" t="n">
        <v>596520.94041</v>
      </c>
      <c r="AK162" s="96"/>
    </row>
    <row r="163" customFormat="false" ht="15" hidden="false" customHeight="false" outlineLevel="0" collapsed="false">
      <c r="B163" s="99"/>
      <c r="C163" s="94"/>
      <c r="AK163" s="96"/>
    </row>
    <row r="164" customFormat="false" ht="15" hidden="false" customHeight="false" outlineLevel="0" collapsed="false">
      <c r="B164" s="115" t="n">
        <v>5</v>
      </c>
      <c r="C164" s="94" t="s">
        <v>407</v>
      </c>
      <c r="D164" s="101" t="n">
        <v>70341.81219</v>
      </c>
      <c r="E164" s="101" t="n">
        <v>49547.37654</v>
      </c>
      <c r="F164" s="101" t="n">
        <v>149349.89646</v>
      </c>
      <c r="G164" s="101" t="n">
        <v>41696.35147</v>
      </c>
      <c r="H164" s="101" t="n">
        <v>310935.43666</v>
      </c>
      <c r="I164" s="101" t="n">
        <v>18880.10203</v>
      </c>
      <c r="J164" s="101" t="n">
        <v>31828.70889</v>
      </c>
      <c r="K164" s="101" t="n">
        <v>10825.88839</v>
      </c>
      <c r="L164" s="101" t="n">
        <v>29658.83208</v>
      </c>
      <c r="M164" s="101" t="n">
        <v>9618.30063</v>
      </c>
      <c r="N164" s="101" t="n">
        <v>16810.93128</v>
      </c>
      <c r="O164" s="101" t="n">
        <v>23503.55514</v>
      </c>
      <c r="P164" s="101" t="n">
        <v>10518.34811</v>
      </c>
      <c r="Q164" s="101" t="n">
        <v>151644.66655</v>
      </c>
      <c r="R164" s="101" t="n">
        <v>4034.35517</v>
      </c>
      <c r="S164" s="101" t="n">
        <v>7626.331</v>
      </c>
      <c r="T164" s="101" t="n">
        <v>331.46487</v>
      </c>
      <c r="U164" s="101" t="n">
        <v>843.07167</v>
      </c>
      <c r="V164" s="101" t="n">
        <v>818.90604</v>
      </c>
      <c r="W164" s="101" t="n">
        <v>3992.83819</v>
      </c>
      <c r="X164" s="101" t="n">
        <v>5379.95826</v>
      </c>
      <c r="Y164" s="101" t="n">
        <v>246.163</v>
      </c>
      <c r="Z164" s="101" t="n">
        <v>6946.12092</v>
      </c>
      <c r="AA164" s="101" t="n">
        <v>11370.20186</v>
      </c>
      <c r="AB164" s="101" t="n">
        <v>2383.65971</v>
      </c>
      <c r="AC164" s="101" t="n">
        <v>2249.88513</v>
      </c>
      <c r="AD164" s="101" t="n">
        <v>1198.74603</v>
      </c>
      <c r="AE164" s="101" t="n">
        <v>47421.70185</v>
      </c>
      <c r="AF164" s="101" t="n">
        <v>510001.80506</v>
      </c>
      <c r="AG164" s="101" t="n">
        <v>372481.1283</v>
      </c>
      <c r="AH164" s="101" t="n">
        <v>107089.65849</v>
      </c>
      <c r="AI164" s="101" t="n">
        <v>0</v>
      </c>
      <c r="AJ164" s="101" t="n">
        <v>30431.01827</v>
      </c>
      <c r="AK164" s="96"/>
    </row>
    <row r="165" customFormat="false" ht="15" hidden="false" customHeight="false" outlineLevel="0" collapsed="false">
      <c r="B165" s="99"/>
      <c r="C165" s="94"/>
      <c r="AK165" s="96"/>
    </row>
    <row r="166" customFormat="false" ht="15" hidden="false" customHeight="false" outlineLevel="0" collapsed="false">
      <c r="B166" s="99"/>
      <c r="C166" s="94" t="s">
        <v>408</v>
      </c>
      <c r="D166" s="101" t="n">
        <v>2019980.35596</v>
      </c>
      <c r="E166" s="101" t="n">
        <v>1662637.3477</v>
      </c>
      <c r="F166" s="101" t="n">
        <v>3813821.29838</v>
      </c>
      <c r="G166" s="101" t="n">
        <v>1508338.59731</v>
      </c>
      <c r="H166" s="101" t="n">
        <v>9004777.59935</v>
      </c>
      <c r="I166" s="101" t="n">
        <v>569471.76157</v>
      </c>
      <c r="J166" s="101" t="n">
        <v>1163171.68261</v>
      </c>
      <c r="K166" s="101" t="n">
        <v>323659.2028</v>
      </c>
      <c r="L166" s="101" t="n">
        <v>1109642.81265</v>
      </c>
      <c r="M166" s="101" t="n">
        <v>339785.44657</v>
      </c>
      <c r="N166" s="101" t="n">
        <v>340361.63872</v>
      </c>
      <c r="O166" s="101" t="n">
        <v>312123.14293</v>
      </c>
      <c r="P166" s="101" t="n">
        <v>406278.20404</v>
      </c>
      <c r="Q166" s="101" t="n">
        <v>4564493.89189</v>
      </c>
      <c r="R166" s="101" t="n">
        <v>133432.11766</v>
      </c>
      <c r="S166" s="101" t="n">
        <v>328381.761</v>
      </c>
      <c r="T166" s="101" t="n">
        <v>13582.15429</v>
      </c>
      <c r="U166" s="101" t="n">
        <v>28382.91514</v>
      </c>
      <c r="V166" s="101" t="n">
        <v>26421.04065</v>
      </c>
      <c r="W166" s="101" t="n">
        <v>175492.57428</v>
      </c>
      <c r="X166" s="101" t="n">
        <v>186256.61208</v>
      </c>
      <c r="Y166" s="101" t="n">
        <v>8176.338</v>
      </c>
      <c r="Z166" s="101" t="n">
        <v>89881.80501</v>
      </c>
      <c r="AA166" s="101" t="n">
        <v>254898.7896</v>
      </c>
      <c r="AB166" s="101" t="n">
        <v>76209.73743</v>
      </c>
      <c r="AC166" s="101" t="n">
        <v>31691.53036</v>
      </c>
      <c r="AD166" s="101" t="n">
        <v>14176.9266</v>
      </c>
      <c r="AE166" s="101" t="n">
        <v>1366984.3021</v>
      </c>
      <c r="AF166" s="101" t="n">
        <v>14936255.79334</v>
      </c>
      <c r="AG166" s="101" t="n">
        <v>11705112.10785</v>
      </c>
      <c r="AH166" s="101" t="n">
        <v>2604191.72681</v>
      </c>
      <c r="AI166" s="101" t="n">
        <v>0</v>
      </c>
      <c r="AJ166" s="101" t="n">
        <v>626951.95868</v>
      </c>
      <c r="AK166" s="96"/>
    </row>
    <row r="167" customFormat="false" ht="15" hidden="false" customHeight="false" outlineLevel="0" collapsed="false">
      <c r="B167" s="106"/>
      <c r="C167" s="10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09"/>
    </row>
    <row r="168" s="101" customFormat="true" ht="15" hidden="false" customHeight="false" outlineLevel="0" collapsed="false">
      <c r="B168" s="102" t="n">
        <v>6</v>
      </c>
      <c r="C168" s="101" t="s">
        <v>410</v>
      </c>
      <c r="D168" s="101" t="n">
        <v>545524.05821</v>
      </c>
      <c r="E168" s="101" t="n">
        <v>258776.36146</v>
      </c>
      <c r="F168" s="101" t="n">
        <v>865198.91282</v>
      </c>
      <c r="G168" s="101" t="n">
        <v>352783.50412</v>
      </c>
      <c r="H168" s="101" t="n">
        <v>2022282.83661</v>
      </c>
      <c r="I168" s="101" t="n">
        <v>223405.99765</v>
      </c>
      <c r="J168" s="101" t="n">
        <v>215182.16138</v>
      </c>
      <c r="K168" s="101" t="n">
        <v>17516.51572</v>
      </c>
      <c r="L168" s="101" t="n">
        <v>212648.07032</v>
      </c>
      <c r="M168" s="101" t="n">
        <v>43078.93154</v>
      </c>
      <c r="N168" s="101" t="n">
        <v>10242.40423</v>
      </c>
      <c r="O168" s="101" t="n">
        <v>142781.15279</v>
      </c>
      <c r="P168" s="101" t="n">
        <v>32509.98051</v>
      </c>
      <c r="Q168" s="101" t="n">
        <v>897365.21414</v>
      </c>
      <c r="R168" s="101" t="n">
        <v>8946.99944</v>
      </c>
      <c r="S168" s="101" t="n">
        <v>54010.382</v>
      </c>
      <c r="T168" s="101" t="n">
        <v>597.4558</v>
      </c>
      <c r="U168" s="101" t="n">
        <v>1240.52428</v>
      </c>
      <c r="V168" s="101" t="n">
        <v>0.42</v>
      </c>
      <c r="W168" s="101" t="n">
        <v>47843.74108</v>
      </c>
      <c r="X168" s="101" t="n">
        <v>14723.92649</v>
      </c>
      <c r="Y168" s="101" t="n">
        <v>121.1</v>
      </c>
      <c r="Z168" s="101" t="n">
        <v>56822.73779</v>
      </c>
      <c r="AA168" s="101" t="n">
        <v>1076.18908</v>
      </c>
      <c r="AB168" s="101" t="n">
        <v>0</v>
      </c>
      <c r="AC168" s="101" t="n">
        <v>0</v>
      </c>
      <c r="AD168" s="101" t="n">
        <v>42.74946</v>
      </c>
      <c r="AE168" s="101" t="n">
        <v>185426.22542</v>
      </c>
      <c r="AF168" s="101" t="n">
        <v>3105074.27617</v>
      </c>
      <c r="AG168" s="101" t="n">
        <v>2339516.46517</v>
      </c>
      <c r="AH168" s="101" t="n">
        <v>754239.21769</v>
      </c>
      <c r="AI168" s="101" t="n">
        <v>0</v>
      </c>
      <c r="AJ168" s="101" t="n">
        <v>11318.59331</v>
      </c>
      <c r="AK168" s="104"/>
    </row>
    <row r="169" customFormat="false" ht="15" hidden="false" customHeight="false" outlineLevel="0" collapsed="false">
      <c r="B169" s="99" t="n">
        <v>61</v>
      </c>
      <c r="C169" s="84" t="s">
        <v>411</v>
      </c>
      <c r="D169" s="84" t="n">
        <v>0</v>
      </c>
      <c r="E169" s="84" t="n">
        <v>0</v>
      </c>
      <c r="F169" s="84" t="n">
        <v>5555.3164</v>
      </c>
      <c r="G169" s="84" t="n">
        <v>177.53359</v>
      </c>
      <c r="H169" s="84" t="n">
        <v>5732.84999</v>
      </c>
      <c r="I169" s="84" t="n">
        <v>0</v>
      </c>
      <c r="J169" s="84" t="n">
        <v>408.66033</v>
      </c>
      <c r="K169" s="84" t="n">
        <v>0</v>
      </c>
      <c r="L169" s="84" t="n">
        <v>0</v>
      </c>
      <c r="M169" s="84" t="n">
        <v>0</v>
      </c>
      <c r="N169" s="84" t="n">
        <v>0</v>
      </c>
      <c r="O169" s="84" t="n">
        <v>0</v>
      </c>
      <c r="P169" s="84" t="n">
        <v>0</v>
      </c>
      <c r="Q169" s="84" t="n">
        <v>408.66033</v>
      </c>
      <c r="R169" s="84" t="n">
        <v>0</v>
      </c>
      <c r="S169" s="84" t="n">
        <v>4227.054</v>
      </c>
      <c r="T169" s="84" t="n">
        <v>198.7279</v>
      </c>
      <c r="U169" s="84" t="n">
        <v>0</v>
      </c>
      <c r="V169" s="84" t="n">
        <v>0</v>
      </c>
      <c r="W169" s="84" t="n">
        <v>4986.90611</v>
      </c>
      <c r="X169" s="84" t="n">
        <v>0</v>
      </c>
      <c r="Y169" s="84" t="n">
        <v>60.55</v>
      </c>
      <c r="Z169" s="84" t="n">
        <v>0</v>
      </c>
      <c r="AA169" s="84" t="n">
        <v>0</v>
      </c>
      <c r="AB169" s="84" t="n">
        <v>0</v>
      </c>
      <c r="AC169" s="84" t="n">
        <v>0</v>
      </c>
      <c r="AD169" s="84" t="n">
        <v>0</v>
      </c>
      <c r="AE169" s="84" t="n">
        <v>9473.23801</v>
      </c>
      <c r="AF169" s="84" t="n">
        <v>15614.74833</v>
      </c>
      <c r="AG169" s="84" t="n">
        <v>15554.19833</v>
      </c>
      <c r="AH169" s="84" t="n">
        <v>60.55</v>
      </c>
      <c r="AI169" s="84" t="n">
        <v>0</v>
      </c>
      <c r="AJ169" s="84" t="n">
        <v>0</v>
      </c>
      <c r="AK169" s="96"/>
    </row>
    <row r="170" customFormat="false" ht="15" hidden="false" customHeight="false" outlineLevel="0" collapsed="false">
      <c r="B170" s="99" t="n">
        <v>64</v>
      </c>
      <c r="C170" s="84" t="s">
        <v>424</v>
      </c>
      <c r="D170" s="84" t="n">
        <v>545524.05821</v>
      </c>
      <c r="E170" s="84" t="n">
        <v>258776.36146</v>
      </c>
      <c r="F170" s="84" t="n">
        <v>859643.59642</v>
      </c>
      <c r="G170" s="84" t="n">
        <v>352605.97053</v>
      </c>
      <c r="H170" s="84" t="n">
        <v>2016549.98662</v>
      </c>
      <c r="I170" s="84" t="n">
        <v>223405.99765</v>
      </c>
      <c r="J170" s="84" t="n">
        <v>214773.50105</v>
      </c>
      <c r="K170" s="84" t="n">
        <v>17516.51572</v>
      </c>
      <c r="L170" s="84" t="n">
        <v>212648.07032</v>
      </c>
      <c r="M170" s="84" t="n">
        <v>43078.93154</v>
      </c>
      <c r="N170" s="84" t="n">
        <v>10242.40423</v>
      </c>
      <c r="O170" s="84" t="n">
        <v>142781.15279</v>
      </c>
      <c r="P170" s="84" t="n">
        <v>32509.98051</v>
      </c>
      <c r="Q170" s="84" t="n">
        <v>896956.55381</v>
      </c>
      <c r="R170" s="84" t="n">
        <v>8946.99944</v>
      </c>
      <c r="S170" s="84" t="n">
        <v>49783.328</v>
      </c>
      <c r="T170" s="84" t="n">
        <v>398.7279</v>
      </c>
      <c r="U170" s="84" t="n">
        <v>1240.52428</v>
      </c>
      <c r="V170" s="84" t="n">
        <v>0.42</v>
      </c>
      <c r="W170" s="84" t="n">
        <v>42856.83497</v>
      </c>
      <c r="X170" s="84" t="n">
        <v>14723.92649</v>
      </c>
      <c r="Y170" s="84" t="n">
        <v>60.55</v>
      </c>
      <c r="Z170" s="84" t="n">
        <v>56822.73779</v>
      </c>
      <c r="AA170" s="84" t="n">
        <v>1076.18908</v>
      </c>
      <c r="AB170" s="84" t="n">
        <v>0</v>
      </c>
      <c r="AC170" s="84" t="n">
        <v>0</v>
      </c>
      <c r="AD170" s="84" t="n">
        <v>42.74946</v>
      </c>
      <c r="AE170" s="84" t="n">
        <v>175952.98741</v>
      </c>
      <c r="AF170" s="84" t="n">
        <v>3089459.52784</v>
      </c>
      <c r="AG170" s="84" t="n">
        <v>2323962.26684</v>
      </c>
      <c r="AH170" s="84" t="n">
        <v>754178.66769</v>
      </c>
      <c r="AI170" s="84" t="n">
        <v>0</v>
      </c>
      <c r="AJ170" s="84" t="n">
        <v>11318.59331</v>
      </c>
      <c r="AK170" s="96"/>
    </row>
    <row r="171" customFormat="false" ht="15" hidden="false" customHeight="false" outlineLevel="0" collapsed="false">
      <c r="B171" s="99" t="n">
        <v>6401</v>
      </c>
      <c r="C171" s="84" t="s">
        <v>425</v>
      </c>
      <c r="D171" s="84" t="n">
        <v>7822.86167</v>
      </c>
      <c r="E171" s="84" t="n">
        <v>0</v>
      </c>
      <c r="F171" s="84" t="n">
        <v>23642.86391</v>
      </c>
      <c r="G171" s="84" t="n">
        <v>30309.25601</v>
      </c>
      <c r="H171" s="84" t="n">
        <v>61774.98159</v>
      </c>
      <c r="I171" s="84" t="n">
        <v>4592.00515</v>
      </c>
      <c r="J171" s="84" t="n">
        <v>11405.14527</v>
      </c>
      <c r="K171" s="84" t="n">
        <v>136.56982</v>
      </c>
      <c r="L171" s="84" t="n">
        <v>8138.00383</v>
      </c>
      <c r="M171" s="84" t="n">
        <v>1089.16196</v>
      </c>
      <c r="N171" s="84" t="n">
        <v>0</v>
      </c>
      <c r="O171" s="84" t="n">
        <v>142.22658</v>
      </c>
      <c r="P171" s="84" t="n">
        <v>30</v>
      </c>
      <c r="Q171" s="84" t="n">
        <v>25533.11261</v>
      </c>
      <c r="R171" s="84" t="n">
        <v>0</v>
      </c>
      <c r="S171" s="84" t="n">
        <v>0</v>
      </c>
      <c r="T171" s="84" t="n">
        <v>0</v>
      </c>
      <c r="U171" s="84" t="n">
        <v>0</v>
      </c>
      <c r="V171" s="84" t="n">
        <v>0</v>
      </c>
      <c r="W171" s="84" t="n">
        <v>735.37223</v>
      </c>
      <c r="X171" s="84" t="n">
        <v>1376.678</v>
      </c>
      <c r="Y171" s="84" t="n">
        <v>0</v>
      </c>
      <c r="Z171" s="84" t="n">
        <v>0</v>
      </c>
      <c r="AA171" s="84" t="n">
        <v>0</v>
      </c>
      <c r="AB171" s="84" t="n">
        <v>0</v>
      </c>
      <c r="AC171" s="84" t="n">
        <v>0</v>
      </c>
      <c r="AD171" s="84" t="n">
        <v>0</v>
      </c>
      <c r="AE171" s="84" t="n">
        <v>2112.05023</v>
      </c>
      <c r="AF171" s="84" t="n">
        <v>89420.14443</v>
      </c>
      <c r="AG171" s="84" t="n">
        <v>81455.05618</v>
      </c>
      <c r="AH171" s="84" t="n">
        <v>7965.08825</v>
      </c>
      <c r="AI171" s="84" t="n">
        <v>0</v>
      </c>
      <c r="AJ171" s="84" t="n">
        <v>0</v>
      </c>
      <c r="AK171" s="96"/>
    </row>
    <row r="172" customFormat="false" ht="15" hidden="false" customHeight="false" outlineLevel="0" collapsed="false">
      <c r="B172" s="99" t="n">
        <v>6402</v>
      </c>
      <c r="C172" s="84" t="s">
        <v>428</v>
      </c>
      <c r="D172" s="84" t="n">
        <v>33239.08933</v>
      </c>
      <c r="E172" s="84" t="n">
        <v>33993.41841</v>
      </c>
      <c r="F172" s="84" t="n">
        <v>128931.07075</v>
      </c>
      <c r="G172" s="84" t="n">
        <v>79222.23084</v>
      </c>
      <c r="H172" s="84" t="n">
        <v>275385.80933</v>
      </c>
      <c r="I172" s="84" t="n">
        <v>3328.78841</v>
      </c>
      <c r="J172" s="84" t="n">
        <v>47307.5697</v>
      </c>
      <c r="K172" s="84" t="n">
        <v>4703.82817</v>
      </c>
      <c r="L172" s="84" t="n">
        <v>41451.57773</v>
      </c>
      <c r="M172" s="84" t="n">
        <v>7724.5301</v>
      </c>
      <c r="N172" s="84" t="n">
        <v>133.86039</v>
      </c>
      <c r="O172" s="84" t="n">
        <v>0</v>
      </c>
      <c r="P172" s="84" t="n">
        <v>4587.74489</v>
      </c>
      <c r="Q172" s="84" t="n">
        <v>109237.89939</v>
      </c>
      <c r="R172" s="84" t="n">
        <v>2812.48553</v>
      </c>
      <c r="S172" s="84" t="n">
        <v>37059.336</v>
      </c>
      <c r="T172" s="84" t="n">
        <v>198.7279</v>
      </c>
      <c r="U172" s="84" t="n">
        <v>327.84527</v>
      </c>
      <c r="V172" s="84" t="n">
        <v>0.42</v>
      </c>
      <c r="W172" s="84" t="n">
        <v>11229.70408</v>
      </c>
      <c r="X172" s="84" t="n">
        <v>2068.93278</v>
      </c>
      <c r="Y172" s="84" t="n">
        <v>60.55</v>
      </c>
      <c r="Z172" s="84" t="n">
        <v>151.4</v>
      </c>
      <c r="AA172" s="84" t="n">
        <v>192.49426</v>
      </c>
      <c r="AB172" s="84" t="n">
        <v>0</v>
      </c>
      <c r="AC172" s="84" t="n">
        <v>0</v>
      </c>
      <c r="AD172" s="84" t="n">
        <v>42.74946</v>
      </c>
      <c r="AE172" s="84" t="n">
        <v>54144.64528</v>
      </c>
      <c r="AF172" s="84" t="n">
        <v>438768.354</v>
      </c>
      <c r="AG172" s="84" t="n">
        <v>402135.30503</v>
      </c>
      <c r="AH172" s="84" t="n">
        <v>36306.69432</v>
      </c>
      <c r="AI172" s="84" t="n">
        <v>0</v>
      </c>
      <c r="AJ172" s="84" t="n">
        <v>326.35465</v>
      </c>
      <c r="AK172" s="96"/>
    </row>
    <row r="173" customFormat="false" ht="15" hidden="false" customHeight="false" outlineLevel="0" collapsed="false">
      <c r="B173" s="99" t="n">
        <v>6403</v>
      </c>
      <c r="C173" s="84" t="s">
        <v>433</v>
      </c>
      <c r="D173" s="84" t="n">
        <v>63219.37869</v>
      </c>
      <c r="E173" s="84" t="n">
        <v>38803.09148</v>
      </c>
      <c r="F173" s="84" t="n">
        <v>144646.9927</v>
      </c>
      <c r="G173" s="84" t="n">
        <v>100060.38696</v>
      </c>
      <c r="H173" s="84" t="n">
        <v>346729.84983</v>
      </c>
      <c r="I173" s="84" t="n">
        <v>1696.378</v>
      </c>
      <c r="J173" s="84" t="n">
        <v>79353.83434</v>
      </c>
      <c r="K173" s="84" t="n">
        <v>119.60499</v>
      </c>
      <c r="L173" s="84" t="n">
        <v>107886.5389</v>
      </c>
      <c r="M173" s="84" t="n">
        <v>4269.68625</v>
      </c>
      <c r="N173" s="84" t="n">
        <v>0</v>
      </c>
      <c r="O173" s="84" t="n">
        <v>0</v>
      </c>
      <c r="P173" s="84" t="n">
        <v>4948.72067</v>
      </c>
      <c r="Q173" s="84" t="n">
        <v>198274.76315</v>
      </c>
      <c r="R173" s="84" t="n">
        <v>0</v>
      </c>
      <c r="S173" s="84" t="n">
        <v>8808.685</v>
      </c>
      <c r="T173" s="84" t="n">
        <v>0</v>
      </c>
      <c r="U173" s="84" t="n">
        <v>0</v>
      </c>
      <c r="V173" s="84" t="n">
        <v>0</v>
      </c>
      <c r="W173" s="84" t="n">
        <v>25654.85255</v>
      </c>
      <c r="X173" s="84" t="n">
        <v>0</v>
      </c>
      <c r="Y173" s="84" t="n">
        <v>0</v>
      </c>
      <c r="Z173" s="84" t="n">
        <v>0</v>
      </c>
      <c r="AA173" s="84" t="n">
        <v>0</v>
      </c>
      <c r="AB173" s="84" t="n">
        <v>0</v>
      </c>
      <c r="AC173" s="84" t="n">
        <v>0</v>
      </c>
      <c r="AD173" s="84" t="n">
        <v>0</v>
      </c>
      <c r="AE173" s="84" t="n">
        <v>34463.53755</v>
      </c>
      <c r="AF173" s="84" t="n">
        <v>579468.15053</v>
      </c>
      <c r="AG173" s="84" t="n">
        <v>516248.77184</v>
      </c>
      <c r="AH173" s="84" t="n">
        <v>63219.37869</v>
      </c>
      <c r="AI173" s="84" t="n">
        <v>0</v>
      </c>
      <c r="AJ173" s="84" t="n">
        <v>0</v>
      </c>
      <c r="AK173" s="96"/>
    </row>
    <row r="174" customFormat="false" ht="15" hidden="false" customHeight="false" outlineLevel="0" collapsed="false">
      <c r="B174" s="99" t="n">
        <v>6404</v>
      </c>
      <c r="C174" s="84" t="s">
        <v>437</v>
      </c>
      <c r="D174" s="84" t="n">
        <v>441145.45371</v>
      </c>
      <c r="E174" s="84" t="n">
        <v>185979.85157</v>
      </c>
      <c r="F174" s="84" t="n">
        <v>556852.50273</v>
      </c>
      <c r="G174" s="84" t="n">
        <v>142836.56313</v>
      </c>
      <c r="H174" s="84" t="n">
        <v>1326814.37114</v>
      </c>
      <c r="I174" s="84" t="n">
        <v>213788.82609</v>
      </c>
      <c r="J174" s="84" t="n">
        <v>76294.78625</v>
      </c>
      <c r="K174" s="84" t="n">
        <v>12556.51274</v>
      </c>
      <c r="L174" s="84" t="n">
        <v>55171.94986</v>
      </c>
      <c r="M174" s="84" t="n">
        <v>29995.55323</v>
      </c>
      <c r="N174" s="84" t="n">
        <v>155.41151</v>
      </c>
      <c r="O174" s="84" t="n">
        <v>142638.92621</v>
      </c>
      <c r="P174" s="84" t="n">
        <v>22943.51495</v>
      </c>
      <c r="Q174" s="84" t="n">
        <v>553545.48084</v>
      </c>
      <c r="R174" s="84" t="n">
        <v>3829.43466</v>
      </c>
      <c r="S174" s="84" t="n">
        <v>0</v>
      </c>
      <c r="T174" s="84" t="n">
        <v>0</v>
      </c>
      <c r="U174" s="84" t="n">
        <v>912.67901</v>
      </c>
      <c r="V174" s="84" t="n">
        <v>0</v>
      </c>
      <c r="W174" s="84" t="n">
        <v>250</v>
      </c>
      <c r="X174" s="84" t="n">
        <v>11278.31571</v>
      </c>
      <c r="Y174" s="84" t="n">
        <v>0</v>
      </c>
      <c r="Z174" s="84" t="n">
        <v>56671.33779</v>
      </c>
      <c r="AA174" s="84" t="n">
        <v>883.69482</v>
      </c>
      <c r="AB174" s="84" t="n">
        <v>0</v>
      </c>
      <c r="AC174" s="84" t="n">
        <v>0</v>
      </c>
      <c r="AD174" s="84" t="n">
        <v>0</v>
      </c>
      <c r="AE174" s="84" t="n">
        <v>73825.46199</v>
      </c>
      <c r="AF174" s="84" t="n">
        <v>1954185.31397</v>
      </c>
      <c r="AG174" s="84" t="n">
        <v>1308861.05527</v>
      </c>
      <c r="AH174" s="84" t="n">
        <v>644285.15237</v>
      </c>
      <c r="AI174" s="84" t="n">
        <v>0</v>
      </c>
      <c r="AJ174" s="84" t="n">
        <v>1039.10633</v>
      </c>
      <c r="AK174" s="96"/>
    </row>
    <row r="175" customFormat="false" ht="15" hidden="false" customHeight="false" outlineLevel="0" collapsed="false">
      <c r="B175" s="99"/>
      <c r="C175" s="84"/>
      <c r="AK175" s="96"/>
    </row>
    <row r="176" s="101" customFormat="true" ht="15" hidden="false" customHeight="false" outlineLevel="0" collapsed="false">
      <c r="B176" s="102" t="n">
        <v>7</v>
      </c>
      <c r="C176" s="101" t="s">
        <v>449</v>
      </c>
      <c r="D176" s="101" t="n">
        <v>3479837.41673</v>
      </c>
      <c r="E176" s="101" t="n">
        <v>3004988.85184</v>
      </c>
      <c r="F176" s="101" t="n">
        <v>6446393.99651</v>
      </c>
      <c r="G176" s="101" t="n">
        <v>3591915.99138</v>
      </c>
      <c r="H176" s="101" t="n">
        <v>16523136.25646</v>
      </c>
      <c r="I176" s="101" t="n">
        <v>994552.69785</v>
      </c>
      <c r="J176" s="101" t="n">
        <v>2747494.65325</v>
      </c>
      <c r="K176" s="101" t="n">
        <v>1097850.36839</v>
      </c>
      <c r="L176" s="101" t="n">
        <v>4724030.91051</v>
      </c>
      <c r="M176" s="101" t="n">
        <v>644979.01133</v>
      </c>
      <c r="N176" s="101" t="n">
        <v>717246.4568</v>
      </c>
      <c r="O176" s="101" t="n">
        <v>335200.7066</v>
      </c>
      <c r="P176" s="101" t="n">
        <v>643295.15972</v>
      </c>
      <c r="Q176" s="101" t="n">
        <v>11904649.96445</v>
      </c>
      <c r="R176" s="101" t="n">
        <v>368834.07271</v>
      </c>
      <c r="S176" s="101" t="n">
        <v>2147786.051</v>
      </c>
      <c r="T176" s="101" t="n">
        <v>102169.52761</v>
      </c>
      <c r="U176" s="101" t="n">
        <v>46525.66107</v>
      </c>
      <c r="V176" s="101" t="n">
        <v>81684.83925</v>
      </c>
      <c r="W176" s="101" t="n">
        <v>671938.54582</v>
      </c>
      <c r="X176" s="101" t="n">
        <v>376243.73429</v>
      </c>
      <c r="Y176" s="101" t="n">
        <v>5629.792</v>
      </c>
      <c r="Z176" s="101" t="n">
        <v>75997.88125</v>
      </c>
      <c r="AA176" s="101" t="n">
        <v>633666.80739</v>
      </c>
      <c r="AB176" s="101" t="n">
        <v>125454.7145</v>
      </c>
      <c r="AC176" s="101" t="n">
        <v>61402.08991</v>
      </c>
      <c r="AD176" s="101" t="n">
        <v>27311.70921</v>
      </c>
      <c r="AE176" s="101" t="n">
        <v>4724645.42601</v>
      </c>
      <c r="AF176" s="101" t="n">
        <v>33152431.64692</v>
      </c>
      <c r="AG176" s="101" t="n">
        <v>27365619.87507</v>
      </c>
      <c r="AH176" s="101" t="n">
        <v>4374496.41775</v>
      </c>
      <c r="AI176" s="101" t="n">
        <v>0</v>
      </c>
      <c r="AJ176" s="101" t="n">
        <v>1412315.3541</v>
      </c>
      <c r="AK176" s="104"/>
    </row>
    <row r="177" customFormat="false" ht="15" hidden="false" customHeight="false" outlineLevel="0" collapsed="false">
      <c r="B177" s="99" t="n">
        <v>71</v>
      </c>
      <c r="C177" s="84" t="s">
        <v>450</v>
      </c>
      <c r="D177" s="84" t="n">
        <v>363067.82023</v>
      </c>
      <c r="E177" s="84" t="n">
        <v>1186599.97448</v>
      </c>
      <c r="F177" s="84" t="n">
        <v>1066666.52703</v>
      </c>
      <c r="G177" s="84" t="n">
        <v>827952.06003</v>
      </c>
      <c r="H177" s="84" t="n">
        <v>3444286.38177</v>
      </c>
      <c r="I177" s="84" t="n">
        <v>73228.92679</v>
      </c>
      <c r="J177" s="84" t="n">
        <v>572542.64545</v>
      </c>
      <c r="K177" s="84" t="n">
        <v>116250.88229</v>
      </c>
      <c r="L177" s="84" t="n">
        <v>1113586.84074</v>
      </c>
      <c r="M177" s="84" t="n">
        <v>148316.35297</v>
      </c>
      <c r="N177" s="84" t="n">
        <v>89527.53772</v>
      </c>
      <c r="O177" s="84" t="n">
        <v>25651.48317</v>
      </c>
      <c r="P177" s="84" t="n">
        <v>12310.01073</v>
      </c>
      <c r="Q177" s="84" t="n">
        <v>2151414.67986</v>
      </c>
      <c r="R177" s="84" t="n">
        <v>83299.61442</v>
      </c>
      <c r="S177" s="84" t="n">
        <v>72598.385</v>
      </c>
      <c r="T177" s="84" t="n">
        <v>21403.19439</v>
      </c>
      <c r="U177" s="84" t="n">
        <v>1234.15206</v>
      </c>
      <c r="V177" s="84" t="n">
        <v>1574.61559</v>
      </c>
      <c r="W177" s="84" t="n">
        <v>50516.63052</v>
      </c>
      <c r="X177" s="84" t="n">
        <v>20781.03912</v>
      </c>
      <c r="Y177" s="84" t="n">
        <v>106.204</v>
      </c>
      <c r="Z177" s="84" t="n">
        <v>10552.09735</v>
      </c>
      <c r="AA177" s="84" t="n">
        <v>30468.054</v>
      </c>
      <c r="AB177" s="84" t="n">
        <v>5758.37036</v>
      </c>
      <c r="AC177" s="84" t="n">
        <v>3613.33561</v>
      </c>
      <c r="AD177" s="84" t="n">
        <v>1983.99804</v>
      </c>
      <c r="AE177" s="84" t="n">
        <v>303889.69046</v>
      </c>
      <c r="AF177" s="84" t="n">
        <v>5899590.75209</v>
      </c>
      <c r="AG177" s="84" t="n">
        <v>5289745.99196</v>
      </c>
      <c r="AH177" s="84" t="n">
        <v>486235.8328</v>
      </c>
      <c r="AI177" s="84" t="n">
        <v>0</v>
      </c>
      <c r="AJ177" s="84" t="n">
        <v>123608.92733</v>
      </c>
      <c r="AK177" s="96"/>
    </row>
    <row r="178" customFormat="false" ht="15" hidden="false" customHeight="false" outlineLevel="0" collapsed="false">
      <c r="B178" s="106" t="n">
        <v>74</v>
      </c>
      <c r="C178" s="117" t="s">
        <v>493</v>
      </c>
      <c r="D178" s="117" t="n">
        <v>3116769.5965</v>
      </c>
      <c r="E178" s="117" t="n">
        <v>1818388.87736</v>
      </c>
      <c r="F178" s="117" t="n">
        <v>5379727.46948</v>
      </c>
      <c r="G178" s="117" t="n">
        <v>2763963.93135</v>
      </c>
      <c r="H178" s="117" t="n">
        <v>13078849.87469</v>
      </c>
      <c r="I178" s="117" t="n">
        <v>921323.77106</v>
      </c>
      <c r="J178" s="117" t="n">
        <v>2174952.0078</v>
      </c>
      <c r="K178" s="117" t="n">
        <v>981599.4861</v>
      </c>
      <c r="L178" s="117" t="n">
        <v>3610444.06977</v>
      </c>
      <c r="M178" s="117" t="n">
        <v>496662.65836</v>
      </c>
      <c r="N178" s="117" t="n">
        <v>627718.91908</v>
      </c>
      <c r="O178" s="117" t="n">
        <v>309549.22343</v>
      </c>
      <c r="P178" s="117" t="n">
        <v>630985.14899</v>
      </c>
      <c r="Q178" s="117" t="n">
        <v>9753235.28459</v>
      </c>
      <c r="R178" s="117" t="n">
        <v>285534.45829</v>
      </c>
      <c r="S178" s="117" t="n">
        <v>2075187.666</v>
      </c>
      <c r="T178" s="117" t="n">
        <v>80766.33322</v>
      </c>
      <c r="U178" s="117" t="n">
        <v>45291.50901</v>
      </c>
      <c r="V178" s="117" t="n">
        <v>80110.22366</v>
      </c>
      <c r="W178" s="117" t="n">
        <v>621421.9153</v>
      </c>
      <c r="X178" s="117" t="n">
        <v>355462.69517</v>
      </c>
      <c r="Y178" s="117" t="n">
        <v>5523.588</v>
      </c>
      <c r="Z178" s="117" t="n">
        <v>65445.7839</v>
      </c>
      <c r="AA178" s="117" t="n">
        <v>603198.75339</v>
      </c>
      <c r="AB178" s="117" t="n">
        <v>119696.34414</v>
      </c>
      <c r="AC178" s="117" t="n">
        <v>57788.7543</v>
      </c>
      <c r="AD178" s="117" t="n">
        <v>25327.71117</v>
      </c>
      <c r="AE178" s="117" t="n">
        <v>4420755.73555</v>
      </c>
      <c r="AF178" s="117" t="n">
        <v>27252840.89483</v>
      </c>
      <c r="AG178" s="117" t="n">
        <v>22075873.88311</v>
      </c>
      <c r="AH178" s="117" t="n">
        <v>3888260.58495</v>
      </c>
      <c r="AI178" s="117" t="n">
        <v>0</v>
      </c>
      <c r="AJ178" s="117" t="n">
        <v>1288706.42677</v>
      </c>
      <c r="AK178" s="109"/>
    </row>
    <row r="180" customFormat="false" ht="15" hidden="false" customHeight="false" outlineLevel="0" collapsed="false">
      <c r="B180" s="47" t="s">
        <v>533</v>
      </c>
    </row>
    <row r="181" customFormat="false" ht="15" hidden="false" customHeight="false" outlineLevel="0" collapsed="false">
      <c r="B181" s="47" t="s">
        <v>630</v>
      </c>
    </row>
    <row r="182" customFormat="false" ht="15" hidden="false" customHeight="false" outlineLevel="0" collapsed="false">
      <c r="B182" s="47" t="s">
        <v>535</v>
      </c>
    </row>
    <row r="183" customFormat="false" ht="15" hidden="false" customHeight="false" outlineLevel="0" collapsed="false">
      <c r="B183" s="2" t="s">
        <v>536</v>
      </c>
    </row>
    <row r="184" customFormat="false" ht="15" hidden="false" customHeight="false" outlineLevel="0" collapsed="false">
      <c r="B184" s="2" t="s">
        <v>537</v>
      </c>
    </row>
    <row r="185" customFormat="false" ht="15" hidden="false" customHeight="false" outlineLevel="0" collapsed="false">
      <c r="B185" s="2" t="s">
        <v>538</v>
      </c>
    </row>
    <row r="186" customFormat="false" ht="15" hidden="false" customHeight="false" outlineLevel="0" collapsed="false">
      <c r="B186" s="2" t="n">
        <v>0</v>
      </c>
    </row>
    <row r="187" customFormat="false" ht="15" hidden="false" customHeight="false" outlineLevel="0" collapsed="false">
      <c r="B187" s="47" t="s">
        <v>623</v>
      </c>
    </row>
    <row r="188" customFormat="false" ht="15" hidden="false" customHeight="false" outlineLevel="0" collapsed="false">
      <c r="B188" s="2" t="s">
        <v>540</v>
      </c>
    </row>
    <row r="189" customFormat="false" ht="15" hidden="false" customHeight="false" outlineLevel="0" collapsed="false">
      <c r="B189" s="49" t="s">
        <v>541</v>
      </c>
    </row>
    <row r="191" customFormat="false" ht="15" hidden="false" customHeight="false" outlineLevel="0" collapsed="false">
      <c r="B191" s="85" t="s">
        <v>624</v>
      </c>
      <c r="D191" s="84" t="n">
        <v>3.27418092638254E-011</v>
      </c>
      <c r="E191" s="84" t="n">
        <v>0</v>
      </c>
      <c r="F191" s="84" t="n">
        <v>0</v>
      </c>
      <c r="G191" s="84" t="n">
        <v>0</v>
      </c>
      <c r="H191" s="84" t="n">
        <v>4.65661287307739E-010</v>
      </c>
      <c r="I191" s="84" t="n">
        <v>0</v>
      </c>
      <c r="J191" s="84" t="n">
        <v>0</v>
      </c>
      <c r="K191" s="84" t="n">
        <v>0</v>
      </c>
      <c r="L191" s="84" t="n">
        <v>2.36468622460961E-011</v>
      </c>
      <c r="M191" s="84" t="n">
        <v>0</v>
      </c>
      <c r="N191" s="84" t="n">
        <v>0</v>
      </c>
      <c r="O191" s="84" t="n">
        <v>0</v>
      </c>
      <c r="P191" s="84" t="n">
        <v>1.36424205265939E-011</v>
      </c>
      <c r="Q191" s="84" t="n">
        <v>7.56699591875076E-010</v>
      </c>
      <c r="R191" s="84" t="n">
        <v>0</v>
      </c>
      <c r="S191" s="84" t="n">
        <v>1.2732925824821E-011</v>
      </c>
      <c r="T191" s="84" t="n">
        <v>0</v>
      </c>
      <c r="U191" s="84" t="n">
        <v>0</v>
      </c>
      <c r="V191" s="84" t="n">
        <v>4.54747350886464E-013</v>
      </c>
      <c r="W191" s="84" t="n">
        <v>1.06865627458319E-011</v>
      </c>
      <c r="X191" s="84" t="n">
        <v>-9.09494701772928E-012</v>
      </c>
      <c r="Y191" s="84" t="n">
        <v>0</v>
      </c>
      <c r="Z191" s="84" t="n">
        <v>0</v>
      </c>
      <c r="AA191" s="84" t="n">
        <v>5.27506927028298E-011</v>
      </c>
      <c r="AB191" s="84" t="n">
        <v>0</v>
      </c>
      <c r="AC191" s="84" t="n">
        <v>0</v>
      </c>
      <c r="AD191" s="84" t="n">
        <v>0</v>
      </c>
      <c r="AE191" s="84" t="n">
        <v>1.38243194669485E-010</v>
      </c>
      <c r="AF191" s="84" t="n">
        <v>1.80443748831749E-009</v>
      </c>
      <c r="AG191" s="84" t="n">
        <v>0</v>
      </c>
      <c r="AH191" s="84" t="n">
        <v>-1.01863406598568E-010</v>
      </c>
      <c r="AI191" s="84" t="n">
        <v>0</v>
      </c>
      <c r="AJ191" s="84" t="n">
        <v>0</v>
      </c>
    </row>
    <row r="192" customFormat="false" ht="15" hidden="false" customHeight="false" outlineLevel="0" collapsed="false">
      <c r="B192" s="85" t="s">
        <v>625</v>
      </c>
      <c r="D192" s="84" t="n">
        <v>0</v>
      </c>
      <c r="E192" s="84" t="n">
        <v>2.18278728425503E-011</v>
      </c>
      <c r="F192" s="84" t="n">
        <v>0</v>
      </c>
      <c r="G192" s="84" t="n">
        <v>1.90993887372315E-011</v>
      </c>
      <c r="H192" s="84" t="n">
        <v>2.3283064365387E-010</v>
      </c>
      <c r="I192" s="84" t="n">
        <v>3.32534000335727E-012</v>
      </c>
      <c r="J192" s="84" t="n">
        <v>-3.18323145620525E-012</v>
      </c>
      <c r="K192" s="84" t="n">
        <v>-1.13686837721616E-012</v>
      </c>
      <c r="L192" s="84" t="n">
        <v>-8.01492205937393E-012</v>
      </c>
      <c r="M192" s="84" t="n">
        <v>-4.54747350886464E-013</v>
      </c>
      <c r="N192" s="84" t="n">
        <v>-8.34887714518118E-013</v>
      </c>
      <c r="O192" s="84" t="n">
        <v>8.81072992342524E-013</v>
      </c>
      <c r="P192" s="84" t="n">
        <v>-2.03215222427389E-012</v>
      </c>
      <c r="Q192" s="84" t="n">
        <v>3.63797880709171E-012</v>
      </c>
      <c r="R192" s="84" t="n">
        <v>-2.27373675443232E-013</v>
      </c>
      <c r="S192" s="84" t="n">
        <v>0</v>
      </c>
      <c r="T192" s="84" t="n">
        <v>-2.10720330073855E-013</v>
      </c>
      <c r="U192" s="84" t="n">
        <v>0</v>
      </c>
      <c r="V192" s="84" t="n">
        <v>-2.35367281220533E-014</v>
      </c>
      <c r="W192" s="84" t="n">
        <v>9.87654402706539E-013</v>
      </c>
      <c r="X192" s="84" t="n">
        <v>-4.60431692772545E-012</v>
      </c>
      <c r="Y192" s="84" t="n">
        <v>-1.35752520336041E-013</v>
      </c>
      <c r="Z192" s="84" t="n">
        <v>-2.27373675443232E-013</v>
      </c>
      <c r="AA192" s="84" t="n">
        <v>-7.88702436693711E-013</v>
      </c>
      <c r="AB192" s="84" t="n">
        <v>0</v>
      </c>
      <c r="AC192" s="84" t="n">
        <v>0</v>
      </c>
      <c r="AD192" s="84" t="n">
        <v>0</v>
      </c>
      <c r="AE192" s="84" t="n">
        <v>-1.81898940354586E-011</v>
      </c>
      <c r="AF192" s="84" t="n">
        <v>-5.82076609134674E-011</v>
      </c>
      <c r="AG192" s="84" t="n">
        <v>-5.42058842256665E-010</v>
      </c>
      <c r="AH192" s="84" t="n">
        <v>0</v>
      </c>
      <c r="AI192" s="84" t="n">
        <v>0</v>
      </c>
      <c r="AJ192" s="84" t="n">
        <v>2.19557705349871E-012</v>
      </c>
    </row>
    <row r="193" customFormat="false" ht="15" hidden="false" customHeight="false" outlineLevel="0" collapsed="false">
      <c r="B193" s="85" t="s">
        <v>626</v>
      </c>
      <c r="D193" s="84" t="n">
        <v>-1.2732925824821E-010</v>
      </c>
      <c r="E193" s="84" t="n">
        <v>7.6397554948926E-011</v>
      </c>
      <c r="F193" s="84" t="n">
        <v>5.27506927028298E-011</v>
      </c>
      <c r="G193" s="84" t="n">
        <v>3.27418092638254E-011</v>
      </c>
      <c r="H193" s="84" t="n">
        <v>9.60426405072212E-010</v>
      </c>
      <c r="I193" s="84" t="n">
        <v>3.41060513164848E-012</v>
      </c>
      <c r="J193" s="84" t="n">
        <v>-4.00177668780088E-011</v>
      </c>
      <c r="K193" s="84" t="n">
        <v>1.45519152283669E-011</v>
      </c>
      <c r="L193" s="84" t="n">
        <v>6.54836185276508E-011</v>
      </c>
      <c r="M193" s="84" t="n">
        <v>-2.18278728425503E-011</v>
      </c>
      <c r="N193" s="84" t="n">
        <v>1.44382283906452E-011</v>
      </c>
      <c r="O193" s="84" t="n">
        <v>1.13686837721616E-012</v>
      </c>
      <c r="P193" s="84" t="n">
        <v>-2.00088834390044E-011</v>
      </c>
      <c r="Q193" s="84" t="n">
        <v>7.42147676646709E-010</v>
      </c>
      <c r="R193" s="84" t="n">
        <v>-2.79243295153719E-012</v>
      </c>
      <c r="S193" s="84" t="n">
        <v>-1.97815097635612E-011</v>
      </c>
      <c r="T193" s="84" t="n">
        <v>-1.28785870856518E-013</v>
      </c>
      <c r="U193" s="84" t="n">
        <v>9.09494701772928E-013</v>
      </c>
      <c r="V193" s="84" t="n">
        <v>1.72528658026749E-012</v>
      </c>
      <c r="W193" s="84" t="n">
        <v>0</v>
      </c>
      <c r="X193" s="84" t="n">
        <v>1.40261136039044E-011</v>
      </c>
      <c r="Y193" s="84" t="n">
        <v>0</v>
      </c>
      <c r="Z193" s="84" t="n">
        <v>-4.99866814607231E-012</v>
      </c>
      <c r="AA193" s="84" t="n">
        <v>5.00222085975111E-012</v>
      </c>
      <c r="AB193" s="84" t="n">
        <v>0</v>
      </c>
      <c r="AC193" s="84" t="n">
        <v>0</v>
      </c>
      <c r="AD193" s="84" t="n">
        <v>4.54747350886464E-013</v>
      </c>
      <c r="AE193" s="84" t="n">
        <v>-9.95896698441356E-011</v>
      </c>
      <c r="AF193" s="84" t="n">
        <v>3.92901711165905E-009</v>
      </c>
      <c r="AG193" s="84" t="n">
        <v>-3.49245965480804E-010</v>
      </c>
      <c r="AH193" s="84" t="n">
        <v>5.82076609134674E-011</v>
      </c>
      <c r="AI193" s="84" t="n">
        <v>0</v>
      </c>
      <c r="AJ193" s="84" t="n">
        <v>-3.1377567211166E-011</v>
      </c>
    </row>
    <row r="194" customFormat="false" ht="15" hidden="false" customHeight="false" outlineLevel="0" collapsed="false">
      <c r="B194" s="85" t="s">
        <v>627</v>
      </c>
      <c r="D194" s="84" t="n">
        <v>-7.27595761418343E-011</v>
      </c>
      <c r="E194" s="84" t="n">
        <v>-8.00355337560177E-011</v>
      </c>
      <c r="F194" s="84" t="n">
        <v>0</v>
      </c>
      <c r="G194" s="84" t="n">
        <v>0</v>
      </c>
      <c r="H194" s="84" t="n">
        <v>0</v>
      </c>
      <c r="I194" s="84" t="n">
        <v>-5.27506927028298E-011</v>
      </c>
      <c r="J194" s="84" t="n">
        <v>-1.2732925824821E-010</v>
      </c>
      <c r="K194" s="84" t="n">
        <v>2.00088834390044E-011</v>
      </c>
      <c r="L194" s="84" t="n">
        <v>7.6397554948926E-011</v>
      </c>
      <c r="M194" s="84" t="n">
        <v>9.09494701772928E-012</v>
      </c>
      <c r="N194" s="84" t="n">
        <v>0</v>
      </c>
      <c r="O194" s="84" t="n">
        <v>0</v>
      </c>
      <c r="P194" s="84" t="n">
        <v>2.36468622460961E-011</v>
      </c>
      <c r="Q194" s="84" t="n">
        <v>1.74622982740402E-010</v>
      </c>
      <c r="R194" s="84" t="n">
        <v>1.2732925824821E-011</v>
      </c>
      <c r="S194" s="84" t="n">
        <v>1.00044417195022E-011</v>
      </c>
      <c r="T194" s="84" t="n">
        <v>0</v>
      </c>
      <c r="U194" s="84" t="n">
        <v>0</v>
      </c>
      <c r="V194" s="84" t="n">
        <v>0</v>
      </c>
      <c r="W194" s="84" t="n">
        <v>1.36424205265939E-011</v>
      </c>
      <c r="X194" s="84" t="n">
        <v>-1.36424205265939E-011</v>
      </c>
      <c r="Y194" s="84" t="n">
        <v>0</v>
      </c>
      <c r="Z194" s="84" t="n">
        <v>0</v>
      </c>
      <c r="AA194" s="84" t="n">
        <v>0</v>
      </c>
      <c r="AB194" s="84" t="n">
        <v>-5.00222085975111E-012</v>
      </c>
      <c r="AC194" s="84" t="n">
        <v>0</v>
      </c>
      <c r="AD194" s="84" t="n">
        <v>0</v>
      </c>
      <c r="AE194" s="84" t="n">
        <v>1.45519152283669E-010</v>
      </c>
      <c r="AF194" s="84" t="n">
        <v>1.86264514923096E-009</v>
      </c>
      <c r="AG194" s="84" t="n">
        <v>0</v>
      </c>
      <c r="AH194" s="84" t="n">
        <v>3.20142135024071E-010</v>
      </c>
      <c r="AI194" s="84" t="n">
        <v>0</v>
      </c>
      <c r="AJ194" s="84" t="n">
        <v>-6.91215973347426E-011</v>
      </c>
    </row>
    <row r="195" customFormat="false" ht="15" hidden="false" customHeight="false" outlineLevel="0" collapsed="false">
      <c r="B195" s="5" t="s">
        <v>628</v>
      </c>
      <c r="D195" s="95" t="n">
        <v>18587.9340599999</v>
      </c>
      <c r="E195" s="95" t="n">
        <v>15608.6215799999</v>
      </c>
      <c r="F195" s="95" t="n">
        <v>17108.7759300001</v>
      </c>
      <c r="G195" s="95" t="n">
        <v>9680.07269000002</v>
      </c>
      <c r="H195" s="95" t="n">
        <v>60985.4042600002</v>
      </c>
      <c r="I195" s="95" t="n">
        <v>4120.15539999995</v>
      </c>
      <c r="J195" s="95" t="n">
        <v>4955.40441999988</v>
      </c>
      <c r="K195" s="95" t="n">
        <v>755.761570000021</v>
      </c>
      <c r="L195" s="95" t="n">
        <v>7009.50452000008</v>
      </c>
      <c r="M195" s="95" t="n">
        <v>1486.35810000001</v>
      </c>
      <c r="N195" s="95" t="n">
        <v>220.780880000006</v>
      </c>
      <c r="O195" s="95" t="n">
        <v>1198.77304000001</v>
      </c>
      <c r="P195" s="95" t="n">
        <v>861.684960000024</v>
      </c>
      <c r="Q195" s="95" t="n">
        <v>20608.4228900002</v>
      </c>
      <c r="R195" s="95" t="n">
        <v>219.727900000013</v>
      </c>
      <c r="S195" s="95" t="n">
        <v>667.38900000001</v>
      </c>
      <c r="T195" s="95" t="n">
        <v>36.2279099999996</v>
      </c>
      <c r="U195" s="95" t="n">
        <v>153.0882</v>
      </c>
      <c r="V195" s="95" t="n">
        <v>48.3773699999997</v>
      </c>
      <c r="W195" s="95" t="n">
        <v>814.310240000013</v>
      </c>
      <c r="X195" s="95" t="n">
        <v>1221.28550999999</v>
      </c>
      <c r="Y195" s="95" t="n">
        <v>17.0540000000001</v>
      </c>
      <c r="Z195" s="95" t="n">
        <v>715.276190000001</v>
      </c>
      <c r="AA195" s="95" t="n">
        <v>918.455660000007</v>
      </c>
      <c r="AB195" s="95" t="n">
        <v>77.5007099999948</v>
      </c>
      <c r="AC195" s="95" t="n">
        <v>414.92878</v>
      </c>
      <c r="AD195" s="95" t="n">
        <v>13.9995899999994</v>
      </c>
      <c r="AE195" s="95" t="n">
        <v>5317.62106000015</v>
      </c>
      <c r="AF195" s="95" t="n">
        <v>86911.4482100019</v>
      </c>
      <c r="AG195" s="95" t="n">
        <v>64556.1407400004</v>
      </c>
      <c r="AH195" s="95" t="n">
        <v>20801.1421500003</v>
      </c>
      <c r="AI195" s="95" t="n">
        <v>0</v>
      </c>
      <c r="AJ195" s="95" t="n">
        <v>1554.16531999993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4" width="2.7"/>
    <col collapsed="false" customWidth="true" hidden="false" outlineLevel="0" max="2" min="2" style="85" width="15.7"/>
    <col collapsed="false" customWidth="true" hidden="false" outlineLevel="0" max="3" min="3" style="85" width="100.28"/>
    <col collapsed="false" customWidth="true" hidden="false" outlineLevel="0" max="4" min="4" style="84" width="20.7"/>
    <col collapsed="false" customWidth="true" hidden="false" outlineLevel="0" max="36" min="5" style="84" width="18.7"/>
    <col collapsed="false" customWidth="true" hidden="false" outlineLevel="0" max="37" min="37" style="84" width="6.28"/>
    <col collapsed="false" customWidth="false" hidden="false" outlineLevel="0" max="257" min="38" style="84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3"/>
      <c r="C8" s="94" t="s">
        <v>38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118" t="n">
        <v>0</v>
      </c>
      <c r="Q8" s="118" t="n">
        <v>0</v>
      </c>
      <c r="R8" s="118" t="n">
        <v>0</v>
      </c>
      <c r="S8" s="118" t="n">
        <v>0</v>
      </c>
      <c r="T8" s="118" t="n">
        <v>0</v>
      </c>
      <c r="U8" s="118" t="n">
        <v>0</v>
      </c>
      <c r="V8" s="118" t="n">
        <v>0</v>
      </c>
      <c r="W8" s="118" t="n">
        <v>0</v>
      </c>
      <c r="X8" s="118" t="n">
        <v>0</v>
      </c>
      <c r="Y8" s="118" t="n">
        <v>0</v>
      </c>
      <c r="Z8" s="118" t="n">
        <v>0</v>
      </c>
      <c r="AA8" s="118" t="n">
        <v>0</v>
      </c>
      <c r="AB8" s="118" t="n">
        <v>0</v>
      </c>
      <c r="AC8" s="118" t="n">
        <v>0</v>
      </c>
      <c r="AD8" s="118" t="n">
        <v>0</v>
      </c>
      <c r="AE8" s="118" t="n">
        <v>0</v>
      </c>
      <c r="AF8" s="118" t="n">
        <v>0</v>
      </c>
      <c r="AG8" s="118" t="n">
        <v>0</v>
      </c>
      <c r="AH8" s="118" t="n">
        <v>0</v>
      </c>
      <c r="AI8" s="119" t="e">
        <f aca="false"/>
        <v>#DIV/0!</v>
      </c>
      <c r="AJ8" s="118" t="n">
        <v>0</v>
      </c>
      <c r="AK8" s="96"/>
    </row>
    <row r="9" customFormat="false" ht="15" hidden="false" customHeight="false" outlineLevel="0" collapsed="false">
      <c r="B9" s="97" t="n">
        <v>11</v>
      </c>
      <c r="C9" s="113" t="s">
        <v>39</v>
      </c>
      <c r="D9" s="120" t="n">
        <v>27.3817085300155</v>
      </c>
      <c r="E9" s="120" t="n">
        <v>26.9688346860455</v>
      </c>
      <c r="F9" s="120" t="n">
        <v>24.3065266301654</v>
      </c>
      <c r="G9" s="120" t="n">
        <v>25.4220154887114</v>
      </c>
      <c r="H9" s="120" t="n">
        <v>25.6812622065528</v>
      </c>
      <c r="I9" s="120" t="n">
        <v>21.3125226605796</v>
      </c>
      <c r="J9" s="120" t="n">
        <v>33.7351215362529</v>
      </c>
      <c r="K9" s="120" t="n">
        <v>17.7617105461774</v>
      </c>
      <c r="L9" s="120" t="n">
        <v>24.8013236995325</v>
      </c>
      <c r="M9" s="120" t="n">
        <v>27.4142124152062</v>
      </c>
      <c r="N9" s="120" t="n">
        <v>9.87341383451438</v>
      </c>
      <c r="O9" s="120" t="n">
        <v>28.778056080071</v>
      </c>
      <c r="P9" s="120" t="n">
        <v>24.5869295225812</v>
      </c>
      <c r="Q9" s="120" t="n">
        <v>25.502689115377</v>
      </c>
      <c r="R9" s="120" t="n">
        <v>20.1633765407453</v>
      </c>
      <c r="S9" s="120" t="n">
        <v>29.9719432801067</v>
      </c>
      <c r="T9" s="120" t="n">
        <v>9.10416313999901</v>
      </c>
      <c r="U9" s="120" t="n">
        <v>45.0806375026166</v>
      </c>
      <c r="V9" s="120" t="n">
        <v>52.2314480913531</v>
      </c>
      <c r="W9" s="120" t="n">
        <v>17.1230951500575</v>
      </c>
      <c r="X9" s="120" t="n">
        <v>19.4969998895264</v>
      </c>
      <c r="Y9" s="120" t="n">
        <v>15.292437150106</v>
      </c>
      <c r="Z9" s="120" t="n">
        <v>7.21414793063987</v>
      </c>
      <c r="AA9" s="120" t="n">
        <v>6.16704406824501</v>
      </c>
      <c r="AB9" s="120" t="n">
        <v>19.4894661611584</v>
      </c>
      <c r="AC9" s="120" t="n">
        <v>5.96142377020169</v>
      </c>
      <c r="AD9" s="120" t="n">
        <v>23.3684037829722</v>
      </c>
      <c r="AE9" s="120" t="n">
        <v>19.331336080839</v>
      </c>
      <c r="AF9" s="120" t="n">
        <v>25.0470389002825</v>
      </c>
      <c r="AG9" s="120" t="n">
        <v>25.5689295143893</v>
      </c>
      <c r="AH9" s="120" t="n">
        <v>26.6951134430038</v>
      </c>
      <c r="AI9" s="121" t="e">
        <f aca="false"/>
        <v>#DIV/0!</v>
      </c>
      <c r="AJ9" s="120" t="n">
        <v>8.16324442235534</v>
      </c>
      <c r="AK9" s="96"/>
    </row>
    <row r="10" customFormat="false" ht="15" hidden="false" customHeight="false" outlineLevel="0" collapsed="false">
      <c r="B10" s="97" t="n">
        <v>1101</v>
      </c>
      <c r="C10" s="113" t="s">
        <v>40</v>
      </c>
      <c r="D10" s="120" t="n">
        <v>1.97446370109023</v>
      </c>
      <c r="E10" s="120" t="n">
        <v>2.16759605843386</v>
      </c>
      <c r="F10" s="120" t="n">
        <v>3.58123034650291</v>
      </c>
      <c r="G10" s="120" t="n">
        <v>1.81532229402894</v>
      </c>
      <c r="H10" s="120" t="n">
        <v>2.65923454025385</v>
      </c>
      <c r="I10" s="120" t="n">
        <v>4.1767426086834</v>
      </c>
      <c r="J10" s="120" t="n">
        <v>3.33720232198799</v>
      </c>
      <c r="K10" s="120" t="n">
        <v>1.97925678393078</v>
      </c>
      <c r="L10" s="120" t="n">
        <v>2.67138718109205</v>
      </c>
      <c r="M10" s="120" t="n">
        <v>1.60451014543124</v>
      </c>
      <c r="N10" s="120" t="n">
        <v>0.717487890009647</v>
      </c>
      <c r="O10" s="120" t="n">
        <v>1.07278487501478</v>
      </c>
      <c r="P10" s="120" t="n">
        <v>0.768136101020532</v>
      </c>
      <c r="Q10" s="120" t="n">
        <v>2.48415938819151</v>
      </c>
      <c r="R10" s="120" t="n">
        <v>1.05088223502982</v>
      </c>
      <c r="S10" s="120" t="n">
        <v>0.37283538353884</v>
      </c>
      <c r="T10" s="120" t="n">
        <v>2.62890873273763</v>
      </c>
      <c r="U10" s="120" t="n">
        <v>4.88986610784498</v>
      </c>
      <c r="V10" s="120" t="n">
        <v>4.21664289135175</v>
      </c>
      <c r="W10" s="120" t="n">
        <v>0.602330287115602</v>
      </c>
      <c r="X10" s="120" t="n">
        <v>4.07934729373195</v>
      </c>
      <c r="Y10" s="120" t="n">
        <v>7.31203291109392</v>
      </c>
      <c r="Z10" s="120" t="n">
        <v>0.850361857914108</v>
      </c>
      <c r="AA10" s="120" t="n">
        <v>0.709206524197216</v>
      </c>
      <c r="AB10" s="120" t="n">
        <v>0.214900365278564</v>
      </c>
      <c r="AC10" s="120" t="n">
        <v>0.0408620225345138</v>
      </c>
      <c r="AD10" s="120" t="n">
        <v>5.77879932970388</v>
      </c>
      <c r="AE10" s="120" t="n">
        <v>1.34047863077311</v>
      </c>
      <c r="AF10" s="120" t="n">
        <v>2.48536606861168</v>
      </c>
      <c r="AG10" s="120" t="n">
        <v>2.72153502365334</v>
      </c>
      <c r="AH10" s="120" t="n">
        <v>1.84510644638036</v>
      </c>
      <c r="AI10" s="121" t="e">
        <f aca="false"/>
        <v>#DIV/0!</v>
      </c>
      <c r="AJ10" s="120" t="n">
        <v>0.680325190100268</v>
      </c>
      <c r="AK10" s="96"/>
    </row>
    <row r="11" customFormat="false" ht="15" hidden="false" customHeight="false" outlineLevel="0" collapsed="false">
      <c r="B11" s="97" t="n">
        <v>1102</v>
      </c>
      <c r="C11" s="113" t="s">
        <v>43</v>
      </c>
      <c r="D11" s="120" t="n">
        <v>4.09061731852964</v>
      </c>
      <c r="E11" s="120" t="n">
        <v>4.36123373082199</v>
      </c>
      <c r="F11" s="120" t="n">
        <v>3.29180878442185</v>
      </c>
      <c r="G11" s="120" t="n">
        <v>3.08795855266843</v>
      </c>
      <c r="H11" s="120" t="n">
        <v>3.63596843153927</v>
      </c>
      <c r="I11" s="120" t="n">
        <v>2.82067431747283</v>
      </c>
      <c r="J11" s="120" t="n">
        <v>2.20240932852204</v>
      </c>
      <c r="K11" s="120" t="n">
        <v>6.86656241538634</v>
      </c>
      <c r="L11" s="120" t="n">
        <v>3.76831454574988</v>
      </c>
      <c r="M11" s="120" t="n">
        <v>4.19959432067998</v>
      </c>
      <c r="N11" s="120" t="n">
        <v>2.05352353738718</v>
      </c>
      <c r="O11" s="120" t="n">
        <v>8.49392948034775</v>
      </c>
      <c r="P11" s="120" t="n">
        <v>0.0734162570561839</v>
      </c>
      <c r="Q11" s="120" t="n">
        <v>3.35295084637489</v>
      </c>
      <c r="R11" s="120" t="n">
        <v>7.63193326782941</v>
      </c>
      <c r="S11" s="120" t="n">
        <v>0.934145873445283</v>
      </c>
      <c r="T11" s="120" t="n">
        <v>2.64118268582619</v>
      </c>
      <c r="U11" s="120" t="n">
        <v>20.4822014786707</v>
      </c>
      <c r="V11" s="120" t="n">
        <v>10.2800628777157</v>
      </c>
      <c r="W11" s="120" t="n">
        <v>3.60307069112048</v>
      </c>
      <c r="X11" s="120" t="n">
        <v>4.16703963148576</v>
      </c>
      <c r="Y11" s="120" t="n">
        <v>4.03851455645735</v>
      </c>
      <c r="Z11" s="120" t="n">
        <v>5.03448261191916</v>
      </c>
      <c r="AA11" s="120" t="n">
        <v>1.7050313769514</v>
      </c>
      <c r="AB11" s="120" t="n">
        <v>2.95027627392251</v>
      </c>
      <c r="AC11" s="120" t="n">
        <v>0.865863611522922</v>
      </c>
      <c r="AD11" s="120" t="n">
        <v>3.18376496404742</v>
      </c>
      <c r="AE11" s="120" t="n">
        <v>3.54026497381194</v>
      </c>
      <c r="AF11" s="120" t="n">
        <v>3.54077609725285</v>
      </c>
      <c r="AG11" s="120" t="n">
        <v>3.33590013024482</v>
      </c>
      <c r="AH11" s="120" t="n">
        <v>4.86932033408521</v>
      </c>
      <c r="AI11" s="121" t="e">
        <f aca="false"/>
        <v>#DIV/0!</v>
      </c>
      <c r="AJ11" s="120" t="n">
        <v>1.85179747725528</v>
      </c>
      <c r="AK11" s="96"/>
    </row>
    <row r="12" customFormat="false" ht="15" hidden="false" customHeight="false" outlineLevel="0" collapsed="false">
      <c r="B12" s="99" t="n">
        <v>1103</v>
      </c>
      <c r="C12" s="114" t="s">
        <v>47</v>
      </c>
      <c r="D12" s="120" t="n">
        <v>19.7052868157533</v>
      </c>
      <c r="E12" s="120" t="n">
        <v>18.5165248305794</v>
      </c>
      <c r="F12" s="120" t="n">
        <v>15.0545605676222</v>
      </c>
      <c r="G12" s="120" t="n">
        <v>18.3394229926423</v>
      </c>
      <c r="H12" s="120" t="n">
        <v>17.2980878589433</v>
      </c>
      <c r="I12" s="120" t="n">
        <v>12.7335670536673</v>
      </c>
      <c r="J12" s="120" t="n">
        <v>24.0411486212948</v>
      </c>
      <c r="K12" s="120" t="n">
        <v>7.69963804209172</v>
      </c>
      <c r="L12" s="120" t="n">
        <v>16.3325384241195</v>
      </c>
      <c r="M12" s="120" t="n">
        <v>18.9812451740017</v>
      </c>
      <c r="N12" s="120" t="n">
        <v>7.08557405071016</v>
      </c>
      <c r="O12" s="120" t="n">
        <v>19.1736144083001</v>
      </c>
      <c r="P12" s="120" t="n">
        <v>22.2503535491219</v>
      </c>
      <c r="Q12" s="120" t="n">
        <v>17.4853146252449</v>
      </c>
      <c r="R12" s="120" t="n">
        <v>8.83083292660562</v>
      </c>
      <c r="S12" s="120" t="n">
        <v>23.0376667812126</v>
      </c>
      <c r="T12" s="120" t="n">
        <v>2.87410759407502</v>
      </c>
      <c r="U12" s="120" t="n">
        <v>15.9174991023982</v>
      </c>
      <c r="V12" s="120" t="n">
        <v>34.6994763961822</v>
      </c>
      <c r="W12" s="120" t="n">
        <v>10.5617780544403</v>
      </c>
      <c r="X12" s="120" t="n">
        <v>11.0556042830976</v>
      </c>
      <c r="Y12" s="120" t="n">
        <v>0.147913190874454</v>
      </c>
      <c r="Z12" s="120" t="n">
        <v>1.21468336597558</v>
      </c>
      <c r="AA12" s="120" t="n">
        <v>3.52778556044503</v>
      </c>
      <c r="AB12" s="120" t="n">
        <v>15.7440576453559</v>
      </c>
      <c r="AC12" s="120" t="n">
        <v>5.05469813614426</v>
      </c>
      <c r="AD12" s="120" t="n">
        <v>14.278723179282</v>
      </c>
      <c r="AE12" s="120" t="n">
        <v>12.2401773263438</v>
      </c>
      <c r="AF12" s="120" t="n">
        <v>16.8935542158538</v>
      </c>
      <c r="AG12" s="120" t="n">
        <v>17.1276689884717</v>
      </c>
      <c r="AH12" s="120" t="n">
        <v>18.5330075357779</v>
      </c>
      <c r="AI12" s="121" t="e">
        <f aca="false"/>
        <v>#DIV/0!</v>
      </c>
      <c r="AJ12" s="120" t="n">
        <v>5.53004053055021</v>
      </c>
      <c r="AK12" s="96"/>
    </row>
    <row r="13" customFormat="false" ht="15" hidden="false" customHeight="false" outlineLevel="0" collapsed="false">
      <c r="B13" s="99" t="n">
        <v>110310</v>
      </c>
      <c r="C13" s="114" t="s">
        <v>48</v>
      </c>
      <c r="D13" s="120" t="n">
        <v>0</v>
      </c>
      <c r="E13" s="120" t="n">
        <v>0.0188398707635516</v>
      </c>
      <c r="F13" s="120" t="n">
        <v>0.0544714536455141</v>
      </c>
      <c r="G13" s="120" t="n">
        <v>0.00967648176871324</v>
      </c>
      <c r="H13" s="120" t="n">
        <v>0.028042939637877</v>
      </c>
      <c r="I13" s="120" t="n">
        <v>0.622687952008668</v>
      </c>
      <c r="J13" s="120" t="n">
        <v>0.240241218549347</v>
      </c>
      <c r="K13" s="120" t="n">
        <v>0.699278293782101</v>
      </c>
      <c r="L13" s="120" t="n">
        <v>2.73582678534065</v>
      </c>
      <c r="M13" s="120" t="n">
        <v>0.070727927533583</v>
      </c>
      <c r="N13" s="120" t="n">
        <v>0.19835653019739</v>
      </c>
      <c r="O13" s="120" t="n">
        <v>0.616015408715677</v>
      </c>
      <c r="P13" s="120" t="n">
        <v>11.3516718983468</v>
      </c>
      <c r="Q13" s="120" t="n">
        <v>1.93529299426723</v>
      </c>
      <c r="R13" s="120" t="n">
        <v>3.56455245052056</v>
      </c>
      <c r="S13" s="120" t="n">
        <v>0.00406629499444468</v>
      </c>
      <c r="T13" s="120" t="n">
        <v>0.0844409558767082</v>
      </c>
      <c r="U13" s="120" t="n">
        <v>0.765015753927941</v>
      </c>
      <c r="V13" s="120" t="n">
        <v>0.861896441569585</v>
      </c>
      <c r="W13" s="120" t="n">
        <v>0.00150865240261461</v>
      </c>
      <c r="X13" s="120" t="n">
        <v>0.628814342552725</v>
      </c>
      <c r="Y13" s="120" t="n">
        <v>0.147913190874454</v>
      </c>
      <c r="Z13" s="120" t="n">
        <v>0.14971622511062</v>
      </c>
      <c r="AA13" s="120" t="n">
        <v>3.44491518198497</v>
      </c>
      <c r="AB13" s="120" t="n">
        <v>14.6416872360913</v>
      </c>
      <c r="AC13" s="120" t="n">
        <v>5.05469813614426</v>
      </c>
      <c r="AD13" s="120" t="n">
        <v>14.278723179282</v>
      </c>
      <c r="AE13" s="120" t="n">
        <v>2.18647403697801</v>
      </c>
      <c r="AF13" s="120" t="n">
        <v>0.807705726589929</v>
      </c>
      <c r="AG13" s="120" t="n">
        <v>0.860146375376046</v>
      </c>
      <c r="AH13" s="120" t="n">
        <v>0.342300748661073</v>
      </c>
      <c r="AI13" s="121" t="e">
        <f aca="false"/>
        <v>#DIV/0!</v>
      </c>
      <c r="AJ13" s="120" t="n">
        <v>1.76773364895293</v>
      </c>
      <c r="AK13" s="96"/>
    </row>
    <row r="14" customFormat="false" ht="15" hidden="false" customHeight="false" outlineLevel="0" collapsed="false">
      <c r="B14" s="99" t="n">
        <v>110315</v>
      </c>
      <c r="C14" s="114" t="s">
        <v>49</v>
      </c>
      <c r="D14" s="120" t="n">
        <v>19.7052868157533</v>
      </c>
      <c r="E14" s="120" t="n">
        <v>18.4976849598159</v>
      </c>
      <c r="F14" s="120" t="n">
        <v>15.0000891139766</v>
      </c>
      <c r="G14" s="120" t="n">
        <v>18.3297465108735</v>
      </c>
      <c r="H14" s="120" t="n">
        <v>17.2700449193054</v>
      </c>
      <c r="I14" s="120" t="n">
        <v>12.1108791016587</v>
      </c>
      <c r="J14" s="120" t="n">
        <v>23.8009074027455</v>
      </c>
      <c r="K14" s="120" t="n">
        <v>7.00035974830962</v>
      </c>
      <c r="L14" s="120" t="n">
        <v>13.5967116387789</v>
      </c>
      <c r="M14" s="120" t="n">
        <v>18.9105172464681</v>
      </c>
      <c r="N14" s="120" t="n">
        <v>6.88721752051277</v>
      </c>
      <c r="O14" s="120" t="n">
        <v>18.5575989995844</v>
      </c>
      <c r="P14" s="120" t="n">
        <v>10.8986816507751</v>
      </c>
      <c r="Q14" s="120" t="n">
        <v>15.5500216309777</v>
      </c>
      <c r="R14" s="120" t="n">
        <v>5.26628047608506</v>
      </c>
      <c r="S14" s="120" t="n">
        <v>23.0336004862181</v>
      </c>
      <c r="T14" s="120" t="n">
        <v>2.78966663819831</v>
      </c>
      <c r="U14" s="120" t="n">
        <v>15.1524833484703</v>
      </c>
      <c r="V14" s="120" t="n">
        <v>33.8375799546127</v>
      </c>
      <c r="W14" s="120" t="n">
        <v>10.5602694020377</v>
      </c>
      <c r="X14" s="120" t="n">
        <v>10.4267899405449</v>
      </c>
      <c r="Y14" s="120" t="n">
        <v>0</v>
      </c>
      <c r="Z14" s="120" t="n">
        <v>1.06496714086496</v>
      </c>
      <c r="AA14" s="120" t="n">
        <v>0.0828703784600571</v>
      </c>
      <c r="AB14" s="120" t="n">
        <v>1.10237040926463</v>
      </c>
      <c r="AC14" s="120" t="n">
        <v>0</v>
      </c>
      <c r="AD14" s="120" t="n">
        <v>0</v>
      </c>
      <c r="AE14" s="120" t="n">
        <v>10.0537032893658</v>
      </c>
      <c r="AF14" s="120" t="n">
        <v>16.0858484892639</v>
      </c>
      <c r="AG14" s="120" t="n">
        <v>16.2675226130956</v>
      </c>
      <c r="AH14" s="120" t="n">
        <v>18.1907067871169</v>
      </c>
      <c r="AI14" s="121" t="e">
        <f aca="false"/>
        <v>#DIV/0!</v>
      </c>
      <c r="AJ14" s="120" t="n">
        <v>3.76230688159728</v>
      </c>
      <c r="AK14" s="96"/>
    </row>
    <row r="15" customFormat="false" ht="15" hidden="false" customHeight="false" outlineLevel="0" collapsed="false">
      <c r="B15" s="99" t="n">
        <v>1104</v>
      </c>
      <c r="C15" s="114" t="s">
        <v>50</v>
      </c>
      <c r="D15" s="120" t="n">
        <v>1.56635591113427</v>
      </c>
      <c r="E15" s="120" t="n">
        <v>1.9234800662102</v>
      </c>
      <c r="F15" s="120" t="n">
        <v>2.37892693161845</v>
      </c>
      <c r="G15" s="120" t="n">
        <v>2.12207512253791</v>
      </c>
      <c r="H15" s="120" t="n">
        <v>2.06820630304065</v>
      </c>
      <c r="I15" s="120" t="n">
        <v>1.55772218785977</v>
      </c>
      <c r="J15" s="120" t="n">
        <v>4.00927406009085</v>
      </c>
      <c r="K15" s="120" t="n">
        <v>1.21625330476858</v>
      </c>
      <c r="L15" s="120" t="n">
        <v>2.00915303997353</v>
      </c>
      <c r="M15" s="120" t="n">
        <v>2.53642845847497</v>
      </c>
      <c r="N15" s="120" t="n">
        <v>0.013739758318692</v>
      </c>
      <c r="O15" s="120" t="n">
        <v>0.0377273164084095</v>
      </c>
      <c r="P15" s="120" t="n">
        <v>1.35982498779505</v>
      </c>
      <c r="Q15" s="120" t="n">
        <v>2.11597654750244</v>
      </c>
      <c r="R15" s="120" t="n">
        <v>2.64911987546467</v>
      </c>
      <c r="S15" s="120" t="n">
        <v>5.61509946809346</v>
      </c>
      <c r="T15" s="120" t="n">
        <v>0.95782337497241</v>
      </c>
      <c r="U15" s="120" t="n">
        <v>3.67783455409075</v>
      </c>
      <c r="V15" s="120" t="n">
        <v>3.03526592610336</v>
      </c>
      <c r="W15" s="120" t="n">
        <v>2.34924225634369</v>
      </c>
      <c r="X15" s="120" t="n">
        <v>0.180541252256685</v>
      </c>
      <c r="Y15" s="120" t="n">
        <v>3.7267832599262</v>
      </c>
      <c r="Z15" s="120" t="n">
        <v>0.0806251951851472</v>
      </c>
      <c r="AA15" s="120" t="n">
        <v>0.176262078692828</v>
      </c>
      <c r="AB15" s="120" t="n">
        <v>0.580231876601432</v>
      </c>
      <c r="AC15" s="120" t="n">
        <v>0</v>
      </c>
      <c r="AD15" s="120" t="n">
        <v>0.127116309938855</v>
      </c>
      <c r="AE15" s="120" t="n">
        <v>2.19060641657878</v>
      </c>
      <c r="AF15" s="120" t="n">
        <v>2.09397275949125</v>
      </c>
      <c r="AG15" s="120" t="n">
        <v>2.3505377576286</v>
      </c>
      <c r="AH15" s="120" t="n">
        <v>1.41114206464543</v>
      </c>
      <c r="AI15" s="121" t="e">
        <f aca="false"/>
        <v>#DIV/0!</v>
      </c>
      <c r="AJ15" s="120" t="n">
        <v>0.0794804624780014</v>
      </c>
      <c r="AK15" s="96"/>
    </row>
    <row r="16" customFormat="false" ht="15" hidden="false" customHeight="false" outlineLevel="0" collapsed="false">
      <c r="B16" s="99" t="n">
        <v>1105</v>
      </c>
      <c r="C16" s="114" t="s">
        <v>51</v>
      </c>
      <c r="D16" s="120" t="n">
        <v>0.0449847835080529</v>
      </c>
      <c r="E16" s="120" t="n">
        <v>0</v>
      </c>
      <c r="F16" s="120" t="n">
        <v>0</v>
      </c>
      <c r="G16" s="120" t="n">
        <v>0.0572365268338812</v>
      </c>
      <c r="H16" s="120" t="n">
        <v>0.0197650727757604</v>
      </c>
      <c r="I16" s="120" t="n">
        <v>0.023816492896278</v>
      </c>
      <c r="J16" s="120" t="n">
        <v>0.145087204357241</v>
      </c>
      <c r="K16" s="120" t="n">
        <v>0</v>
      </c>
      <c r="L16" s="120" t="n">
        <v>0.0199305085974883</v>
      </c>
      <c r="M16" s="120" t="n">
        <v>0.092434316618294</v>
      </c>
      <c r="N16" s="120" t="n">
        <v>0.00308859808869782</v>
      </c>
      <c r="O16" s="120" t="n">
        <v>0</v>
      </c>
      <c r="P16" s="120" t="n">
        <v>0.135198627587582</v>
      </c>
      <c r="Q16" s="120" t="n">
        <v>0.0642877080632064</v>
      </c>
      <c r="R16" s="120" t="n">
        <v>0.000608235815728171</v>
      </c>
      <c r="S16" s="120" t="n">
        <v>0.0121957738165441</v>
      </c>
      <c r="T16" s="120" t="n">
        <v>0.00214075238774741</v>
      </c>
      <c r="U16" s="120" t="n">
        <v>0.113236259611946</v>
      </c>
      <c r="V16" s="120" t="n">
        <v>0</v>
      </c>
      <c r="W16" s="120" t="n">
        <v>0.00667386103740856</v>
      </c>
      <c r="X16" s="120" t="n">
        <v>0.0144674289544032</v>
      </c>
      <c r="Y16" s="120" t="n">
        <v>0.067193231754112</v>
      </c>
      <c r="Z16" s="120" t="n">
        <v>0.0339948996458789</v>
      </c>
      <c r="AA16" s="120" t="n">
        <v>0.0487585279585345</v>
      </c>
      <c r="AB16" s="120" t="n">
        <v>0</v>
      </c>
      <c r="AC16" s="120" t="n">
        <v>0</v>
      </c>
      <c r="AD16" s="120" t="n">
        <v>0</v>
      </c>
      <c r="AE16" s="120" t="n">
        <v>0.0198087333314181</v>
      </c>
      <c r="AF16" s="120" t="n">
        <v>0.0333697590728441</v>
      </c>
      <c r="AG16" s="120" t="n">
        <v>0.0332876143907995</v>
      </c>
      <c r="AH16" s="120" t="n">
        <v>0.0365370621148013</v>
      </c>
      <c r="AI16" s="121" t="e">
        <f aca="false"/>
        <v>#DIV/0!</v>
      </c>
      <c r="AJ16" s="120" t="n">
        <v>0.0216007619715779</v>
      </c>
      <c r="AK16" s="96"/>
    </row>
    <row r="17" customFormat="false" ht="15" hidden="false" customHeight="false" outlineLevel="0" collapsed="false">
      <c r="B17" s="99" t="n">
        <v>12</v>
      </c>
      <c r="C17" s="114" t="s">
        <v>54</v>
      </c>
      <c r="D17" s="120" t="n">
        <v>0</v>
      </c>
      <c r="E17" s="120" t="n">
        <v>0</v>
      </c>
      <c r="F17" s="120" t="n">
        <v>0.0814867490337251</v>
      </c>
      <c r="G17" s="120" t="n">
        <v>0</v>
      </c>
      <c r="H17" s="120" t="n">
        <v>0.0342668085357293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0" t="n">
        <v>0</v>
      </c>
      <c r="AA17" s="120" t="n">
        <v>0</v>
      </c>
      <c r="AB17" s="120" t="n">
        <v>0</v>
      </c>
      <c r="AC17" s="120" t="n">
        <v>0</v>
      </c>
      <c r="AD17" s="120" t="n">
        <v>0</v>
      </c>
      <c r="AE17" s="120" t="n">
        <v>0</v>
      </c>
      <c r="AF17" s="120" t="n">
        <v>0.0206708868105175</v>
      </c>
      <c r="AG17" s="120" t="n">
        <v>0.0263222843350462</v>
      </c>
      <c r="AH17" s="120" t="n">
        <v>0</v>
      </c>
      <c r="AI17" s="121" t="e">
        <f aca="false"/>
        <v>#DIV/0!</v>
      </c>
      <c r="AJ17" s="120" t="n">
        <v>0</v>
      </c>
      <c r="AK17" s="96"/>
    </row>
    <row r="18" customFormat="false" ht="15" hidden="false" customHeight="false" outlineLevel="0" collapsed="false">
      <c r="B18" s="99" t="n">
        <v>1299</v>
      </c>
      <c r="C18" s="114" t="s">
        <v>6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0" t="n">
        <v>0</v>
      </c>
      <c r="AA18" s="120" t="n">
        <v>0</v>
      </c>
      <c r="AB18" s="120" t="n">
        <v>0</v>
      </c>
      <c r="AC18" s="120" t="n">
        <v>0</v>
      </c>
      <c r="AD18" s="120" t="n">
        <v>0</v>
      </c>
      <c r="AE18" s="120" t="n">
        <v>0</v>
      </c>
      <c r="AF18" s="120" t="n">
        <v>0</v>
      </c>
      <c r="AG18" s="120" t="n">
        <v>0</v>
      </c>
      <c r="AH18" s="120" t="n">
        <v>0</v>
      </c>
      <c r="AI18" s="121" t="e">
        <f aca="false"/>
        <v>#DIV/0!</v>
      </c>
      <c r="AJ18" s="120" t="n">
        <v>0</v>
      </c>
      <c r="AK18" s="96"/>
    </row>
    <row r="19" customFormat="false" ht="15" hidden="false" customHeight="false" outlineLevel="0" collapsed="false">
      <c r="B19" s="99" t="n">
        <v>13</v>
      </c>
      <c r="C19" s="114" t="s">
        <v>61</v>
      </c>
      <c r="D19" s="120" t="n">
        <v>17.6498249710065</v>
      </c>
      <c r="E19" s="120" t="n">
        <v>20.8197725154007</v>
      </c>
      <c r="F19" s="120" t="n">
        <v>6.77452904191951</v>
      </c>
      <c r="G19" s="120" t="n">
        <v>25.8633709385489</v>
      </c>
      <c r="H19" s="120" t="n">
        <v>15.0513107894261</v>
      </c>
      <c r="I19" s="120" t="n">
        <v>10.0478125071175</v>
      </c>
      <c r="J19" s="120" t="n">
        <v>13.1013192374422</v>
      </c>
      <c r="K19" s="120" t="n">
        <v>24.8093053231745</v>
      </c>
      <c r="L19" s="120" t="n">
        <v>9.32116537033439</v>
      </c>
      <c r="M19" s="120" t="n">
        <v>10.0650281071579</v>
      </c>
      <c r="N19" s="120" t="n">
        <v>2.61856770773484</v>
      </c>
      <c r="O19" s="120" t="n">
        <v>7.50737796863137</v>
      </c>
      <c r="P19" s="120" t="n">
        <v>4.50080102052523</v>
      </c>
      <c r="Q19" s="120" t="n">
        <v>10.4928105745123</v>
      </c>
      <c r="R19" s="120" t="n">
        <v>3.15681303324762</v>
      </c>
      <c r="S19" s="120" t="n">
        <v>37.9678821123151</v>
      </c>
      <c r="T19" s="120" t="n">
        <v>20.3929083978127</v>
      </c>
      <c r="U19" s="120" t="n">
        <v>0</v>
      </c>
      <c r="V19" s="120" t="n">
        <v>6.81585120547758</v>
      </c>
      <c r="W19" s="120" t="n">
        <v>16.3996741135549</v>
      </c>
      <c r="X19" s="120" t="n">
        <v>19.7294182856693</v>
      </c>
      <c r="Y19" s="120" t="n">
        <v>26.7521044127456</v>
      </c>
      <c r="Z19" s="120" t="n">
        <v>13.5094382684593</v>
      </c>
      <c r="AA19" s="120" t="n">
        <v>8.26007750355961</v>
      </c>
      <c r="AB19" s="120" t="n">
        <v>8.54266088884974</v>
      </c>
      <c r="AC19" s="120" t="n">
        <v>0.160932664222984</v>
      </c>
      <c r="AD19" s="120" t="n">
        <v>0.406942094004953</v>
      </c>
      <c r="AE19" s="120" t="n">
        <v>17.7227724931867</v>
      </c>
      <c r="AF19" s="120" t="n">
        <v>13.9026605558214</v>
      </c>
      <c r="AG19" s="120" t="n">
        <v>14.0432222670156</v>
      </c>
      <c r="AH19" s="120" t="n">
        <v>15.4281572689002</v>
      </c>
      <c r="AI19" s="121" t="e">
        <f aca="false"/>
        <v>#DIV/0!</v>
      </c>
      <c r="AJ19" s="120" t="n">
        <v>4.8016945672647</v>
      </c>
      <c r="AK19" s="96"/>
    </row>
    <row r="20" customFormat="false" ht="15" hidden="false" customHeight="false" outlineLevel="0" collapsed="false">
      <c r="B20" s="99" t="n">
        <v>1301</v>
      </c>
      <c r="C20" s="114" t="s">
        <v>62</v>
      </c>
      <c r="D20" s="120" t="n">
        <v>3.32367107174189</v>
      </c>
      <c r="E20" s="120" t="n">
        <v>0.907430673537723</v>
      </c>
      <c r="F20" s="120" t="n">
        <v>0</v>
      </c>
      <c r="G20" s="120" t="n">
        <v>3.81672395606034</v>
      </c>
      <c r="H20" s="120" t="n">
        <v>1.55964045249116</v>
      </c>
      <c r="I20" s="120" t="n">
        <v>0</v>
      </c>
      <c r="J20" s="120" t="n">
        <v>0.856069987173871</v>
      </c>
      <c r="K20" s="120" t="n">
        <v>0</v>
      </c>
      <c r="L20" s="120" t="n">
        <v>1.13342606639265</v>
      </c>
      <c r="M20" s="120" t="n">
        <v>0</v>
      </c>
      <c r="N20" s="120" t="n">
        <v>0.545705126528542</v>
      </c>
      <c r="O20" s="120" t="n">
        <v>4.83061182179967</v>
      </c>
      <c r="P20" s="120" t="n">
        <v>0.668973794021912</v>
      </c>
      <c r="Q20" s="120" t="n">
        <v>0.912784374429657</v>
      </c>
      <c r="R20" s="120" t="n">
        <v>1.38062970870331</v>
      </c>
      <c r="S20" s="120" t="n">
        <v>0.536810984785744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2.01295289418803</v>
      </c>
      <c r="Y20" s="120" t="n">
        <v>0</v>
      </c>
      <c r="Z20" s="120" t="n">
        <v>0.134128765078655</v>
      </c>
      <c r="AA20" s="120" t="n">
        <v>6.85506469496534</v>
      </c>
      <c r="AB20" s="120" t="n">
        <v>2.63560803330373</v>
      </c>
      <c r="AC20" s="120" t="n">
        <v>0</v>
      </c>
      <c r="AD20" s="120" t="n">
        <v>0</v>
      </c>
      <c r="AE20" s="120" t="n">
        <v>1.96225496628627</v>
      </c>
      <c r="AF20" s="120" t="n">
        <v>1.3987938728348</v>
      </c>
      <c r="AG20" s="120" t="n">
        <v>0.905191040220238</v>
      </c>
      <c r="AH20" s="120" t="n">
        <v>3.22963612389297</v>
      </c>
      <c r="AI20" s="121" t="e">
        <f aca="false"/>
        <v>#DIV/0!</v>
      </c>
      <c r="AJ20" s="120" t="n">
        <v>3.09724320616725</v>
      </c>
      <c r="AK20" s="96"/>
    </row>
    <row r="21" customFormat="false" ht="15" hidden="false" customHeight="false" outlineLevel="0" collapsed="false">
      <c r="B21" s="99" t="n">
        <v>1302</v>
      </c>
      <c r="C21" s="114" t="s">
        <v>68</v>
      </c>
      <c r="D21" s="120" t="n">
        <v>4.97711738224371</v>
      </c>
      <c r="E21" s="120" t="n">
        <v>8.2249764466632</v>
      </c>
      <c r="F21" s="120" t="n">
        <v>0</v>
      </c>
      <c r="G21" s="120" t="n">
        <v>6.89983133909589</v>
      </c>
      <c r="H21" s="120" t="n">
        <v>3.81257957666759</v>
      </c>
      <c r="I21" s="120" t="n">
        <v>0</v>
      </c>
      <c r="J21" s="120" t="n">
        <v>1.16276824680745</v>
      </c>
      <c r="K21" s="120" t="n">
        <v>0</v>
      </c>
      <c r="L21" s="120" t="n">
        <v>1.56887784829621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.682675219466309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5.21697281965612</v>
      </c>
      <c r="Y21" s="120" t="n">
        <v>5.03320088045783</v>
      </c>
      <c r="Z21" s="120" t="n">
        <v>0</v>
      </c>
      <c r="AA21" s="120" t="n">
        <v>0</v>
      </c>
      <c r="AB21" s="120" t="n">
        <v>0</v>
      </c>
      <c r="AC21" s="120" t="n">
        <v>0</v>
      </c>
      <c r="AD21" s="120" t="n">
        <v>0</v>
      </c>
      <c r="AE21" s="120" t="n">
        <v>0.747237360839397</v>
      </c>
      <c r="AF21" s="120" t="n">
        <v>2.57663213553528</v>
      </c>
      <c r="AG21" s="120" t="n">
        <v>2.41805227431405</v>
      </c>
      <c r="AH21" s="120" t="n">
        <v>3.90646239859393</v>
      </c>
      <c r="AI21" s="121" t="e">
        <f aca="false"/>
        <v>#DIV/0!</v>
      </c>
      <c r="AJ21" s="120" t="n">
        <v>0</v>
      </c>
      <c r="AK21" s="96"/>
    </row>
    <row r="22" customFormat="false" ht="15" hidden="false" customHeight="false" outlineLevel="0" collapsed="false">
      <c r="B22" s="99" t="n">
        <v>1303</v>
      </c>
      <c r="C22" s="114" t="s">
        <v>69</v>
      </c>
      <c r="D22" s="120" t="n">
        <v>0</v>
      </c>
      <c r="E22" s="120" t="n">
        <v>1.19825382467899</v>
      </c>
      <c r="F22" s="120" t="n">
        <v>1.7783793240172</v>
      </c>
      <c r="G22" s="120" t="n">
        <v>0.890578987052875</v>
      </c>
      <c r="H22" s="120" t="n">
        <v>1.12093835611874</v>
      </c>
      <c r="I22" s="120" t="n">
        <v>0.530774852942057</v>
      </c>
      <c r="J22" s="120" t="n">
        <v>4.51074300078645</v>
      </c>
      <c r="K22" s="120" t="n">
        <v>17.0538654903307</v>
      </c>
      <c r="L22" s="120" t="n">
        <v>0.561462445149309</v>
      </c>
      <c r="M22" s="120" t="n">
        <v>0</v>
      </c>
      <c r="N22" s="120" t="n">
        <v>0.225746319971699</v>
      </c>
      <c r="O22" s="120" t="n">
        <v>0</v>
      </c>
      <c r="P22" s="120" t="n">
        <v>2.76987079807823</v>
      </c>
      <c r="Q22" s="120" t="n">
        <v>2.83071828373287</v>
      </c>
      <c r="R22" s="120" t="n">
        <v>0</v>
      </c>
      <c r="S22" s="120" t="n">
        <v>2.36453031668545</v>
      </c>
      <c r="T22" s="120" t="n">
        <v>16.5576404621161</v>
      </c>
      <c r="U22" s="120" t="n">
        <v>0</v>
      </c>
      <c r="V22" s="120" t="n">
        <v>6.02624930529749</v>
      </c>
      <c r="W22" s="120" t="n">
        <v>0</v>
      </c>
      <c r="X22" s="120" t="n">
        <v>0.0896644852768527</v>
      </c>
      <c r="Y22" s="120" t="n">
        <v>0</v>
      </c>
      <c r="Z22" s="120" t="n">
        <v>3.81944186809758</v>
      </c>
      <c r="AA22" s="120" t="n">
        <v>0.99669996663171</v>
      </c>
      <c r="AB22" s="120" t="n">
        <v>0.947180116133383</v>
      </c>
      <c r="AC22" s="120" t="n">
        <v>0</v>
      </c>
      <c r="AD22" s="120" t="n">
        <v>0</v>
      </c>
      <c r="AE22" s="120" t="n">
        <v>1.34658092807513</v>
      </c>
      <c r="AF22" s="120" t="n">
        <v>1.66383758179222</v>
      </c>
      <c r="AG22" s="120" t="n">
        <v>2.04934278041455</v>
      </c>
      <c r="AH22" s="120" t="n">
        <v>0.188282201646467</v>
      </c>
      <c r="AI22" s="121" t="e">
        <f aca="false"/>
        <v>#DIV/0!</v>
      </c>
      <c r="AJ22" s="120" t="n">
        <v>0.529583289733159</v>
      </c>
      <c r="AK22" s="96"/>
    </row>
    <row r="23" customFormat="false" ht="15" hidden="false" customHeight="false" outlineLevel="0" collapsed="false">
      <c r="B23" s="99" t="n">
        <v>1304</v>
      </c>
      <c r="C23" s="114" t="s">
        <v>70</v>
      </c>
      <c r="D23" s="120" t="n">
        <v>0.0179994631710568</v>
      </c>
      <c r="E23" s="120" t="n">
        <v>6.53780742334063</v>
      </c>
      <c r="F23" s="120" t="n">
        <v>0.271749894792258</v>
      </c>
      <c r="G23" s="120" t="n">
        <v>0.00383958023857838</v>
      </c>
      <c r="H23" s="120" t="n">
        <v>1.33522701213777</v>
      </c>
      <c r="I23" s="120" t="n">
        <v>7.55846136512075</v>
      </c>
      <c r="J23" s="120" t="n">
        <v>1.02532681768596</v>
      </c>
      <c r="K23" s="120" t="n">
        <v>0</v>
      </c>
      <c r="L23" s="120" t="n">
        <v>0</v>
      </c>
      <c r="M23" s="120" t="n">
        <v>0</v>
      </c>
      <c r="N23" s="120" t="n">
        <v>1.23519214763203</v>
      </c>
      <c r="O23" s="120" t="n">
        <v>0</v>
      </c>
      <c r="P23" s="120" t="n">
        <v>0.0201361529232094</v>
      </c>
      <c r="Q23" s="120" t="n">
        <v>1.30050897323941</v>
      </c>
      <c r="R23" s="120" t="n">
        <v>0</v>
      </c>
      <c r="S23" s="120" t="n">
        <v>0.710336001377674</v>
      </c>
      <c r="T23" s="120" t="n">
        <v>3.7631001050263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19.5781447848049</v>
      </c>
      <c r="Z23" s="120" t="n">
        <v>0.622690819395815</v>
      </c>
      <c r="AA23" s="120" t="n">
        <v>0</v>
      </c>
      <c r="AB23" s="120" t="n">
        <v>0</v>
      </c>
      <c r="AC23" s="120" t="n">
        <v>0</v>
      </c>
      <c r="AD23" s="120" t="n">
        <v>0</v>
      </c>
      <c r="AE23" s="120" t="n">
        <v>0.366824771917464</v>
      </c>
      <c r="AF23" s="120" t="n">
        <v>1.23621774116144</v>
      </c>
      <c r="AG23" s="120" t="n">
        <v>1.51777844001563</v>
      </c>
      <c r="AH23" s="120" t="n">
        <v>0.0965516482083601</v>
      </c>
      <c r="AI23" s="121" t="e">
        <f aca="false"/>
        <v>#DIV/0!</v>
      </c>
      <c r="AJ23" s="120" t="n">
        <v>0.668678559211831</v>
      </c>
      <c r="AK23" s="96"/>
    </row>
    <row r="24" customFormat="false" ht="15" hidden="false" customHeight="false" outlineLevel="0" collapsed="false">
      <c r="B24" s="99" t="n">
        <v>1305</v>
      </c>
      <c r="C24" s="114" t="s">
        <v>71</v>
      </c>
      <c r="D24" s="120" t="n">
        <v>4.43222719654596</v>
      </c>
      <c r="E24" s="120" t="n">
        <v>0.874292298984823</v>
      </c>
      <c r="F24" s="120" t="n">
        <v>0.722197586242091</v>
      </c>
      <c r="G24" s="120" t="n">
        <v>0.568513400810546</v>
      </c>
      <c r="H24" s="120" t="n">
        <v>1.55865124660061</v>
      </c>
      <c r="I24" s="120" t="n">
        <v>0.977252390159808</v>
      </c>
      <c r="J24" s="120" t="n">
        <v>2.52363045144353</v>
      </c>
      <c r="K24" s="120" t="n">
        <v>0</v>
      </c>
      <c r="L24" s="120" t="n">
        <v>4.90099183028582</v>
      </c>
      <c r="M24" s="120" t="n">
        <v>8.96832494084328</v>
      </c>
      <c r="N24" s="120" t="n">
        <v>0</v>
      </c>
      <c r="O24" s="120" t="n">
        <v>1.8565272692147</v>
      </c>
      <c r="P24" s="120" t="n">
        <v>0</v>
      </c>
      <c r="Q24" s="120" t="n">
        <v>2.76296062349675</v>
      </c>
      <c r="R24" s="120" t="n">
        <v>0.374085340289391</v>
      </c>
      <c r="S24" s="120" t="n">
        <v>10.8890837647715</v>
      </c>
      <c r="T24" s="120" t="n">
        <v>0</v>
      </c>
      <c r="U24" s="120" t="n">
        <v>0</v>
      </c>
      <c r="V24" s="120" t="n">
        <v>0</v>
      </c>
      <c r="W24" s="120" t="n">
        <v>15.6997415916929</v>
      </c>
      <c r="X24" s="120" t="n">
        <v>11.7743777161281</v>
      </c>
      <c r="Y24" s="120" t="n">
        <v>0</v>
      </c>
      <c r="Z24" s="120" t="n">
        <v>7.31373191595357</v>
      </c>
      <c r="AA24" s="120" t="n">
        <v>0</v>
      </c>
      <c r="AB24" s="120" t="n">
        <v>0.000954283967004384</v>
      </c>
      <c r="AC24" s="120" t="n">
        <v>0</v>
      </c>
      <c r="AD24" s="120" t="n">
        <v>0</v>
      </c>
      <c r="AE24" s="120" t="n">
        <v>6.8004148602139</v>
      </c>
      <c r="AF24" s="120" t="n">
        <v>2.40505264731839</v>
      </c>
      <c r="AG24" s="120" t="n">
        <v>2.19202820619868</v>
      </c>
      <c r="AH24" s="120" t="n">
        <v>3.94056899158881</v>
      </c>
      <c r="AI24" s="121" t="e">
        <f aca="false"/>
        <v>#DIV/0!</v>
      </c>
      <c r="AJ24" s="120" t="n">
        <v>0</v>
      </c>
      <c r="AK24" s="96"/>
    </row>
    <row r="25" customFormat="false" ht="15" hidden="false" customHeight="false" outlineLevel="0" collapsed="false">
      <c r="B25" s="99" t="n">
        <v>1306</v>
      </c>
      <c r="C25" s="114" t="s">
        <v>77</v>
      </c>
      <c r="D25" s="120" t="n">
        <v>5.99030583868527</v>
      </c>
      <c r="E25" s="120" t="n">
        <v>0.837744184886033</v>
      </c>
      <c r="F25" s="120" t="n">
        <v>2.35785918346328</v>
      </c>
      <c r="G25" s="120" t="n">
        <v>5.08019143642554</v>
      </c>
      <c r="H25" s="120" t="n">
        <v>3.35076376372537</v>
      </c>
      <c r="I25" s="120" t="n">
        <v>0.000220768688716764</v>
      </c>
      <c r="J25" s="120" t="n">
        <v>2.38327994310165</v>
      </c>
      <c r="K25" s="120" t="n">
        <v>0</v>
      </c>
      <c r="L25" s="120" t="n">
        <v>0.280156968902887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.679552763564305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.717266123415266</v>
      </c>
      <c r="AA25" s="120" t="n">
        <v>0</v>
      </c>
      <c r="AB25" s="120" t="n">
        <v>0</v>
      </c>
      <c r="AC25" s="120" t="n">
        <v>0</v>
      </c>
      <c r="AD25" s="120" t="n">
        <v>0</v>
      </c>
      <c r="AE25" s="120" t="n">
        <v>0.0452871127781452</v>
      </c>
      <c r="AF25" s="120" t="n">
        <v>2.23301577507807</v>
      </c>
      <c r="AG25" s="120" t="n">
        <v>1.80376513845259</v>
      </c>
      <c r="AH25" s="120" t="n">
        <v>4.7064075031653</v>
      </c>
      <c r="AI25" s="121" t="e">
        <f aca="false"/>
        <v>#DIV/0!</v>
      </c>
      <c r="AJ25" s="120" t="n">
        <v>0</v>
      </c>
      <c r="AK25" s="96"/>
    </row>
    <row r="26" customFormat="false" ht="15" hidden="false" customHeight="false" outlineLevel="0" collapsed="false">
      <c r="B26" s="99" t="n">
        <v>1307</v>
      </c>
      <c r="C26" s="114" t="s">
        <v>78</v>
      </c>
      <c r="D26" s="120" t="n">
        <v>0.671608195951814</v>
      </c>
      <c r="E26" s="120" t="n">
        <v>2.7657310192808</v>
      </c>
      <c r="F26" s="120" t="n">
        <v>1.88070319876709</v>
      </c>
      <c r="G26" s="120" t="n">
        <v>8.74287947895554</v>
      </c>
      <c r="H26" s="120" t="n">
        <v>2.93069015657822</v>
      </c>
      <c r="I26" s="120" t="n">
        <v>1.02058423626912</v>
      </c>
      <c r="J26" s="120" t="n">
        <v>0.751459404877189</v>
      </c>
      <c r="K26" s="120" t="n">
        <v>7.9948703702928</v>
      </c>
      <c r="L26" s="120" t="n">
        <v>0.914142572729152</v>
      </c>
      <c r="M26" s="120" t="n">
        <v>1.0967031663146</v>
      </c>
      <c r="N26" s="120" t="n">
        <v>0.61833296390241</v>
      </c>
      <c r="O26" s="120" t="n">
        <v>0.847276919573902</v>
      </c>
      <c r="P26" s="120" t="n">
        <v>1.07143854831087</v>
      </c>
      <c r="Q26" s="120" t="n">
        <v>1.38835640404897</v>
      </c>
      <c r="R26" s="120" t="n">
        <v>1.40209798425492</v>
      </c>
      <c r="S26" s="120" t="n">
        <v>23.4671210446947</v>
      </c>
      <c r="T26" s="120" t="n">
        <v>0.0865772678063317</v>
      </c>
      <c r="U26" s="120" t="n">
        <v>0</v>
      </c>
      <c r="V26" s="120" t="n">
        <v>0.797577686400628</v>
      </c>
      <c r="W26" s="120" t="n">
        <v>0.733381443309526</v>
      </c>
      <c r="X26" s="120" t="n">
        <v>0.849372598993045</v>
      </c>
      <c r="Y26" s="120" t="n">
        <v>2.14336342893856</v>
      </c>
      <c r="Z26" s="120" t="n">
        <v>0.902178776518404</v>
      </c>
      <c r="AA26" s="120" t="n">
        <v>0.412437215839118</v>
      </c>
      <c r="AB26" s="120" t="n">
        <v>5.17498249915258</v>
      </c>
      <c r="AC26" s="120" t="n">
        <v>0.16940279210555</v>
      </c>
      <c r="AD26" s="120" t="n">
        <v>0.406942094004953</v>
      </c>
      <c r="AE26" s="120" t="n">
        <v>6.50124410075604</v>
      </c>
      <c r="AF26" s="120" t="n">
        <v>2.78548991885378</v>
      </c>
      <c r="AG26" s="120" t="n">
        <v>3.35633547604917</v>
      </c>
      <c r="AH26" s="120" t="n">
        <v>0.741655643566784</v>
      </c>
      <c r="AI26" s="121" t="e">
        <f aca="false"/>
        <v>#DIV/0!</v>
      </c>
      <c r="AJ26" s="120" t="n">
        <v>0.511767545693797</v>
      </c>
      <c r="AK26" s="96"/>
    </row>
    <row r="27" customFormat="false" ht="15" hidden="false" customHeight="false" outlineLevel="0" collapsed="false">
      <c r="B27" s="99" t="n">
        <v>1399</v>
      </c>
      <c r="C27" s="114" t="s">
        <v>83</v>
      </c>
      <c r="D27" s="120" t="n">
        <v>-1.76310417733326</v>
      </c>
      <c r="E27" s="120" t="n">
        <v>-0.526463355971525</v>
      </c>
      <c r="F27" s="120" t="n">
        <v>-0.236360145362412</v>
      </c>
      <c r="G27" s="120" t="n">
        <v>-0.139187240090365</v>
      </c>
      <c r="H27" s="120" t="n">
        <v>-0.617179774893316</v>
      </c>
      <c r="I27" s="120" t="n">
        <v>-0.0394811060629182</v>
      </c>
      <c r="J27" s="120" t="n">
        <v>-0.111958614433863</v>
      </c>
      <c r="K27" s="120" t="n">
        <v>-0.239430537448915</v>
      </c>
      <c r="L27" s="120" t="n">
        <v>-0.0378923614216415</v>
      </c>
      <c r="M27" s="120" t="n">
        <v>0</v>
      </c>
      <c r="N27" s="120" t="n">
        <v>-0.00640885029984224</v>
      </c>
      <c r="O27" s="120" t="n">
        <v>-0.0270380419568947</v>
      </c>
      <c r="P27" s="120" t="n">
        <v>-0.029618272808985</v>
      </c>
      <c r="Q27" s="120" t="n">
        <v>-0.0647460674660105</v>
      </c>
      <c r="R27" s="120" t="n">
        <v>0</v>
      </c>
      <c r="S27" s="120" t="n">
        <v>0</v>
      </c>
      <c r="T27" s="120" t="n">
        <v>-0.0144094371361608</v>
      </c>
      <c r="U27" s="120" t="n">
        <v>0</v>
      </c>
      <c r="V27" s="120" t="n">
        <v>-0.00797578622054467</v>
      </c>
      <c r="W27" s="120" t="n">
        <v>-0.0334489214475404</v>
      </c>
      <c r="X27" s="120" t="n">
        <v>-0.213922228572865</v>
      </c>
      <c r="Y27" s="120" t="n">
        <v>-0.00260468145563693</v>
      </c>
      <c r="Z27" s="120" t="n">
        <v>0</v>
      </c>
      <c r="AA27" s="120" t="n">
        <v>-0.00412437387655473</v>
      </c>
      <c r="AB27" s="120" t="n">
        <v>-0.216064043706956</v>
      </c>
      <c r="AC27" s="120" t="n">
        <v>-0.00847012788256612</v>
      </c>
      <c r="AD27" s="120" t="n">
        <v>0</v>
      </c>
      <c r="AE27" s="120" t="n">
        <v>-0.0470716076796257</v>
      </c>
      <c r="AF27" s="120" t="n">
        <v>-0.396379116752582</v>
      </c>
      <c r="AG27" s="120" t="n">
        <v>-0.199271088649303</v>
      </c>
      <c r="AH27" s="120" t="n">
        <v>-1.38140724176238</v>
      </c>
      <c r="AI27" s="121" t="e">
        <f aca="false"/>
        <v>#DIV/0!</v>
      </c>
      <c r="AJ27" s="120" t="n">
        <v>-0.00557803354133598</v>
      </c>
      <c r="AK27" s="96"/>
    </row>
    <row r="28" customFormat="false" ht="15" hidden="false" customHeight="false" outlineLevel="0" collapsed="false">
      <c r="B28" s="99" t="n">
        <v>139905</v>
      </c>
      <c r="C28" s="114" t="s">
        <v>84</v>
      </c>
      <c r="D28" s="120" t="n">
        <v>0</v>
      </c>
      <c r="E28" s="120" t="n">
        <v>0</v>
      </c>
      <c r="F28" s="120" t="n">
        <v>-0.0602627465061931</v>
      </c>
      <c r="G28" s="120" t="n">
        <v>-0.139187240090365</v>
      </c>
      <c r="H28" s="120" t="n">
        <v>-0.0488127674396766</v>
      </c>
      <c r="I28" s="120" t="n">
        <v>0</v>
      </c>
      <c r="J28" s="120" t="n">
        <v>-0.0565716648343926</v>
      </c>
      <c r="K28" s="120" t="n">
        <v>-0.239430537448915</v>
      </c>
      <c r="L28" s="120" t="n">
        <v>-0.0170930886475935</v>
      </c>
      <c r="M28" s="120" t="n">
        <v>0</v>
      </c>
      <c r="N28" s="120" t="n">
        <v>0</v>
      </c>
      <c r="O28" s="120" t="n">
        <v>-0.0270380419568947</v>
      </c>
      <c r="P28" s="120" t="n">
        <v>-0.029618272808985</v>
      </c>
      <c r="Q28" s="120" t="n">
        <v>-0.0400429073842345</v>
      </c>
      <c r="R28" s="120" t="n">
        <v>0</v>
      </c>
      <c r="S28" s="120" t="n">
        <v>0</v>
      </c>
      <c r="T28" s="120" t="n">
        <v>-0.000865738810162372</v>
      </c>
      <c r="U28" s="120" t="n">
        <v>0</v>
      </c>
      <c r="V28" s="120" t="n">
        <v>-0.00797578622054467</v>
      </c>
      <c r="W28" s="120" t="n">
        <v>-0.0334489214475404</v>
      </c>
      <c r="X28" s="120" t="n">
        <v>-0.213922228572865</v>
      </c>
      <c r="Y28" s="120" t="n">
        <v>0</v>
      </c>
      <c r="Z28" s="120" t="n">
        <v>0</v>
      </c>
      <c r="AA28" s="120" t="n">
        <v>-0.00412437387655473</v>
      </c>
      <c r="AB28" s="120" t="n">
        <v>-0.216064043706956</v>
      </c>
      <c r="AC28" s="120" t="n">
        <v>-0.00847012788256612</v>
      </c>
      <c r="AD28" s="120" t="n">
        <v>0</v>
      </c>
      <c r="AE28" s="120" t="n">
        <v>-0.0469201570075026</v>
      </c>
      <c r="AF28" s="120" t="n">
        <v>-0.0459609922397001</v>
      </c>
      <c r="AG28" s="120" t="n">
        <v>-0.0577105291909311</v>
      </c>
      <c r="AH28" s="120" t="n">
        <v>-0.00319341266438081</v>
      </c>
      <c r="AI28" s="121" t="e">
        <f aca="false"/>
        <v>#DIV/0!</v>
      </c>
      <c r="AJ28" s="120" t="n">
        <v>-0.00210856460654845</v>
      </c>
      <c r="AK28" s="96"/>
    </row>
    <row r="29" customFormat="false" ht="15" hidden="false" customHeight="false" outlineLevel="0" collapsed="false">
      <c r="B29" s="99" t="n">
        <v>139910</v>
      </c>
      <c r="C29" s="114" t="s">
        <v>85</v>
      </c>
      <c r="D29" s="120" t="n">
        <v>-1.76310417733326</v>
      </c>
      <c r="E29" s="120" t="n">
        <v>-0.526463355971525</v>
      </c>
      <c r="F29" s="120" t="n">
        <v>-0.176097398856219</v>
      </c>
      <c r="G29" s="120" t="n">
        <v>0</v>
      </c>
      <c r="H29" s="120" t="n">
        <v>-0.56836700745364</v>
      </c>
      <c r="I29" s="120" t="n">
        <v>-0.0394811060629182</v>
      </c>
      <c r="J29" s="120" t="n">
        <v>-0.0553869495994703</v>
      </c>
      <c r="K29" s="120" t="n">
        <v>0</v>
      </c>
      <c r="L29" s="120" t="n">
        <v>-0.020799272774048</v>
      </c>
      <c r="M29" s="120" t="n">
        <v>0</v>
      </c>
      <c r="N29" s="120" t="n">
        <v>-0.00640885029984224</v>
      </c>
      <c r="O29" s="120" t="n">
        <v>0</v>
      </c>
      <c r="P29" s="120" t="n">
        <v>0</v>
      </c>
      <c r="Q29" s="120" t="n">
        <v>-0.024703160081776</v>
      </c>
      <c r="R29" s="120" t="n">
        <v>0</v>
      </c>
      <c r="S29" s="120" t="n">
        <v>0</v>
      </c>
      <c r="T29" s="120" t="n">
        <v>-0.0135436983259984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-0.00260468145563693</v>
      </c>
      <c r="Z29" s="120" t="n">
        <v>0</v>
      </c>
      <c r="AA29" s="120" t="n">
        <v>0</v>
      </c>
      <c r="AB29" s="120" t="n">
        <v>0</v>
      </c>
      <c r="AC29" s="120" t="n">
        <v>0</v>
      </c>
      <c r="AD29" s="120" t="n">
        <v>0</v>
      </c>
      <c r="AE29" s="120" t="n">
        <v>-0.000151450672123099</v>
      </c>
      <c r="AF29" s="120" t="n">
        <v>-0.350418124512881</v>
      </c>
      <c r="AG29" s="120" t="n">
        <v>-0.141560559458372</v>
      </c>
      <c r="AH29" s="120" t="n">
        <v>-1.378213829098</v>
      </c>
      <c r="AI29" s="121" t="e">
        <f aca="false"/>
        <v>#DIV/0!</v>
      </c>
      <c r="AJ29" s="120" t="n">
        <v>-0.00346946893478753</v>
      </c>
      <c r="AK29" s="96"/>
    </row>
    <row r="30" customFormat="false" ht="15" hidden="false" customHeight="false" outlineLevel="0" collapsed="false">
      <c r="B30" s="99" t="n">
        <v>14</v>
      </c>
      <c r="C30" s="114" t="s">
        <v>86</v>
      </c>
      <c r="D30" s="120" t="n">
        <v>42.7256615217953</v>
      </c>
      <c r="E30" s="120" t="n">
        <v>36.1004129506153</v>
      </c>
      <c r="F30" s="120" t="n">
        <v>58.021093602461</v>
      </c>
      <c r="G30" s="120" t="n">
        <v>42.6798289818848</v>
      </c>
      <c r="H30" s="120" t="n">
        <v>47.9174442937827</v>
      </c>
      <c r="I30" s="120" t="n">
        <v>61.2344454258182</v>
      </c>
      <c r="J30" s="120" t="n">
        <v>48.3395668379916</v>
      </c>
      <c r="K30" s="120" t="n">
        <v>53.7386536643093</v>
      </c>
      <c r="L30" s="120" t="n">
        <v>58.7198996880052</v>
      </c>
      <c r="M30" s="120" t="n">
        <v>53.473538819783</v>
      </c>
      <c r="N30" s="120" t="n">
        <v>66.3409228077888</v>
      </c>
      <c r="O30" s="120" t="n">
        <v>52.8484764565494</v>
      </c>
      <c r="P30" s="120" t="n">
        <v>66.3315977391568</v>
      </c>
      <c r="Q30" s="120" t="n">
        <v>56.4829191885874</v>
      </c>
      <c r="R30" s="120" t="n">
        <v>50.521288695659</v>
      </c>
      <c r="S30" s="120" t="n">
        <v>29.3966412509126</v>
      </c>
      <c r="T30" s="120" t="n">
        <v>48.4132504947256</v>
      </c>
      <c r="U30" s="120" t="n">
        <v>43.9005057495236</v>
      </c>
      <c r="V30" s="120" t="n">
        <v>38.2274659376994</v>
      </c>
      <c r="W30" s="120" t="n">
        <v>62.3385378370622</v>
      </c>
      <c r="X30" s="120" t="n">
        <v>57.0739982629105</v>
      </c>
      <c r="Y30" s="120" t="n">
        <v>24.6553861729667</v>
      </c>
      <c r="Z30" s="120" t="n">
        <v>59.3868558994622</v>
      </c>
      <c r="AA30" s="120" t="n">
        <v>80.091892357083</v>
      </c>
      <c r="AB30" s="120" t="n">
        <v>59.2076464490084</v>
      </c>
      <c r="AC30" s="120" t="n">
        <v>86.2571711053461</v>
      </c>
      <c r="AD30" s="120" t="n">
        <v>52.8496144252975</v>
      </c>
      <c r="AE30" s="120" t="n">
        <v>54.6095976626939</v>
      </c>
      <c r="AF30" s="120" t="n">
        <v>51.1449257157037</v>
      </c>
      <c r="AG30" s="120" t="n">
        <v>51.4032381570737</v>
      </c>
      <c r="AH30" s="120" t="n">
        <v>44.7950400162309</v>
      </c>
      <c r="AI30" s="121" t="e">
        <f aca="false"/>
        <v>#DIV/0!</v>
      </c>
      <c r="AJ30" s="120" t="n">
        <v>72.9555014010197</v>
      </c>
      <c r="AK30" s="96"/>
    </row>
    <row r="31" customFormat="false" ht="15" hidden="false" customHeight="false" outlineLevel="0" collapsed="false">
      <c r="B31" s="99" t="n">
        <v>1401</v>
      </c>
      <c r="C31" s="114" t="s">
        <v>87</v>
      </c>
      <c r="D31" s="120" t="n">
        <v>15.2859140789379</v>
      </c>
      <c r="E31" s="120" t="n">
        <v>13.8467875373182</v>
      </c>
      <c r="F31" s="120" t="n">
        <v>27.0014197648285</v>
      </c>
      <c r="G31" s="120" t="n">
        <v>31.1118107871826</v>
      </c>
      <c r="H31" s="120" t="n">
        <v>22.613504961123</v>
      </c>
      <c r="I31" s="120" t="n">
        <v>32.4342770181415</v>
      </c>
      <c r="J31" s="120" t="n">
        <v>36.0193727856904</v>
      </c>
      <c r="K31" s="120" t="n">
        <v>15.8159484813059</v>
      </c>
      <c r="L31" s="120" t="n">
        <v>44.220249825159</v>
      </c>
      <c r="M31" s="120" t="n">
        <v>30.3300898662804</v>
      </c>
      <c r="N31" s="120" t="n">
        <v>6.6804705387222</v>
      </c>
      <c r="O31" s="120" t="n">
        <v>0.131307056913217</v>
      </c>
      <c r="P31" s="120" t="n">
        <v>33.5202252408354</v>
      </c>
      <c r="Q31" s="120" t="n">
        <v>31.0146616142586</v>
      </c>
      <c r="R31" s="120" t="n">
        <v>19.5707142019755</v>
      </c>
      <c r="S31" s="120" t="n">
        <v>30.4449513897145</v>
      </c>
      <c r="T31" s="120" t="n">
        <v>51.7888283572244</v>
      </c>
      <c r="U31" s="120" t="n">
        <v>31.0687293513262</v>
      </c>
      <c r="V31" s="120" t="n">
        <v>11.804200447776</v>
      </c>
      <c r="W31" s="120" t="n">
        <v>62.4581644632081</v>
      </c>
      <c r="X31" s="120" t="n">
        <v>24.9168831162742</v>
      </c>
      <c r="Y31" s="120" t="n">
        <v>0.544982408333773</v>
      </c>
      <c r="Z31" s="120" t="n">
        <v>9.08541188835232</v>
      </c>
      <c r="AA31" s="120" t="n">
        <v>24.827531982332</v>
      </c>
      <c r="AB31" s="120" t="n">
        <v>24.2662069834499</v>
      </c>
      <c r="AC31" s="120" t="n">
        <v>0</v>
      </c>
      <c r="AD31" s="120" t="n">
        <v>12.2085806267021</v>
      </c>
      <c r="AE31" s="120" t="n">
        <v>28.8771386662946</v>
      </c>
      <c r="AF31" s="120" t="n">
        <v>25.7516719465845</v>
      </c>
      <c r="AG31" s="120" t="n">
        <v>29.0966246121053</v>
      </c>
      <c r="AH31" s="120" t="n">
        <v>13.4582763690407</v>
      </c>
      <c r="AI31" s="121" t="e">
        <f aca="false"/>
        <v>#DIV/0!</v>
      </c>
      <c r="AJ31" s="120" t="n">
        <v>13.7640951748898</v>
      </c>
      <c r="AK31" s="96"/>
    </row>
    <row r="32" customFormat="false" ht="15" hidden="false" customHeight="false" outlineLevel="0" collapsed="false">
      <c r="B32" s="99" t="n">
        <v>1402</v>
      </c>
      <c r="C32" s="114" t="s">
        <v>88</v>
      </c>
      <c r="D32" s="120" t="n">
        <v>24.1620611233884</v>
      </c>
      <c r="E32" s="120" t="n">
        <v>17.5368110872799</v>
      </c>
      <c r="F32" s="120" t="n">
        <v>16.944563097477</v>
      </c>
      <c r="G32" s="120" t="n">
        <v>8.7609210676152</v>
      </c>
      <c r="H32" s="120" t="n">
        <v>17.2973479794939</v>
      </c>
      <c r="I32" s="120" t="n">
        <v>22.4618149486283</v>
      </c>
      <c r="J32" s="120" t="n">
        <v>7.53635893682928</v>
      </c>
      <c r="K32" s="120" t="n">
        <v>15.5828852702498</v>
      </c>
      <c r="L32" s="120" t="n">
        <v>2.68105940925553</v>
      </c>
      <c r="M32" s="120" t="n">
        <v>16.0870877949672</v>
      </c>
      <c r="N32" s="120" t="n">
        <v>0.357505633373122</v>
      </c>
      <c r="O32" s="120" t="n">
        <v>33.6847991067288</v>
      </c>
      <c r="P32" s="120" t="n">
        <v>17.0040566502424</v>
      </c>
      <c r="Q32" s="120" t="n">
        <v>11.4542744934699</v>
      </c>
      <c r="R32" s="120" t="n">
        <v>27.7406206768944</v>
      </c>
      <c r="S32" s="120" t="n">
        <v>0.0286040674666599</v>
      </c>
      <c r="T32" s="120" t="n">
        <v>0.518923752496923</v>
      </c>
      <c r="U32" s="120" t="n">
        <v>7.06547047209032</v>
      </c>
      <c r="V32" s="120" t="n">
        <v>21.7958254180625</v>
      </c>
      <c r="W32" s="120" t="n">
        <v>0.0936486626812532</v>
      </c>
      <c r="X32" s="120" t="n">
        <v>10.4125319098964</v>
      </c>
      <c r="Y32" s="120" t="n">
        <v>15.3758121226908</v>
      </c>
      <c r="Z32" s="120" t="n">
        <v>40.7029430577148</v>
      </c>
      <c r="AA32" s="120" t="n">
        <v>0.26173421085444</v>
      </c>
      <c r="AB32" s="120" t="n">
        <v>30.1466302218405</v>
      </c>
      <c r="AC32" s="120" t="n">
        <v>0.089562285314597</v>
      </c>
      <c r="AD32" s="120" t="n">
        <v>19.3613709864073</v>
      </c>
      <c r="AE32" s="120" t="n">
        <v>9.32304174319005</v>
      </c>
      <c r="AF32" s="120" t="n">
        <v>14.7844558329443</v>
      </c>
      <c r="AG32" s="120" t="n">
        <v>13.0852148234454</v>
      </c>
      <c r="AH32" s="120" t="n">
        <v>25.9152960926643</v>
      </c>
      <c r="AI32" s="121" t="e">
        <f aca="false"/>
        <v>#DIV/0!</v>
      </c>
      <c r="AJ32" s="120" t="n">
        <v>0.304985621793036</v>
      </c>
      <c r="AK32" s="96"/>
    </row>
    <row r="33" s="101" customFormat="true" ht="15" hidden="false" customHeight="false" outlineLevel="0" collapsed="false">
      <c r="B33" s="99" t="n">
        <v>1403</v>
      </c>
      <c r="C33" s="114" t="s">
        <v>89</v>
      </c>
      <c r="D33" s="120" t="n">
        <v>3.81009297531039</v>
      </c>
      <c r="E33" s="120" t="n">
        <v>7.10833624932601</v>
      </c>
      <c r="F33" s="120" t="n">
        <v>11.0115716802547</v>
      </c>
      <c r="G33" s="120" t="n">
        <v>3.14413360533754</v>
      </c>
      <c r="H33" s="120" t="n">
        <v>7.33974498876238</v>
      </c>
      <c r="I33" s="120" t="n">
        <v>4.45909249159863</v>
      </c>
      <c r="J33" s="120" t="n">
        <v>5.71466808623742</v>
      </c>
      <c r="K33" s="120" t="n">
        <v>21.4641778670545</v>
      </c>
      <c r="L33" s="120" t="n">
        <v>12.1667904991215</v>
      </c>
      <c r="M33" s="120" t="n">
        <v>4.996991187526</v>
      </c>
      <c r="N33" s="120" t="n">
        <v>3.38874161123046</v>
      </c>
      <c r="O33" s="120" t="n">
        <v>0</v>
      </c>
      <c r="P33" s="120" t="n">
        <v>15.638503655353</v>
      </c>
      <c r="Q33" s="120" t="n">
        <v>8.54417726582393</v>
      </c>
      <c r="R33" s="120" t="n">
        <v>1.28457705436986</v>
      </c>
      <c r="S33" s="120" t="n">
        <v>0.151386887064792</v>
      </c>
      <c r="T33" s="120" t="n">
        <v>0.157752091620788</v>
      </c>
      <c r="U33" s="120" t="n">
        <v>0</v>
      </c>
      <c r="V33" s="120" t="n">
        <v>3.81217427848004</v>
      </c>
      <c r="W33" s="120" t="n">
        <v>0.420911182487696</v>
      </c>
      <c r="X33" s="120" t="n">
        <v>10.6428209134639</v>
      </c>
      <c r="Y33" s="120" t="n">
        <v>5.39257142332252</v>
      </c>
      <c r="Z33" s="120" t="n">
        <v>7.60652293614052</v>
      </c>
      <c r="AA33" s="120" t="n">
        <v>0.803902093748948</v>
      </c>
      <c r="AB33" s="120" t="n">
        <v>0.163549698901907</v>
      </c>
      <c r="AC33" s="120" t="n">
        <v>0</v>
      </c>
      <c r="AD33" s="120" t="n">
        <v>18.2385850628475</v>
      </c>
      <c r="AE33" s="120" t="n">
        <v>2.6042460703266</v>
      </c>
      <c r="AF33" s="120" t="n">
        <v>7.27537795810702</v>
      </c>
      <c r="AG33" s="120" t="n">
        <v>8.38939922814631</v>
      </c>
      <c r="AH33" s="120" t="n">
        <v>3.44712284725982</v>
      </c>
      <c r="AI33" s="121" t="e">
        <f aca="false"/>
        <v>#DIV/0!</v>
      </c>
      <c r="AJ33" s="120" t="n">
        <v>2.16308853621477</v>
      </c>
      <c r="AK33" s="104"/>
    </row>
    <row r="34" customFormat="false" ht="15" hidden="false" customHeight="false" outlineLevel="0" collapsed="false">
      <c r="B34" s="99" t="n">
        <v>1404</v>
      </c>
      <c r="C34" s="114" t="s">
        <v>90</v>
      </c>
      <c r="D34" s="120" t="n">
        <v>0.000843857157043823</v>
      </c>
      <c r="E34" s="120" t="n">
        <v>0.0519245386328521</v>
      </c>
      <c r="F34" s="120" t="n">
        <v>5.45634979454152</v>
      </c>
      <c r="G34" s="120" t="n">
        <v>0</v>
      </c>
      <c r="H34" s="120" t="n">
        <v>2.30435373143829</v>
      </c>
      <c r="I34" s="120" t="n">
        <v>0.0064775094079953</v>
      </c>
      <c r="J34" s="120" t="n">
        <v>0</v>
      </c>
      <c r="K34" s="120" t="n">
        <v>0.288450149984718</v>
      </c>
      <c r="L34" s="120" t="n">
        <v>0</v>
      </c>
      <c r="M34" s="120" t="n">
        <v>1.76042364361567</v>
      </c>
      <c r="N34" s="120" t="n">
        <v>53.7765076886311</v>
      </c>
      <c r="O34" s="120" t="n">
        <v>14.482518954215</v>
      </c>
      <c r="P34" s="120" t="n">
        <v>0.0489774810425325</v>
      </c>
      <c r="Q34" s="120" t="n">
        <v>5.03127034604816</v>
      </c>
      <c r="R34" s="120" t="n">
        <v>0.448588557185072</v>
      </c>
      <c r="S34" s="120" t="n">
        <v>0</v>
      </c>
      <c r="T34" s="120" t="n">
        <v>0</v>
      </c>
      <c r="U34" s="120" t="n">
        <v>5.19707251348589</v>
      </c>
      <c r="V34" s="120" t="n">
        <v>0</v>
      </c>
      <c r="W34" s="120" t="n">
        <v>0</v>
      </c>
      <c r="X34" s="120" t="n">
        <v>13.1489051595519</v>
      </c>
      <c r="Y34" s="120" t="n">
        <v>5.59017488988929</v>
      </c>
      <c r="Z34" s="120" t="n">
        <v>0.0489403108619042</v>
      </c>
      <c r="AA34" s="120" t="n">
        <v>55.5417077218779</v>
      </c>
      <c r="AB34" s="120" t="n">
        <v>1.3254667240881</v>
      </c>
      <c r="AC34" s="120" t="n">
        <v>79.7927830970182</v>
      </c>
      <c r="AD34" s="120" t="n">
        <v>1.66404727564985</v>
      </c>
      <c r="AE34" s="120" t="n">
        <v>14.1325210700831</v>
      </c>
      <c r="AF34" s="120" t="n">
        <v>4.21713936072944</v>
      </c>
      <c r="AG34" s="120" t="n">
        <v>2.0624519036941</v>
      </c>
      <c r="AH34" s="120" t="n">
        <v>1.71859093590506</v>
      </c>
      <c r="AI34" s="121" t="e">
        <f aca="false"/>
        <v>#DIV/0!</v>
      </c>
      <c r="AJ34" s="120" t="n">
        <v>55.7967469023282</v>
      </c>
      <c r="AK34" s="96"/>
    </row>
    <row r="35" s="101" customFormat="true" ht="15" hidden="false" customHeight="false" outlineLevel="0" collapsed="false">
      <c r="B35" s="99" t="n">
        <v>1405</v>
      </c>
      <c r="C35" s="114" t="s">
        <v>91</v>
      </c>
      <c r="D35" s="120" t="n">
        <v>0</v>
      </c>
      <c r="E35" s="120" t="n">
        <v>1.4653704986537</v>
      </c>
      <c r="F35" s="120" t="n">
        <v>0.405241367002163</v>
      </c>
      <c r="G35" s="120" t="n">
        <v>0.113222049752954</v>
      </c>
      <c r="H35" s="120" t="n">
        <v>0.462113920698206</v>
      </c>
      <c r="I35" s="120" t="n">
        <v>0.127585490508536</v>
      </c>
      <c r="J35" s="120" t="n">
        <v>0</v>
      </c>
      <c r="K35" s="120" t="n">
        <v>0.482071170775226</v>
      </c>
      <c r="L35" s="120" t="n">
        <v>0.159263271008166</v>
      </c>
      <c r="M35" s="120" t="n">
        <v>0.306108235744</v>
      </c>
      <c r="N35" s="120" t="n">
        <v>0.573687510175139</v>
      </c>
      <c r="O35" s="120" t="n">
        <v>0</v>
      </c>
      <c r="P35" s="120" t="n">
        <v>0</v>
      </c>
      <c r="Q35" s="120" t="n">
        <v>0.153904503468621</v>
      </c>
      <c r="R35" s="120" t="n">
        <v>0.194839839314991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.144837778489099</v>
      </c>
      <c r="Y35" s="120" t="n">
        <v>0</v>
      </c>
      <c r="Z35" s="120" t="n">
        <v>0</v>
      </c>
      <c r="AA35" s="120" t="n">
        <v>0.267404334660077</v>
      </c>
      <c r="AB35" s="120" t="n">
        <v>0</v>
      </c>
      <c r="AC35" s="120" t="n">
        <v>0</v>
      </c>
      <c r="AD35" s="120" t="n">
        <v>0</v>
      </c>
      <c r="AE35" s="120" t="n">
        <v>0.0883064816865622</v>
      </c>
      <c r="AF35" s="120" t="n">
        <v>0.333838425683362</v>
      </c>
      <c r="AG35" s="120" t="n">
        <v>0.400860996996928</v>
      </c>
      <c r="AH35" s="120" t="n">
        <v>0.0100300324869461</v>
      </c>
      <c r="AI35" s="121" t="e">
        <f aca="false"/>
        <v>#DIV/0!</v>
      </c>
      <c r="AJ35" s="120" t="n">
        <v>0.419863417811881</v>
      </c>
      <c r="AK35" s="104"/>
    </row>
    <row r="36" customFormat="false" ht="15" hidden="false" customHeight="false" outlineLevel="0" collapsed="false">
      <c r="B36" s="99" t="n">
        <v>1406</v>
      </c>
      <c r="C36" s="114" t="s">
        <v>92</v>
      </c>
      <c r="D36" s="120" t="n">
        <v>0</v>
      </c>
      <c r="E36" s="120" t="n">
        <v>0.000981042782944844</v>
      </c>
      <c r="F36" s="120" t="n">
        <v>0.00280739098449729</v>
      </c>
      <c r="G36" s="120" t="n">
        <v>0.0330261904111485</v>
      </c>
      <c r="H36" s="120" t="n">
        <v>0.00693226217602632</v>
      </c>
      <c r="I36" s="120" t="n">
        <v>0.051260069164158</v>
      </c>
      <c r="J36" s="120" t="n">
        <v>0.0552331176453262</v>
      </c>
      <c r="K36" s="120" t="n">
        <v>0.0357661279014557</v>
      </c>
      <c r="L36" s="120" t="n">
        <v>0</v>
      </c>
      <c r="M36" s="120" t="n">
        <v>3.38727010664874E-005</v>
      </c>
      <c r="N36" s="120" t="n">
        <v>0</v>
      </c>
      <c r="O36" s="120" t="n">
        <v>1.47591397858642</v>
      </c>
      <c r="P36" s="120" t="n">
        <v>0</v>
      </c>
      <c r="Q36" s="120" t="n">
        <v>0.119583851040432</v>
      </c>
      <c r="R36" s="120" t="n">
        <v>0.0767728951552647</v>
      </c>
      <c r="S36" s="120" t="n">
        <v>0</v>
      </c>
      <c r="T36" s="120" t="n">
        <v>0</v>
      </c>
      <c r="U36" s="120" t="n">
        <v>0</v>
      </c>
      <c r="V36" s="120" t="n">
        <v>0</v>
      </c>
      <c r="W36" s="120" t="n">
        <v>0</v>
      </c>
      <c r="X36" s="120" t="n">
        <v>0.0072952445529467</v>
      </c>
      <c r="Y36" s="120" t="n">
        <v>1.51671733631936</v>
      </c>
      <c r="Z36" s="120" t="n">
        <v>0.64195907399331</v>
      </c>
      <c r="AA36" s="120" t="n">
        <v>0</v>
      </c>
      <c r="AB36" s="120" t="n">
        <v>0</v>
      </c>
      <c r="AC36" s="120" t="n">
        <v>0</v>
      </c>
      <c r="AD36" s="120" t="n">
        <v>0</v>
      </c>
      <c r="AE36" s="120" t="n">
        <v>0.0581439369091279</v>
      </c>
      <c r="AF36" s="120" t="n">
        <v>0.0460199019933125</v>
      </c>
      <c r="AG36" s="120" t="n">
        <v>0.0144283125533009</v>
      </c>
      <c r="AH36" s="120" t="n">
        <v>0.199949017462837</v>
      </c>
      <c r="AI36" s="121" t="e">
        <f aca="false"/>
        <v>#DIV/0!</v>
      </c>
      <c r="AJ36" s="120" t="n">
        <v>0</v>
      </c>
      <c r="AK36" s="96"/>
    </row>
    <row r="37" customFormat="false" ht="15" hidden="false" customHeight="false" outlineLevel="0" collapsed="false">
      <c r="B37" s="99" t="n">
        <v>1407</v>
      </c>
      <c r="C37" s="114" t="s">
        <v>93</v>
      </c>
      <c r="D37" s="120" t="n">
        <v>0</v>
      </c>
      <c r="E37" s="120" t="n">
        <v>0.00945690385480599</v>
      </c>
      <c r="F37" s="120" t="n">
        <v>0.0312524099548995</v>
      </c>
      <c r="G37" s="120" t="n">
        <v>0.0183941600415819</v>
      </c>
      <c r="H37" s="120" t="n">
        <v>0.0180033709167513</v>
      </c>
      <c r="I37" s="120" t="n">
        <v>0.00424421643201282</v>
      </c>
      <c r="J37" s="120" t="n">
        <v>0</v>
      </c>
      <c r="K37" s="120" t="n">
        <v>0.242277741220952</v>
      </c>
      <c r="L37" s="120" t="n">
        <v>0</v>
      </c>
      <c r="M37" s="120" t="n">
        <v>0.000378406977376195</v>
      </c>
      <c r="N37" s="120" t="n">
        <v>0</v>
      </c>
      <c r="O37" s="120" t="n">
        <v>0</v>
      </c>
      <c r="P37" s="120" t="n">
        <v>0</v>
      </c>
      <c r="Q37" s="120" t="n">
        <v>0.0176962263373199</v>
      </c>
      <c r="R37" s="120" t="n">
        <v>0.0355189873384186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.0339971831794369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  <c r="AD37" s="120" t="n">
        <v>0</v>
      </c>
      <c r="AE37" s="120" t="n">
        <v>0.00814767918365219</v>
      </c>
      <c r="AF37" s="120" t="n">
        <v>0.0170098369015564</v>
      </c>
      <c r="AG37" s="120" t="n">
        <v>0.0212563584718819</v>
      </c>
      <c r="AH37" s="120" t="n">
        <v>0.00182845868771128</v>
      </c>
      <c r="AI37" s="121" t="e">
        <f aca="false"/>
        <v>#DIV/0!</v>
      </c>
      <c r="AJ37" s="120" t="n">
        <v>0</v>
      </c>
      <c r="AK37" s="96"/>
    </row>
    <row r="38" customFormat="false" ht="15" hidden="false" customHeight="false" outlineLevel="0" collapsed="false">
      <c r="B38" s="99" t="n">
        <v>1408</v>
      </c>
      <c r="C38" s="114" t="s">
        <v>94</v>
      </c>
      <c r="D38" s="120" t="n">
        <v>0</v>
      </c>
      <c r="E38" s="120" t="n">
        <v>0.0107031350537814</v>
      </c>
      <c r="F38" s="120" t="n">
        <v>0</v>
      </c>
      <c r="G38" s="120" t="n">
        <v>0</v>
      </c>
      <c r="H38" s="120" t="n">
        <v>0.00199115069562392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.117469824774718</v>
      </c>
      <c r="O38" s="120" t="n">
        <v>0.4131568015811</v>
      </c>
      <c r="P38" s="120" t="n">
        <v>0</v>
      </c>
      <c r="Q38" s="120" t="n">
        <v>0.0355870788712709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0</v>
      </c>
      <c r="W38" s="120" t="n">
        <v>0</v>
      </c>
      <c r="X38" s="120" t="n">
        <v>0.0117035810940058</v>
      </c>
      <c r="Y38" s="120" t="n">
        <v>0.180566081586425</v>
      </c>
      <c r="Z38" s="120" t="n">
        <v>0</v>
      </c>
      <c r="AA38" s="120" t="n">
        <v>0.102031772007106</v>
      </c>
      <c r="AB38" s="120" t="n">
        <v>0</v>
      </c>
      <c r="AC38" s="120" t="n">
        <v>0</v>
      </c>
      <c r="AD38" s="120" t="n">
        <v>0</v>
      </c>
      <c r="AE38" s="120" t="n">
        <v>0.0215170870101847</v>
      </c>
      <c r="AF38" s="120" t="n">
        <v>0.0140364658482986</v>
      </c>
      <c r="AG38" s="120" t="n">
        <v>0.00171650941530757</v>
      </c>
      <c r="AH38" s="120" t="n">
        <v>0.0481255302015287</v>
      </c>
      <c r="AI38" s="121" t="e">
        <f aca="false"/>
        <v>#DIV/0!</v>
      </c>
      <c r="AJ38" s="120" t="n">
        <v>0.105295713526036</v>
      </c>
      <c r="AK38" s="96"/>
    </row>
    <row r="39" customFormat="false" ht="15" hidden="false" customHeight="false" outlineLevel="0" collapsed="false">
      <c r="B39" s="99" t="n">
        <v>1411</v>
      </c>
      <c r="C39" s="114" t="s">
        <v>95</v>
      </c>
      <c r="D39" s="120" t="n">
        <v>0.0621040705309309</v>
      </c>
      <c r="E39" s="120" t="n">
        <v>0.19800826343041</v>
      </c>
      <c r="F39" s="120" t="n">
        <v>0.192656549290259</v>
      </c>
      <c r="G39" s="120" t="n">
        <v>0.05112329540283</v>
      </c>
      <c r="H39" s="120" t="n">
        <v>0.140435164667478</v>
      </c>
      <c r="I39" s="120" t="n">
        <v>0.944483603718931</v>
      </c>
      <c r="J39" s="120" t="n">
        <v>0.264089004941823</v>
      </c>
      <c r="K39" s="120" t="n">
        <v>0.196905774880813</v>
      </c>
      <c r="L39" s="120" t="n">
        <v>0.13988726343416</v>
      </c>
      <c r="M39" s="120" t="n">
        <v>0.222415307245189</v>
      </c>
      <c r="N39" s="120" t="n">
        <v>0.10760912018777</v>
      </c>
      <c r="O39" s="120" t="n">
        <v>0</v>
      </c>
      <c r="P39" s="120" t="n">
        <v>0.176253369504678</v>
      </c>
      <c r="Q39" s="120" t="n">
        <v>0.274349216008773</v>
      </c>
      <c r="R39" s="120" t="n">
        <v>1.00224486378439</v>
      </c>
      <c r="S39" s="120" t="n">
        <v>0</v>
      </c>
      <c r="T39" s="120" t="n">
        <v>1.33879827488924</v>
      </c>
      <c r="U39" s="120" t="n">
        <v>1.86556066420251</v>
      </c>
      <c r="V39" s="120" t="n">
        <v>0.275648104237177</v>
      </c>
      <c r="W39" s="120" t="n">
        <v>0</v>
      </c>
      <c r="X39" s="120" t="n">
        <v>0.0714829945242303</v>
      </c>
      <c r="Y39" s="120" t="n">
        <v>0</v>
      </c>
      <c r="Z39" s="120" t="n">
        <v>0.529916343477988</v>
      </c>
      <c r="AA39" s="120" t="n">
        <v>0.201217905178394</v>
      </c>
      <c r="AB39" s="120" t="n">
        <v>1.66261398446874</v>
      </c>
      <c r="AC39" s="120" t="n">
        <v>0</v>
      </c>
      <c r="AD39" s="120" t="n">
        <v>0</v>
      </c>
      <c r="AE39" s="120" t="n">
        <v>0.328962180874781</v>
      </c>
      <c r="AF39" s="120" t="n">
        <v>0.198553291534512</v>
      </c>
      <c r="AG39" s="120" t="n">
        <v>0.218831803731633</v>
      </c>
      <c r="AH39" s="120" t="n">
        <v>0.120553429034844</v>
      </c>
      <c r="AI39" s="121" t="e">
        <f aca="false"/>
        <v>#DIV/0!</v>
      </c>
      <c r="AJ39" s="120" t="n">
        <v>0.140497215475031</v>
      </c>
      <c r="AK39" s="96"/>
    </row>
    <row r="40" customFormat="false" ht="15" hidden="false" customHeight="false" outlineLevel="0" collapsed="false">
      <c r="B40" s="99" t="n">
        <v>1412</v>
      </c>
      <c r="C40" s="114" t="s">
        <v>96</v>
      </c>
      <c r="D40" s="120" t="n">
        <v>0.152502718249645</v>
      </c>
      <c r="E40" s="120" t="n">
        <v>0.165314321016904</v>
      </c>
      <c r="F40" s="120" t="n">
        <v>0.654481835679357</v>
      </c>
      <c r="G40" s="120" t="n">
        <v>0.223105851524324</v>
      </c>
      <c r="H40" s="120" t="n">
        <v>0.377884151995074</v>
      </c>
      <c r="I40" s="120" t="n">
        <v>1.32483995870809</v>
      </c>
      <c r="J40" s="120" t="n">
        <v>0.190143027708678</v>
      </c>
      <c r="K40" s="120" t="n">
        <v>0.530969124098632</v>
      </c>
      <c r="L40" s="120" t="n">
        <v>0.0596781635674927</v>
      </c>
      <c r="M40" s="120" t="n">
        <v>0.461040845754364</v>
      </c>
      <c r="N40" s="120" t="n">
        <v>0.0220262353458116</v>
      </c>
      <c r="O40" s="120" t="n">
        <v>3.23166884705895</v>
      </c>
      <c r="P40" s="120" t="n">
        <v>0.751009063530947</v>
      </c>
      <c r="Q40" s="120" t="n">
        <v>0.581225830369389</v>
      </c>
      <c r="R40" s="120" t="n">
        <v>1.69839274265862</v>
      </c>
      <c r="S40" s="120" t="n">
        <v>0</v>
      </c>
      <c r="T40" s="120" t="n">
        <v>0.0646985285337062</v>
      </c>
      <c r="U40" s="120" t="n">
        <v>0.0201326102502892</v>
      </c>
      <c r="V40" s="120" t="n">
        <v>0.918649694726288</v>
      </c>
      <c r="W40" s="120" t="n">
        <v>0</v>
      </c>
      <c r="X40" s="120" t="n">
        <v>0.332513455247127</v>
      </c>
      <c r="Y40" s="120" t="n">
        <v>0</v>
      </c>
      <c r="Z40" s="120" t="n">
        <v>2.46562894567646</v>
      </c>
      <c r="AA40" s="120" t="n">
        <v>2.18738583442405E-005</v>
      </c>
      <c r="AB40" s="120" t="n">
        <v>3.39321072575024</v>
      </c>
      <c r="AC40" s="120" t="n">
        <v>0</v>
      </c>
      <c r="AD40" s="120" t="n">
        <v>1.09926592951433</v>
      </c>
      <c r="AE40" s="120" t="n">
        <v>0.586454737192578</v>
      </c>
      <c r="AF40" s="120" t="n">
        <v>0.459040655545041</v>
      </c>
      <c r="AG40" s="120" t="n">
        <v>0.434668653213614</v>
      </c>
      <c r="AH40" s="120" t="n">
        <v>0.675560593007261</v>
      </c>
      <c r="AI40" s="121" t="e">
        <f aca="false"/>
        <v>#DIV/0!</v>
      </c>
      <c r="AJ40" s="120" t="n">
        <v>0.0119329728517774</v>
      </c>
      <c r="AK40" s="96"/>
    </row>
    <row r="41" customFormat="false" ht="15" hidden="false" customHeight="false" outlineLevel="0" collapsed="false">
      <c r="B41" s="99" t="n">
        <v>1413</v>
      </c>
      <c r="C41" s="114" t="s">
        <v>97</v>
      </c>
      <c r="D41" s="120" t="n">
        <v>0.0419606142536272</v>
      </c>
      <c r="E41" s="120" t="n">
        <v>0.0518301258294731</v>
      </c>
      <c r="F41" s="120" t="n">
        <v>0.102303023920547</v>
      </c>
      <c r="G41" s="120" t="n">
        <v>0.032226420614824</v>
      </c>
      <c r="H41" s="120" t="n">
        <v>0.0675304007393452</v>
      </c>
      <c r="I41" s="120" t="n">
        <v>0.0576747964228245</v>
      </c>
      <c r="J41" s="120" t="n">
        <v>0.071161289636231</v>
      </c>
      <c r="K41" s="120" t="n">
        <v>0.4968866581626</v>
      </c>
      <c r="L41" s="120" t="n">
        <v>0.181226968424461</v>
      </c>
      <c r="M41" s="120" t="n">
        <v>0.0262689188984092</v>
      </c>
      <c r="N41" s="120" t="n">
        <v>0.506665747040292</v>
      </c>
      <c r="O41" s="120" t="n">
        <v>0</v>
      </c>
      <c r="P41" s="120" t="n">
        <v>0.100641359292864</v>
      </c>
      <c r="Q41" s="120" t="n">
        <v>0.153003997742218</v>
      </c>
      <c r="R41" s="120" t="n">
        <v>0</v>
      </c>
      <c r="S41" s="120" t="n">
        <v>0.0214178944152686</v>
      </c>
      <c r="T41" s="120" t="n">
        <v>0</v>
      </c>
      <c r="U41" s="120" t="n">
        <v>0</v>
      </c>
      <c r="V41" s="120" t="n">
        <v>0.242720301444837</v>
      </c>
      <c r="W41" s="120" t="n">
        <v>0</v>
      </c>
      <c r="X41" s="120" t="n">
        <v>0.0917619060461666</v>
      </c>
      <c r="Y41" s="120" t="n">
        <v>0</v>
      </c>
      <c r="Z41" s="120" t="n">
        <v>0.452761999064047</v>
      </c>
      <c r="AA41" s="120" t="n">
        <v>0.0133574779820798</v>
      </c>
      <c r="AB41" s="120" t="n">
        <v>0</v>
      </c>
      <c r="AC41" s="120" t="n">
        <v>0</v>
      </c>
      <c r="AD41" s="120" t="n">
        <v>0.596204863587729</v>
      </c>
      <c r="AE41" s="120" t="n">
        <v>0.0594053150874115</v>
      </c>
      <c r="AF41" s="120" t="n">
        <v>0.0928990088964407</v>
      </c>
      <c r="AG41" s="120" t="n">
        <v>0.0918222791250769</v>
      </c>
      <c r="AH41" s="120" t="n">
        <v>0.0533911980575719</v>
      </c>
      <c r="AI41" s="121" t="e">
        <f aca="false"/>
        <v>#DIV/0!</v>
      </c>
      <c r="AJ41" s="120" t="n">
        <v>0.27974600078996</v>
      </c>
      <c r="AK41" s="96"/>
    </row>
    <row r="42" customFormat="false" ht="15" hidden="false" customHeight="false" outlineLevel="0" collapsed="false">
      <c r="B42" s="99" t="n">
        <v>1414</v>
      </c>
      <c r="C42" s="114" t="s">
        <v>98</v>
      </c>
      <c r="D42" s="120" t="n">
        <v>0.000105446198563906</v>
      </c>
      <c r="E42" s="120" t="n">
        <v>0.00822798279542646</v>
      </c>
      <c r="F42" s="120" t="n">
        <v>0.191631307731564</v>
      </c>
      <c r="G42" s="120" t="n">
        <v>0</v>
      </c>
      <c r="H42" s="120" t="n">
        <v>0.0821391928625414</v>
      </c>
      <c r="I42" s="120" t="n">
        <v>0.00192518343982904</v>
      </c>
      <c r="J42" s="120" t="n">
        <v>0</v>
      </c>
      <c r="K42" s="120" t="n">
        <v>0.0332151748827638</v>
      </c>
      <c r="L42" s="120" t="n">
        <v>0</v>
      </c>
      <c r="M42" s="120" t="n">
        <v>0.0333023105905973</v>
      </c>
      <c r="N42" s="120" t="n">
        <v>2.87216899741618</v>
      </c>
      <c r="O42" s="120" t="n">
        <v>1.53458088275118</v>
      </c>
      <c r="P42" s="120" t="n">
        <v>0.000942545881802421</v>
      </c>
      <c r="Q42" s="120" t="n">
        <v>0.315234464359429</v>
      </c>
      <c r="R42" s="120" t="n">
        <v>0.125071685551248</v>
      </c>
      <c r="S42" s="120" t="n">
        <v>0</v>
      </c>
      <c r="T42" s="120" t="n">
        <v>0</v>
      </c>
      <c r="U42" s="120" t="n">
        <v>0.605868609359841</v>
      </c>
      <c r="V42" s="120" t="n">
        <v>0</v>
      </c>
      <c r="W42" s="120" t="n">
        <v>0</v>
      </c>
      <c r="X42" s="120" t="n">
        <v>0.396648557725335</v>
      </c>
      <c r="Y42" s="120" t="n">
        <v>0</v>
      </c>
      <c r="Z42" s="120" t="n">
        <v>0.00295839998933244</v>
      </c>
      <c r="AA42" s="120" t="n">
        <v>1.42232367454357</v>
      </c>
      <c r="AB42" s="120" t="n">
        <v>0</v>
      </c>
      <c r="AC42" s="120" t="n">
        <v>8.87924672506656</v>
      </c>
      <c r="AD42" s="120" t="n">
        <v>0.273392067863689</v>
      </c>
      <c r="AE42" s="120" t="n">
        <v>0.54480757233005</v>
      </c>
      <c r="AF42" s="120" t="n">
        <v>0.195580895595888</v>
      </c>
      <c r="AG42" s="120" t="n">
        <v>0.072896635128586</v>
      </c>
      <c r="AH42" s="120" t="n">
        <v>0.184664829873745</v>
      </c>
      <c r="AI42" s="121" t="e">
        <f aca="false"/>
        <v>#DIV/0!</v>
      </c>
      <c r="AJ42" s="120" t="n">
        <v>2.57946388374917</v>
      </c>
      <c r="AK42" s="96"/>
    </row>
    <row r="43" customFormat="false" ht="15" hidden="false" customHeight="false" outlineLevel="0" collapsed="false">
      <c r="B43" s="99" t="n">
        <v>1415</v>
      </c>
      <c r="C43" s="114" t="s">
        <v>99</v>
      </c>
      <c r="D43" s="120" t="n">
        <v>0</v>
      </c>
      <c r="E43" s="120" t="n">
        <v>1.063043287885</v>
      </c>
      <c r="F43" s="120" t="n">
        <v>0.0449159483188464</v>
      </c>
      <c r="G43" s="120" t="n">
        <v>0.00450046505197841</v>
      </c>
      <c r="H43" s="120" t="n">
        <v>0.217409525709608</v>
      </c>
      <c r="I43" s="120" t="n">
        <v>0.0642824166344049</v>
      </c>
      <c r="J43" s="120" t="n">
        <v>0</v>
      </c>
      <c r="K43" s="120" t="n">
        <v>0.148082852870046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.0185172358718202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0" t="n">
        <v>0</v>
      </c>
      <c r="AA43" s="120" t="n">
        <v>0.0269679432743755</v>
      </c>
      <c r="AB43" s="120" t="n">
        <v>0</v>
      </c>
      <c r="AC43" s="120" t="n">
        <v>0</v>
      </c>
      <c r="AD43" s="120" t="n">
        <v>0</v>
      </c>
      <c r="AE43" s="120" t="n">
        <v>0.00497572074363206</v>
      </c>
      <c r="AF43" s="120" t="n">
        <v>0.137259547733908</v>
      </c>
      <c r="AG43" s="120" t="n">
        <v>0.174207746968138</v>
      </c>
      <c r="AH43" s="120" t="n">
        <v>0</v>
      </c>
      <c r="AI43" s="121" t="e">
        <f aca="false"/>
        <v>#DIV/0!</v>
      </c>
      <c r="AJ43" s="120" t="n">
        <v>0.0110224183164314</v>
      </c>
      <c r="AK43" s="96"/>
    </row>
    <row r="44" customFormat="false" ht="15" hidden="false" customHeight="false" outlineLevel="0" collapsed="false">
      <c r="B44" s="99" t="n">
        <v>1416</v>
      </c>
      <c r="C44" s="114" t="s">
        <v>100</v>
      </c>
      <c r="D44" s="120" t="n">
        <v>0</v>
      </c>
      <c r="E44" s="120" t="n">
        <v>0</v>
      </c>
      <c r="F44" s="120" t="n">
        <v>0.00179729998542751</v>
      </c>
      <c r="G44" s="120" t="n">
        <v>0.0128574307668128</v>
      </c>
      <c r="H44" s="120" t="n">
        <v>0.00292394291083885</v>
      </c>
      <c r="I44" s="120" t="n">
        <v>0.0112189011165611</v>
      </c>
      <c r="J44" s="120" t="n">
        <v>0.0241532193726484</v>
      </c>
      <c r="K44" s="120" t="n">
        <v>0.00608097713238461</v>
      </c>
      <c r="L44" s="120" t="n">
        <v>0</v>
      </c>
      <c r="M44" s="120" t="n">
        <v>0.000103131731108967</v>
      </c>
      <c r="N44" s="120" t="n">
        <v>0</v>
      </c>
      <c r="O44" s="120" t="n">
        <v>0.950710697593176</v>
      </c>
      <c r="P44" s="120" t="n">
        <v>0</v>
      </c>
      <c r="Q44" s="120" t="n">
        <v>0.0701806792096502</v>
      </c>
      <c r="R44" s="120" t="n">
        <v>0.0530021525592662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.0300737492023923</v>
      </c>
      <c r="AA44" s="120" t="n">
        <v>0</v>
      </c>
      <c r="AB44" s="120" t="n">
        <v>0</v>
      </c>
      <c r="AC44" s="120" t="n">
        <v>0</v>
      </c>
      <c r="AD44" s="120" t="n">
        <v>0</v>
      </c>
      <c r="AE44" s="120" t="n">
        <v>0.00708419059250482</v>
      </c>
      <c r="AF44" s="120" t="n">
        <v>0.0238492002667966</v>
      </c>
      <c r="AG44" s="120" t="n">
        <v>0.00537047153424665</v>
      </c>
      <c r="AH44" s="120" t="n">
        <v>0.113157296442231</v>
      </c>
      <c r="AI44" s="121" t="e">
        <f aca="false"/>
        <v>#DIV/0!</v>
      </c>
      <c r="AJ44" s="120" t="n">
        <v>0</v>
      </c>
      <c r="AK44" s="96"/>
    </row>
    <row r="45" customFormat="false" ht="15" hidden="false" customHeight="false" outlineLevel="0" collapsed="false">
      <c r="B45" s="99" t="n">
        <v>1417</v>
      </c>
      <c r="C45" s="114" t="s">
        <v>101</v>
      </c>
      <c r="D45" s="120" t="n">
        <v>0.000106961776183454</v>
      </c>
      <c r="E45" s="120" t="n">
        <v>0.00494760911314079</v>
      </c>
      <c r="F45" s="120" t="n">
        <v>0</v>
      </c>
      <c r="G45" s="120" t="n">
        <v>0.0128257378231969</v>
      </c>
      <c r="H45" s="120" t="n">
        <v>0.00310726987961422</v>
      </c>
      <c r="I45" s="120" t="n">
        <v>0</v>
      </c>
      <c r="J45" s="120" t="n">
        <v>0</v>
      </c>
      <c r="K45" s="120" t="n">
        <v>0.0176715562641392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0.00124995149152094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0</v>
      </c>
      <c r="W45" s="120" t="n">
        <v>0</v>
      </c>
      <c r="X45" s="120" t="n">
        <v>0</v>
      </c>
      <c r="Y45" s="120" t="n">
        <v>0</v>
      </c>
      <c r="Z45" s="120" t="n">
        <v>0</v>
      </c>
      <c r="AA45" s="120" t="n">
        <v>0</v>
      </c>
      <c r="AB45" s="120" t="n">
        <v>0</v>
      </c>
      <c r="AC45" s="120" t="n">
        <v>0</v>
      </c>
      <c r="AD45" s="120" t="n">
        <v>0</v>
      </c>
      <c r="AE45" s="120" t="n">
        <v>0</v>
      </c>
      <c r="AF45" s="120" t="n">
        <v>0.00225624238511536</v>
      </c>
      <c r="AG45" s="120" t="n">
        <v>0.00285462488740574</v>
      </c>
      <c r="AH45" s="120" t="n">
        <v>8.36112361764306E-005</v>
      </c>
      <c r="AI45" s="121" t="e">
        <f aca="false"/>
        <v>#DIV/0!</v>
      </c>
      <c r="AJ45" s="120" t="n">
        <v>0</v>
      </c>
      <c r="AK45" s="96"/>
    </row>
    <row r="46" customFormat="false" ht="15" hidden="false" customHeight="false" outlineLevel="0" collapsed="false">
      <c r="B46" s="99" t="n">
        <v>1418</v>
      </c>
      <c r="C46" s="114" t="s">
        <v>102</v>
      </c>
      <c r="D46" s="120" t="n">
        <v>0</v>
      </c>
      <c r="E46" s="120" t="n">
        <v>0.00185334291651953</v>
      </c>
      <c r="F46" s="120" t="n">
        <v>0</v>
      </c>
      <c r="G46" s="120" t="n">
        <v>0</v>
      </c>
      <c r="H46" s="120" t="n">
        <v>0.00034478543145671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.203150572763523</v>
      </c>
      <c r="P46" s="120" t="n">
        <v>0</v>
      </c>
      <c r="Q46" s="120" t="n">
        <v>0.0132801011471274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.000412063971048123</v>
      </c>
      <c r="Y46" s="120" t="n">
        <v>0</v>
      </c>
      <c r="Z46" s="120" t="n">
        <v>0</v>
      </c>
      <c r="AA46" s="120" t="n">
        <v>0.00475861758776339</v>
      </c>
      <c r="AB46" s="120" t="n">
        <v>0</v>
      </c>
      <c r="AC46" s="120" t="n">
        <v>0</v>
      </c>
      <c r="AD46" s="120" t="n">
        <v>0</v>
      </c>
      <c r="AE46" s="120" t="n">
        <v>0.00093462486652238</v>
      </c>
      <c r="AF46" s="120" t="n">
        <v>0.00435008952914333</v>
      </c>
      <c r="AG46" s="120" t="n">
        <v>0.000271433027057406</v>
      </c>
      <c r="AH46" s="120" t="n">
        <v>0.0233832522851464</v>
      </c>
      <c r="AI46" s="121" t="e">
        <f aca="false"/>
        <v>#DIV/0!</v>
      </c>
      <c r="AJ46" s="120" t="n">
        <v>0.00194495639235842</v>
      </c>
      <c r="AK46" s="96"/>
    </row>
    <row r="47" customFormat="false" ht="15" hidden="false" customHeight="false" outlineLevel="0" collapsed="false">
      <c r="B47" s="99" t="n">
        <v>1421</v>
      </c>
      <c r="C47" s="114" t="s">
        <v>103</v>
      </c>
      <c r="D47" s="120" t="n">
        <v>0.186127358373868</v>
      </c>
      <c r="E47" s="120" t="n">
        <v>0.0202423837946196</v>
      </c>
      <c r="F47" s="120" t="n">
        <v>0.397359074725984</v>
      </c>
      <c r="G47" s="120" t="n">
        <v>0.0918992148916992</v>
      </c>
      <c r="H47" s="120" t="n">
        <v>0.228204573616294</v>
      </c>
      <c r="I47" s="120" t="n">
        <v>0.926045772173724</v>
      </c>
      <c r="J47" s="120" t="n">
        <v>0.259819072771417</v>
      </c>
      <c r="K47" s="120" t="n">
        <v>0.535736299088157</v>
      </c>
      <c r="L47" s="120" t="n">
        <v>0.160096459074537</v>
      </c>
      <c r="M47" s="120" t="n">
        <v>0.704288841078635</v>
      </c>
      <c r="N47" s="120" t="n">
        <v>0.624622680796775</v>
      </c>
      <c r="O47" s="120" t="n">
        <v>3.45043701557119E-007</v>
      </c>
      <c r="P47" s="120" t="n">
        <v>0.376689011052569</v>
      </c>
      <c r="Q47" s="120" t="n">
        <v>0.391604808651582</v>
      </c>
      <c r="R47" s="120" t="n">
        <v>0.265476710716</v>
      </c>
      <c r="S47" s="120" t="n">
        <v>0</v>
      </c>
      <c r="T47" s="120" t="n">
        <v>15.3851815980253</v>
      </c>
      <c r="U47" s="120" t="n">
        <v>0.593314503346695</v>
      </c>
      <c r="V47" s="120" t="n">
        <v>0.0284905034476431</v>
      </c>
      <c r="W47" s="120" t="n">
        <v>3.9462830482068E-005</v>
      </c>
      <c r="X47" s="120" t="n">
        <v>0.164779201293557</v>
      </c>
      <c r="Y47" s="120" t="n">
        <v>0.046041205053988</v>
      </c>
      <c r="Z47" s="120" t="n">
        <v>0.783292801190543</v>
      </c>
      <c r="AA47" s="120" t="n">
        <v>0.127031927112275</v>
      </c>
      <c r="AB47" s="120" t="n">
        <v>0.79806835139742</v>
      </c>
      <c r="AC47" s="120" t="n">
        <v>0</v>
      </c>
      <c r="AD47" s="120" t="n">
        <v>0.127266400222086</v>
      </c>
      <c r="AE47" s="120" t="n">
        <v>0.334808739586587</v>
      </c>
      <c r="AF47" s="120" t="n">
        <v>0.287851504296664</v>
      </c>
      <c r="AG47" s="120" t="n">
        <v>0.304928241795119</v>
      </c>
      <c r="AH47" s="120" t="n">
        <v>0.186275896964463</v>
      </c>
      <c r="AI47" s="121" t="e">
        <f aca="false"/>
        <v>#DIV/0!</v>
      </c>
      <c r="AJ47" s="120" t="n">
        <v>0.390064043403467</v>
      </c>
      <c r="AK47" s="96"/>
    </row>
    <row r="48" customFormat="false" ht="15" hidden="false" customHeight="false" outlineLevel="0" collapsed="false">
      <c r="B48" s="99" t="n">
        <v>1422</v>
      </c>
      <c r="C48" s="114" t="s">
        <v>104</v>
      </c>
      <c r="D48" s="120" t="n">
        <v>0.166372121139752</v>
      </c>
      <c r="E48" s="120" t="n">
        <v>0.233581543384271</v>
      </c>
      <c r="F48" s="120" t="n">
        <v>0.378293330504982</v>
      </c>
      <c r="G48" s="120" t="n">
        <v>0.113531797153139</v>
      </c>
      <c r="H48" s="120" t="n">
        <v>0.25908205280509</v>
      </c>
      <c r="I48" s="120" t="n">
        <v>1.16515138598573</v>
      </c>
      <c r="J48" s="120" t="n">
        <v>0.106577634299042</v>
      </c>
      <c r="K48" s="120" t="n">
        <v>0.159852637861649</v>
      </c>
      <c r="L48" s="120" t="n">
        <v>0.103569759657464</v>
      </c>
      <c r="M48" s="120" t="n">
        <v>0.480708139844564</v>
      </c>
      <c r="N48" s="120" t="n">
        <v>0.0513721393020281</v>
      </c>
      <c r="O48" s="120" t="n">
        <v>1.2452404359974</v>
      </c>
      <c r="P48" s="120" t="n">
        <v>0.312993252261176</v>
      </c>
      <c r="Q48" s="120" t="n">
        <v>0.358913930222222</v>
      </c>
      <c r="R48" s="120" t="n">
        <v>0.417519139100499</v>
      </c>
      <c r="S48" s="120" t="n">
        <v>0.00120308819766776</v>
      </c>
      <c r="T48" s="120" t="n">
        <v>0.138138738611389</v>
      </c>
      <c r="U48" s="120" t="n">
        <v>0.0640952002175651</v>
      </c>
      <c r="V48" s="120" t="n">
        <v>0.283520032881621</v>
      </c>
      <c r="W48" s="120" t="n">
        <v>1.39280578172005E-005</v>
      </c>
      <c r="X48" s="120" t="n">
        <v>0.120111633775071</v>
      </c>
      <c r="Y48" s="120" t="n">
        <v>1.17484974951647</v>
      </c>
      <c r="Z48" s="120" t="n">
        <v>1.75258304876928</v>
      </c>
      <c r="AA48" s="120" t="n">
        <v>4.97449256528827E-005</v>
      </c>
      <c r="AB48" s="120" t="n">
        <v>0.531227821900207</v>
      </c>
      <c r="AC48" s="120" t="n">
        <v>0</v>
      </c>
      <c r="AD48" s="120" t="n">
        <v>0.614962454461531</v>
      </c>
      <c r="AE48" s="120" t="n">
        <v>0.219238969929521</v>
      </c>
      <c r="AF48" s="120" t="n">
        <v>0.285941326870429</v>
      </c>
      <c r="AG48" s="120" t="n">
        <v>0.282490339328401</v>
      </c>
      <c r="AH48" s="120" t="n">
        <v>0.36287079153827</v>
      </c>
      <c r="AI48" s="121" t="e">
        <f aca="false"/>
        <v>#DIV/0!</v>
      </c>
      <c r="AJ48" s="120" t="n">
        <v>0.0278309427035647</v>
      </c>
      <c r="AK48" s="96"/>
    </row>
    <row r="49" customFormat="false" ht="15" hidden="false" customHeight="false" outlineLevel="0" collapsed="false">
      <c r="B49" s="99" t="n">
        <v>1423</v>
      </c>
      <c r="C49" s="114" t="s">
        <v>107</v>
      </c>
      <c r="D49" s="120" t="n">
        <v>0.00495087486616042</v>
      </c>
      <c r="E49" s="120" t="n">
        <v>0.0222186070285239</v>
      </c>
      <c r="F49" s="120" t="n">
        <v>0.050143019323786</v>
      </c>
      <c r="G49" s="120" t="n">
        <v>0.0436908039595483</v>
      </c>
      <c r="H49" s="120" t="n">
        <v>0.0337001625381853</v>
      </c>
      <c r="I49" s="120" t="n">
        <v>0.0172233793163995</v>
      </c>
      <c r="J49" s="120" t="n">
        <v>0.00124777525628512</v>
      </c>
      <c r="K49" s="120" t="n">
        <v>0.0844948884689143</v>
      </c>
      <c r="L49" s="120" t="n">
        <v>0.014955298465891</v>
      </c>
      <c r="M49" s="120" t="n">
        <v>0.00395741032135063</v>
      </c>
      <c r="N49" s="120" t="n">
        <v>0.0287554566596002</v>
      </c>
      <c r="O49" s="120" t="n">
        <v>6.90087403114238E-007</v>
      </c>
      <c r="P49" s="120" t="n">
        <v>0.00824807949830261</v>
      </c>
      <c r="Q49" s="120" t="n">
        <v>0.0152519997629832</v>
      </c>
      <c r="R49" s="120" t="n">
        <v>5.40050573339912E-006</v>
      </c>
      <c r="S49" s="120" t="n">
        <v>0.0147556418513024</v>
      </c>
      <c r="T49" s="120" t="n">
        <v>0</v>
      </c>
      <c r="U49" s="120" t="n">
        <v>0</v>
      </c>
      <c r="V49" s="120" t="n">
        <v>0.00975890852374324</v>
      </c>
      <c r="W49" s="120" t="n">
        <v>5.80335742383353E-007</v>
      </c>
      <c r="X49" s="120" t="n">
        <v>0.0174275393322761</v>
      </c>
      <c r="Y49" s="120" t="n">
        <v>0</v>
      </c>
      <c r="Z49" s="120" t="n">
        <v>0.220397840482507</v>
      </c>
      <c r="AA49" s="120" t="n">
        <v>0.000413255151688204</v>
      </c>
      <c r="AB49" s="120" t="n">
        <v>0</v>
      </c>
      <c r="AC49" s="120" t="n">
        <v>0</v>
      </c>
      <c r="AD49" s="120" t="n">
        <v>0.00928504673691348</v>
      </c>
      <c r="AE49" s="120" t="n">
        <v>0.0202475533776749</v>
      </c>
      <c r="AF49" s="120" t="n">
        <v>0.0268365844587379</v>
      </c>
      <c r="AG49" s="120" t="n">
        <v>0.0308426791882887</v>
      </c>
      <c r="AH49" s="120" t="n">
        <v>0.011339906903995</v>
      </c>
      <c r="AI49" s="121" t="e">
        <f aca="false"/>
        <v>#DIV/0!</v>
      </c>
      <c r="AJ49" s="120" t="n">
        <v>0.0157358430568897</v>
      </c>
      <c r="AK49" s="96"/>
    </row>
    <row r="50" customFormat="false" ht="15" hidden="false" customHeight="false" outlineLevel="0" collapsed="false">
      <c r="B50" s="99" t="n">
        <v>1424</v>
      </c>
      <c r="C50" s="114" t="s">
        <v>112</v>
      </c>
      <c r="D50" s="120" t="n">
        <v>0.00240610877525703</v>
      </c>
      <c r="E50" s="120" t="n">
        <v>0.00150442814337911</v>
      </c>
      <c r="F50" s="120" t="n">
        <v>0.0785448907889523</v>
      </c>
      <c r="G50" s="120" t="n">
        <v>0</v>
      </c>
      <c r="H50" s="120" t="n">
        <v>0.0338505056477365</v>
      </c>
      <c r="I50" s="120" t="n">
        <v>0.010313510269506</v>
      </c>
      <c r="J50" s="120" t="n">
        <v>0</v>
      </c>
      <c r="K50" s="120" t="n">
        <v>0.00429066285486875</v>
      </c>
      <c r="L50" s="120" t="n">
        <v>0</v>
      </c>
      <c r="M50" s="120" t="n">
        <v>0.0505186732415143</v>
      </c>
      <c r="N50" s="120" t="n">
        <v>1.1236794471551</v>
      </c>
      <c r="O50" s="120" t="n">
        <v>0.52370384528201</v>
      </c>
      <c r="P50" s="120" t="n">
        <v>1.93963242206595E-005</v>
      </c>
      <c r="Q50" s="120" t="n">
        <v>0.121671011386645</v>
      </c>
      <c r="R50" s="120" t="n">
        <v>0.00776632842505384</v>
      </c>
      <c r="S50" s="120" t="n">
        <v>0</v>
      </c>
      <c r="T50" s="120" t="n">
        <v>0</v>
      </c>
      <c r="U50" s="120" t="n">
        <v>0.222008275370146</v>
      </c>
      <c r="V50" s="120" t="n">
        <v>0</v>
      </c>
      <c r="W50" s="120" t="n">
        <v>0</v>
      </c>
      <c r="X50" s="120" t="n">
        <v>0.058358095863687</v>
      </c>
      <c r="Y50" s="120" t="n">
        <v>1.01976424738736</v>
      </c>
      <c r="Z50" s="120" t="n">
        <v>0.000724558329003321</v>
      </c>
      <c r="AA50" s="120" t="n">
        <v>0.358175990931212</v>
      </c>
      <c r="AB50" s="120" t="n">
        <v>1.35311445161912E-006</v>
      </c>
      <c r="AC50" s="120" t="n">
        <v>2.79651921791277</v>
      </c>
      <c r="AD50" s="120" t="n">
        <v>0.485707011624445</v>
      </c>
      <c r="AE50" s="120" t="n">
        <v>0.153452776884975</v>
      </c>
      <c r="AF50" s="120" t="n">
        <v>0.0715960394406764</v>
      </c>
      <c r="AG50" s="120" t="n">
        <v>0.0291496083633263</v>
      </c>
      <c r="AH50" s="120" t="n">
        <v>0.0683095010502388</v>
      </c>
      <c r="AI50" s="121" t="e">
        <f aca="false"/>
        <v>#DIV/0!</v>
      </c>
      <c r="AJ50" s="120" t="n">
        <v>0.894310608944596</v>
      </c>
      <c r="AK50" s="96"/>
    </row>
    <row r="51" customFormat="false" ht="15" hidden="false" customHeight="false" outlineLevel="0" collapsed="false">
      <c r="B51" s="99" t="n">
        <v>1425</v>
      </c>
      <c r="C51" s="114" t="s">
        <v>113</v>
      </c>
      <c r="D51" s="120" t="n">
        <v>1.52421483695695E-007</v>
      </c>
      <c r="E51" s="120" t="n">
        <v>0.0520981680577565</v>
      </c>
      <c r="F51" s="120" t="n">
        <v>0.0139610233967568</v>
      </c>
      <c r="G51" s="120" t="n">
        <v>0.0175163564727173</v>
      </c>
      <c r="H51" s="120" t="n">
        <v>0.018516747104418</v>
      </c>
      <c r="I51" s="120" t="n">
        <v>0.0205824676751025</v>
      </c>
      <c r="J51" s="120" t="n">
        <v>0</v>
      </c>
      <c r="K51" s="120" t="n">
        <v>0.243226230893529</v>
      </c>
      <c r="L51" s="120" t="n">
        <v>0</v>
      </c>
      <c r="M51" s="120" t="n">
        <v>0.0324415508020755</v>
      </c>
      <c r="N51" s="120" t="n">
        <v>0</v>
      </c>
      <c r="O51" s="120" t="n">
        <v>0</v>
      </c>
      <c r="P51" s="120" t="n">
        <v>0</v>
      </c>
      <c r="Q51" s="120" t="n">
        <v>0.0222060948387101</v>
      </c>
      <c r="R51" s="120" t="n">
        <v>0.025381088540608</v>
      </c>
      <c r="S51" s="120" t="n">
        <v>0</v>
      </c>
      <c r="T51" s="120" t="n">
        <v>1.50524004201056E-005</v>
      </c>
      <c r="U51" s="120" t="n">
        <v>0</v>
      </c>
      <c r="V51" s="120" t="n">
        <v>0</v>
      </c>
      <c r="W51" s="120" t="n">
        <v>0</v>
      </c>
      <c r="X51" s="120" t="n">
        <v>5.49155033648013E-007</v>
      </c>
      <c r="Y51" s="120" t="n">
        <v>0</v>
      </c>
      <c r="Z51" s="120" t="n">
        <v>0</v>
      </c>
      <c r="AA51" s="120" t="n">
        <v>0.0121197047785606</v>
      </c>
      <c r="AB51" s="120" t="n">
        <v>0</v>
      </c>
      <c r="AC51" s="120" t="n">
        <v>0</v>
      </c>
      <c r="AD51" s="120" t="n">
        <v>0</v>
      </c>
      <c r="AE51" s="120" t="n">
        <v>0.00471949003345938</v>
      </c>
      <c r="AF51" s="120" t="n">
        <v>0.0183842366551655</v>
      </c>
      <c r="AG51" s="120" t="n">
        <v>0.0228618435627975</v>
      </c>
      <c r="AH51" s="120" t="n">
        <v>0.00130669558159301</v>
      </c>
      <c r="AI51" s="121" t="e">
        <f aca="false"/>
        <v>#DIV/0!</v>
      </c>
      <c r="AJ51" s="120" t="n">
        <v>0.00495360193329544</v>
      </c>
      <c r="AK51" s="96"/>
    </row>
    <row r="52" customFormat="false" ht="15" hidden="false" customHeight="false" outlineLevel="0" collapsed="false">
      <c r="B52" s="99" t="n">
        <v>1426</v>
      </c>
      <c r="C52" s="114" t="s">
        <v>114</v>
      </c>
      <c r="D52" s="120" t="n">
        <v>3.55650128623288E-007</v>
      </c>
      <c r="E52" s="120" t="n">
        <v>2.45594858240204E-007</v>
      </c>
      <c r="F52" s="120" t="n">
        <v>5.97569492913984E-007</v>
      </c>
      <c r="G52" s="120" t="n">
        <v>0.00441792277887822</v>
      </c>
      <c r="H52" s="120" t="n">
        <v>0.00074536910636989</v>
      </c>
      <c r="I52" s="120" t="n">
        <v>0.00373080028991964</v>
      </c>
      <c r="J52" s="120" t="n">
        <v>0.0249865057859846</v>
      </c>
      <c r="K52" s="120" t="n">
        <v>0.000278762899271323</v>
      </c>
      <c r="L52" s="120" t="n">
        <v>0</v>
      </c>
      <c r="M52" s="120" t="n">
        <v>1.14577411476457E-005</v>
      </c>
      <c r="N52" s="120" t="n">
        <v>0</v>
      </c>
      <c r="O52" s="120" t="n">
        <v>0.140481813793302</v>
      </c>
      <c r="P52" s="120" t="n">
        <v>5.04259046422969E-007</v>
      </c>
      <c r="Q52" s="120" t="n">
        <v>0.0160748735309229</v>
      </c>
      <c r="R52" s="120" t="n">
        <v>0.0162006454042718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.0811561275241346</v>
      </c>
      <c r="AA52" s="120" t="n">
        <v>0</v>
      </c>
      <c r="AB52" s="120" t="n">
        <v>0</v>
      </c>
      <c r="AC52" s="120" t="n">
        <v>0</v>
      </c>
      <c r="AD52" s="120" t="n">
        <v>0</v>
      </c>
      <c r="AE52" s="120" t="n">
        <v>0.006709040452888</v>
      </c>
      <c r="AF52" s="120" t="n">
        <v>0.00597261323722386</v>
      </c>
      <c r="AG52" s="120" t="n">
        <v>0.00325325359745928</v>
      </c>
      <c r="AH52" s="120" t="n">
        <v>0.0197003537680628</v>
      </c>
      <c r="AI52" s="121" t="e">
        <f aca="false"/>
        <v>#DIV/0!</v>
      </c>
      <c r="AJ52" s="120" t="n">
        <v>0</v>
      </c>
      <c r="AK52" s="96"/>
    </row>
    <row r="53" customFormat="false" ht="15" hidden="false" customHeight="false" outlineLevel="0" collapsed="false">
      <c r="B53" s="99" t="n">
        <v>1427</v>
      </c>
      <c r="C53" s="114" t="s">
        <v>115</v>
      </c>
      <c r="D53" s="120" t="n">
        <v>0.000164648735117763</v>
      </c>
      <c r="E53" s="120" t="n">
        <v>0.00150679076591538</v>
      </c>
      <c r="F53" s="120" t="n">
        <v>0.0030099694871976</v>
      </c>
      <c r="G53" s="120" t="n">
        <v>0.00125460136770422</v>
      </c>
      <c r="H53" s="120" t="n">
        <v>0.00179464574028997</v>
      </c>
      <c r="I53" s="120" t="n">
        <v>0</v>
      </c>
      <c r="J53" s="120" t="n">
        <v>0</v>
      </c>
      <c r="K53" s="120" t="n">
        <v>0.000241277537374502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1.70661379905607E-005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0" t="n">
        <v>0</v>
      </c>
      <c r="AA53" s="120" t="n">
        <v>0</v>
      </c>
      <c r="AB53" s="120" t="n">
        <v>0</v>
      </c>
      <c r="AC53" s="120" t="n">
        <v>0</v>
      </c>
      <c r="AD53" s="120" t="n">
        <v>0</v>
      </c>
      <c r="AE53" s="120" t="n">
        <v>0</v>
      </c>
      <c r="AF53" s="120" t="n">
        <v>0.00108780376473254</v>
      </c>
      <c r="AG53" s="120" t="n">
        <v>0.00135677424936466</v>
      </c>
      <c r="AH53" s="120" t="n">
        <v>0.000128704709002499</v>
      </c>
      <c r="AI53" s="121" t="e">
        <f aca="false"/>
        <v>#DIV/0!</v>
      </c>
      <c r="AJ53" s="120" t="n">
        <v>0</v>
      </c>
      <c r="AK53" s="96"/>
    </row>
    <row r="54" customFormat="false" ht="15" hidden="false" customHeight="false" outlineLevel="0" collapsed="false">
      <c r="B54" s="99" t="n">
        <v>1428</v>
      </c>
      <c r="C54" s="114" t="s">
        <v>116</v>
      </c>
      <c r="D54" s="120" t="n">
        <v>0</v>
      </c>
      <c r="E54" s="120" t="n">
        <v>0.00025481326124425</v>
      </c>
      <c r="F54" s="120" t="n">
        <v>0</v>
      </c>
      <c r="G54" s="120" t="n">
        <v>0</v>
      </c>
      <c r="H54" s="120" t="n">
        <v>4.74040175921571E-005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.0291765607112795</v>
      </c>
      <c r="P54" s="120" t="n">
        <v>0</v>
      </c>
      <c r="Q54" s="120" t="n">
        <v>0.00190729305903619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3.25044864416259E-005</v>
      </c>
      <c r="Y54" s="120" t="n">
        <v>0</v>
      </c>
      <c r="Z54" s="120" t="n">
        <v>0</v>
      </c>
      <c r="AA54" s="120" t="n">
        <v>0.00163686986937802</v>
      </c>
      <c r="AB54" s="120" t="n">
        <v>0</v>
      </c>
      <c r="AC54" s="120" t="n">
        <v>0</v>
      </c>
      <c r="AD54" s="120" t="n">
        <v>0</v>
      </c>
      <c r="AE54" s="120" t="n">
        <v>0.000306478271370459</v>
      </c>
      <c r="AF54" s="120" t="n">
        <v>0.00063921024263082</v>
      </c>
      <c r="AG54" s="120" t="n">
        <v>3.69330603733467E-005</v>
      </c>
      <c r="AH54" s="120" t="n">
        <v>0.00335831137783155</v>
      </c>
      <c r="AI54" s="121" t="e">
        <f aca="false"/>
        <v>#DIV/0!</v>
      </c>
      <c r="AJ54" s="120" t="n">
        <v>0.000669026341619103</v>
      </c>
      <c r="AK54" s="96"/>
    </row>
    <row r="55" customFormat="false" ht="15" hidden="false" customHeight="false" outlineLevel="0" collapsed="false">
      <c r="B55" s="99" t="n">
        <v>1499</v>
      </c>
      <c r="C55" s="114" t="s">
        <v>117</v>
      </c>
      <c r="D55" s="120" t="n">
        <v>-1.15005194396918</v>
      </c>
      <c r="E55" s="120" t="n">
        <v>-5.75458995530439</v>
      </c>
      <c r="F55" s="120" t="n">
        <v>-4.94120977330544</v>
      </c>
      <c r="G55" s="120" t="n">
        <v>-1.11062877626386</v>
      </c>
      <c r="H55" s="120" t="n">
        <v>-3.59426396629334</v>
      </c>
      <c r="I55" s="120" t="n">
        <v>-2.85777849381389</v>
      </c>
      <c r="J55" s="120" t="n">
        <v>-1.92824361818287</v>
      </c>
      <c r="K55" s="120" t="n">
        <v>-2.63085602207845</v>
      </c>
      <c r="L55" s="120" t="n">
        <v>-1.16687722916295</v>
      </c>
      <c r="M55" s="120" t="n">
        <v>-2.02263077527773</v>
      </c>
      <c r="N55" s="120" t="n">
        <v>-3.89035982302149</v>
      </c>
      <c r="O55" s="120" t="n">
        <v>-5.19793413255708</v>
      </c>
      <c r="P55" s="120" t="n">
        <v>-1.60696186992215</v>
      </c>
      <c r="Q55" s="120" t="n">
        <v>-2.24292474452079</v>
      </c>
      <c r="R55" s="120" t="n">
        <v>-2.44140427382024</v>
      </c>
      <c r="S55" s="120" t="n">
        <v>-1.26567771779763</v>
      </c>
      <c r="T55" s="120" t="n">
        <v>-20.9790858990766</v>
      </c>
      <c r="U55" s="120" t="n">
        <v>-2.80174645012584</v>
      </c>
      <c r="V55" s="120" t="n">
        <v>-0.943521751880447</v>
      </c>
      <c r="W55" s="120" t="n">
        <v>-0.634240442538855</v>
      </c>
      <c r="X55" s="120" t="n">
        <v>-3.49850512501129</v>
      </c>
      <c r="Y55" s="120" t="n">
        <v>-6.1860932911333</v>
      </c>
      <c r="Z55" s="120" t="n">
        <v>-5.01841518130627</v>
      </c>
      <c r="AA55" s="120" t="n">
        <v>-3.88049474359075</v>
      </c>
      <c r="AB55" s="120" t="n">
        <v>-3.07932941590309</v>
      </c>
      <c r="AC55" s="120" t="n">
        <v>-5.30094021996598</v>
      </c>
      <c r="AD55" s="120" t="n">
        <v>-1.82905330032</v>
      </c>
      <c r="AE55" s="120" t="n">
        <v>-2.77557246221398</v>
      </c>
      <c r="AF55" s="120" t="n">
        <v>-3.10672226354119</v>
      </c>
      <c r="AG55" s="120" t="n">
        <v>-3.34455790851577</v>
      </c>
      <c r="AH55" s="120" t="n">
        <v>-1.82826363930833</v>
      </c>
      <c r="AI55" s="121" t="e">
        <f aca="false"/>
        <v>#DIV/0!</v>
      </c>
      <c r="AJ55" s="120" t="n">
        <v>-3.95674547950224</v>
      </c>
      <c r="AK55" s="96"/>
    </row>
    <row r="56" s="101" customFormat="true" ht="15" hidden="false" customHeight="false" outlineLevel="0" collapsed="false">
      <c r="B56" s="99" t="n">
        <v>149905</v>
      </c>
      <c r="C56" s="114" t="s">
        <v>118</v>
      </c>
      <c r="D56" s="120" t="n">
        <v>-0.494452552570557</v>
      </c>
      <c r="E56" s="120" t="n">
        <v>-0.319194589052482</v>
      </c>
      <c r="F56" s="120" t="n">
        <v>-0.879907371429787</v>
      </c>
      <c r="G56" s="120" t="n">
        <v>-0.637094700929895</v>
      </c>
      <c r="H56" s="120" t="n">
        <v>-0.64799369303585</v>
      </c>
      <c r="I56" s="120" t="n">
        <v>-1.0761970881485</v>
      </c>
      <c r="J56" s="120" t="n">
        <v>-0.804260008269944</v>
      </c>
      <c r="K56" s="120" t="n">
        <v>-1.40217103745044</v>
      </c>
      <c r="L56" s="120" t="n">
        <v>-0.759629583181571</v>
      </c>
      <c r="M56" s="120" t="n">
        <v>-1.10469355679056</v>
      </c>
      <c r="N56" s="120" t="n">
        <v>-1.81418395130414</v>
      </c>
      <c r="O56" s="120" t="n">
        <v>-0.00131375044324172</v>
      </c>
      <c r="P56" s="120" t="n">
        <v>-0.670254942289501</v>
      </c>
      <c r="Q56" s="120" t="n">
        <v>-0.901384799874078</v>
      </c>
      <c r="R56" s="120" t="n">
        <v>-0.750888755114402</v>
      </c>
      <c r="S56" s="120" t="n">
        <v>-1.2406129136712</v>
      </c>
      <c r="T56" s="120" t="n">
        <v>-19.4600601914033</v>
      </c>
      <c r="U56" s="120" t="n">
        <v>-1.79307613912875</v>
      </c>
      <c r="V56" s="120" t="n">
        <v>-0.215562169063574</v>
      </c>
      <c r="W56" s="120" t="n">
        <v>-0.629196941915954</v>
      </c>
      <c r="X56" s="120" t="n">
        <v>-1.4713148044716</v>
      </c>
      <c r="Y56" s="120" t="n">
        <v>-0.0514896450070836</v>
      </c>
      <c r="Z56" s="120" t="n">
        <v>-0.893978882605602</v>
      </c>
      <c r="AA56" s="120" t="n">
        <v>-0.726423676597432</v>
      </c>
      <c r="AB56" s="120" t="n">
        <v>-1.4554716603051</v>
      </c>
      <c r="AC56" s="120" t="n">
        <v>0</v>
      </c>
      <c r="AD56" s="120" t="n">
        <v>-0.249352222652676</v>
      </c>
      <c r="AE56" s="120" t="n">
        <v>-1.1697277890281</v>
      </c>
      <c r="AF56" s="120" t="n">
        <v>-0.773027334601467</v>
      </c>
      <c r="AG56" s="120" t="n">
        <v>-0.815925575833082</v>
      </c>
      <c r="AH56" s="120" t="n">
        <v>-0.458660987125247</v>
      </c>
      <c r="AI56" s="121" t="e">
        <f aca="false"/>
        <v>#DIV/0!</v>
      </c>
      <c r="AJ56" s="120" t="n">
        <v>-1.27902524393874</v>
      </c>
      <c r="AK56" s="104"/>
    </row>
    <row r="57" customFormat="false" ht="15" hidden="false" customHeight="false" outlineLevel="0" collapsed="false">
      <c r="B57" s="99" t="n">
        <v>149910</v>
      </c>
      <c r="C57" s="114" t="s">
        <v>119</v>
      </c>
      <c r="D57" s="120" t="n">
        <v>-0.419061662004143</v>
      </c>
      <c r="E57" s="120" t="n">
        <v>-0.352998805649352</v>
      </c>
      <c r="F57" s="120" t="n">
        <v>-1.06554082825677</v>
      </c>
      <c r="G57" s="120" t="n">
        <v>-0.192954506901747</v>
      </c>
      <c r="H57" s="120" t="n">
        <v>-0.640500787836022</v>
      </c>
      <c r="I57" s="120" t="n">
        <v>-1.66679175942919</v>
      </c>
      <c r="J57" s="120" t="n">
        <v>-0.193401964860434</v>
      </c>
      <c r="K57" s="120" t="n">
        <v>-0.486847485113726</v>
      </c>
      <c r="L57" s="120" t="n">
        <v>-0.125242419450866</v>
      </c>
      <c r="M57" s="120" t="n">
        <v>-0.707427870177735</v>
      </c>
      <c r="N57" s="120" t="n">
        <v>-0.0644658555585071</v>
      </c>
      <c r="O57" s="120" t="n">
        <v>-2.21123512383644</v>
      </c>
      <c r="P57" s="120" t="n">
        <v>-0.736590454326899</v>
      </c>
      <c r="Q57" s="120" t="n">
        <v>-0.591334505483922</v>
      </c>
      <c r="R57" s="120" t="n">
        <v>-0.882887576789782</v>
      </c>
      <c r="S57" s="120" t="n">
        <v>-0.00234737534300575</v>
      </c>
      <c r="T57" s="120" t="n">
        <v>-0.176997488701919</v>
      </c>
      <c r="U57" s="120" t="n">
        <v>-0.246035128428857</v>
      </c>
      <c r="V57" s="120" t="n">
        <v>-0.677084457945389</v>
      </c>
      <c r="W57" s="120" t="n">
        <v>-0.000834383516969089</v>
      </c>
      <c r="X57" s="120" t="n">
        <v>-0.648041660626078</v>
      </c>
      <c r="Y57" s="120" t="n">
        <v>-3.02607361635106</v>
      </c>
      <c r="Z57" s="120" t="n">
        <v>-3.03087257039675</v>
      </c>
      <c r="AA57" s="120" t="n">
        <v>-0.00474630408231806</v>
      </c>
      <c r="AB57" s="120" t="n">
        <v>-1.60881737428475</v>
      </c>
      <c r="AC57" s="120" t="n">
        <v>-0.00180938375521271</v>
      </c>
      <c r="AD57" s="120" t="n">
        <v>-0.874565381642614</v>
      </c>
      <c r="AE57" s="120" t="n">
        <v>-0.504901613927468</v>
      </c>
      <c r="AF57" s="120" t="n">
        <v>-0.613102954068716</v>
      </c>
      <c r="AG57" s="120" t="n">
        <v>-0.613270733842453</v>
      </c>
      <c r="AH57" s="120" t="n">
        <v>-0.74920149319317</v>
      </c>
      <c r="AI57" s="121" t="e">
        <f aca="false"/>
        <v>#DIV/0!</v>
      </c>
      <c r="AJ57" s="120" t="n">
        <v>-0.0369292214111498</v>
      </c>
      <c r="AK57" s="96"/>
    </row>
    <row r="58" customFormat="false" ht="15" hidden="false" customHeight="false" outlineLevel="0" collapsed="false">
      <c r="B58" s="99" t="n">
        <v>149915</v>
      </c>
      <c r="C58" s="114" t="s">
        <v>120</v>
      </c>
      <c r="D58" s="120" t="n">
        <v>-0.0491154397570042</v>
      </c>
      <c r="E58" s="120" t="n">
        <v>-0.0837333270918904</v>
      </c>
      <c r="F58" s="120" t="n">
        <v>-0.479707080841404</v>
      </c>
      <c r="G58" s="120" t="n">
        <v>-0.0697636361025501</v>
      </c>
      <c r="H58" s="120" t="n">
        <v>-0.240109852298591</v>
      </c>
      <c r="I58" s="120" t="n">
        <v>-0.0567972795088344</v>
      </c>
      <c r="J58" s="120" t="n">
        <v>-0.0637906454805036</v>
      </c>
      <c r="K58" s="120" t="n">
        <v>-0.303954255109572</v>
      </c>
      <c r="L58" s="120" t="n">
        <v>-0.14195164195232</v>
      </c>
      <c r="M58" s="120" t="n">
        <v>-0.0522446281704601</v>
      </c>
      <c r="N58" s="120" t="n">
        <v>-0.112496848283321</v>
      </c>
      <c r="O58" s="120" t="n">
        <v>-6.90087403114238E-007</v>
      </c>
      <c r="P58" s="120" t="n">
        <v>-0.196929493099978</v>
      </c>
      <c r="Q58" s="120" t="n">
        <v>-0.109500456871132</v>
      </c>
      <c r="R58" s="120" t="n">
        <v>-0.0128511745983358</v>
      </c>
      <c r="S58" s="120" t="n">
        <v>-0.0227174287834244</v>
      </c>
      <c r="T58" s="120" t="n">
        <v>-0.00157749156402706</v>
      </c>
      <c r="U58" s="120" t="n">
        <v>0</v>
      </c>
      <c r="V58" s="120" t="n">
        <v>-0.0508751248714842</v>
      </c>
      <c r="W58" s="120" t="n">
        <v>-0.00420911710593222</v>
      </c>
      <c r="X58" s="120" t="n">
        <v>-0.464174945147634</v>
      </c>
      <c r="Y58" s="120" t="n">
        <v>-0.0539307474341056</v>
      </c>
      <c r="Z58" s="120" t="n">
        <v>-0.195948904174373</v>
      </c>
      <c r="AA58" s="120" t="n">
        <v>-0.0180907976569947</v>
      </c>
      <c r="AB58" s="120" t="n">
        <v>-0.00165185506024759</v>
      </c>
      <c r="AC58" s="120" t="n">
        <v>0</v>
      </c>
      <c r="AD58" s="120" t="n">
        <v>-0.188440736646928</v>
      </c>
      <c r="AE58" s="120" t="n">
        <v>-0.090088635244312</v>
      </c>
      <c r="AF58" s="120" t="n">
        <v>-0.186516349920054</v>
      </c>
      <c r="AG58" s="120" t="n">
        <v>-0.223492666490079</v>
      </c>
      <c r="AH58" s="120" t="n">
        <v>-0.0472255599443014</v>
      </c>
      <c r="AI58" s="121" t="e">
        <f aca="false"/>
        <v>#DIV/0!</v>
      </c>
      <c r="AJ58" s="120" t="n">
        <v>-0.0682949576209909</v>
      </c>
      <c r="AK58" s="96"/>
    </row>
    <row r="59" customFormat="false" ht="15" hidden="false" customHeight="false" outlineLevel="0" collapsed="false">
      <c r="B59" s="99" t="n">
        <v>149920</v>
      </c>
      <c r="C59" s="114" t="s">
        <v>121</v>
      </c>
      <c r="D59" s="120" t="n">
        <v>-0.00202755122184912</v>
      </c>
      <c r="E59" s="120" t="n">
        <v>-0.00941067614862658</v>
      </c>
      <c r="F59" s="120" t="n">
        <v>-0.309016653458946</v>
      </c>
      <c r="G59" s="120" t="n">
        <v>0</v>
      </c>
      <c r="H59" s="120" t="n">
        <v>-0.132154221445514</v>
      </c>
      <c r="I59" s="120" t="n">
        <v>-0.0104056950736201</v>
      </c>
      <c r="J59" s="120" t="n">
        <v>0</v>
      </c>
      <c r="K59" s="120" t="n">
        <v>-0.0166674938649118</v>
      </c>
      <c r="L59" s="120" t="n">
        <v>0</v>
      </c>
      <c r="M59" s="120" t="n">
        <v>-0.0502022164614064</v>
      </c>
      <c r="N59" s="120" t="n">
        <v>-1.4361864579639</v>
      </c>
      <c r="O59" s="120" t="n">
        <v>-1.06527379464787</v>
      </c>
      <c r="P59" s="120" t="n">
        <v>-0.000499196285596882</v>
      </c>
      <c r="Q59" s="120" t="n">
        <v>-0.180802171713543</v>
      </c>
      <c r="R59" s="120" t="n">
        <v>-0.0389776100802348</v>
      </c>
      <c r="S59" s="120" t="n">
        <v>0</v>
      </c>
      <c r="T59" s="120" t="n">
        <v>0</v>
      </c>
      <c r="U59" s="120" t="n">
        <v>-0.458679678676288</v>
      </c>
      <c r="V59" s="120" t="n">
        <v>0</v>
      </c>
      <c r="W59" s="120" t="n">
        <v>0</v>
      </c>
      <c r="X59" s="120" t="n">
        <v>-0.72099581951925</v>
      </c>
      <c r="Y59" s="120" t="n">
        <v>-1.783124658922</v>
      </c>
      <c r="Z59" s="120" t="n">
        <v>-0.000673536798757715</v>
      </c>
      <c r="AA59" s="120" t="n">
        <v>-1.86582964823865</v>
      </c>
      <c r="AB59" s="120" t="n">
        <v>-0.0133885262529905</v>
      </c>
      <c r="AC59" s="120" t="n">
        <v>-5.29913083621077</v>
      </c>
      <c r="AD59" s="120" t="n">
        <v>-0.51669495937778</v>
      </c>
      <c r="AE59" s="120" t="n">
        <v>-0.592722522662112</v>
      </c>
      <c r="AF59" s="120" t="n">
        <v>-0.1890595508614</v>
      </c>
      <c r="AG59" s="120" t="n">
        <v>-0.116329306872542</v>
      </c>
      <c r="AH59" s="120" t="n">
        <v>-0.134524234129228</v>
      </c>
      <c r="AI59" s="121" t="e">
        <f aca="false"/>
        <v>#DIV/0!</v>
      </c>
      <c r="AJ59" s="120" t="n">
        <v>-1.80463398268787</v>
      </c>
      <c r="AK59" s="96"/>
    </row>
    <row r="60" customFormat="false" ht="15" hidden="false" customHeight="false" outlineLevel="0" collapsed="false">
      <c r="B60" s="99" t="n">
        <v>149925</v>
      </c>
      <c r="C60" s="114" t="s">
        <v>122</v>
      </c>
      <c r="D60" s="120" t="n">
        <v>-1.35650039773045E-005</v>
      </c>
      <c r="E60" s="120" t="n">
        <v>-1.31440780236601</v>
      </c>
      <c r="F60" s="120" t="n">
        <v>-0.15509238273155</v>
      </c>
      <c r="G60" s="120" t="n">
        <v>-0.0555257581431288</v>
      </c>
      <c r="H60" s="120" t="n">
        <v>-0.319110773300277</v>
      </c>
      <c r="I60" s="120" t="n">
        <v>-0.0475866716537401</v>
      </c>
      <c r="J60" s="120" t="n">
        <v>-0.0439357460684935</v>
      </c>
      <c r="K60" s="120" t="n">
        <v>-0.421215750539806</v>
      </c>
      <c r="L60" s="120" t="n">
        <v>-0.101038221025682</v>
      </c>
      <c r="M60" s="120" t="n">
        <v>-0.108062503677566</v>
      </c>
      <c r="N60" s="120" t="n">
        <v>-0.463026709911626</v>
      </c>
      <c r="O60" s="120" t="n">
        <v>-1.44071533564749</v>
      </c>
      <c r="P60" s="120" t="n">
        <v>-5.04259046422969E-007</v>
      </c>
      <c r="Q60" s="120" t="n">
        <v>-0.207859809908844</v>
      </c>
      <c r="R60" s="120" t="n">
        <v>-0.0211946010660607</v>
      </c>
      <c r="S60" s="120" t="n">
        <v>0</v>
      </c>
      <c r="T60" s="120" t="n">
        <v>-1.50524004201056E-005</v>
      </c>
      <c r="U60" s="120" t="n">
        <v>0</v>
      </c>
      <c r="V60" s="120" t="n">
        <v>0</v>
      </c>
      <c r="W60" s="120" t="n">
        <v>0</v>
      </c>
      <c r="X60" s="120" t="n">
        <v>-0.0791847291246335</v>
      </c>
      <c r="Y60" s="120" t="n">
        <v>-1.27147462341906</v>
      </c>
      <c r="Z60" s="120" t="n">
        <v>-0.239447340866796</v>
      </c>
      <c r="AA60" s="120" t="n">
        <v>-0.225513903679311</v>
      </c>
      <c r="AB60" s="120" t="n">
        <v>0</v>
      </c>
      <c r="AC60" s="120" t="n">
        <v>0</v>
      </c>
      <c r="AD60" s="120" t="n">
        <v>0</v>
      </c>
      <c r="AE60" s="120" t="n">
        <v>-0.0773108937340182</v>
      </c>
      <c r="AF60" s="120" t="n">
        <v>-0.263052546993037</v>
      </c>
      <c r="AG60" s="120" t="n">
        <v>-0.277457033794803</v>
      </c>
      <c r="AH60" s="120" t="n">
        <v>-0.178900580898785</v>
      </c>
      <c r="AI60" s="121" t="e">
        <f aca="false"/>
        <v>#DIV/0!</v>
      </c>
      <c r="AJ60" s="120" t="n">
        <v>-0.342834958411671</v>
      </c>
      <c r="AK60" s="96"/>
    </row>
    <row r="61" customFormat="false" ht="15" hidden="false" customHeight="false" outlineLevel="0" collapsed="false">
      <c r="B61" s="99" t="n">
        <v>149930</v>
      </c>
      <c r="C61" s="114" t="s">
        <v>123</v>
      </c>
      <c r="D61" s="120" t="n">
        <v>-0.185381173411648</v>
      </c>
      <c r="E61" s="120" t="n">
        <v>-3.67484475499603</v>
      </c>
      <c r="F61" s="120" t="n">
        <v>-2.05194545658698</v>
      </c>
      <c r="G61" s="120" t="n">
        <v>-0.15529017418654</v>
      </c>
      <c r="H61" s="120" t="n">
        <v>-1.61439463837709</v>
      </c>
      <c r="I61" s="120" t="n">
        <v>0</v>
      </c>
      <c r="J61" s="120" t="n">
        <v>-0.822855253503495</v>
      </c>
      <c r="K61" s="120" t="n">
        <v>0</v>
      </c>
      <c r="L61" s="120" t="n">
        <v>-0.0390153635525135</v>
      </c>
      <c r="M61" s="120" t="n">
        <v>0</v>
      </c>
      <c r="N61" s="120" t="n">
        <v>0</v>
      </c>
      <c r="O61" s="120" t="n">
        <v>-0.479395437894624</v>
      </c>
      <c r="P61" s="120" t="n">
        <v>-0.00268727966113066</v>
      </c>
      <c r="Q61" s="120" t="n">
        <v>-0.252043000669267</v>
      </c>
      <c r="R61" s="120" t="n">
        <v>-0.734604556171426</v>
      </c>
      <c r="S61" s="120" t="n">
        <v>0</v>
      </c>
      <c r="T61" s="120" t="n">
        <v>-1.34043567500694</v>
      </c>
      <c r="U61" s="120" t="n">
        <v>-0.303955503891943</v>
      </c>
      <c r="V61" s="120" t="n">
        <v>0</v>
      </c>
      <c r="W61" s="120" t="n">
        <v>0</v>
      </c>
      <c r="X61" s="120" t="n">
        <v>-0.114793166122096</v>
      </c>
      <c r="Y61" s="120" t="n">
        <v>0</v>
      </c>
      <c r="Z61" s="120" t="n">
        <v>-0.657493946463994</v>
      </c>
      <c r="AA61" s="120" t="n">
        <v>-1.03989041333604</v>
      </c>
      <c r="AB61" s="120" t="n">
        <v>0</v>
      </c>
      <c r="AC61" s="120" t="n">
        <v>0</v>
      </c>
      <c r="AD61" s="120" t="n">
        <v>0</v>
      </c>
      <c r="AE61" s="120" t="n">
        <v>-0.340821007617975</v>
      </c>
      <c r="AF61" s="120" t="n">
        <v>-1.08196352709652</v>
      </c>
      <c r="AG61" s="120" t="n">
        <v>-1.29808259168281</v>
      </c>
      <c r="AH61" s="120" t="n">
        <v>-0.259750784017594</v>
      </c>
      <c r="AI61" s="121" t="e">
        <f aca="false"/>
        <v>#DIV/0!</v>
      </c>
      <c r="AJ61" s="120" t="n">
        <v>-0.425027115431816</v>
      </c>
      <c r="AK61" s="96"/>
    </row>
    <row r="62" customFormat="false" ht="15" hidden="false" customHeight="false" outlineLevel="0" collapsed="false">
      <c r="B62" s="99" t="n">
        <v>15</v>
      </c>
      <c r="C62" s="114" t="s">
        <v>124</v>
      </c>
      <c r="D62" s="120" t="n">
        <v>1.25770279176877</v>
      </c>
      <c r="E62" s="120" t="n">
        <v>0.464764733864321</v>
      </c>
      <c r="F62" s="120" t="n">
        <v>0.0267818184683895</v>
      </c>
      <c r="G62" s="120" t="n">
        <v>0.0304178805917628</v>
      </c>
      <c r="H62" s="120" t="n">
        <v>0.385605722806497</v>
      </c>
      <c r="I62" s="120" t="n">
        <v>0.10768189606068</v>
      </c>
      <c r="J62" s="120" t="n">
        <v>0.0976308794716344</v>
      </c>
      <c r="K62" s="120" t="n">
        <v>0.0309654791693678</v>
      </c>
      <c r="L62" s="120" t="n">
        <v>0</v>
      </c>
      <c r="M62" s="120" t="n">
        <v>1.1916317969984</v>
      </c>
      <c r="N62" s="120" t="n">
        <v>0</v>
      </c>
      <c r="O62" s="120" t="n">
        <v>0</v>
      </c>
      <c r="P62" s="120" t="n">
        <v>0.216863980224047</v>
      </c>
      <c r="Q62" s="120" t="n">
        <v>0.149229451478833</v>
      </c>
      <c r="R62" s="120" t="n">
        <v>0</v>
      </c>
      <c r="S62" s="120" t="n">
        <v>0.726691405192361</v>
      </c>
      <c r="T62" s="120" t="n">
        <v>0</v>
      </c>
      <c r="U62" s="120" t="n">
        <v>0</v>
      </c>
      <c r="V62" s="120" t="n">
        <v>0</v>
      </c>
      <c r="W62" s="120" t="n">
        <v>1.96225308500072</v>
      </c>
      <c r="X62" s="120" t="n">
        <v>0</v>
      </c>
      <c r="Y62" s="120" t="n">
        <v>0</v>
      </c>
      <c r="Z62" s="120" t="n">
        <v>0</v>
      </c>
      <c r="AA62" s="120" t="n">
        <v>0</v>
      </c>
      <c r="AB62" s="120" t="n">
        <v>0</v>
      </c>
      <c r="AC62" s="120" t="n">
        <v>0</v>
      </c>
      <c r="AD62" s="120" t="n">
        <v>0</v>
      </c>
      <c r="AE62" s="120" t="n">
        <v>0.431509928070873</v>
      </c>
      <c r="AF62" s="120" t="n">
        <v>0.31758840303792</v>
      </c>
      <c r="AG62" s="120" t="n">
        <v>0.187218923009637</v>
      </c>
      <c r="AH62" s="120" t="n">
        <v>0.983137050585008</v>
      </c>
      <c r="AI62" s="121" t="e">
        <f aca="false"/>
        <v>#DIV/0!</v>
      </c>
      <c r="AJ62" s="120" t="n">
        <v>0</v>
      </c>
      <c r="AK62" s="96"/>
    </row>
    <row r="63" customFormat="false" ht="15" hidden="false" customHeight="false" outlineLevel="0" collapsed="false">
      <c r="B63" s="99" t="n">
        <v>16</v>
      </c>
      <c r="C63" s="114" t="s">
        <v>127</v>
      </c>
      <c r="D63" s="120" t="n">
        <v>2.97096954281755</v>
      </c>
      <c r="E63" s="120" t="n">
        <v>1.11667510250642</v>
      </c>
      <c r="F63" s="120" t="n">
        <v>1.06977346241038</v>
      </c>
      <c r="G63" s="120" t="n">
        <v>1.02071974194664</v>
      </c>
      <c r="H63" s="120" t="n">
        <v>1.49764642384245</v>
      </c>
      <c r="I63" s="120" t="n">
        <v>1.63143516079225</v>
      </c>
      <c r="J63" s="120" t="n">
        <v>1.37406089196022</v>
      </c>
      <c r="K63" s="120" t="n">
        <v>1.15411991272005</v>
      </c>
      <c r="L63" s="120" t="n">
        <v>1.48318295014115</v>
      </c>
      <c r="M63" s="120" t="n">
        <v>0.827453579284065</v>
      </c>
      <c r="N63" s="120" t="n">
        <v>3.62777041330802</v>
      </c>
      <c r="O63" s="120" t="n">
        <v>0.555250048820725</v>
      </c>
      <c r="P63" s="120" t="n">
        <v>1.17177930870098</v>
      </c>
      <c r="Q63" s="120" t="n">
        <v>1.46953477825622</v>
      </c>
      <c r="R63" s="120" t="n">
        <v>0.696595241339173</v>
      </c>
      <c r="S63" s="120" t="n">
        <v>0.748274191447496</v>
      </c>
      <c r="T63" s="120" t="n">
        <v>1.18922889392283</v>
      </c>
      <c r="U63" s="120" t="n">
        <v>2.0858856941671</v>
      </c>
      <c r="V63" s="120" t="n">
        <v>0.728423004366091</v>
      </c>
      <c r="W63" s="120" t="n">
        <v>0.983328054844129</v>
      </c>
      <c r="X63" s="120" t="n">
        <v>0.99129740657236</v>
      </c>
      <c r="Y63" s="120" t="n">
        <v>6.40785612192627</v>
      </c>
      <c r="Z63" s="120" t="n">
        <v>6.27851844428342</v>
      </c>
      <c r="AA63" s="120" t="n">
        <v>1.14314729322678</v>
      </c>
      <c r="AB63" s="120" t="n">
        <v>3.87495573399395</v>
      </c>
      <c r="AC63" s="120" t="n">
        <v>0.191644091451469</v>
      </c>
      <c r="AD63" s="120" t="n">
        <v>9.47324309579155</v>
      </c>
      <c r="AE63" s="120" t="n">
        <v>1.54259111814591</v>
      </c>
      <c r="AF63" s="120" t="n">
        <v>1.493161843695</v>
      </c>
      <c r="AG63" s="120" t="n">
        <v>1.17521371507141</v>
      </c>
      <c r="AH63" s="120" t="n">
        <v>2.70727038976513</v>
      </c>
      <c r="AI63" s="121" t="e">
        <f aca="false"/>
        <v>#DIV/0!</v>
      </c>
      <c r="AJ63" s="120" t="n">
        <v>2.44071258611956</v>
      </c>
      <c r="AK63" s="96"/>
    </row>
    <row r="64" customFormat="false" ht="15" hidden="false" customHeight="false" outlineLevel="0" collapsed="false">
      <c r="B64" s="99" t="n">
        <v>1602</v>
      </c>
      <c r="C64" s="114" t="s">
        <v>130</v>
      </c>
      <c r="D64" s="120" t="n">
        <v>0.567128637163071</v>
      </c>
      <c r="E64" s="120" t="n">
        <v>0.186084786559635</v>
      </c>
      <c r="F64" s="120" t="n">
        <v>0.186143730380526</v>
      </c>
      <c r="G64" s="120" t="n">
        <v>0.248465642221845</v>
      </c>
      <c r="H64" s="120" t="n">
        <v>0.282293631953393</v>
      </c>
      <c r="I64" s="120" t="n">
        <v>0.0724989082923174</v>
      </c>
      <c r="J64" s="120" t="n">
        <v>0.174795448819631</v>
      </c>
      <c r="K64" s="120" t="n">
        <v>0.165697114408775</v>
      </c>
      <c r="L64" s="120" t="n">
        <v>0.24220479663519</v>
      </c>
      <c r="M64" s="120" t="n">
        <v>0.0601738885822025</v>
      </c>
      <c r="N64" s="120" t="n">
        <v>0.000477546682082102</v>
      </c>
      <c r="O64" s="120" t="n">
        <v>0.193912234680552</v>
      </c>
      <c r="P64" s="120" t="n">
        <v>0.0179038233376473</v>
      </c>
      <c r="Q64" s="120" t="n">
        <v>0.143789236884784</v>
      </c>
      <c r="R64" s="120" t="n">
        <v>0.0379586735184898</v>
      </c>
      <c r="S64" s="120" t="n">
        <v>0.203259370953373</v>
      </c>
      <c r="T64" s="120" t="n">
        <v>0.165975820066309</v>
      </c>
      <c r="U64" s="120" t="n">
        <v>0</v>
      </c>
      <c r="V64" s="120" t="n">
        <v>0.310429203370622</v>
      </c>
      <c r="W64" s="120" t="n">
        <v>0.106474982108326</v>
      </c>
      <c r="X64" s="120" t="n">
        <v>0.176989295532848</v>
      </c>
      <c r="Y64" s="120" t="n">
        <v>0.812987772215951</v>
      </c>
      <c r="Z64" s="120" t="n">
        <v>0.152273458157126</v>
      </c>
      <c r="AA64" s="120" t="n">
        <v>0.0783424529650089</v>
      </c>
      <c r="AB64" s="120" t="n">
        <v>0.0466373222138981</v>
      </c>
      <c r="AC64" s="120" t="n">
        <v>0</v>
      </c>
      <c r="AD64" s="120" t="n">
        <v>0</v>
      </c>
      <c r="AE64" s="120" t="n">
        <v>0.130421503937275</v>
      </c>
      <c r="AF64" s="120" t="n">
        <v>0.226119411947782</v>
      </c>
      <c r="AG64" s="120" t="n">
        <v>0.180560755235511</v>
      </c>
      <c r="AH64" s="120" t="n">
        <v>0.478381582735724</v>
      </c>
      <c r="AI64" s="121" t="e">
        <f aca="false"/>
        <v>#DIV/0!</v>
      </c>
      <c r="AJ64" s="120" t="n">
        <v>0.0322788840649644</v>
      </c>
      <c r="AK64" s="96"/>
    </row>
    <row r="65" customFormat="false" ht="15" hidden="false" customHeight="false" outlineLevel="0" collapsed="false">
      <c r="B65" s="99" t="n">
        <v>1603</v>
      </c>
      <c r="C65" s="114" t="s">
        <v>134</v>
      </c>
      <c r="D65" s="120" t="n">
        <v>1.36300655702881</v>
      </c>
      <c r="E65" s="120" t="n">
        <v>0.505510477303785</v>
      </c>
      <c r="F65" s="120" t="n">
        <v>0.571020105618804</v>
      </c>
      <c r="G65" s="120" t="n">
        <v>0.40163471049493</v>
      </c>
      <c r="H65" s="120" t="n">
        <v>0.708321019412194</v>
      </c>
      <c r="I65" s="120" t="n">
        <v>0.540782624275719</v>
      </c>
      <c r="J65" s="120" t="n">
        <v>0.43159854263171</v>
      </c>
      <c r="K65" s="120" t="n">
        <v>0.628025020911636</v>
      </c>
      <c r="L65" s="120" t="n">
        <v>0.695161448863178</v>
      </c>
      <c r="M65" s="120" t="n">
        <v>0.65182305739766</v>
      </c>
      <c r="N65" s="120" t="n">
        <v>3.3345129727203</v>
      </c>
      <c r="O65" s="120" t="n">
        <v>0.00242483256749983</v>
      </c>
      <c r="P65" s="120" t="n">
        <v>1.10014187081436</v>
      </c>
      <c r="Q65" s="120" t="n">
        <v>0.783998318420314</v>
      </c>
      <c r="R65" s="120" t="n">
        <v>0.530668112714105</v>
      </c>
      <c r="S65" s="120" t="n">
        <v>0.504258224429299</v>
      </c>
      <c r="T65" s="120" t="n">
        <v>1.02046235881864</v>
      </c>
      <c r="U65" s="120" t="n">
        <v>1.61448034945446</v>
      </c>
      <c r="V65" s="120" t="n">
        <v>0.307435968769306</v>
      </c>
      <c r="W65" s="120" t="n">
        <v>0.721328078861091</v>
      </c>
      <c r="X65" s="120" t="n">
        <v>0.793831075364536</v>
      </c>
      <c r="Y65" s="120" t="n">
        <v>1.93037095067979</v>
      </c>
      <c r="Z65" s="120" t="n">
        <v>1.10888209399525</v>
      </c>
      <c r="AA65" s="120" t="n">
        <v>0.925641029864058</v>
      </c>
      <c r="AB65" s="120" t="n">
        <v>0.218885828584363</v>
      </c>
      <c r="AC65" s="120" t="n">
        <v>0</v>
      </c>
      <c r="AD65" s="120" t="n">
        <v>0.31940151297902</v>
      </c>
      <c r="AE65" s="120" t="n">
        <v>0.694828734849535</v>
      </c>
      <c r="AF65" s="120" t="n">
        <v>0.730207109012534</v>
      </c>
      <c r="AG65" s="120" t="n">
        <v>0.563244077529602</v>
      </c>
      <c r="AH65" s="120" t="n">
        <v>1.14076187561786</v>
      </c>
      <c r="AI65" s="121" t="e">
        <f aca="false"/>
        <v>#DIV/0!</v>
      </c>
      <c r="AJ65" s="120" t="n">
        <v>2.18348904424981</v>
      </c>
      <c r="AK65" s="96"/>
    </row>
    <row r="66" customFormat="false" ht="15" hidden="false" customHeight="false" outlineLevel="0" collapsed="false">
      <c r="B66" s="99" t="n">
        <v>1612</v>
      </c>
      <c r="C66" s="114" t="s">
        <v>151</v>
      </c>
      <c r="D66" s="120" t="n">
        <v>0</v>
      </c>
      <c r="E66" s="120" t="n">
        <v>8.96421232576744E-006</v>
      </c>
      <c r="F66" s="120" t="n">
        <v>0.00189488036739539</v>
      </c>
      <c r="G66" s="120" t="n">
        <v>0.00665916912357525</v>
      </c>
      <c r="H66" s="120" t="n">
        <v>0.00192143521632607</v>
      </c>
      <c r="I66" s="120" t="n">
        <v>0.0324418851650862</v>
      </c>
      <c r="J66" s="120" t="n">
        <v>0.000228098539068817</v>
      </c>
      <c r="K66" s="120" t="n">
        <v>0.00203954170916589</v>
      </c>
      <c r="L66" s="120" t="n">
        <v>0.000186630373394743</v>
      </c>
      <c r="M66" s="120" t="n">
        <v>0.0125051053267322</v>
      </c>
      <c r="N66" s="120" t="n">
        <v>0</v>
      </c>
      <c r="O66" s="120" t="n">
        <v>3.45043701557119E-007</v>
      </c>
      <c r="P66" s="120" t="n">
        <v>0</v>
      </c>
      <c r="Q66" s="120" t="n">
        <v>0.00524308403155272</v>
      </c>
      <c r="R66" s="120" t="n">
        <v>0</v>
      </c>
      <c r="S66" s="120" t="n">
        <v>0</v>
      </c>
      <c r="T66" s="120" t="n">
        <v>1.29001976713586</v>
      </c>
      <c r="U66" s="120" t="n">
        <v>0</v>
      </c>
      <c r="V66" s="120" t="n">
        <v>0.0453752346505795</v>
      </c>
      <c r="W66" s="120" t="n">
        <v>0</v>
      </c>
      <c r="X66" s="120" t="n">
        <v>0</v>
      </c>
      <c r="Y66" s="120" t="n">
        <v>0</v>
      </c>
      <c r="Z66" s="120" t="n">
        <v>0</v>
      </c>
      <c r="AA66" s="120" t="n">
        <v>0</v>
      </c>
      <c r="AB66" s="120" t="n">
        <v>0</v>
      </c>
      <c r="AC66" s="120" t="n">
        <v>0</v>
      </c>
      <c r="AD66" s="120" t="n">
        <v>0</v>
      </c>
      <c r="AE66" s="120" t="n">
        <v>0.0138158028971867</v>
      </c>
      <c r="AF66" s="120" t="n">
        <v>0.0040219419571446</v>
      </c>
      <c r="AG66" s="120" t="n">
        <v>0.00501940613909517</v>
      </c>
      <c r="AH66" s="120" t="n">
        <v>0.000462288619816615</v>
      </c>
      <c r="AI66" s="121" t="e">
        <f aca="false"/>
        <v>#DIV/0!</v>
      </c>
      <c r="AJ66" s="120" t="n">
        <v>0</v>
      </c>
      <c r="AK66" s="96"/>
    </row>
    <row r="67" customFormat="false" ht="15" hidden="false" customHeight="false" outlineLevel="0" collapsed="false">
      <c r="B67" s="99" t="n">
        <v>1614</v>
      </c>
      <c r="C67" s="114" t="s">
        <v>153</v>
      </c>
      <c r="D67" s="120" t="n">
        <v>0.446879704092656</v>
      </c>
      <c r="E67" s="120" t="n">
        <v>0.140601117371111</v>
      </c>
      <c r="F67" s="120" t="n">
        <v>0.104371779898163</v>
      </c>
      <c r="G67" s="120" t="n">
        <v>0.0128331257762632</v>
      </c>
      <c r="H67" s="120" t="n">
        <v>0.172676869126123</v>
      </c>
      <c r="I67" s="120" t="n">
        <v>1.22612627076199</v>
      </c>
      <c r="J67" s="120" t="n">
        <v>0.0558824699758363</v>
      </c>
      <c r="K67" s="120" t="n">
        <v>0.442126418360449</v>
      </c>
      <c r="L67" s="120" t="n">
        <v>0.108862264239056</v>
      </c>
      <c r="M67" s="120" t="n">
        <v>0.109621564545916</v>
      </c>
      <c r="N67" s="120" t="n">
        <v>0.0496601757104342</v>
      </c>
      <c r="O67" s="120" t="n">
        <v>0</v>
      </c>
      <c r="P67" s="120" t="n">
        <v>0.0755451479835533</v>
      </c>
      <c r="Q67" s="120" t="n">
        <v>0.244283879520623</v>
      </c>
      <c r="R67" s="120" t="n">
        <v>0.364549034685256</v>
      </c>
      <c r="S67" s="120" t="n">
        <v>0</v>
      </c>
      <c r="T67" s="120" t="n">
        <v>0.40635136547508</v>
      </c>
      <c r="U67" s="120" t="n">
        <v>0.277004330614448</v>
      </c>
      <c r="V67" s="120" t="n">
        <v>0.088312701195448</v>
      </c>
      <c r="W67" s="120" t="n">
        <v>1.83328061018901E-005</v>
      </c>
      <c r="X67" s="120" t="n">
        <v>0.0239979871056128</v>
      </c>
      <c r="Y67" s="120" t="n">
        <v>0</v>
      </c>
      <c r="Z67" s="120" t="n">
        <v>0.356662624076693</v>
      </c>
      <c r="AA67" s="120" t="n">
        <v>0.0316589020360391</v>
      </c>
      <c r="AB67" s="120" t="n">
        <v>3.06853796281052</v>
      </c>
      <c r="AC67" s="120" t="n">
        <v>0</v>
      </c>
      <c r="AD67" s="120" t="n">
        <v>0.028193959403962</v>
      </c>
      <c r="AE67" s="120" t="n">
        <v>0.250344813565145</v>
      </c>
      <c r="AF67" s="120" t="n">
        <v>0.201641423630582</v>
      </c>
      <c r="AG67" s="120" t="n">
        <v>0.170512136941255</v>
      </c>
      <c r="AH67" s="120" t="n">
        <v>0.380983324144909</v>
      </c>
      <c r="AI67" s="121" t="e">
        <f aca="false"/>
        <v>#DIV/0!</v>
      </c>
      <c r="AJ67" s="120" t="n">
        <v>0.0398235502060043</v>
      </c>
      <c r="AK67" s="96"/>
    </row>
    <row r="68" customFormat="false" ht="15" hidden="false" customHeight="false" outlineLevel="0" collapsed="false">
      <c r="B68" s="99" t="n">
        <v>1615</v>
      </c>
      <c r="C68" s="114" t="s">
        <v>160</v>
      </c>
      <c r="D68" s="120" t="n">
        <v>0.000181943492801102</v>
      </c>
      <c r="E68" s="120" t="n">
        <v>0.266976807088955</v>
      </c>
      <c r="F68" s="120" t="n">
        <v>0.0334213193943954</v>
      </c>
      <c r="G68" s="120" t="n">
        <v>0.00080258964125111</v>
      </c>
      <c r="H68" s="120" t="n">
        <v>0.0638974325561603</v>
      </c>
      <c r="I68" s="120" t="n">
        <v>0.190389130275553</v>
      </c>
      <c r="J68" s="120" t="n">
        <v>0</v>
      </c>
      <c r="K68" s="120" t="n">
        <v>0.509049575471121</v>
      </c>
      <c r="L68" s="120" t="n">
        <v>0</v>
      </c>
      <c r="M68" s="120" t="n">
        <v>0.232909376982441</v>
      </c>
      <c r="N68" s="120" t="n">
        <v>0</v>
      </c>
      <c r="O68" s="120" t="n">
        <v>0</v>
      </c>
      <c r="P68" s="120" t="n">
        <v>0</v>
      </c>
      <c r="Q68" s="120" t="n">
        <v>0.0772509233592734</v>
      </c>
      <c r="R68" s="120" t="n">
        <v>0.0285857254977825</v>
      </c>
      <c r="S68" s="120" t="n">
        <v>0</v>
      </c>
      <c r="T68" s="120" t="n">
        <v>1.50524004201056E-005</v>
      </c>
      <c r="U68" s="120" t="n">
        <v>0</v>
      </c>
      <c r="V68" s="120" t="n">
        <v>0</v>
      </c>
      <c r="W68" s="120" t="n">
        <v>0</v>
      </c>
      <c r="X68" s="120" t="n">
        <v>0</v>
      </c>
      <c r="Y68" s="120" t="n">
        <v>0</v>
      </c>
      <c r="Z68" s="120" t="n">
        <v>0</v>
      </c>
      <c r="AA68" s="120" t="n">
        <v>0</v>
      </c>
      <c r="AB68" s="120" t="n">
        <v>0</v>
      </c>
      <c r="AC68" s="120" t="n">
        <v>0</v>
      </c>
      <c r="AD68" s="120" t="n">
        <v>0.00129085340516091</v>
      </c>
      <c r="AE68" s="120" t="n">
        <v>0.00280944717879449</v>
      </c>
      <c r="AF68" s="120" t="n">
        <v>0.0624000247198329</v>
      </c>
      <c r="AG68" s="120" t="n">
        <v>0.0791021315597265</v>
      </c>
      <c r="AH68" s="120" t="n">
        <v>0.00162043043713281</v>
      </c>
      <c r="AI68" s="121" t="e">
        <f aca="false"/>
        <v>#DIV/0!</v>
      </c>
      <c r="AJ68" s="120" t="n">
        <v>0</v>
      </c>
      <c r="AK68" s="96"/>
    </row>
    <row r="69" s="101" customFormat="true" ht="15" hidden="false" customHeight="false" outlineLevel="0" collapsed="false">
      <c r="B69" s="99" t="n">
        <v>1616</v>
      </c>
      <c r="C69" s="114" t="s">
        <v>165</v>
      </c>
      <c r="D69" s="120" t="n">
        <v>0</v>
      </c>
      <c r="E69" s="120" t="n">
        <v>0</v>
      </c>
      <c r="F69" s="120" t="n">
        <v>0</v>
      </c>
      <c r="G69" s="120" t="n">
        <v>0</v>
      </c>
      <c r="H69" s="120" t="n">
        <v>0</v>
      </c>
      <c r="I69" s="120" t="n">
        <v>0</v>
      </c>
      <c r="J69" s="120" t="n">
        <v>0</v>
      </c>
      <c r="K69" s="120" t="n">
        <v>0</v>
      </c>
      <c r="L69" s="120" t="n">
        <v>0</v>
      </c>
      <c r="M69" s="120" t="n">
        <v>0</v>
      </c>
      <c r="N69" s="120" t="n">
        <v>0</v>
      </c>
      <c r="O69" s="120" t="n">
        <v>0</v>
      </c>
      <c r="P69" s="120" t="n">
        <v>0</v>
      </c>
      <c r="Q69" s="120" t="n">
        <v>0</v>
      </c>
      <c r="R69" s="120" t="n">
        <v>0</v>
      </c>
      <c r="S69" s="120" t="n">
        <v>0</v>
      </c>
      <c r="T69" s="120" t="n">
        <v>0</v>
      </c>
      <c r="U69" s="120" t="n">
        <v>0</v>
      </c>
      <c r="V69" s="120" t="n">
        <v>0</v>
      </c>
      <c r="W69" s="120" t="n">
        <v>0</v>
      </c>
      <c r="X69" s="120" t="n">
        <v>0</v>
      </c>
      <c r="Y69" s="120" t="n">
        <v>0</v>
      </c>
      <c r="Z69" s="120" t="n">
        <v>0</v>
      </c>
      <c r="AA69" s="120" t="n">
        <v>0</v>
      </c>
      <c r="AB69" s="120" t="n">
        <v>0</v>
      </c>
      <c r="AC69" s="120" t="n">
        <v>0</v>
      </c>
      <c r="AD69" s="120" t="n">
        <v>0</v>
      </c>
      <c r="AE69" s="120" t="n">
        <v>0</v>
      </c>
      <c r="AF69" s="120" t="n">
        <v>0</v>
      </c>
      <c r="AG69" s="120" t="n">
        <v>0</v>
      </c>
      <c r="AH69" s="120" t="n">
        <v>0</v>
      </c>
      <c r="AI69" s="121" t="e">
        <f aca="false"/>
        <v>#DIV/0!</v>
      </c>
      <c r="AJ69" s="120" t="n">
        <v>0</v>
      </c>
      <c r="AK69" s="104"/>
    </row>
    <row r="70" customFormat="false" ht="15" hidden="false" customHeight="false" outlineLevel="0" collapsed="false">
      <c r="B70" s="99" t="n">
        <v>1690</v>
      </c>
      <c r="C70" s="114" t="s">
        <v>166</v>
      </c>
      <c r="D70" s="120" t="n">
        <v>0.614009424023398</v>
      </c>
      <c r="E70" s="120" t="n">
        <v>0.298598657951708</v>
      </c>
      <c r="F70" s="120" t="n">
        <v>0.371978959806263</v>
      </c>
      <c r="G70" s="120" t="n">
        <v>0.403469027409339</v>
      </c>
      <c r="H70" s="120" t="n">
        <v>0.418050211384695</v>
      </c>
      <c r="I70" s="120" t="n">
        <v>0.225146268091493</v>
      </c>
      <c r="J70" s="120" t="n">
        <v>0.750310013990847</v>
      </c>
      <c r="K70" s="120" t="n">
        <v>0.320026064958974</v>
      </c>
      <c r="L70" s="120" t="n">
        <v>0.483984415009112</v>
      </c>
      <c r="M70" s="120" t="n">
        <v>0.17408429368814</v>
      </c>
      <c r="N70" s="120" t="n">
        <v>0.84846363843036</v>
      </c>
      <c r="O70" s="120" t="n">
        <v>0.368371057286543</v>
      </c>
      <c r="P70" s="120" t="n">
        <v>0.0626007905276282</v>
      </c>
      <c r="Q70" s="120" t="n">
        <v>0.466440781457696</v>
      </c>
      <c r="R70" s="120" t="n">
        <v>0.0161290501282633</v>
      </c>
      <c r="S70" s="120" t="n">
        <v>0.0503119226267504</v>
      </c>
      <c r="T70" s="120" t="n">
        <v>0.0866623891307074</v>
      </c>
      <c r="U70" s="120" t="n">
        <v>0.0297924759224309</v>
      </c>
      <c r="V70" s="120" t="n">
        <v>0.0595478172595914</v>
      </c>
      <c r="W70" s="120" t="n">
        <v>0.0158129302748874</v>
      </c>
      <c r="X70" s="120" t="n">
        <v>0.0195835549436802</v>
      </c>
      <c r="Y70" s="120" t="n">
        <v>4.2193574640922</v>
      </c>
      <c r="Z70" s="120" t="n">
        <v>3.40652210143403</v>
      </c>
      <c r="AA70" s="120" t="n">
        <v>0.123694140781741</v>
      </c>
      <c r="AB70" s="120" t="n">
        <v>0.283067592184521</v>
      </c>
      <c r="AC70" s="120" t="n">
        <v>0.0522801778756397</v>
      </c>
      <c r="AD70" s="120" t="n">
        <v>9.3203866871255</v>
      </c>
      <c r="AE70" s="120" t="n">
        <v>0.392758026446713</v>
      </c>
      <c r="AF70" s="120" t="n">
        <v>0.430523605159919</v>
      </c>
      <c r="AG70" s="120" t="n">
        <v>0.367045203684745</v>
      </c>
      <c r="AH70" s="120" t="n">
        <v>0.69838726194394</v>
      </c>
      <c r="AI70" s="121" t="e">
        <f aca="false"/>
        <v>#DIV/0!</v>
      </c>
      <c r="AJ70" s="120" t="n">
        <v>0.512487321514385</v>
      </c>
      <c r="AK70" s="96"/>
    </row>
    <row r="71" s="101" customFormat="true" ht="15" hidden="false" customHeight="false" outlineLevel="0" collapsed="false">
      <c r="B71" s="99" t="n">
        <v>1699</v>
      </c>
      <c r="C71" s="114" t="s">
        <v>174</v>
      </c>
      <c r="D71" s="120" t="n">
        <v>-0.056257182416364</v>
      </c>
      <c r="E71" s="120" t="n">
        <v>-0.420530812793143</v>
      </c>
      <c r="F71" s="120" t="n">
        <v>-0.212340998765517</v>
      </c>
      <c r="G71" s="120" t="n">
        <v>-0.0835936952595032</v>
      </c>
      <c r="H71" s="120" t="n">
        <v>-0.194270698765176</v>
      </c>
      <c r="I71" s="120" t="n">
        <v>-0.845342555126072</v>
      </c>
      <c r="J71" s="120" t="n">
        <v>-0.0893549167659644</v>
      </c>
      <c r="K71" s="120" t="n">
        <v>-0.912843823100065</v>
      </c>
      <c r="L71" s="120" t="n">
        <v>-0.0637351566042402</v>
      </c>
      <c r="M71" s="120" t="n">
        <v>-0.424158449364773</v>
      </c>
      <c r="N71" s="120" t="n">
        <v>-0.605343920235157</v>
      </c>
      <c r="O71" s="120" t="n">
        <v>-0.00952742949788355</v>
      </c>
      <c r="P71" s="120" t="n">
        <v>-0.084412323962216</v>
      </c>
      <c r="Q71" s="120" t="n">
        <v>-0.292976884423057</v>
      </c>
      <c r="R71" s="120" t="n">
        <v>-0.28311980034163</v>
      </c>
      <c r="S71" s="120" t="n">
        <v>-0.00955532656192652</v>
      </c>
      <c r="T71" s="120" t="n">
        <v>-1.78025785910418</v>
      </c>
      <c r="U71" s="120" t="n">
        <v>-0.101108832873526</v>
      </c>
      <c r="V71" s="120" t="n">
        <v>-0.0826779208794568</v>
      </c>
      <c r="W71" s="120" t="n">
        <v>-0.00232576512789037</v>
      </c>
      <c r="X71" s="120" t="n">
        <v>-0.0231045063743171</v>
      </c>
      <c r="Y71" s="120" t="n">
        <v>-0.823242919009884</v>
      </c>
      <c r="Z71" s="120" t="n">
        <v>-0.543663418181623</v>
      </c>
      <c r="AA71" s="120" t="n">
        <v>-0.0161892324200637</v>
      </c>
      <c r="AB71" s="120" t="n">
        <v>-0.175169596317476</v>
      </c>
      <c r="AC71" s="120" t="n">
        <v>-0.0272091164822832</v>
      </c>
      <c r="AD71" s="120" t="n">
        <v>-0.196029917122085</v>
      </c>
      <c r="AE71" s="120" t="n">
        <v>-0.109620669600152</v>
      </c>
      <c r="AF71" s="120" t="n">
        <v>-0.216695754538343</v>
      </c>
      <c r="AG71" s="120" t="n">
        <v>-0.240173736827298</v>
      </c>
      <c r="AH71" s="120" t="n">
        <v>-0.0821609945687246</v>
      </c>
      <c r="AI71" s="121" t="e">
        <f aca="false"/>
        <v>#DIV/0!</v>
      </c>
      <c r="AJ71" s="120" t="n">
        <v>-0.335681724714077</v>
      </c>
      <c r="AK71" s="104"/>
    </row>
    <row r="72" customFormat="false" ht="15" hidden="false" customHeight="false" outlineLevel="0" collapsed="false">
      <c r="B72" s="99" t="n">
        <v>17</v>
      </c>
      <c r="C72" s="114" t="s">
        <v>177</v>
      </c>
      <c r="D72" s="120" t="n">
        <v>0.379851168766044</v>
      </c>
      <c r="E72" s="120" t="n">
        <v>0.34623311121754</v>
      </c>
      <c r="F72" s="120" t="n">
        <v>0.389643662150999</v>
      </c>
      <c r="G72" s="120" t="n">
        <v>0.135275752790119</v>
      </c>
      <c r="H72" s="120" t="n">
        <v>0.336472361388408</v>
      </c>
      <c r="I72" s="120" t="n">
        <v>0.574851346972826</v>
      </c>
      <c r="J72" s="120" t="n">
        <v>0.0611332325526222</v>
      </c>
      <c r="K72" s="120" t="n">
        <v>0.48298462415081</v>
      </c>
      <c r="L72" s="120" t="n">
        <v>0.176419500788565</v>
      </c>
      <c r="M72" s="120" t="n">
        <v>0.386864490913159</v>
      </c>
      <c r="N72" s="120" t="n">
        <v>4.32826555627701</v>
      </c>
      <c r="O72" s="120" t="n">
        <v>0</v>
      </c>
      <c r="P72" s="120" t="n">
        <v>0.638858142781192</v>
      </c>
      <c r="Q72" s="120" t="n">
        <v>0.567193153182355</v>
      </c>
      <c r="R72" s="120" t="n">
        <v>0.225602855849275</v>
      </c>
      <c r="S72" s="120" t="n">
        <v>0</v>
      </c>
      <c r="T72" s="120" t="n">
        <v>0.63018055972205</v>
      </c>
      <c r="U72" s="120" t="n">
        <v>0.352267254194976</v>
      </c>
      <c r="V72" s="120" t="n">
        <v>0.0728032641787449</v>
      </c>
      <c r="W72" s="120" t="n">
        <v>0.197636557932021</v>
      </c>
      <c r="X72" s="120" t="n">
        <v>0.00368938826255745</v>
      </c>
      <c r="Y72" s="120" t="n">
        <v>0</v>
      </c>
      <c r="Z72" s="120" t="n">
        <v>0.275502539634444</v>
      </c>
      <c r="AA72" s="120" t="n">
        <v>0.00177432704428447</v>
      </c>
      <c r="AB72" s="120" t="n">
        <v>0</v>
      </c>
      <c r="AC72" s="120" t="n">
        <v>0</v>
      </c>
      <c r="AD72" s="120" t="n">
        <v>0.120903495845612</v>
      </c>
      <c r="AE72" s="120" t="n">
        <v>0.082283629302133</v>
      </c>
      <c r="AF72" s="120" t="n">
        <v>0.383748142703385</v>
      </c>
      <c r="AG72" s="120" t="n">
        <v>0.295181437182054</v>
      </c>
      <c r="AH72" s="120" t="n">
        <v>0.319058927149961</v>
      </c>
      <c r="AI72" s="121" t="e">
        <f aca="false"/>
        <v>#DIV/0!</v>
      </c>
      <c r="AJ72" s="120" t="n">
        <v>2.3438573125176</v>
      </c>
      <c r="AK72" s="96"/>
    </row>
    <row r="73" s="101" customFormat="true" ht="15" hidden="false" customHeight="false" outlineLevel="0" collapsed="false">
      <c r="B73" s="99" t="n">
        <v>1702</v>
      </c>
      <c r="C73" s="114" t="s">
        <v>183</v>
      </c>
      <c r="D73" s="120" t="n">
        <v>0.433728351699237</v>
      </c>
      <c r="E73" s="120" t="n">
        <v>0.888948477301918</v>
      </c>
      <c r="F73" s="120" t="n">
        <v>1.60438487623796</v>
      </c>
      <c r="G73" s="120" t="n">
        <v>0.53539821763789</v>
      </c>
      <c r="H73" s="120" t="n">
        <v>1.02784396233802</v>
      </c>
      <c r="I73" s="120" t="n">
        <v>0.64476441706706</v>
      </c>
      <c r="J73" s="120" t="n">
        <v>0.148016201761469</v>
      </c>
      <c r="K73" s="120" t="n">
        <v>0.693463473880287</v>
      </c>
      <c r="L73" s="120" t="n">
        <v>0.261115204362517</v>
      </c>
      <c r="M73" s="120" t="n">
        <v>0.425290682238618</v>
      </c>
      <c r="N73" s="120" t="n">
        <v>4.89274261677521</v>
      </c>
      <c r="O73" s="120" t="n">
        <v>0</v>
      </c>
      <c r="P73" s="120" t="n">
        <v>0.708422818814893</v>
      </c>
      <c r="Q73" s="120" t="n">
        <v>0.684183271991107</v>
      </c>
      <c r="R73" s="120" t="n">
        <v>0.282136607412832</v>
      </c>
      <c r="S73" s="120" t="n">
        <v>0</v>
      </c>
      <c r="T73" s="120" t="n">
        <v>0.207205774795018</v>
      </c>
      <c r="U73" s="120" t="n">
        <v>0.451957096819717</v>
      </c>
      <c r="V73" s="120" t="n">
        <v>0.196157955986343</v>
      </c>
      <c r="W73" s="120" t="n">
        <v>0.223429260817591</v>
      </c>
      <c r="X73" s="120" t="n">
        <v>0</v>
      </c>
      <c r="Y73" s="120" t="n">
        <v>7.54980132068674</v>
      </c>
      <c r="Z73" s="120" t="n">
        <v>0.635656755427745</v>
      </c>
      <c r="AA73" s="120" t="n">
        <v>0.0025101305847907</v>
      </c>
      <c r="AB73" s="120" t="n">
        <v>0</v>
      </c>
      <c r="AC73" s="120" t="n">
        <v>0</v>
      </c>
      <c r="AD73" s="120" t="n">
        <v>0</v>
      </c>
      <c r="AE73" s="120" t="n">
        <v>0.157868932327476</v>
      </c>
      <c r="AF73" s="120" t="n">
        <v>0.843444643111606</v>
      </c>
      <c r="AG73" s="120" t="n">
        <v>0.846512132526479</v>
      </c>
      <c r="AH73" s="120" t="n">
        <v>0.400511946133052</v>
      </c>
      <c r="AI73" s="121" t="e">
        <f aca="false"/>
        <v>#DIV/0!</v>
      </c>
      <c r="AJ73" s="120" t="n">
        <v>2.64974104057665</v>
      </c>
      <c r="AK73" s="104"/>
    </row>
    <row r="74" customFormat="false" ht="15" hidden="false" customHeight="false" outlineLevel="0" collapsed="false">
      <c r="B74" s="99" t="n">
        <v>1705</v>
      </c>
      <c r="C74" s="114" t="s">
        <v>201</v>
      </c>
      <c r="D74" s="120" t="n">
        <v>0</v>
      </c>
      <c r="E74" s="120" t="n">
        <v>0</v>
      </c>
      <c r="F74" s="120" t="n">
        <v>0.0249929735480418</v>
      </c>
      <c r="G74" s="120" t="n">
        <v>0.0206685780042822</v>
      </c>
      <c r="H74" s="120" t="n">
        <v>0.0139953777573584</v>
      </c>
      <c r="I74" s="120" t="n">
        <v>0</v>
      </c>
      <c r="J74" s="120" t="n">
        <v>0</v>
      </c>
      <c r="K74" s="120" t="n">
        <v>0.03314322722346</v>
      </c>
      <c r="L74" s="120" t="n">
        <v>0</v>
      </c>
      <c r="M74" s="120" t="n">
        <v>0</v>
      </c>
      <c r="N74" s="120" t="n">
        <v>0</v>
      </c>
      <c r="O74" s="120" t="n">
        <v>0</v>
      </c>
      <c r="P74" s="120" t="n">
        <v>0</v>
      </c>
      <c r="Q74" s="120" t="n">
        <v>0.00234429982750583</v>
      </c>
      <c r="R74" s="120" t="n">
        <v>0</v>
      </c>
      <c r="S74" s="120" t="n">
        <v>0</v>
      </c>
      <c r="T74" s="120" t="n">
        <v>0</v>
      </c>
      <c r="U74" s="120" t="n">
        <v>0</v>
      </c>
      <c r="V74" s="120" t="n">
        <v>0</v>
      </c>
      <c r="W74" s="120" t="n">
        <v>0</v>
      </c>
      <c r="X74" s="120" t="n">
        <v>0</v>
      </c>
      <c r="Y74" s="120" t="n">
        <v>0</v>
      </c>
      <c r="Z74" s="120" t="n">
        <v>0</v>
      </c>
      <c r="AA74" s="120" t="n">
        <v>0</v>
      </c>
      <c r="AB74" s="120" t="n">
        <v>0</v>
      </c>
      <c r="AC74" s="120" t="n">
        <v>0</v>
      </c>
      <c r="AD74" s="120" t="n">
        <v>0</v>
      </c>
      <c r="AE74" s="120" t="n">
        <v>0</v>
      </c>
      <c r="AF74" s="120" t="n">
        <v>0.00915861350727817</v>
      </c>
      <c r="AG74" s="120" t="n">
        <v>0.0116625682808494</v>
      </c>
      <c r="AH74" s="120" t="n">
        <v>0</v>
      </c>
      <c r="AI74" s="121" t="e">
        <f aca="false"/>
        <v>#DIV/0!</v>
      </c>
      <c r="AJ74" s="120" t="n">
        <v>0</v>
      </c>
      <c r="AK74" s="96"/>
    </row>
    <row r="75" s="101" customFormat="true" ht="15" hidden="false" customHeight="false" outlineLevel="0" collapsed="false">
      <c r="B75" s="99" t="n">
        <v>1706</v>
      </c>
      <c r="C75" s="114" t="s">
        <v>203</v>
      </c>
      <c r="D75" s="120" t="n">
        <v>0.101900015195976</v>
      </c>
      <c r="E75" s="120" t="n">
        <v>0.168766393134521</v>
      </c>
      <c r="F75" s="120" t="n">
        <v>0.27823437505528</v>
      </c>
      <c r="G75" s="120" t="n">
        <v>0.0118608238730926</v>
      </c>
      <c r="H75" s="120" t="n">
        <v>0.173308319598188</v>
      </c>
      <c r="I75" s="120" t="n">
        <v>0.472475379000803</v>
      </c>
      <c r="J75" s="120" t="n">
        <v>0.0249802864688264</v>
      </c>
      <c r="K75" s="120" t="n">
        <v>0</v>
      </c>
      <c r="L75" s="120" t="n">
        <v>0.031268589431505</v>
      </c>
      <c r="M75" s="120" t="n">
        <v>0.0471030060279896</v>
      </c>
      <c r="N75" s="120" t="n">
        <v>0</v>
      </c>
      <c r="O75" s="120" t="n">
        <v>0</v>
      </c>
      <c r="P75" s="120" t="n">
        <v>0</v>
      </c>
      <c r="Q75" s="120" t="n">
        <v>0.076708382256854</v>
      </c>
      <c r="R75" s="120" t="n">
        <v>0</v>
      </c>
      <c r="S75" s="120" t="n">
        <v>0</v>
      </c>
      <c r="T75" s="120" t="n">
        <v>0.63018055972205</v>
      </c>
      <c r="U75" s="120" t="n">
        <v>0</v>
      </c>
      <c r="V75" s="120" t="n">
        <v>0</v>
      </c>
      <c r="W75" s="120" t="n">
        <v>0</v>
      </c>
      <c r="X75" s="120" t="n">
        <v>0.00368938826255745</v>
      </c>
      <c r="Y75" s="120" t="n">
        <v>0</v>
      </c>
      <c r="Z75" s="120" t="n">
        <v>0</v>
      </c>
      <c r="AA75" s="120" t="n">
        <v>0</v>
      </c>
      <c r="AB75" s="120" t="n">
        <v>0</v>
      </c>
      <c r="AC75" s="120" t="n">
        <v>0</v>
      </c>
      <c r="AD75" s="120" t="n">
        <v>0.120903495845612</v>
      </c>
      <c r="AE75" s="120" t="n">
        <v>0.00801263905162947</v>
      </c>
      <c r="AF75" s="120" t="n">
        <v>0.128709592209525</v>
      </c>
      <c r="AG75" s="120" t="n">
        <v>0.146163301472374</v>
      </c>
      <c r="AH75" s="120" t="n">
        <v>0.0802783471419734</v>
      </c>
      <c r="AI75" s="121" t="e">
        <f aca="false"/>
        <v>#DIV/0!</v>
      </c>
      <c r="AJ75" s="120" t="n">
        <v>0</v>
      </c>
      <c r="AK75" s="104"/>
    </row>
    <row r="76" customFormat="false" ht="15" hidden="false" customHeight="false" outlineLevel="0" collapsed="false">
      <c r="B76" s="99" t="n">
        <v>1799</v>
      </c>
      <c r="C76" s="114" t="s">
        <v>208</v>
      </c>
      <c r="D76" s="120" t="n">
        <v>-0.155821493336546</v>
      </c>
      <c r="E76" s="120" t="n">
        <v>-0.762912756564503</v>
      </c>
      <c r="F76" s="120" t="n">
        <v>-1.52561984818163</v>
      </c>
      <c r="G76" s="120" t="n">
        <v>-0.465928724619509</v>
      </c>
      <c r="H76" s="120" t="n">
        <v>-0.89708216740311</v>
      </c>
      <c r="I76" s="120" t="n">
        <v>-0.542388449095038</v>
      </c>
      <c r="J76" s="120" t="n">
        <v>-0.237284928137757</v>
      </c>
      <c r="K76" s="120" t="n">
        <v>-0.243622076952937</v>
      </c>
      <c r="L76" s="120" t="n">
        <v>-0.115964293005457</v>
      </c>
      <c r="M76" s="120" t="n">
        <v>-0.0855291973534488</v>
      </c>
      <c r="N76" s="120" t="n">
        <v>-0.564477060498197</v>
      </c>
      <c r="O76" s="120" t="n">
        <v>0</v>
      </c>
      <c r="P76" s="120" t="n">
        <v>-0.0695646760337006</v>
      </c>
      <c r="Q76" s="120" t="n">
        <v>-0.228188465588228</v>
      </c>
      <c r="R76" s="120" t="n">
        <v>-0.056533751563557</v>
      </c>
      <c r="S76" s="120" t="n">
        <v>0</v>
      </c>
      <c r="T76" s="120" t="n">
        <v>-0.207205774795018</v>
      </c>
      <c r="U76" s="120" t="n">
        <v>-0.0996898426247408</v>
      </c>
      <c r="V76" s="120" t="n">
        <v>-0.123354691807598</v>
      </c>
      <c r="W76" s="120" t="n">
        <v>-0.0257927028855698</v>
      </c>
      <c r="X76" s="120" t="n">
        <v>0</v>
      </c>
      <c r="Y76" s="120" t="n">
        <v>-7.54980132068674</v>
      </c>
      <c r="Z76" s="120" t="n">
        <v>-0.360154215793301</v>
      </c>
      <c r="AA76" s="120" t="n">
        <v>-0.00073580354050623</v>
      </c>
      <c r="AB76" s="120" t="n">
        <v>0</v>
      </c>
      <c r="AC76" s="120" t="n">
        <v>0</v>
      </c>
      <c r="AD76" s="120" t="n">
        <v>0</v>
      </c>
      <c r="AE76" s="120" t="n">
        <v>-0.0835979420769726</v>
      </c>
      <c r="AF76" s="120" t="n">
        <v>-0.618488150381816</v>
      </c>
      <c r="AG76" s="120" t="n">
        <v>-0.735792806285576</v>
      </c>
      <c r="AH76" s="120" t="n">
        <v>-0.16176599136389</v>
      </c>
      <c r="AI76" s="121" t="e">
        <f aca="false"/>
        <v>#DIV/0!</v>
      </c>
      <c r="AJ76" s="120" t="n">
        <v>-0.305883728059045</v>
      </c>
      <c r="AK76" s="96"/>
    </row>
    <row r="77" customFormat="false" ht="15" hidden="false" customHeight="false" outlineLevel="0" collapsed="false">
      <c r="B77" s="99" t="n">
        <v>18</v>
      </c>
      <c r="C77" s="114" t="s">
        <v>213</v>
      </c>
      <c r="D77" s="120" t="n">
        <v>4.16976224913323</v>
      </c>
      <c r="E77" s="120" t="n">
        <v>4.06682152764491</v>
      </c>
      <c r="F77" s="120" t="n">
        <v>3.04949759034079</v>
      </c>
      <c r="G77" s="120" t="n">
        <v>0.636131935562089</v>
      </c>
      <c r="H77" s="120" t="n">
        <v>3.08364367116886</v>
      </c>
      <c r="I77" s="120" t="n">
        <v>2.49104640244496</v>
      </c>
      <c r="J77" s="120" t="n">
        <v>1.49357715072871</v>
      </c>
      <c r="K77" s="120" t="n">
        <v>0.835347507502803</v>
      </c>
      <c r="L77" s="120" t="n">
        <v>2.93034362550597</v>
      </c>
      <c r="M77" s="120" t="n">
        <v>5.71387210120188</v>
      </c>
      <c r="N77" s="120" t="n">
        <v>3.08316387949944</v>
      </c>
      <c r="O77" s="120" t="n">
        <v>2.16068965474316</v>
      </c>
      <c r="P77" s="120" t="n">
        <v>1.09501969818743</v>
      </c>
      <c r="Q77" s="120" t="n">
        <v>2.36383551519523</v>
      </c>
      <c r="R77" s="120" t="n">
        <v>0.776314351537261</v>
      </c>
      <c r="S77" s="120" t="n">
        <v>0.289444291134787</v>
      </c>
      <c r="T77" s="120" t="n">
        <v>18.0461826505547</v>
      </c>
      <c r="U77" s="120" t="n">
        <v>5.97065344941863</v>
      </c>
      <c r="V77" s="120" t="n">
        <v>0.593822922984011</v>
      </c>
      <c r="W77" s="120" t="n">
        <v>0.338281801405598</v>
      </c>
      <c r="X77" s="120" t="n">
        <v>1.98626644173349</v>
      </c>
      <c r="Y77" s="120" t="n">
        <v>21.7325686726782</v>
      </c>
      <c r="Z77" s="120" t="n">
        <v>4.6851167122071</v>
      </c>
      <c r="AA77" s="120" t="n">
        <v>3.5591489833499</v>
      </c>
      <c r="AB77" s="120" t="n">
        <v>2.08880748780273</v>
      </c>
      <c r="AC77" s="120" t="n">
        <v>5.48281584300904</v>
      </c>
      <c r="AD77" s="120" t="n">
        <v>3.79873172879401</v>
      </c>
      <c r="AE77" s="120" t="n">
        <v>2.14062555345251</v>
      </c>
      <c r="AF77" s="120" t="n">
        <v>2.77767148017501</v>
      </c>
      <c r="AG77" s="120" t="n">
        <v>2.51972364039499</v>
      </c>
      <c r="AH77" s="120" t="n">
        <v>3.79803391895073</v>
      </c>
      <c r="AI77" s="121" t="e">
        <f aca="false"/>
        <v>#DIV/0!</v>
      </c>
      <c r="AJ77" s="120" t="n">
        <v>3.39750322581948</v>
      </c>
      <c r="AK77" s="96"/>
    </row>
    <row r="78" customFormat="false" ht="15" hidden="false" customHeight="false" outlineLevel="0" collapsed="false">
      <c r="B78" s="99" t="n">
        <v>1802</v>
      </c>
      <c r="C78" s="114" t="s">
        <v>204</v>
      </c>
      <c r="D78" s="120" t="n">
        <v>3.41177748223546</v>
      </c>
      <c r="E78" s="120" t="n">
        <v>4.7587229985636</v>
      </c>
      <c r="F78" s="120" t="n">
        <v>3.45111248383022</v>
      </c>
      <c r="G78" s="120" t="n">
        <v>0.269886299217323</v>
      </c>
      <c r="H78" s="120" t="n">
        <v>3.14908117791801</v>
      </c>
      <c r="I78" s="120" t="n">
        <v>2.37186287647814</v>
      </c>
      <c r="J78" s="120" t="n">
        <v>1.14465286409108</v>
      </c>
      <c r="K78" s="120" t="n">
        <v>0.354751247798871</v>
      </c>
      <c r="L78" s="120" t="n">
        <v>4.85707023217611</v>
      </c>
      <c r="M78" s="120" t="n">
        <v>7.25578286882737</v>
      </c>
      <c r="N78" s="120" t="n">
        <v>3.18181177825584</v>
      </c>
      <c r="O78" s="120" t="n">
        <v>1.1589432016594</v>
      </c>
      <c r="P78" s="120" t="n">
        <v>0.783186234169138</v>
      </c>
      <c r="Q78" s="120" t="n">
        <v>2.72706217726629</v>
      </c>
      <c r="R78" s="120" t="n">
        <v>0.0134140153058706</v>
      </c>
      <c r="S78" s="120" t="n">
        <v>0</v>
      </c>
      <c r="T78" s="120" t="n">
        <v>81.7134139570958</v>
      </c>
      <c r="U78" s="120" t="n">
        <v>8.75804024254829</v>
      </c>
      <c r="V78" s="120" t="n">
        <v>0</v>
      </c>
      <c r="W78" s="120" t="n">
        <v>0</v>
      </c>
      <c r="X78" s="120" t="n">
        <v>1.7279265056909</v>
      </c>
      <c r="Y78" s="120" t="n">
        <v>35.762024725851</v>
      </c>
      <c r="Z78" s="120" t="n">
        <v>3.5059871759789</v>
      </c>
      <c r="AA78" s="120" t="n">
        <v>2.08481617904486</v>
      </c>
      <c r="AB78" s="120" t="n">
        <v>1.85363247504658</v>
      </c>
      <c r="AC78" s="120" t="n">
        <v>4.20290117539846</v>
      </c>
      <c r="AD78" s="120" t="n">
        <v>0</v>
      </c>
      <c r="AE78" s="120" t="n">
        <v>2.26000458972766</v>
      </c>
      <c r="AF78" s="120" t="n">
        <v>2.93900134616779</v>
      </c>
      <c r="AG78" s="120" t="n">
        <v>2.92692051169475</v>
      </c>
      <c r="AH78" s="120" t="n">
        <v>3.03040269747927</v>
      </c>
      <c r="AI78" s="121" t="e">
        <f aca="false"/>
        <v>#DIV/0!</v>
      </c>
      <c r="AJ78" s="120" t="n">
        <v>2.7844183783028</v>
      </c>
      <c r="AK78" s="96"/>
    </row>
    <row r="79" customFormat="false" ht="15" hidden="false" customHeight="false" outlineLevel="0" collapsed="false">
      <c r="B79" s="99" t="n">
        <v>1805</v>
      </c>
      <c r="C79" s="114" t="s">
        <v>197</v>
      </c>
      <c r="D79" s="120" t="n">
        <v>1.71538777474551</v>
      </c>
      <c r="E79" s="120" t="n">
        <v>0.191228430716597</v>
      </c>
      <c r="F79" s="120" t="n">
        <v>0.503083770698057</v>
      </c>
      <c r="G79" s="120" t="n">
        <v>0.62489877950135</v>
      </c>
      <c r="H79" s="120" t="n">
        <v>0.738155071311287</v>
      </c>
      <c r="I79" s="120" t="n">
        <v>0.580222092501876</v>
      </c>
      <c r="J79" s="120" t="n">
        <v>0.510565175627243</v>
      </c>
      <c r="K79" s="120" t="n">
        <v>1.01918986176796</v>
      </c>
      <c r="L79" s="120" t="n">
        <v>0.997030656453536</v>
      </c>
      <c r="M79" s="120" t="n">
        <v>0.354631630805308</v>
      </c>
      <c r="N79" s="120" t="n">
        <v>0.517860880431462</v>
      </c>
      <c r="O79" s="120" t="n">
        <v>0.881313420821613</v>
      </c>
      <c r="P79" s="120" t="n">
        <v>0.515058563237886</v>
      </c>
      <c r="Q79" s="120" t="n">
        <v>0.688034227690845</v>
      </c>
      <c r="R79" s="120" t="n">
        <v>0.340697199638167</v>
      </c>
      <c r="S79" s="120" t="n">
        <v>0.993993522283183</v>
      </c>
      <c r="T79" s="120" t="n">
        <v>1.68886788731153</v>
      </c>
      <c r="U79" s="120" t="n">
        <v>1.48760335275835</v>
      </c>
      <c r="V79" s="120" t="n">
        <v>0.732492552766582</v>
      </c>
      <c r="W79" s="120" t="n">
        <v>0.268923126041944</v>
      </c>
      <c r="X79" s="120" t="n">
        <v>0.578780157467914</v>
      </c>
      <c r="Y79" s="120" t="n">
        <v>2.15539277904286</v>
      </c>
      <c r="Z79" s="120" t="n">
        <v>0.73466713106811</v>
      </c>
      <c r="AA79" s="120" t="n">
        <v>1.05655060256703</v>
      </c>
      <c r="AB79" s="120" t="n">
        <v>0.283364587275507</v>
      </c>
      <c r="AC79" s="120" t="n">
        <v>1.07258997597226</v>
      </c>
      <c r="AD79" s="120" t="n">
        <v>2.57105971350693</v>
      </c>
      <c r="AE79" s="120" t="n">
        <v>0.770662911693581</v>
      </c>
      <c r="AF79" s="120" t="n">
        <v>0.725811820384485</v>
      </c>
      <c r="AG79" s="120" t="n">
        <v>0.55006850215165</v>
      </c>
      <c r="AH79" s="120" t="n">
        <v>1.51182549042044</v>
      </c>
      <c r="AI79" s="121" t="e">
        <f aca="false"/>
        <v>#DIV/0!</v>
      </c>
      <c r="AJ79" s="120" t="n">
        <v>0.765728445495183</v>
      </c>
      <c r="AK79" s="96"/>
    </row>
    <row r="80" customFormat="false" ht="15" hidden="false" customHeight="false" outlineLevel="0" collapsed="false">
      <c r="B80" s="99" t="n">
        <v>1806</v>
      </c>
      <c r="C80" s="114" t="s">
        <v>198</v>
      </c>
      <c r="D80" s="120" t="n">
        <v>1.66250135940028</v>
      </c>
      <c r="E80" s="120" t="n">
        <v>0.275147385156204</v>
      </c>
      <c r="F80" s="120" t="n">
        <v>0.589689457549131</v>
      </c>
      <c r="G80" s="120" t="n">
        <v>1.04435845048743</v>
      </c>
      <c r="H80" s="120" t="n">
        <v>0.849029864284299</v>
      </c>
      <c r="I80" s="120" t="n">
        <v>1.29121466265771</v>
      </c>
      <c r="J80" s="120" t="n">
        <v>0.505188145159241</v>
      </c>
      <c r="K80" s="120" t="n">
        <v>0.673261194894</v>
      </c>
      <c r="L80" s="120" t="n">
        <v>1.51174805326818</v>
      </c>
      <c r="M80" s="120" t="n">
        <v>0.232900602764878</v>
      </c>
      <c r="N80" s="120" t="n">
        <v>0.599833323828852</v>
      </c>
      <c r="O80" s="120" t="n">
        <v>0.545401545807231</v>
      </c>
      <c r="P80" s="120" t="n">
        <v>0.278878037616914</v>
      </c>
      <c r="Q80" s="120" t="n">
        <v>0.831137247802765</v>
      </c>
      <c r="R80" s="120" t="n">
        <v>0.188341233320804</v>
      </c>
      <c r="S80" s="120" t="n">
        <v>0.276333523165323</v>
      </c>
      <c r="T80" s="120" t="n">
        <v>2.59112984185324</v>
      </c>
      <c r="U80" s="120" t="n">
        <v>1.51383148954991</v>
      </c>
      <c r="V80" s="120" t="n">
        <v>0.490303702702156</v>
      </c>
      <c r="W80" s="120" t="n">
        <v>0.291046424061998</v>
      </c>
      <c r="X80" s="120" t="n">
        <v>0.807400031768388</v>
      </c>
      <c r="Y80" s="120" t="n">
        <v>1.5919133574734</v>
      </c>
      <c r="Z80" s="120" t="n">
        <v>0.853533309850965</v>
      </c>
      <c r="AA80" s="120" t="n">
        <v>0.734184367721422</v>
      </c>
      <c r="AB80" s="120" t="n">
        <v>0.129110798187367</v>
      </c>
      <c r="AC80" s="120" t="n">
        <v>0.99692627124702</v>
      </c>
      <c r="AD80" s="120" t="n">
        <v>3.99163345653606</v>
      </c>
      <c r="AE80" s="120" t="n">
        <v>0.569125064192177</v>
      </c>
      <c r="AF80" s="120" t="n">
        <v>0.818012062354828</v>
      </c>
      <c r="AG80" s="120" t="n">
        <v>0.690113774564391</v>
      </c>
      <c r="AH80" s="120" t="n">
        <v>1.43101038317014</v>
      </c>
      <c r="AI80" s="121" t="e">
        <f aca="false"/>
        <v>#DIV/0!</v>
      </c>
      <c r="AJ80" s="120" t="n">
        <v>0.674569005020807</v>
      </c>
      <c r="AK80" s="96"/>
    </row>
    <row r="81" customFormat="false" ht="15" hidden="false" customHeight="false" outlineLevel="0" collapsed="false">
      <c r="B81" s="99" t="n">
        <v>1899</v>
      </c>
      <c r="C81" s="114" t="s">
        <v>215</v>
      </c>
      <c r="D81" s="120" t="n">
        <v>-2.79750791792548</v>
      </c>
      <c r="E81" s="120" t="n">
        <v>-2.09758388521268</v>
      </c>
      <c r="F81" s="120" t="n">
        <v>-2.18206300961003</v>
      </c>
      <c r="G81" s="120" t="n">
        <v>-1.47506245598749</v>
      </c>
      <c r="H81" s="120" t="n">
        <v>-2.18548777570793</v>
      </c>
      <c r="I81" s="120" t="n">
        <v>-2.5574687122059</v>
      </c>
      <c r="J81" s="120" t="n">
        <v>-1.01748539225456</v>
      </c>
      <c r="K81" s="120" t="n">
        <v>-1.32559147891527</v>
      </c>
      <c r="L81" s="120" t="n">
        <v>-5.15260622793546</v>
      </c>
      <c r="M81" s="120" t="n">
        <v>-3.84923152160042</v>
      </c>
      <c r="N81" s="120" t="n">
        <v>-1.49679128484911</v>
      </c>
      <c r="O81" s="120" t="n">
        <v>-0.880500704886966</v>
      </c>
      <c r="P81" s="120" t="n">
        <v>-0.733341109883559</v>
      </c>
      <c r="Q81" s="120" t="n">
        <v>-2.45827072248026</v>
      </c>
      <c r="R81" s="120" t="n">
        <v>-0.377840543376069</v>
      </c>
      <c r="S81" s="120" t="n">
        <v>-1.02373192116145</v>
      </c>
      <c r="T81" s="120" t="n">
        <v>-73.8898414595615</v>
      </c>
      <c r="U81" s="120" t="n">
        <v>-6.65327417102604</v>
      </c>
      <c r="V81" s="120" t="n">
        <v>-0.832083976204517</v>
      </c>
      <c r="W81" s="120" t="n">
        <v>-0.310560944622674</v>
      </c>
      <c r="X81" s="120" t="n">
        <v>-1.78771545245251</v>
      </c>
      <c r="Y81" s="120" t="n">
        <v>-20.6706891169236</v>
      </c>
      <c r="Z81" s="120" t="n">
        <v>-1.24819328613211</v>
      </c>
      <c r="AA81" s="120" t="n">
        <v>-0.693183777734331</v>
      </c>
      <c r="AB81" s="120" t="n">
        <v>-0.667196569469282</v>
      </c>
      <c r="AC81" s="120" t="n">
        <v>-2.00306783289902</v>
      </c>
      <c r="AD81" s="120" t="n">
        <v>-3.37008434772198</v>
      </c>
      <c r="AE81" s="120" t="n">
        <v>-1.91373587530275</v>
      </c>
      <c r="AF81" s="120" t="n">
        <v>-2.24400932481043</v>
      </c>
      <c r="AG81" s="120" t="n">
        <v>-2.25579381391659</v>
      </c>
      <c r="AH81" s="120" t="n">
        <v>-2.44016709397385</v>
      </c>
      <c r="AI81" s="121" t="e">
        <f aca="false"/>
        <v>#DIV/0!</v>
      </c>
      <c r="AJ81" s="120" t="n">
        <v>-1.19361231250156</v>
      </c>
      <c r="AK81" s="96"/>
    </row>
    <row r="82" customFormat="false" ht="15" hidden="false" customHeight="false" outlineLevel="0" collapsed="false">
      <c r="B82" s="99" t="n">
        <v>19</v>
      </c>
      <c r="C82" s="114" t="s">
        <v>224</v>
      </c>
      <c r="D82" s="120" t="n">
        <v>3.46451922469715</v>
      </c>
      <c r="E82" s="120" t="n">
        <v>10.1164853727054</v>
      </c>
      <c r="F82" s="120" t="n">
        <v>6.2806674430498</v>
      </c>
      <c r="G82" s="120" t="n">
        <v>4.21223927996428</v>
      </c>
      <c r="H82" s="120" t="n">
        <v>6.01234772249634</v>
      </c>
      <c r="I82" s="120" t="n">
        <v>2.60020460021392</v>
      </c>
      <c r="J82" s="120" t="n">
        <v>1.79759023360001</v>
      </c>
      <c r="K82" s="120" t="n">
        <v>1.18691294279568</v>
      </c>
      <c r="L82" s="120" t="n">
        <v>2.56766516569224</v>
      </c>
      <c r="M82" s="120" t="n">
        <v>0.927398689455439</v>
      </c>
      <c r="N82" s="120" t="n">
        <v>10.1278958008775</v>
      </c>
      <c r="O82" s="120" t="n">
        <v>8.1501497911843</v>
      </c>
      <c r="P82" s="120" t="n">
        <v>1.45815058784313</v>
      </c>
      <c r="Q82" s="120" t="n">
        <v>2.9717882234107</v>
      </c>
      <c r="R82" s="120" t="n">
        <v>24.4600092816224</v>
      </c>
      <c r="S82" s="120" t="n">
        <v>0.899123468890988</v>
      </c>
      <c r="T82" s="120" t="n">
        <v>2.22408586326321</v>
      </c>
      <c r="U82" s="120" t="n">
        <v>2.6100503500791</v>
      </c>
      <c r="V82" s="120" t="n">
        <v>1.33018557394112</v>
      </c>
      <c r="W82" s="120" t="n">
        <v>0.657193400142935</v>
      </c>
      <c r="X82" s="120" t="n">
        <v>0.718330325325379</v>
      </c>
      <c r="Y82" s="120" t="n">
        <v>5.15964746957713</v>
      </c>
      <c r="Z82" s="120" t="n">
        <v>8.65042020531363</v>
      </c>
      <c r="AA82" s="120" t="n">
        <v>0.776915467491394</v>
      </c>
      <c r="AB82" s="120" t="n">
        <v>6.79646327918685</v>
      </c>
      <c r="AC82" s="120" t="n">
        <v>1.94601252576869</v>
      </c>
      <c r="AD82" s="120" t="n">
        <v>9.9821613772942</v>
      </c>
      <c r="AE82" s="120" t="n">
        <v>4.13928353430889</v>
      </c>
      <c r="AF82" s="120" t="n">
        <v>4.91253407177056</v>
      </c>
      <c r="AG82" s="120" t="n">
        <v>4.7809500615283</v>
      </c>
      <c r="AH82" s="120" t="n">
        <v>5.27418898541423</v>
      </c>
      <c r="AI82" s="121" t="e">
        <f aca="false"/>
        <v>#DIV/0!</v>
      </c>
      <c r="AJ82" s="120" t="n">
        <v>5.89748648490366</v>
      </c>
      <c r="AK82" s="96"/>
    </row>
    <row r="83" customFormat="false" ht="15" hidden="false" customHeight="false" outlineLevel="0" collapsed="false">
      <c r="B83" s="99" t="n">
        <v>1901</v>
      </c>
      <c r="C83" s="114" t="s">
        <v>225</v>
      </c>
      <c r="D83" s="120" t="n">
        <v>1.27210693393398</v>
      </c>
      <c r="E83" s="120" t="n">
        <v>9.275158464763</v>
      </c>
      <c r="F83" s="120" t="n">
        <v>4.98106006337455</v>
      </c>
      <c r="G83" s="120" t="n">
        <v>2.35298870266955</v>
      </c>
      <c r="H83" s="120" t="n">
        <v>4.50290694117393</v>
      </c>
      <c r="I83" s="120" t="n">
        <v>0.719408841225357</v>
      </c>
      <c r="J83" s="120" t="n">
        <v>0.294225184539345</v>
      </c>
      <c r="K83" s="120" t="n">
        <v>0.548248858678244</v>
      </c>
      <c r="L83" s="120" t="n">
        <v>0.839179447266396</v>
      </c>
      <c r="M83" s="120" t="n">
        <v>0.0988298377696224</v>
      </c>
      <c r="N83" s="120" t="n">
        <v>0</v>
      </c>
      <c r="O83" s="120" t="n">
        <v>6.31797693478108</v>
      </c>
      <c r="P83" s="120" t="n">
        <v>0.0272187359662194</v>
      </c>
      <c r="Q83" s="120" t="n">
        <v>0.832789763645095</v>
      </c>
      <c r="R83" s="120" t="n">
        <v>0.514924674125223</v>
      </c>
      <c r="S83" s="120" t="n">
        <v>0.115224550998664</v>
      </c>
      <c r="T83" s="120" t="n">
        <v>1.58597359166379</v>
      </c>
      <c r="U83" s="120" t="n">
        <v>0</v>
      </c>
      <c r="V83" s="120" t="n">
        <v>0.175435094765699</v>
      </c>
      <c r="W83" s="120" t="n">
        <v>0</v>
      </c>
      <c r="X83" s="120" t="n">
        <v>0.102934739783252</v>
      </c>
      <c r="Y83" s="120" t="n">
        <v>0</v>
      </c>
      <c r="Z83" s="120" t="n">
        <v>0.010139513009306</v>
      </c>
      <c r="AA83" s="120" t="n">
        <v>0</v>
      </c>
      <c r="AB83" s="120" t="n">
        <v>0</v>
      </c>
      <c r="AC83" s="120" t="n">
        <v>0.000894275411206164</v>
      </c>
      <c r="AD83" s="120" t="n">
        <v>0</v>
      </c>
      <c r="AE83" s="120" t="n">
        <v>0.112440978138161</v>
      </c>
      <c r="AF83" s="120" t="n">
        <v>2.98096807235618</v>
      </c>
      <c r="AG83" s="120" t="n">
        <v>3.40928897559517</v>
      </c>
      <c r="AH83" s="120" t="n">
        <v>1.75024666344398</v>
      </c>
      <c r="AI83" s="121" t="e">
        <f aca="false"/>
        <v>#DIV/0!</v>
      </c>
      <c r="AJ83" s="120" t="n">
        <v>4.46432224718841E-005</v>
      </c>
      <c r="AK83" s="96"/>
    </row>
    <row r="84" customFormat="false" ht="15" hidden="false" customHeight="false" outlineLevel="0" collapsed="false">
      <c r="B84" s="99" t="n">
        <v>1902</v>
      </c>
      <c r="C84" s="114" t="s">
        <v>187</v>
      </c>
      <c r="D84" s="120" t="n">
        <v>0.886438519983519</v>
      </c>
      <c r="E84" s="120" t="n">
        <v>0.821971192808486</v>
      </c>
      <c r="F84" s="120" t="n">
        <v>0.588043707434424</v>
      </c>
      <c r="G84" s="120" t="n">
        <v>0.986211511351892</v>
      </c>
      <c r="H84" s="120" t="n">
        <v>0.765789064573851</v>
      </c>
      <c r="I84" s="120" t="n">
        <v>0</v>
      </c>
      <c r="J84" s="120" t="n">
        <v>0</v>
      </c>
      <c r="K84" s="120" t="n">
        <v>0.000325030454844354</v>
      </c>
      <c r="L84" s="120" t="n">
        <v>0.653177787851428</v>
      </c>
      <c r="M84" s="120" t="n">
        <v>0</v>
      </c>
      <c r="N84" s="120" t="n">
        <v>7.72061206800706</v>
      </c>
      <c r="O84" s="120" t="n">
        <v>0.272620919439764</v>
      </c>
      <c r="P84" s="120" t="n">
        <v>0.102412753247977</v>
      </c>
      <c r="Q84" s="120" t="n">
        <v>0.750981717244832</v>
      </c>
      <c r="R84" s="120" t="n">
        <v>19.1724230003432</v>
      </c>
      <c r="S84" s="120" t="n">
        <v>0</v>
      </c>
      <c r="T84" s="120" t="n">
        <v>0</v>
      </c>
      <c r="U84" s="120" t="n">
        <v>0.652389794453279</v>
      </c>
      <c r="V84" s="120" t="n">
        <v>0</v>
      </c>
      <c r="W84" s="120" t="n">
        <v>0</v>
      </c>
      <c r="X84" s="120" t="n">
        <v>0</v>
      </c>
      <c r="Y84" s="120" t="n">
        <v>0</v>
      </c>
      <c r="Z84" s="120" t="n">
        <v>2.62345850263322</v>
      </c>
      <c r="AA84" s="120" t="n">
        <v>0</v>
      </c>
      <c r="AB84" s="120" t="n">
        <v>5.96876418396727</v>
      </c>
      <c r="AC84" s="120" t="n">
        <v>0</v>
      </c>
      <c r="AD84" s="120" t="n">
        <v>0</v>
      </c>
      <c r="AE84" s="120" t="n">
        <v>2.38792590010274</v>
      </c>
      <c r="AF84" s="120" t="n">
        <v>0.909347633619465</v>
      </c>
      <c r="AG84" s="120" t="n">
        <v>0.541321295323527</v>
      </c>
      <c r="AH84" s="120" t="n">
        <v>1.79842436840721</v>
      </c>
      <c r="AI84" s="121" t="e">
        <f aca="false"/>
        <v>#DIV/0!</v>
      </c>
      <c r="AJ84" s="120" t="n">
        <v>4.17959890998789</v>
      </c>
      <c r="AK84" s="96"/>
    </row>
    <row r="85" customFormat="false" ht="15" hidden="false" customHeight="false" outlineLevel="0" collapsed="false">
      <c r="B85" s="99" t="n">
        <v>1904</v>
      </c>
      <c r="C85" s="114" t="s">
        <v>240</v>
      </c>
      <c r="D85" s="120" t="n">
        <v>0.313741225898362</v>
      </c>
      <c r="E85" s="120" t="n">
        <v>0.660382434659412</v>
      </c>
      <c r="F85" s="120" t="n">
        <v>0.621870397872747</v>
      </c>
      <c r="G85" s="120" t="n">
        <v>0.169643494416162</v>
      </c>
      <c r="H85" s="120" t="n">
        <v>0.483503747461549</v>
      </c>
      <c r="I85" s="120" t="n">
        <v>0.68264664606244</v>
      </c>
      <c r="J85" s="120" t="n">
        <v>0.419188234502007</v>
      </c>
      <c r="K85" s="120" t="n">
        <v>0.268201826664919</v>
      </c>
      <c r="L85" s="120" t="n">
        <v>0.49325452852701</v>
      </c>
      <c r="M85" s="120" t="n">
        <v>0.21030117924395</v>
      </c>
      <c r="N85" s="120" t="n">
        <v>0.464772030362578</v>
      </c>
      <c r="O85" s="120" t="n">
        <v>0.570717609216698</v>
      </c>
      <c r="P85" s="120" t="n">
        <v>0.273388204676641</v>
      </c>
      <c r="Q85" s="120" t="n">
        <v>0.444196831740623</v>
      </c>
      <c r="R85" s="120" t="n">
        <v>1.89150687351153</v>
      </c>
      <c r="S85" s="120" t="n">
        <v>0.030836018521759</v>
      </c>
      <c r="T85" s="120" t="n">
        <v>0.160796891177767</v>
      </c>
      <c r="U85" s="120" t="n">
        <v>0.0681314648258763</v>
      </c>
      <c r="V85" s="120" t="n">
        <v>0.833299078656441</v>
      </c>
      <c r="W85" s="120" t="n">
        <v>0.327616193817924</v>
      </c>
      <c r="X85" s="120" t="n">
        <v>0.0602371286592197</v>
      </c>
      <c r="Y85" s="120" t="n">
        <v>0.161779659300116</v>
      </c>
      <c r="Z85" s="120" t="n">
        <v>1.41340385817744</v>
      </c>
      <c r="AA85" s="120" t="n">
        <v>0.311393342874034</v>
      </c>
      <c r="AB85" s="120" t="n">
        <v>0.192346897159578</v>
      </c>
      <c r="AC85" s="120" t="n">
        <v>0.572145919832548</v>
      </c>
      <c r="AD85" s="120" t="n">
        <v>0.371088219269275</v>
      </c>
      <c r="AE85" s="120" t="n">
        <v>0.43751854294183</v>
      </c>
      <c r="AF85" s="120" t="n">
        <v>0.467298431322796</v>
      </c>
      <c r="AG85" s="120" t="n">
        <v>0.470685728625951</v>
      </c>
      <c r="AH85" s="120" t="n">
        <v>0.46618340296762</v>
      </c>
      <c r="AI85" s="121" t="e">
        <f aca="false"/>
        <v>#DIV/0!</v>
      </c>
      <c r="AJ85" s="120" t="n">
        <v>0.407442859041201</v>
      </c>
      <c r="AK85" s="96"/>
    </row>
    <row r="86" customFormat="false" ht="15" hidden="false" customHeight="false" outlineLevel="0" collapsed="false">
      <c r="B86" s="99" t="n">
        <v>1905</v>
      </c>
      <c r="C86" s="114" t="s">
        <v>243</v>
      </c>
      <c r="D86" s="120" t="n">
        <v>0.814944437069269</v>
      </c>
      <c r="E86" s="120" t="n">
        <v>0.718001670298416</v>
      </c>
      <c r="F86" s="120" t="n">
        <v>0.347464384096898</v>
      </c>
      <c r="G86" s="120" t="n">
        <v>0.445645397852617</v>
      </c>
      <c r="H86" s="120" t="n">
        <v>0.53805031897859</v>
      </c>
      <c r="I86" s="120" t="n">
        <v>0.685862694381499</v>
      </c>
      <c r="J86" s="120" t="n">
        <v>0.252608153388242</v>
      </c>
      <c r="K86" s="120" t="n">
        <v>0.195493168275766</v>
      </c>
      <c r="L86" s="120" t="n">
        <v>0.19461751786165</v>
      </c>
      <c r="M86" s="120" t="n">
        <v>0.36669944541075</v>
      </c>
      <c r="N86" s="120" t="n">
        <v>2.58938879810008</v>
      </c>
      <c r="O86" s="120" t="n">
        <v>0.159022536971127</v>
      </c>
      <c r="P86" s="120" t="n">
        <v>0.857527050186939</v>
      </c>
      <c r="Q86" s="120" t="n">
        <v>0.515745457478966</v>
      </c>
      <c r="R86" s="120" t="n">
        <v>0.412445525979143</v>
      </c>
      <c r="S86" s="120" t="n">
        <v>0.340952146275588</v>
      </c>
      <c r="T86" s="120" t="n">
        <v>0.0789574416656659</v>
      </c>
      <c r="U86" s="120" t="n">
        <v>0.271091883281276</v>
      </c>
      <c r="V86" s="120" t="n">
        <v>0.0766863835518655</v>
      </c>
      <c r="W86" s="120" t="n">
        <v>0.29457959511199</v>
      </c>
      <c r="X86" s="120" t="n">
        <v>0.0316834667170201</v>
      </c>
      <c r="Y86" s="120" t="n">
        <v>3.6674795705522</v>
      </c>
      <c r="Z86" s="120" t="n">
        <v>3.59291391269131</v>
      </c>
      <c r="AA86" s="120" t="n">
        <v>0.370353188734865</v>
      </c>
      <c r="AB86" s="120" t="n">
        <v>0.280664271482422</v>
      </c>
      <c r="AC86" s="120" t="n">
        <v>0.373102854877756</v>
      </c>
      <c r="AD86" s="120" t="n">
        <v>9.60020862272279</v>
      </c>
      <c r="AE86" s="120" t="n">
        <v>0.60906726511633</v>
      </c>
      <c r="AF86" s="120" t="n">
        <v>0.537719673571598</v>
      </c>
      <c r="AG86" s="120" t="n">
        <v>0.412736778237638</v>
      </c>
      <c r="AH86" s="120" t="n">
        <v>0.857830713674184</v>
      </c>
      <c r="AI86" s="121" t="e">
        <f aca="false"/>
        <v>#DIV/0!</v>
      </c>
      <c r="AJ86" s="120" t="n">
        <v>1.57177847897983</v>
      </c>
      <c r="AK86" s="96"/>
    </row>
    <row r="87" customFormat="false" ht="15" hidden="false" customHeight="false" outlineLevel="0" collapsed="false">
      <c r="B87" s="99" t="n">
        <v>1990</v>
      </c>
      <c r="C87" s="114" t="s">
        <v>82</v>
      </c>
      <c r="D87" s="120" t="n">
        <v>0.159390806664626</v>
      </c>
      <c r="E87" s="120" t="n">
        <v>0.410622708204649</v>
      </c>
      <c r="F87" s="120" t="n">
        <v>0.0515769315965001</v>
      </c>
      <c r="G87" s="120" t="n">
        <v>0.246601557417695</v>
      </c>
      <c r="H87" s="120" t="n">
        <v>0.175496983035985</v>
      </c>
      <c r="I87" s="120" t="n">
        <v>0.562137720166873</v>
      </c>
      <c r="J87" s="120" t="n">
        <v>0.808507768447073</v>
      </c>
      <c r="K87" s="120" t="n">
        <v>0.174393527035642</v>
      </c>
      <c r="L87" s="120" t="n">
        <v>0.388308808460846</v>
      </c>
      <c r="M87" s="120" t="n">
        <v>0.40920566297901</v>
      </c>
      <c r="N87" s="120" t="n">
        <v>0.118225941384214</v>
      </c>
      <c r="O87" s="120" t="n">
        <v>0.834250933265828</v>
      </c>
      <c r="P87" s="120" t="n">
        <v>0.189698186415112</v>
      </c>
      <c r="Q87" s="120" t="n">
        <v>0.495847717836585</v>
      </c>
      <c r="R87" s="120" t="n">
        <v>2.62650210226771</v>
      </c>
      <c r="S87" s="120" t="n">
        <v>0.398112369240343</v>
      </c>
      <c r="T87" s="120" t="n">
        <v>0.367978205822103</v>
      </c>
      <c r="U87" s="120" t="n">
        <v>1.51849527890739</v>
      </c>
      <c r="V87" s="120" t="n">
        <v>0.259316539380825</v>
      </c>
      <c r="W87" s="120" t="n">
        <v>0.0216849588271171</v>
      </c>
      <c r="X87" s="120" t="n">
        <v>0.527418390089258</v>
      </c>
      <c r="Y87" s="120" t="n">
        <v>9.76917866592242</v>
      </c>
      <c r="Z87" s="120" t="n">
        <v>1.21620117281934</v>
      </c>
      <c r="AA87" s="120" t="n">
        <v>0.0706926242986828</v>
      </c>
      <c r="AB87" s="120" t="n">
        <v>0.429266087975004</v>
      </c>
      <c r="AC87" s="120" t="n">
        <v>1.00530683761462</v>
      </c>
      <c r="AD87" s="120" t="n">
        <v>0.00716615678457464</v>
      </c>
      <c r="AE87" s="120" t="n">
        <v>0.664408168256618</v>
      </c>
      <c r="AF87" s="120" t="n">
        <v>0.31798899717608</v>
      </c>
      <c r="AG87" s="120" t="n">
        <v>0.302477709597549</v>
      </c>
      <c r="AH87" s="120" t="n">
        <v>0.429745691772647</v>
      </c>
      <c r="AI87" s="121" t="e">
        <f aca="false"/>
        <v>#DIV/0!</v>
      </c>
      <c r="AJ87" s="120" t="n">
        <v>0.143082046351938</v>
      </c>
      <c r="AK87" s="96"/>
    </row>
    <row r="88" customFormat="false" ht="15" hidden="false" customHeight="false" outlineLevel="0" collapsed="false">
      <c r="B88" s="99" t="n">
        <v>1999</v>
      </c>
      <c r="C88" s="114" t="s">
        <v>264</v>
      </c>
      <c r="D88" s="120" t="n">
        <v>-0.00242302247923113</v>
      </c>
      <c r="E88" s="120" t="n">
        <v>-1.85820644500497</v>
      </c>
      <c r="F88" s="120" t="n">
        <v>-0.309348041325314</v>
      </c>
      <c r="G88" s="120" t="n">
        <v>-0.0100440817116176</v>
      </c>
      <c r="H88" s="120" t="n">
        <v>-0.478015719441285</v>
      </c>
      <c r="I88" s="120" t="n">
        <v>-0.151500823917172</v>
      </c>
      <c r="J88" s="120" t="n">
        <v>-0.0225776736934136</v>
      </c>
      <c r="K88" s="120" t="n">
        <v>-0.0356940813866676</v>
      </c>
      <c r="L88" s="120" t="n">
        <v>-0.0322511592579576</v>
      </c>
      <c r="M88" s="120" t="n">
        <v>-0.209617239538091</v>
      </c>
      <c r="N88" s="120" t="n">
        <v>-0.832155015866346</v>
      </c>
      <c r="O88" s="120" t="n">
        <v>-0.0372539509542433</v>
      </c>
      <c r="P88" s="120" t="n">
        <v>-0.000286126668121321</v>
      </c>
      <c r="Q88" s="120" t="n">
        <v>-0.114087718465504</v>
      </c>
      <c r="R88" s="120" t="n">
        <v>-0.169530392340441</v>
      </c>
      <c r="S88" s="120" t="n">
        <v>-0.00527747222576627</v>
      </c>
      <c r="T88" s="120" t="n">
        <v>-0.0263417007351848</v>
      </c>
      <c r="U88" s="120" t="n">
        <v>-0.242801234629992</v>
      </c>
      <c r="V88" s="120" t="n">
        <v>-0.0551909451594502</v>
      </c>
      <c r="W88" s="120" t="n">
        <v>-0.000216848253498964</v>
      </c>
      <c r="X88" s="120" t="n">
        <v>-0.00629219640933759</v>
      </c>
      <c r="Y88" s="120" t="n">
        <v>-8.43879042619761</v>
      </c>
      <c r="Z88" s="120" t="n">
        <v>-0.362912068174527</v>
      </c>
      <c r="AA88" s="120" t="n">
        <v>-0.00511407699030489</v>
      </c>
      <c r="AB88" s="120" t="n">
        <v>-0.0745781613974278</v>
      </c>
      <c r="AC88" s="120" t="n">
        <v>-0.00543736196743894</v>
      </c>
      <c r="AD88" s="120" t="n">
        <v>-0.00500300944102672</v>
      </c>
      <c r="AE88" s="120" t="n">
        <v>-0.103975526077212</v>
      </c>
      <c r="AF88" s="120" t="n">
        <v>-0.332698156382883</v>
      </c>
      <c r="AG88" s="120" t="n">
        <v>-0.387921962527847</v>
      </c>
      <c r="AH88" s="120" t="n">
        <v>-0.0541893979215075</v>
      </c>
      <c r="AI88" s="121" t="e">
        <f aca="false"/>
        <v>#DIV/0!</v>
      </c>
      <c r="AJ88" s="120" t="n">
        <v>-0.452853709183259</v>
      </c>
      <c r="AK88" s="96"/>
    </row>
    <row r="89" s="101" customFormat="true" ht="15" hidden="false" customHeight="false" outlineLevel="0" collapsed="false">
      <c r="B89" s="102"/>
      <c r="C89" s="94" t="s">
        <v>268</v>
      </c>
      <c r="D89" s="122" t="n">
        <v>100</v>
      </c>
      <c r="E89" s="122" t="n">
        <v>100</v>
      </c>
      <c r="F89" s="122" t="n">
        <v>100</v>
      </c>
      <c r="G89" s="122" t="n">
        <v>100</v>
      </c>
      <c r="H89" s="122" t="n">
        <v>100</v>
      </c>
      <c r="I89" s="122" t="n">
        <v>100</v>
      </c>
      <c r="J89" s="122" t="n">
        <v>100</v>
      </c>
      <c r="K89" s="122" t="n">
        <v>100</v>
      </c>
      <c r="L89" s="122" t="n">
        <v>100</v>
      </c>
      <c r="M89" s="122" t="n">
        <v>100</v>
      </c>
      <c r="N89" s="122" t="n">
        <v>100</v>
      </c>
      <c r="O89" s="122" t="n">
        <v>100</v>
      </c>
      <c r="P89" s="122" t="n">
        <v>100</v>
      </c>
      <c r="Q89" s="122" t="n">
        <v>100</v>
      </c>
      <c r="R89" s="122" t="n">
        <v>100</v>
      </c>
      <c r="S89" s="122" t="n">
        <v>100</v>
      </c>
      <c r="T89" s="122" t="n">
        <v>100</v>
      </c>
      <c r="U89" s="122" t="n">
        <v>100</v>
      </c>
      <c r="V89" s="122" t="n">
        <v>100</v>
      </c>
      <c r="W89" s="122" t="n">
        <v>100</v>
      </c>
      <c r="X89" s="122" t="n">
        <v>100</v>
      </c>
      <c r="Y89" s="122" t="n">
        <v>100</v>
      </c>
      <c r="Z89" s="122" t="n">
        <v>100</v>
      </c>
      <c r="AA89" s="122" t="n">
        <v>100</v>
      </c>
      <c r="AB89" s="122" t="n">
        <v>100</v>
      </c>
      <c r="AC89" s="122" t="n">
        <v>100</v>
      </c>
      <c r="AD89" s="122" t="n">
        <v>100</v>
      </c>
      <c r="AE89" s="122" t="n">
        <v>100</v>
      </c>
      <c r="AF89" s="122" t="n">
        <v>100</v>
      </c>
      <c r="AG89" s="122" t="n">
        <v>100</v>
      </c>
      <c r="AH89" s="122" t="n">
        <v>100</v>
      </c>
      <c r="AI89" s="123" t="e">
        <f aca="false"/>
        <v>#DIV/0!</v>
      </c>
      <c r="AJ89" s="122" t="n">
        <v>100</v>
      </c>
      <c r="AK89" s="104"/>
    </row>
    <row r="90" s="101" customFormat="true" ht="15" hidden="false" customHeight="false" outlineLevel="0" collapsed="false">
      <c r="B90" s="102"/>
      <c r="C90" s="94"/>
      <c r="AI90" s="124"/>
      <c r="AK90" s="104"/>
    </row>
    <row r="91" s="101" customFormat="true" ht="15" hidden="false" customHeight="false" outlineLevel="0" collapsed="false">
      <c r="B91" s="115"/>
      <c r="C91" s="94" t="s">
        <v>632</v>
      </c>
      <c r="D91" s="122" t="n">
        <v>173.661410964496</v>
      </c>
      <c r="E91" s="122" t="n">
        <v>142.93997804084</v>
      </c>
      <c r="F91" s="122" t="n">
        <v>327.881202353749</v>
      </c>
      <c r="G91" s="122" t="n">
        <v>129.674631858772</v>
      </c>
      <c r="H91" s="122" t="n">
        <v>774.157223217857</v>
      </c>
      <c r="I91" s="122" t="n">
        <v>48.9585303772339</v>
      </c>
      <c r="J91" s="122" t="n">
        <v>100</v>
      </c>
      <c r="K91" s="122" t="n">
        <v>98.5618695186911</v>
      </c>
      <c r="L91" s="122" t="n">
        <v>337.912437423709</v>
      </c>
      <c r="M91" s="122" t="n">
        <v>103.472691520769</v>
      </c>
      <c r="N91" s="122" t="n">
        <v>103.648155635538</v>
      </c>
      <c r="O91" s="122" t="n">
        <v>95.0488668979396</v>
      </c>
      <c r="P91" s="122" t="n">
        <v>123.721306202509</v>
      </c>
      <c r="Q91" s="122" t="n">
        <v>1389.99616726277</v>
      </c>
      <c r="R91" s="122" t="n">
        <v>40.6332304369365</v>
      </c>
      <c r="S91" s="122" t="n">
        <v>2292.99472489887</v>
      </c>
      <c r="T91" s="122" t="n">
        <v>0.521549705813613</v>
      </c>
      <c r="U91" s="122" t="n">
        <v>1.08989345322772</v>
      </c>
      <c r="V91" s="122" t="n">
        <v>1.01455819777004</v>
      </c>
      <c r="W91" s="122" t="n">
        <v>6.73885000375795</v>
      </c>
      <c r="X91" s="122" t="n">
        <v>7.15218507771525</v>
      </c>
      <c r="Y91" s="122" t="n">
        <v>0.313968357852653</v>
      </c>
      <c r="Z91" s="122" t="n">
        <v>3.45142809896338</v>
      </c>
      <c r="AA91" s="122" t="n">
        <v>9.78801932959974</v>
      </c>
      <c r="AB91" s="122" t="n">
        <v>2.92642575603882</v>
      </c>
      <c r="AC91" s="122" t="n">
        <v>1.21694305506532</v>
      </c>
      <c r="AD91" s="122" t="n">
        <v>0.54438874273539</v>
      </c>
      <c r="AE91" s="122" t="n">
        <v>52.4916920680984</v>
      </c>
      <c r="AF91" s="122" t="n">
        <v>573.546703169822</v>
      </c>
      <c r="AG91" s="122" t="n">
        <v>449.471979629862</v>
      </c>
      <c r="AH91" s="122" t="n">
        <v>100</v>
      </c>
      <c r="AI91" s="123" t="n">
        <v>0</v>
      </c>
      <c r="AJ91" s="122" t="n">
        <v>24.0747235399593</v>
      </c>
      <c r="AK91" s="104"/>
    </row>
    <row r="92" s="101" customFormat="true" ht="15" hidden="false" customHeight="false" outlineLevel="0" collapsed="false">
      <c r="B92" s="102"/>
      <c r="C92" s="94"/>
      <c r="AI92" s="124"/>
      <c r="AK92" s="104"/>
    </row>
    <row r="93" customFormat="false" ht="15" hidden="false" customHeight="false" outlineLevel="0" collapsed="false">
      <c r="B93" s="99"/>
      <c r="C93" s="94" t="s">
        <v>271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2" t="n">
        <v>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112" t="n">
        <v>0</v>
      </c>
      <c r="X93" s="112" t="n">
        <v>0</v>
      </c>
      <c r="Y93" s="112" t="n">
        <v>0</v>
      </c>
      <c r="Z93" s="112" t="n">
        <v>0</v>
      </c>
      <c r="AA93" s="112" t="n">
        <v>0</v>
      </c>
      <c r="AB93" s="112" t="n">
        <v>0</v>
      </c>
      <c r="AC93" s="112" t="n">
        <v>0</v>
      </c>
      <c r="AD93" s="112" t="n">
        <v>0</v>
      </c>
      <c r="AE93" s="112" t="n">
        <v>0</v>
      </c>
      <c r="AF93" s="112" t="n">
        <v>0</v>
      </c>
      <c r="AG93" s="112" t="n">
        <v>0</v>
      </c>
      <c r="AH93" s="112" t="n">
        <v>0</v>
      </c>
      <c r="AI93" s="125" t="e">
        <f aca="false"/>
        <v>#DIV/0!</v>
      </c>
      <c r="AJ93" s="112" t="n">
        <v>0</v>
      </c>
      <c r="AK93" s="96"/>
    </row>
    <row r="94" customFormat="false" ht="15" hidden="false" customHeight="false" outlineLevel="0" collapsed="false">
      <c r="B94" s="99" t="n">
        <v>21</v>
      </c>
      <c r="C94" s="114" t="s">
        <v>272</v>
      </c>
      <c r="D94" s="120" t="n">
        <v>82.2412962137707</v>
      </c>
      <c r="E94" s="120" t="n">
        <v>93.5369462622354</v>
      </c>
      <c r="F94" s="120" t="n">
        <v>91.5913318734048</v>
      </c>
      <c r="G94" s="120" t="n">
        <v>82.2735937225169</v>
      </c>
      <c r="H94" s="120" t="n">
        <v>88.1863217358442</v>
      </c>
      <c r="I94" s="120" t="n">
        <v>93.0731386916702</v>
      </c>
      <c r="J94" s="120" t="n">
        <v>90.0731747991123</v>
      </c>
      <c r="K94" s="120" t="n">
        <v>86.7510253026173</v>
      </c>
      <c r="L94" s="120" t="n">
        <v>95.2314920942815</v>
      </c>
      <c r="M94" s="120" t="n">
        <v>95.9747745777812</v>
      </c>
      <c r="N94" s="120" t="n">
        <v>61.2012475785358</v>
      </c>
      <c r="O94" s="120" t="n">
        <v>93.1401493514698</v>
      </c>
      <c r="P94" s="120" t="n">
        <v>92.8781057740781</v>
      </c>
      <c r="Q94" s="120" t="n">
        <v>90.2913230307424</v>
      </c>
      <c r="R94" s="120" t="n">
        <v>88.4111100664768</v>
      </c>
      <c r="S94" s="120" t="n">
        <v>93.4992147494209</v>
      </c>
      <c r="T94" s="120" t="n">
        <v>25.7338830734515</v>
      </c>
      <c r="U94" s="120" t="n">
        <v>94.6202683226203</v>
      </c>
      <c r="V94" s="120" t="n">
        <v>90.5647946503511</v>
      </c>
      <c r="W94" s="120" t="n">
        <v>86.6643079774487</v>
      </c>
      <c r="X94" s="120" t="n">
        <v>95.232580303935</v>
      </c>
      <c r="Y94" s="120" t="n">
        <v>74.0903217224123</v>
      </c>
      <c r="Z94" s="120" t="n">
        <v>84.8521876327899</v>
      </c>
      <c r="AA94" s="120" t="n">
        <v>43.6566671553965</v>
      </c>
      <c r="AB94" s="120" t="n">
        <v>73.0153419030849</v>
      </c>
      <c r="AC94" s="120" t="n">
        <v>24.1478310526498</v>
      </c>
      <c r="AD94" s="120" t="n">
        <v>75.2558091401839</v>
      </c>
      <c r="AE94" s="120" t="n">
        <v>79.408575526166</v>
      </c>
      <c r="AF94" s="120" t="n">
        <v>88.0529337453671</v>
      </c>
      <c r="AG94" s="120" t="n">
        <v>90.8479020189458</v>
      </c>
      <c r="AH94" s="120" t="n">
        <v>83.8422255191589</v>
      </c>
      <c r="AI94" s="121" t="e">
        <f aca="false"/>
        <v>#DIV/0!</v>
      </c>
      <c r="AJ94" s="120" t="n">
        <v>52.4001607229073</v>
      </c>
      <c r="AK94" s="96"/>
    </row>
    <row r="95" customFormat="false" ht="15" hidden="false" customHeight="false" outlineLevel="0" collapsed="false">
      <c r="B95" s="99" t="n">
        <v>2101</v>
      </c>
      <c r="C95" s="114" t="s">
        <v>273</v>
      </c>
      <c r="D95" s="120" t="n">
        <v>53.5257836829007</v>
      </c>
      <c r="E95" s="120" t="n">
        <v>65.2048390273898</v>
      </c>
      <c r="F95" s="120" t="n">
        <v>72.7428533084282</v>
      </c>
      <c r="G95" s="120" t="n">
        <v>62.3151062922388</v>
      </c>
      <c r="H95" s="120" t="n">
        <v>65.1671851255193</v>
      </c>
      <c r="I95" s="120" t="n">
        <v>61.2444293869755</v>
      </c>
      <c r="J95" s="120" t="n">
        <v>60.205527914505</v>
      </c>
      <c r="K95" s="120" t="n">
        <v>58.9315576274694</v>
      </c>
      <c r="L95" s="120" t="n">
        <v>62.2642013684214</v>
      </c>
      <c r="M95" s="120" t="n">
        <v>67.6628959965637</v>
      </c>
      <c r="N95" s="120" t="n">
        <v>14.1883859275931</v>
      </c>
      <c r="O95" s="120" t="n">
        <v>9.66925006888049</v>
      </c>
      <c r="P95" s="120" t="n">
        <v>45.2794728660762</v>
      </c>
      <c r="Q95" s="120" t="n">
        <v>53.6163334514207</v>
      </c>
      <c r="R95" s="120" t="n">
        <v>30.8319872636934</v>
      </c>
      <c r="S95" s="120" t="n">
        <v>60.3079327677887</v>
      </c>
      <c r="T95" s="120" t="n">
        <v>17.521897126163</v>
      </c>
      <c r="U95" s="120" t="n">
        <v>88.062349653104</v>
      </c>
      <c r="V95" s="120" t="n">
        <v>57.5257098391578</v>
      </c>
      <c r="W95" s="120" t="n">
        <v>48.4450038456843</v>
      </c>
      <c r="X95" s="120" t="n">
        <v>70.0185159712127</v>
      </c>
      <c r="Y95" s="120" t="n">
        <v>54.2038193469677</v>
      </c>
      <c r="Z95" s="120" t="n">
        <v>20.3390228056493</v>
      </c>
      <c r="AA95" s="120" t="n">
        <v>14.1209195297078</v>
      </c>
      <c r="AB95" s="120" t="n">
        <v>2.39806253712028</v>
      </c>
      <c r="AC95" s="120" t="n">
        <v>1.81940238873413</v>
      </c>
      <c r="AD95" s="120" t="n">
        <v>55.1569475142601</v>
      </c>
      <c r="AE95" s="120" t="n">
        <v>41.7428020480917</v>
      </c>
      <c r="AF95" s="120" t="n">
        <v>59.5171021590269</v>
      </c>
      <c r="AG95" s="120" t="n">
        <v>64.7741949050299</v>
      </c>
      <c r="AH95" s="120" t="n">
        <v>46.6701392964392</v>
      </c>
      <c r="AI95" s="121" t="e">
        <f aca="false"/>
        <v>#DIV/0!</v>
      </c>
      <c r="AJ95" s="120" t="n">
        <v>13.6975400831143</v>
      </c>
      <c r="AK95" s="96"/>
    </row>
    <row r="96" customFormat="false" ht="15" hidden="false" customHeight="false" outlineLevel="0" collapsed="false">
      <c r="B96" s="99" t="n">
        <v>210105</v>
      </c>
      <c r="C96" s="114" t="s">
        <v>274</v>
      </c>
      <c r="D96" s="120" t="n">
        <v>6.63196432151564</v>
      </c>
      <c r="E96" s="120" t="n">
        <v>5.90390234621207</v>
      </c>
      <c r="F96" s="120" t="n">
        <v>4.85305161563066</v>
      </c>
      <c r="G96" s="120" t="n">
        <v>0.547201887275161</v>
      </c>
      <c r="H96" s="120" t="n">
        <v>4.72016920923923</v>
      </c>
      <c r="I96" s="120" t="n">
        <v>2.75206890252324</v>
      </c>
      <c r="J96" s="120" t="n">
        <v>9.73663360972535</v>
      </c>
      <c r="K96" s="120" t="n">
        <v>2.53262383006173</v>
      </c>
      <c r="L96" s="120" t="n">
        <v>34.5562732108518</v>
      </c>
      <c r="M96" s="120" t="n">
        <v>1.24061024819577</v>
      </c>
      <c r="N96" s="120" t="n">
        <v>2.20768886356501</v>
      </c>
      <c r="O96" s="120" t="n">
        <v>4.486040938848</v>
      </c>
      <c r="P96" s="120" t="n">
        <v>21.2447939240096</v>
      </c>
      <c r="Q96" s="120" t="n">
        <v>13.9617190648648</v>
      </c>
      <c r="R96" s="120" t="n">
        <v>9.85339181452477</v>
      </c>
      <c r="S96" s="120" t="n">
        <v>10.7360685963556</v>
      </c>
      <c r="T96" s="120" t="n">
        <v>11.4406282429952</v>
      </c>
      <c r="U96" s="120" t="n">
        <v>12.6742965534245</v>
      </c>
      <c r="V96" s="120" t="n">
        <v>0</v>
      </c>
      <c r="W96" s="120" t="n">
        <v>15.0446547240283</v>
      </c>
      <c r="X96" s="120" t="n">
        <v>0</v>
      </c>
      <c r="Y96" s="120" t="n">
        <v>0</v>
      </c>
      <c r="Z96" s="120" t="n">
        <v>0</v>
      </c>
      <c r="AA96" s="120" t="n">
        <v>3.00149935892499</v>
      </c>
      <c r="AB96" s="120" t="n">
        <v>0</v>
      </c>
      <c r="AC96" s="120" t="n">
        <v>0</v>
      </c>
      <c r="AD96" s="120" t="n">
        <v>0</v>
      </c>
      <c r="AE96" s="120" t="n">
        <v>6.45717488448823</v>
      </c>
      <c r="AF96" s="120" t="n">
        <v>7.72480055352597</v>
      </c>
      <c r="AG96" s="120" t="n">
        <v>8.326804076178</v>
      </c>
      <c r="AH96" s="120" t="n">
        <v>6.25764338253464</v>
      </c>
      <c r="AI96" s="121" t="e">
        <f aca="false"/>
        <v>#DIV/0!</v>
      </c>
      <c r="AJ96" s="120" t="n">
        <v>2.46071405709364</v>
      </c>
      <c r="AK96" s="96"/>
    </row>
    <row r="97" customFormat="false" ht="15" hidden="false" customHeight="false" outlineLevel="0" collapsed="false">
      <c r="B97" s="99" t="n">
        <v>210110</v>
      </c>
      <c r="C97" s="114" t="s">
        <v>275</v>
      </c>
      <c r="D97" s="120" t="n">
        <v>18.738198363366</v>
      </c>
      <c r="E97" s="120" t="n">
        <v>31.7329472995448</v>
      </c>
      <c r="F97" s="120" t="n">
        <v>30.3215890051736</v>
      </c>
      <c r="G97" s="120" t="n">
        <v>36.9326532703842</v>
      </c>
      <c r="H97" s="120" t="n">
        <v>29.0149839891358</v>
      </c>
      <c r="I97" s="120" t="n">
        <v>14.7004946731922</v>
      </c>
      <c r="J97" s="120" t="n">
        <v>25.8709899029523</v>
      </c>
      <c r="K97" s="120" t="n">
        <v>15.3308118950361</v>
      </c>
      <c r="L97" s="120" t="n">
        <v>12.8609693649363</v>
      </c>
      <c r="M97" s="120" t="n">
        <v>25.8309504952433</v>
      </c>
      <c r="N97" s="120" t="n">
        <v>0.0234488688107142</v>
      </c>
      <c r="O97" s="120" t="n">
        <v>0.0254910089734908</v>
      </c>
      <c r="P97" s="120" t="n">
        <v>0</v>
      </c>
      <c r="Q97" s="120" t="n">
        <v>14.7413477794382</v>
      </c>
      <c r="R97" s="120" t="n">
        <v>4.88186568289587</v>
      </c>
      <c r="S97" s="120" t="n">
        <v>42.0026592248079</v>
      </c>
      <c r="T97" s="120" t="n">
        <v>0</v>
      </c>
      <c r="U97" s="120" t="n">
        <v>35.4215282638779</v>
      </c>
      <c r="V97" s="120" t="n">
        <v>47.5944351850225</v>
      </c>
      <c r="W97" s="120" t="n">
        <v>22.0583888039448</v>
      </c>
      <c r="X97" s="120" t="n">
        <v>21.7150611014648</v>
      </c>
      <c r="Y97" s="120" t="n">
        <v>26.0163987618986</v>
      </c>
      <c r="Z97" s="120" t="n">
        <v>8.81551920068069</v>
      </c>
      <c r="AA97" s="120" t="n">
        <v>0.0062288112370658</v>
      </c>
      <c r="AB97" s="120" t="n">
        <v>1.71841908159202</v>
      </c>
      <c r="AC97" s="120" t="n">
        <v>0</v>
      </c>
      <c r="AD97" s="120" t="n">
        <v>24.7776344480189</v>
      </c>
      <c r="AE97" s="120" t="n">
        <v>19.3062526661484</v>
      </c>
      <c r="AF97" s="120" t="n">
        <v>23.7479792752285</v>
      </c>
      <c r="AG97" s="120" t="n">
        <v>26.7098717965802</v>
      </c>
      <c r="AH97" s="120" t="n">
        <v>16.0268288097828</v>
      </c>
      <c r="AI97" s="121" t="e">
        <f aca="false"/>
        <v>#DIV/0!</v>
      </c>
      <c r="AJ97" s="120" t="n">
        <v>0.0152934686214473</v>
      </c>
      <c r="AK97" s="96"/>
    </row>
    <row r="98" customFormat="false" ht="15" hidden="false" customHeight="false" outlineLevel="0" collapsed="false">
      <c r="B98" s="99" t="n">
        <v>210115</v>
      </c>
      <c r="C98" s="114" t="s">
        <v>276</v>
      </c>
      <c r="D98" s="120" t="n">
        <v>5.20101351060918</v>
      </c>
      <c r="E98" s="120" t="n">
        <v>0.995498881515156</v>
      </c>
      <c r="F98" s="120" t="n">
        <v>1.8614394177126</v>
      </c>
      <c r="G98" s="120" t="n">
        <v>0.142036941791014</v>
      </c>
      <c r="H98" s="120" t="n">
        <v>2.18785601512368</v>
      </c>
      <c r="I98" s="120" t="n">
        <v>2.07156771994045</v>
      </c>
      <c r="J98" s="120" t="n">
        <v>1.44570530554949E-006</v>
      </c>
      <c r="K98" s="120" t="n">
        <v>0.891193667624916</v>
      </c>
      <c r="L98" s="120" t="n">
        <v>0.00328707973807615</v>
      </c>
      <c r="M98" s="120" t="n">
        <v>0.206242209635458</v>
      </c>
      <c r="N98" s="120" t="n">
        <v>0.787020830825295</v>
      </c>
      <c r="O98" s="120" t="n">
        <v>0</v>
      </c>
      <c r="P98" s="120" t="n">
        <v>0</v>
      </c>
      <c r="Q98" s="120" t="n">
        <v>0.39752335580485</v>
      </c>
      <c r="R98" s="120" t="n">
        <v>6.86493348784621</v>
      </c>
      <c r="S98" s="120" t="n">
        <v>0.416469331295287</v>
      </c>
      <c r="T98" s="120" t="n">
        <v>0</v>
      </c>
      <c r="U98" s="120" t="n">
        <v>0.944494874149037</v>
      </c>
      <c r="V98" s="120" t="n">
        <v>0</v>
      </c>
      <c r="W98" s="120" t="n">
        <v>0.0414868905254397</v>
      </c>
      <c r="X98" s="120" t="n">
        <v>0.455586202862795</v>
      </c>
      <c r="Y98" s="120" t="n">
        <v>0</v>
      </c>
      <c r="Z98" s="120" t="n">
        <v>0</v>
      </c>
      <c r="AA98" s="120" t="n">
        <v>0</v>
      </c>
      <c r="AB98" s="120" t="n">
        <v>0</v>
      </c>
      <c r="AC98" s="120" t="n">
        <v>0</v>
      </c>
      <c r="AD98" s="120" t="n">
        <v>0</v>
      </c>
      <c r="AE98" s="120" t="n">
        <v>0.891585142387361</v>
      </c>
      <c r="AF98" s="120" t="n">
        <v>1.52022018211622</v>
      </c>
      <c r="AG98" s="120" t="n">
        <v>0.911386377936614</v>
      </c>
      <c r="AH98" s="120" t="n">
        <v>4.49303113413373</v>
      </c>
      <c r="AI98" s="121" t="e">
        <f aca="false"/>
        <v>#DIV/0!</v>
      </c>
      <c r="AJ98" s="120" t="n">
        <v>0.424929399904937</v>
      </c>
      <c r="AK98" s="96"/>
    </row>
    <row r="99" customFormat="false" ht="15" hidden="false" customHeight="false" outlineLevel="0" collapsed="false">
      <c r="B99" s="99" t="n">
        <v>210120</v>
      </c>
      <c r="C99" s="114" t="s">
        <v>277</v>
      </c>
      <c r="D99" s="120" t="n">
        <v>0.262652312518582</v>
      </c>
      <c r="E99" s="120" t="n">
        <v>0.31591340198111</v>
      </c>
      <c r="F99" s="120" t="n">
        <v>7.26055299319742E-005</v>
      </c>
      <c r="G99" s="120" t="n">
        <v>0.0158594812097431</v>
      </c>
      <c r="H99" s="120" t="n">
        <v>0.120064679101434</v>
      </c>
      <c r="I99" s="120" t="n">
        <v>0.0728686216266336</v>
      </c>
      <c r="J99" s="120" t="n">
        <v>0.00487968930981392</v>
      </c>
      <c r="K99" s="120" t="n">
        <v>4.18271992523619E-006</v>
      </c>
      <c r="L99" s="120" t="n">
        <v>0</v>
      </c>
      <c r="M99" s="120" t="n">
        <v>0.17249599986478</v>
      </c>
      <c r="N99" s="120" t="n">
        <v>0</v>
      </c>
      <c r="O99" s="120" t="n">
        <v>0</v>
      </c>
      <c r="P99" s="120" t="n">
        <v>0</v>
      </c>
      <c r="Q99" s="120" t="n">
        <v>0.0233190013692652</v>
      </c>
      <c r="R99" s="120" t="n">
        <v>0</v>
      </c>
      <c r="S99" s="120" t="n">
        <v>0</v>
      </c>
      <c r="T99" s="120" t="n">
        <v>0</v>
      </c>
      <c r="U99" s="120" t="n">
        <v>0</v>
      </c>
      <c r="V99" s="120" t="n">
        <v>0</v>
      </c>
      <c r="W99" s="120" t="n">
        <v>0</v>
      </c>
      <c r="X99" s="120" t="n">
        <v>0.458791877059416</v>
      </c>
      <c r="Y99" s="120" t="n">
        <v>0</v>
      </c>
      <c r="Z99" s="120" t="n">
        <v>0</v>
      </c>
      <c r="AA99" s="120" t="n">
        <v>0</v>
      </c>
      <c r="AB99" s="120" t="n">
        <v>0</v>
      </c>
      <c r="AC99" s="120" t="n">
        <v>0</v>
      </c>
      <c r="AD99" s="120" t="n">
        <v>0</v>
      </c>
      <c r="AE99" s="120" t="n">
        <v>0.0648881287922476</v>
      </c>
      <c r="AF99" s="120" t="n">
        <v>0.0853127903921675</v>
      </c>
      <c r="AG99" s="120" t="n">
        <v>0.0620622166095905</v>
      </c>
      <c r="AH99" s="120" t="n">
        <v>0.208927599831396</v>
      </c>
      <c r="AI99" s="121" t="e">
        <f aca="false"/>
        <v>#DIV/0!</v>
      </c>
      <c r="AJ99" s="120" t="n">
        <v>0</v>
      </c>
      <c r="AK99" s="96"/>
    </row>
    <row r="100" customFormat="false" ht="15" hidden="false" customHeight="false" outlineLevel="0" collapsed="false">
      <c r="B100" s="99" t="n">
        <v>210125</v>
      </c>
      <c r="C100" s="114" t="s">
        <v>278</v>
      </c>
      <c r="D100" s="120" t="n">
        <v>0</v>
      </c>
      <c r="E100" s="120" t="n">
        <v>0</v>
      </c>
      <c r="F100" s="120" t="n">
        <v>0</v>
      </c>
      <c r="G100" s="120" t="n">
        <v>0</v>
      </c>
      <c r="H100" s="120" t="n">
        <v>0</v>
      </c>
      <c r="I100" s="120" t="n">
        <v>0</v>
      </c>
      <c r="J100" s="120" t="n">
        <v>2.51510484763589E-005</v>
      </c>
      <c r="K100" s="120" t="n">
        <v>0</v>
      </c>
      <c r="L100" s="120" t="n">
        <v>0</v>
      </c>
      <c r="M100" s="120" t="n">
        <v>0</v>
      </c>
      <c r="N100" s="120" t="n">
        <v>0</v>
      </c>
      <c r="O100" s="120" t="n">
        <v>0</v>
      </c>
      <c r="P100" s="120" t="n">
        <v>0</v>
      </c>
      <c r="Q100" s="120" t="n">
        <v>6.52257509472396E-006</v>
      </c>
      <c r="R100" s="120" t="n">
        <v>0</v>
      </c>
      <c r="S100" s="120" t="n">
        <v>0</v>
      </c>
      <c r="T100" s="120" t="n">
        <v>0</v>
      </c>
      <c r="U100" s="120" t="n">
        <v>0</v>
      </c>
      <c r="V100" s="120" t="n">
        <v>0</v>
      </c>
      <c r="W100" s="120" t="n">
        <v>0</v>
      </c>
      <c r="X100" s="120" t="n">
        <v>0</v>
      </c>
      <c r="Y100" s="120" t="n">
        <v>0</v>
      </c>
      <c r="Z100" s="120" t="n">
        <v>0</v>
      </c>
      <c r="AA100" s="120" t="n">
        <v>0</v>
      </c>
      <c r="AB100" s="120" t="n">
        <v>0</v>
      </c>
      <c r="AC100" s="120" t="n">
        <v>0</v>
      </c>
      <c r="AD100" s="120" t="n">
        <v>0</v>
      </c>
      <c r="AE100" s="120" t="n">
        <v>0</v>
      </c>
      <c r="AF100" s="120" t="n">
        <v>2.01134369938831E-006</v>
      </c>
      <c r="AG100" s="120" t="n">
        <v>2.56624465249529E-006</v>
      </c>
      <c r="AH100" s="120" t="n">
        <v>0</v>
      </c>
      <c r="AI100" s="121" t="e">
        <f aca="false"/>
        <v>#DIV/0!</v>
      </c>
      <c r="AJ100" s="120" t="n">
        <v>0</v>
      </c>
      <c r="AK100" s="96"/>
    </row>
    <row r="101" customFormat="false" ht="15" hidden="false" customHeight="false" outlineLevel="0" collapsed="false">
      <c r="B101" s="99" t="n">
        <v>210130</v>
      </c>
      <c r="C101" s="114" t="s">
        <v>279</v>
      </c>
      <c r="D101" s="120" t="n">
        <v>0.194218571991237</v>
      </c>
      <c r="E101" s="120" t="n">
        <v>0.429013635707071</v>
      </c>
      <c r="F101" s="120" t="n">
        <v>0.488113109687465</v>
      </c>
      <c r="G101" s="120" t="n">
        <v>0.359693136148485</v>
      </c>
      <c r="H101" s="120" t="n">
        <v>0.387584365789355</v>
      </c>
      <c r="I101" s="120" t="n">
        <v>0.261569098120037</v>
      </c>
      <c r="J101" s="120" t="n">
        <v>0.619754954164487</v>
      </c>
      <c r="K101" s="120" t="n">
        <v>0.108621791865504</v>
      </c>
      <c r="L101" s="120" t="n">
        <v>0.376427831629394</v>
      </c>
      <c r="M101" s="120" t="n">
        <v>0.557673318150416</v>
      </c>
      <c r="N101" s="120" t="n">
        <v>0.00755011033772863</v>
      </c>
      <c r="O101" s="120" t="n">
        <v>0.0156661382600627</v>
      </c>
      <c r="P101" s="120" t="n">
        <v>0.235070148528093</v>
      </c>
      <c r="Q101" s="120" t="n">
        <v>0.35817097011478</v>
      </c>
      <c r="R101" s="120" t="n">
        <v>0.184212244718437</v>
      </c>
      <c r="S101" s="120" t="n">
        <v>0.587822906571516</v>
      </c>
      <c r="T101" s="120" t="n">
        <v>0.120541843652732</v>
      </c>
      <c r="U101" s="120" t="n">
        <v>0.508682432146365</v>
      </c>
      <c r="V101" s="120" t="n">
        <v>1.50508299413069</v>
      </c>
      <c r="W101" s="120" t="n">
        <v>0.146230911093946</v>
      </c>
      <c r="X101" s="120" t="n">
        <v>0.286354042789427</v>
      </c>
      <c r="Y101" s="120" t="n">
        <v>0.278665700329959</v>
      </c>
      <c r="Z101" s="120" t="n">
        <v>0.143128461460477</v>
      </c>
      <c r="AA101" s="120" t="n">
        <v>0.00831565666614155</v>
      </c>
      <c r="AB101" s="120" t="n">
        <v>0.00278025074877587</v>
      </c>
      <c r="AC101" s="120" t="n">
        <v>0</v>
      </c>
      <c r="AD101" s="120" t="n">
        <v>0.268437308443241</v>
      </c>
      <c r="AE101" s="120" t="n">
        <v>0.276617080684313</v>
      </c>
      <c r="AF101" s="120" t="n">
        <v>0.36862198371164</v>
      </c>
      <c r="AG101" s="120" t="n">
        <v>0.428225343588482</v>
      </c>
      <c r="AH101" s="120" t="n">
        <v>0.186210177520858</v>
      </c>
      <c r="AI101" s="121" t="e">
        <f aca="false"/>
        <v>#DIV/0!</v>
      </c>
      <c r="AJ101" s="120" t="n">
        <v>0.00759149926818798</v>
      </c>
      <c r="AK101" s="96"/>
    </row>
    <row r="102" customFormat="false" ht="15" hidden="false" customHeight="false" outlineLevel="0" collapsed="false">
      <c r="B102" s="99" t="n">
        <v>210135</v>
      </c>
      <c r="C102" s="114" t="s">
        <v>280</v>
      </c>
      <c r="D102" s="120" t="n">
        <v>20.3276640048721</v>
      </c>
      <c r="E102" s="120" t="n">
        <v>19.1021564836908</v>
      </c>
      <c r="F102" s="120" t="n">
        <v>32.0910126490388</v>
      </c>
      <c r="G102" s="120" t="n">
        <v>18.9177381231231</v>
      </c>
      <c r="H102" s="120" t="n">
        <v>24.8009156774364</v>
      </c>
      <c r="I102" s="120" t="n">
        <v>36.5578098014512</v>
      </c>
      <c r="J102" s="120" t="n">
        <v>16.7554682798916</v>
      </c>
      <c r="K102" s="120" t="n">
        <v>29.7388254872749</v>
      </c>
      <c r="L102" s="120" t="n">
        <v>11.5755001708265</v>
      </c>
      <c r="M102" s="120" t="n">
        <v>34.5560925489997</v>
      </c>
      <c r="N102" s="120" t="n">
        <v>10.0310517245648</v>
      </c>
      <c r="O102" s="120" t="n">
        <v>4.32800133383481</v>
      </c>
      <c r="P102" s="120" t="n">
        <v>21.8998359529083</v>
      </c>
      <c r="Q102" s="120" t="n">
        <v>19.5121013878899</v>
      </c>
      <c r="R102" s="120" t="n">
        <v>6.31212186172491</v>
      </c>
      <c r="S102" s="120" t="n">
        <v>0</v>
      </c>
      <c r="T102" s="120" t="n">
        <v>2.18446940679828</v>
      </c>
      <c r="U102" s="120" t="n">
        <v>35.3950185413021</v>
      </c>
      <c r="V102" s="120" t="n">
        <v>6.13427304623182</v>
      </c>
      <c r="W102" s="120" t="n">
        <v>5.62784263535198</v>
      </c>
      <c r="X102" s="120" t="n">
        <v>45.4175085155114</v>
      </c>
      <c r="Y102" s="120" t="n">
        <v>23.3251670091689</v>
      </c>
      <c r="Z102" s="120" t="n">
        <v>10.2366524126476</v>
      </c>
      <c r="AA102" s="120" t="n">
        <v>10.5810376832809</v>
      </c>
      <c r="AB102" s="120" t="n">
        <v>0.587609840440071</v>
      </c>
      <c r="AC102" s="120" t="n">
        <v>0</v>
      </c>
      <c r="AD102" s="120" t="n">
        <v>29.1518311996118</v>
      </c>
      <c r="AE102" s="120" t="n">
        <v>11.5394366262605</v>
      </c>
      <c r="AF102" s="120" t="n">
        <v>21.9878163028078</v>
      </c>
      <c r="AG102" s="120" t="n">
        <v>23.6271619403382</v>
      </c>
      <c r="AH102" s="120" t="n">
        <v>17.4739307821536</v>
      </c>
      <c r="AI102" s="121" t="e">
        <f aca="false"/>
        <v>#DIV/0!</v>
      </c>
      <c r="AJ102" s="120" t="n">
        <v>9.88859055321578</v>
      </c>
      <c r="AK102" s="96"/>
    </row>
    <row r="103" customFormat="false" ht="15" hidden="false" customHeight="false" outlineLevel="0" collapsed="false">
      <c r="B103" s="99" t="n">
        <v>210140</v>
      </c>
      <c r="C103" s="114" t="s">
        <v>281</v>
      </c>
      <c r="D103" s="120" t="n">
        <v>0.77761207730116</v>
      </c>
      <c r="E103" s="120" t="n">
        <v>4.09621443669282</v>
      </c>
      <c r="F103" s="120" t="n">
        <v>0.29076234282299</v>
      </c>
      <c r="G103" s="120" t="n">
        <v>0.547996565816386</v>
      </c>
      <c r="H103" s="120" t="n">
        <v>1.12759492688146</v>
      </c>
      <c r="I103" s="120" t="n">
        <v>2.22916996387883</v>
      </c>
      <c r="J103" s="120" t="n">
        <v>0.372999070643089</v>
      </c>
      <c r="K103" s="120" t="n">
        <v>9.05288387067804</v>
      </c>
      <c r="L103" s="120" t="n">
        <v>0.00936382023180302</v>
      </c>
      <c r="M103" s="120" t="n">
        <v>1.80958194195617</v>
      </c>
      <c r="N103" s="120" t="n">
        <v>0.959417924800816</v>
      </c>
      <c r="O103" s="120" t="n">
        <v>0.251187065431171</v>
      </c>
      <c r="P103" s="120" t="n">
        <v>0.209463549257038</v>
      </c>
      <c r="Q103" s="120" t="n">
        <v>1.27673774015756</v>
      </c>
      <c r="R103" s="120" t="n">
        <v>0.491648485062807</v>
      </c>
      <c r="S103" s="120" t="n">
        <v>0.0517254253590353</v>
      </c>
      <c r="T103" s="120" t="n">
        <v>1.13145555532794</v>
      </c>
      <c r="U103" s="120" t="n">
        <v>0.141600519619731</v>
      </c>
      <c r="V103" s="120" t="n">
        <v>0.126895341980909</v>
      </c>
      <c r="W103" s="120" t="n">
        <v>0.288610126236245</v>
      </c>
      <c r="X103" s="120" t="n">
        <v>0.206571002919398</v>
      </c>
      <c r="Y103" s="120" t="n">
        <v>1.54202411187854</v>
      </c>
      <c r="Z103" s="120" t="n">
        <v>0.234185208353882</v>
      </c>
      <c r="AA103" s="120" t="n">
        <v>0.337896715505508</v>
      </c>
      <c r="AB103" s="120" t="n">
        <v>0.0892533643394161</v>
      </c>
      <c r="AC103" s="120" t="n">
        <v>1.81940238873413</v>
      </c>
      <c r="AD103" s="120" t="n">
        <v>0.320708908662333</v>
      </c>
      <c r="AE103" s="120" t="n">
        <v>0.261485793884757</v>
      </c>
      <c r="AF103" s="120" t="n">
        <v>1.0963755167069</v>
      </c>
      <c r="AG103" s="120" t="n">
        <v>1.20810213857271</v>
      </c>
      <c r="AH103" s="120" t="n">
        <v>0.682715534157669</v>
      </c>
      <c r="AI103" s="121" t="e">
        <f aca="false"/>
        <v>#DIV/0!</v>
      </c>
      <c r="AJ103" s="120" t="n">
        <v>0.728845031750019</v>
      </c>
      <c r="AK103" s="96"/>
    </row>
    <row r="104" customFormat="false" ht="15" hidden="false" customHeight="false" outlineLevel="0" collapsed="false">
      <c r="B104" s="99" t="n">
        <v>210145</v>
      </c>
      <c r="C104" s="114" t="s">
        <v>282</v>
      </c>
      <c r="D104" s="120" t="n">
        <v>0.000172545772219775</v>
      </c>
      <c r="E104" s="120" t="n">
        <v>0.0341095155356458</v>
      </c>
      <c r="F104" s="120" t="n">
        <v>0.0424979953005481</v>
      </c>
      <c r="G104" s="120" t="n">
        <v>0.0223523225827177</v>
      </c>
      <c r="H104" s="120" t="n">
        <v>0.0277611501355725</v>
      </c>
      <c r="I104" s="120" t="n">
        <v>0.0320595885054422</v>
      </c>
      <c r="J104" s="120" t="n">
        <v>0</v>
      </c>
      <c r="K104" s="120" t="n">
        <v>0.00221112791028123</v>
      </c>
      <c r="L104" s="120" t="n">
        <v>0.0336776443984068</v>
      </c>
      <c r="M104" s="120" t="n">
        <v>0</v>
      </c>
      <c r="N104" s="120" t="n">
        <v>0</v>
      </c>
      <c r="O104" s="120" t="n">
        <v>0.378992942202703</v>
      </c>
      <c r="P104" s="120" t="n">
        <v>0.000822626487026342</v>
      </c>
      <c r="Q104" s="120" t="n">
        <v>0.0351405518223041</v>
      </c>
      <c r="R104" s="120" t="n">
        <v>0.0185021997558458</v>
      </c>
      <c r="S104" s="120" t="n">
        <v>0</v>
      </c>
      <c r="T104" s="120" t="n">
        <v>0</v>
      </c>
      <c r="U104" s="120" t="n">
        <v>0.00027977950601706</v>
      </c>
      <c r="V104" s="120" t="n">
        <v>0</v>
      </c>
      <c r="W104" s="120" t="n">
        <v>0</v>
      </c>
      <c r="X104" s="120" t="n">
        <v>0.00684301634928419</v>
      </c>
      <c r="Y104" s="120" t="n">
        <v>0</v>
      </c>
      <c r="Z104" s="120" t="n">
        <v>0.119236131671411</v>
      </c>
      <c r="AA104" s="120" t="n">
        <v>0</v>
      </c>
      <c r="AB104" s="120" t="n">
        <v>0</v>
      </c>
      <c r="AC104" s="120" t="n">
        <v>0</v>
      </c>
      <c r="AD104" s="120" t="n">
        <v>0</v>
      </c>
      <c r="AE104" s="120" t="n">
        <v>0.0107464687771785</v>
      </c>
      <c r="AF104" s="120" t="n">
        <v>0.0285199217603351</v>
      </c>
      <c r="AG104" s="120" t="n">
        <v>0.0263265903471738</v>
      </c>
      <c r="AH104" s="120" t="n">
        <v>0.0449298479734443</v>
      </c>
      <c r="AI104" s="121" t="e">
        <f aca="false"/>
        <v>#DIV/0!</v>
      </c>
      <c r="AJ104" s="120" t="n">
        <v>0</v>
      </c>
      <c r="AK104" s="96"/>
    </row>
    <row r="105" customFormat="false" ht="15" hidden="false" customHeight="false" outlineLevel="0" collapsed="false">
      <c r="B105" s="99" t="n">
        <v>210150</v>
      </c>
      <c r="C105" s="114" t="s">
        <v>283</v>
      </c>
      <c r="D105" s="120" t="n">
        <v>1.39228797495456</v>
      </c>
      <c r="E105" s="120" t="n">
        <v>2.59508302651033</v>
      </c>
      <c r="F105" s="120" t="n">
        <v>2.79431456753162</v>
      </c>
      <c r="G105" s="120" t="n">
        <v>4.82957456390804</v>
      </c>
      <c r="H105" s="120" t="n">
        <v>2.78025511267639</v>
      </c>
      <c r="I105" s="120" t="n">
        <v>2.56682101773752</v>
      </c>
      <c r="J105" s="120" t="n">
        <v>6.84477581106454</v>
      </c>
      <c r="K105" s="120" t="n">
        <v>1.27438177429799</v>
      </c>
      <c r="L105" s="120" t="n">
        <v>2.8487022458091</v>
      </c>
      <c r="M105" s="120" t="n">
        <v>3.2892492345181</v>
      </c>
      <c r="N105" s="120" t="n">
        <v>0.172207604688749</v>
      </c>
      <c r="O105" s="120" t="n">
        <v>0.18387064133025</v>
      </c>
      <c r="P105" s="120" t="n">
        <v>1.68948666488613</v>
      </c>
      <c r="Q105" s="120" t="n">
        <v>3.31026707738401</v>
      </c>
      <c r="R105" s="120" t="n">
        <v>2.22531148716454</v>
      </c>
      <c r="S105" s="120" t="n">
        <v>6.51318728339935</v>
      </c>
      <c r="T105" s="120" t="n">
        <v>2.64480207738887</v>
      </c>
      <c r="U105" s="120" t="n">
        <v>2.97644868907826</v>
      </c>
      <c r="V105" s="120" t="n">
        <v>2.16502327179194</v>
      </c>
      <c r="W105" s="120" t="n">
        <v>5.23778975450366</v>
      </c>
      <c r="X105" s="120" t="n">
        <v>1.47180021225614</v>
      </c>
      <c r="Y105" s="120" t="n">
        <v>3.04156376369173</v>
      </c>
      <c r="Z105" s="120" t="n">
        <v>0.790301390835296</v>
      </c>
      <c r="AA105" s="120" t="n">
        <v>0.185941304093201</v>
      </c>
      <c r="AB105" s="120" t="n">
        <v>0</v>
      </c>
      <c r="AC105" s="120" t="n">
        <v>0</v>
      </c>
      <c r="AD105" s="120" t="n">
        <v>0.638335649523805</v>
      </c>
      <c r="AE105" s="120" t="n">
        <v>2.93461525666867</v>
      </c>
      <c r="AF105" s="120" t="n">
        <v>2.95745362143359</v>
      </c>
      <c r="AG105" s="120" t="n">
        <v>3.47425185863425</v>
      </c>
      <c r="AH105" s="120" t="n">
        <v>1.29592202835105</v>
      </c>
      <c r="AI105" s="121" t="e">
        <f aca="false"/>
        <v>#DIV/0!</v>
      </c>
      <c r="AJ105" s="120" t="n">
        <v>0.171576073260279</v>
      </c>
      <c r="AK105" s="96"/>
    </row>
    <row r="106" customFormat="false" ht="15" hidden="false" customHeight="false" outlineLevel="0" collapsed="false">
      <c r="B106" s="99" t="n">
        <v>2102</v>
      </c>
      <c r="C106" s="114" t="s">
        <v>284</v>
      </c>
      <c r="D106" s="120" t="n">
        <v>0</v>
      </c>
      <c r="E106" s="120" t="n">
        <v>0</v>
      </c>
      <c r="F106" s="120" t="n">
        <v>0</v>
      </c>
      <c r="G106" s="120" t="n">
        <v>0.285496125873986</v>
      </c>
      <c r="H106" s="120" t="n">
        <v>0.048597906667337</v>
      </c>
      <c r="I106" s="120" t="n">
        <v>0</v>
      </c>
      <c r="J106" s="120" t="n">
        <v>0</v>
      </c>
      <c r="K106" s="120" t="n">
        <v>0</v>
      </c>
      <c r="L106" s="120" t="n">
        <v>0</v>
      </c>
      <c r="M106" s="120" t="n">
        <v>0</v>
      </c>
      <c r="N106" s="120" t="n">
        <v>0</v>
      </c>
      <c r="O106" s="120" t="n">
        <v>0</v>
      </c>
      <c r="P106" s="120" t="n">
        <v>9.94224211797696E-006</v>
      </c>
      <c r="Q106" s="120" t="n">
        <v>9.21127017193841E-007</v>
      </c>
      <c r="R106" s="120" t="n">
        <v>0</v>
      </c>
      <c r="S106" s="120" t="n">
        <v>25.1369846163964</v>
      </c>
      <c r="T106" s="120" t="n">
        <v>0</v>
      </c>
      <c r="U106" s="120" t="n">
        <v>0</v>
      </c>
      <c r="V106" s="120" t="n">
        <v>0</v>
      </c>
      <c r="W106" s="120" t="n">
        <v>0</v>
      </c>
      <c r="X106" s="120" t="n">
        <v>0</v>
      </c>
      <c r="Y106" s="120" t="n">
        <v>0</v>
      </c>
      <c r="Z106" s="120" t="n">
        <v>0</v>
      </c>
      <c r="AA106" s="120" t="n">
        <v>0</v>
      </c>
      <c r="AB106" s="120" t="n">
        <v>0</v>
      </c>
      <c r="AC106" s="120" t="n">
        <v>0</v>
      </c>
      <c r="AD106" s="120" t="n">
        <v>0</v>
      </c>
      <c r="AE106" s="120" t="n">
        <v>6.27746213923204</v>
      </c>
      <c r="AF106" s="120" t="n">
        <v>0.588889791063611</v>
      </c>
      <c r="AG106" s="120" t="n">
        <v>0.751356059974064</v>
      </c>
      <c r="AH106" s="120" t="n">
        <v>0</v>
      </c>
      <c r="AI106" s="121" t="e">
        <f aca="false"/>
        <v>#DIV/0!</v>
      </c>
      <c r="AJ106" s="120" t="n">
        <v>0</v>
      </c>
      <c r="AK106" s="96"/>
    </row>
    <row r="107" customFormat="false" ht="15" hidden="false" customHeight="false" outlineLevel="0" collapsed="false">
      <c r="B107" s="99" t="n">
        <v>210215</v>
      </c>
      <c r="C107" s="114" t="s">
        <v>287</v>
      </c>
      <c r="D107" s="120" t="n">
        <v>0</v>
      </c>
      <c r="E107" s="120" t="n">
        <v>0</v>
      </c>
      <c r="F107" s="120" t="n">
        <v>0</v>
      </c>
      <c r="G107" s="120" t="n">
        <v>0</v>
      </c>
      <c r="H107" s="120" t="n">
        <v>0</v>
      </c>
      <c r="I107" s="120" t="n">
        <v>0</v>
      </c>
      <c r="J107" s="120" t="n">
        <v>0</v>
      </c>
      <c r="K107" s="120" t="n">
        <v>0</v>
      </c>
      <c r="L107" s="120" t="n">
        <v>0</v>
      </c>
      <c r="M107" s="120" t="n">
        <v>0</v>
      </c>
      <c r="N107" s="120" t="n">
        <v>0</v>
      </c>
      <c r="O107" s="120" t="n">
        <v>0</v>
      </c>
      <c r="P107" s="120" t="n">
        <v>0</v>
      </c>
      <c r="Q107" s="120" t="n">
        <v>0</v>
      </c>
      <c r="R107" s="120" t="n">
        <v>0</v>
      </c>
      <c r="S107" s="120" t="n">
        <v>0</v>
      </c>
      <c r="T107" s="120" t="n">
        <v>0</v>
      </c>
      <c r="U107" s="120" t="n">
        <v>0</v>
      </c>
      <c r="V107" s="120" t="n">
        <v>0</v>
      </c>
      <c r="W107" s="120" t="n">
        <v>0</v>
      </c>
      <c r="X107" s="120" t="n">
        <v>0</v>
      </c>
      <c r="Y107" s="120" t="n">
        <v>0</v>
      </c>
      <c r="Z107" s="120" t="n">
        <v>0</v>
      </c>
      <c r="AA107" s="120" t="n">
        <v>0</v>
      </c>
      <c r="AB107" s="120" t="n">
        <v>0</v>
      </c>
      <c r="AC107" s="120" t="n">
        <v>0</v>
      </c>
      <c r="AD107" s="120" t="n">
        <v>0</v>
      </c>
      <c r="AE107" s="120" t="n">
        <v>0</v>
      </c>
      <c r="AF107" s="120" t="n">
        <v>0</v>
      </c>
      <c r="AG107" s="120" t="n">
        <v>0</v>
      </c>
      <c r="AH107" s="120" t="n">
        <v>0</v>
      </c>
      <c r="AI107" s="121" t="e">
        <f aca="false"/>
        <v>#DIV/0!</v>
      </c>
      <c r="AJ107" s="120" t="n">
        <v>0</v>
      </c>
      <c r="AK107" s="96"/>
    </row>
    <row r="108" customFormat="false" ht="15" hidden="false" customHeight="false" outlineLevel="0" collapsed="false">
      <c r="B108" s="99" t="n">
        <v>2103</v>
      </c>
      <c r="C108" s="114" t="s">
        <v>288</v>
      </c>
      <c r="D108" s="120" t="n">
        <v>27.6240048366859</v>
      </c>
      <c r="E108" s="120" t="n">
        <v>26.324582513809</v>
      </c>
      <c r="F108" s="120" t="n">
        <v>18.6284330556105</v>
      </c>
      <c r="G108" s="120" t="n">
        <v>18.0080024169897</v>
      </c>
      <c r="H108" s="120" t="n">
        <v>21.9830726338776</v>
      </c>
      <c r="I108" s="120" t="n">
        <v>31.7874421576857</v>
      </c>
      <c r="J108" s="120" t="n">
        <v>27.4196179594907</v>
      </c>
      <c r="K108" s="120" t="n">
        <v>27.8194676751479</v>
      </c>
      <c r="L108" s="120" t="n">
        <v>29.6749368039054</v>
      </c>
      <c r="M108" s="120" t="n">
        <v>26.4107739699207</v>
      </c>
      <c r="N108" s="120" t="n">
        <v>46.7841002301678</v>
      </c>
      <c r="O108" s="120" t="n">
        <v>83.1205621366506</v>
      </c>
      <c r="P108" s="120" t="n">
        <v>44.0866841482145</v>
      </c>
      <c r="Q108" s="120" t="n">
        <v>34.7279735655344</v>
      </c>
      <c r="R108" s="120" t="n">
        <v>57.525171643454</v>
      </c>
      <c r="S108" s="120" t="n">
        <v>7.50250052775451</v>
      </c>
      <c r="T108" s="120" t="n">
        <v>7.91519574208389</v>
      </c>
      <c r="U108" s="120" t="n">
        <v>6.24376758954437</v>
      </c>
      <c r="V108" s="120" t="n">
        <v>33.0253258370623</v>
      </c>
      <c r="W108" s="120" t="n">
        <v>37.8278887258598</v>
      </c>
      <c r="X108" s="120" t="n">
        <v>25.1845024300016</v>
      </c>
      <c r="Y108" s="120" t="n">
        <v>19.8274495751704</v>
      </c>
      <c r="Z108" s="120" t="n">
        <v>64.5088892446495</v>
      </c>
      <c r="AA108" s="120" t="n">
        <v>28.9585642732625</v>
      </c>
      <c r="AB108" s="120" t="n">
        <v>70.6172793659646</v>
      </c>
      <c r="AC108" s="120" t="n">
        <v>22.3284286639157</v>
      </c>
      <c r="AD108" s="120" t="n">
        <v>20.0988616259238</v>
      </c>
      <c r="AE108" s="120" t="n">
        <v>31.0719698457055</v>
      </c>
      <c r="AF108" s="120" t="n">
        <v>26.7234109341157</v>
      </c>
      <c r="AG108" s="120" t="n">
        <v>23.9837414657438</v>
      </c>
      <c r="AH108" s="120" t="n">
        <v>36.2638665620501</v>
      </c>
      <c r="AI108" s="121" t="e">
        <f aca="false"/>
        <v>#DIV/0!</v>
      </c>
      <c r="AJ108" s="120" t="n">
        <v>38.3351317036799</v>
      </c>
      <c r="AK108" s="96"/>
    </row>
    <row r="109" customFormat="false" ht="15" hidden="false" customHeight="false" outlineLevel="0" collapsed="false">
      <c r="B109" s="99" t="n">
        <v>2104</v>
      </c>
      <c r="C109" s="114" t="s">
        <v>290</v>
      </c>
      <c r="D109" s="120" t="n">
        <v>0</v>
      </c>
      <c r="E109" s="120" t="n">
        <v>0</v>
      </c>
      <c r="F109" s="120" t="n">
        <v>0.00608608378947272</v>
      </c>
      <c r="G109" s="120" t="n">
        <v>0</v>
      </c>
      <c r="H109" s="120" t="n">
        <v>0.00255186448390127</v>
      </c>
      <c r="I109" s="120" t="n">
        <v>0</v>
      </c>
      <c r="J109" s="120" t="n">
        <v>0.0345309179337159</v>
      </c>
      <c r="K109" s="120" t="n">
        <v>0</v>
      </c>
      <c r="L109" s="120" t="n">
        <v>0.00595224627683306</v>
      </c>
      <c r="M109" s="120" t="n">
        <v>0</v>
      </c>
      <c r="N109" s="120" t="n">
        <v>0.000254460235206197</v>
      </c>
      <c r="O109" s="120" t="n">
        <v>0</v>
      </c>
      <c r="P109" s="120" t="n">
        <v>0</v>
      </c>
      <c r="Q109" s="120" t="n">
        <v>0.0104235156486177</v>
      </c>
      <c r="R109" s="120" t="n">
        <v>0.0141709995431243</v>
      </c>
      <c r="S109" s="120" t="n">
        <v>0</v>
      </c>
      <c r="T109" s="120" t="n">
        <v>0.227350607176352</v>
      </c>
      <c r="U109" s="120" t="n">
        <v>0.31415107997198</v>
      </c>
      <c r="V109" s="120" t="n">
        <v>0.0045322549092626</v>
      </c>
      <c r="W109" s="120" t="n">
        <v>0.388028769620721</v>
      </c>
      <c r="X109" s="120" t="n">
        <v>0</v>
      </c>
      <c r="Y109" s="120" t="n">
        <v>0.0590528002742015</v>
      </c>
      <c r="Z109" s="120" t="n">
        <v>0</v>
      </c>
      <c r="AA109" s="120" t="n">
        <v>0</v>
      </c>
      <c r="AB109" s="120" t="n">
        <v>0</v>
      </c>
      <c r="AC109" s="120" t="n">
        <v>0</v>
      </c>
      <c r="AD109" s="120" t="n">
        <v>0</v>
      </c>
      <c r="AE109" s="120" t="n">
        <v>0.0576988475206297</v>
      </c>
      <c r="AF109" s="120" t="n">
        <v>0.00989534424642207</v>
      </c>
      <c r="AG109" s="120" t="n">
        <v>0.012424583774807</v>
      </c>
      <c r="AH109" s="120" t="n">
        <v>0.000864552899599074</v>
      </c>
      <c r="AI109" s="121" t="e">
        <f aca="false"/>
        <v>#DIV/0!</v>
      </c>
      <c r="AJ109" s="120" t="n">
        <v>0.000137388530024615</v>
      </c>
      <c r="AK109" s="96"/>
    </row>
    <row r="110" customFormat="false" ht="15" hidden="false" customHeight="false" outlineLevel="0" collapsed="false">
      <c r="B110" s="99" t="n">
        <v>2105</v>
      </c>
      <c r="C110" s="114" t="s">
        <v>291</v>
      </c>
      <c r="D110" s="120" t="n">
        <v>1.09150769418416</v>
      </c>
      <c r="E110" s="120" t="n">
        <v>2.00752472103662</v>
      </c>
      <c r="F110" s="120" t="n">
        <v>0.213959425576645</v>
      </c>
      <c r="G110" s="120" t="n">
        <v>1.66498888741433</v>
      </c>
      <c r="H110" s="120" t="n">
        <v>0.98491420529607</v>
      </c>
      <c r="I110" s="120" t="n">
        <v>0.0412671470089252</v>
      </c>
      <c r="J110" s="120" t="n">
        <v>2.41349800718295</v>
      </c>
      <c r="K110" s="120" t="n">
        <v>0</v>
      </c>
      <c r="L110" s="120" t="n">
        <v>3.28640167567786</v>
      </c>
      <c r="M110" s="120" t="n">
        <v>1.90110461129682</v>
      </c>
      <c r="N110" s="120" t="n">
        <v>0.228506960539684</v>
      </c>
      <c r="O110" s="120" t="n">
        <v>0.350337145938764</v>
      </c>
      <c r="P110" s="120" t="n">
        <v>3.51193881754525</v>
      </c>
      <c r="Q110" s="120" t="n">
        <v>1.93659157701165</v>
      </c>
      <c r="R110" s="120" t="n">
        <v>0.0397801597862546</v>
      </c>
      <c r="S110" s="120" t="n">
        <v>0.551796837481286</v>
      </c>
      <c r="T110" s="120" t="n">
        <v>0.0694395980282026</v>
      </c>
      <c r="U110" s="120" t="n">
        <v>0</v>
      </c>
      <c r="V110" s="120" t="n">
        <v>0.00922671922172771</v>
      </c>
      <c r="W110" s="120" t="n">
        <v>0.00338663628387377</v>
      </c>
      <c r="X110" s="120" t="n">
        <v>0.0295619027207139</v>
      </c>
      <c r="Y110" s="120" t="n">
        <v>0</v>
      </c>
      <c r="Z110" s="120" t="n">
        <v>0.00427558249105794</v>
      </c>
      <c r="AA110" s="120" t="n">
        <v>0.577183352426116</v>
      </c>
      <c r="AB110" s="120" t="n">
        <v>0</v>
      </c>
      <c r="AC110" s="120" t="n">
        <v>0</v>
      </c>
      <c r="AD110" s="120" t="n">
        <v>0</v>
      </c>
      <c r="AE110" s="120" t="n">
        <v>0.258642645616214</v>
      </c>
      <c r="AF110" s="120" t="n">
        <v>1.21363551691445</v>
      </c>
      <c r="AG110" s="120" t="n">
        <v>1.3261850044233</v>
      </c>
      <c r="AH110" s="120" t="n">
        <v>0.907355107769994</v>
      </c>
      <c r="AI110" s="121" t="e">
        <f aca="false"/>
        <v>#DIV/0!</v>
      </c>
      <c r="AJ110" s="120" t="n">
        <v>0.367351547583136</v>
      </c>
      <c r="AK110" s="96"/>
    </row>
    <row r="111" customFormat="false" ht="15" hidden="false" customHeight="false" outlineLevel="0" collapsed="false">
      <c r="B111" s="99" t="n">
        <v>22</v>
      </c>
      <c r="C111" s="114" t="s">
        <v>54</v>
      </c>
      <c r="D111" s="120" t="n">
        <v>0</v>
      </c>
      <c r="E111" s="120" t="n">
        <v>0</v>
      </c>
      <c r="F111" s="120" t="n">
        <v>0</v>
      </c>
      <c r="G111" s="120" t="n">
        <v>0</v>
      </c>
      <c r="H111" s="120" t="n">
        <v>0</v>
      </c>
      <c r="I111" s="120" t="n">
        <v>0</v>
      </c>
      <c r="J111" s="120" t="n">
        <v>0</v>
      </c>
      <c r="K111" s="120" t="n">
        <v>0</v>
      </c>
      <c r="L111" s="120" t="n">
        <v>0</v>
      </c>
      <c r="M111" s="120" t="n">
        <v>0</v>
      </c>
      <c r="N111" s="120" t="n">
        <v>0</v>
      </c>
      <c r="O111" s="120" t="n">
        <v>0</v>
      </c>
      <c r="P111" s="120" t="n">
        <v>0</v>
      </c>
      <c r="Q111" s="120" t="n">
        <v>0</v>
      </c>
      <c r="R111" s="120" t="n">
        <v>0</v>
      </c>
      <c r="S111" s="120" t="n">
        <v>1.03450850718071</v>
      </c>
      <c r="T111" s="120" t="n">
        <v>0</v>
      </c>
      <c r="U111" s="120" t="n">
        <v>0</v>
      </c>
      <c r="V111" s="120" t="n">
        <v>0</v>
      </c>
      <c r="W111" s="120" t="n">
        <v>0</v>
      </c>
      <c r="X111" s="120" t="n">
        <v>0</v>
      </c>
      <c r="Y111" s="120" t="n">
        <v>0</v>
      </c>
      <c r="Z111" s="120" t="n">
        <v>0</v>
      </c>
      <c r="AA111" s="120" t="n">
        <v>0</v>
      </c>
      <c r="AB111" s="120" t="n">
        <v>0</v>
      </c>
      <c r="AC111" s="120" t="n">
        <v>0</v>
      </c>
      <c r="AD111" s="120" t="n">
        <v>0</v>
      </c>
      <c r="AE111" s="120" t="n">
        <v>0.25834793176841</v>
      </c>
      <c r="AF111" s="120" t="n">
        <v>0.023030653046431</v>
      </c>
      <c r="AG111" s="120" t="n">
        <v>0.0293844807537628</v>
      </c>
      <c r="AH111" s="120" t="n">
        <v>0</v>
      </c>
      <c r="AI111" s="121" t="e">
        <f aca="false"/>
        <v>#DIV/0!</v>
      </c>
      <c r="AJ111" s="120" t="n">
        <v>0</v>
      </c>
      <c r="AK111" s="96"/>
    </row>
    <row r="112" customFormat="false" ht="15" hidden="false" customHeight="false" outlineLevel="0" collapsed="false">
      <c r="B112" s="99" t="n">
        <v>2201</v>
      </c>
      <c r="C112" s="114" t="s">
        <v>292</v>
      </c>
      <c r="D112" s="120" t="n">
        <v>0</v>
      </c>
      <c r="E112" s="120" t="n">
        <v>0</v>
      </c>
      <c r="F112" s="120" t="n">
        <v>0</v>
      </c>
      <c r="G112" s="120" t="n">
        <v>0</v>
      </c>
      <c r="H112" s="120" t="n">
        <v>0</v>
      </c>
      <c r="I112" s="120" t="n">
        <v>0</v>
      </c>
      <c r="J112" s="120" t="n">
        <v>0</v>
      </c>
      <c r="K112" s="120" t="n">
        <v>0</v>
      </c>
      <c r="L112" s="120" t="n">
        <v>0</v>
      </c>
      <c r="M112" s="120" t="n">
        <v>0</v>
      </c>
      <c r="N112" s="120" t="n">
        <v>0</v>
      </c>
      <c r="O112" s="120" t="n">
        <v>0</v>
      </c>
      <c r="P112" s="120" t="n">
        <v>0</v>
      </c>
      <c r="Q112" s="120" t="n">
        <v>0</v>
      </c>
      <c r="R112" s="120" t="n">
        <v>0</v>
      </c>
      <c r="S112" s="120" t="n">
        <v>1.03450850718071</v>
      </c>
      <c r="T112" s="120" t="n">
        <v>0</v>
      </c>
      <c r="U112" s="120" t="n">
        <v>0</v>
      </c>
      <c r="V112" s="120" t="n">
        <v>0</v>
      </c>
      <c r="W112" s="120" t="n">
        <v>0</v>
      </c>
      <c r="X112" s="120" t="n">
        <v>0</v>
      </c>
      <c r="Y112" s="120" t="n">
        <v>0</v>
      </c>
      <c r="Z112" s="120" t="n">
        <v>0</v>
      </c>
      <c r="AA112" s="120" t="n">
        <v>0</v>
      </c>
      <c r="AB112" s="120" t="n">
        <v>0</v>
      </c>
      <c r="AC112" s="120" t="n">
        <v>0</v>
      </c>
      <c r="AD112" s="120" t="n">
        <v>0</v>
      </c>
      <c r="AE112" s="120" t="n">
        <v>0.25834793176841</v>
      </c>
      <c r="AF112" s="120" t="n">
        <v>0.023030653046431</v>
      </c>
      <c r="AG112" s="120" t="n">
        <v>0.0293844807537628</v>
      </c>
      <c r="AH112" s="120" t="n">
        <v>0</v>
      </c>
      <c r="AI112" s="121" t="e">
        <f aca="false"/>
        <v>#DIV/0!</v>
      </c>
      <c r="AJ112" s="120" t="n">
        <v>0</v>
      </c>
      <c r="AK112" s="96"/>
    </row>
    <row r="113" customFormat="false" ht="15" hidden="false" customHeight="false" outlineLevel="0" collapsed="false">
      <c r="B113" s="99" t="n">
        <v>2202</v>
      </c>
      <c r="C113" s="114" t="s">
        <v>58</v>
      </c>
      <c r="D113" s="120" t="n">
        <v>0</v>
      </c>
      <c r="E113" s="120" t="n">
        <v>0</v>
      </c>
      <c r="F113" s="120" t="n">
        <v>0</v>
      </c>
      <c r="G113" s="120" t="n">
        <v>0</v>
      </c>
      <c r="H113" s="120" t="n">
        <v>0</v>
      </c>
      <c r="I113" s="120" t="n">
        <v>0</v>
      </c>
      <c r="J113" s="120" t="n">
        <v>0</v>
      </c>
      <c r="K113" s="120" t="n">
        <v>0</v>
      </c>
      <c r="L113" s="120" t="n">
        <v>0</v>
      </c>
      <c r="M113" s="120" t="n">
        <v>0</v>
      </c>
      <c r="N113" s="120" t="n">
        <v>0</v>
      </c>
      <c r="O113" s="120" t="n">
        <v>0</v>
      </c>
      <c r="P113" s="120" t="n">
        <v>0</v>
      </c>
      <c r="Q113" s="120" t="n">
        <v>0</v>
      </c>
      <c r="R113" s="120" t="n">
        <v>0</v>
      </c>
      <c r="S113" s="120" t="n">
        <v>0</v>
      </c>
      <c r="T113" s="120" t="n">
        <v>0</v>
      </c>
      <c r="U113" s="120" t="n">
        <v>0</v>
      </c>
      <c r="V113" s="120" t="n">
        <v>0</v>
      </c>
      <c r="W113" s="120" t="n">
        <v>0</v>
      </c>
      <c r="X113" s="120" t="n">
        <v>0</v>
      </c>
      <c r="Y113" s="120" t="n">
        <v>0</v>
      </c>
      <c r="Z113" s="120" t="n">
        <v>0</v>
      </c>
      <c r="AA113" s="120" t="n">
        <v>0</v>
      </c>
      <c r="AB113" s="120" t="n">
        <v>0</v>
      </c>
      <c r="AC113" s="120" t="n">
        <v>0</v>
      </c>
      <c r="AD113" s="120" t="n">
        <v>0</v>
      </c>
      <c r="AE113" s="120" t="n">
        <v>0</v>
      </c>
      <c r="AF113" s="120" t="n">
        <v>0</v>
      </c>
      <c r="AG113" s="120" t="n">
        <v>0</v>
      </c>
      <c r="AH113" s="120" t="n">
        <v>0</v>
      </c>
      <c r="AI113" s="121" t="e">
        <f aca="false"/>
        <v>#DIV/0!</v>
      </c>
      <c r="AJ113" s="120" t="n">
        <v>0</v>
      </c>
      <c r="AK113" s="96"/>
    </row>
    <row r="114" customFormat="false" ht="15" hidden="false" customHeight="false" outlineLevel="0" collapsed="false">
      <c r="B114" s="99" t="n">
        <v>2203</v>
      </c>
      <c r="C114" s="114" t="s">
        <v>293</v>
      </c>
      <c r="D114" s="120" t="n">
        <v>0</v>
      </c>
      <c r="E114" s="120" t="n">
        <v>0</v>
      </c>
      <c r="F114" s="120" t="n">
        <v>0</v>
      </c>
      <c r="G114" s="120" t="n">
        <v>0</v>
      </c>
      <c r="H114" s="120" t="n">
        <v>0</v>
      </c>
      <c r="I114" s="120" t="n">
        <v>0</v>
      </c>
      <c r="J114" s="120" t="n">
        <v>0</v>
      </c>
      <c r="K114" s="120" t="n">
        <v>0</v>
      </c>
      <c r="L114" s="120" t="n">
        <v>0</v>
      </c>
      <c r="M114" s="120" t="n">
        <v>0</v>
      </c>
      <c r="N114" s="120" t="n">
        <v>0</v>
      </c>
      <c r="O114" s="120" t="n">
        <v>0</v>
      </c>
      <c r="P114" s="120" t="n">
        <v>0</v>
      </c>
      <c r="Q114" s="120" t="n">
        <v>0</v>
      </c>
      <c r="R114" s="120" t="n">
        <v>0</v>
      </c>
      <c r="S114" s="120" t="n">
        <v>0</v>
      </c>
      <c r="T114" s="120" t="n">
        <v>0</v>
      </c>
      <c r="U114" s="120" t="n">
        <v>0</v>
      </c>
      <c r="V114" s="120" t="n">
        <v>0</v>
      </c>
      <c r="W114" s="120" t="n">
        <v>0</v>
      </c>
      <c r="X114" s="120" t="n">
        <v>0</v>
      </c>
      <c r="Y114" s="120" t="n">
        <v>0</v>
      </c>
      <c r="Z114" s="120" t="n">
        <v>0</v>
      </c>
      <c r="AA114" s="120" t="n">
        <v>0</v>
      </c>
      <c r="AB114" s="120" t="n">
        <v>0</v>
      </c>
      <c r="AC114" s="120" t="n">
        <v>0</v>
      </c>
      <c r="AD114" s="120" t="n">
        <v>0</v>
      </c>
      <c r="AE114" s="120" t="n">
        <v>0</v>
      </c>
      <c r="AF114" s="120" t="n">
        <v>0</v>
      </c>
      <c r="AG114" s="120" t="n">
        <v>0</v>
      </c>
      <c r="AH114" s="120" t="n">
        <v>0</v>
      </c>
      <c r="AI114" s="121" t="e">
        <f aca="false"/>
        <v>#DIV/0!</v>
      </c>
      <c r="AJ114" s="120" t="n">
        <v>0</v>
      </c>
      <c r="AK114" s="96"/>
    </row>
    <row r="115" customFormat="false" ht="15" hidden="false" customHeight="false" outlineLevel="0" collapsed="false">
      <c r="B115" s="99" t="n">
        <v>23</v>
      </c>
      <c r="C115" s="114" t="s">
        <v>294</v>
      </c>
      <c r="D115" s="120" t="n">
        <v>0.177000733052322</v>
      </c>
      <c r="E115" s="120" t="n">
        <v>1.85269264156735</v>
      </c>
      <c r="F115" s="120" t="n">
        <v>1.0036344291883</v>
      </c>
      <c r="G115" s="120" t="n">
        <v>2.68395695855535</v>
      </c>
      <c r="H115" s="120" t="n">
        <v>1.24987582151938</v>
      </c>
      <c r="I115" s="120" t="n">
        <v>0.590206685247855</v>
      </c>
      <c r="J115" s="120" t="n">
        <v>1.90897991285554</v>
      </c>
      <c r="K115" s="120" t="n">
        <v>0.950068457756875</v>
      </c>
      <c r="L115" s="120" t="n">
        <v>0.940706275783252</v>
      </c>
      <c r="M115" s="120" t="n">
        <v>0.331344195896529</v>
      </c>
      <c r="N115" s="120" t="n">
        <v>0.209350874975855</v>
      </c>
      <c r="O115" s="120" t="n">
        <v>0.120370849148729</v>
      </c>
      <c r="P115" s="120" t="n">
        <v>0</v>
      </c>
      <c r="Q115" s="120" t="n">
        <v>0.91453735293311</v>
      </c>
      <c r="R115" s="120" t="n">
        <v>0.41348958777373</v>
      </c>
      <c r="S115" s="120" t="n">
        <v>1.08509942154353</v>
      </c>
      <c r="T115" s="120" t="n">
        <v>0.176387170195516</v>
      </c>
      <c r="U115" s="120" t="n">
        <v>0.277274108896708</v>
      </c>
      <c r="V115" s="120" t="n">
        <v>6.62985522396063</v>
      </c>
      <c r="W115" s="120" t="n">
        <v>0.122996520338439</v>
      </c>
      <c r="X115" s="120" t="n">
        <v>0.4818274863601</v>
      </c>
      <c r="Y115" s="120" t="n">
        <v>0</v>
      </c>
      <c r="Z115" s="120" t="n">
        <v>0.307712746789216</v>
      </c>
      <c r="AA115" s="120" t="n">
        <v>0.223414440874079</v>
      </c>
      <c r="AB115" s="120" t="n">
        <v>0</v>
      </c>
      <c r="AC115" s="120" t="n">
        <v>0</v>
      </c>
      <c r="AD115" s="120" t="n">
        <v>11.8832661936545</v>
      </c>
      <c r="AE115" s="120" t="n">
        <v>0.660502918068958</v>
      </c>
      <c r="AF115" s="120" t="n">
        <v>1.0939285046772</v>
      </c>
      <c r="AG115" s="120" t="n">
        <v>1.32137648675653</v>
      </c>
      <c r="AH115" s="120" t="n">
        <v>0.283888906178266</v>
      </c>
      <c r="AI115" s="121" t="e">
        <f aca="false"/>
        <v>#DIV/0!</v>
      </c>
      <c r="AJ115" s="120" t="n">
        <v>0.207470437480232</v>
      </c>
      <c r="AK115" s="96"/>
    </row>
    <row r="116" customFormat="false" ht="15" hidden="false" customHeight="false" outlineLevel="0" collapsed="false">
      <c r="B116" s="99" t="n">
        <v>2301</v>
      </c>
      <c r="C116" s="114" t="s">
        <v>295</v>
      </c>
      <c r="D116" s="120" t="n">
        <v>0</v>
      </c>
      <c r="E116" s="120" t="n">
        <v>0.466046428827308</v>
      </c>
      <c r="F116" s="120" t="n">
        <v>0.205358581551164</v>
      </c>
      <c r="G116" s="120" t="n">
        <v>0.552490993443518</v>
      </c>
      <c r="H116" s="120" t="n">
        <v>0.263458399510125</v>
      </c>
      <c r="I116" s="120" t="n">
        <v>0.316878086307427</v>
      </c>
      <c r="J116" s="120" t="n">
        <v>0.257658681602764</v>
      </c>
      <c r="K116" s="120" t="n">
        <v>0.0835055497183649</v>
      </c>
      <c r="L116" s="120" t="n">
        <v>0.535832925633012</v>
      </c>
      <c r="M116" s="120" t="n">
        <v>0.168020780370757</v>
      </c>
      <c r="N116" s="120" t="n">
        <v>0.109954630879254</v>
      </c>
      <c r="O116" s="120" t="n">
        <v>0.120370849148729</v>
      </c>
      <c r="P116" s="120" t="n">
        <v>0</v>
      </c>
      <c r="Q116" s="120" t="n">
        <v>0.270873474317065</v>
      </c>
      <c r="R116" s="120" t="n">
        <v>0.0713788129912169</v>
      </c>
      <c r="S116" s="120" t="n">
        <v>0.0566572722489348</v>
      </c>
      <c r="T116" s="120" t="n">
        <v>0.135510842547719</v>
      </c>
      <c r="U116" s="120" t="n">
        <v>0.277210922207596</v>
      </c>
      <c r="V116" s="120" t="n">
        <v>5.78656121426868</v>
      </c>
      <c r="W116" s="120" t="n">
        <v>0.0495403048352189</v>
      </c>
      <c r="X116" s="120" t="n">
        <v>0.0605439226907656</v>
      </c>
      <c r="Y116" s="120" t="n">
        <v>0</v>
      </c>
      <c r="Z116" s="120" t="n">
        <v>0.22075095240035</v>
      </c>
      <c r="AA116" s="120" t="n">
        <v>0.223414440874079</v>
      </c>
      <c r="AB116" s="120" t="n">
        <v>0</v>
      </c>
      <c r="AC116" s="120" t="n">
        <v>0</v>
      </c>
      <c r="AD116" s="120" t="n">
        <v>1.17159188051885</v>
      </c>
      <c r="AE116" s="120" t="n">
        <v>0.216317655518715</v>
      </c>
      <c r="AF116" s="120" t="n">
        <v>0.261542557244983</v>
      </c>
      <c r="AG116" s="120" t="n">
        <v>0.307115542216652</v>
      </c>
      <c r="AH116" s="120" t="n">
        <v>0.0830283248585024</v>
      </c>
      <c r="AI116" s="121" t="e">
        <f aca="false"/>
        <v>#DIV/0!</v>
      </c>
      <c r="AJ116" s="120" t="n">
        <v>0.153804276811419</v>
      </c>
      <c r="AK116" s="96"/>
    </row>
    <row r="117" customFormat="false" ht="15" hidden="false" customHeight="false" outlineLevel="0" collapsed="false">
      <c r="B117" s="99" t="n">
        <v>2302</v>
      </c>
      <c r="C117" s="114" t="s">
        <v>296</v>
      </c>
      <c r="D117" s="120" t="n">
        <v>0.0154593528327147</v>
      </c>
      <c r="E117" s="120" t="n">
        <v>0.118093523437238</v>
      </c>
      <c r="F117" s="120" t="n">
        <v>0.0659745159919997</v>
      </c>
      <c r="G117" s="120" t="n">
        <v>0.100887274323881</v>
      </c>
      <c r="H117" s="120" t="n">
        <v>0.0695277978889929</v>
      </c>
      <c r="I117" s="120" t="n">
        <v>0.0390836566734193</v>
      </c>
      <c r="J117" s="120" t="n">
        <v>0.196272766217108</v>
      </c>
      <c r="K117" s="120" t="n">
        <v>0.00347624691119734</v>
      </c>
      <c r="L117" s="120" t="n">
        <v>0.0194291994313192</v>
      </c>
      <c r="M117" s="120" t="n">
        <v>0.000141315886695305</v>
      </c>
      <c r="N117" s="120" t="n">
        <v>0.0993962440966002</v>
      </c>
      <c r="O117" s="120" t="n">
        <v>0</v>
      </c>
      <c r="P117" s="120" t="n">
        <v>0</v>
      </c>
      <c r="Q117" s="120" t="n">
        <v>0.0678943970725417</v>
      </c>
      <c r="R117" s="120" t="n">
        <v>0</v>
      </c>
      <c r="S117" s="120" t="n">
        <v>0.00948023595980399</v>
      </c>
      <c r="T117" s="120" t="n">
        <v>0.0408763276477967</v>
      </c>
      <c r="U117" s="120" t="n">
        <v>6.31866891122989E-005</v>
      </c>
      <c r="V117" s="120" t="n">
        <v>0.843294009691946</v>
      </c>
      <c r="W117" s="120" t="n">
        <v>0.0734562155032203</v>
      </c>
      <c r="X117" s="120" t="n">
        <v>0.2497668118224</v>
      </c>
      <c r="Y117" s="120" t="n">
        <v>0</v>
      </c>
      <c r="Z117" s="120" t="n">
        <v>0</v>
      </c>
      <c r="AA117" s="120" t="n">
        <v>0</v>
      </c>
      <c r="AB117" s="120" t="n">
        <v>0</v>
      </c>
      <c r="AC117" s="120" t="n">
        <v>0</v>
      </c>
      <c r="AD117" s="120" t="n">
        <v>10.7116743131356</v>
      </c>
      <c r="AE117" s="120" t="n">
        <v>0.124793809319676</v>
      </c>
      <c r="AF117" s="120" t="n">
        <v>0.0739508488626985</v>
      </c>
      <c r="AG117" s="120" t="n">
        <v>0.0799859356254242</v>
      </c>
      <c r="AH117" s="120" t="n">
        <v>0.051706562732507</v>
      </c>
      <c r="AI117" s="121" t="e">
        <f aca="false"/>
        <v>#DIV/0!</v>
      </c>
      <c r="AJ117" s="120" t="n">
        <v>0.053666160668813</v>
      </c>
      <c r="AK117" s="96"/>
    </row>
    <row r="118" customFormat="false" ht="15" hidden="false" customHeight="false" outlineLevel="0" collapsed="false">
      <c r="B118" s="99" t="n">
        <v>2303</v>
      </c>
      <c r="C118" s="114" t="s">
        <v>299</v>
      </c>
      <c r="D118" s="120" t="n">
        <v>0.160967490671797</v>
      </c>
      <c r="E118" s="120" t="n">
        <v>1.26627375152159</v>
      </c>
      <c r="F118" s="120" t="n">
        <v>0.732259509620021</v>
      </c>
      <c r="G118" s="120" t="n">
        <v>2.03057869078795</v>
      </c>
      <c r="H118" s="120" t="n">
        <v>0.916331738372747</v>
      </c>
      <c r="I118" s="120" t="n">
        <v>0.23424494226701</v>
      </c>
      <c r="J118" s="120" t="n">
        <v>1.45130388094214</v>
      </c>
      <c r="K118" s="120" t="n">
        <v>0.863086661127313</v>
      </c>
      <c r="L118" s="120" t="n">
        <v>0.384588798346272</v>
      </c>
      <c r="M118" s="120" t="n">
        <v>0.161947523380141</v>
      </c>
      <c r="N118" s="120" t="n">
        <v>0</v>
      </c>
      <c r="O118" s="120" t="n">
        <v>0</v>
      </c>
      <c r="P118" s="120" t="n">
        <v>0</v>
      </c>
      <c r="Q118" s="120" t="n">
        <v>0.574497656824492</v>
      </c>
      <c r="R118" s="120" t="n">
        <v>0.304067798129487</v>
      </c>
      <c r="S118" s="120" t="n">
        <v>1.01896191333479</v>
      </c>
      <c r="T118" s="120" t="n">
        <v>0</v>
      </c>
      <c r="U118" s="120" t="n">
        <v>0</v>
      </c>
      <c r="V118" s="120" t="n">
        <v>0</v>
      </c>
      <c r="W118" s="120" t="n">
        <v>0</v>
      </c>
      <c r="X118" s="120" t="n">
        <v>0.171516751846934</v>
      </c>
      <c r="Y118" s="120" t="n">
        <v>0</v>
      </c>
      <c r="Z118" s="120" t="n">
        <v>0</v>
      </c>
      <c r="AA118" s="120" t="n">
        <v>0</v>
      </c>
      <c r="AB118" s="120" t="n">
        <v>0</v>
      </c>
      <c r="AC118" s="120" t="n">
        <v>0</v>
      </c>
      <c r="AD118" s="120" t="n">
        <v>0</v>
      </c>
      <c r="AE118" s="120" t="n">
        <v>0.309757821614119</v>
      </c>
      <c r="AF118" s="120" t="n">
        <v>0.756847992626721</v>
      </c>
      <c r="AG118" s="120" t="n">
        <v>0.933448000824073</v>
      </c>
      <c r="AH118" s="120" t="n">
        <v>0.14380454954509</v>
      </c>
      <c r="AI118" s="121" t="e">
        <f aca="false"/>
        <v>#DIV/0!</v>
      </c>
      <c r="AJ118" s="120" t="n">
        <v>0</v>
      </c>
      <c r="AK118" s="96"/>
    </row>
    <row r="119" customFormat="false" ht="15" hidden="false" customHeight="false" outlineLevel="0" collapsed="false">
      <c r="B119" s="99" t="n">
        <v>2304</v>
      </c>
      <c r="C119" s="114" t="s">
        <v>300</v>
      </c>
      <c r="D119" s="120" t="n">
        <v>0.000573889547811012</v>
      </c>
      <c r="E119" s="120" t="n">
        <v>0.00227893778121501</v>
      </c>
      <c r="F119" s="120" t="n">
        <v>4.18220251142564E-005</v>
      </c>
      <c r="G119" s="120" t="n">
        <v>0</v>
      </c>
      <c r="H119" s="120" t="n">
        <v>0.000557885747511523</v>
      </c>
      <c r="I119" s="120" t="n">
        <v>0</v>
      </c>
      <c r="J119" s="120" t="n">
        <v>0.00374458409352855</v>
      </c>
      <c r="K119" s="120" t="n">
        <v>0</v>
      </c>
      <c r="L119" s="120" t="n">
        <v>0.000855352372649149</v>
      </c>
      <c r="M119" s="120" t="n">
        <v>0.00123457625893599</v>
      </c>
      <c r="N119" s="120" t="n">
        <v>0</v>
      </c>
      <c r="O119" s="120" t="n">
        <v>0</v>
      </c>
      <c r="P119" s="120" t="n">
        <v>0</v>
      </c>
      <c r="Q119" s="120" t="n">
        <v>0.00127182471901108</v>
      </c>
      <c r="R119" s="120" t="n">
        <v>0.0380429766530262</v>
      </c>
      <c r="S119" s="120" t="n">
        <v>0</v>
      </c>
      <c r="T119" s="120" t="n">
        <v>0</v>
      </c>
      <c r="U119" s="120" t="n">
        <v>0</v>
      </c>
      <c r="V119" s="120" t="n">
        <v>0</v>
      </c>
      <c r="W119" s="120" t="n">
        <v>0</v>
      </c>
      <c r="X119" s="120" t="n">
        <v>0</v>
      </c>
      <c r="Y119" s="120" t="n">
        <v>0</v>
      </c>
      <c r="Z119" s="120" t="n">
        <v>0.0869617943888653</v>
      </c>
      <c r="AA119" s="120" t="n">
        <v>0</v>
      </c>
      <c r="AB119" s="120" t="n">
        <v>0</v>
      </c>
      <c r="AC119" s="120" t="n">
        <v>0</v>
      </c>
      <c r="AD119" s="120" t="n">
        <v>0</v>
      </c>
      <c r="AE119" s="120" t="n">
        <v>0.00963363161644698</v>
      </c>
      <c r="AF119" s="120" t="n">
        <v>0.00158710594280081</v>
      </c>
      <c r="AG119" s="120" t="n">
        <v>0.000827008090384856</v>
      </c>
      <c r="AH119" s="120" t="n">
        <v>0.00534946904216673</v>
      </c>
      <c r="AI119" s="121" t="e">
        <f aca="false"/>
        <v>#DIV/0!</v>
      </c>
      <c r="AJ119" s="120" t="n">
        <v>0</v>
      </c>
      <c r="AK119" s="96"/>
    </row>
    <row r="120" customFormat="false" ht="15" hidden="false" customHeight="false" outlineLevel="0" collapsed="false">
      <c r="B120" s="99" t="n">
        <v>24</v>
      </c>
      <c r="C120" s="114" t="s">
        <v>303</v>
      </c>
      <c r="D120" s="120" t="n">
        <v>1.36114526935589</v>
      </c>
      <c r="E120" s="120" t="n">
        <v>0.539589110347291</v>
      </c>
      <c r="F120" s="120" t="n">
        <v>0.0299634294292694</v>
      </c>
      <c r="G120" s="120" t="n">
        <v>0.0336147330471637</v>
      </c>
      <c r="H120" s="120" t="n">
        <v>0.43015793769574</v>
      </c>
      <c r="I120" s="120" t="n">
        <v>0.118358511535354</v>
      </c>
      <c r="J120" s="120" t="n">
        <v>0.106496268594317</v>
      </c>
      <c r="K120" s="120" t="n">
        <v>0.0331830344280481</v>
      </c>
      <c r="L120" s="120" t="n">
        <v>0</v>
      </c>
      <c r="M120" s="120" t="n">
        <v>1.31583476161664</v>
      </c>
      <c r="N120" s="120" t="n">
        <v>0</v>
      </c>
      <c r="O120" s="120" t="n">
        <v>0</v>
      </c>
      <c r="P120" s="120" t="n">
        <v>0.23112468528855</v>
      </c>
      <c r="Q120" s="120" t="n">
        <v>0.164708079486492</v>
      </c>
      <c r="R120" s="120" t="n">
        <v>0</v>
      </c>
      <c r="S120" s="120" t="n">
        <v>0.805451771554783</v>
      </c>
      <c r="T120" s="120" t="n">
        <v>0</v>
      </c>
      <c r="U120" s="120" t="n">
        <v>0</v>
      </c>
      <c r="V120" s="120" t="n">
        <v>0</v>
      </c>
      <c r="W120" s="120" t="n">
        <v>2.29020444907111</v>
      </c>
      <c r="X120" s="120" t="n">
        <v>0</v>
      </c>
      <c r="Y120" s="120" t="n">
        <v>0</v>
      </c>
      <c r="Z120" s="120" t="n">
        <v>0</v>
      </c>
      <c r="AA120" s="120" t="n">
        <v>0</v>
      </c>
      <c r="AB120" s="120" t="n">
        <v>0</v>
      </c>
      <c r="AC120" s="120" t="n">
        <v>0</v>
      </c>
      <c r="AD120" s="120" t="n">
        <v>0</v>
      </c>
      <c r="AE120" s="120" t="n">
        <v>0.492324154117607</v>
      </c>
      <c r="AF120" s="120" t="n">
        <v>0.353843954010472</v>
      </c>
      <c r="AG120" s="120" t="n">
        <v>0.208998989977183</v>
      </c>
      <c r="AH120" s="120" t="n">
        <v>1.08272724280037</v>
      </c>
      <c r="AI120" s="121" t="e">
        <f aca="false"/>
        <v>#DIV/0!</v>
      </c>
      <c r="AJ120" s="120" t="n">
        <v>0</v>
      </c>
      <c r="AK120" s="96"/>
    </row>
    <row r="121" customFormat="false" ht="15" hidden="false" customHeight="false" outlineLevel="0" collapsed="false">
      <c r="B121" s="99" t="n">
        <v>25</v>
      </c>
      <c r="C121" s="114" t="s">
        <v>304</v>
      </c>
      <c r="D121" s="120" t="n">
        <v>2.73586266308817</v>
      </c>
      <c r="E121" s="120" t="n">
        <v>2.33730760480876</v>
      </c>
      <c r="F121" s="120" t="n">
        <v>2.88867773298362</v>
      </c>
      <c r="G121" s="120" t="n">
        <v>2.82981644345685</v>
      </c>
      <c r="H121" s="120" t="n">
        <v>2.7446883502564</v>
      </c>
      <c r="I121" s="120" t="n">
        <v>1.55895532028218</v>
      </c>
      <c r="J121" s="120" t="n">
        <v>3.33055400846577</v>
      </c>
      <c r="K121" s="120" t="n">
        <v>2.06265442051786</v>
      </c>
      <c r="L121" s="120" t="n">
        <v>2.55003185475774</v>
      </c>
      <c r="M121" s="120" t="n">
        <v>1.80367381985737</v>
      </c>
      <c r="N121" s="120" t="n">
        <v>2.7350459930582</v>
      </c>
      <c r="O121" s="120" t="n">
        <v>5.11792404654608</v>
      </c>
      <c r="P121" s="120" t="n">
        <v>1.48751140279914</v>
      </c>
      <c r="Q121" s="120" t="n">
        <v>2.60496596798152</v>
      </c>
      <c r="R121" s="120" t="n">
        <v>4.18999873542511</v>
      </c>
      <c r="S121" s="120" t="n">
        <v>2.33615711166218</v>
      </c>
      <c r="T121" s="120" t="n">
        <v>20.2698697194671</v>
      </c>
      <c r="U121" s="120" t="n">
        <v>3.16293680579512</v>
      </c>
      <c r="V121" s="120" t="n">
        <v>1.88808876410362</v>
      </c>
      <c r="W121" s="120" t="n">
        <v>2.81243932225153</v>
      </c>
      <c r="X121" s="120" t="n">
        <v>1.80406459444904</v>
      </c>
      <c r="Y121" s="120" t="n">
        <v>4.86228353673243</v>
      </c>
      <c r="Z121" s="120" t="n">
        <v>2.59869870469845</v>
      </c>
      <c r="AA121" s="120" t="n">
        <v>2.22829301051258</v>
      </c>
      <c r="AB121" s="120" t="n">
        <v>2.4607084795153</v>
      </c>
      <c r="AC121" s="120" t="n">
        <v>9.23588128960595</v>
      </c>
      <c r="AD121" s="120" t="n">
        <v>12.030173020423</v>
      </c>
      <c r="AE121" s="120" t="n">
        <v>2.77516186342745</v>
      </c>
      <c r="AF121" s="120" t="n">
        <v>2.70431923533624</v>
      </c>
      <c r="AG121" s="120" t="n">
        <v>2.61731664086136</v>
      </c>
      <c r="AH121" s="120" t="n">
        <v>3.07902425346028</v>
      </c>
      <c r="AI121" s="121" t="e">
        <f aca="false"/>
        <v>#DIV/0!</v>
      </c>
      <c r="AJ121" s="120" t="n">
        <v>2.76382937053501</v>
      </c>
      <c r="AK121" s="96"/>
    </row>
    <row r="122" customFormat="false" ht="15" hidden="false" customHeight="false" outlineLevel="0" collapsed="false">
      <c r="B122" s="99" t="n">
        <v>2501</v>
      </c>
      <c r="C122" s="114" t="s">
        <v>305</v>
      </c>
      <c r="D122" s="120" t="n">
        <v>0.390633391579498</v>
      </c>
      <c r="E122" s="120" t="n">
        <v>0.287575654483536</v>
      </c>
      <c r="F122" s="120" t="n">
        <v>0.307195076561412</v>
      </c>
      <c r="G122" s="120" t="n">
        <v>0.288259134774051</v>
      </c>
      <c r="H122" s="120" t="n">
        <v>0.319800070808684</v>
      </c>
      <c r="I122" s="120" t="n">
        <v>0.319910449998069</v>
      </c>
      <c r="J122" s="120" t="n">
        <v>0.314121859067236</v>
      </c>
      <c r="K122" s="120" t="n">
        <v>0.463297311732934</v>
      </c>
      <c r="L122" s="120" t="n">
        <v>0.410788484803399</v>
      </c>
      <c r="M122" s="120" t="n">
        <v>0.305107165547582</v>
      </c>
      <c r="N122" s="120" t="n">
        <v>1.34590217252066</v>
      </c>
      <c r="O122" s="120" t="n">
        <v>1.15745558721977</v>
      </c>
      <c r="P122" s="120" t="n">
        <v>0.686517321411676</v>
      </c>
      <c r="Q122" s="120" t="n">
        <v>0.507093421561142</v>
      </c>
      <c r="R122" s="120" t="n">
        <v>0.742938717466994</v>
      </c>
      <c r="S122" s="120" t="n">
        <v>0.0907401895265104</v>
      </c>
      <c r="T122" s="120" t="n">
        <v>0.970708883887204</v>
      </c>
      <c r="U122" s="120" t="n">
        <v>0.246186116073302</v>
      </c>
      <c r="V122" s="120" t="n">
        <v>0.352923834463686</v>
      </c>
      <c r="W122" s="120" t="n">
        <v>0.304944191377179</v>
      </c>
      <c r="X122" s="120" t="n">
        <v>0.296822936015104</v>
      </c>
      <c r="Y122" s="120" t="n">
        <v>0.129580599282558</v>
      </c>
      <c r="Z122" s="120" t="n">
        <v>0.922162765516512</v>
      </c>
      <c r="AA122" s="120" t="n">
        <v>1.11619702657352</v>
      </c>
      <c r="AB122" s="120" t="n">
        <v>1.18495300123507</v>
      </c>
      <c r="AC122" s="120" t="n">
        <v>2.2886428452819</v>
      </c>
      <c r="AD122" s="120" t="n">
        <v>0.41262468995837</v>
      </c>
      <c r="AE122" s="120" t="n">
        <v>0.576003323066203</v>
      </c>
      <c r="AF122" s="120" t="n">
        <v>0.400394530896768</v>
      </c>
      <c r="AG122" s="120" t="n">
        <v>0.330696601930201</v>
      </c>
      <c r="AH122" s="120" t="n">
        <v>0.50665434167789</v>
      </c>
      <c r="AI122" s="121" t="e">
        <f aca="false"/>
        <v>#DIV/0!</v>
      </c>
      <c r="AJ122" s="120" t="n">
        <v>1.28404342330311</v>
      </c>
      <c r="AK122" s="96"/>
    </row>
    <row r="123" customFormat="false" ht="15" hidden="false" customHeight="false" outlineLevel="0" collapsed="false">
      <c r="B123" s="99" t="n">
        <v>2502</v>
      </c>
      <c r="C123" s="114" t="s">
        <v>309</v>
      </c>
      <c r="D123" s="120" t="n">
        <v>0</v>
      </c>
      <c r="E123" s="120" t="n">
        <v>0</v>
      </c>
      <c r="F123" s="120" t="n">
        <v>0.00972449756329807</v>
      </c>
      <c r="G123" s="120" t="n">
        <v>0</v>
      </c>
      <c r="H123" s="120" t="n">
        <v>0.00407743317607442</v>
      </c>
      <c r="I123" s="120" t="n">
        <v>0</v>
      </c>
      <c r="J123" s="120" t="n">
        <v>0</v>
      </c>
      <c r="K123" s="120" t="n">
        <v>0</v>
      </c>
      <c r="L123" s="120" t="n">
        <v>0</v>
      </c>
      <c r="M123" s="120" t="n">
        <v>0</v>
      </c>
      <c r="N123" s="120" t="n">
        <v>0</v>
      </c>
      <c r="O123" s="120" t="n">
        <v>0</v>
      </c>
      <c r="P123" s="120" t="n">
        <v>0</v>
      </c>
      <c r="Q123" s="120" t="n">
        <v>0</v>
      </c>
      <c r="R123" s="120" t="n">
        <v>0</v>
      </c>
      <c r="S123" s="120" t="n">
        <v>0</v>
      </c>
      <c r="T123" s="120" t="n">
        <v>0</v>
      </c>
      <c r="U123" s="120" t="n">
        <v>0</v>
      </c>
      <c r="V123" s="120" t="n">
        <v>0</v>
      </c>
      <c r="W123" s="120" t="n">
        <v>0</v>
      </c>
      <c r="X123" s="120" t="n">
        <v>0</v>
      </c>
      <c r="Y123" s="120" t="n">
        <v>0</v>
      </c>
      <c r="Z123" s="120" t="n">
        <v>0</v>
      </c>
      <c r="AA123" s="120" t="n">
        <v>0</v>
      </c>
      <c r="AB123" s="120" t="n">
        <v>0</v>
      </c>
      <c r="AC123" s="120" t="n">
        <v>0</v>
      </c>
      <c r="AD123" s="120" t="n">
        <v>0.73687497526415</v>
      </c>
      <c r="AE123" s="120" t="n">
        <v>0.00423543263663107</v>
      </c>
      <c r="AF123" s="120" t="n">
        <v>0.00283417435008957</v>
      </c>
      <c r="AG123" s="120" t="n">
        <v>0.0031343446137347</v>
      </c>
      <c r="AH123" s="120" t="n">
        <v>0.00215119615953419</v>
      </c>
      <c r="AI123" s="121" t="e">
        <f aca="false"/>
        <v>#DIV/0!</v>
      </c>
      <c r="AJ123" s="120" t="n">
        <v>0</v>
      </c>
      <c r="AK123" s="96"/>
    </row>
    <row r="124" customFormat="false" ht="15" hidden="false" customHeight="false" outlineLevel="0" collapsed="false">
      <c r="B124" s="99" t="n">
        <v>2510</v>
      </c>
      <c r="C124" s="114" t="s">
        <v>328</v>
      </c>
      <c r="D124" s="120" t="n">
        <v>0.199548776477031</v>
      </c>
      <c r="E124" s="120" t="n">
        <v>0.0116697799469641</v>
      </c>
      <c r="F124" s="120" t="n">
        <v>0.367830719403817</v>
      </c>
      <c r="G124" s="120" t="n">
        <v>0.497756822217619</v>
      </c>
      <c r="H124" s="120" t="n">
        <v>0.287286827248857</v>
      </c>
      <c r="I124" s="120" t="n">
        <v>0</v>
      </c>
      <c r="J124" s="120" t="n">
        <v>0.506862529151894</v>
      </c>
      <c r="K124" s="120" t="n">
        <v>0</v>
      </c>
      <c r="L124" s="120" t="n">
        <v>0.0405694673572286</v>
      </c>
      <c r="M124" s="120" t="n">
        <v>0.00244732786333217</v>
      </c>
      <c r="N124" s="120" t="n">
        <v>0</v>
      </c>
      <c r="O124" s="120" t="n">
        <v>0.934384760109942</v>
      </c>
      <c r="P124" s="120" t="n">
        <v>0</v>
      </c>
      <c r="Q124" s="120" t="n">
        <v>0.197406386254564</v>
      </c>
      <c r="R124" s="120" t="n">
        <v>0</v>
      </c>
      <c r="S124" s="120" t="n">
        <v>0</v>
      </c>
      <c r="T124" s="120" t="n">
        <v>0</v>
      </c>
      <c r="U124" s="120" t="n">
        <v>0.00768906863014487</v>
      </c>
      <c r="V124" s="120" t="n">
        <v>0</v>
      </c>
      <c r="W124" s="120" t="n">
        <v>0</v>
      </c>
      <c r="X124" s="120" t="n">
        <v>0.00162167595374432</v>
      </c>
      <c r="Y124" s="120" t="n">
        <v>0</v>
      </c>
      <c r="Z124" s="120" t="n">
        <v>0.255629937366076</v>
      </c>
      <c r="AA124" s="120" t="n">
        <v>0</v>
      </c>
      <c r="AB124" s="120" t="n">
        <v>0</v>
      </c>
      <c r="AC124" s="120" t="n">
        <v>0</v>
      </c>
      <c r="AD124" s="120" t="n">
        <v>0</v>
      </c>
      <c r="AE124" s="120" t="n">
        <v>0.0172743957055049</v>
      </c>
      <c r="AF124" s="120" t="n">
        <v>0.235500214487986</v>
      </c>
      <c r="AG124" s="120" t="n">
        <v>0.241012544692499</v>
      </c>
      <c r="AH124" s="120" t="n">
        <v>0.265512771709381</v>
      </c>
      <c r="AI124" s="121" t="e">
        <f aca="false"/>
        <v>#DIV/0!</v>
      </c>
      <c r="AJ124" s="120" t="n">
        <v>0</v>
      </c>
      <c r="AK124" s="96"/>
    </row>
    <row r="125" customFormat="false" ht="15" hidden="false" customHeight="false" outlineLevel="0" collapsed="false">
      <c r="B125" s="99" t="n">
        <v>2511</v>
      </c>
      <c r="C125" s="114" t="s">
        <v>329</v>
      </c>
      <c r="D125" s="120" t="n">
        <v>0.0843779898690033</v>
      </c>
      <c r="E125" s="120" t="n">
        <v>0.0528431433525264</v>
      </c>
      <c r="F125" s="120" t="n">
        <v>0.120213995765052</v>
      </c>
      <c r="G125" s="120" t="n">
        <v>0.19779574319259</v>
      </c>
      <c r="H125" s="120" t="n">
        <v>0.113073244468765</v>
      </c>
      <c r="I125" s="120" t="n">
        <v>0.0505485671084393</v>
      </c>
      <c r="J125" s="120" t="n">
        <v>0.134037204255592</v>
      </c>
      <c r="K125" s="120" t="n">
        <v>0.0649669285375756</v>
      </c>
      <c r="L125" s="120" t="n">
        <v>0.209519448020331</v>
      </c>
      <c r="M125" s="120" t="n">
        <v>0.0598571232486385</v>
      </c>
      <c r="N125" s="120" t="n">
        <v>0.0352269136777687</v>
      </c>
      <c r="O125" s="120" t="n">
        <v>0.000591949239819158</v>
      </c>
      <c r="P125" s="120" t="n">
        <v>0.0185399787117851</v>
      </c>
      <c r="Q125" s="120" t="n">
        <v>0.105633862966461</v>
      </c>
      <c r="R125" s="120" t="n">
        <v>0.0282190060242925</v>
      </c>
      <c r="S125" s="120" t="n">
        <v>0.648950290079979</v>
      </c>
      <c r="T125" s="120" t="n">
        <v>0.0458615409370048</v>
      </c>
      <c r="U125" s="120" t="n">
        <v>0.0184269304549969</v>
      </c>
      <c r="V125" s="120" t="n">
        <v>1.90354706189029E-005</v>
      </c>
      <c r="W125" s="120" t="n">
        <v>0.281658906251598</v>
      </c>
      <c r="X125" s="120" t="n">
        <v>0.0480761136512046</v>
      </c>
      <c r="Y125" s="120" t="n">
        <v>0.0181562643156601</v>
      </c>
      <c r="Z125" s="120" t="n">
        <v>0.00222678449243725</v>
      </c>
      <c r="AA125" s="120" t="n">
        <v>0</v>
      </c>
      <c r="AB125" s="120" t="n">
        <v>0</v>
      </c>
      <c r="AC125" s="120" t="n">
        <v>0</v>
      </c>
      <c r="AD125" s="120" t="n">
        <v>0.00640480222239221</v>
      </c>
      <c r="AE125" s="120" t="n">
        <v>0.208314054676885</v>
      </c>
      <c r="AF125" s="120" t="n">
        <v>0.119269513968013</v>
      </c>
      <c r="AG125" s="120" t="n">
        <v>0.135787293481925</v>
      </c>
      <c r="AH125" s="120" t="n">
        <v>0.0687639580387189</v>
      </c>
      <c r="AI125" s="121" t="e">
        <f aca="false"/>
        <v>#DIV/0!</v>
      </c>
      <c r="AJ125" s="120" t="n">
        <v>0.019019765047261</v>
      </c>
      <c r="AK125" s="96"/>
    </row>
    <row r="126" customFormat="false" ht="15" hidden="false" customHeight="false" outlineLevel="0" collapsed="false">
      <c r="B126" s="99" t="n">
        <v>2590</v>
      </c>
      <c r="C126" s="114" t="s">
        <v>330</v>
      </c>
      <c r="D126" s="120" t="n">
        <v>1.5754384097851</v>
      </c>
      <c r="E126" s="120" t="n">
        <v>0.186225627789723</v>
      </c>
      <c r="F126" s="120" t="n">
        <v>1.07509990065896</v>
      </c>
      <c r="G126" s="120" t="n">
        <v>0.915739512254658</v>
      </c>
      <c r="H126" s="120" t="n">
        <v>1.00503062031191</v>
      </c>
      <c r="I126" s="120" t="n">
        <v>0.123211394349887</v>
      </c>
      <c r="J126" s="120" t="n">
        <v>1.11579297603309</v>
      </c>
      <c r="K126" s="120" t="n">
        <v>0.447899848288156</v>
      </c>
      <c r="L126" s="120" t="n">
        <v>0.794475444434941</v>
      </c>
      <c r="M126" s="120" t="n">
        <v>0.185152434996491</v>
      </c>
      <c r="N126" s="120" t="n">
        <v>0.768059445075816</v>
      </c>
      <c r="O126" s="120" t="n">
        <v>0.279540691933324</v>
      </c>
      <c r="P126" s="120" t="n">
        <v>0.109728995416614</v>
      </c>
      <c r="Q126" s="120" t="n">
        <v>0.626533024979202</v>
      </c>
      <c r="R126" s="120" t="n">
        <v>2.59706780861558</v>
      </c>
      <c r="S126" s="120" t="n">
        <v>0.152192063870059</v>
      </c>
      <c r="T126" s="120" t="n">
        <v>1.40887621453023</v>
      </c>
      <c r="U126" s="120" t="n">
        <v>0.0889046167820384</v>
      </c>
      <c r="V126" s="120" t="n">
        <v>0.0530008687471533</v>
      </c>
      <c r="W126" s="120" t="n">
        <v>0.128079929133259</v>
      </c>
      <c r="X126" s="120" t="n">
        <v>0.0783776332460072</v>
      </c>
      <c r="Y126" s="120" t="n">
        <v>1.39509619074983</v>
      </c>
      <c r="Z126" s="120" t="n">
        <v>0.563166078007418</v>
      </c>
      <c r="AA126" s="120" t="n">
        <v>0.400425299474043</v>
      </c>
      <c r="AB126" s="120" t="n">
        <v>0.0986846563295526</v>
      </c>
      <c r="AC126" s="120" t="n">
        <v>3.05015430019811</v>
      </c>
      <c r="AD126" s="120" t="n">
        <v>6.86617331685771</v>
      </c>
      <c r="AE126" s="120" t="n">
        <v>0.554242377950909</v>
      </c>
      <c r="AF126" s="120" t="n">
        <v>0.848128725508609</v>
      </c>
      <c r="AG126" s="120" t="n">
        <v>0.719198020003813</v>
      </c>
      <c r="AH126" s="120" t="n">
        <v>1.45870141395005</v>
      </c>
      <c r="AI126" s="121" t="e">
        <f aca="false"/>
        <v>#DIV/0!</v>
      </c>
      <c r="AJ126" s="120" t="n">
        <v>0.697960394532022</v>
      </c>
      <c r="AK126" s="96"/>
    </row>
    <row r="127" customFormat="false" ht="15" hidden="false" customHeight="false" outlineLevel="0" collapsed="false">
      <c r="B127" s="99" t="n">
        <v>26</v>
      </c>
      <c r="C127" s="114" t="s">
        <v>307</v>
      </c>
      <c r="D127" s="120" t="n">
        <v>11.5077068300365</v>
      </c>
      <c r="E127" s="120" t="n">
        <v>0.0940897648571639</v>
      </c>
      <c r="F127" s="120" t="n">
        <v>1.79487548746378</v>
      </c>
      <c r="G127" s="120" t="n">
        <v>4.83096943330453</v>
      </c>
      <c r="H127" s="120" t="n">
        <v>4.25844205926751</v>
      </c>
      <c r="I127" s="120" t="n">
        <v>3.11092139093821</v>
      </c>
      <c r="J127" s="120" t="n">
        <v>2.05036276400794</v>
      </c>
      <c r="K127" s="120" t="n">
        <v>8.45278176425159</v>
      </c>
      <c r="L127" s="120" t="n">
        <v>1.22612120838935</v>
      </c>
      <c r="M127" s="120" t="n">
        <v>0.164289743307673</v>
      </c>
      <c r="N127" s="120" t="n">
        <v>35.38321831575</v>
      </c>
      <c r="O127" s="120" t="n">
        <v>0</v>
      </c>
      <c r="P127" s="120" t="n">
        <v>4.65671229934848</v>
      </c>
      <c r="Q127" s="120" t="n">
        <v>4.80318480157927</v>
      </c>
      <c r="R127" s="120" t="n">
        <v>5.77656518260529</v>
      </c>
      <c r="S127" s="120" t="n">
        <v>1.03450850718071</v>
      </c>
      <c r="T127" s="120" t="n">
        <v>53.7275827641111</v>
      </c>
      <c r="U127" s="120" t="n">
        <v>0</v>
      </c>
      <c r="V127" s="120" t="n">
        <v>0</v>
      </c>
      <c r="W127" s="120" t="n">
        <v>7.84577478277853</v>
      </c>
      <c r="X127" s="120" t="n">
        <v>0.167871080168015</v>
      </c>
      <c r="Y127" s="120" t="n">
        <v>0</v>
      </c>
      <c r="Z127" s="120" t="n">
        <v>0.199238586436965</v>
      </c>
      <c r="AA127" s="120" t="n">
        <v>44.4215804543635</v>
      </c>
      <c r="AB127" s="120" t="n">
        <v>17.1121153228901</v>
      </c>
      <c r="AC127" s="120" t="n">
        <v>64.8464579813342</v>
      </c>
      <c r="AD127" s="120" t="n">
        <v>0</v>
      </c>
      <c r="AE127" s="120" t="n">
        <v>12.7006141477493</v>
      </c>
      <c r="AF127" s="120" t="n">
        <v>5.17900731380168</v>
      </c>
      <c r="AG127" s="120" t="n">
        <v>2.39566686831498</v>
      </c>
      <c r="AH127" s="120" t="n">
        <v>9.45998247326384</v>
      </c>
      <c r="AI127" s="121" t="e">
        <f aca="false"/>
        <v>#DIV/0!</v>
      </c>
      <c r="AJ127" s="120" t="n">
        <v>40.3050160799737</v>
      </c>
      <c r="AK127" s="96"/>
    </row>
    <row r="128" customFormat="false" ht="15" hidden="false" customHeight="false" outlineLevel="0" collapsed="false">
      <c r="B128" s="99" t="n">
        <v>2601</v>
      </c>
      <c r="C128" s="114" t="s">
        <v>336</v>
      </c>
      <c r="D128" s="120" t="n">
        <v>0</v>
      </c>
      <c r="E128" s="120" t="n">
        <v>0.0144437227820414</v>
      </c>
      <c r="F128" s="120" t="n">
        <v>0.0705354500010877</v>
      </c>
      <c r="G128" s="120" t="n">
        <v>0.138526706291023</v>
      </c>
      <c r="H128" s="120" t="n">
        <v>0.05573736868887</v>
      </c>
      <c r="I128" s="120" t="n">
        <v>0</v>
      </c>
      <c r="J128" s="120" t="n">
        <v>0</v>
      </c>
      <c r="K128" s="120" t="n">
        <v>0</v>
      </c>
      <c r="L128" s="120" t="n">
        <v>0</v>
      </c>
      <c r="M128" s="120" t="n">
        <v>0</v>
      </c>
      <c r="N128" s="120" t="n">
        <v>0</v>
      </c>
      <c r="O128" s="120" t="n">
        <v>0</v>
      </c>
      <c r="P128" s="120" t="n">
        <v>0</v>
      </c>
      <c r="Q128" s="120" t="n">
        <v>0</v>
      </c>
      <c r="R128" s="120" t="n">
        <v>1.26562113558407E-005</v>
      </c>
      <c r="S128" s="120" t="n">
        <v>0</v>
      </c>
      <c r="T128" s="120" t="n">
        <v>0</v>
      </c>
      <c r="U128" s="120" t="n">
        <v>0</v>
      </c>
      <c r="V128" s="120" t="n">
        <v>0</v>
      </c>
      <c r="W128" s="120" t="n">
        <v>2.5321225467325</v>
      </c>
      <c r="X128" s="120" t="n">
        <v>0</v>
      </c>
      <c r="Y128" s="120" t="n">
        <v>0</v>
      </c>
      <c r="Z128" s="120" t="n">
        <v>0</v>
      </c>
      <c r="AA128" s="120" t="n">
        <v>0</v>
      </c>
      <c r="AB128" s="120" t="n">
        <v>0</v>
      </c>
      <c r="AC128" s="120" t="n">
        <v>0.67833075336078</v>
      </c>
      <c r="AD128" s="120" t="n">
        <v>0</v>
      </c>
      <c r="AE128" s="120" t="n">
        <v>0.333517269686354</v>
      </c>
      <c r="AF128" s="120" t="n">
        <v>0.0633127639827703</v>
      </c>
      <c r="AG128" s="120" t="n">
        <v>0.0794626270158873</v>
      </c>
      <c r="AH128" s="120" t="n">
        <v>6.56080649043049E-007</v>
      </c>
      <c r="AI128" s="121" t="e">
        <f aca="false"/>
        <v>#DIV/0!</v>
      </c>
      <c r="AJ128" s="120" t="n">
        <v>0.0253546409354326</v>
      </c>
      <c r="AK128" s="96"/>
    </row>
    <row r="129" customFormat="false" ht="15" hidden="false" customHeight="false" outlineLevel="0" collapsed="false">
      <c r="B129" s="99" t="n">
        <v>2602</v>
      </c>
      <c r="C129" s="114" t="s">
        <v>337</v>
      </c>
      <c r="D129" s="120" t="n">
        <v>0.10887209337003</v>
      </c>
      <c r="E129" s="120" t="n">
        <v>0</v>
      </c>
      <c r="F129" s="120" t="n">
        <v>0</v>
      </c>
      <c r="G129" s="120" t="n">
        <v>0</v>
      </c>
      <c r="H129" s="120" t="n">
        <v>0.0252291177769605</v>
      </c>
      <c r="I129" s="120" t="n">
        <v>0</v>
      </c>
      <c r="J129" s="120" t="n">
        <v>0</v>
      </c>
      <c r="K129" s="120" t="n">
        <v>2.7338038727034</v>
      </c>
      <c r="L129" s="120" t="n">
        <v>0</v>
      </c>
      <c r="M129" s="120" t="n">
        <v>0</v>
      </c>
      <c r="N129" s="120" t="n">
        <v>0.349231070922411</v>
      </c>
      <c r="O129" s="120" t="n">
        <v>0</v>
      </c>
      <c r="P129" s="120" t="n">
        <v>0</v>
      </c>
      <c r="Q129" s="120" t="n">
        <v>0.224057923101205</v>
      </c>
      <c r="R129" s="120" t="n">
        <v>0</v>
      </c>
      <c r="S129" s="120" t="n">
        <v>0</v>
      </c>
      <c r="T129" s="120" t="n">
        <v>0</v>
      </c>
      <c r="U129" s="120" t="n">
        <v>0</v>
      </c>
      <c r="V129" s="120" t="n">
        <v>0</v>
      </c>
      <c r="W129" s="120" t="n">
        <v>4.06396354064852</v>
      </c>
      <c r="X129" s="120" t="n">
        <v>0</v>
      </c>
      <c r="Y129" s="120" t="n">
        <v>0</v>
      </c>
      <c r="Z129" s="120" t="n">
        <v>0</v>
      </c>
      <c r="AA129" s="120" t="n">
        <v>0</v>
      </c>
      <c r="AB129" s="120" t="n">
        <v>6.98270437390663</v>
      </c>
      <c r="AC129" s="120" t="n">
        <v>0</v>
      </c>
      <c r="AD129" s="120" t="n">
        <v>0</v>
      </c>
      <c r="AE129" s="120" t="n">
        <v>0.889640021002402</v>
      </c>
      <c r="AF129" s="120" t="n">
        <v>0.163599930373276</v>
      </c>
      <c r="AG129" s="120" t="n">
        <v>0.179546226546527</v>
      </c>
      <c r="AH129" s="120" t="n">
        <v>0.0866026456736824</v>
      </c>
      <c r="AI129" s="121" t="e">
        <f aca="false"/>
        <v>#DIV/0!</v>
      </c>
      <c r="AJ129" s="120" t="n">
        <v>0.188557333659902</v>
      </c>
      <c r="AK129" s="96"/>
    </row>
    <row r="130" customFormat="false" ht="15" hidden="false" customHeight="false" outlineLevel="0" collapsed="false">
      <c r="B130" s="99" t="n">
        <v>2603</v>
      </c>
      <c r="C130" s="114" t="s">
        <v>338</v>
      </c>
      <c r="D130" s="120" t="n">
        <v>8.94437396411287</v>
      </c>
      <c r="E130" s="120" t="n">
        <v>0.0422221810121436</v>
      </c>
      <c r="F130" s="120" t="n">
        <v>1.276501369301</v>
      </c>
      <c r="G130" s="120" t="n">
        <v>1.89756863946134</v>
      </c>
      <c r="H130" s="120" t="n">
        <v>2.93848222802537</v>
      </c>
      <c r="I130" s="120" t="n">
        <v>0</v>
      </c>
      <c r="J130" s="120" t="n">
        <v>0.03157299143907</v>
      </c>
      <c r="K130" s="120" t="n">
        <v>2.52876858225064</v>
      </c>
      <c r="L130" s="120" t="n">
        <v>0</v>
      </c>
      <c r="M130" s="120" t="n">
        <v>0</v>
      </c>
      <c r="N130" s="120" t="n">
        <v>33.9315810129491</v>
      </c>
      <c r="O130" s="120" t="n">
        <v>0</v>
      </c>
      <c r="P130" s="120" t="n">
        <v>0.439420606882884</v>
      </c>
      <c r="Q130" s="120" t="n">
        <v>2.65197522075725</v>
      </c>
      <c r="R130" s="120" t="n">
        <v>0</v>
      </c>
      <c r="S130" s="120" t="n">
        <v>0</v>
      </c>
      <c r="T130" s="120" t="n">
        <v>0</v>
      </c>
      <c r="U130" s="120" t="n">
        <v>0</v>
      </c>
      <c r="V130" s="120" t="n">
        <v>0</v>
      </c>
      <c r="W130" s="120" t="n">
        <v>1.2496886953975</v>
      </c>
      <c r="X130" s="120" t="n">
        <v>0</v>
      </c>
      <c r="Y130" s="120" t="n">
        <v>0</v>
      </c>
      <c r="Z130" s="120" t="n">
        <v>0</v>
      </c>
      <c r="AA130" s="120" t="n">
        <v>19.0358912722951</v>
      </c>
      <c r="AB130" s="120" t="n">
        <v>4.01507491803995</v>
      </c>
      <c r="AC130" s="120" t="n">
        <v>59.9642865425023</v>
      </c>
      <c r="AD130" s="120" t="n">
        <v>0</v>
      </c>
      <c r="AE130" s="120" t="n">
        <v>5.07188166978236</v>
      </c>
      <c r="AF130" s="120" t="n">
        <v>3.04031682796303</v>
      </c>
      <c r="AG130" s="120" t="n">
        <v>0.799718409086686</v>
      </c>
      <c r="AH130" s="120" t="n">
        <v>7.11483012046325</v>
      </c>
      <c r="AI130" s="121" t="e">
        <f aca="false"/>
        <v>#DIV/0!</v>
      </c>
      <c r="AJ130" s="120" t="n">
        <v>28.6082143396353</v>
      </c>
      <c r="AK130" s="96"/>
    </row>
    <row r="131" customFormat="false" ht="15" hidden="false" customHeight="false" outlineLevel="0" collapsed="false">
      <c r="B131" s="99" t="n">
        <v>2604</v>
      </c>
      <c r="C131" s="114" t="s">
        <v>339</v>
      </c>
      <c r="D131" s="120" t="n">
        <v>0</v>
      </c>
      <c r="E131" s="120" t="n">
        <v>0</v>
      </c>
      <c r="F131" s="120" t="n">
        <v>0</v>
      </c>
      <c r="G131" s="120" t="n">
        <v>0</v>
      </c>
      <c r="H131" s="120" t="n">
        <v>0</v>
      </c>
      <c r="I131" s="120" t="n">
        <v>0</v>
      </c>
      <c r="J131" s="120" t="n">
        <v>0</v>
      </c>
      <c r="K131" s="120" t="n">
        <v>0</v>
      </c>
      <c r="L131" s="120" t="n">
        <v>0</v>
      </c>
      <c r="M131" s="120" t="n">
        <v>0</v>
      </c>
      <c r="N131" s="120" t="n">
        <v>0</v>
      </c>
      <c r="O131" s="120" t="n">
        <v>0</v>
      </c>
      <c r="P131" s="120" t="n">
        <v>0</v>
      </c>
      <c r="Q131" s="120" t="n">
        <v>0</v>
      </c>
      <c r="R131" s="120" t="n">
        <v>0</v>
      </c>
      <c r="S131" s="120" t="n">
        <v>0</v>
      </c>
      <c r="T131" s="120" t="n">
        <v>0</v>
      </c>
      <c r="U131" s="120" t="n">
        <v>0</v>
      </c>
      <c r="V131" s="120" t="n">
        <v>0</v>
      </c>
      <c r="W131" s="120" t="n">
        <v>0</v>
      </c>
      <c r="X131" s="120" t="n">
        <v>0</v>
      </c>
      <c r="Y131" s="120" t="n">
        <v>0</v>
      </c>
      <c r="Z131" s="120" t="n">
        <v>0</v>
      </c>
      <c r="AA131" s="120" t="n">
        <v>0</v>
      </c>
      <c r="AB131" s="120" t="n">
        <v>0</v>
      </c>
      <c r="AC131" s="120" t="n">
        <v>0</v>
      </c>
      <c r="AD131" s="120" t="n">
        <v>0</v>
      </c>
      <c r="AE131" s="120" t="n">
        <v>0</v>
      </c>
      <c r="AF131" s="120" t="n">
        <v>0</v>
      </c>
      <c r="AG131" s="120" t="n">
        <v>0</v>
      </c>
      <c r="AH131" s="120" t="n">
        <v>0</v>
      </c>
      <c r="AI131" s="121" t="e">
        <f aca="false"/>
        <v>#DIV/0!</v>
      </c>
      <c r="AJ131" s="120" t="n">
        <v>0</v>
      </c>
      <c r="AK131" s="96"/>
    </row>
    <row r="132" customFormat="false" ht="15" hidden="false" customHeight="false" outlineLevel="0" collapsed="false">
      <c r="B132" s="99" t="n">
        <v>2605</v>
      </c>
      <c r="C132" s="114" t="s">
        <v>340</v>
      </c>
      <c r="D132" s="120" t="n">
        <v>1.67195062609955</v>
      </c>
      <c r="E132" s="120" t="n">
        <v>0</v>
      </c>
      <c r="F132" s="120" t="n">
        <v>0</v>
      </c>
      <c r="G132" s="120" t="n">
        <v>0</v>
      </c>
      <c r="H132" s="120" t="n">
        <v>0.38744399926033</v>
      </c>
      <c r="I132" s="120" t="n">
        <v>0</v>
      </c>
      <c r="J132" s="120" t="n">
        <v>0</v>
      </c>
      <c r="K132" s="120" t="n">
        <v>0</v>
      </c>
      <c r="L132" s="120" t="n">
        <v>0</v>
      </c>
      <c r="M132" s="120" t="n">
        <v>0</v>
      </c>
      <c r="N132" s="120" t="n">
        <v>0</v>
      </c>
      <c r="O132" s="120" t="n">
        <v>0</v>
      </c>
      <c r="P132" s="120" t="n">
        <v>0</v>
      </c>
      <c r="Q132" s="120" t="n">
        <v>0</v>
      </c>
      <c r="R132" s="120" t="n">
        <v>0</v>
      </c>
      <c r="S132" s="120" t="n">
        <v>0</v>
      </c>
      <c r="T132" s="120" t="n">
        <v>0</v>
      </c>
      <c r="U132" s="120" t="n">
        <v>0</v>
      </c>
      <c r="V132" s="120" t="n">
        <v>0</v>
      </c>
      <c r="W132" s="120" t="n">
        <v>0</v>
      </c>
      <c r="X132" s="120" t="n">
        <v>0</v>
      </c>
      <c r="Y132" s="120" t="n">
        <v>0</v>
      </c>
      <c r="Z132" s="120" t="n">
        <v>0</v>
      </c>
      <c r="AA132" s="120" t="n">
        <v>0</v>
      </c>
      <c r="AB132" s="120" t="n">
        <v>0</v>
      </c>
      <c r="AC132" s="120" t="n">
        <v>0</v>
      </c>
      <c r="AD132" s="120" t="n">
        <v>0</v>
      </c>
      <c r="AE132" s="120" t="n">
        <v>0</v>
      </c>
      <c r="AF132" s="120" t="n">
        <v>0.233430211254676</v>
      </c>
      <c r="AG132" s="120" t="n">
        <v>0</v>
      </c>
      <c r="AH132" s="120" t="n">
        <v>1.32995833159804</v>
      </c>
      <c r="AI132" s="121" t="e">
        <f aca="false"/>
        <v>#DIV/0!</v>
      </c>
      <c r="AJ132" s="120" t="n">
        <v>0</v>
      </c>
      <c r="AK132" s="96"/>
    </row>
    <row r="133" customFormat="false" ht="15" hidden="false" customHeight="false" outlineLevel="0" collapsed="false">
      <c r="B133" s="99" t="n">
        <v>2606</v>
      </c>
      <c r="C133" s="114" t="s">
        <v>341</v>
      </c>
      <c r="D133" s="120" t="n">
        <v>0.782510146454006</v>
      </c>
      <c r="E133" s="120" t="n">
        <v>0</v>
      </c>
      <c r="F133" s="120" t="n">
        <v>0.0983645369806669</v>
      </c>
      <c r="G133" s="120" t="n">
        <v>1.36884599719732</v>
      </c>
      <c r="H133" s="120" t="n">
        <v>0.455584773647743</v>
      </c>
      <c r="I133" s="120" t="n">
        <v>3.11092139093821</v>
      </c>
      <c r="J133" s="120" t="n">
        <v>0.135994225576847</v>
      </c>
      <c r="K133" s="120" t="n">
        <v>3.19020930929756</v>
      </c>
      <c r="L133" s="120" t="n">
        <v>0</v>
      </c>
      <c r="M133" s="120" t="n">
        <v>0</v>
      </c>
      <c r="N133" s="120" t="n">
        <v>1.10240623187854</v>
      </c>
      <c r="O133" s="120" t="n">
        <v>0</v>
      </c>
      <c r="P133" s="120" t="n">
        <v>4.2172916924656</v>
      </c>
      <c r="Q133" s="120" t="n">
        <v>1.12784649649454</v>
      </c>
      <c r="R133" s="120" t="n">
        <v>5.77655252639393</v>
      </c>
      <c r="S133" s="120" t="n">
        <v>0</v>
      </c>
      <c r="T133" s="120" t="n">
        <v>53.7275827641111</v>
      </c>
      <c r="U133" s="120" t="n">
        <v>0</v>
      </c>
      <c r="V133" s="120" t="n">
        <v>0</v>
      </c>
      <c r="W133" s="120" t="n">
        <v>0</v>
      </c>
      <c r="X133" s="120" t="n">
        <v>0.167871080168015</v>
      </c>
      <c r="Y133" s="120" t="n">
        <v>0</v>
      </c>
      <c r="Z133" s="120" t="n">
        <v>0.199238586436965</v>
      </c>
      <c r="AA133" s="120" t="n">
        <v>0.00123884268922834</v>
      </c>
      <c r="AB133" s="120" t="n">
        <v>6.11433603094351</v>
      </c>
      <c r="AC133" s="120" t="n">
        <v>4.2038406854711</v>
      </c>
      <c r="AD133" s="120" t="n">
        <v>0</v>
      </c>
      <c r="AE133" s="120" t="n">
        <v>1.24672121587927</v>
      </c>
      <c r="AF133" s="120" t="n">
        <v>0.733414325261405</v>
      </c>
      <c r="AG133" s="120" t="n">
        <v>0.688696093776516</v>
      </c>
      <c r="AH133" s="120" t="n">
        <v>0.928590719448217</v>
      </c>
      <c r="AI133" s="121" t="e">
        <f aca="false"/>
        <v>#DIV/0!</v>
      </c>
      <c r="AJ133" s="120" t="n">
        <v>0.752867511351998</v>
      </c>
      <c r="AK133" s="96"/>
    </row>
    <row r="134" customFormat="false" ht="15" hidden="false" customHeight="false" outlineLevel="0" collapsed="false">
      <c r="B134" s="99" t="n">
        <v>2607</v>
      </c>
      <c r="C134" s="114" t="s">
        <v>342</v>
      </c>
      <c r="D134" s="120" t="n">
        <v>0</v>
      </c>
      <c r="E134" s="120" t="n">
        <v>0.0374238610629789</v>
      </c>
      <c r="F134" s="120" t="n">
        <v>0.349474131181024</v>
      </c>
      <c r="G134" s="120" t="n">
        <v>1.42602809035485</v>
      </c>
      <c r="H134" s="120" t="n">
        <v>0.395964571868239</v>
      </c>
      <c r="I134" s="120" t="n">
        <v>0</v>
      </c>
      <c r="J134" s="120" t="n">
        <v>1.88279554699202</v>
      </c>
      <c r="K134" s="120" t="n">
        <v>0</v>
      </c>
      <c r="L134" s="120" t="n">
        <v>1.22612120838935</v>
      </c>
      <c r="M134" s="120" t="n">
        <v>0</v>
      </c>
      <c r="N134" s="120" t="n">
        <v>0</v>
      </c>
      <c r="O134" s="120" t="n">
        <v>0</v>
      </c>
      <c r="P134" s="120" t="n">
        <v>0</v>
      </c>
      <c r="Q134" s="120" t="n">
        <v>0.787020772080905</v>
      </c>
      <c r="R134" s="120" t="n">
        <v>0</v>
      </c>
      <c r="S134" s="120" t="n">
        <v>1.03450850718071</v>
      </c>
      <c r="T134" s="120" t="n">
        <v>0</v>
      </c>
      <c r="U134" s="120" t="n">
        <v>0</v>
      </c>
      <c r="V134" s="120" t="n">
        <v>0</v>
      </c>
      <c r="W134" s="120" t="n">
        <v>0</v>
      </c>
      <c r="X134" s="120" t="n">
        <v>0</v>
      </c>
      <c r="Y134" s="120" t="n">
        <v>0</v>
      </c>
      <c r="Z134" s="120" t="n">
        <v>0</v>
      </c>
      <c r="AA134" s="120" t="n">
        <v>3.49791278113693</v>
      </c>
      <c r="AB134" s="120" t="n">
        <v>0</v>
      </c>
      <c r="AC134" s="120" t="n">
        <v>0</v>
      </c>
      <c r="AD134" s="120" t="n">
        <v>0</v>
      </c>
      <c r="AE134" s="120" t="n">
        <v>0.933625216912948</v>
      </c>
      <c r="AF134" s="120" t="n">
        <v>0.564483436349893</v>
      </c>
      <c r="AG134" s="120" t="n">
        <v>0.64341033672531</v>
      </c>
      <c r="AH134" s="120" t="n">
        <v>0</v>
      </c>
      <c r="AI134" s="121" t="e">
        <f aca="false"/>
        <v>#DIV/0!</v>
      </c>
      <c r="AJ134" s="120" t="n">
        <v>1.47856981276815</v>
      </c>
      <c r="AK134" s="96"/>
    </row>
    <row r="135" customFormat="false" ht="15" hidden="false" customHeight="false" outlineLevel="0" collapsed="false">
      <c r="B135" s="99" t="n">
        <v>2608</v>
      </c>
      <c r="C135" s="114" t="s">
        <v>343</v>
      </c>
      <c r="D135" s="120" t="n">
        <v>0</v>
      </c>
      <c r="E135" s="120" t="n">
        <v>0</v>
      </c>
      <c r="F135" s="120" t="n">
        <v>0</v>
      </c>
      <c r="G135" s="120" t="n">
        <v>0</v>
      </c>
      <c r="H135" s="120" t="n">
        <v>0</v>
      </c>
      <c r="I135" s="120" t="n">
        <v>0</v>
      </c>
      <c r="J135" s="120" t="n">
        <v>0</v>
      </c>
      <c r="K135" s="120" t="n">
        <v>0</v>
      </c>
      <c r="L135" s="120" t="n">
        <v>0</v>
      </c>
      <c r="M135" s="120" t="n">
        <v>0</v>
      </c>
      <c r="N135" s="120" t="n">
        <v>0</v>
      </c>
      <c r="O135" s="120" t="n">
        <v>0</v>
      </c>
      <c r="P135" s="120" t="n">
        <v>0</v>
      </c>
      <c r="Q135" s="120" t="n">
        <v>0</v>
      </c>
      <c r="R135" s="120" t="n">
        <v>0</v>
      </c>
      <c r="S135" s="120" t="n">
        <v>0</v>
      </c>
      <c r="T135" s="120" t="n">
        <v>0</v>
      </c>
      <c r="U135" s="120" t="n">
        <v>0</v>
      </c>
      <c r="V135" s="120" t="n">
        <v>0</v>
      </c>
      <c r="W135" s="120" t="n">
        <v>0</v>
      </c>
      <c r="X135" s="120" t="n">
        <v>0</v>
      </c>
      <c r="Y135" s="120" t="n">
        <v>0</v>
      </c>
      <c r="Z135" s="120" t="n">
        <v>0</v>
      </c>
      <c r="AA135" s="120" t="n">
        <v>0</v>
      </c>
      <c r="AB135" s="120" t="n">
        <v>0</v>
      </c>
      <c r="AC135" s="120" t="n">
        <v>0</v>
      </c>
      <c r="AD135" s="120" t="n">
        <v>0</v>
      </c>
      <c r="AE135" s="120" t="n">
        <v>0</v>
      </c>
      <c r="AF135" s="120" t="n">
        <v>0</v>
      </c>
      <c r="AG135" s="120" t="n">
        <v>0</v>
      </c>
      <c r="AH135" s="120" t="n">
        <v>0</v>
      </c>
      <c r="AI135" s="121" t="e">
        <f aca="false"/>
        <v>#DIV/0!</v>
      </c>
      <c r="AJ135" s="120" t="n">
        <v>0</v>
      </c>
      <c r="AK135" s="96"/>
    </row>
    <row r="136" customFormat="false" ht="15" hidden="false" customHeight="false" outlineLevel="0" collapsed="false">
      <c r="B136" s="99" t="n">
        <v>2609</v>
      </c>
      <c r="C136" s="114" t="s">
        <v>344</v>
      </c>
      <c r="D136" s="120" t="n">
        <v>0</v>
      </c>
      <c r="E136" s="120" t="n">
        <v>0</v>
      </c>
      <c r="F136" s="120" t="n">
        <v>0</v>
      </c>
      <c r="G136" s="120" t="n">
        <v>0</v>
      </c>
      <c r="H136" s="120" t="n">
        <v>0</v>
      </c>
      <c r="I136" s="120" t="n">
        <v>0</v>
      </c>
      <c r="J136" s="120" t="n">
        <v>0</v>
      </c>
      <c r="K136" s="120" t="n">
        <v>0</v>
      </c>
      <c r="L136" s="120" t="n">
        <v>0</v>
      </c>
      <c r="M136" s="120" t="n">
        <v>0</v>
      </c>
      <c r="N136" s="120" t="n">
        <v>0</v>
      </c>
      <c r="O136" s="120" t="n">
        <v>0</v>
      </c>
      <c r="P136" s="120" t="n">
        <v>0</v>
      </c>
      <c r="Q136" s="120" t="n">
        <v>0</v>
      </c>
      <c r="R136" s="120" t="n">
        <v>0</v>
      </c>
      <c r="S136" s="120" t="n">
        <v>0</v>
      </c>
      <c r="T136" s="120" t="n">
        <v>0</v>
      </c>
      <c r="U136" s="120" t="n">
        <v>0</v>
      </c>
      <c r="V136" s="120" t="n">
        <v>0</v>
      </c>
      <c r="W136" s="120" t="n">
        <v>0</v>
      </c>
      <c r="X136" s="120" t="n">
        <v>0</v>
      </c>
      <c r="Y136" s="120" t="n">
        <v>0</v>
      </c>
      <c r="Z136" s="120" t="n">
        <v>0</v>
      </c>
      <c r="AA136" s="120" t="n">
        <v>0</v>
      </c>
      <c r="AB136" s="120" t="n">
        <v>0</v>
      </c>
      <c r="AC136" s="120" t="n">
        <v>0</v>
      </c>
      <c r="AD136" s="120" t="n">
        <v>0</v>
      </c>
      <c r="AE136" s="120" t="n">
        <v>0</v>
      </c>
      <c r="AF136" s="120" t="n">
        <v>0</v>
      </c>
      <c r="AG136" s="120" t="n">
        <v>0</v>
      </c>
      <c r="AH136" s="120" t="n">
        <v>0</v>
      </c>
      <c r="AI136" s="121" t="e">
        <f aca="false"/>
        <v>#DIV/0!</v>
      </c>
      <c r="AJ136" s="120" t="n">
        <v>0</v>
      </c>
      <c r="AK136" s="96"/>
    </row>
    <row r="137" customFormat="false" ht="15" hidden="false" customHeight="false" outlineLevel="0" collapsed="false">
      <c r="B137" s="99" t="n">
        <v>27</v>
      </c>
      <c r="C137" s="114" t="s">
        <v>346</v>
      </c>
      <c r="D137" s="120" t="n">
        <v>0.000221153312896091</v>
      </c>
      <c r="E137" s="120" t="n">
        <v>0.0913997612475268</v>
      </c>
      <c r="F137" s="120" t="n">
        <v>0</v>
      </c>
      <c r="G137" s="120" t="n">
        <v>5.17324152698579</v>
      </c>
      <c r="H137" s="120" t="n">
        <v>0.896991887069866</v>
      </c>
      <c r="I137" s="120" t="n">
        <v>0</v>
      </c>
      <c r="J137" s="120" t="n">
        <v>1.86417619316621</v>
      </c>
      <c r="K137" s="120" t="n">
        <v>0</v>
      </c>
      <c r="L137" s="120" t="n">
        <v>0</v>
      </c>
      <c r="M137" s="120" t="n">
        <v>0</v>
      </c>
      <c r="N137" s="120" t="n">
        <v>0</v>
      </c>
      <c r="O137" s="120" t="n">
        <v>0</v>
      </c>
      <c r="P137" s="120" t="n">
        <v>0</v>
      </c>
      <c r="Q137" s="120" t="n">
        <v>0.483448203805597</v>
      </c>
      <c r="R137" s="120" t="n">
        <v>0.77245663890021</v>
      </c>
      <c r="S137" s="120" t="n">
        <v>0</v>
      </c>
      <c r="T137" s="120" t="n">
        <v>0</v>
      </c>
      <c r="U137" s="120" t="n">
        <v>0</v>
      </c>
      <c r="V137" s="120" t="n">
        <v>0</v>
      </c>
      <c r="W137" s="120" t="n">
        <v>0</v>
      </c>
      <c r="X137" s="120" t="n">
        <v>1.77306874673475</v>
      </c>
      <c r="Y137" s="120" t="n">
        <v>0</v>
      </c>
      <c r="Z137" s="120" t="n">
        <v>8.93370311807983</v>
      </c>
      <c r="AA137" s="120" t="n">
        <v>6.22203576645764</v>
      </c>
      <c r="AB137" s="120" t="n">
        <v>2.37978649957682</v>
      </c>
      <c r="AC137" s="120" t="n">
        <v>0</v>
      </c>
      <c r="AD137" s="120" t="n">
        <v>0</v>
      </c>
      <c r="AE137" s="120" t="n">
        <v>2.24867653452406</v>
      </c>
      <c r="AF137" s="120" t="n">
        <v>0.889965979756532</v>
      </c>
      <c r="AG137" s="120" t="n">
        <v>0.922670414355015</v>
      </c>
      <c r="AH137" s="120" t="n">
        <v>0.340284056105707</v>
      </c>
      <c r="AI137" s="121" t="e">
        <f aca="false"/>
        <v>#DIV/0!</v>
      </c>
      <c r="AJ137" s="120" t="n">
        <v>2.630058218678</v>
      </c>
      <c r="AK137" s="96"/>
    </row>
    <row r="138" customFormat="false" ht="15" hidden="false" customHeight="false" outlineLevel="0" collapsed="false">
      <c r="B138" s="99" t="n">
        <v>28</v>
      </c>
      <c r="C138" s="114" t="s">
        <v>356</v>
      </c>
      <c r="D138" s="120" t="n">
        <v>1.88546670790825</v>
      </c>
      <c r="E138" s="120" t="n">
        <v>0.985904698047784</v>
      </c>
      <c r="F138" s="120" t="n">
        <v>1.30253511984433</v>
      </c>
      <c r="G138" s="120" t="n">
        <v>1.7299841412216</v>
      </c>
      <c r="H138" s="120" t="n">
        <v>1.45378247769657</v>
      </c>
      <c r="I138" s="120" t="n">
        <v>0</v>
      </c>
      <c r="J138" s="120" t="n">
        <v>0.337097223774857</v>
      </c>
      <c r="K138" s="120" t="n">
        <v>1.29274687069522</v>
      </c>
      <c r="L138" s="120" t="n">
        <v>0</v>
      </c>
      <c r="M138" s="120" t="n">
        <v>0.0133178669960706</v>
      </c>
      <c r="N138" s="120" t="n">
        <v>0.275229006993952</v>
      </c>
      <c r="O138" s="120" t="n">
        <v>0</v>
      </c>
      <c r="P138" s="120" t="n">
        <v>0.671773116079524</v>
      </c>
      <c r="Q138" s="120" t="n">
        <v>0.26445458078149</v>
      </c>
      <c r="R138" s="120" t="n">
        <v>0</v>
      </c>
      <c r="S138" s="120" t="n">
        <v>0</v>
      </c>
      <c r="T138" s="120" t="n">
        <v>0</v>
      </c>
      <c r="U138" s="120" t="n">
        <v>0</v>
      </c>
      <c r="V138" s="120" t="n">
        <v>0</v>
      </c>
      <c r="W138" s="120" t="n">
        <v>0</v>
      </c>
      <c r="X138" s="120" t="n">
        <v>0</v>
      </c>
      <c r="Y138" s="120" t="n">
        <v>21.0473947408553</v>
      </c>
      <c r="Z138" s="120" t="n">
        <v>0.651106576736038</v>
      </c>
      <c r="AA138" s="120" t="n">
        <v>3.12254431169159</v>
      </c>
      <c r="AB138" s="120" t="n">
        <v>0</v>
      </c>
      <c r="AC138" s="120" t="n">
        <v>0</v>
      </c>
      <c r="AD138" s="120" t="n">
        <v>0</v>
      </c>
      <c r="AE138" s="120" t="n">
        <v>0.706366045956688</v>
      </c>
      <c r="AF138" s="120" t="n">
        <v>1.02040449472982</v>
      </c>
      <c r="AG138" s="120" t="n">
        <v>0.877993540671525</v>
      </c>
      <c r="AH138" s="120" t="n">
        <v>1.55239603119456</v>
      </c>
      <c r="AI138" s="121" t="e">
        <f aca="false"/>
        <v>#DIV/0!</v>
      </c>
      <c r="AJ138" s="120" t="n">
        <v>1.46850337216226</v>
      </c>
      <c r="AK138" s="96"/>
    </row>
    <row r="139" customFormat="false" ht="15" hidden="false" customHeight="false" outlineLevel="0" collapsed="false">
      <c r="B139" s="99" t="n">
        <v>2801</v>
      </c>
      <c r="C139" s="114" t="s">
        <v>357</v>
      </c>
      <c r="D139" s="120" t="n">
        <v>1.88546670790825</v>
      </c>
      <c r="E139" s="120" t="n">
        <v>0</v>
      </c>
      <c r="F139" s="120" t="n">
        <v>1.30253511984433</v>
      </c>
      <c r="G139" s="120" t="n">
        <v>1.7299841412216</v>
      </c>
      <c r="H139" s="120" t="n">
        <v>1.27755139015518</v>
      </c>
      <c r="I139" s="120" t="n">
        <v>0</v>
      </c>
      <c r="J139" s="120" t="n">
        <v>0.337097223774857</v>
      </c>
      <c r="K139" s="120" t="n">
        <v>1.29274687069522</v>
      </c>
      <c r="L139" s="120" t="n">
        <v>0</v>
      </c>
      <c r="M139" s="120" t="n">
        <v>0</v>
      </c>
      <c r="N139" s="120" t="n">
        <v>0.275229006993952</v>
      </c>
      <c r="O139" s="120" t="n">
        <v>0</v>
      </c>
      <c r="P139" s="120" t="n">
        <v>0</v>
      </c>
      <c r="Q139" s="120" t="n">
        <v>0.201220455817372</v>
      </c>
      <c r="R139" s="120" t="n">
        <v>0</v>
      </c>
      <c r="S139" s="120" t="n">
        <v>0</v>
      </c>
      <c r="T139" s="120" t="n">
        <v>0</v>
      </c>
      <c r="U139" s="120" t="n">
        <v>0</v>
      </c>
      <c r="V139" s="120" t="n">
        <v>0</v>
      </c>
      <c r="W139" s="120" t="n">
        <v>0</v>
      </c>
      <c r="X139" s="120" t="n">
        <v>0</v>
      </c>
      <c r="Y139" s="120" t="n">
        <v>0</v>
      </c>
      <c r="Z139" s="120" t="n">
        <v>0</v>
      </c>
      <c r="AA139" s="120" t="n">
        <v>2.23038879533993</v>
      </c>
      <c r="AB139" s="120" t="n">
        <v>0</v>
      </c>
      <c r="AC139" s="120" t="n">
        <v>0</v>
      </c>
      <c r="AD139" s="120" t="n">
        <v>0</v>
      </c>
      <c r="AE139" s="120" t="n">
        <v>0.430579887141843</v>
      </c>
      <c r="AF139" s="120" t="n">
        <v>0.870142961677399</v>
      </c>
      <c r="AG139" s="120" t="n">
        <v>0.717644904057159</v>
      </c>
      <c r="AH139" s="120" t="n">
        <v>1.49980036371241</v>
      </c>
      <c r="AI139" s="121" t="e">
        <f aca="false"/>
        <v>#DIV/0!</v>
      </c>
      <c r="AJ139" s="120" t="n">
        <v>1.09138870484245</v>
      </c>
      <c r="AK139" s="96"/>
    </row>
    <row r="140" customFormat="false" ht="15" hidden="false" customHeight="false" outlineLevel="0" collapsed="false">
      <c r="B140" s="99" t="n">
        <v>2802</v>
      </c>
      <c r="C140" s="114" t="s">
        <v>359</v>
      </c>
      <c r="D140" s="120" t="n">
        <v>0</v>
      </c>
      <c r="E140" s="120" t="n">
        <v>0.985904698047784</v>
      </c>
      <c r="F140" s="120" t="n">
        <v>0</v>
      </c>
      <c r="G140" s="120" t="n">
        <v>0</v>
      </c>
      <c r="H140" s="120" t="n">
        <v>0.17623108754139</v>
      </c>
      <c r="I140" s="120" t="n">
        <v>0</v>
      </c>
      <c r="J140" s="120" t="n">
        <v>0</v>
      </c>
      <c r="K140" s="120" t="n">
        <v>0</v>
      </c>
      <c r="L140" s="120" t="n">
        <v>0</v>
      </c>
      <c r="M140" s="120" t="n">
        <v>0.0133178669960706</v>
      </c>
      <c r="N140" s="120" t="n">
        <v>0</v>
      </c>
      <c r="O140" s="120" t="n">
        <v>0</v>
      </c>
      <c r="P140" s="120" t="n">
        <v>0.671773116079524</v>
      </c>
      <c r="Q140" s="120" t="n">
        <v>0.0632341249641178</v>
      </c>
      <c r="R140" s="120" t="n">
        <v>0</v>
      </c>
      <c r="S140" s="120" t="n">
        <v>0</v>
      </c>
      <c r="T140" s="120" t="n">
        <v>0</v>
      </c>
      <c r="U140" s="120" t="n">
        <v>0</v>
      </c>
      <c r="V140" s="120" t="n">
        <v>0</v>
      </c>
      <c r="W140" s="120" t="n">
        <v>0</v>
      </c>
      <c r="X140" s="120" t="n">
        <v>0</v>
      </c>
      <c r="Y140" s="120" t="n">
        <v>21.0473947408553</v>
      </c>
      <c r="Z140" s="120" t="n">
        <v>0.651106576736038</v>
      </c>
      <c r="AA140" s="120" t="n">
        <v>0.892155516351662</v>
      </c>
      <c r="AB140" s="120" t="n">
        <v>0</v>
      </c>
      <c r="AC140" s="120" t="n">
        <v>0</v>
      </c>
      <c r="AD140" s="120" t="n">
        <v>0</v>
      </c>
      <c r="AE140" s="120" t="n">
        <v>0.275786158814846</v>
      </c>
      <c r="AF140" s="120" t="n">
        <v>0.150261533052418</v>
      </c>
      <c r="AG140" s="120" t="n">
        <v>0.160348636614366</v>
      </c>
      <c r="AH140" s="120" t="n">
        <v>0.0525956674821546</v>
      </c>
      <c r="AI140" s="121" t="e">
        <f aca="false"/>
        <v>#DIV/0!</v>
      </c>
      <c r="AJ140" s="120" t="n">
        <v>0.377114667319805</v>
      </c>
      <c r="AK140" s="96"/>
    </row>
    <row r="141" customFormat="false" ht="15" hidden="false" customHeight="false" outlineLevel="0" collapsed="false">
      <c r="B141" s="99" t="n">
        <v>29</v>
      </c>
      <c r="C141" s="114" t="s">
        <v>360</v>
      </c>
      <c r="D141" s="120" t="n">
        <v>0.0913004294752666</v>
      </c>
      <c r="E141" s="120" t="n">
        <v>0.562070156888738</v>
      </c>
      <c r="F141" s="120" t="n">
        <v>1.38898192768589</v>
      </c>
      <c r="G141" s="120" t="n">
        <v>0.444823040911859</v>
      </c>
      <c r="H141" s="120" t="n">
        <v>0.7797397306504</v>
      </c>
      <c r="I141" s="120" t="n">
        <v>1.54841940032624</v>
      </c>
      <c r="J141" s="120" t="n">
        <v>0.329158830023065</v>
      </c>
      <c r="K141" s="120" t="n">
        <v>0.457540149733095</v>
      </c>
      <c r="L141" s="120" t="n">
        <v>0.0516485667882049</v>
      </c>
      <c r="M141" s="120" t="n">
        <v>0.396765034544513</v>
      </c>
      <c r="N141" s="120" t="n">
        <v>0.195908230686181</v>
      </c>
      <c r="O141" s="120" t="n">
        <v>1.6215557528354</v>
      </c>
      <c r="P141" s="120" t="n">
        <v>0.074772722406183</v>
      </c>
      <c r="Q141" s="120" t="n">
        <v>0.473377982690125</v>
      </c>
      <c r="R141" s="120" t="n">
        <v>0.436379788818862</v>
      </c>
      <c r="S141" s="120" t="n">
        <v>0.205059931457191</v>
      </c>
      <c r="T141" s="120" t="n">
        <v>0.0922772727747694</v>
      </c>
      <c r="U141" s="120" t="n">
        <v>1.93952076268786</v>
      </c>
      <c r="V141" s="120" t="n">
        <v>0.917261361584643</v>
      </c>
      <c r="W141" s="120" t="n">
        <v>0.264276948111708</v>
      </c>
      <c r="X141" s="120" t="n">
        <v>0.540587788353107</v>
      </c>
      <c r="Y141" s="120" t="n">
        <v>0</v>
      </c>
      <c r="Z141" s="120" t="n">
        <v>2.45735263446965</v>
      </c>
      <c r="AA141" s="120" t="n">
        <v>0.125464860704156</v>
      </c>
      <c r="AB141" s="120" t="n">
        <v>5.03204779493295</v>
      </c>
      <c r="AC141" s="120" t="n">
        <v>1.76982967641</v>
      </c>
      <c r="AD141" s="120" t="n">
        <v>0.830751645738569</v>
      </c>
      <c r="AE141" s="120" t="n">
        <v>0.749430878221469</v>
      </c>
      <c r="AF141" s="120" t="n">
        <v>0.68256611927458</v>
      </c>
      <c r="AG141" s="120" t="n">
        <v>0.778690559363815</v>
      </c>
      <c r="AH141" s="120" t="n">
        <v>0.35947151783807</v>
      </c>
      <c r="AI141" s="121" t="e">
        <f aca="false"/>
        <v>#DIV/0!</v>
      </c>
      <c r="AJ141" s="120" t="n">
        <v>0.224961798263459</v>
      </c>
      <c r="AK141" s="96"/>
    </row>
    <row r="142" s="101" customFormat="true" ht="15" hidden="false" customHeight="false" outlineLevel="0" collapsed="false">
      <c r="B142" s="102"/>
      <c r="C142" s="94" t="s">
        <v>373</v>
      </c>
      <c r="D142" s="122" t="n">
        <v>100</v>
      </c>
      <c r="E142" s="122" t="n">
        <v>100</v>
      </c>
      <c r="F142" s="122" t="n">
        <v>100</v>
      </c>
      <c r="G142" s="122" t="n">
        <v>100</v>
      </c>
      <c r="H142" s="122" t="n">
        <v>100</v>
      </c>
      <c r="I142" s="122" t="n">
        <v>100</v>
      </c>
      <c r="J142" s="122" t="n">
        <v>100</v>
      </c>
      <c r="K142" s="122" t="n">
        <v>100</v>
      </c>
      <c r="L142" s="122" t="n">
        <v>100</v>
      </c>
      <c r="M142" s="122" t="n">
        <v>100</v>
      </c>
      <c r="N142" s="122" t="n">
        <v>100</v>
      </c>
      <c r="O142" s="122" t="n">
        <v>100</v>
      </c>
      <c r="P142" s="122" t="n">
        <v>100</v>
      </c>
      <c r="Q142" s="122" t="n">
        <v>100</v>
      </c>
      <c r="R142" s="122" t="n">
        <v>100</v>
      </c>
      <c r="S142" s="122" t="n">
        <v>100</v>
      </c>
      <c r="T142" s="122" t="n">
        <v>100</v>
      </c>
      <c r="U142" s="122" t="n">
        <v>100</v>
      </c>
      <c r="V142" s="122" t="n">
        <v>100</v>
      </c>
      <c r="W142" s="122" t="n">
        <v>100</v>
      </c>
      <c r="X142" s="122" t="n">
        <v>100</v>
      </c>
      <c r="Y142" s="122" t="n">
        <v>100</v>
      </c>
      <c r="Z142" s="122" t="n">
        <v>100</v>
      </c>
      <c r="AA142" s="122" t="n">
        <v>100</v>
      </c>
      <c r="AB142" s="122" t="n">
        <v>100</v>
      </c>
      <c r="AC142" s="122" t="n">
        <v>100</v>
      </c>
      <c r="AD142" s="122" t="n">
        <v>100</v>
      </c>
      <c r="AE142" s="122" t="n">
        <v>100</v>
      </c>
      <c r="AF142" s="122" t="n">
        <v>100</v>
      </c>
      <c r="AG142" s="122" t="n">
        <v>100</v>
      </c>
      <c r="AH142" s="122" t="n">
        <v>100</v>
      </c>
      <c r="AI142" s="123" t="e">
        <f aca="false"/>
        <v>#DIV/0!</v>
      </c>
      <c r="AJ142" s="122" t="n">
        <v>100</v>
      </c>
      <c r="AK142" s="104"/>
    </row>
    <row r="143" s="101" customFormat="true" ht="15" hidden="false" customHeight="false" outlineLevel="0" collapsed="false">
      <c r="B143" s="102"/>
      <c r="C143" s="94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3"/>
      <c r="AJ143" s="122"/>
      <c r="AK143" s="104"/>
    </row>
    <row r="144" customFormat="false" ht="15" hidden="false" customHeight="false" outlineLevel="0" collapsed="false">
      <c r="B144" s="99" t="n">
        <v>0</v>
      </c>
      <c r="C144" s="94" t="s">
        <v>632</v>
      </c>
      <c r="D144" s="126" t="n">
        <v>174.583589984016</v>
      </c>
      <c r="E144" s="126" t="n">
        <v>134.668342307427</v>
      </c>
      <c r="F144" s="126" t="n">
        <v>315.891259509993</v>
      </c>
      <c r="G144" s="126" t="n">
        <v>128.243473465649</v>
      </c>
      <c r="H144" s="126" t="n">
        <v>753.386665267084</v>
      </c>
      <c r="I144" s="126" t="n">
        <v>48.4468358990709</v>
      </c>
      <c r="J144" s="126" t="n">
        <v>1555.22016643324</v>
      </c>
      <c r="K144" s="126" t="n">
        <v>100.910287677436</v>
      </c>
      <c r="L144" s="126" t="n">
        <v>337.489801204776</v>
      </c>
      <c r="M144" s="126" t="n">
        <v>103.570990508309</v>
      </c>
      <c r="N144" s="126" t="n">
        <v>98.7415490120716</v>
      </c>
      <c r="O144" s="126" t="n">
        <v>82.8534112686984</v>
      </c>
      <c r="P144" s="126" t="n">
        <v>128.330592876619</v>
      </c>
      <c r="Q144" s="126" t="n">
        <v>1385.14428706022</v>
      </c>
      <c r="R144" s="126" t="n">
        <v>40.8695966784442</v>
      </c>
      <c r="S144" s="126" t="n">
        <v>2277.91051628657</v>
      </c>
      <c r="T144" s="126" t="n">
        <v>0.209542009299322</v>
      </c>
      <c r="U144" s="126" t="n">
        <v>0.925490099358936</v>
      </c>
      <c r="V144" s="126" t="n">
        <v>0.965054058341117</v>
      </c>
      <c r="W144" s="126" t="n">
        <v>6.45754463573117</v>
      </c>
      <c r="X144" s="126" t="n">
        <v>7.18342836783857</v>
      </c>
      <c r="Y144" s="126" t="n">
        <v>0.145986298505676</v>
      </c>
      <c r="Z144" s="126" t="n">
        <v>3.35879804466598</v>
      </c>
      <c r="AA144" s="126" t="n">
        <v>9.80517614576128</v>
      </c>
      <c r="AB144" s="126" t="n">
        <v>2.71270387167417</v>
      </c>
      <c r="AC144" s="126" t="n">
        <v>0.867038732317975</v>
      </c>
      <c r="AD144" s="126" t="n">
        <v>0.291935027209065</v>
      </c>
      <c r="AE144" s="126" t="n">
        <v>50.7904703979731</v>
      </c>
      <c r="AF144" s="126" t="n">
        <v>569.745588820565</v>
      </c>
      <c r="AG144" s="126" t="n">
        <v>446.549084559906</v>
      </c>
      <c r="AH144" s="126" t="n">
        <v>100</v>
      </c>
      <c r="AI144" s="127" t="n">
        <v>0</v>
      </c>
      <c r="AJ144" s="126" t="n">
        <v>23.1965042606585</v>
      </c>
      <c r="AK144" s="96"/>
    </row>
    <row r="145" customFormat="false" ht="15" hidden="false" customHeight="false" outlineLevel="0" collapsed="false">
      <c r="B145" s="99"/>
      <c r="C145" s="94"/>
      <c r="AI145" s="128"/>
      <c r="AK145" s="96"/>
    </row>
    <row r="146" s="101" customFormat="true" ht="15" hidden="false" customHeight="false" outlineLevel="0" collapsed="false">
      <c r="B146" s="102"/>
      <c r="C146" s="94" t="s">
        <v>374</v>
      </c>
      <c r="D146" s="116" t="n">
        <v>0</v>
      </c>
      <c r="E146" s="116" t="n">
        <v>0</v>
      </c>
      <c r="F146" s="116" t="n">
        <v>0</v>
      </c>
      <c r="G146" s="116" t="n">
        <v>0</v>
      </c>
      <c r="H146" s="116" t="n">
        <v>0</v>
      </c>
      <c r="I146" s="116" t="n">
        <v>0</v>
      </c>
      <c r="J146" s="116" t="n">
        <v>0</v>
      </c>
      <c r="K146" s="116" t="n">
        <v>0</v>
      </c>
      <c r="L146" s="116" t="n">
        <v>0</v>
      </c>
      <c r="M146" s="116" t="n">
        <v>0</v>
      </c>
      <c r="N146" s="116" t="n">
        <v>0</v>
      </c>
      <c r="O146" s="116" t="n">
        <v>0</v>
      </c>
      <c r="P146" s="116" t="n">
        <v>0</v>
      </c>
      <c r="Q146" s="116" t="n">
        <v>0</v>
      </c>
      <c r="R146" s="116" t="n">
        <v>0</v>
      </c>
      <c r="S146" s="116" t="n">
        <v>0</v>
      </c>
      <c r="T146" s="116" t="n">
        <v>0</v>
      </c>
      <c r="U146" s="116" t="n">
        <v>0</v>
      </c>
      <c r="V146" s="116" t="n">
        <v>0</v>
      </c>
      <c r="W146" s="116" t="n">
        <v>0</v>
      </c>
      <c r="X146" s="116" t="n">
        <v>0</v>
      </c>
      <c r="Y146" s="116" t="n">
        <v>0</v>
      </c>
      <c r="Z146" s="116" t="n">
        <v>0</v>
      </c>
      <c r="AA146" s="116" t="n">
        <v>0</v>
      </c>
      <c r="AB146" s="116" t="n">
        <v>0</v>
      </c>
      <c r="AC146" s="116" t="n">
        <v>0</v>
      </c>
      <c r="AD146" s="116" t="n">
        <v>0</v>
      </c>
      <c r="AE146" s="116" t="n">
        <v>0</v>
      </c>
      <c r="AF146" s="116" t="n">
        <v>0</v>
      </c>
      <c r="AG146" s="116" t="n">
        <v>0</v>
      </c>
      <c r="AH146" s="116" t="n">
        <v>0</v>
      </c>
      <c r="AI146" s="129" t="e">
        <f aca="false"/>
        <v>#DIV/0!</v>
      </c>
      <c r="AJ146" s="116" t="n">
        <v>0</v>
      </c>
      <c r="AK146" s="104"/>
    </row>
    <row r="147" customFormat="false" ht="15" hidden="false" customHeight="false" outlineLevel="0" collapsed="false">
      <c r="B147" s="99" t="n">
        <v>31</v>
      </c>
      <c r="C147" s="114" t="s">
        <v>375</v>
      </c>
      <c r="D147" s="120" t="n">
        <v>80.158374448885</v>
      </c>
      <c r="E147" s="120" t="n">
        <v>46.8151518501085</v>
      </c>
      <c r="F147" s="120" t="n">
        <v>50.2925313223412</v>
      </c>
      <c r="G147" s="120" t="n">
        <v>70.3782571003742</v>
      </c>
      <c r="H147" s="120" t="n">
        <v>57.1581381745918</v>
      </c>
      <c r="I147" s="120" t="n">
        <v>57.0582011280748</v>
      </c>
      <c r="J147" s="120" t="n">
        <v>83.6709004761844</v>
      </c>
      <c r="K147" s="120" t="n">
        <v>76.2029315044936</v>
      </c>
      <c r="L147" s="120" t="n">
        <v>61.2116447659887</v>
      </c>
      <c r="M147" s="120" t="n">
        <v>74.1144433555822</v>
      </c>
      <c r="N147" s="120" t="n">
        <v>97.6247287730571</v>
      </c>
      <c r="O147" s="120" t="n">
        <v>64.5285711041588</v>
      </c>
      <c r="P147" s="120" t="n">
        <v>76.9701038209752</v>
      </c>
      <c r="Q147" s="120" t="n">
        <v>72.315110400202</v>
      </c>
      <c r="R147" s="120" t="n">
        <v>92.1882498314677</v>
      </c>
      <c r="S147" s="120" t="n">
        <v>46.3158730678841</v>
      </c>
      <c r="T147" s="120" t="n">
        <v>75.6807095093748</v>
      </c>
      <c r="U147" s="120" t="n">
        <v>59.6856241615805</v>
      </c>
      <c r="V147" s="120" t="n">
        <v>86.1624452283883</v>
      </c>
      <c r="W147" s="120" t="n">
        <v>55.2902439489796</v>
      </c>
      <c r="X147" s="120" t="n">
        <v>58.120021784053</v>
      </c>
      <c r="Y147" s="120" t="n">
        <v>77.5179619569714</v>
      </c>
      <c r="Z147" s="120" t="n">
        <v>88.4905517111315</v>
      </c>
      <c r="AA147" s="120" t="n">
        <v>88.4902009891499</v>
      </c>
      <c r="AB147" s="120" t="n">
        <v>84.8085547212499</v>
      </c>
      <c r="AC147" s="120" t="n">
        <v>84.1814724959554</v>
      </c>
      <c r="AD147" s="120" t="n">
        <v>93.020687150179</v>
      </c>
      <c r="AE147" s="120" t="n">
        <v>69.7842223339408</v>
      </c>
      <c r="AF147" s="120" t="n">
        <v>62.8731644849666</v>
      </c>
      <c r="AG147" s="120" t="n">
        <v>58.2843736675298</v>
      </c>
      <c r="AH147" s="120" t="n">
        <v>77.8649147724724</v>
      </c>
      <c r="AI147" s="121" t="e">
        <f aca="false"/>
        <v>#DIV/0!</v>
      </c>
      <c r="AJ147" s="120" t="n">
        <v>92.9996569682124</v>
      </c>
      <c r="AK147" s="96"/>
    </row>
    <row r="148" customFormat="false" ht="15" hidden="false" customHeight="false" outlineLevel="0" collapsed="false">
      <c r="B148" s="99" t="n">
        <v>32</v>
      </c>
      <c r="C148" s="114" t="s">
        <v>381</v>
      </c>
      <c r="D148" s="120" t="n">
        <v>0</v>
      </c>
      <c r="E148" s="120" t="n">
        <v>0</v>
      </c>
      <c r="F148" s="120" t="n">
        <v>0.4545973686826</v>
      </c>
      <c r="G148" s="120" t="n">
        <v>0.845131333537611</v>
      </c>
      <c r="H148" s="120" t="n">
        <v>0.331547154703596</v>
      </c>
      <c r="I148" s="120" t="n">
        <v>0</v>
      </c>
      <c r="J148" s="120" t="n">
        <v>0</v>
      </c>
      <c r="K148" s="120" t="n">
        <v>0</v>
      </c>
      <c r="L148" s="120" t="n">
        <v>0</v>
      </c>
      <c r="M148" s="120" t="n">
        <v>0</v>
      </c>
      <c r="N148" s="120" t="n">
        <v>0.681590280747616</v>
      </c>
      <c r="O148" s="120" t="n">
        <v>0</v>
      </c>
      <c r="P148" s="120" t="n">
        <v>0</v>
      </c>
      <c r="Q148" s="120" t="n">
        <v>0.064035839525266</v>
      </c>
      <c r="R148" s="120" t="n">
        <v>0</v>
      </c>
      <c r="S148" s="120" t="n">
        <v>0</v>
      </c>
      <c r="T148" s="120" t="n">
        <v>0</v>
      </c>
      <c r="U148" s="120" t="n">
        <v>0</v>
      </c>
      <c r="V148" s="120" t="n">
        <v>0</v>
      </c>
      <c r="W148" s="120" t="n">
        <v>0</v>
      </c>
      <c r="X148" s="120" t="n">
        <v>0</v>
      </c>
      <c r="Y148" s="120" t="n">
        <v>0</v>
      </c>
      <c r="Z148" s="120" t="n">
        <v>0</v>
      </c>
      <c r="AA148" s="120" t="n">
        <v>0</v>
      </c>
      <c r="AB148" s="120" t="n">
        <v>0</v>
      </c>
      <c r="AC148" s="120" t="n">
        <v>0</v>
      </c>
      <c r="AD148" s="120" t="n">
        <v>0</v>
      </c>
      <c r="AE148" s="120" t="n">
        <v>0</v>
      </c>
      <c r="AF148" s="120" t="n">
        <v>0.218387309328801</v>
      </c>
      <c r="AG148" s="120" t="n">
        <v>0.249663252094683</v>
      </c>
      <c r="AH148" s="120" t="n">
        <v>0</v>
      </c>
      <c r="AI148" s="121" t="e">
        <f aca="false"/>
        <v>#DIV/0!</v>
      </c>
      <c r="AJ148" s="120" t="n">
        <v>0.383209825330994</v>
      </c>
      <c r="AK148" s="96"/>
    </row>
    <row r="149" customFormat="false" ht="15" hidden="false" customHeight="false" outlineLevel="0" collapsed="false">
      <c r="B149" s="99" t="n">
        <v>33</v>
      </c>
      <c r="C149" s="114" t="s">
        <v>384</v>
      </c>
      <c r="D149" s="120" t="n">
        <v>9.16482845452974</v>
      </c>
      <c r="E149" s="120" t="n">
        <v>46.2387765563412</v>
      </c>
      <c r="F149" s="120" t="n">
        <v>33.5657095935474</v>
      </c>
      <c r="G149" s="120" t="n">
        <v>11.6036735151285</v>
      </c>
      <c r="H149" s="120" t="n">
        <v>29.5423736603395</v>
      </c>
      <c r="I149" s="120" t="n">
        <v>33.1608898963867</v>
      </c>
      <c r="J149" s="120" t="n">
        <v>14.1241371404641</v>
      </c>
      <c r="K149" s="120" t="n">
        <v>6.72817968712604</v>
      </c>
      <c r="L149" s="120" t="n">
        <v>23.9273982882532</v>
      </c>
      <c r="M149" s="120" t="n">
        <v>5.19589225077496</v>
      </c>
      <c r="N149" s="120" t="n">
        <v>4.53037628623735</v>
      </c>
      <c r="O149" s="120" t="n">
        <v>16.6899381271457</v>
      </c>
      <c r="P149" s="120" t="n">
        <v>8.63382299339485</v>
      </c>
      <c r="Q149" s="120" t="n">
        <v>16.8737221920049</v>
      </c>
      <c r="R149" s="120" t="n">
        <v>7.81175016853225</v>
      </c>
      <c r="S149" s="120" t="n">
        <v>7.22805136930995</v>
      </c>
      <c r="T149" s="120" t="n">
        <v>5.38780910765616</v>
      </c>
      <c r="U149" s="120" t="n">
        <v>13.6982423866566</v>
      </c>
      <c r="V149" s="120" t="n">
        <v>13.8375547716117</v>
      </c>
      <c r="W149" s="120" t="n">
        <v>15.2325877684895</v>
      </c>
      <c r="X149" s="120" t="n">
        <v>19.7674134929561</v>
      </c>
      <c r="Y149" s="120" t="n">
        <v>16.8468523787998</v>
      </c>
      <c r="Z149" s="120" t="n">
        <v>4.21987228209002</v>
      </c>
      <c r="AA149" s="120" t="n">
        <v>3.64026322747326</v>
      </c>
      <c r="AB149" s="120" t="n">
        <v>6.42058139698279</v>
      </c>
      <c r="AC149" s="120" t="n">
        <v>5.93484575762187</v>
      </c>
      <c r="AD149" s="120" t="n">
        <v>6.97931284982102</v>
      </c>
      <c r="AE149" s="120" t="n">
        <v>9.67749201508665</v>
      </c>
      <c r="AF149" s="120" t="n">
        <v>23.7125553793985</v>
      </c>
      <c r="AG149" s="120" t="n">
        <v>27.2588067424429</v>
      </c>
      <c r="AH149" s="120" t="n">
        <v>10.8573549635219</v>
      </c>
      <c r="AI149" s="121" t="e">
        <f aca="false"/>
        <v>#DIV/0!</v>
      </c>
      <c r="AJ149" s="120" t="n">
        <v>4.47421049773072</v>
      </c>
      <c r="AK149" s="96"/>
    </row>
    <row r="150" customFormat="false" ht="15" hidden="false" customHeight="false" outlineLevel="0" collapsed="false">
      <c r="B150" s="99" t="n">
        <v>3301</v>
      </c>
      <c r="C150" s="114" t="s">
        <v>385</v>
      </c>
      <c r="D150" s="120" t="n">
        <v>8.22826767991282</v>
      </c>
      <c r="E150" s="120" t="n">
        <v>17.9605246465669</v>
      </c>
      <c r="F150" s="120" t="n">
        <v>7.83045785229516</v>
      </c>
      <c r="G150" s="120" t="n">
        <v>10.5061455255299</v>
      </c>
      <c r="H150" s="120" t="n">
        <v>10.8237666219285</v>
      </c>
      <c r="I150" s="120" t="n">
        <v>5.82749916584231</v>
      </c>
      <c r="J150" s="120" t="n">
        <v>9.89232743904869</v>
      </c>
      <c r="K150" s="120" t="n">
        <v>6.72817968712604</v>
      </c>
      <c r="L150" s="120" t="n">
        <v>10.4552607006325</v>
      </c>
      <c r="M150" s="120" t="n">
        <v>5.10167894292382</v>
      </c>
      <c r="N150" s="120" t="n">
        <v>4.53037542619206</v>
      </c>
      <c r="O150" s="120" t="n">
        <v>11.7763628835608</v>
      </c>
      <c r="P150" s="120" t="n">
        <v>4.46732822308548</v>
      </c>
      <c r="Q150" s="120" t="n">
        <v>8.44573303283987</v>
      </c>
      <c r="R150" s="120" t="n">
        <v>4.4382022528199</v>
      </c>
      <c r="S150" s="120" t="n">
        <v>7.22805136930995</v>
      </c>
      <c r="T150" s="120" t="n">
        <v>1.38963027349516</v>
      </c>
      <c r="U150" s="120" t="n">
        <v>8.60847943253086</v>
      </c>
      <c r="V150" s="120" t="n">
        <v>7.10010587688039</v>
      </c>
      <c r="W150" s="120" t="n">
        <v>7.45999465235942</v>
      </c>
      <c r="X150" s="120" t="n">
        <v>10.4608540543715</v>
      </c>
      <c r="Y150" s="120" t="n">
        <v>0.0201198305753488</v>
      </c>
      <c r="Z150" s="120" t="n">
        <v>4.17354341536954</v>
      </c>
      <c r="AA150" s="120" t="n">
        <v>3.63721663257684</v>
      </c>
      <c r="AB150" s="120" t="n">
        <v>4.89496765866171</v>
      </c>
      <c r="AC150" s="120" t="n">
        <v>4.05470882115668</v>
      </c>
      <c r="AD150" s="120" t="n">
        <v>0.50244227021007</v>
      </c>
      <c r="AE150" s="120" t="n">
        <v>5.75098845747874</v>
      </c>
      <c r="AF150" s="120" t="n">
        <v>9.57746819001928</v>
      </c>
      <c r="AG150" s="120" t="n">
        <v>10.1341590800054</v>
      </c>
      <c r="AH150" s="120" t="n">
        <v>8.29953655776158</v>
      </c>
      <c r="AI150" s="121" t="e">
        <f aca="false"/>
        <v>#DIV/0!</v>
      </c>
      <c r="AJ150" s="120" t="n">
        <v>4.2000556851976</v>
      </c>
      <c r="AK150" s="96"/>
    </row>
    <row r="151" customFormat="false" ht="15" hidden="false" customHeight="false" outlineLevel="0" collapsed="false">
      <c r="B151" s="99" t="n">
        <v>3303</v>
      </c>
      <c r="C151" s="114" t="s">
        <v>387</v>
      </c>
      <c r="D151" s="120" t="n">
        <v>0</v>
      </c>
      <c r="E151" s="120" t="n">
        <v>28.2782519097743</v>
      </c>
      <c r="F151" s="120" t="n">
        <v>17.4727709061379</v>
      </c>
      <c r="G151" s="120" t="n">
        <v>1.09752798959866</v>
      </c>
      <c r="H151" s="120" t="n">
        <v>14.9216969503567</v>
      </c>
      <c r="I151" s="120" t="n">
        <v>19.3468554032472</v>
      </c>
      <c r="J151" s="120" t="n">
        <v>0.930815116823017</v>
      </c>
      <c r="K151" s="120" t="n">
        <v>0</v>
      </c>
      <c r="L151" s="120" t="n">
        <v>13.4721375876207</v>
      </c>
      <c r="M151" s="120" t="n">
        <v>0.0848321967275326</v>
      </c>
      <c r="N151" s="120" t="n">
        <v>8.60045299548103E-007</v>
      </c>
      <c r="O151" s="120" t="n">
        <v>0.146935920355613</v>
      </c>
      <c r="P151" s="120" t="n">
        <v>0</v>
      </c>
      <c r="Q151" s="120" t="n">
        <v>5.9237912617664</v>
      </c>
      <c r="R151" s="120" t="n">
        <v>3.37354791571236</v>
      </c>
      <c r="S151" s="120" t="n">
        <v>0</v>
      </c>
      <c r="T151" s="120" t="n">
        <v>3.998178834161</v>
      </c>
      <c r="U151" s="120" t="n">
        <v>0.532761687516022</v>
      </c>
      <c r="V151" s="120" t="n">
        <v>6.73744889473131</v>
      </c>
      <c r="W151" s="120" t="n">
        <v>7.64717213109034</v>
      </c>
      <c r="X151" s="120" t="n">
        <v>0.0359934842052952</v>
      </c>
      <c r="Y151" s="120" t="n">
        <v>1.19462582776554</v>
      </c>
      <c r="Z151" s="120" t="n">
        <v>0.046328866720479</v>
      </c>
      <c r="AA151" s="120" t="n">
        <v>0.00304659489642002</v>
      </c>
      <c r="AB151" s="120" t="n">
        <v>0</v>
      </c>
      <c r="AC151" s="120" t="n">
        <v>0</v>
      </c>
      <c r="AD151" s="120" t="n">
        <v>6.47687057961095</v>
      </c>
      <c r="AE151" s="120" t="n">
        <v>2.06826347310593</v>
      </c>
      <c r="AF151" s="120" t="n">
        <v>10.9230621711667</v>
      </c>
      <c r="AG151" s="120" t="n">
        <v>13.5149689750967</v>
      </c>
      <c r="AH151" s="120" t="n">
        <v>0.541947272172751</v>
      </c>
      <c r="AI151" s="121" t="e">
        <f aca="false"/>
        <v>#DIV/0!</v>
      </c>
      <c r="AJ151" s="120" t="n">
        <v>0.000891395327628638</v>
      </c>
      <c r="AK151" s="96"/>
    </row>
    <row r="152" customFormat="false" ht="15" hidden="false" customHeight="false" outlineLevel="0" collapsed="false">
      <c r="B152" s="99" t="n">
        <v>3305</v>
      </c>
      <c r="C152" s="114" t="s">
        <v>391</v>
      </c>
      <c r="D152" s="120" t="n">
        <v>0.936560774616922</v>
      </c>
      <c r="E152" s="120" t="n">
        <v>0</v>
      </c>
      <c r="F152" s="120" t="n">
        <v>8.26248083511437</v>
      </c>
      <c r="G152" s="120" t="n">
        <v>0</v>
      </c>
      <c r="H152" s="120" t="n">
        <v>3.79691008805429</v>
      </c>
      <c r="I152" s="120" t="n">
        <v>7.98653532729721</v>
      </c>
      <c r="J152" s="120" t="n">
        <v>3.30099458459241</v>
      </c>
      <c r="K152" s="120" t="n">
        <v>0</v>
      </c>
      <c r="L152" s="120" t="n">
        <v>0</v>
      </c>
      <c r="M152" s="120" t="n">
        <v>0.000299576616513763</v>
      </c>
      <c r="N152" s="120" t="n">
        <v>0</v>
      </c>
      <c r="O152" s="120" t="n">
        <v>4.76663932322929</v>
      </c>
      <c r="P152" s="120" t="n">
        <v>4.16649477030937</v>
      </c>
      <c r="Q152" s="120" t="n">
        <v>2.50351411215076</v>
      </c>
      <c r="R152" s="120" t="n">
        <v>0</v>
      </c>
      <c r="S152" s="120" t="n">
        <v>0</v>
      </c>
      <c r="T152" s="120" t="n">
        <v>0</v>
      </c>
      <c r="U152" s="120" t="n">
        <v>4.55700126660973</v>
      </c>
      <c r="V152" s="120" t="n">
        <v>0</v>
      </c>
      <c r="W152" s="120" t="n">
        <v>0</v>
      </c>
      <c r="X152" s="120" t="n">
        <v>9.27056595437928</v>
      </c>
      <c r="Y152" s="120" t="n">
        <v>15.6321067204589</v>
      </c>
      <c r="Z152" s="120" t="n">
        <v>0</v>
      </c>
      <c r="AA152" s="120" t="n">
        <v>0</v>
      </c>
      <c r="AB152" s="120" t="n">
        <v>1.52561373832109</v>
      </c>
      <c r="AC152" s="120" t="n">
        <v>1.58305323885518</v>
      </c>
      <c r="AD152" s="120" t="n">
        <v>0</v>
      </c>
      <c r="AE152" s="120" t="n">
        <v>1.82129301084997</v>
      </c>
      <c r="AF152" s="120" t="n">
        <v>3.20765335627827</v>
      </c>
      <c r="AG152" s="120" t="n">
        <v>3.60677311586966</v>
      </c>
      <c r="AH152" s="120" t="n">
        <v>2.01587113358762</v>
      </c>
      <c r="AI152" s="121" t="e">
        <f aca="false"/>
        <v>#DIV/0!</v>
      </c>
      <c r="AJ152" s="120" t="n">
        <v>0.230084590796397</v>
      </c>
      <c r="AK152" s="96"/>
    </row>
    <row r="153" customFormat="false" ht="15" hidden="false" customHeight="false" outlineLevel="0" collapsed="false">
      <c r="B153" s="99" t="n">
        <v>34</v>
      </c>
      <c r="C153" s="114" t="s">
        <v>393</v>
      </c>
      <c r="D153" s="120" t="n">
        <v>0</v>
      </c>
      <c r="E153" s="120" t="n">
        <v>0</v>
      </c>
      <c r="F153" s="120" t="n">
        <v>0</v>
      </c>
      <c r="G153" s="120" t="n">
        <v>0</v>
      </c>
      <c r="H153" s="120" t="n">
        <v>0</v>
      </c>
      <c r="I153" s="120" t="n">
        <v>0</v>
      </c>
      <c r="J153" s="120" t="n">
        <v>0</v>
      </c>
      <c r="K153" s="120" t="n">
        <v>0</v>
      </c>
      <c r="L153" s="120" t="n">
        <v>0</v>
      </c>
      <c r="M153" s="120" t="n">
        <v>0</v>
      </c>
      <c r="N153" s="120" t="n">
        <v>1.45845589600369</v>
      </c>
      <c r="O153" s="120" t="n">
        <v>0</v>
      </c>
      <c r="P153" s="120" t="n">
        <v>0</v>
      </c>
      <c r="Q153" s="120" t="n">
        <v>0.137022857204962</v>
      </c>
      <c r="R153" s="120" t="n">
        <v>0</v>
      </c>
      <c r="S153" s="120" t="n">
        <v>0</v>
      </c>
      <c r="T153" s="120" t="n">
        <v>0</v>
      </c>
      <c r="U153" s="120" t="n">
        <v>0</v>
      </c>
      <c r="V153" s="120" t="n">
        <v>0</v>
      </c>
      <c r="W153" s="120" t="n">
        <v>0</v>
      </c>
      <c r="X153" s="120" t="n">
        <v>0</v>
      </c>
      <c r="Y153" s="120" t="n">
        <v>0</v>
      </c>
      <c r="Z153" s="120" t="n">
        <v>0</v>
      </c>
      <c r="AA153" s="120" t="n">
        <v>0.269713430361913</v>
      </c>
      <c r="AB153" s="120" t="n">
        <v>0</v>
      </c>
      <c r="AC153" s="120" t="n">
        <v>0</v>
      </c>
      <c r="AD153" s="120" t="n">
        <v>0</v>
      </c>
      <c r="AE153" s="120" t="n">
        <v>0.0329650010987237</v>
      </c>
      <c r="AF153" s="120" t="n">
        <v>0.0424850655581661</v>
      </c>
      <c r="AG153" s="120" t="n">
        <v>0</v>
      </c>
      <c r="AH153" s="120" t="n">
        <v>0</v>
      </c>
      <c r="AI153" s="121" t="e">
        <f aca="false"/>
        <v>#DIV/0!</v>
      </c>
      <c r="AJ153" s="120" t="n">
        <v>0.898858155012871</v>
      </c>
      <c r="AK153" s="96"/>
    </row>
    <row r="154" customFormat="false" ht="15" hidden="false" customHeight="false" outlineLevel="0" collapsed="false">
      <c r="B154" s="99" t="n">
        <v>35</v>
      </c>
      <c r="C154" s="114" t="s">
        <v>397</v>
      </c>
      <c r="D154" s="120" t="n">
        <v>10.6231716326633</v>
      </c>
      <c r="E154" s="120" t="n">
        <v>4.36695500902836</v>
      </c>
      <c r="F154" s="120" t="n">
        <v>12.7469540993778</v>
      </c>
      <c r="G154" s="120" t="n">
        <v>5.33963344058678</v>
      </c>
      <c r="H154" s="120" t="n">
        <v>9.19004054376057</v>
      </c>
      <c r="I154" s="120" t="n">
        <v>9.78090897553848</v>
      </c>
      <c r="J154" s="120" t="n">
        <v>2.20496238335147</v>
      </c>
      <c r="K154" s="120" t="n">
        <v>0.467940225933585</v>
      </c>
      <c r="L154" s="120" t="n">
        <v>12.8863877597584</v>
      </c>
      <c r="M154" s="120" t="n">
        <v>10.6480550762686</v>
      </c>
      <c r="N154" s="120" t="n">
        <v>2.44632126235271</v>
      </c>
      <c r="O154" s="120" t="n">
        <v>2.35488302682858</v>
      </c>
      <c r="P154" s="120" t="n">
        <v>3.11020065675306</v>
      </c>
      <c r="Q154" s="120" t="n">
        <v>6.45727653520515</v>
      </c>
      <c r="R154" s="120" t="n">
        <v>0</v>
      </c>
      <c r="S154" s="120" t="n">
        <v>0</v>
      </c>
      <c r="T154" s="120" t="n">
        <v>37.6127292377659</v>
      </c>
      <c r="U154" s="120" t="n">
        <v>14.2243340363708</v>
      </c>
      <c r="V154" s="120" t="n">
        <v>0</v>
      </c>
      <c r="W154" s="120" t="n">
        <v>0.0202563082999662</v>
      </c>
      <c r="X154" s="120" t="n">
        <v>1.87505742190779</v>
      </c>
      <c r="Y154" s="120" t="n">
        <v>5.39344285140678</v>
      </c>
      <c r="Z154" s="120" t="n">
        <v>0</v>
      </c>
      <c r="AA154" s="120" t="n">
        <v>0</v>
      </c>
      <c r="AB154" s="120" t="n">
        <v>1.85398209407642</v>
      </c>
      <c r="AC154" s="120" t="n">
        <v>0</v>
      </c>
      <c r="AD154" s="120" t="n">
        <v>0</v>
      </c>
      <c r="AE154" s="120" t="n">
        <v>3.0775970025606</v>
      </c>
      <c r="AF154" s="120" t="n">
        <v>7.72583288313698</v>
      </c>
      <c r="AG154" s="120" t="n">
        <v>8.18764024222742</v>
      </c>
      <c r="AH154" s="120" t="n">
        <v>7.25892819464736</v>
      </c>
      <c r="AI154" s="121" t="e">
        <f aca="false"/>
        <v>#DIV/0!</v>
      </c>
      <c r="AJ154" s="120" t="n">
        <v>1.37539276913018</v>
      </c>
      <c r="AK154" s="96"/>
    </row>
    <row r="155" customFormat="false" ht="15" hidden="false" customHeight="false" outlineLevel="0" collapsed="false">
      <c r="B155" s="99" t="n">
        <v>36</v>
      </c>
      <c r="C155" s="114" t="s">
        <v>400</v>
      </c>
      <c r="D155" s="120" t="n">
        <v>0.0536254639219265</v>
      </c>
      <c r="E155" s="120" t="n">
        <v>2.57911658452197</v>
      </c>
      <c r="F155" s="120" t="n">
        <v>2.94020761605108</v>
      </c>
      <c r="G155" s="120" t="n">
        <v>11.8333046103729</v>
      </c>
      <c r="H155" s="120" t="n">
        <v>3.77790046660453</v>
      </c>
      <c r="I155" s="120" t="n">
        <v>0</v>
      </c>
      <c r="J155" s="120" t="n">
        <v>0</v>
      </c>
      <c r="K155" s="120" t="n">
        <v>16.6009485824468</v>
      </c>
      <c r="L155" s="120" t="n">
        <v>1.97456918599964</v>
      </c>
      <c r="M155" s="120" t="n">
        <v>10.0416093173743</v>
      </c>
      <c r="N155" s="120" t="n">
        <v>-6.74147249839851</v>
      </c>
      <c r="O155" s="120" t="n">
        <v>16.426607741867</v>
      </c>
      <c r="P155" s="120" t="n">
        <v>11.2858725288769</v>
      </c>
      <c r="Q155" s="120" t="n">
        <v>4.15283217585768</v>
      </c>
      <c r="R155" s="120" t="n">
        <v>0</v>
      </c>
      <c r="S155" s="120" t="n">
        <v>46.4560755628059</v>
      </c>
      <c r="T155" s="120" t="n">
        <v>-18.6812478547969</v>
      </c>
      <c r="U155" s="120" t="n">
        <v>12.391799415392</v>
      </c>
      <c r="V155" s="120" t="n">
        <v>0</v>
      </c>
      <c r="W155" s="120" t="n">
        <v>29.4569119742309</v>
      </c>
      <c r="X155" s="120" t="n">
        <v>20.2375073010832</v>
      </c>
      <c r="Y155" s="120" t="n">
        <v>0.241742812821993</v>
      </c>
      <c r="Z155" s="120" t="n">
        <v>7.28957600677845</v>
      </c>
      <c r="AA155" s="120" t="n">
        <v>7.5998223530149</v>
      </c>
      <c r="AB155" s="120" t="n">
        <v>6.91688178769094</v>
      </c>
      <c r="AC155" s="120" t="n">
        <v>9.88368174642272</v>
      </c>
      <c r="AD155" s="120" t="n">
        <v>0</v>
      </c>
      <c r="AE155" s="120" t="n">
        <v>17.4277236473133</v>
      </c>
      <c r="AF155" s="120" t="n">
        <v>5.42757487761091</v>
      </c>
      <c r="AG155" s="120" t="n">
        <v>6.01951609570526</v>
      </c>
      <c r="AH155" s="120" t="n">
        <v>4.01880206935832</v>
      </c>
      <c r="AI155" s="121" t="e">
        <f aca="false"/>
        <v>#DIV/0!</v>
      </c>
      <c r="AJ155" s="120" t="n">
        <v>-0.131328215417178</v>
      </c>
      <c r="AK155" s="96"/>
    </row>
    <row r="156" customFormat="false" ht="15" hidden="false" customHeight="false" outlineLevel="0" collapsed="false">
      <c r="B156" s="99" t="n">
        <v>3601</v>
      </c>
      <c r="C156" s="114" t="s">
        <v>401</v>
      </c>
      <c r="D156" s="120" t="n">
        <v>0.0536254639219265</v>
      </c>
      <c r="E156" s="120" t="n">
        <v>2.57911658452197</v>
      </c>
      <c r="F156" s="120" t="n">
        <v>2.94020761605108</v>
      </c>
      <c r="G156" s="120" t="n">
        <v>11.8333046103729</v>
      </c>
      <c r="H156" s="120" t="n">
        <v>3.77790046660453</v>
      </c>
      <c r="I156" s="120" t="n">
        <v>0</v>
      </c>
      <c r="J156" s="120" t="n">
        <v>0</v>
      </c>
      <c r="K156" s="120" t="n">
        <v>16.6009485824468</v>
      </c>
      <c r="L156" s="120" t="n">
        <v>1.97456918599964</v>
      </c>
      <c r="M156" s="120" t="n">
        <v>10.0416093173743</v>
      </c>
      <c r="N156" s="120" t="n">
        <v>0.296809561416656</v>
      </c>
      <c r="O156" s="120" t="n">
        <v>16.426607741867</v>
      </c>
      <c r="P156" s="120" t="n">
        <v>11.2858725288769</v>
      </c>
      <c r="Q156" s="120" t="n">
        <v>4.81408324302595</v>
      </c>
      <c r="R156" s="120" t="n">
        <v>0</v>
      </c>
      <c r="S156" s="120" t="n">
        <v>46.4560755628059</v>
      </c>
      <c r="T156" s="120" t="n">
        <v>0</v>
      </c>
      <c r="U156" s="120" t="n">
        <v>12.391799415392</v>
      </c>
      <c r="V156" s="120" t="n">
        <v>0</v>
      </c>
      <c r="W156" s="120" t="n">
        <v>29.4569119742309</v>
      </c>
      <c r="X156" s="120" t="n">
        <v>20.2375073010832</v>
      </c>
      <c r="Y156" s="120" t="n">
        <v>0.241742812821993</v>
      </c>
      <c r="Z156" s="120" t="n">
        <v>7.28957600677845</v>
      </c>
      <c r="AA156" s="120" t="n">
        <v>7.5998223530149</v>
      </c>
      <c r="AB156" s="120" t="n">
        <v>6.91688178769094</v>
      </c>
      <c r="AC156" s="120" t="n">
        <v>9.88368174642272</v>
      </c>
      <c r="AD156" s="120" t="n">
        <v>0</v>
      </c>
      <c r="AE156" s="120" t="n">
        <v>18.4258541734684</v>
      </c>
      <c r="AF156" s="120" t="n">
        <v>5.7274868931744</v>
      </c>
      <c r="AG156" s="120" t="n">
        <v>6.16022790276507</v>
      </c>
      <c r="AH156" s="120" t="n">
        <v>4.01880206935832</v>
      </c>
      <c r="AI156" s="121" t="e">
        <f aca="false"/>
        <v>#DIV/0!</v>
      </c>
      <c r="AJ156" s="120" t="n">
        <v>3.82579810365772</v>
      </c>
      <c r="AK156" s="96"/>
    </row>
    <row r="157" customFormat="false" ht="15" hidden="false" customHeight="false" outlineLevel="0" collapsed="false">
      <c r="B157" s="99" t="n">
        <v>3602</v>
      </c>
      <c r="C157" s="114" t="s">
        <v>402</v>
      </c>
      <c r="D157" s="120" t="n">
        <v>0</v>
      </c>
      <c r="E157" s="120" t="n">
        <v>0</v>
      </c>
      <c r="F157" s="120" t="n">
        <v>0</v>
      </c>
      <c r="G157" s="120" t="n">
        <v>0</v>
      </c>
      <c r="H157" s="120" t="n">
        <v>0</v>
      </c>
      <c r="I157" s="120" t="n">
        <v>0</v>
      </c>
      <c r="J157" s="120" t="n">
        <v>0</v>
      </c>
      <c r="K157" s="120" t="n">
        <v>0</v>
      </c>
      <c r="L157" s="120" t="n">
        <v>0</v>
      </c>
      <c r="M157" s="120" t="n">
        <v>0</v>
      </c>
      <c r="N157" s="120" t="n">
        <v>-7.03828205981517</v>
      </c>
      <c r="O157" s="120" t="n">
        <v>0</v>
      </c>
      <c r="P157" s="120" t="n">
        <v>0</v>
      </c>
      <c r="Q157" s="120" t="n">
        <v>-0.661251067168271</v>
      </c>
      <c r="R157" s="120" t="n">
        <v>0</v>
      </c>
      <c r="S157" s="120" t="n">
        <v>0</v>
      </c>
      <c r="T157" s="120" t="n">
        <v>-18.6812478547969</v>
      </c>
      <c r="U157" s="120" t="n">
        <v>0</v>
      </c>
      <c r="V157" s="120" t="n">
        <v>0</v>
      </c>
      <c r="W157" s="120" t="n">
        <v>0</v>
      </c>
      <c r="X157" s="120" t="n">
        <v>0</v>
      </c>
      <c r="Y157" s="120" t="n">
        <v>0</v>
      </c>
      <c r="Z157" s="120" t="n">
        <v>0</v>
      </c>
      <c r="AA157" s="120" t="n">
        <v>0</v>
      </c>
      <c r="AB157" s="120" t="n">
        <v>0</v>
      </c>
      <c r="AC157" s="120" t="n">
        <v>0</v>
      </c>
      <c r="AD157" s="120" t="n">
        <v>0</v>
      </c>
      <c r="AE157" s="120" t="n">
        <v>-0.998130526155191</v>
      </c>
      <c r="AF157" s="120" t="n">
        <v>-0.299912015563498</v>
      </c>
      <c r="AG157" s="120" t="n">
        <v>-0.140711807059816</v>
      </c>
      <c r="AH157" s="120" t="n">
        <v>0</v>
      </c>
      <c r="AI157" s="121" t="e">
        <f aca="false"/>
        <v>#DIV/0!</v>
      </c>
      <c r="AJ157" s="120" t="n">
        <v>-3.9571263190749</v>
      </c>
      <c r="AK157" s="96"/>
    </row>
    <row r="158" customFormat="false" ht="15" hidden="false" customHeight="false" outlineLevel="0" collapsed="false">
      <c r="B158" s="99" t="n">
        <v>3603</v>
      </c>
      <c r="C158" s="114" t="s">
        <v>403</v>
      </c>
      <c r="D158" s="120" t="n">
        <v>0</v>
      </c>
      <c r="E158" s="120" t="n">
        <v>0</v>
      </c>
      <c r="F158" s="120" t="n">
        <v>0</v>
      </c>
      <c r="G158" s="120" t="n">
        <v>0</v>
      </c>
      <c r="H158" s="120" t="n">
        <v>0</v>
      </c>
      <c r="I158" s="120" t="n">
        <v>0</v>
      </c>
      <c r="J158" s="120" t="n">
        <v>0</v>
      </c>
      <c r="K158" s="120" t="n">
        <v>0</v>
      </c>
      <c r="L158" s="120" t="n">
        <v>0</v>
      </c>
      <c r="M158" s="120" t="n">
        <v>0</v>
      </c>
      <c r="N158" s="120" t="n">
        <v>0</v>
      </c>
      <c r="O158" s="120" t="n">
        <v>0</v>
      </c>
      <c r="P158" s="120" t="n">
        <v>0</v>
      </c>
      <c r="Q158" s="120" t="n">
        <v>0</v>
      </c>
      <c r="R158" s="120" t="n">
        <v>0</v>
      </c>
      <c r="S158" s="120" t="n">
        <v>0</v>
      </c>
      <c r="T158" s="120" t="n">
        <v>0</v>
      </c>
      <c r="U158" s="120" t="n">
        <v>0</v>
      </c>
      <c r="V158" s="120" t="n">
        <v>0</v>
      </c>
      <c r="W158" s="120" t="n">
        <v>0</v>
      </c>
      <c r="X158" s="120" t="n">
        <v>0</v>
      </c>
      <c r="Y158" s="120" t="n">
        <v>0</v>
      </c>
      <c r="Z158" s="120" t="n">
        <v>0</v>
      </c>
      <c r="AA158" s="120" t="n">
        <v>0</v>
      </c>
      <c r="AB158" s="120" t="n">
        <v>0</v>
      </c>
      <c r="AC158" s="120" t="n">
        <v>0</v>
      </c>
      <c r="AD158" s="120" t="n">
        <v>0</v>
      </c>
      <c r="AE158" s="120" t="n">
        <v>0</v>
      </c>
      <c r="AF158" s="120" t="n">
        <v>0</v>
      </c>
      <c r="AG158" s="120" t="n">
        <v>0</v>
      </c>
      <c r="AH158" s="120" t="n">
        <v>0</v>
      </c>
      <c r="AI158" s="121" t="e">
        <f aca="false"/>
        <v>#DIV/0!</v>
      </c>
      <c r="AJ158" s="120" t="n">
        <v>0</v>
      </c>
      <c r="AK158" s="96"/>
    </row>
    <row r="159" customFormat="false" ht="15" hidden="false" customHeight="false" outlineLevel="0" collapsed="false">
      <c r="B159" s="99" t="n">
        <v>3604</v>
      </c>
      <c r="C159" s="114" t="s">
        <v>404</v>
      </c>
      <c r="D159" s="120" t="n">
        <v>0</v>
      </c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0</v>
      </c>
      <c r="R159" s="120" t="n">
        <v>0</v>
      </c>
      <c r="S159" s="120" t="n">
        <v>0</v>
      </c>
      <c r="T159" s="120" t="n">
        <v>0</v>
      </c>
      <c r="U159" s="120" t="n">
        <v>0</v>
      </c>
      <c r="V159" s="120" t="n">
        <v>0</v>
      </c>
      <c r="W159" s="120" t="n">
        <v>0</v>
      </c>
      <c r="X159" s="120" t="n">
        <v>0</v>
      </c>
      <c r="Y159" s="120" t="n">
        <v>0</v>
      </c>
      <c r="Z159" s="120" t="n">
        <v>0</v>
      </c>
      <c r="AA159" s="120" t="n">
        <v>0</v>
      </c>
      <c r="AB159" s="120" t="n">
        <v>0</v>
      </c>
      <c r="AC159" s="120" t="n">
        <v>0</v>
      </c>
      <c r="AD159" s="120" t="n">
        <v>0</v>
      </c>
      <c r="AE159" s="120" t="n">
        <v>0</v>
      </c>
      <c r="AF159" s="120" t="n">
        <v>0</v>
      </c>
      <c r="AG159" s="120" t="n">
        <v>0</v>
      </c>
      <c r="AH159" s="120" t="n">
        <v>0</v>
      </c>
      <c r="AI159" s="121" t="e">
        <f aca="false"/>
        <v>#DIV/0!</v>
      </c>
      <c r="AJ159" s="120" t="n">
        <v>0</v>
      </c>
      <c r="AK159" s="96"/>
    </row>
    <row r="160" s="101" customFormat="true" ht="15" hidden="false" customHeight="false" outlineLevel="0" collapsed="false">
      <c r="B160" s="102" t="n">
        <v>0</v>
      </c>
      <c r="C160" s="94" t="s">
        <v>405</v>
      </c>
      <c r="D160" s="122" t="n">
        <v>100</v>
      </c>
      <c r="E160" s="122" t="n">
        <v>100</v>
      </c>
      <c r="F160" s="122" t="n">
        <v>100</v>
      </c>
      <c r="G160" s="122" t="n">
        <v>100</v>
      </c>
      <c r="H160" s="122" t="n">
        <v>100</v>
      </c>
      <c r="I160" s="122" t="n">
        <v>100</v>
      </c>
      <c r="J160" s="122" t="n">
        <v>100</v>
      </c>
      <c r="K160" s="122" t="n">
        <v>100</v>
      </c>
      <c r="L160" s="122" t="n">
        <v>100</v>
      </c>
      <c r="M160" s="122" t="n">
        <v>100</v>
      </c>
      <c r="N160" s="122" t="n">
        <v>100</v>
      </c>
      <c r="O160" s="122" t="n">
        <v>100</v>
      </c>
      <c r="P160" s="122" t="n">
        <v>100</v>
      </c>
      <c r="Q160" s="122" t="n">
        <v>100</v>
      </c>
      <c r="R160" s="122" t="n">
        <v>100</v>
      </c>
      <c r="S160" s="122" t="n">
        <v>100</v>
      </c>
      <c r="T160" s="122" t="n">
        <v>100</v>
      </c>
      <c r="U160" s="122" t="n">
        <v>100</v>
      </c>
      <c r="V160" s="122" t="n">
        <v>100</v>
      </c>
      <c r="W160" s="122" t="n">
        <v>100</v>
      </c>
      <c r="X160" s="122" t="n">
        <v>100</v>
      </c>
      <c r="Y160" s="122" t="n">
        <v>100</v>
      </c>
      <c r="Z160" s="122" t="n">
        <v>100</v>
      </c>
      <c r="AA160" s="122" t="n">
        <v>100</v>
      </c>
      <c r="AB160" s="122" t="n">
        <v>100</v>
      </c>
      <c r="AC160" s="122" t="n">
        <v>100</v>
      </c>
      <c r="AD160" s="122" t="n">
        <v>100</v>
      </c>
      <c r="AE160" s="122" t="n">
        <v>100</v>
      </c>
      <c r="AF160" s="122" t="n">
        <v>100</v>
      </c>
      <c r="AG160" s="122" t="n">
        <v>100</v>
      </c>
      <c r="AH160" s="122" t="n">
        <v>100</v>
      </c>
      <c r="AI160" s="123" t="e">
        <f aca="false"/>
        <v>#DIV/0!</v>
      </c>
      <c r="AJ160" s="122" t="n">
        <v>100</v>
      </c>
      <c r="AK160" s="104"/>
    </row>
    <row r="161" customFormat="false" ht="15" hidden="false" customHeight="false" outlineLevel="0" collapsed="false">
      <c r="B161" s="99"/>
      <c r="C161" s="94"/>
      <c r="AI161" s="128"/>
      <c r="AK161" s="96"/>
    </row>
    <row r="162" customFormat="false" ht="15" hidden="false" customHeight="false" outlineLevel="0" collapsed="false">
      <c r="B162" s="99" t="n">
        <v>0</v>
      </c>
      <c r="C162" s="94" t="s">
        <v>632</v>
      </c>
      <c r="D162" s="126" t="n">
        <v>146.134775651364</v>
      </c>
      <c r="E162" s="126" t="n">
        <v>234.548128754451</v>
      </c>
      <c r="F162" s="126" t="n">
        <v>417.030226316062</v>
      </c>
      <c r="G162" s="126" t="n">
        <v>145.835246300201</v>
      </c>
      <c r="H162" s="126" t="n">
        <v>943.548377022078</v>
      </c>
      <c r="I162" s="126" t="n">
        <v>51.2267018385991</v>
      </c>
      <c r="J162" s="126" t="n">
        <v>1938.32345588276</v>
      </c>
      <c r="K162" s="126" t="n">
        <v>65.6665312101871</v>
      </c>
      <c r="L162" s="126" t="n">
        <v>329.256171607854</v>
      </c>
      <c r="M162" s="126" t="n">
        <v>96.9316725270204</v>
      </c>
      <c r="N162" s="126" t="n">
        <v>120.949739014665</v>
      </c>
      <c r="O162" s="126" t="n">
        <v>157.173320937781</v>
      </c>
      <c r="P162" s="126" t="n">
        <v>76.7502182841997</v>
      </c>
      <c r="Q162" s="126" t="n">
        <v>1287.37543198492</v>
      </c>
      <c r="R162" s="126" t="n">
        <v>35.3639325522302</v>
      </c>
      <c r="S162" s="126" t="n">
        <v>2169.46701811886</v>
      </c>
      <c r="T162" s="126" t="n">
        <v>4.01328770868379</v>
      </c>
      <c r="U162" s="126" t="n">
        <v>3.02675084900462</v>
      </c>
      <c r="V162" s="126" t="n">
        <v>1.67841533929702</v>
      </c>
      <c r="W162" s="126" t="n">
        <v>11.3191970333051</v>
      </c>
      <c r="X162" s="126" t="n">
        <v>7.89459119665998</v>
      </c>
      <c r="Y162" s="126" t="n">
        <v>2.17862064477778</v>
      </c>
      <c r="Z162" s="126" t="n">
        <v>2.91432877908687</v>
      </c>
      <c r="AA162" s="126" t="n">
        <v>9.18056397717853</v>
      </c>
      <c r="AB162" s="126" t="n">
        <v>5.60034963901071</v>
      </c>
      <c r="AC162" s="126" t="n">
        <v>4.56290452075274</v>
      </c>
      <c r="AD162" s="126" t="n">
        <v>2.99038133447322</v>
      </c>
      <c r="AE162" s="126" t="n">
        <v>75.1136453939841</v>
      </c>
      <c r="AF162" s="126" t="n">
        <v>664.208207770872</v>
      </c>
      <c r="AG162" s="126" t="n">
        <v>532.81401159649</v>
      </c>
      <c r="AH162" s="126" t="n">
        <v>100</v>
      </c>
      <c r="AI162" s="127" t="n">
        <v>0</v>
      </c>
      <c r="AJ162" s="126" t="n">
        <v>31.3941961743824</v>
      </c>
      <c r="AK162" s="96"/>
    </row>
    <row r="163" customFormat="false" ht="15" hidden="false" customHeight="false" outlineLevel="0" collapsed="false">
      <c r="B163" s="99"/>
      <c r="C163" s="94"/>
      <c r="AI163" s="128"/>
      <c r="AK163" s="96"/>
    </row>
    <row r="164" customFormat="false" ht="15" hidden="false" customHeight="false" outlineLevel="0" collapsed="false">
      <c r="B164" s="106"/>
      <c r="C164" s="10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30"/>
      <c r="AJ164" s="117"/>
      <c r="AK164" s="109"/>
    </row>
    <row r="165" customFormat="false" ht="15" hidden="false" customHeight="false" outlineLevel="0" collapsed="false">
      <c r="AI165" s="128"/>
    </row>
    <row r="166" customFormat="false" ht="15" hidden="false" customHeight="false" outlineLevel="0" collapsed="false">
      <c r="B166" s="47" t="s">
        <v>533</v>
      </c>
      <c r="AI166" s="128"/>
    </row>
    <row r="167" customFormat="false" ht="15" hidden="false" customHeight="false" outlineLevel="0" collapsed="false">
      <c r="B167" s="47" t="s">
        <v>630</v>
      </c>
      <c r="AI167" s="128"/>
    </row>
    <row r="168" customFormat="false" ht="15" hidden="false" customHeight="false" outlineLevel="0" collapsed="false">
      <c r="B168" s="47" t="s">
        <v>535</v>
      </c>
      <c r="AI168" s="128"/>
    </row>
    <row r="169" customFormat="false" ht="15" hidden="false" customHeight="false" outlineLevel="0" collapsed="false">
      <c r="B169" s="2" t="s">
        <v>536</v>
      </c>
      <c r="AI169" s="128"/>
    </row>
    <row r="170" customFormat="false" ht="15" hidden="false" customHeight="false" outlineLevel="0" collapsed="false">
      <c r="B170" s="2" t="s">
        <v>537</v>
      </c>
      <c r="AI170" s="128"/>
    </row>
    <row r="171" customFormat="false" ht="15" hidden="false" customHeight="false" outlineLevel="0" collapsed="false">
      <c r="B171" s="2" t="s">
        <v>538</v>
      </c>
      <c r="AI171" s="128"/>
    </row>
    <row r="172" customFormat="false" ht="15" hidden="false" customHeight="false" outlineLevel="0" collapsed="false">
      <c r="B172" s="2" t="n">
        <v>0</v>
      </c>
      <c r="AI172" s="128"/>
    </row>
    <row r="173" customFormat="false" ht="15" hidden="false" customHeight="false" outlineLevel="0" collapsed="false">
      <c r="B173" s="47" t="s">
        <v>623</v>
      </c>
      <c r="AI173" s="128"/>
    </row>
    <row r="174" customFormat="false" ht="15" hidden="false" customHeight="false" outlineLevel="0" collapsed="false">
      <c r="B174" s="2" t="s">
        <v>540</v>
      </c>
      <c r="AI174" s="128"/>
    </row>
    <row r="175" customFormat="false" ht="15" hidden="false" customHeight="false" outlineLevel="0" collapsed="false">
      <c r="B175" s="49" t="s">
        <v>541</v>
      </c>
      <c r="AI175" s="128"/>
    </row>
    <row r="176" customFormat="false" ht="15" hidden="false" customHeight="false" outlineLevel="0" collapsed="false">
      <c r="B176" s="131"/>
      <c r="AI176" s="128"/>
    </row>
    <row r="177" customFormat="false" ht="15" hidden="false" customHeight="false" outlineLevel="0" collapsed="false">
      <c r="B177" s="85" t="s">
        <v>624</v>
      </c>
      <c r="D177" s="84" t="n">
        <v>3.33066907387547E-015</v>
      </c>
      <c r="E177" s="84" t="n">
        <v>0</v>
      </c>
      <c r="F177" s="84" t="n">
        <v>0</v>
      </c>
      <c r="G177" s="84" t="n">
        <v>-4.2188474935756E-015</v>
      </c>
      <c r="H177" s="84" t="n">
        <v>7.54951656745106E-015</v>
      </c>
      <c r="I177" s="84" t="n">
        <v>0</v>
      </c>
      <c r="J177" s="84" t="n">
        <v>-3.5527136788005E-015</v>
      </c>
      <c r="K177" s="84" t="n">
        <v>0</v>
      </c>
      <c r="L177" s="84" t="n">
        <v>-7.7715611723761E-015</v>
      </c>
      <c r="M177" s="84" t="n">
        <v>-3.5527136788005E-015</v>
      </c>
      <c r="N177" s="84" t="n">
        <v>-5.77315972805081E-015</v>
      </c>
      <c r="O177" s="84" t="n">
        <v>0</v>
      </c>
      <c r="P177" s="84" t="n">
        <v>3.33066907387547E-015</v>
      </c>
      <c r="Q177" s="84" t="n">
        <v>1.68753899743024E-014</v>
      </c>
      <c r="R177" s="84" t="n">
        <v>0</v>
      </c>
      <c r="S177" s="84" t="n">
        <v>3.33066907387547E-015</v>
      </c>
      <c r="T177" s="84" t="n">
        <v>0</v>
      </c>
      <c r="U177" s="84" t="n">
        <v>-8.43769498715119E-015</v>
      </c>
      <c r="V177" s="84" t="n">
        <v>9.54791801177635E-015</v>
      </c>
      <c r="W177" s="84" t="n">
        <v>1.22124532708767E-014</v>
      </c>
      <c r="X177" s="84" t="n">
        <v>-7.99360577730113E-015</v>
      </c>
      <c r="Y177" s="84" t="n">
        <v>0</v>
      </c>
      <c r="Z177" s="84" t="n">
        <v>0</v>
      </c>
      <c r="AA177" s="84" t="n">
        <v>6.21724893790088E-015</v>
      </c>
      <c r="AB177" s="84" t="n">
        <v>7.105427357601E-015</v>
      </c>
      <c r="AC177" s="84" t="n">
        <v>0</v>
      </c>
      <c r="AD177" s="84" t="n">
        <v>0</v>
      </c>
      <c r="AE177" s="84" t="n">
        <v>9.76996261670138E-015</v>
      </c>
      <c r="AF177" s="84" t="n">
        <v>1.15463194561016E-014</v>
      </c>
      <c r="AG177" s="84" t="n">
        <v>0</v>
      </c>
      <c r="AH177" s="84" t="n">
        <v>-6.66133814775094E-015</v>
      </c>
      <c r="AI177" s="128" t="e">
        <f aca="false"/>
        <v>#DIV/0!</v>
      </c>
      <c r="AJ177" s="84" t="n">
        <v>0</v>
      </c>
    </row>
    <row r="178" customFormat="false" ht="15" hidden="false" customHeight="false" outlineLevel="0" collapsed="false">
      <c r="B178" s="85" t="s">
        <v>625</v>
      </c>
      <c r="D178" s="84" t="n">
        <v>4.44089209850063E-015</v>
      </c>
      <c r="E178" s="84" t="n">
        <v>-4.10782519111308E-015</v>
      </c>
      <c r="F178" s="84" t="n">
        <v>9.15933995315754E-016</v>
      </c>
      <c r="G178" s="84" t="n">
        <v>5.60662627435704E-015</v>
      </c>
      <c r="H178" s="84" t="n">
        <v>1.66533453693773E-015</v>
      </c>
      <c r="I178" s="84" t="n">
        <v>6.73072708679001E-016</v>
      </c>
      <c r="J178" s="84" t="n">
        <v>-6.66133814775094E-016</v>
      </c>
      <c r="K178" s="84" t="n">
        <v>5.27355936696949E-016</v>
      </c>
      <c r="L178" s="84" t="n">
        <v>-3.40005801291454E-016</v>
      </c>
      <c r="M178" s="84" t="n">
        <v>-8.88178419700125E-016</v>
      </c>
      <c r="N178" s="84" t="n">
        <v>-3.78169717762944E-016</v>
      </c>
      <c r="O178" s="84" t="n">
        <v>-2.22044604925031E-016</v>
      </c>
      <c r="P178" s="84" t="n">
        <v>-1.52655665885959E-016</v>
      </c>
      <c r="Q178" s="84" t="n">
        <v>2.88657986402541E-015</v>
      </c>
      <c r="R178" s="84" t="n">
        <v>-2.22044604925031E-016</v>
      </c>
      <c r="S178" s="84" t="n">
        <v>-7.105427357601E-015</v>
      </c>
      <c r="T178" s="84" t="n">
        <v>-2.18575157973078E-016</v>
      </c>
      <c r="U178" s="84" t="n">
        <v>0</v>
      </c>
      <c r="V178" s="84" t="n">
        <v>-6.24500451351651E-017</v>
      </c>
      <c r="W178" s="84" t="n">
        <v>-7.28583859910259E-016</v>
      </c>
      <c r="X178" s="84" t="n">
        <v>-3.3584246494911E-015</v>
      </c>
      <c r="Y178" s="84" t="n">
        <v>-4.1511932780125E-015</v>
      </c>
      <c r="Z178" s="84" t="n">
        <v>-5.55111512312578E-016</v>
      </c>
      <c r="AA178" s="84" t="n">
        <v>-8.36136715420821E-016</v>
      </c>
      <c r="AB178" s="84" t="n">
        <v>0</v>
      </c>
      <c r="AC178" s="84" t="n">
        <v>0</v>
      </c>
      <c r="AD178" s="84" t="n">
        <v>0</v>
      </c>
      <c r="AE178" s="84" t="n">
        <v>-7.70217223333702E-016</v>
      </c>
      <c r="AF178" s="84" t="n">
        <v>-8.32667268468867E-016</v>
      </c>
      <c r="AG178" s="84" t="n">
        <v>-5.57887069874141E-015</v>
      </c>
      <c r="AH178" s="84" t="n">
        <v>0</v>
      </c>
      <c r="AI178" s="128" t="e">
        <f aca="false"/>
        <v>#DIV/0!</v>
      </c>
      <c r="AJ178" s="84" t="n">
        <v>7.37257477290143E-017</v>
      </c>
    </row>
    <row r="179" customFormat="false" ht="15" hidden="false" customHeight="false" outlineLevel="0" collapsed="false">
      <c r="B179" s="85" t="s">
        <v>626</v>
      </c>
      <c r="D179" s="84" t="n">
        <v>-1.28785870856518E-014</v>
      </c>
      <c r="E179" s="84" t="n">
        <v>2.30926389122033E-014</v>
      </c>
      <c r="F179" s="84" t="n">
        <v>-1.11022302462516E-015</v>
      </c>
      <c r="G179" s="84" t="n">
        <v>0</v>
      </c>
      <c r="H179" s="84" t="n">
        <v>1.98729921407903E-014</v>
      </c>
      <c r="I179" s="84" t="n">
        <v>-5.15559817060307E-015</v>
      </c>
      <c r="J179" s="84" t="n">
        <v>0</v>
      </c>
      <c r="K179" s="84" t="n">
        <v>0</v>
      </c>
      <c r="L179" s="84" t="n">
        <v>0</v>
      </c>
      <c r="M179" s="84" t="n">
        <v>-8.21565038222616E-015</v>
      </c>
      <c r="N179" s="84" t="n">
        <v>4.69069227904129E-015</v>
      </c>
      <c r="O179" s="84" t="n">
        <v>-1.19904086659517E-014</v>
      </c>
      <c r="P179" s="84" t="n">
        <v>0</v>
      </c>
      <c r="Q179" s="84" t="n">
        <v>1.55431223447522E-014</v>
      </c>
      <c r="R179" s="84" t="n">
        <v>7.7715611723761E-015</v>
      </c>
      <c r="S179" s="84" t="n">
        <v>-1.73194791841524E-014</v>
      </c>
      <c r="T179" s="84" t="n">
        <v>-6.23112672570869E-015</v>
      </c>
      <c r="U179" s="84" t="n">
        <v>7.38298311375729E-015</v>
      </c>
      <c r="V179" s="84" t="n">
        <v>3.49026363366534E-015</v>
      </c>
      <c r="W179" s="84" t="n">
        <v>3.74266589941996E-016</v>
      </c>
      <c r="X179" s="84" t="n">
        <v>1.91235915991683E-014</v>
      </c>
      <c r="Y179" s="84" t="n">
        <v>-3.19189119579733E-015</v>
      </c>
      <c r="Z179" s="84" t="n">
        <v>3.47638584585752E-015</v>
      </c>
      <c r="AA179" s="84" t="n">
        <v>1.88737914186277E-015</v>
      </c>
      <c r="AB179" s="84" t="n">
        <v>0</v>
      </c>
      <c r="AC179" s="84" t="n">
        <v>7.105427357601E-015</v>
      </c>
      <c r="AD179" s="84" t="n">
        <v>7.105427357601E-015</v>
      </c>
      <c r="AE179" s="84" t="n">
        <v>-1.10467190950203E-014</v>
      </c>
      <c r="AF179" s="84" t="n">
        <v>3.46389583683049E-014</v>
      </c>
      <c r="AG179" s="84" t="n">
        <v>-8.43769498715119E-015</v>
      </c>
      <c r="AH179" s="84" t="n">
        <v>-5.44009282066327E-015</v>
      </c>
      <c r="AI179" s="128" t="e">
        <f aca="false"/>
        <v>#DIV/0!</v>
      </c>
      <c r="AJ179" s="84" t="n">
        <v>-5.38458166943201E-015</v>
      </c>
    </row>
    <row r="180" customFormat="false" ht="15" hidden="false" customHeight="false" outlineLevel="0" collapsed="false">
      <c r="AI180" s="128"/>
    </row>
    <row r="181" customFormat="false" ht="15" hidden="false" customHeight="false" outlineLevel="0" collapsed="false">
      <c r="AI181" s="128"/>
    </row>
    <row r="182" customFormat="false" ht="15" hidden="false" customHeight="false" outlineLevel="0" collapsed="false">
      <c r="AI182" s="128"/>
    </row>
    <row r="183" customFormat="false" ht="15" hidden="false" customHeight="false" outlineLevel="0" collapsed="false">
      <c r="AI183" s="128"/>
    </row>
    <row r="184" customFormat="false" ht="15" hidden="false" customHeight="false" outlineLevel="0" collapsed="false">
      <c r="AI184" s="128"/>
    </row>
    <row r="185" customFormat="false" ht="15" hidden="false" customHeight="false" outlineLevel="0" collapsed="false">
      <c r="AI185" s="128"/>
    </row>
    <row r="186" customFormat="false" ht="15" hidden="false" customHeight="false" outlineLevel="0" collapsed="false">
      <c r="AI186" s="128"/>
    </row>
    <row r="187" customFormat="false" ht="15" hidden="false" customHeight="false" outlineLevel="0" collapsed="false">
      <c r="AI187" s="128"/>
    </row>
    <row r="188" customFormat="false" ht="15" hidden="false" customHeight="false" outlineLevel="0" collapsed="false">
      <c r="AI188" s="128"/>
    </row>
    <row r="189" customFormat="false" ht="15" hidden="false" customHeight="false" outlineLevel="0" collapsed="false">
      <c r="AI189" s="128"/>
    </row>
    <row r="190" customFormat="false" ht="15" hidden="false" customHeight="false" outlineLevel="0" collapsed="false">
      <c r="AI190" s="128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D3" activeCellId="0" sqref="D3:O27"/>
    </sheetView>
  </sheetViews>
  <sheetFormatPr defaultColWidth="11.41796875" defaultRowHeight="15" zeroHeight="false" outlineLevelRow="0" outlineLevelCol="0"/>
  <cols>
    <col collapsed="false" customWidth="true" hidden="false" outlineLevel="0" max="2" min="1" style="22" width="1.7"/>
    <col collapsed="false" customWidth="true" hidden="false" outlineLevel="0" max="3" min="3" style="22" width="16.99"/>
    <col collapsed="false" customWidth="true" hidden="false" outlineLevel="0" max="4" min="4" style="132" width="15.7"/>
    <col collapsed="false" customWidth="true" hidden="false" outlineLevel="0" max="5" min="5" style="132" width="19.14"/>
    <col collapsed="false" customWidth="true" hidden="false" outlineLevel="0" max="7" min="6" style="132" width="14.85"/>
    <col collapsed="false" customWidth="true" hidden="false" outlineLevel="0" max="8" min="8" style="133" width="14.85"/>
    <col collapsed="false" customWidth="true" hidden="false" outlineLevel="0" max="9" min="9" style="132" width="14.85"/>
    <col collapsed="false" customWidth="true" hidden="false" outlineLevel="0" max="10" min="10" style="132" width="13.85"/>
    <col collapsed="false" customWidth="true" hidden="false" outlineLevel="0" max="11" min="11" style="132" width="14.85"/>
    <col collapsed="false" customWidth="false" hidden="false" outlineLevel="0" max="14" min="12" style="132" width="11.42"/>
    <col collapsed="false" customWidth="true" hidden="false" outlineLevel="0" max="15" min="15" style="132" width="14.85"/>
    <col collapsed="false" customWidth="true" hidden="false" outlineLevel="0" max="20" min="16" style="132" width="12.7"/>
    <col collapsed="false" customWidth="false" hidden="false" outlineLevel="0" max="21" min="21" style="132" width="11.42"/>
    <col collapsed="false" customWidth="false" hidden="false" outlineLevel="0" max="22" min="22" style="134" width="11.42"/>
    <col collapsed="false" customWidth="true" hidden="false" outlineLevel="0" max="28" min="23" style="134" width="12.7"/>
    <col collapsed="false" customWidth="true" hidden="false" outlineLevel="0" max="30" min="29" style="134" width="14.7"/>
    <col collapsed="false" customWidth="false" hidden="false" outlineLevel="0" max="39" min="31" style="134" width="11.42"/>
    <col collapsed="false" customWidth="true" hidden="false" outlineLevel="0" max="40" min="40" style="134" width="12.7"/>
    <col collapsed="false" customWidth="false" hidden="false" outlineLevel="0" max="257" min="41" style="134" width="11.42"/>
  </cols>
  <sheetData>
    <row r="1" s="22" customFormat="true" ht="15" hidden="false" customHeight="false" outlineLevel="0" collapsed="false">
      <c r="D1" s="132"/>
      <c r="E1" s="132"/>
      <c r="F1" s="132"/>
      <c r="G1" s="132"/>
      <c r="H1" s="133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</row>
    <row r="2" s="22" customFormat="true" ht="15" hidden="false" customHeight="false" outlineLevel="0" collapsed="false">
      <c r="D2" s="132"/>
      <c r="E2" s="132"/>
      <c r="F2" s="132"/>
      <c r="G2" s="132"/>
      <c r="H2" s="133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</row>
    <row r="3" s="22" customFormat="true" ht="15" hidden="false" customHeight="false" outlineLevel="0" collapsed="false"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2"/>
      <c r="Q3" s="132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</row>
    <row r="4" s="22" customFormat="true" ht="15" hidden="false" customHeight="false" outlineLevel="0" collapsed="false"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2"/>
      <c r="Q4" s="132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</row>
    <row r="5" s="22" customFormat="true" ht="15" hidden="false" customHeight="false" outlineLevel="0" collapsed="false"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2"/>
      <c r="Q5" s="132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</row>
    <row r="6" s="22" customFormat="true" ht="15" hidden="false" customHeight="false" outlineLevel="0" collapsed="false"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2"/>
      <c r="Q6" s="132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</row>
    <row r="7" s="22" customFormat="true" ht="15" hidden="false" customHeight="false" outlineLevel="0" collapsed="false"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2"/>
      <c r="Q7" s="132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</row>
    <row r="8" s="22" customFormat="true" ht="15" hidden="false" customHeight="false" outlineLevel="0" collapsed="false"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2"/>
      <c r="Q8" s="132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</row>
    <row r="9" s="22" customFormat="true" ht="15" hidden="false" customHeight="false" outlineLevel="0" collapsed="false"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2"/>
      <c r="Q9" s="132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</row>
    <row r="10" s="22" customFormat="true" ht="15" hidden="false" customHeight="false" outlineLevel="0" collapsed="false"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2"/>
      <c r="Q10" s="132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</row>
    <row r="11" s="22" customFormat="true" ht="15" hidden="false" customHeight="false" outlineLevel="0" collapsed="false"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2"/>
      <c r="Q11" s="132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</row>
    <row r="12" s="22" customFormat="true" ht="15" hidden="false" customHeight="false" outlineLevel="0" collapsed="false"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2"/>
      <c r="Q12" s="132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</row>
    <row r="13" s="22" customFormat="true" ht="15" hidden="false" customHeight="false" outlineLevel="0" collapsed="false"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2"/>
      <c r="Q13" s="132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</row>
    <row r="14" s="22" customFormat="true" ht="15" hidden="false" customHeight="false" outlineLevel="0" collapsed="false"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2"/>
      <c r="Q14" s="132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</row>
    <row r="15" s="22" customFormat="true" ht="15" hidden="false" customHeight="false" outlineLevel="0" collapsed="false"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2"/>
      <c r="Q15" s="132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</row>
    <row r="16" s="22" customFormat="true" ht="15" hidden="false" customHeight="false" outlineLevel="0" collapsed="false"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2"/>
      <c r="Q16" s="132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</row>
    <row r="17" s="22" customFormat="true" ht="15" hidden="false" customHeight="false" outlineLevel="0" collapsed="false"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2"/>
      <c r="Q17" s="132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</row>
    <row r="18" s="22" customFormat="true" ht="15" hidden="false" customHeight="false" outlineLevel="0" collapsed="false"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2"/>
      <c r="Q18" s="132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</row>
    <row r="19" s="22" customFormat="true" ht="15" hidden="false" customHeight="false" outlineLevel="0" collapsed="false"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2"/>
      <c r="Q19" s="132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</row>
    <row r="20" s="22" customFormat="true" ht="15" hidden="false" customHeight="false" outlineLevel="0" collapsed="false"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2"/>
      <c r="Q20" s="132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</row>
    <row r="21" s="22" customFormat="true" ht="15" hidden="false" customHeight="false" outlineLevel="0" collapsed="false"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2"/>
      <c r="Q21" s="132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</row>
    <row r="22" s="22" customFormat="true" ht="15" hidden="false" customHeight="false" outlineLevel="0" collapsed="false"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2"/>
      <c r="Q22" s="132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</row>
    <row r="23" s="22" customFormat="true" ht="15" hidden="false" customHeight="false" outlineLevel="0" collapsed="false"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2"/>
      <c r="Q23" s="132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</row>
    <row r="24" s="22" customFormat="true" ht="15" hidden="false" customHeight="false" outlineLevel="0" collapsed="false"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2"/>
      <c r="Q24" s="132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</row>
    <row r="25" s="22" customFormat="true" ht="15" hidden="false" customHeight="false" outlineLevel="0" collapsed="false"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2"/>
      <c r="Q25" s="132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</row>
    <row r="26" s="22" customFormat="true" ht="15" hidden="false" customHeight="false" outlineLevel="0" collapsed="false"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2"/>
      <c r="Q26" s="132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</row>
    <row r="27" s="22" customFormat="true" ht="15" hidden="false" customHeight="false" outlineLevel="0" collapsed="false"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2"/>
      <c r="Q27" s="132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</row>
    <row r="28" s="22" customFormat="true" ht="15" hidden="false" customHeight="false" outlineLevel="0" collapsed="false">
      <c r="D28" s="132"/>
      <c r="E28" s="132"/>
      <c r="F28" s="132"/>
      <c r="G28" s="132"/>
      <c r="H28" s="133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s="22" customFormat="true" ht="15" hidden="false" customHeight="false" outlineLevel="0" collapsed="false"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2"/>
      <c r="Q29" s="132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</row>
    <row r="30" s="22" customFormat="true" ht="15" hidden="false" customHeight="false" outlineLevel="0" collapsed="false"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2"/>
      <c r="Q30" s="132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</row>
    <row r="31" s="22" customFormat="true" ht="15" hidden="false" customHeight="false" outlineLevel="0" collapsed="false"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2"/>
      <c r="Q31" s="132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</row>
    <row r="32" s="22" customFormat="true" ht="15" hidden="false" customHeight="false" outlineLevel="0" collapsed="false"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2"/>
      <c r="Q32" s="132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</row>
    <row r="33" s="22" customFormat="true" ht="15" hidden="false" customHeight="false" outlineLevel="0" collapsed="false"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2"/>
      <c r="Q33" s="132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</row>
    <row r="34" s="22" customFormat="true" ht="15" hidden="false" customHeight="false" outlineLevel="0" collapsed="false"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2"/>
      <c r="Q34" s="132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</row>
    <row r="35" s="22" customFormat="true" ht="15" hidden="false" customHeight="false" outlineLevel="0" collapsed="false"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2"/>
      <c r="Q35" s="132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</row>
    <row r="36" s="22" customFormat="true" ht="15" hidden="false" customHeight="false" outlineLevel="0" collapsed="false"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2"/>
      <c r="Q36" s="132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</row>
    <row r="37" s="22" customFormat="true" ht="15" hidden="false" customHeight="false" outlineLevel="0" collapsed="false"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2"/>
      <c r="Q37" s="132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</row>
    <row r="38" s="22" customFormat="true" ht="15" hidden="false" customHeight="false" outlineLevel="0" collapsed="false"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2"/>
      <c r="Q38" s="132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</row>
    <row r="39" s="22" customFormat="true" ht="15" hidden="false" customHeight="false" outlineLevel="0" collapsed="false"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2"/>
      <c r="Q39" s="132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</row>
    <row r="40" s="22" customFormat="true" ht="15" hidden="false" customHeight="false" outlineLevel="0" collapsed="false"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2"/>
      <c r="Q40" s="132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</row>
    <row r="41" s="22" customFormat="true" ht="15" hidden="false" customHeight="false" outlineLevel="0" collapsed="false"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2"/>
      <c r="Q41" s="132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</row>
    <row r="42" s="22" customFormat="true" ht="15" hidden="false" customHeight="false" outlineLevel="0" collapsed="false"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2"/>
      <c r="Q42" s="132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</row>
    <row r="43" s="22" customFormat="true" ht="15" hidden="false" customHeight="false" outlineLevel="0" collapsed="false"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2"/>
      <c r="Q43" s="132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</row>
    <row r="44" s="22" customFormat="true" ht="15" hidden="false" customHeight="false" outlineLevel="0" collapsed="false"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2"/>
      <c r="Q44" s="132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</row>
    <row r="45" s="22" customFormat="true" ht="15" hidden="false" customHeight="false" outlineLevel="0" collapsed="false"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2"/>
      <c r="Q45" s="132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</row>
    <row r="46" s="22" customFormat="true" ht="15" hidden="false" customHeight="false" outlineLevel="0" collapsed="false"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2"/>
      <c r="Q46" s="132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</row>
    <row r="47" s="22" customFormat="true" ht="15" hidden="false" customHeight="false" outlineLevel="0" collapsed="false"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2"/>
      <c r="Q47" s="132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</row>
    <row r="48" s="22" customFormat="true" ht="15" hidden="false" customHeight="false" outlineLevel="0" collapsed="false"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2"/>
      <c r="Q48" s="132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</row>
    <row r="49" s="22" customFormat="true" ht="15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2"/>
      <c r="Q49" s="132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</row>
    <row r="50" s="22" customFormat="true" ht="15" hidden="false" customHeight="false" outlineLevel="0" collapsed="false"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2"/>
      <c r="Q50" s="132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s="22" customFormat="true" ht="15" hidden="false" customHeight="false" outlineLevel="0" collapsed="false"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2"/>
      <c r="Q51" s="132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</row>
    <row r="52" s="22" customFormat="true" ht="15" hidden="false" customHeight="false" outlineLevel="0" collapsed="false"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2"/>
      <c r="Q52" s="132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s="22" customFormat="true" ht="15" hidden="false" customHeight="false" outlineLevel="0" collapsed="false"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2"/>
      <c r="Q53" s="132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s="22" customFormat="true" ht="15" hidden="false" customHeight="false" outlineLevel="0" collapsed="false">
      <c r="D54" s="132"/>
      <c r="E54" s="132"/>
      <c r="F54" s="132"/>
      <c r="G54" s="132"/>
      <c r="H54" s="133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</row>
    <row r="55" s="22" customFormat="true" ht="15" hidden="false" customHeight="false" outlineLevel="0" collapsed="false"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2"/>
      <c r="Q55" s="132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</row>
    <row r="56" s="22" customFormat="true" ht="15" hidden="false" customHeight="false" outlineLevel="0" collapsed="false"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2"/>
      <c r="Q56" s="132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</row>
    <row r="57" s="22" customFormat="true" ht="15" hidden="false" customHeight="false" outlineLevel="0" collapsed="false"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2"/>
      <c r="Q57" s="132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</row>
    <row r="58" s="22" customFormat="true" ht="15" hidden="false" customHeight="false" outlineLevel="0" collapsed="false"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2"/>
      <c r="Q58" s="132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</row>
    <row r="59" s="22" customFormat="true" ht="15" hidden="false" customHeight="false" outlineLevel="0" collapsed="false"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2"/>
      <c r="Q59" s="132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</row>
    <row r="60" s="22" customFormat="true" ht="15" hidden="false" customHeight="false" outlineLevel="0" collapsed="false"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2"/>
      <c r="Q60" s="132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</row>
    <row r="61" s="22" customFormat="true" ht="15" hidden="false" customHeight="false" outlineLevel="0" collapsed="false"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2"/>
      <c r="Q61" s="132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</row>
    <row r="62" s="22" customFormat="true" ht="15" hidden="false" customHeight="false" outlineLevel="0" collapsed="false"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2"/>
      <c r="Q62" s="132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</row>
    <row r="63" s="22" customFormat="true" ht="15" hidden="false" customHeight="false" outlineLevel="0" collapsed="false"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2"/>
      <c r="Q63" s="132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</row>
    <row r="64" s="22" customFormat="true" ht="15" hidden="false" customHeight="false" outlineLevel="0" collapsed="false"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2"/>
      <c r="Q64" s="132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</row>
    <row r="65" s="22" customFormat="true" ht="15" hidden="false" customHeight="false" outlineLevel="0" collapsed="false"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2"/>
      <c r="Q65" s="132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</row>
    <row r="66" s="22" customFormat="true" ht="15" hidden="false" customHeight="false" outlineLevel="0" collapsed="false"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2"/>
      <c r="Q66" s="132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</row>
    <row r="67" s="22" customFormat="true" ht="15" hidden="false" customHeight="false" outlineLevel="0" collapsed="false"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2"/>
      <c r="Q67" s="132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</row>
    <row r="68" s="22" customFormat="true" ht="15" hidden="false" customHeight="false" outlineLevel="0" collapsed="false"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2"/>
      <c r="Q68" s="132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</row>
    <row r="69" s="22" customFormat="true" ht="15" hidden="false" customHeight="false" outlineLevel="0" collapsed="false"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2"/>
      <c r="Q69" s="132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</row>
    <row r="70" s="22" customFormat="true" ht="15" hidden="false" customHeight="false" outlineLevel="0" collapsed="false"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2"/>
      <c r="Q70" s="132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</row>
    <row r="71" s="22" customFormat="true" ht="15" hidden="false" customHeight="false" outlineLevel="0" collapsed="false"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2"/>
      <c r="Q71" s="132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</row>
    <row r="72" s="22" customFormat="true" ht="15" hidden="false" customHeight="false" outlineLevel="0" collapsed="false"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2"/>
      <c r="Q72" s="132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</row>
    <row r="73" s="22" customFormat="true" ht="15" hidden="false" customHeight="false" outlineLevel="0" collapsed="false"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2"/>
      <c r="Q73" s="132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</row>
    <row r="74" s="22" customFormat="true" ht="15" hidden="false" customHeight="false" outlineLevel="0" collapsed="false"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2"/>
      <c r="Q74" s="132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</row>
    <row r="75" s="22" customFormat="true" ht="15" hidden="false" customHeight="false" outlineLevel="0" collapsed="false"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2"/>
      <c r="Q75" s="132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</row>
    <row r="76" s="22" customFormat="true" ht="15" hidden="false" customHeight="false" outlineLevel="0" collapsed="false"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2"/>
      <c r="Q76" s="132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</row>
    <row r="77" s="22" customFormat="true" ht="15" hidden="false" customHeight="false" outlineLevel="0" collapsed="false"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2"/>
      <c r="Q77" s="132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</row>
    <row r="78" s="22" customFormat="true" ht="15" hidden="false" customHeight="false" outlineLevel="0" collapsed="false"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2"/>
      <c r="Q78" s="132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</row>
    <row r="79" s="22" customFormat="true" ht="15" hidden="false" customHeight="false" outlineLevel="0" collapsed="false"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2"/>
      <c r="Q79" s="132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</row>
    <row r="80" s="22" customFormat="true" ht="15" hidden="false" customHeight="false" outlineLevel="0" collapsed="false">
      <c r="D80" s="132"/>
      <c r="E80" s="132"/>
      <c r="F80" s="132"/>
      <c r="G80" s="132"/>
      <c r="H80" s="133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</row>
    <row r="81" s="22" customFormat="true" ht="15" hidden="false" customHeight="false" outlineLevel="0" collapsed="false">
      <c r="D81" s="132"/>
      <c r="E81" s="132"/>
      <c r="F81" s="132"/>
      <c r="G81" s="132"/>
      <c r="H81" s="133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</row>
    <row r="82" s="22" customFormat="true" ht="15" hidden="false" customHeight="false" outlineLevel="0" collapsed="false">
      <c r="D82" s="132"/>
      <c r="E82" s="132"/>
      <c r="F82" s="132"/>
      <c r="G82" s="132"/>
      <c r="H82" s="133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</row>
    <row r="83" s="22" customFormat="true" ht="15" hidden="false" customHeight="false" outlineLevel="0" collapsed="false">
      <c r="D83" s="132"/>
      <c r="E83" s="132"/>
      <c r="F83" s="132"/>
      <c r="G83" s="132"/>
      <c r="H83" s="133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</row>
    <row r="84" s="145" customFormat="true" ht="45" hidden="false" customHeight="true" outlineLevel="0" collapsed="false">
      <c r="A84" s="136"/>
      <c r="B84" s="137"/>
      <c r="C84" s="138" t="s">
        <v>633</v>
      </c>
      <c r="D84" s="139" t="s">
        <v>5</v>
      </c>
      <c r="E84" s="140" t="s">
        <v>6</v>
      </c>
      <c r="F84" s="140" t="s">
        <v>7</v>
      </c>
      <c r="G84" s="140" t="s">
        <v>8</v>
      </c>
      <c r="H84" s="140" t="s">
        <v>10</v>
      </c>
      <c r="I84" s="140" t="s">
        <v>11</v>
      </c>
      <c r="J84" s="140" t="s">
        <v>12</v>
      </c>
      <c r="K84" s="140" t="s">
        <v>13</v>
      </c>
      <c r="L84" s="140" t="s">
        <v>14</v>
      </c>
      <c r="M84" s="141" t="s">
        <v>15</v>
      </c>
      <c r="N84" s="139" t="s">
        <v>16</v>
      </c>
      <c r="O84" s="140" t="s">
        <v>17</v>
      </c>
      <c r="P84" s="139" t="s">
        <v>19</v>
      </c>
      <c r="Q84" s="140" t="s">
        <v>20</v>
      </c>
      <c r="R84" s="140" t="s">
        <v>21</v>
      </c>
      <c r="S84" s="140" t="s">
        <v>22</v>
      </c>
      <c r="T84" s="139" t="s">
        <v>23</v>
      </c>
      <c r="U84" s="140" t="s">
        <v>82</v>
      </c>
      <c r="V84" s="142"/>
      <c r="W84" s="142"/>
      <c r="X84" s="142"/>
      <c r="Y84" s="143"/>
      <c r="Z84" s="142"/>
      <c r="AA84" s="143"/>
      <c r="AB84" s="142"/>
      <c r="AC84" s="142"/>
      <c r="AD84" s="142"/>
      <c r="AE84" s="142"/>
      <c r="AF84" s="142"/>
      <c r="AG84" s="143"/>
      <c r="AH84" s="144"/>
      <c r="AI84" s="144"/>
      <c r="AJ84" s="144"/>
      <c r="AK84" s="144"/>
      <c r="AL84" s="144"/>
      <c r="AM84" s="144"/>
    </row>
    <row r="85" customFormat="false" ht="15" hidden="false" customHeight="false" outlineLevel="0" collapsed="false"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7"/>
      <c r="W85" s="147"/>
      <c r="X85" s="147"/>
      <c r="Y85" s="147"/>
      <c r="Z85" s="147"/>
      <c r="AA85" s="147"/>
      <c r="AB85" s="147"/>
      <c r="AC85" s="147"/>
      <c r="AD85" s="147"/>
      <c r="AE85" s="148"/>
      <c r="AF85" s="148"/>
      <c r="AG85" s="148"/>
      <c r="AH85" s="148"/>
      <c r="AI85" s="148"/>
      <c r="AJ85" s="148"/>
      <c r="AK85" s="148"/>
      <c r="AL85" s="148"/>
      <c r="AM85" s="147"/>
      <c r="AN85" s="147"/>
      <c r="AO85" s="147"/>
      <c r="AP85" s="147"/>
    </row>
    <row r="86" s="152" customFormat="true" ht="14.25" hidden="false" customHeight="false" outlineLevel="0" collapsed="false">
      <c r="A86" s="149"/>
      <c r="B86" s="149"/>
      <c r="C86" s="149" t="s">
        <v>38</v>
      </c>
      <c r="D86" s="150" t="n">
        <v>1968226.47783</v>
      </c>
      <c r="E86" s="150" t="n">
        <v>1628698.59274</v>
      </c>
      <c r="F86" s="150" t="n">
        <v>3681580.17785</v>
      </c>
      <c r="G86" s="150" t="n">
        <v>1476322.31853</v>
      </c>
      <c r="H86" s="150" t="n">
        <v>554711.81494</v>
      </c>
      <c r="I86" s="150" t="n">
        <v>1136298.37814</v>
      </c>
      <c r="J86" s="150" t="n">
        <v>313589.07598</v>
      </c>
      <c r="K86" s="150" t="n">
        <v>1086993.48509</v>
      </c>
      <c r="L86" s="150" t="n">
        <v>331653.50404</v>
      </c>
      <c r="M86" s="150" t="n">
        <v>323771.48832</v>
      </c>
      <c r="N86" s="150" t="n">
        <v>289818.36083</v>
      </c>
      <c r="O86" s="150" t="n">
        <v>396621.54089</v>
      </c>
      <c r="P86" s="150" t="n">
        <v>129617.49039</v>
      </c>
      <c r="Q86" s="150" t="n">
        <v>321422.819</v>
      </c>
      <c r="R86" s="150" t="n">
        <v>13286.91733</v>
      </c>
      <c r="S86" s="150" t="n">
        <v>27692.93167</v>
      </c>
      <c r="T86" s="150" t="n">
        <v>25650.51198</v>
      </c>
      <c r="U86" s="150" t="n">
        <v>806952.32683</v>
      </c>
      <c r="V86" s="151"/>
      <c r="W86" s="151"/>
      <c r="X86" s="151"/>
      <c r="Y86" s="151"/>
      <c r="Z86" s="151"/>
      <c r="AA86" s="151"/>
      <c r="AB86" s="151"/>
      <c r="AC86" s="151"/>
      <c r="AD86" s="151"/>
      <c r="AE86" s="148"/>
      <c r="AF86" s="148"/>
      <c r="AG86" s="148"/>
      <c r="AH86" s="148"/>
      <c r="AI86" s="148"/>
      <c r="AJ86" s="148"/>
      <c r="AK86" s="148"/>
      <c r="AL86" s="148"/>
      <c r="AM86" s="151"/>
      <c r="AN86" s="151"/>
      <c r="AO86" s="151"/>
      <c r="AP86" s="151"/>
      <c r="AR86" s="151"/>
      <c r="AS86" s="151"/>
    </row>
    <row r="87" s="156" customFormat="true" ht="14.25" hidden="false" customHeight="false" outlineLevel="0" collapsed="false">
      <c r="A87" s="153"/>
      <c r="B87" s="153" t="n">
        <v>11</v>
      </c>
      <c r="C87" s="153" t="s">
        <v>39</v>
      </c>
      <c r="D87" s="154" t="n">
        <v>538934.03737</v>
      </c>
      <c r="E87" s="154" t="n">
        <v>439241.03101</v>
      </c>
      <c r="F87" s="154" t="n">
        <v>894864.26634</v>
      </c>
      <c r="G87" s="154" t="n">
        <v>375310.88848</v>
      </c>
      <c r="H87" s="154" t="n">
        <v>118223.08126</v>
      </c>
      <c r="I87" s="154" t="n">
        <v>383331.63888</v>
      </c>
      <c r="J87" s="154" t="n">
        <v>55698.78398</v>
      </c>
      <c r="K87" s="154" t="n">
        <v>269588.77283</v>
      </c>
      <c r="L87" s="154" t="n">
        <v>90920.19608</v>
      </c>
      <c r="M87" s="154" t="n">
        <v>31967.29892</v>
      </c>
      <c r="N87" s="154" t="n">
        <v>83404.09041</v>
      </c>
      <c r="O87" s="154" t="n">
        <v>97517.05873</v>
      </c>
      <c r="P87" s="154" t="n">
        <v>26135.26265</v>
      </c>
      <c r="Q87" s="154" t="n">
        <v>96336.665</v>
      </c>
      <c r="R87" s="154" t="n">
        <v>1209.66263</v>
      </c>
      <c r="S87" s="154" t="n">
        <v>12484.15014</v>
      </c>
      <c r="T87" s="154" t="n">
        <v>13397.63385</v>
      </c>
      <c r="U87" s="154" t="n">
        <v>106553.67398</v>
      </c>
      <c r="V87" s="155"/>
      <c r="W87" s="155"/>
      <c r="X87" s="155"/>
      <c r="Y87" s="155"/>
      <c r="Z87" s="155"/>
      <c r="AA87" s="155"/>
      <c r="AB87" s="155"/>
      <c r="AC87" s="155"/>
      <c r="AD87" s="155"/>
      <c r="AE87" s="148"/>
      <c r="AF87" s="148"/>
      <c r="AG87" s="148"/>
      <c r="AH87" s="148"/>
      <c r="AI87" s="148"/>
      <c r="AJ87" s="148"/>
      <c r="AK87" s="148"/>
      <c r="AL87" s="148"/>
      <c r="AM87" s="155"/>
      <c r="AN87" s="155"/>
      <c r="AO87" s="155"/>
      <c r="AP87" s="155"/>
      <c r="AR87" s="155"/>
      <c r="AS87" s="155"/>
    </row>
    <row r="88" s="156" customFormat="true" ht="14.25" hidden="true" customHeight="false" outlineLevel="0" collapsed="false">
      <c r="A88" s="157"/>
      <c r="B88" s="157" t="n">
        <v>12</v>
      </c>
      <c r="C88" s="157" t="s">
        <v>54</v>
      </c>
      <c r="D88" s="158" t="n">
        <v>0</v>
      </c>
      <c r="E88" s="158" t="n">
        <v>0</v>
      </c>
      <c r="F88" s="158" t="n">
        <v>3000</v>
      </c>
      <c r="G88" s="158" t="n">
        <v>0</v>
      </c>
      <c r="H88" s="158" t="n">
        <v>0</v>
      </c>
      <c r="I88" s="158" t="n">
        <v>0</v>
      </c>
      <c r="J88" s="158" t="n">
        <v>0</v>
      </c>
      <c r="K88" s="158" t="n">
        <v>0</v>
      </c>
      <c r="L88" s="158" t="n">
        <v>0</v>
      </c>
      <c r="M88" s="158" t="n">
        <v>0</v>
      </c>
      <c r="N88" s="158" t="n">
        <v>0</v>
      </c>
      <c r="O88" s="158" t="n">
        <v>0</v>
      </c>
      <c r="P88" s="158" t="n">
        <v>0</v>
      </c>
      <c r="Q88" s="158" t="n">
        <v>0</v>
      </c>
      <c r="R88" s="158" t="n">
        <v>0</v>
      </c>
      <c r="S88" s="158" t="n">
        <v>0</v>
      </c>
      <c r="T88" s="158" t="n">
        <v>0</v>
      </c>
      <c r="U88" s="158" t="n">
        <v>0</v>
      </c>
      <c r="V88" s="155"/>
      <c r="W88" s="155"/>
      <c r="X88" s="155"/>
      <c r="Y88" s="155"/>
      <c r="Z88" s="155"/>
      <c r="AA88" s="155"/>
      <c r="AB88" s="155"/>
      <c r="AC88" s="155"/>
      <c r="AD88" s="155"/>
      <c r="AE88" s="148"/>
      <c r="AF88" s="148"/>
      <c r="AG88" s="148"/>
      <c r="AH88" s="148"/>
      <c r="AI88" s="148"/>
      <c r="AJ88" s="148"/>
      <c r="AK88" s="148"/>
      <c r="AL88" s="148"/>
      <c r="AM88" s="155"/>
      <c r="AN88" s="155"/>
      <c r="AO88" s="155"/>
      <c r="AP88" s="155"/>
      <c r="AR88" s="155"/>
      <c r="AS88" s="155"/>
    </row>
    <row r="89" s="156" customFormat="true" ht="14.25" hidden="false" customHeight="false" outlineLevel="0" collapsed="false">
      <c r="A89" s="153"/>
      <c r="B89" s="153" t="n">
        <v>13</v>
      </c>
      <c r="C89" s="153" t="s">
        <v>61</v>
      </c>
      <c r="D89" s="154" t="n">
        <v>347388.52837</v>
      </c>
      <c r="E89" s="154" t="n">
        <v>339091.34197</v>
      </c>
      <c r="F89" s="154" t="n">
        <v>249409.71835</v>
      </c>
      <c r="G89" s="154" t="n">
        <v>381826.71749</v>
      </c>
      <c r="H89" s="154" t="n">
        <v>55736.40312</v>
      </c>
      <c r="I89" s="154" t="n">
        <v>148870.07801</v>
      </c>
      <c r="J89" s="154" t="n">
        <v>77799.27132</v>
      </c>
      <c r="K89" s="154" t="n">
        <v>101320.46031</v>
      </c>
      <c r="L89" s="154" t="n">
        <v>33381.0184</v>
      </c>
      <c r="M89" s="154" t="n">
        <v>8478.17564</v>
      </c>
      <c r="N89" s="154" t="n">
        <v>21757.75977</v>
      </c>
      <c r="O89" s="154" t="n">
        <v>17851.14636</v>
      </c>
      <c r="P89" s="154" t="n">
        <v>4091.78183</v>
      </c>
      <c r="Q89" s="154" t="n">
        <v>122037.437</v>
      </c>
      <c r="R89" s="154" t="n">
        <v>2709.58888</v>
      </c>
      <c r="S89" s="154" t="n">
        <v>0</v>
      </c>
      <c r="T89" s="154" t="n">
        <v>1748.30073</v>
      </c>
      <c r="U89" s="154" t="n">
        <v>104218.39899</v>
      </c>
      <c r="V89" s="155"/>
      <c r="W89" s="155"/>
      <c r="X89" s="155"/>
      <c r="Y89" s="155"/>
      <c r="Z89" s="155"/>
      <c r="AA89" s="155"/>
      <c r="AB89" s="155"/>
      <c r="AC89" s="155"/>
      <c r="AD89" s="155"/>
      <c r="AE89" s="148"/>
      <c r="AF89" s="148"/>
      <c r="AG89" s="148"/>
      <c r="AH89" s="148"/>
      <c r="AI89" s="148"/>
      <c r="AJ89" s="148"/>
      <c r="AK89" s="148"/>
      <c r="AL89" s="148"/>
      <c r="AM89" s="155"/>
      <c r="AN89" s="155"/>
      <c r="AO89" s="155"/>
      <c r="AP89" s="155"/>
      <c r="AR89" s="155"/>
      <c r="AS89" s="155"/>
    </row>
    <row r="90" s="156" customFormat="true" ht="14.25" hidden="false" customHeight="false" outlineLevel="0" collapsed="false">
      <c r="A90" s="153"/>
      <c r="B90" s="153" t="n">
        <v>14</v>
      </c>
      <c r="C90" s="153" t="s">
        <v>86</v>
      </c>
      <c r="D90" s="154" t="n">
        <v>840937.7829</v>
      </c>
      <c r="E90" s="154" t="n">
        <v>587966.9177</v>
      </c>
      <c r="F90" s="154" t="n">
        <v>2136093.08104</v>
      </c>
      <c r="G90" s="154" t="n">
        <v>630091.84077</v>
      </c>
      <c r="H90" s="154" t="n">
        <v>339674.70359</v>
      </c>
      <c r="I90" s="154" t="n">
        <v>549281.71398</v>
      </c>
      <c r="J90" s="154" t="n">
        <v>168518.54747</v>
      </c>
      <c r="K90" s="154" t="n">
        <v>638281.48406</v>
      </c>
      <c r="L90" s="154" t="n">
        <v>177346.86523</v>
      </c>
      <c r="M90" s="154" t="n">
        <v>214792.99314</v>
      </c>
      <c r="N90" s="154" t="n">
        <v>153164.58819</v>
      </c>
      <c r="O90" s="154" t="n">
        <v>263085.40505</v>
      </c>
      <c r="P90" s="154" t="n">
        <v>65484.42652</v>
      </c>
      <c r="Q90" s="154" t="n">
        <v>94487.513</v>
      </c>
      <c r="R90" s="154" t="n">
        <v>6432.62857</v>
      </c>
      <c r="S90" s="154" t="n">
        <v>12157.33706</v>
      </c>
      <c r="T90" s="154" t="n">
        <v>9805.54073</v>
      </c>
      <c r="U90" s="154" t="n">
        <v>535144.31249</v>
      </c>
      <c r="V90" s="155"/>
      <c r="W90" s="155"/>
      <c r="X90" s="155"/>
      <c r="Y90" s="155"/>
      <c r="Z90" s="155"/>
      <c r="AA90" s="155"/>
      <c r="AB90" s="155"/>
      <c r="AC90" s="155"/>
      <c r="AD90" s="155"/>
      <c r="AE90" s="148"/>
      <c r="AF90" s="148"/>
      <c r="AG90" s="148"/>
      <c r="AH90" s="148"/>
      <c r="AI90" s="148"/>
      <c r="AJ90" s="148"/>
      <c r="AK90" s="148"/>
      <c r="AL90" s="148"/>
      <c r="AM90" s="155"/>
      <c r="AN90" s="155"/>
      <c r="AO90" s="155"/>
      <c r="AP90" s="155"/>
      <c r="AR90" s="155"/>
      <c r="AS90" s="155"/>
    </row>
    <row r="91" s="156" customFormat="true" ht="14.25" hidden="true" customHeight="false" outlineLevel="0" collapsed="false">
      <c r="A91" s="157"/>
      <c r="B91" s="157" t="n">
        <v>15</v>
      </c>
      <c r="C91" s="157" t="s">
        <v>124</v>
      </c>
      <c r="D91" s="158" t="n">
        <v>24754.43936</v>
      </c>
      <c r="E91" s="158" t="n">
        <v>7569.61668</v>
      </c>
      <c r="F91" s="158" t="n">
        <v>985.99412</v>
      </c>
      <c r="G91" s="158" t="n">
        <v>449.06596</v>
      </c>
      <c r="H91" s="158" t="n">
        <v>597.3242</v>
      </c>
      <c r="I91" s="158" t="n">
        <v>1109.3781</v>
      </c>
      <c r="J91" s="158" t="n">
        <v>97.10436</v>
      </c>
      <c r="K91" s="158" t="n">
        <v>0</v>
      </c>
      <c r="L91" s="158" t="n">
        <v>3952.08861</v>
      </c>
      <c r="M91" s="158" t="n">
        <v>0</v>
      </c>
      <c r="N91" s="158" t="n">
        <v>0</v>
      </c>
      <c r="O91" s="158" t="n">
        <v>860.12926</v>
      </c>
      <c r="P91" s="158" t="n">
        <v>0</v>
      </c>
      <c r="Q91" s="158" t="n">
        <v>2335.752</v>
      </c>
      <c r="R91" s="158" t="n">
        <v>0</v>
      </c>
      <c r="S91" s="158" t="n">
        <v>0</v>
      </c>
      <c r="T91" s="158" t="n">
        <v>0</v>
      </c>
      <c r="U91" s="158" t="n">
        <v>3381.23769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48"/>
      <c r="AF91" s="148"/>
      <c r="AG91" s="148"/>
      <c r="AH91" s="148"/>
      <c r="AI91" s="148"/>
      <c r="AJ91" s="148"/>
      <c r="AK91" s="148"/>
      <c r="AL91" s="148"/>
      <c r="AM91" s="155"/>
      <c r="AN91" s="155"/>
      <c r="AO91" s="155"/>
      <c r="AP91" s="155"/>
      <c r="AR91" s="155"/>
      <c r="AS91" s="155"/>
    </row>
    <row r="92" s="156" customFormat="true" ht="14.25" hidden="false" customHeight="false" outlineLevel="0" collapsed="false">
      <c r="A92" s="153"/>
      <c r="B92" s="153" t="n">
        <v>16</v>
      </c>
      <c r="C92" s="153" t="s">
        <v>127</v>
      </c>
      <c r="D92" s="154" t="n">
        <v>58475.40919</v>
      </c>
      <c r="E92" s="154" t="n">
        <v>18187.27168</v>
      </c>
      <c r="F92" s="154" t="n">
        <v>39384.56774</v>
      </c>
      <c r="G92" s="154" t="n">
        <v>15069.11336</v>
      </c>
      <c r="H92" s="154" t="n">
        <v>9049.76359</v>
      </c>
      <c r="I92" s="154" t="n">
        <v>15613.43163</v>
      </c>
      <c r="J92" s="154" t="n">
        <v>3619.19397</v>
      </c>
      <c r="K92" s="154" t="n">
        <v>16122.10204</v>
      </c>
      <c r="L92" s="154" t="n">
        <v>2744.27879</v>
      </c>
      <c r="M92" s="154" t="n">
        <v>11745.68626</v>
      </c>
      <c r="N92" s="154" t="n">
        <v>1609.21659</v>
      </c>
      <c r="O92" s="154" t="n">
        <v>4647.52915</v>
      </c>
      <c r="P92" s="154" t="n">
        <v>902.90927</v>
      </c>
      <c r="Q92" s="154" t="n">
        <v>2405.124</v>
      </c>
      <c r="R92" s="154" t="n">
        <v>158.01186</v>
      </c>
      <c r="S92" s="154" t="n">
        <v>577.6429</v>
      </c>
      <c r="T92" s="154" t="n">
        <v>186.84423</v>
      </c>
      <c r="U92" s="154" t="n">
        <v>16206.95236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48"/>
      <c r="AF92" s="148"/>
      <c r="AG92" s="148"/>
      <c r="AH92" s="148"/>
      <c r="AI92" s="148"/>
      <c r="AJ92" s="148"/>
      <c r="AK92" s="148"/>
      <c r="AL92" s="148"/>
      <c r="AM92" s="155"/>
      <c r="AN92" s="155"/>
      <c r="AO92" s="155"/>
      <c r="AP92" s="155"/>
      <c r="AR92" s="155"/>
      <c r="AS92" s="155"/>
    </row>
    <row r="93" s="156" customFormat="true" ht="14.25" hidden="true" customHeight="false" outlineLevel="0" collapsed="false">
      <c r="A93" s="157"/>
      <c r="B93" s="157" t="n">
        <v>17</v>
      </c>
      <c r="C93" s="157" t="s">
        <v>177</v>
      </c>
      <c r="D93" s="158" t="n">
        <v>7476.33128</v>
      </c>
      <c r="E93" s="158" t="n">
        <v>5639.09381</v>
      </c>
      <c r="F93" s="158" t="n">
        <v>14345.04383</v>
      </c>
      <c r="G93" s="158" t="n">
        <v>1997.10613</v>
      </c>
      <c r="H93" s="158" t="n">
        <v>3188.76834</v>
      </c>
      <c r="I93" s="158" t="n">
        <v>694.65593</v>
      </c>
      <c r="J93" s="158" t="n">
        <v>1514.58702</v>
      </c>
      <c r="K93" s="158" t="n">
        <v>1917.66848</v>
      </c>
      <c r="L93" s="158" t="n">
        <v>1283.04964</v>
      </c>
      <c r="M93" s="158" t="n">
        <v>14013.68981</v>
      </c>
      <c r="N93" s="158" t="n">
        <v>0</v>
      </c>
      <c r="O93" s="158" t="n">
        <v>2533.84901</v>
      </c>
      <c r="P93" s="158" t="n">
        <v>292.42076</v>
      </c>
      <c r="Q93" s="158" t="n">
        <v>0</v>
      </c>
      <c r="R93" s="158" t="n">
        <v>83.73157</v>
      </c>
      <c r="S93" s="158" t="n">
        <v>97.55313</v>
      </c>
      <c r="T93" s="158" t="n">
        <v>18.67441</v>
      </c>
      <c r="U93" s="158" t="n">
        <v>340.5555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48"/>
      <c r="AF93" s="148"/>
      <c r="AG93" s="148"/>
      <c r="AH93" s="148"/>
      <c r="AI93" s="148"/>
      <c r="AJ93" s="148"/>
      <c r="AK93" s="148"/>
      <c r="AL93" s="148"/>
      <c r="AM93" s="155"/>
      <c r="AN93" s="155"/>
      <c r="AO93" s="155"/>
      <c r="AP93" s="155"/>
      <c r="AR93" s="155"/>
      <c r="AS93" s="155"/>
    </row>
    <row r="94" s="156" customFormat="true" ht="14.25" hidden="false" customHeight="false" outlineLevel="0" collapsed="false">
      <c r="A94" s="153"/>
      <c r="B94" s="153" t="n">
        <v>18</v>
      </c>
      <c r="C94" s="153" t="s">
        <v>213</v>
      </c>
      <c r="D94" s="154" t="n">
        <v>82070.36465</v>
      </c>
      <c r="E94" s="154" t="n">
        <v>66236.26499</v>
      </c>
      <c r="F94" s="154" t="n">
        <v>112269.69881</v>
      </c>
      <c r="G94" s="154" t="n">
        <v>9391.35774</v>
      </c>
      <c r="H94" s="154" t="n">
        <v>13818.12871</v>
      </c>
      <c r="I94" s="154" t="n">
        <v>16971.49294</v>
      </c>
      <c r="J94" s="154" t="n">
        <v>2619.55853</v>
      </c>
      <c r="K94" s="154" t="n">
        <v>31852.6443</v>
      </c>
      <c r="L94" s="154" t="n">
        <v>18950.25704</v>
      </c>
      <c r="M94" s="154" t="n">
        <v>9982.40558</v>
      </c>
      <c r="N94" s="154" t="n">
        <v>6262.07534</v>
      </c>
      <c r="O94" s="154" t="n">
        <v>4343.084</v>
      </c>
      <c r="P94" s="154" t="n">
        <v>1006.23918</v>
      </c>
      <c r="Q94" s="154" t="n">
        <v>930.34</v>
      </c>
      <c r="R94" s="154" t="n">
        <v>2397.78137</v>
      </c>
      <c r="S94" s="154" t="n">
        <v>1653.44898</v>
      </c>
      <c r="T94" s="154" t="n">
        <v>152.31862</v>
      </c>
      <c r="U94" s="154" t="n">
        <v>22220.59642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48"/>
      <c r="AF94" s="148"/>
      <c r="AG94" s="148"/>
      <c r="AH94" s="148"/>
      <c r="AI94" s="148"/>
      <c r="AJ94" s="148"/>
      <c r="AK94" s="148"/>
      <c r="AL94" s="148"/>
      <c r="AM94" s="155"/>
      <c r="AN94" s="155"/>
      <c r="AO94" s="155"/>
      <c r="AP94" s="155"/>
      <c r="AR94" s="155"/>
      <c r="AS94" s="155"/>
    </row>
    <row r="95" s="156" customFormat="true" ht="14.25" hidden="false" customHeight="false" outlineLevel="0" collapsed="false">
      <c r="A95" s="153"/>
      <c r="B95" s="153" t="n">
        <v>19</v>
      </c>
      <c r="C95" s="153" t="s">
        <v>224</v>
      </c>
      <c r="D95" s="154" t="n">
        <v>68189.58471</v>
      </c>
      <c r="E95" s="154" t="n">
        <v>164767.0549</v>
      </c>
      <c r="F95" s="154" t="n">
        <v>231227.80762</v>
      </c>
      <c r="G95" s="154" t="n">
        <v>62186.2286</v>
      </c>
      <c r="H95" s="154" t="n">
        <v>14423.64213</v>
      </c>
      <c r="I95" s="154" t="n">
        <v>20425.98867</v>
      </c>
      <c r="J95" s="154" t="n">
        <v>3722.02933</v>
      </c>
      <c r="K95" s="154" t="n">
        <v>27910.35307</v>
      </c>
      <c r="L95" s="154" t="n">
        <v>3075.75025</v>
      </c>
      <c r="M95" s="154" t="n">
        <v>32791.23897</v>
      </c>
      <c r="N95" s="154" t="n">
        <v>23620.63053</v>
      </c>
      <c r="O95" s="154" t="n">
        <v>5783.33933</v>
      </c>
      <c r="P95" s="154" t="n">
        <v>31704.45018</v>
      </c>
      <c r="Q95" s="154" t="n">
        <v>2889.988</v>
      </c>
      <c r="R95" s="154" t="n">
        <v>295.51245</v>
      </c>
      <c r="S95" s="154" t="n">
        <v>722.79946</v>
      </c>
      <c r="T95" s="154" t="n">
        <v>341.19941</v>
      </c>
      <c r="U95" s="154" t="n">
        <v>18886.5993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48"/>
      <c r="AF95" s="148"/>
      <c r="AG95" s="148"/>
      <c r="AH95" s="148"/>
      <c r="AI95" s="148"/>
      <c r="AJ95" s="148"/>
      <c r="AK95" s="148"/>
      <c r="AL95" s="148"/>
      <c r="AM95" s="155"/>
      <c r="AN95" s="155"/>
      <c r="AO95" s="155"/>
      <c r="AP95" s="155"/>
      <c r="AR95" s="155"/>
      <c r="AS95" s="155"/>
    </row>
    <row r="96" s="156" customFormat="true" ht="14.25" hidden="false" customHeight="false" outlineLevel="0" collapsed="false">
      <c r="A96" s="153"/>
      <c r="B96" s="153"/>
      <c r="C96" s="153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60"/>
      <c r="W96" s="160"/>
      <c r="X96" s="160"/>
      <c r="Y96" s="160"/>
      <c r="Z96" s="160"/>
      <c r="AA96" s="160"/>
      <c r="AB96" s="160"/>
      <c r="AC96" s="160"/>
      <c r="AD96" s="160"/>
      <c r="AE96" s="148"/>
      <c r="AF96" s="148"/>
      <c r="AG96" s="148"/>
      <c r="AH96" s="148"/>
      <c r="AI96" s="148"/>
      <c r="AJ96" s="148"/>
      <c r="AK96" s="148"/>
      <c r="AL96" s="148"/>
      <c r="AM96" s="160"/>
      <c r="AN96" s="160"/>
      <c r="AO96" s="160"/>
      <c r="AP96" s="160"/>
      <c r="AR96" s="160"/>
      <c r="AS96" s="160"/>
    </row>
    <row r="97" s="152" customFormat="true" ht="14.25" hidden="false" customHeight="false" outlineLevel="0" collapsed="false">
      <c r="A97" s="149"/>
      <c r="B97" s="149"/>
      <c r="C97" s="149" t="s">
        <v>271</v>
      </c>
      <c r="D97" s="161" t="n">
        <v>1818647.86348</v>
      </c>
      <c r="E97" s="161" t="n">
        <v>1402848.30343</v>
      </c>
      <c r="F97" s="161" t="n">
        <v>3290658.44191</v>
      </c>
      <c r="G97" s="161" t="n">
        <v>1335920.05437</v>
      </c>
      <c r="H97" s="161" t="n">
        <v>504673.63289</v>
      </c>
      <c r="I97" s="161" t="n">
        <v>1041706.07538</v>
      </c>
      <c r="J97" s="161" t="n">
        <v>292632.55056</v>
      </c>
      <c r="K97" s="161" t="n">
        <v>978696.06348</v>
      </c>
      <c r="L97" s="161" t="n">
        <v>300348.39672</v>
      </c>
      <c r="M97" s="161" t="n">
        <v>286343.36497</v>
      </c>
      <c r="N97" s="161" t="n">
        <v>240268.91232</v>
      </c>
      <c r="O97" s="161" t="n">
        <v>372149.45644</v>
      </c>
      <c r="P97" s="161" t="n">
        <v>118518.8804</v>
      </c>
      <c r="Q97" s="161" t="n">
        <v>289992.782</v>
      </c>
      <c r="R97" s="161" t="n">
        <v>4790.76794</v>
      </c>
      <c r="S97" s="161" t="n">
        <v>21159.51981</v>
      </c>
      <c r="T97" s="161" t="n">
        <v>22064.0723</v>
      </c>
      <c r="U97" s="161" t="n">
        <v>671481.09279</v>
      </c>
      <c r="V97" s="162"/>
      <c r="W97" s="162"/>
      <c r="X97" s="162"/>
      <c r="Y97" s="162"/>
      <c r="Z97" s="162"/>
      <c r="AA97" s="162"/>
      <c r="AB97" s="162"/>
      <c r="AC97" s="162"/>
      <c r="AD97" s="162"/>
      <c r="AE97" s="148"/>
      <c r="AF97" s="148"/>
      <c r="AG97" s="148"/>
      <c r="AH97" s="148"/>
      <c r="AI97" s="148"/>
      <c r="AJ97" s="148"/>
      <c r="AK97" s="148"/>
      <c r="AL97" s="148"/>
      <c r="AM97" s="162"/>
      <c r="AN97" s="162"/>
      <c r="AO97" s="162"/>
      <c r="AP97" s="162"/>
      <c r="AR97" s="162"/>
      <c r="AS97" s="162"/>
    </row>
    <row r="98" s="156" customFormat="true" ht="14.25" hidden="false" customHeight="false" outlineLevel="0" collapsed="false">
      <c r="A98" s="153"/>
      <c r="B98" s="153" t="n">
        <v>21</v>
      </c>
      <c r="C98" s="153" t="s">
        <v>272</v>
      </c>
      <c r="D98" s="154" t="n">
        <v>1495679.57649</v>
      </c>
      <c r="E98" s="154" t="n">
        <v>1312181.46372</v>
      </c>
      <c r="F98" s="154" t="n">
        <v>3013957.89435</v>
      </c>
      <c r="G98" s="154" t="n">
        <v>1099109.43799</v>
      </c>
      <c r="H98" s="154" t="n">
        <v>469715.59028</v>
      </c>
      <c r="I98" s="154" t="n">
        <v>938297.73417</v>
      </c>
      <c r="J98" s="154" t="n">
        <v>253861.73798</v>
      </c>
      <c r="K98" s="154" t="n">
        <v>932026.86432</v>
      </c>
      <c r="L98" s="154" t="n">
        <v>288258.6967</v>
      </c>
      <c r="M98" s="154" t="n">
        <v>175245.71172</v>
      </c>
      <c r="N98" s="154" t="n">
        <v>223786.82378</v>
      </c>
      <c r="O98" s="154" t="n">
        <v>345645.36579</v>
      </c>
      <c r="P98" s="154" t="n">
        <v>104783.8578</v>
      </c>
      <c r="Q98" s="154" t="n">
        <v>271140.974</v>
      </c>
      <c r="R98" s="154" t="n">
        <v>1232.85062</v>
      </c>
      <c r="S98" s="154" t="n">
        <v>20021.19442</v>
      </c>
      <c r="T98" s="154" t="n">
        <v>19982.28177</v>
      </c>
      <c r="U98" s="154" t="n">
        <v>504950.83566</v>
      </c>
      <c r="V98" s="155"/>
      <c r="W98" s="155"/>
      <c r="X98" s="155"/>
      <c r="Y98" s="155"/>
      <c r="Z98" s="155"/>
      <c r="AA98" s="155"/>
      <c r="AB98" s="155"/>
      <c r="AC98" s="155"/>
      <c r="AD98" s="155"/>
      <c r="AE98" s="148"/>
      <c r="AF98" s="148"/>
      <c r="AG98" s="148"/>
      <c r="AH98" s="148"/>
      <c r="AI98" s="148"/>
      <c r="AJ98" s="148"/>
      <c r="AK98" s="148"/>
      <c r="AL98" s="148"/>
      <c r="AM98" s="155"/>
      <c r="AN98" s="155"/>
      <c r="AO98" s="155"/>
      <c r="AP98" s="155"/>
      <c r="AR98" s="155"/>
      <c r="AS98" s="155"/>
    </row>
    <row r="99" s="156" customFormat="true" ht="14.25" hidden="true" customHeight="false" outlineLevel="0" collapsed="false">
      <c r="A99" s="157"/>
      <c r="B99" s="157" t="n">
        <v>22</v>
      </c>
      <c r="C99" s="157" t="s">
        <v>54</v>
      </c>
      <c r="D99" s="158" t="n">
        <v>0</v>
      </c>
      <c r="E99" s="158" t="n">
        <v>0</v>
      </c>
      <c r="F99" s="158" t="n">
        <v>0</v>
      </c>
      <c r="G99" s="158" t="n">
        <v>0</v>
      </c>
      <c r="H99" s="158" t="n">
        <v>0</v>
      </c>
      <c r="I99" s="158" t="n">
        <v>0</v>
      </c>
      <c r="J99" s="158" t="n">
        <v>0</v>
      </c>
      <c r="K99" s="158" t="n">
        <v>0</v>
      </c>
      <c r="L99" s="158" t="n">
        <v>0</v>
      </c>
      <c r="M99" s="158" t="n">
        <v>0</v>
      </c>
      <c r="N99" s="158" t="n">
        <v>0</v>
      </c>
      <c r="O99" s="158" t="n">
        <v>0</v>
      </c>
      <c r="P99" s="158" t="n">
        <v>0</v>
      </c>
      <c r="Q99" s="158" t="n">
        <v>3000</v>
      </c>
      <c r="R99" s="158" t="n">
        <v>0</v>
      </c>
      <c r="S99" s="158" t="n">
        <v>0</v>
      </c>
      <c r="T99" s="158" t="n">
        <v>0</v>
      </c>
      <c r="U99" s="158" t="n">
        <v>0</v>
      </c>
      <c r="V99" s="155"/>
      <c r="W99" s="155"/>
      <c r="X99" s="155"/>
      <c r="Y99" s="155"/>
      <c r="Z99" s="155"/>
      <c r="AA99" s="155"/>
      <c r="AB99" s="155"/>
      <c r="AC99" s="155"/>
      <c r="AD99" s="155"/>
      <c r="AE99" s="148"/>
      <c r="AF99" s="148"/>
      <c r="AG99" s="148"/>
      <c r="AH99" s="148"/>
      <c r="AI99" s="148"/>
      <c r="AJ99" s="148"/>
      <c r="AK99" s="148"/>
      <c r="AL99" s="148"/>
      <c r="AM99" s="155"/>
      <c r="AN99" s="155"/>
      <c r="AO99" s="155"/>
      <c r="AP99" s="155"/>
      <c r="AR99" s="155"/>
      <c r="AS99" s="155"/>
    </row>
    <row r="100" s="156" customFormat="true" ht="14.25" hidden="true" customHeight="false" outlineLevel="0" collapsed="false">
      <c r="A100" s="157"/>
      <c r="B100" s="157" t="n">
        <v>23</v>
      </c>
      <c r="C100" s="157" t="s">
        <v>294</v>
      </c>
      <c r="D100" s="158" t="n">
        <v>3219.02005</v>
      </c>
      <c r="E100" s="158" t="n">
        <v>25990.46729</v>
      </c>
      <c r="F100" s="158" t="n">
        <v>33026.18107</v>
      </c>
      <c r="G100" s="158" t="n">
        <v>35855.51926</v>
      </c>
      <c r="H100" s="158" t="n">
        <v>2978.61752</v>
      </c>
      <c r="I100" s="158" t="n">
        <v>19885.95973</v>
      </c>
      <c r="J100" s="158" t="n">
        <v>2780.20956</v>
      </c>
      <c r="K100" s="158" t="n">
        <v>9206.65529</v>
      </c>
      <c r="L100" s="158" t="n">
        <v>995.18698</v>
      </c>
      <c r="M100" s="158" t="n">
        <v>599.46234</v>
      </c>
      <c r="N100" s="158" t="n">
        <v>289.21373</v>
      </c>
      <c r="O100" s="158" t="n">
        <v>0</v>
      </c>
      <c r="P100" s="158" t="n">
        <v>490.06323</v>
      </c>
      <c r="Q100" s="158" t="n">
        <v>3146.71</v>
      </c>
      <c r="R100" s="158" t="n">
        <v>8.4503</v>
      </c>
      <c r="S100" s="158" t="n">
        <v>58.66987</v>
      </c>
      <c r="T100" s="158" t="n">
        <v>1462.81605</v>
      </c>
      <c r="U100" s="158" t="n">
        <v>181.59098</v>
      </c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48"/>
      <c r="AF100" s="148"/>
      <c r="AG100" s="148"/>
      <c r="AH100" s="148"/>
      <c r="AI100" s="148"/>
      <c r="AJ100" s="148"/>
      <c r="AK100" s="148"/>
      <c r="AL100" s="148"/>
      <c r="AM100" s="155"/>
      <c r="AN100" s="155"/>
      <c r="AO100" s="155"/>
      <c r="AP100" s="155"/>
      <c r="AR100" s="155"/>
      <c r="AS100" s="155"/>
    </row>
    <row r="101" s="156" customFormat="true" ht="14.25" hidden="true" customHeight="false" outlineLevel="0" collapsed="false">
      <c r="A101" s="157"/>
      <c r="B101" s="157" t="n">
        <v>24</v>
      </c>
      <c r="C101" s="157" t="s">
        <v>303</v>
      </c>
      <c r="D101" s="158" t="n">
        <v>24754.43936</v>
      </c>
      <c r="E101" s="158" t="n">
        <v>7569.61668</v>
      </c>
      <c r="F101" s="158" t="n">
        <v>985.99412</v>
      </c>
      <c r="G101" s="158" t="n">
        <v>449.06596</v>
      </c>
      <c r="H101" s="158" t="n">
        <v>597.3242</v>
      </c>
      <c r="I101" s="158" t="n">
        <v>1109.3781</v>
      </c>
      <c r="J101" s="158" t="n">
        <v>97.10436</v>
      </c>
      <c r="K101" s="158" t="n">
        <v>0</v>
      </c>
      <c r="L101" s="158" t="n">
        <v>3952.08861</v>
      </c>
      <c r="M101" s="158" t="n">
        <v>0</v>
      </c>
      <c r="N101" s="158" t="n">
        <v>0</v>
      </c>
      <c r="O101" s="158" t="n">
        <v>860.12926</v>
      </c>
      <c r="P101" s="158" t="n">
        <v>0</v>
      </c>
      <c r="Q101" s="158" t="n">
        <v>2335.752</v>
      </c>
      <c r="R101" s="158" t="n">
        <v>0</v>
      </c>
      <c r="S101" s="158" t="n">
        <v>0</v>
      </c>
      <c r="T101" s="158" t="n">
        <v>0</v>
      </c>
      <c r="U101" s="158" t="n">
        <v>3381.23769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48"/>
      <c r="AF101" s="148"/>
      <c r="AG101" s="148"/>
      <c r="AH101" s="148"/>
      <c r="AI101" s="148"/>
      <c r="AJ101" s="148"/>
      <c r="AK101" s="148"/>
      <c r="AL101" s="148"/>
      <c r="AM101" s="155"/>
      <c r="AN101" s="155"/>
      <c r="AO101" s="155"/>
      <c r="AP101" s="155"/>
      <c r="AR101" s="155"/>
      <c r="AS101" s="155"/>
    </row>
    <row r="102" s="156" customFormat="true" ht="14.25" hidden="false" customHeight="false" outlineLevel="0" collapsed="false">
      <c r="A102" s="153"/>
      <c r="B102" s="153" t="n">
        <v>25</v>
      </c>
      <c r="C102" s="153" t="s">
        <v>304</v>
      </c>
      <c r="D102" s="154" t="n">
        <v>49755.70787</v>
      </c>
      <c r="E102" s="154" t="n">
        <v>32788.88008</v>
      </c>
      <c r="F102" s="154" t="n">
        <v>95056.51768</v>
      </c>
      <c r="G102" s="154" t="n">
        <v>37804.08537</v>
      </c>
      <c r="H102" s="154" t="n">
        <v>7867.63645</v>
      </c>
      <c r="I102" s="154" t="n">
        <v>34694.58345</v>
      </c>
      <c r="J102" s="154" t="n">
        <v>6035.99824</v>
      </c>
      <c r="K102" s="154" t="n">
        <v>24957.06138</v>
      </c>
      <c r="L102" s="154" t="n">
        <v>5417.3054</v>
      </c>
      <c r="M102" s="154" t="n">
        <v>7831.62273</v>
      </c>
      <c r="N102" s="154" t="n">
        <v>12296.78044</v>
      </c>
      <c r="O102" s="154" t="n">
        <v>5535.7656</v>
      </c>
      <c r="P102" s="154" t="n">
        <v>4965.93959</v>
      </c>
      <c r="Q102" s="154" t="n">
        <v>6774.687</v>
      </c>
      <c r="R102" s="154" t="n">
        <v>971.08242</v>
      </c>
      <c r="S102" s="154" t="n">
        <v>669.26224</v>
      </c>
      <c r="T102" s="154" t="n">
        <v>416.58927</v>
      </c>
      <c r="U102" s="154" t="n">
        <v>18428.3045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48"/>
      <c r="AF102" s="148"/>
      <c r="AG102" s="148"/>
      <c r="AH102" s="148"/>
      <c r="AI102" s="148"/>
      <c r="AJ102" s="148"/>
      <c r="AK102" s="148"/>
      <c r="AL102" s="148"/>
      <c r="AM102" s="155"/>
      <c r="AN102" s="155"/>
      <c r="AO102" s="155"/>
      <c r="AP102" s="155"/>
      <c r="AR102" s="155"/>
      <c r="AS102" s="155"/>
    </row>
    <row r="103" s="156" customFormat="true" ht="14.25" hidden="false" customHeight="false" outlineLevel="0" collapsed="false">
      <c r="A103" s="153"/>
      <c r="B103" s="153" t="n">
        <v>26</v>
      </c>
      <c r="C103" s="153" t="s">
        <v>307</v>
      </c>
      <c r="D103" s="154" t="n">
        <v>209284.6644</v>
      </c>
      <c r="E103" s="154" t="n">
        <v>1319.93667</v>
      </c>
      <c r="F103" s="154" t="n">
        <v>59063.22175</v>
      </c>
      <c r="G103" s="154" t="n">
        <v>64537.88948</v>
      </c>
      <c r="H103" s="154" t="n">
        <v>15700</v>
      </c>
      <c r="I103" s="154" t="n">
        <v>21358.75348</v>
      </c>
      <c r="J103" s="154" t="n">
        <v>24735.59087</v>
      </c>
      <c r="K103" s="154" t="n">
        <v>12000</v>
      </c>
      <c r="L103" s="154" t="n">
        <v>493.44161</v>
      </c>
      <c r="M103" s="154" t="n">
        <v>101317.49796</v>
      </c>
      <c r="N103" s="154" t="n">
        <v>0</v>
      </c>
      <c r="O103" s="154" t="n">
        <v>17329.92951</v>
      </c>
      <c r="P103" s="154" t="n">
        <v>6846.32038</v>
      </c>
      <c r="Q103" s="154" t="n">
        <v>3000</v>
      </c>
      <c r="R103" s="154" t="n">
        <v>2573.96381</v>
      </c>
      <c r="S103" s="154" t="n">
        <v>0</v>
      </c>
      <c r="T103" s="154" t="n">
        <v>0</v>
      </c>
      <c r="U103" s="154" t="n">
        <v>135062.38456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48"/>
      <c r="AF103" s="148"/>
      <c r="AG103" s="148"/>
      <c r="AH103" s="148"/>
      <c r="AI103" s="148"/>
      <c r="AJ103" s="148"/>
      <c r="AK103" s="148"/>
      <c r="AL103" s="148"/>
      <c r="AM103" s="155"/>
      <c r="AN103" s="155"/>
      <c r="AO103" s="155"/>
      <c r="AP103" s="155"/>
      <c r="AR103" s="155"/>
      <c r="AS103" s="155"/>
    </row>
    <row r="104" s="156" customFormat="true" ht="14.25" hidden="true" customHeight="false" outlineLevel="0" collapsed="false">
      <c r="A104" s="157"/>
      <c r="B104" s="157" t="n">
        <v>27</v>
      </c>
      <c r="C104" s="157" t="s">
        <v>346</v>
      </c>
      <c r="D104" s="158" t="n">
        <v>4.022</v>
      </c>
      <c r="E104" s="158" t="n">
        <v>1282.2</v>
      </c>
      <c r="F104" s="158" t="n">
        <v>0</v>
      </c>
      <c r="G104" s="158" t="n">
        <v>69110.37102</v>
      </c>
      <c r="H104" s="158" t="n">
        <v>0</v>
      </c>
      <c r="I104" s="158" t="n">
        <v>19419.23666</v>
      </c>
      <c r="J104" s="158" t="n">
        <v>0</v>
      </c>
      <c r="K104" s="158" t="n">
        <v>0</v>
      </c>
      <c r="L104" s="158" t="n">
        <v>0</v>
      </c>
      <c r="M104" s="158" t="n">
        <v>0</v>
      </c>
      <c r="N104" s="158" t="n">
        <v>0</v>
      </c>
      <c r="O104" s="158" t="n">
        <v>0</v>
      </c>
      <c r="P104" s="158" t="n">
        <v>915.50696</v>
      </c>
      <c r="Q104" s="158" t="n">
        <v>0</v>
      </c>
      <c r="R104" s="158" t="n">
        <v>0</v>
      </c>
      <c r="S104" s="158" t="n">
        <v>0</v>
      </c>
      <c r="T104" s="158" t="n">
        <v>0</v>
      </c>
      <c r="U104" s="154" t="n">
        <v>0</v>
      </c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48"/>
      <c r="AF104" s="148"/>
      <c r="AG104" s="148"/>
      <c r="AH104" s="148"/>
      <c r="AI104" s="148"/>
      <c r="AJ104" s="148"/>
      <c r="AK104" s="148"/>
      <c r="AL104" s="148"/>
      <c r="AM104" s="155"/>
      <c r="AN104" s="155"/>
      <c r="AO104" s="155"/>
      <c r="AP104" s="155"/>
      <c r="AR104" s="155"/>
      <c r="AS104" s="155"/>
    </row>
    <row r="105" s="156" customFormat="true" ht="14.25" hidden="true" customHeight="false" outlineLevel="0" collapsed="false">
      <c r="A105" s="157"/>
      <c r="B105" s="157" t="n">
        <v>28</v>
      </c>
      <c r="C105" s="157" t="s">
        <v>356</v>
      </c>
      <c r="D105" s="158" t="n">
        <v>34290</v>
      </c>
      <c r="E105" s="158" t="n">
        <v>13830.74733</v>
      </c>
      <c r="F105" s="158" t="n">
        <v>42861.98188</v>
      </c>
      <c r="G105" s="158" t="n">
        <v>23111.20508</v>
      </c>
      <c r="H105" s="158" t="n">
        <v>0</v>
      </c>
      <c r="I105" s="158" t="n">
        <v>3511.56226</v>
      </c>
      <c r="J105" s="158" t="n">
        <v>3782.99814</v>
      </c>
      <c r="K105" s="158" t="n">
        <v>0</v>
      </c>
      <c r="L105" s="158" t="n">
        <v>40</v>
      </c>
      <c r="M105" s="158" t="n">
        <v>788.1</v>
      </c>
      <c r="N105" s="158" t="n">
        <v>0</v>
      </c>
      <c r="O105" s="158" t="n">
        <v>2500</v>
      </c>
      <c r="P105" s="158" t="n">
        <v>0</v>
      </c>
      <c r="Q105" s="158" t="n">
        <v>0</v>
      </c>
      <c r="R105" s="158" t="n">
        <v>0</v>
      </c>
      <c r="S105" s="158" t="n">
        <v>0</v>
      </c>
      <c r="T105" s="158" t="n">
        <v>0</v>
      </c>
      <c r="U105" s="154" t="n">
        <v>2503.21359</v>
      </c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48"/>
      <c r="AF105" s="148"/>
      <c r="AG105" s="148"/>
      <c r="AH105" s="148"/>
      <c r="AI105" s="148"/>
      <c r="AJ105" s="148"/>
      <c r="AK105" s="148"/>
      <c r="AL105" s="148"/>
      <c r="AM105" s="155"/>
      <c r="AN105" s="155"/>
      <c r="AO105" s="155"/>
      <c r="AP105" s="155"/>
      <c r="AR105" s="155"/>
      <c r="AS105" s="155"/>
    </row>
    <row r="106" s="156" customFormat="true" ht="14.25" hidden="false" customHeight="false" outlineLevel="0" collapsed="false">
      <c r="A106" s="153"/>
      <c r="B106" s="153" t="n">
        <v>29</v>
      </c>
      <c r="C106" s="153" t="s">
        <v>360</v>
      </c>
      <c r="D106" s="154" t="n">
        <v>1660.43331</v>
      </c>
      <c r="E106" s="154" t="n">
        <v>7884.99166</v>
      </c>
      <c r="F106" s="154" t="n">
        <v>45706.65106</v>
      </c>
      <c r="G106" s="154" t="n">
        <v>5942.48021</v>
      </c>
      <c r="H106" s="154" t="n">
        <v>7814.46444</v>
      </c>
      <c r="I106" s="154" t="n">
        <v>3428.86753</v>
      </c>
      <c r="J106" s="154" t="n">
        <v>1338.91141</v>
      </c>
      <c r="K106" s="154" t="n">
        <v>505.48249</v>
      </c>
      <c r="L106" s="154" t="n">
        <v>1191.67742</v>
      </c>
      <c r="M106" s="154" t="n">
        <v>560.97022</v>
      </c>
      <c r="N106" s="154" t="n">
        <v>3896.09437</v>
      </c>
      <c r="O106" s="154" t="n">
        <v>278.26628</v>
      </c>
      <c r="P106" s="154" t="n">
        <v>517.19244</v>
      </c>
      <c r="Q106" s="154" t="n">
        <v>594.659</v>
      </c>
      <c r="R106" s="154" t="n">
        <v>4.42079</v>
      </c>
      <c r="S106" s="154" t="n">
        <v>410.39328</v>
      </c>
      <c r="T106" s="154" t="n">
        <v>202.38521</v>
      </c>
      <c r="U106" s="154" t="n">
        <v>6973.52576</v>
      </c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48"/>
      <c r="AF106" s="148"/>
      <c r="AG106" s="148"/>
      <c r="AH106" s="148"/>
      <c r="AI106" s="148"/>
      <c r="AJ106" s="148"/>
      <c r="AK106" s="148"/>
      <c r="AL106" s="148"/>
      <c r="AM106" s="155"/>
      <c r="AN106" s="155"/>
      <c r="AO106" s="155"/>
      <c r="AP106" s="155"/>
      <c r="AR106" s="155"/>
      <c r="AS106" s="155"/>
    </row>
    <row r="107" s="156" customFormat="true" ht="14.25" hidden="false" customHeight="false" outlineLevel="0" collapsed="false">
      <c r="A107" s="153"/>
      <c r="B107" s="153"/>
      <c r="C107" s="153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48"/>
      <c r="AF107" s="148"/>
      <c r="AG107" s="148"/>
      <c r="AH107" s="148"/>
      <c r="AI107" s="148"/>
      <c r="AJ107" s="148"/>
      <c r="AK107" s="148"/>
      <c r="AL107" s="148"/>
      <c r="AM107" s="160"/>
      <c r="AN107" s="160"/>
      <c r="AO107" s="160"/>
      <c r="AP107" s="160"/>
      <c r="AR107" s="160"/>
      <c r="AS107" s="160"/>
    </row>
    <row r="108" s="156" customFormat="true" ht="14.25" hidden="false" customHeight="false" outlineLevel="0" collapsed="false">
      <c r="A108" s="153"/>
      <c r="B108" s="153"/>
      <c r="C108" s="149" t="s">
        <v>374</v>
      </c>
      <c r="D108" s="161" t="n">
        <v>130990.68029</v>
      </c>
      <c r="E108" s="161" t="n">
        <v>210241.66773</v>
      </c>
      <c r="F108" s="161" t="n">
        <v>373812.96001</v>
      </c>
      <c r="G108" s="161" t="n">
        <v>130722.19147</v>
      </c>
      <c r="H108" s="161" t="n">
        <v>45918.02665</v>
      </c>
      <c r="I108" s="161" t="n">
        <v>89636.89834</v>
      </c>
      <c r="J108" s="161" t="n">
        <v>20200.76385</v>
      </c>
      <c r="K108" s="161" t="n">
        <v>101287.91709</v>
      </c>
      <c r="L108" s="161" t="n">
        <v>29818.74922</v>
      </c>
      <c r="M108" s="161" t="n">
        <v>37207.34247</v>
      </c>
      <c r="N108" s="161" t="n">
        <v>48350.67547</v>
      </c>
      <c r="O108" s="161" t="n">
        <v>23610.39949</v>
      </c>
      <c r="P108" s="161" t="n">
        <v>10878.88209</v>
      </c>
      <c r="Q108" s="161" t="n">
        <v>30762.648</v>
      </c>
      <c r="R108" s="161" t="n">
        <v>8459.92148</v>
      </c>
      <c r="S108" s="161" t="n">
        <v>6380.32366</v>
      </c>
      <c r="T108" s="161" t="n">
        <v>3538.06231</v>
      </c>
      <c r="U108" s="161" t="n">
        <v>171276.74659</v>
      </c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48"/>
      <c r="AF108" s="148"/>
      <c r="AG108" s="148"/>
      <c r="AH108" s="148"/>
      <c r="AI108" s="148"/>
      <c r="AJ108" s="148"/>
      <c r="AK108" s="148"/>
      <c r="AL108" s="148"/>
      <c r="AM108" s="162"/>
      <c r="AN108" s="162"/>
      <c r="AO108" s="162"/>
      <c r="AP108" s="162"/>
      <c r="AR108" s="162"/>
      <c r="AS108" s="162"/>
    </row>
    <row r="109" s="156" customFormat="true" ht="14.25" hidden="false" customHeight="false" outlineLevel="0" collapsed="false">
      <c r="A109" s="153"/>
      <c r="B109" s="153" t="n">
        <v>31</v>
      </c>
      <c r="C109" s="153" t="s">
        <v>375</v>
      </c>
      <c r="D109" s="154" t="n">
        <v>105000</v>
      </c>
      <c r="E109" s="154" t="n">
        <v>98424.956</v>
      </c>
      <c r="F109" s="154" t="n">
        <v>188000</v>
      </c>
      <c r="G109" s="154" t="n">
        <v>92000</v>
      </c>
      <c r="H109" s="154" t="n">
        <v>26200</v>
      </c>
      <c r="I109" s="154" t="n">
        <v>75000</v>
      </c>
      <c r="J109" s="154" t="n">
        <v>15393.57424</v>
      </c>
      <c r="K109" s="154" t="n">
        <v>62000</v>
      </c>
      <c r="L109" s="154" t="n">
        <v>22100</v>
      </c>
      <c r="M109" s="154" t="n">
        <v>36323.56717</v>
      </c>
      <c r="N109" s="154" t="n">
        <v>31200</v>
      </c>
      <c r="O109" s="154" t="n">
        <v>18172.949</v>
      </c>
      <c r="P109" s="154" t="n">
        <v>10029.051</v>
      </c>
      <c r="Q109" s="154" t="n">
        <v>14247.989</v>
      </c>
      <c r="R109" s="154" t="n">
        <v>6402.5286</v>
      </c>
      <c r="S109" s="154" t="n">
        <v>3808.136</v>
      </c>
      <c r="T109" s="154" t="n">
        <v>3048.481</v>
      </c>
      <c r="U109" s="154" t="n">
        <v>72958.68557</v>
      </c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48"/>
      <c r="AF109" s="148"/>
      <c r="AG109" s="148"/>
      <c r="AH109" s="148"/>
      <c r="AI109" s="148"/>
      <c r="AJ109" s="148"/>
      <c r="AK109" s="148"/>
      <c r="AL109" s="148"/>
      <c r="AM109" s="155"/>
      <c r="AN109" s="155"/>
      <c r="AO109" s="155"/>
      <c r="AP109" s="155"/>
      <c r="AR109" s="155"/>
      <c r="AS109" s="155"/>
    </row>
    <row r="110" s="156" customFormat="true" ht="14.25" hidden="true" customHeight="false" outlineLevel="0" collapsed="false">
      <c r="A110" s="157"/>
      <c r="B110" s="157" t="n">
        <v>32</v>
      </c>
      <c r="C110" s="157" t="s">
        <v>381</v>
      </c>
      <c r="D110" s="158" t="n">
        <v>0</v>
      </c>
      <c r="E110" s="158" t="n">
        <v>0</v>
      </c>
      <c r="F110" s="158" t="n">
        <v>1699.34388</v>
      </c>
      <c r="G110" s="158" t="n">
        <v>1104.7742</v>
      </c>
      <c r="H110" s="158" t="n">
        <v>0</v>
      </c>
      <c r="I110" s="158" t="n">
        <v>0</v>
      </c>
      <c r="J110" s="158" t="n">
        <v>0</v>
      </c>
      <c r="K110" s="158" t="n">
        <v>0</v>
      </c>
      <c r="L110" s="158" t="n">
        <v>0</v>
      </c>
      <c r="M110" s="158" t="n">
        <v>253.60163</v>
      </c>
      <c r="N110" s="158" t="n">
        <v>0</v>
      </c>
      <c r="O110" s="158" t="n">
        <v>0</v>
      </c>
      <c r="P110" s="158" t="n">
        <v>0</v>
      </c>
      <c r="Q110" s="158" t="n">
        <v>0</v>
      </c>
      <c r="R110" s="158" t="n">
        <v>0</v>
      </c>
      <c r="S110" s="158" t="n">
        <v>0</v>
      </c>
      <c r="T110" s="158" t="n">
        <v>0</v>
      </c>
      <c r="U110" s="154" t="n">
        <v>72958.68557</v>
      </c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48"/>
      <c r="AF110" s="148"/>
      <c r="AG110" s="148"/>
      <c r="AH110" s="148"/>
      <c r="AI110" s="148"/>
      <c r="AJ110" s="148"/>
      <c r="AK110" s="148"/>
      <c r="AL110" s="148"/>
      <c r="AM110" s="155"/>
      <c r="AN110" s="155"/>
      <c r="AO110" s="155"/>
      <c r="AP110" s="155"/>
      <c r="AR110" s="155"/>
      <c r="AS110" s="155"/>
    </row>
    <row r="111" s="156" customFormat="true" ht="14.25" hidden="false" customHeight="false" outlineLevel="0" collapsed="false">
      <c r="A111" s="153"/>
      <c r="B111" s="153" t="n">
        <v>33</v>
      </c>
      <c r="C111" s="153" t="s">
        <v>384</v>
      </c>
      <c r="D111" s="154" t="n">
        <v>12005.07114</v>
      </c>
      <c r="E111" s="154" t="n">
        <v>97213.17497</v>
      </c>
      <c r="F111" s="154" t="n">
        <v>125472.97258</v>
      </c>
      <c r="G111" s="154" t="n">
        <v>15168.57631</v>
      </c>
      <c r="H111" s="154" t="n">
        <v>15226.82626</v>
      </c>
      <c r="I111" s="154" t="n">
        <v>12660.43845</v>
      </c>
      <c r="J111" s="154" t="n">
        <v>1359.14369</v>
      </c>
      <c r="K111" s="154" t="n">
        <v>24235.56334</v>
      </c>
      <c r="L111" s="154" t="n">
        <v>1549.35008</v>
      </c>
      <c r="M111" s="154" t="n">
        <v>1685.63262</v>
      </c>
      <c r="N111" s="154" t="n">
        <v>8069.69782</v>
      </c>
      <c r="O111" s="154" t="n">
        <v>2038.4801</v>
      </c>
      <c r="P111" s="154" t="n">
        <v>849.83109</v>
      </c>
      <c r="Q111" s="154" t="n">
        <v>2223.54</v>
      </c>
      <c r="R111" s="154" t="n">
        <v>455.80442</v>
      </c>
      <c r="S111" s="154" t="n">
        <v>873.9922</v>
      </c>
      <c r="T111" s="154" t="n">
        <v>489.58131</v>
      </c>
      <c r="U111" s="154" t="n">
        <v>10430.38847</v>
      </c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48"/>
      <c r="AF111" s="148"/>
      <c r="AG111" s="148"/>
      <c r="AH111" s="148"/>
      <c r="AI111" s="148"/>
      <c r="AJ111" s="148"/>
      <c r="AK111" s="148"/>
      <c r="AL111" s="148"/>
      <c r="AM111" s="155"/>
      <c r="AN111" s="155"/>
      <c r="AO111" s="155"/>
      <c r="AP111" s="155"/>
      <c r="AR111" s="155"/>
      <c r="AS111" s="155"/>
    </row>
    <row r="112" s="156" customFormat="true" ht="14.25" hidden="true" customHeight="false" outlineLevel="0" collapsed="false">
      <c r="A112" s="157"/>
      <c r="B112" s="157" t="n">
        <v>34</v>
      </c>
      <c r="C112" s="157" t="s">
        <v>393</v>
      </c>
      <c r="D112" s="158" t="n">
        <v>0</v>
      </c>
      <c r="E112" s="158" t="n">
        <v>0</v>
      </c>
      <c r="F112" s="158" t="n">
        <v>0</v>
      </c>
      <c r="G112" s="158" t="n">
        <v>0</v>
      </c>
      <c r="H112" s="158" t="n">
        <v>0</v>
      </c>
      <c r="I112" s="158" t="n">
        <v>0</v>
      </c>
      <c r="J112" s="158" t="n">
        <v>0</v>
      </c>
      <c r="K112" s="158" t="n">
        <v>0</v>
      </c>
      <c r="L112" s="158" t="n">
        <v>0</v>
      </c>
      <c r="M112" s="158" t="n">
        <v>542.65268</v>
      </c>
      <c r="N112" s="158" t="n">
        <v>0</v>
      </c>
      <c r="O112" s="158" t="n">
        <v>0</v>
      </c>
      <c r="P112" s="158" t="n">
        <v>0</v>
      </c>
      <c r="Q112" s="158" t="n">
        <v>0</v>
      </c>
      <c r="R112" s="158" t="n">
        <v>0</v>
      </c>
      <c r="S112" s="158" t="n">
        <v>0</v>
      </c>
      <c r="T112" s="158" t="n">
        <v>0</v>
      </c>
      <c r="U112" s="154" t="n">
        <v>52.19609</v>
      </c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48"/>
      <c r="AF112" s="148"/>
      <c r="AG112" s="148"/>
      <c r="AH112" s="148"/>
      <c r="AI112" s="148"/>
      <c r="AJ112" s="148"/>
      <c r="AK112" s="148"/>
      <c r="AL112" s="148"/>
      <c r="AM112" s="155"/>
      <c r="AN112" s="155"/>
      <c r="AO112" s="155"/>
      <c r="AP112" s="155"/>
      <c r="AR112" s="155"/>
      <c r="AS112" s="155"/>
    </row>
    <row r="113" s="156" customFormat="true" ht="14.25" hidden="false" customHeight="false" outlineLevel="0" collapsed="false">
      <c r="A113" s="153"/>
      <c r="B113" s="153" t="n">
        <v>35</v>
      </c>
      <c r="C113" s="153" t="s">
        <v>397</v>
      </c>
      <c r="D113" s="154" t="n">
        <v>13915.36479</v>
      </c>
      <c r="E113" s="154" t="n">
        <v>9181.15904</v>
      </c>
      <c r="F113" s="154" t="n">
        <v>47649.76643</v>
      </c>
      <c r="G113" s="154" t="n">
        <v>6980.08585</v>
      </c>
      <c r="H113" s="154" t="n">
        <v>4491.20039</v>
      </c>
      <c r="I113" s="154" t="n">
        <v>1976.45989</v>
      </c>
      <c r="J113" s="154" t="n">
        <v>94.5275</v>
      </c>
      <c r="K113" s="154" t="n">
        <v>13052.35375</v>
      </c>
      <c r="L113" s="154" t="n">
        <v>3175.11684</v>
      </c>
      <c r="M113" s="154" t="n">
        <v>910.21113</v>
      </c>
      <c r="N113" s="154" t="n">
        <v>1138.60185</v>
      </c>
      <c r="O113" s="154" t="n">
        <v>734.3308</v>
      </c>
      <c r="P113" s="154" t="n">
        <v>0</v>
      </c>
      <c r="Q113" s="154" t="n">
        <v>0</v>
      </c>
      <c r="R113" s="154" t="n">
        <v>3182.00736</v>
      </c>
      <c r="S113" s="154" t="n">
        <v>907.55855</v>
      </c>
      <c r="T113" s="154" t="n">
        <v>0</v>
      </c>
      <c r="U113" s="154" t="n">
        <v>783.43651</v>
      </c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48"/>
      <c r="AF113" s="148"/>
      <c r="AG113" s="148"/>
      <c r="AH113" s="148"/>
      <c r="AI113" s="148"/>
      <c r="AJ113" s="148"/>
      <c r="AK113" s="148"/>
      <c r="AL113" s="148"/>
      <c r="AM113" s="155"/>
      <c r="AN113" s="155"/>
      <c r="AO113" s="155"/>
      <c r="AP113" s="155"/>
      <c r="AR113" s="155"/>
      <c r="AS113" s="155"/>
    </row>
    <row r="114" s="156" customFormat="true" ht="14.25" hidden="false" customHeight="false" outlineLevel="0" collapsed="false">
      <c r="A114" s="153"/>
      <c r="B114" s="153" t="n">
        <v>36</v>
      </c>
      <c r="C114" s="153" t="s">
        <v>400</v>
      </c>
      <c r="D114" s="154" t="n">
        <v>70.24436</v>
      </c>
      <c r="E114" s="154" t="n">
        <v>5422.37772</v>
      </c>
      <c r="F114" s="154" t="n">
        <v>10990.87712</v>
      </c>
      <c r="G114" s="154" t="n">
        <v>15468.75511</v>
      </c>
      <c r="H114" s="154" t="n">
        <v>0</v>
      </c>
      <c r="I114" s="154" t="n">
        <v>0</v>
      </c>
      <c r="J114" s="154" t="n">
        <v>3353.51842</v>
      </c>
      <c r="K114" s="154" t="n">
        <v>2000</v>
      </c>
      <c r="L114" s="154" t="n">
        <v>2994.2823</v>
      </c>
      <c r="M114" s="154" t="n">
        <v>-2508.32276</v>
      </c>
      <c r="N114" s="154" t="n">
        <v>7942.3758</v>
      </c>
      <c r="O114" s="154" t="n">
        <v>2664.63959</v>
      </c>
      <c r="P114" s="154" t="n">
        <v>0</v>
      </c>
      <c r="Q114" s="154" t="n">
        <v>14291.119</v>
      </c>
      <c r="R114" s="154" t="n">
        <v>-1580.4189</v>
      </c>
      <c r="S114" s="154" t="n">
        <v>790.63691</v>
      </c>
      <c r="T114" s="154" t="n">
        <v>0</v>
      </c>
      <c r="U114" s="154" t="n">
        <v>14093.35438</v>
      </c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48"/>
      <c r="AF114" s="148"/>
      <c r="AG114" s="148"/>
      <c r="AH114" s="148"/>
      <c r="AI114" s="148"/>
      <c r="AJ114" s="148"/>
      <c r="AK114" s="148"/>
      <c r="AL114" s="148"/>
      <c r="AM114" s="155"/>
      <c r="AN114" s="155"/>
      <c r="AO114" s="155"/>
      <c r="AP114" s="155"/>
      <c r="AR114" s="155"/>
      <c r="AS114" s="155"/>
    </row>
    <row r="115" customFormat="false" ht="15" hidden="false" customHeight="false" outlineLevel="0" collapsed="false">
      <c r="H115" s="132"/>
      <c r="AE115" s="148"/>
      <c r="AF115" s="148"/>
      <c r="AG115" s="148"/>
      <c r="AH115" s="148"/>
      <c r="AI115" s="148"/>
      <c r="AJ115" s="148"/>
      <c r="AK115" s="148"/>
      <c r="AL115" s="148"/>
    </row>
    <row r="116" customFormat="false" ht="15" hidden="false" customHeight="false" outlineLevel="0" collapsed="false">
      <c r="H116" s="132"/>
      <c r="AE116" s="148"/>
      <c r="AF116" s="148"/>
      <c r="AG116" s="148"/>
      <c r="AH116" s="148"/>
      <c r="AI116" s="148"/>
      <c r="AJ116" s="148"/>
      <c r="AK116" s="148"/>
      <c r="AL116" s="148"/>
    </row>
    <row r="117" customFormat="false" ht="15" hidden="false" customHeight="false" outlineLevel="0" collapsed="false">
      <c r="H117" s="132"/>
      <c r="AE117" s="163"/>
      <c r="AF117" s="163"/>
      <c r="AG117" s="163"/>
      <c r="AH117" s="163"/>
      <c r="AI117" s="163"/>
      <c r="AJ117" s="163"/>
      <c r="AK117" s="163"/>
      <c r="AL117" s="163"/>
    </row>
    <row r="118" customFormat="false" ht="15" hidden="false" customHeight="true" outlineLevel="0" collapsed="false">
      <c r="C118" s="2"/>
      <c r="D118" s="164" t="s">
        <v>634</v>
      </c>
      <c r="E118" s="164"/>
      <c r="F118" s="164"/>
      <c r="G118" s="164"/>
      <c r="H118" s="164"/>
      <c r="AE118" s="163"/>
      <c r="AF118" s="163"/>
      <c r="AG118" s="163"/>
      <c r="AH118" s="163"/>
      <c r="AI118" s="163"/>
      <c r="AJ118" s="163"/>
      <c r="AK118" s="163"/>
      <c r="AL118" s="163"/>
    </row>
    <row r="119" customFormat="false" ht="15" hidden="false" customHeight="false" outlineLevel="0" collapsed="false">
      <c r="C119" s="2"/>
      <c r="D119" s="164"/>
      <c r="E119" s="164"/>
      <c r="F119" s="164"/>
      <c r="G119" s="164"/>
      <c r="H119" s="164"/>
      <c r="AE119" s="163"/>
      <c r="AF119" s="163"/>
      <c r="AG119" s="163"/>
      <c r="AH119" s="163"/>
      <c r="AI119" s="163"/>
      <c r="AJ119" s="163"/>
      <c r="AK119" s="163"/>
      <c r="AL119" s="163"/>
    </row>
    <row r="120" customFormat="false" ht="15" hidden="false" customHeight="false" outlineLevel="0" collapsed="false">
      <c r="C120" s="165"/>
      <c r="D120" s="166"/>
      <c r="E120" s="167" t="n">
        <v>39538</v>
      </c>
      <c r="F120" s="167"/>
      <c r="G120" s="167"/>
      <c r="H120" s="167"/>
      <c r="AE120" s="163"/>
      <c r="AF120" s="163"/>
      <c r="AG120" s="163"/>
      <c r="AH120" s="163"/>
      <c r="AI120" s="163"/>
      <c r="AJ120" s="163"/>
      <c r="AK120" s="163"/>
      <c r="AL120" s="163"/>
    </row>
    <row r="121" customFormat="false" ht="15" hidden="false" customHeight="false" outlineLevel="0" collapsed="false">
      <c r="C121" s="58"/>
      <c r="D121" s="58" t="s">
        <v>7</v>
      </c>
      <c r="E121" s="58" t="n">
        <v>3681580.17785</v>
      </c>
      <c r="F121" s="168" t="n">
        <v>0</v>
      </c>
      <c r="G121" s="58"/>
      <c r="H121" s="58"/>
      <c r="AE121" s="163"/>
      <c r="AF121" s="163"/>
      <c r="AG121" s="163"/>
      <c r="AH121" s="163"/>
      <c r="AI121" s="163"/>
      <c r="AJ121" s="163"/>
      <c r="AK121" s="163"/>
      <c r="AL121" s="163"/>
    </row>
    <row r="122" customFormat="false" ht="15" hidden="false" customHeight="false" outlineLevel="0" collapsed="false">
      <c r="C122" s="58"/>
      <c r="D122" s="58" t="s">
        <v>5</v>
      </c>
      <c r="E122" s="58" t="n">
        <v>1968226.47783</v>
      </c>
      <c r="F122" s="168" t="n">
        <v>0</v>
      </c>
      <c r="G122" s="58"/>
      <c r="H122" s="58"/>
      <c r="AE122" s="163"/>
      <c r="AF122" s="163"/>
      <c r="AG122" s="163"/>
      <c r="AH122" s="163"/>
      <c r="AI122" s="163"/>
      <c r="AJ122" s="163"/>
      <c r="AK122" s="163"/>
      <c r="AL122" s="163"/>
    </row>
    <row r="123" customFormat="false" ht="15" hidden="false" customHeight="false" outlineLevel="0" collapsed="false">
      <c r="C123" s="58"/>
      <c r="D123" s="58" t="s">
        <v>6</v>
      </c>
      <c r="E123" s="58" t="n">
        <v>1628698.59274</v>
      </c>
      <c r="F123" s="168" t="n">
        <v>0</v>
      </c>
      <c r="G123" s="58"/>
      <c r="H123" s="58"/>
      <c r="AE123" s="163"/>
      <c r="AF123" s="163"/>
      <c r="AG123" s="163"/>
      <c r="AH123" s="163"/>
      <c r="AI123" s="163"/>
      <c r="AJ123" s="163"/>
      <c r="AK123" s="163"/>
      <c r="AL123" s="163"/>
    </row>
    <row r="124" customFormat="false" ht="15" hidden="false" customHeight="false" outlineLevel="0" collapsed="false">
      <c r="C124" s="58"/>
      <c r="D124" s="58" t="s">
        <v>8</v>
      </c>
      <c r="E124" s="58" t="n">
        <v>1476322.31853</v>
      </c>
      <c r="F124" s="168" t="n">
        <v>0</v>
      </c>
      <c r="G124" s="58"/>
      <c r="H124" s="58"/>
      <c r="AE124" s="163"/>
      <c r="AF124" s="163"/>
      <c r="AG124" s="163"/>
      <c r="AH124" s="163"/>
      <c r="AI124" s="163"/>
      <c r="AJ124" s="163"/>
      <c r="AK124" s="163"/>
      <c r="AL124" s="163"/>
    </row>
    <row r="125" customFormat="false" ht="15" hidden="false" customHeight="false" outlineLevel="0" collapsed="false">
      <c r="C125" s="58"/>
      <c r="D125" s="58" t="s">
        <v>11</v>
      </c>
      <c r="E125" s="58" t="n">
        <v>1136298.37814</v>
      </c>
      <c r="F125" s="168" t="n">
        <v>0</v>
      </c>
      <c r="G125" s="58"/>
      <c r="H125" s="58"/>
      <c r="AE125" s="163"/>
      <c r="AF125" s="163"/>
      <c r="AG125" s="163"/>
      <c r="AH125" s="163"/>
      <c r="AI125" s="163"/>
      <c r="AJ125" s="163"/>
      <c r="AK125" s="163"/>
      <c r="AL125" s="163"/>
    </row>
    <row r="126" customFormat="false" ht="15" hidden="false" customHeight="false" outlineLevel="0" collapsed="false">
      <c r="C126" s="58"/>
      <c r="D126" s="58" t="s">
        <v>13</v>
      </c>
      <c r="E126" s="58" t="n">
        <v>1086993.48509</v>
      </c>
      <c r="F126" s="168" t="n">
        <v>0</v>
      </c>
      <c r="G126" s="58"/>
      <c r="H126" s="58"/>
      <c r="AE126" s="163"/>
      <c r="AF126" s="163"/>
      <c r="AG126" s="163"/>
      <c r="AH126" s="163"/>
      <c r="AI126" s="163"/>
      <c r="AJ126" s="163"/>
      <c r="AK126" s="163"/>
      <c r="AL126" s="163"/>
    </row>
    <row r="127" customFormat="false" ht="15" hidden="false" customHeight="false" outlineLevel="0" collapsed="false">
      <c r="C127" s="58"/>
      <c r="D127" s="58" t="s">
        <v>10</v>
      </c>
      <c r="E127" s="58" t="n">
        <v>554711.81494</v>
      </c>
      <c r="F127" s="168" t="n">
        <v>0</v>
      </c>
      <c r="G127" s="58"/>
      <c r="H127" s="58"/>
      <c r="AE127" s="163"/>
      <c r="AF127" s="163"/>
      <c r="AG127" s="163"/>
      <c r="AH127" s="163"/>
      <c r="AI127" s="163"/>
      <c r="AJ127" s="163"/>
      <c r="AK127" s="163"/>
      <c r="AL127" s="163"/>
    </row>
    <row r="128" customFormat="false" ht="15" hidden="false" customHeight="false" outlineLevel="0" collapsed="false">
      <c r="C128" s="58"/>
      <c r="D128" s="58" t="s">
        <v>17</v>
      </c>
      <c r="E128" s="58" t="n">
        <v>396621.54089</v>
      </c>
      <c r="F128" s="168" t="n">
        <v>0</v>
      </c>
      <c r="G128" s="58"/>
      <c r="H128" s="58"/>
      <c r="AE128" s="163"/>
      <c r="AF128" s="163"/>
      <c r="AG128" s="163"/>
      <c r="AH128" s="163"/>
      <c r="AI128" s="163"/>
      <c r="AJ128" s="163"/>
      <c r="AK128" s="163"/>
      <c r="AL128" s="163"/>
    </row>
    <row r="129" customFormat="false" ht="15" hidden="false" customHeight="false" outlineLevel="0" collapsed="false">
      <c r="D129" s="22" t="s">
        <v>82</v>
      </c>
      <c r="E129" s="58" t="n">
        <v>2583712.65048</v>
      </c>
      <c r="F129" s="169" t="n">
        <v>0</v>
      </c>
      <c r="G129" s="22"/>
      <c r="H129" s="22"/>
    </row>
    <row r="130" customFormat="false" ht="15" hidden="false" customHeight="false" outlineLevel="0" collapsed="false">
      <c r="C130" s="2"/>
      <c r="D130" s="2"/>
      <c r="E130" s="170"/>
      <c r="F130" s="170" t="n">
        <v>0</v>
      </c>
      <c r="G130" s="2"/>
      <c r="H130" s="2"/>
    </row>
    <row r="131" customFormat="false" ht="15" hidden="false" customHeight="false" outlineLevel="0" collapsed="false">
      <c r="C131" s="2"/>
      <c r="D131" s="2"/>
      <c r="E131" s="2"/>
      <c r="F131" s="2"/>
      <c r="G131" s="2"/>
      <c r="H131" s="2"/>
      <c r="P131" s="22"/>
      <c r="Q131" s="22"/>
      <c r="R131" s="22"/>
      <c r="S131" s="22"/>
      <c r="T131" s="22"/>
      <c r="U131" s="22"/>
    </row>
    <row r="132" customFormat="false" ht="15" hidden="false" customHeight="true" outlineLevel="0" collapsed="false">
      <c r="C132" s="2"/>
      <c r="D132" s="164" t="s">
        <v>635</v>
      </c>
      <c r="E132" s="164"/>
      <c r="F132" s="164"/>
      <c r="G132" s="164"/>
      <c r="H132" s="164"/>
      <c r="P132" s="22"/>
      <c r="Q132" s="22"/>
      <c r="R132" s="22"/>
      <c r="S132" s="22"/>
      <c r="T132" s="22"/>
      <c r="U132" s="22"/>
    </row>
    <row r="133" customFormat="false" ht="15" hidden="false" customHeight="false" outlineLevel="0" collapsed="false">
      <c r="C133" s="2"/>
      <c r="D133" s="164"/>
      <c r="E133" s="164"/>
      <c r="F133" s="164"/>
      <c r="G133" s="164"/>
      <c r="H133" s="164"/>
      <c r="P133" s="22"/>
      <c r="Q133" s="22"/>
      <c r="R133" s="22"/>
      <c r="S133" s="22"/>
      <c r="T133" s="22"/>
      <c r="U133" s="22"/>
    </row>
    <row r="134" customFormat="false" ht="15" hidden="false" customHeight="false" outlineLevel="0" collapsed="false">
      <c r="C134" s="2"/>
      <c r="D134" s="166"/>
      <c r="E134" s="167" t="n">
        <v>39538</v>
      </c>
      <c r="F134" s="167"/>
      <c r="G134" s="167"/>
      <c r="H134" s="167"/>
      <c r="P134" s="22"/>
      <c r="Q134" s="22"/>
      <c r="R134" s="22"/>
      <c r="S134" s="22"/>
      <c r="T134" s="22"/>
      <c r="U134" s="22"/>
    </row>
    <row r="135" customFormat="false" ht="15" hidden="false" customHeight="false" outlineLevel="0" collapsed="false">
      <c r="C135" s="2"/>
      <c r="D135" s="58" t="s">
        <v>7</v>
      </c>
      <c r="E135" s="58" t="n">
        <v>3290658.44191</v>
      </c>
      <c r="F135" s="168" t="n">
        <v>0</v>
      </c>
      <c r="G135" s="58"/>
      <c r="H135" s="58"/>
      <c r="P135" s="22"/>
      <c r="Q135" s="22"/>
      <c r="R135" s="22"/>
      <c r="S135" s="22"/>
      <c r="T135" s="22"/>
      <c r="U135" s="22"/>
    </row>
    <row r="136" customFormat="false" ht="15" hidden="false" customHeight="false" outlineLevel="0" collapsed="false">
      <c r="C136" s="2"/>
      <c r="D136" s="58" t="s">
        <v>5</v>
      </c>
      <c r="E136" s="58" t="n">
        <v>1818647.86348</v>
      </c>
      <c r="F136" s="168" t="n">
        <v>0</v>
      </c>
      <c r="G136" s="58"/>
      <c r="H136" s="58"/>
      <c r="P136" s="22"/>
      <c r="Q136" s="22"/>
      <c r="R136" s="22"/>
      <c r="S136" s="22"/>
      <c r="T136" s="22"/>
      <c r="U136" s="22"/>
    </row>
    <row r="137" customFormat="false" ht="15" hidden="false" customHeight="false" outlineLevel="0" collapsed="false">
      <c r="C137" s="2"/>
      <c r="D137" s="58" t="s">
        <v>6</v>
      </c>
      <c r="E137" s="58" t="n">
        <v>1402848.30343</v>
      </c>
      <c r="F137" s="168" t="n">
        <v>0</v>
      </c>
      <c r="G137" s="58"/>
      <c r="H137" s="58"/>
      <c r="P137" s="22"/>
      <c r="Q137" s="22"/>
      <c r="R137" s="22"/>
      <c r="S137" s="22"/>
      <c r="T137" s="22"/>
      <c r="U137" s="22"/>
    </row>
    <row r="138" customFormat="false" ht="15" hidden="false" customHeight="false" outlineLevel="0" collapsed="false">
      <c r="C138" s="2"/>
      <c r="D138" s="58" t="s">
        <v>8</v>
      </c>
      <c r="E138" s="58" t="n">
        <v>1335920.05437</v>
      </c>
      <c r="F138" s="168" t="n">
        <v>0</v>
      </c>
      <c r="G138" s="58"/>
      <c r="H138" s="58"/>
      <c r="P138" s="22"/>
      <c r="Q138" s="22"/>
      <c r="R138" s="22"/>
      <c r="S138" s="22"/>
      <c r="T138" s="22"/>
      <c r="U138" s="22"/>
    </row>
    <row r="139" customFormat="false" ht="15" hidden="false" customHeight="false" outlineLevel="0" collapsed="false">
      <c r="C139" s="2"/>
      <c r="D139" s="58" t="s">
        <v>11</v>
      </c>
      <c r="E139" s="58" t="n">
        <v>1041706.07538</v>
      </c>
      <c r="F139" s="168" t="n">
        <v>0</v>
      </c>
      <c r="G139" s="58"/>
      <c r="H139" s="58"/>
      <c r="P139" s="22"/>
      <c r="Q139" s="22"/>
      <c r="R139" s="22"/>
      <c r="S139" s="22"/>
      <c r="T139" s="22"/>
      <c r="U139" s="22"/>
    </row>
    <row r="140" customFormat="false" ht="15" hidden="false" customHeight="false" outlineLevel="0" collapsed="false">
      <c r="C140" s="2"/>
      <c r="D140" s="58" t="s">
        <v>13</v>
      </c>
      <c r="E140" s="58" t="n">
        <v>978696.06348</v>
      </c>
      <c r="F140" s="168" t="n">
        <v>0</v>
      </c>
      <c r="G140" s="58"/>
      <c r="H140" s="58"/>
      <c r="P140" s="22"/>
      <c r="Q140" s="22"/>
      <c r="R140" s="22"/>
      <c r="S140" s="22"/>
      <c r="T140" s="22"/>
      <c r="U140" s="22"/>
    </row>
    <row r="141" customFormat="false" ht="15" hidden="false" customHeight="false" outlineLevel="0" collapsed="false">
      <c r="C141" s="2"/>
      <c r="D141" s="58" t="s">
        <v>10</v>
      </c>
      <c r="E141" s="58" t="n">
        <v>504673.63289</v>
      </c>
      <c r="F141" s="168" t="n">
        <v>0</v>
      </c>
      <c r="G141" s="58"/>
      <c r="H141" s="58"/>
      <c r="P141" s="22"/>
      <c r="Q141" s="22"/>
      <c r="R141" s="22"/>
      <c r="S141" s="22"/>
      <c r="T141" s="22"/>
      <c r="U141" s="22"/>
    </row>
    <row r="142" customFormat="false" ht="15" hidden="false" customHeight="false" outlineLevel="0" collapsed="false">
      <c r="C142" s="2"/>
      <c r="D142" s="58" t="s">
        <v>17</v>
      </c>
      <c r="E142" s="58" t="n">
        <v>372149.45644</v>
      </c>
      <c r="F142" s="168" t="n">
        <v>0</v>
      </c>
      <c r="G142" s="58"/>
      <c r="H142" s="58"/>
      <c r="P142" s="22"/>
      <c r="Q142" s="22"/>
      <c r="R142" s="22"/>
      <c r="S142" s="22"/>
      <c r="T142" s="22"/>
      <c r="U142" s="22"/>
    </row>
    <row r="143" customFormat="false" ht="15" hidden="false" customHeight="false" outlineLevel="0" collapsed="false">
      <c r="C143" s="2"/>
      <c r="D143" s="22" t="s">
        <v>82</v>
      </c>
      <c r="E143" s="58" t="n">
        <v>2280817.92626</v>
      </c>
      <c r="F143" s="169" t="n">
        <v>0</v>
      </c>
      <c r="G143" s="22"/>
      <c r="H143" s="22"/>
      <c r="Q143" s="22"/>
      <c r="R143" s="22"/>
      <c r="S143" s="22"/>
      <c r="T143" s="22"/>
      <c r="U143" s="22"/>
    </row>
    <row r="144" customFormat="false" ht="15" hidden="false" customHeight="false" outlineLevel="0" collapsed="false">
      <c r="C144" s="2"/>
      <c r="D144" s="22"/>
      <c r="E144" s="169"/>
      <c r="F144" s="169" t="n">
        <v>0</v>
      </c>
      <c r="G144" s="2"/>
      <c r="H144" s="22"/>
      <c r="Q144" s="22"/>
      <c r="R144" s="22"/>
      <c r="S144" s="22"/>
      <c r="T144" s="22"/>
      <c r="U144" s="22"/>
    </row>
    <row r="145" customFormat="false" ht="15" hidden="false" customHeight="false" outlineLevel="0" collapsed="false">
      <c r="C145" s="2"/>
      <c r="D145" s="2"/>
      <c r="E145" s="170"/>
      <c r="F145" s="170" t="n">
        <v>0</v>
      </c>
      <c r="G145" s="2"/>
      <c r="H145" s="2"/>
      <c r="Q145" s="22"/>
      <c r="R145" s="22"/>
      <c r="S145" s="22"/>
      <c r="T145" s="22"/>
      <c r="U145" s="22"/>
    </row>
    <row r="146" customFormat="false" ht="15" hidden="false" customHeight="true" outlineLevel="0" collapsed="false">
      <c r="C146" s="2"/>
      <c r="D146" s="164" t="s">
        <v>374</v>
      </c>
      <c r="E146" s="164"/>
      <c r="F146" s="164"/>
      <c r="G146" s="164"/>
      <c r="H146" s="164"/>
      <c r="Q146" s="22"/>
      <c r="R146" s="22"/>
      <c r="S146" s="22"/>
      <c r="T146" s="22"/>
      <c r="U146" s="22"/>
    </row>
    <row r="147" customFormat="false" ht="15" hidden="false" customHeight="false" outlineLevel="0" collapsed="false">
      <c r="C147" s="2"/>
      <c r="D147" s="164"/>
      <c r="E147" s="164"/>
      <c r="F147" s="164"/>
      <c r="G147" s="164"/>
      <c r="H147" s="164"/>
      <c r="Q147" s="22"/>
      <c r="R147" s="22"/>
      <c r="S147" s="22"/>
      <c r="T147" s="22"/>
      <c r="U147" s="22"/>
    </row>
    <row r="148" customFormat="false" ht="15" hidden="false" customHeight="false" outlineLevel="0" collapsed="false">
      <c r="C148" s="2"/>
      <c r="D148" s="166"/>
      <c r="E148" s="167" t="n">
        <v>0.0126081333647691</v>
      </c>
      <c r="F148" s="167"/>
      <c r="G148" s="167"/>
      <c r="H148" s="167"/>
      <c r="Q148" s="22"/>
      <c r="R148" s="22"/>
      <c r="S148" s="22"/>
      <c r="T148" s="22"/>
      <c r="U148" s="22"/>
    </row>
    <row r="149" customFormat="false" ht="15" hidden="false" customHeight="false" outlineLevel="0" collapsed="false">
      <c r="C149" s="2"/>
      <c r="D149" s="58" t="s">
        <v>7</v>
      </c>
      <c r="E149" s="58" t="n">
        <v>383881.56978</v>
      </c>
      <c r="F149" s="168" t="n">
        <v>0</v>
      </c>
      <c r="G149" s="58"/>
      <c r="H149" s="58"/>
      <c r="Q149" s="22"/>
      <c r="R149" s="22"/>
      <c r="S149" s="22"/>
      <c r="T149" s="22"/>
      <c r="U149" s="22"/>
    </row>
    <row r="150" customFormat="false" ht="15" hidden="false" customHeight="false" outlineLevel="0" collapsed="false">
      <c r="C150" s="2"/>
      <c r="D150" s="58" t="s">
        <v>6</v>
      </c>
      <c r="E150" s="58" t="n">
        <v>382090.41162</v>
      </c>
      <c r="F150" s="168" t="n">
        <v>0</v>
      </c>
      <c r="G150" s="58"/>
      <c r="H150" s="58"/>
      <c r="Q150" s="22"/>
      <c r="R150" s="22"/>
      <c r="S150" s="22"/>
      <c r="T150" s="22"/>
      <c r="U150" s="22"/>
    </row>
    <row r="151" customFormat="false" ht="15" hidden="false" customHeight="false" outlineLevel="0" collapsed="false">
      <c r="C151" s="2"/>
      <c r="D151" s="58" t="s">
        <v>5</v>
      </c>
      <c r="E151" s="58" t="n">
        <v>347665.84324</v>
      </c>
      <c r="F151" s="168" t="n">
        <v>0</v>
      </c>
      <c r="G151" s="58"/>
      <c r="H151" s="58"/>
      <c r="Q151" s="22"/>
      <c r="R151" s="22"/>
      <c r="S151" s="22"/>
      <c r="T151" s="22"/>
      <c r="U151" s="22"/>
    </row>
    <row r="152" customFormat="false" ht="15" hidden="false" customHeight="false" outlineLevel="0" collapsed="false">
      <c r="C152" s="2"/>
      <c r="D152" s="58" t="s">
        <v>8</v>
      </c>
      <c r="E152" s="58" t="n">
        <v>258111.50661</v>
      </c>
      <c r="F152" s="168" t="n">
        <v>0</v>
      </c>
      <c r="G152" s="58"/>
      <c r="H152" s="58"/>
      <c r="Q152" s="22"/>
      <c r="R152" s="22"/>
      <c r="S152" s="22"/>
      <c r="T152" s="22"/>
      <c r="U152" s="22"/>
    </row>
    <row r="153" customFormat="false" ht="15" hidden="false" customHeight="false" outlineLevel="0" collapsed="false">
      <c r="C153" s="2"/>
      <c r="D153" s="58" t="s">
        <v>13</v>
      </c>
      <c r="E153" s="58" t="n">
        <v>150142.26193</v>
      </c>
      <c r="F153" s="168" t="n">
        <v>0</v>
      </c>
      <c r="G153" s="58"/>
      <c r="H153" s="58"/>
      <c r="Q153" s="22"/>
      <c r="R153" s="22"/>
      <c r="S153" s="22"/>
      <c r="T153" s="22"/>
      <c r="U153" s="22"/>
    </row>
    <row r="154" customFormat="false" ht="15" hidden="false" customHeight="false" outlineLevel="0" collapsed="false">
      <c r="C154" s="2"/>
      <c r="D154" s="58" t="s">
        <v>11</v>
      </c>
      <c r="E154" s="58" t="n">
        <v>122037.437</v>
      </c>
      <c r="F154" s="168" t="n">
        <v>0</v>
      </c>
      <c r="G154" s="58"/>
      <c r="H154" s="58"/>
      <c r="Q154" s="22"/>
      <c r="R154" s="22"/>
      <c r="S154" s="22"/>
      <c r="T154" s="22"/>
      <c r="U154" s="22"/>
    </row>
    <row r="155" customFormat="false" ht="15" hidden="false" customHeight="false" outlineLevel="0" collapsed="false">
      <c r="C155" s="2"/>
      <c r="D155" s="58" t="s">
        <v>16</v>
      </c>
      <c r="E155" s="58" t="n">
        <v>101732.34781</v>
      </c>
      <c r="F155" s="168" t="n">
        <v>0</v>
      </c>
      <c r="G155" s="58"/>
      <c r="H155" s="58"/>
      <c r="Q155" s="22"/>
      <c r="R155" s="22"/>
      <c r="S155" s="22"/>
      <c r="T155" s="22"/>
      <c r="U155" s="22"/>
    </row>
    <row r="156" customFormat="false" ht="15" hidden="false" customHeight="false" outlineLevel="0" collapsed="false">
      <c r="C156" s="2"/>
      <c r="D156" s="58" t="s">
        <v>10</v>
      </c>
      <c r="E156" s="58" t="n">
        <v>78550.09933</v>
      </c>
      <c r="F156" s="168" t="n">
        <v>0</v>
      </c>
      <c r="G156" s="58"/>
      <c r="H156" s="58"/>
      <c r="Q156" s="22"/>
      <c r="R156" s="22"/>
      <c r="S156" s="22"/>
      <c r="T156" s="22"/>
      <c r="U156" s="22"/>
    </row>
    <row r="157" customFormat="false" ht="15" hidden="false" customHeight="false" outlineLevel="0" collapsed="false">
      <c r="C157" s="2"/>
      <c r="D157" s="22" t="s">
        <v>82</v>
      </c>
      <c r="E157" s="58" t="n">
        <v>251031.80619</v>
      </c>
      <c r="F157" s="169" t="n">
        <v>0</v>
      </c>
      <c r="G157" s="22"/>
      <c r="H157" s="22"/>
      <c r="Q157" s="22"/>
      <c r="R157" s="22"/>
      <c r="S157" s="22"/>
      <c r="T157" s="22"/>
      <c r="U157" s="22"/>
    </row>
    <row r="158" customFormat="false" ht="15" hidden="false" customHeight="false" outlineLevel="0" collapsed="false">
      <c r="C158" s="2"/>
      <c r="D158" s="58"/>
      <c r="E158" s="168"/>
      <c r="F158" s="168"/>
      <c r="G158" s="2"/>
      <c r="H158" s="58"/>
      <c r="Q158" s="22"/>
      <c r="R158" s="22"/>
      <c r="S158" s="22"/>
      <c r="T158" s="22"/>
      <c r="U158" s="22"/>
    </row>
    <row r="159" customFormat="false" ht="15" hidden="false" customHeight="false" outlineLevel="0" collapsed="false">
      <c r="C159" s="2"/>
      <c r="D159" s="58"/>
      <c r="E159" s="168"/>
      <c r="F159" s="168"/>
      <c r="G159" s="2"/>
      <c r="H159" s="58"/>
      <c r="Q159" s="22"/>
      <c r="R159" s="22"/>
      <c r="S159" s="22"/>
      <c r="T159" s="22"/>
      <c r="U159" s="22"/>
    </row>
    <row r="160" customFormat="false" ht="15" hidden="false" customHeight="false" outlineLevel="0" collapsed="false">
      <c r="C160" s="2"/>
      <c r="D160" s="58"/>
      <c r="E160" s="168"/>
      <c r="F160" s="168"/>
      <c r="G160" s="2"/>
      <c r="H160" s="58"/>
      <c r="Q160" s="22"/>
      <c r="R160" s="22"/>
      <c r="S160" s="22"/>
      <c r="T160" s="22"/>
      <c r="U160" s="22"/>
    </row>
    <row r="161" customFormat="false" ht="15" hidden="false" customHeight="false" outlineLevel="0" collapsed="false">
      <c r="C161" s="2"/>
      <c r="D161" s="22"/>
      <c r="E161" s="168"/>
      <c r="F161" s="168"/>
      <c r="G161" s="2"/>
      <c r="H161" s="22"/>
      <c r="Q161" s="22"/>
      <c r="R161" s="22"/>
      <c r="S161" s="22"/>
      <c r="T161" s="22"/>
      <c r="U161" s="22"/>
    </row>
    <row r="162" customFormat="false" ht="15" hidden="false" customHeight="false" outlineLevel="0" collapsed="false">
      <c r="C162" s="2"/>
      <c r="D162" s="2"/>
      <c r="E162" s="171"/>
      <c r="F162" s="171"/>
      <c r="G162" s="2"/>
      <c r="H162" s="2"/>
      <c r="Q162" s="22"/>
      <c r="R162" s="22"/>
      <c r="S162" s="22"/>
      <c r="T162" s="22"/>
      <c r="U162" s="22"/>
    </row>
    <row r="163" customFormat="false" ht="15" hidden="false" customHeight="false" outlineLevel="0" collapsed="false">
      <c r="Q163" s="22"/>
      <c r="R163" s="22"/>
      <c r="S163" s="22"/>
      <c r="T163" s="22"/>
      <c r="U163" s="22"/>
    </row>
    <row r="164" customFormat="false" ht="15" hidden="false" customHeight="false" outlineLevel="0" collapsed="false">
      <c r="Q164" s="22"/>
      <c r="R164" s="22"/>
      <c r="S164" s="22"/>
      <c r="T164" s="22"/>
      <c r="U164" s="22"/>
    </row>
    <row r="165" customFormat="false" ht="15" hidden="false" customHeight="false" outlineLevel="0" collapsed="false">
      <c r="Q165" s="22"/>
      <c r="R165" s="22"/>
      <c r="S165" s="22"/>
      <c r="T165" s="22"/>
      <c r="U165" s="22"/>
    </row>
    <row r="166" customFormat="false" ht="15" hidden="false" customHeight="false" outlineLevel="0" collapsed="false">
      <c r="Q166" s="22"/>
      <c r="R166" s="22"/>
      <c r="S166" s="22"/>
      <c r="T166" s="22"/>
      <c r="U166" s="22"/>
    </row>
    <row r="167" customFormat="false" ht="15" hidden="false" customHeight="false" outlineLevel="0" collapsed="false">
      <c r="Q167" s="22"/>
      <c r="R167" s="22"/>
      <c r="S167" s="22"/>
      <c r="T167" s="22"/>
      <c r="U167" s="22"/>
    </row>
    <row r="168" customFormat="false" ht="15" hidden="false" customHeight="false" outlineLevel="0" collapsed="false">
      <c r="Q168" s="22"/>
      <c r="R168" s="22"/>
      <c r="S168" s="22"/>
      <c r="T168" s="22"/>
      <c r="U168" s="22"/>
    </row>
    <row r="169" customFormat="false" ht="15" hidden="false" customHeight="false" outlineLevel="0" collapsed="false">
      <c r="U169" s="22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5" width="15.7"/>
    <col collapsed="false" customWidth="true" hidden="false" outlineLevel="0" max="4" min="4" style="168" width="18.56"/>
    <col collapsed="false" customWidth="true" hidden="false" outlineLevel="0" max="5" min="5" style="172" width="15.7"/>
    <col collapsed="false" customWidth="true" hidden="false" outlineLevel="0" max="6" min="6" style="2" width="15.7"/>
    <col collapsed="false" customWidth="true" hidden="false" outlineLevel="0" max="7" min="7" style="171" width="1.7"/>
    <col collapsed="false" customWidth="true" hidden="false" outlineLevel="0" max="8" min="8" style="2" width="25.7"/>
    <col collapsed="false" customWidth="true" hidden="false" outlineLevel="0" max="9" min="9" style="5" width="15.7"/>
    <col collapsed="false" customWidth="true" hidden="false" outlineLevel="0" max="10" min="10" style="2" width="15.7"/>
    <col collapsed="false" customWidth="true" hidden="false" outlineLevel="0" max="11" min="11" style="172" width="15.7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5" width="15.7"/>
    <col collapsed="false" customWidth="true" hidden="false" outlineLevel="0" max="16" min="16" style="2" width="15.7"/>
    <col collapsed="false" customWidth="true" hidden="false" outlineLevel="0" max="17" min="17" style="172" width="15.7"/>
    <col collapsed="false" customWidth="true" hidden="false" outlineLevel="0" max="18" min="18" style="2" width="15.7"/>
    <col collapsed="false" customWidth="true" hidden="false" outlineLevel="0" max="19" min="19" style="42" width="1.7"/>
    <col collapsed="false" customWidth="true" hidden="false" outlineLevel="0" max="20" min="20" style="2" width="25.7"/>
    <col collapsed="false" customWidth="true" hidden="false" outlineLevel="0" max="21" min="21" style="5" width="15.7"/>
    <col collapsed="false" customWidth="true" hidden="false" outlineLevel="0" max="22" min="22" style="2" width="15.7"/>
    <col collapsed="false" customWidth="true" hidden="false" outlineLevel="0" max="23" min="23" style="172" width="15.7"/>
    <col collapsed="false" customWidth="true" hidden="false" outlineLevel="0" max="24" min="24" style="2" width="15.7"/>
    <col collapsed="false" customWidth="true" hidden="false" outlineLevel="0" max="25" min="25" style="173" width="1.7"/>
    <col collapsed="false" customWidth="true" hidden="false" outlineLevel="0" max="26" min="26" style="2" width="25.7"/>
    <col collapsed="false" customWidth="true" hidden="false" outlineLevel="0" max="27" min="27" style="5" width="15.7"/>
    <col collapsed="false" customWidth="true" hidden="false" outlineLevel="0" max="28" min="28" style="2" width="15.7"/>
    <col collapsed="false" customWidth="true" hidden="false" outlineLevel="0" max="29" min="29" style="172" width="15.7"/>
    <col collapsed="false" customWidth="true" hidden="false" outlineLevel="0" max="30" min="30" style="2" width="15.7"/>
    <col collapsed="false" customWidth="true" hidden="false" outlineLevel="0" max="31" min="31" style="173" width="1.7"/>
    <col collapsed="false" customWidth="true" hidden="false" outlineLevel="0" max="32" min="32" style="2" width="25.7"/>
    <col collapsed="false" customWidth="true" hidden="false" outlineLevel="0" max="33" min="33" style="5" width="15.7"/>
    <col collapsed="false" customWidth="true" hidden="false" outlineLevel="0" max="34" min="34" style="2" width="15.7"/>
    <col collapsed="false" customWidth="true" hidden="false" outlineLevel="0" max="35" min="35" style="172" width="15.7"/>
    <col collapsed="false" customWidth="true" hidden="false" outlineLevel="0" max="36" min="36" style="2" width="15.7"/>
    <col collapsed="false" customWidth="true" hidden="false" outlineLevel="0" max="37" min="37" style="173" width="1.7"/>
    <col collapsed="false" customWidth="true" hidden="false" outlineLevel="0" max="38" min="38" style="2" width="25.7"/>
    <col collapsed="false" customWidth="true" hidden="false" outlineLevel="0" max="39" min="39" style="5" width="15.7"/>
    <col collapsed="false" customWidth="true" hidden="false" outlineLevel="0" max="40" min="40" style="2" width="15.7"/>
    <col collapsed="false" customWidth="true" hidden="false" outlineLevel="0" max="41" min="41" style="172" width="15.7"/>
    <col collapsed="false" customWidth="true" hidden="false" outlineLevel="0" max="42" min="42" style="2" width="15.7"/>
    <col collapsed="false" customWidth="true" hidden="false" outlineLevel="0" max="43" min="43" style="173" width="1.7"/>
    <col collapsed="false" customWidth="true" hidden="false" outlineLevel="0" max="44" min="44" style="2" width="25.7"/>
    <col collapsed="false" customWidth="true" hidden="false" outlineLevel="0" max="45" min="45" style="5" width="15.7"/>
    <col collapsed="false" customWidth="true" hidden="false" outlineLevel="0" max="46" min="46" style="2" width="15.7"/>
    <col collapsed="false" customWidth="true" hidden="false" outlineLevel="0" max="47" min="47" style="172" width="15.7"/>
    <col collapsed="false" customWidth="true" hidden="false" outlineLevel="0" max="48" min="48" style="2" width="15.7"/>
    <col collapsed="false" customWidth="true" hidden="false" outlineLevel="0" max="49" min="49" style="173" width="1.7"/>
    <col collapsed="false" customWidth="true" hidden="false" outlineLevel="0" max="50" min="50" style="2" width="25.7"/>
    <col collapsed="false" customWidth="true" hidden="false" outlineLevel="0" max="51" min="51" style="5" width="15.7"/>
    <col collapsed="false" customWidth="true" hidden="true" outlineLevel="0" max="52" min="52" style="2" width="15.7"/>
    <col collapsed="false" customWidth="true" hidden="false" outlineLevel="0" max="53" min="53" style="172" width="15.7"/>
    <col collapsed="false" customWidth="true" hidden="false" outlineLevel="0" max="54" min="54" style="2" width="15.7"/>
    <col collapsed="false" customWidth="false" hidden="false" outlineLevel="0" max="55" min="55" style="42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7" t="s">
        <v>636</v>
      </c>
      <c r="H2" s="47"/>
      <c r="N2" s="47"/>
      <c r="T2" s="47" t="s">
        <v>636</v>
      </c>
      <c r="Z2" s="47"/>
      <c r="AF2" s="47"/>
      <c r="AL2" s="47" t="s">
        <v>636</v>
      </c>
      <c r="AR2" s="47"/>
      <c r="AX2" s="47"/>
    </row>
    <row r="3" customFormat="false" ht="15" hidden="false" customHeight="false" outlineLevel="0" collapsed="false">
      <c r="B3" s="3" t="s">
        <v>1</v>
      </c>
      <c r="H3" s="47"/>
      <c r="N3" s="47"/>
      <c r="T3" s="47" t="s">
        <v>1</v>
      </c>
      <c r="Z3" s="47"/>
      <c r="AF3" s="47"/>
      <c r="AL3" s="47" t="s">
        <v>1</v>
      </c>
      <c r="AR3" s="47"/>
      <c r="AX3" s="47"/>
    </row>
    <row r="4" customFormat="false" ht="15" hidden="false" customHeight="false" outlineLevel="0" collapsed="false">
      <c r="B4" s="174" t="n">
        <v>39538</v>
      </c>
      <c r="H4" s="47"/>
      <c r="N4" s="47"/>
      <c r="T4" s="175" t="n">
        <v>39538</v>
      </c>
      <c r="Z4" s="47"/>
      <c r="AF4" s="47"/>
      <c r="AL4" s="175" t="n">
        <v>39538</v>
      </c>
      <c r="AR4" s="47"/>
      <c r="AX4" s="47"/>
    </row>
    <row r="5" customFormat="false" ht="15" hidden="false" customHeight="false" outlineLevel="0" collapsed="false">
      <c r="B5" s="47" t="s">
        <v>637</v>
      </c>
      <c r="H5" s="175"/>
      <c r="N5" s="175"/>
      <c r="T5" s="47" t="s">
        <v>637</v>
      </c>
      <c r="Z5" s="175"/>
      <c r="AF5" s="175"/>
      <c r="AL5" s="47" t="s">
        <v>637</v>
      </c>
      <c r="AR5" s="175"/>
      <c r="AX5" s="175"/>
    </row>
    <row r="7" customFormat="false" ht="15" hidden="false" customHeight="true" outlineLevel="0" collapsed="false">
      <c r="B7" s="164" t="s">
        <v>634</v>
      </c>
      <c r="C7" s="164"/>
      <c r="D7" s="164"/>
      <c r="E7" s="164"/>
      <c r="F7" s="164"/>
      <c r="H7" s="164" t="s">
        <v>635</v>
      </c>
      <c r="I7" s="164"/>
      <c r="J7" s="164"/>
      <c r="K7" s="164"/>
      <c r="L7" s="164"/>
      <c r="N7" s="164" t="s">
        <v>374</v>
      </c>
      <c r="O7" s="164"/>
      <c r="P7" s="164"/>
      <c r="Q7" s="164"/>
      <c r="R7" s="164"/>
      <c r="T7" s="164" t="s">
        <v>638</v>
      </c>
      <c r="U7" s="164"/>
      <c r="V7" s="164"/>
      <c r="W7" s="164"/>
      <c r="X7" s="164"/>
      <c r="Z7" s="164" t="s">
        <v>639</v>
      </c>
      <c r="AA7" s="164"/>
      <c r="AB7" s="164"/>
      <c r="AC7" s="164"/>
      <c r="AD7" s="164"/>
      <c r="AF7" s="164" t="s">
        <v>640</v>
      </c>
      <c r="AG7" s="164"/>
      <c r="AH7" s="164"/>
      <c r="AI7" s="164"/>
      <c r="AJ7" s="164"/>
      <c r="AL7" s="164" t="s">
        <v>288</v>
      </c>
      <c r="AM7" s="164"/>
      <c r="AN7" s="164"/>
      <c r="AO7" s="164"/>
      <c r="AP7" s="164"/>
      <c r="AR7" s="164" t="s">
        <v>641</v>
      </c>
      <c r="AS7" s="164"/>
      <c r="AT7" s="164"/>
      <c r="AU7" s="164"/>
      <c r="AV7" s="164"/>
      <c r="AX7" s="164" t="s">
        <v>400</v>
      </c>
      <c r="AY7" s="164"/>
      <c r="AZ7" s="164"/>
      <c r="BA7" s="164"/>
      <c r="BB7" s="164"/>
    </row>
    <row r="8" customFormat="false" ht="15" hidden="false" customHeight="false" outlineLevel="0" collapsed="false">
      <c r="B8" s="164"/>
      <c r="C8" s="164"/>
      <c r="D8" s="164"/>
      <c r="E8" s="164"/>
      <c r="F8" s="164"/>
      <c r="H8" s="164"/>
      <c r="I8" s="164"/>
      <c r="J8" s="164"/>
      <c r="K8" s="164"/>
      <c r="L8" s="164"/>
      <c r="N8" s="164"/>
      <c r="O8" s="164"/>
      <c r="P8" s="164"/>
      <c r="Q8" s="164"/>
      <c r="R8" s="164"/>
      <c r="T8" s="164"/>
      <c r="U8" s="164"/>
      <c r="V8" s="164"/>
      <c r="W8" s="164"/>
      <c r="X8" s="164"/>
      <c r="Z8" s="164"/>
      <c r="AA8" s="164"/>
      <c r="AB8" s="164"/>
      <c r="AC8" s="164"/>
      <c r="AD8" s="164"/>
      <c r="AF8" s="164"/>
      <c r="AG8" s="164"/>
      <c r="AH8" s="164"/>
      <c r="AI8" s="164"/>
      <c r="AJ8" s="164"/>
      <c r="AL8" s="164"/>
      <c r="AM8" s="164"/>
      <c r="AN8" s="164"/>
      <c r="AO8" s="164"/>
      <c r="AP8" s="164"/>
      <c r="AR8" s="164"/>
      <c r="AS8" s="164"/>
      <c r="AT8" s="164"/>
      <c r="AU8" s="164"/>
      <c r="AV8" s="164"/>
      <c r="AX8" s="164"/>
      <c r="AY8" s="164"/>
      <c r="AZ8" s="164"/>
      <c r="BA8" s="164"/>
      <c r="BB8" s="164"/>
    </row>
    <row r="9" s="176" customFormat="true" ht="15" hidden="false" customHeight="false" outlineLevel="0" collapsed="false">
      <c r="B9" s="177" t="s">
        <v>642</v>
      </c>
      <c r="C9" s="178" t="n">
        <v>39507</v>
      </c>
      <c r="D9" s="178" t="n">
        <v>39507</v>
      </c>
      <c r="E9" s="178" t="n">
        <v>39538</v>
      </c>
      <c r="F9" s="178" t="n">
        <v>39538</v>
      </c>
      <c r="G9" s="179"/>
      <c r="H9" s="180" t="s">
        <v>642</v>
      </c>
      <c r="I9" s="178" t="n">
        <v>39507</v>
      </c>
      <c r="J9" s="178" t="n">
        <v>39507</v>
      </c>
      <c r="K9" s="178" t="n">
        <v>39538</v>
      </c>
      <c r="L9" s="178" t="n">
        <v>39538</v>
      </c>
      <c r="M9" s="167"/>
      <c r="N9" s="180" t="s">
        <v>642</v>
      </c>
      <c r="O9" s="178" t="n">
        <v>39507</v>
      </c>
      <c r="P9" s="178" t="n">
        <v>39507</v>
      </c>
      <c r="Q9" s="178" t="n">
        <v>39538</v>
      </c>
      <c r="R9" s="178" t="n">
        <v>39538</v>
      </c>
      <c r="S9" s="181"/>
      <c r="T9" s="180" t="s">
        <v>642</v>
      </c>
      <c r="U9" s="178" t="n">
        <v>39507</v>
      </c>
      <c r="V9" s="178" t="n">
        <v>39507</v>
      </c>
      <c r="W9" s="178" t="n">
        <v>39538</v>
      </c>
      <c r="X9" s="178" t="n">
        <v>39538</v>
      </c>
      <c r="Y9" s="181"/>
      <c r="Z9" s="180" t="s">
        <v>642</v>
      </c>
      <c r="AA9" s="178" t="n">
        <v>39507</v>
      </c>
      <c r="AB9" s="178" t="n">
        <v>39507</v>
      </c>
      <c r="AC9" s="178" t="n">
        <v>39538</v>
      </c>
      <c r="AD9" s="178" t="n">
        <v>39538</v>
      </c>
      <c r="AE9" s="181"/>
      <c r="AF9" s="180" t="s">
        <v>642</v>
      </c>
      <c r="AG9" s="178" t="n">
        <v>39507</v>
      </c>
      <c r="AH9" s="178" t="n">
        <v>39507</v>
      </c>
      <c r="AI9" s="178" t="n">
        <v>39538</v>
      </c>
      <c r="AJ9" s="178" t="n">
        <v>39538</v>
      </c>
      <c r="AK9" s="181"/>
      <c r="AL9" s="180" t="s">
        <v>642</v>
      </c>
      <c r="AM9" s="178" t="n">
        <v>39507</v>
      </c>
      <c r="AN9" s="178" t="n">
        <v>39507</v>
      </c>
      <c r="AO9" s="178" t="n">
        <v>39538</v>
      </c>
      <c r="AP9" s="178" t="n">
        <v>39538</v>
      </c>
      <c r="AQ9" s="181"/>
      <c r="AR9" s="180" t="s">
        <v>642</v>
      </c>
      <c r="AS9" s="178" t="n">
        <v>39507</v>
      </c>
      <c r="AT9" s="178" t="n">
        <v>39507</v>
      </c>
      <c r="AU9" s="178" t="n">
        <v>39538</v>
      </c>
      <c r="AV9" s="178" t="n">
        <v>39538</v>
      </c>
      <c r="AW9" s="181"/>
      <c r="AX9" s="180" t="s">
        <v>642</v>
      </c>
      <c r="AY9" s="178" t="n">
        <v>39507</v>
      </c>
      <c r="AZ9" s="178" t="n">
        <v>39507</v>
      </c>
      <c r="BA9" s="178" t="n">
        <v>39538</v>
      </c>
      <c r="BB9" s="182" t="n">
        <v>39538</v>
      </c>
      <c r="BC9" s="181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</row>
    <row r="10" customFormat="false" ht="15.75" hidden="false" customHeight="false" outlineLevel="0" collapsed="false">
      <c r="B10" s="177"/>
      <c r="C10" s="183" t="s">
        <v>643</v>
      </c>
      <c r="D10" s="184" t="s">
        <v>644</v>
      </c>
      <c r="E10" s="183" t="s">
        <v>643</v>
      </c>
      <c r="F10" s="185" t="s">
        <v>644</v>
      </c>
      <c r="H10" s="180"/>
      <c r="I10" s="186" t="s">
        <v>643</v>
      </c>
      <c r="J10" s="187" t="s">
        <v>644</v>
      </c>
      <c r="K10" s="186" t="s">
        <v>643</v>
      </c>
      <c r="L10" s="188" t="s">
        <v>644</v>
      </c>
      <c r="N10" s="180"/>
      <c r="O10" s="186" t="s">
        <v>643</v>
      </c>
      <c r="P10" s="187" t="s">
        <v>644</v>
      </c>
      <c r="Q10" s="186" t="s">
        <v>643</v>
      </c>
      <c r="R10" s="188" t="s">
        <v>644</v>
      </c>
      <c r="T10" s="180"/>
      <c r="U10" s="186" t="s">
        <v>643</v>
      </c>
      <c r="V10" s="187" t="s">
        <v>644</v>
      </c>
      <c r="W10" s="186" t="s">
        <v>643</v>
      </c>
      <c r="X10" s="188" t="s">
        <v>644</v>
      </c>
      <c r="Z10" s="180"/>
      <c r="AA10" s="186" t="s">
        <v>643</v>
      </c>
      <c r="AB10" s="187" t="s">
        <v>644</v>
      </c>
      <c r="AC10" s="186" t="s">
        <v>643</v>
      </c>
      <c r="AD10" s="188" t="s">
        <v>644</v>
      </c>
      <c r="AF10" s="180"/>
      <c r="AG10" s="186" t="s">
        <v>643</v>
      </c>
      <c r="AH10" s="187" t="s">
        <v>644</v>
      </c>
      <c r="AI10" s="186" t="s">
        <v>643</v>
      </c>
      <c r="AJ10" s="188" t="s">
        <v>644</v>
      </c>
      <c r="AL10" s="180"/>
      <c r="AM10" s="186" t="s">
        <v>643</v>
      </c>
      <c r="AN10" s="187" t="s">
        <v>644</v>
      </c>
      <c r="AO10" s="186" t="s">
        <v>643</v>
      </c>
      <c r="AP10" s="188" t="s">
        <v>644</v>
      </c>
      <c r="AR10" s="180"/>
      <c r="AS10" s="186" t="s">
        <v>643</v>
      </c>
      <c r="AT10" s="187" t="s">
        <v>644</v>
      </c>
      <c r="AU10" s="186" t="s">
        <v>643</v>
      </c>
      <c r="AV10" s="188" t="s">
        <v>644</v>
      </c>
      <c r="AX10" s="180"/>
      <c r="AY10" s="186" t="s">
        <v>643</v>
      </c>
      <c r="AZ10" s="187" t="s">
        <v>645</v>
      </c>
      <c r="BA10" s="186" t="s">
        <v>643</v>
      </c>
      <c r="BB10" s="188" t="s">
        <v>645</v>
      </c>
    </row>
    <row r="11" customFormat="false" ht="15.75" hidden="false" customHeight="false" outlineLevel="0" collapsed="false">
      <c r="B11" s="189"/>
      <c r="C11" s="22"/>
      <c r="E11" s="190"/>
      <c r="F11" s="191"/>
      <c r="H11" s="189"/>
      <c r="I11" s="22"/>
      <c r="J11" s="22"/>
      <c r="K11" s="190"/>
      <c r="L11" s="191"/>
      <c r="N11" s="189"/>
      <c r="O11" s="22"/>
      <c r="P11" s="22"/>
      <c r="Q11" s="190"/>
      <c r="R11" s="191"/>
      <c r="T11" s="189"/>
      <c r="U11" s="22"/>
      <c r="V11" s="22"/>
      <c r="W11" s="190"/>
      <c r="X11" s="191"/>
      <c r="Z11" s="189"/>
      <c r="AA11" s="22"/>
      <c r="AB11" s="22"/>
      <c r="AC11" s="190"/>
      <c r="AD11" s="191"/>
      <c r="AF11" s="189"/>
      <c r="AG11" s="22"/>
      <c r="AH11" s="22"/>
      <c r="AI11" s="190"/>
      <c r="AJ11" s="191"/>
      <c r="AL11" s="189"/>
      <c r="AM11" s="22"/>
      <c r="AN11" s="22"/>
      <c r="AO11" s="190"/>
      <c r="AP11" s="191"/>
      <c r="AR11" s="189"/>
      <c r="AS11" s="22"/>
      <c r="AT11" s="22"/>
      <c r="AU11" s="190"/>
      <c r="AV11" s="191"/>
      <c r="AX11" s="189"/>
      <c r="AY11" s="22"/>
      <c r="AZ11" s="22"/>
      <c r="BA11" s="190"/>
      <c r="BB11" s="191"/>
    </row>
    <row r="12" s="58" customFormat="true" ht="15" hidden="false" customHeight="false" outlineLevel="0" collapsed="false">
      <c r="B12" s="192" t="s">
        <v>7</v>
      </c>
      <c r="C12" s="193" t="n">
        <v>3614554.42107</v>
      </c>
      <c r="D12" s="168" t="n">
        <v>0.254548982389169</v>
      </c>
      <c r="E12" s="193" t="n">
        <v>3681580.17785</v>
      </c>
      <c r="F12" s="194" t="n">
        <v>0.253671757133941</v>
      </c>
      <c r="G12" s="171"/>
      <c r="H12" s="192" t="s">
        <v>7</v>
      </c>
      <c r="I12" s="193" t="n">
        <v>3215680.95795</v>
      </c>
      <c r="J12" s="171" t="n">
        <v>0.252633494977677</v>
      </c>
      <c r="K12" s="193" t="n">
        <v>3290658.44191</v>
      </c>
      <c r="L12" s="194" t="n">
        <v>0.252620042899795</v>
      </c>
      <c r="M12" s="171"/>
      <c r="N12" s="192" t="s">
        <v>7</v>
      </c>
      <c r="O12" s="193" t="n">
        <v>387838.77793</v>
      </c>
      <c r="P12" s="171" t="n">
        <v>0.273608919568706</v>
      </c>
      <c r="Q12" s="193" t="n">
        <v>373812.96001</v>
      </c>
      <c r="R12" s="194" t="n">
        <v>0.26698328908904</v>
      </c>
      <c r="S12" s="195" t="n">
        <v>-0.0361640421694281</v>
      </c>
      <c r="T12" s="192" t="s">
        <v>8</v>
      </c>
      <c r="U12" s="193" t="n">
        <v>388050.39418</v>
      </c>
      <c r="V12" s="171" t="n">
        <v>0.183908957278557</v>
      </c>
      <c r="W12" s="193" t="n">
        <v>383881.56978</v>
      </c>
      <c r="X12" s="194" t="n">
        <v>0.184981477993614</v>
      </c>
      <c r="Y12" s="195" t="n">
        <v>-0.0107429974625055</v>
      </c>
      <c r="Z12" s="192" t="s">
        <v>7</v>
      </c>
      <c r="AA12" s="193" t="n">
        <v>2290452.05491</v>
      </c>
      <c r="AB12" s="171" t="n">
        <v>0.297367122974248</v>
      </c>
      <c r="AC12" s="193" t="n">
        <v>2318007.6806</v>
      </c>
      <c r="AD12" s="194" t="n">
        <v>0.294401344944236</v>
      </c>
      <c r="AE12" s="195" t="n">
        <v>0.0120306494217723</v>
      </c>
      <c r="AF12" s="192" t="s">
        <v>7</v>
      </c>
      <c r="AG12" s="193" t="n">
        <v>2309095.58501</v>
      </c>
      <c r="AH12" s="171" t="n">
        <v>0.307728232358211</v>
      </c>
      <c r="AI12" s="193" t="n">
        <v>2400759.51718</v>
      </c>
      <c r="AJ12" s="194" t="n">
        <v>0.303476523882203</v>
      </c>
      <c r="AK12" s="195" t="n">
        <v>0.0396968981124284</v>
      </c>
      <c r="AL12" s="192" t="s">
        <v>7</v>
      </c>
      <c r="AM12" s="193" t="n">
        <v>618581.24584</v>
      </c>
      <c r="AN12" s="171" t="n">
        <v>0.180217903576304</v>
      </c>
      <c r="AO12" s="193" t="n">
        <v>612998.10494</v>
      </c>
      <c r="AP12" s="194" t="n">
        <v>0.176097114596124</v>
      </c>
      <c r="AQ12" s="195" t="n">
        <v>-0.00902571964078602</v>
      </c>
      <c r="AR12" s="192" t="s">
        <v>7</v>
      </c>
      <c r="AS12" s="193" t="n">
        <v>267664.56768</v>
      </c>
      <c r="AT12" s="171" t="n">
        <v>0.237074693532132</v>
      </c>
      <c r="AU12" s="193" t="n">
        <v>313472.97258</v>
      </c>
      <c r="AV12" s="194" t="n">
        <v>0.258573226763219</v>
      </c>
      <c r="AW12" s="195" t="n">
        <v>0.171141086386769</v>
      </c>
      <c r="AX12" s="192" t="s">
        <v>5</v>
      </c>
      <c r="AY12" s="193" t="n">
        <v>11343.09971</v>
      </c>
      <c r="AZ12" s="196"/>
      <c r="BA12" s="193" t="n">
        <v>18587.93406</v>
      </c>
      <c r="BB12" s="197" t="n">
        <v>1</v>
      </c>
      <c r="BC12" s="195" t="n">
        <v>0.638699697192383</v>
      </c>
    </row>
    <row r="13" s="58" customFormat="true" ht="15" hidden="false" customHeight="false" outlineLevel="0" collapsed="false">
      <c r="B13" s="192" t="s">
        <v>5</v>
      </c>
      <c r="C13" s="193" t="n">
        <v>1991360.55674</v>
      </c>
      <c r="D13" s="168" t="n">
        <v>0.140238254633344</v>
      </c>
      <c r="E13" s="193" t="n">
        <v>1968226.47783</v>
      </c>
      <c r="F13" s="194" t="n">
        <v>0.135616622468958</v>
      </c>
      <c r="G13" s="171"/>
      <c r="H13" s="192" t="s">
        <v>5</v>
      </c>
      <c r="I13" s="193" t="n">
        <v>1852234.92374</v>
      </c>
      <c r="J13" s="171" t="n">
        <v>0.145517104595618</v>
      </c>
      <c r="K13" s="193" t="n">
        <v>1818647.86348</v>
      </c>
      <c r="L13" s="194" t="n">
        <v>0.13961549319147</v>
      </c>
      <c r="M13" s="171"/>
      <c r="N13" s="192" t="s">
        <v>6</v>
      </c>
      <c r="O13" s="193" t="n">
        <v>210241.66773</v>
      </c>
      <c r="P13" s="171" t="n">
        <v>0.1483193502799</v>
      </c>
      <c r="Q13" s="193" t="n">
        <v>210241.66773</v>
      </c>
      <c r="R13" s="194" t="n">
        <v>0.150158014726453</v>
      </c>
      <c r="S13" s="195" t="n">
        <v>0</v>
      </c>
      <c r="T13" s="192" t="s">
        <v>5</v>
      </c>
      <c r="U13" s="193" t="n">
        <v>443255.50494</v>
      </c>
      <c r="V13" s="171" t="n">
        <v>0.210072348705521</v>
      </c>
      <c r="W13" s="193" t="n">
        <v>382090.41162</v>
      </c>
      <c r="X13" s="194" t="n">
        <v>0.184118370436908</v>
      </c>
      <c r="Y13" s="195" t="n">
        <v>-0.137990600541508</v>
      </c>
      <c r="Z13" s="192" t="s">
        <v>5</v>
      </c>
      <c r="AA13" s="193" t="n">
        <v>815625.87839</v>
      </c>
      <c r="AB13" s="171" t="n">
        <v>0.10589190040466</v>
      </c>
      <c r="AC13" s="193" t="n">
        <v>863573.40977</v>
      </c>
      <c r="AD13" s="194" t="n">
        <v>0.109679176398829</v>
      </c>
      <c r="AE13" s="195" t="n">
        <v>0.0587861820601447</v>
      </c>
      <c r="AF13" s="192" t="s">
        <v>5</v>
      </c>
      <c r="AG13" s="193" t="n">
        <v>905660.2675</v>
      </c>
      <c r="AH13" s="171" t="n">
        <v>0.120695407779593</v>
      </c>
      <c r="AI13" s="193" t="n">
        <v>993296.20272</v>
      </c>
      <c r="AJ13" s="194" t="n">
        <v>0.125561130396326</v>
      </c>
      <c r="AK13" s="195" t="n">
        <v>0.0967646902098418</v>
      </c>
      <c r="AL13" s="192" t="s">
        <v>5</v>
      </c>
      <c r="AM13" s="193" t="n">
        <v>503095.44867</v>
      </c>
      <c r="AN13" s="171" t="n">
        <v>0.146572188645918</v>
      </c>
      <c r="AO13" s="193" t="n">
        <v>502383.37377</v>
      </c>
      <c r="AP13" s="194" t="n">
        <v>0.144320613439127</v>
      </c>
      <c r="AQ13" s="195" t="n">
        <v>-0.0014153872826369</v>
      </c>
      <c r="AR13" s="192" t="s">
        <v>6</v>
      </c>
      <c r="AS13" s="193" t="n">
        <v>195638.13097</v>
      </c>
      <c r="AT13" s="171" t="n">
        <v>0.173279752134998</v>
      </c>
      <c r="AU13" s="193" t="n">
        <v>195638.13097</v>
      </c>
      <c r="AV13" s="194" t="n">
        <v>0.161375261115783</v>
      </c>
      <c r="AW13" s="195" t="n">
        <v>0</v>
      </c>
      <c r="AX13" s="192" t="s">
        <v>7</v>
      </c>
      <c r="AY13" s="193" t="n">
        <v>11034.68519</v>
      </c>
      <c r="AZ13" s="196"/>
      <c r="BA13" s="193" t="n">
        <v>17108.77593</v>
      </c>
      <c r="BB13" s="197" t="n">
        <v>2</v>
      </c>
      <c r="BC13" s="195" t="n">
        <v>0.550454375037773</v>
      </c>
    </row>
    <row r="14" s="58" customFormat="true" ht="15" hidden="false" customHeight="false" outlineLevel="0" collapsed="false">
      <c r="B14" s="192" t="s">
        <v>6</v>
      </c>
      <c r="C14" s="193" t="n">
        <v>1507378.33712</v>
      </c>
      <c r="D14" s="168" t="n">
        <v>0.106154611908095</v>
      </c>
      <c r="E14" s="193" t="n">
        <v>1628698.59274</v>
      </c>
      <c r="F14" s="194" t="n">
        <v>0.112222147529926</v>
      </c>
      <c r="G14" s="171"/>
      <c r="H14" s="192" t="s">
        <v>6</v>
      </c>
      <c r="I14" s="193" t="n">
        <v>1286727.4681</v>
      </c>
      <c r="J14" s="171" t="n">
        <v>0.101089150820831</v>
      </c>
      <c r="K14" s="193" t="n">
        <v>1402848.30343</v>
      </c>
      <c r="L14" s="194" t="n">
        <v>0.107695041843569</v>
      </c>
      <c r="M14" s="171"/>
      <c r="N14" s="192" t="s">
        <v>5</v>
      </c>
      <c r="O14" s="193" t="n">
        <v>127782.53329</v>
      </c>
      <c r="P14" s="171" t="n">
        <v>0.0901468415815279</v>
      </c>
      <c r="Q14" s="193" t="n">
        <v>130990.68029</v>
      </c>
      <c r="R14" s="194" t="n">
        <v>0.0935556719673376</v>
      </c>
      <c r="S14" s="195" t="n">
        <v>0.0251063030087153</v>
      </c>
      <c r="T14" s="192" t="s">
        <v>6</v>
      </c>
      <c r="U14" s="193" t="n">
        <v>353917.23169</v>
      </c>
      <c r="V14" s="171" t="n">
        <v>0.167732206999974</v>
      </c>
      <c r="W14" s="193" t="n">
        <v>347665.84324</v>
      </c>
      <c r="X14" s="194" t="n">
        <v>0.167530161886354</v>
      </c>
      <c r="Y14" s="195" t="n">
        <v>-0.0176634192693834</v>
      </c>
      <c r="Z14" s="192" t="s">
        <v>6</v>
      </c>
      <c r="AA14" s="193" t="n">
        <v>679346.25602</v>
      </c>
      <c r="AB14" s="171" t="n">
        <v>0.0881988519353364</v>
      </c>
      <c r="AC14" s="193" t="n">
        <v>681691.84332</v>
      </c>
      <c r="AD14" s="194" t="n">
        <v>0.0865790899618486</v>
      </c>
      <c r="AE14" s="195" t="n">
        <v>0.00345271248529677</v>
      </c>
      <c r="AF14" s="192" t="s">
        <v>6</v>
      </c>
      <c r="AG14" s="193" t="n">
        <v>822451.34081</v>
      </c>
      <c r="AH14" s="171" t="n">
        <v>0.109606331999031</v>
      </c>
      <c r="AI14" s="193" t="n">
        <v>942887.50454</v>
      </c>
      <c r="AJ14" s="194" t="n">
        <v>0.119189040069235</v>
      </c>
      <c r="AK14" s="195" t="n">
        <v>0.146435609930901</v>
      </c>
      <c r="AL14" s="192" t="s">
        <v>6</v>
      </c>
      <c r="AM14" s="193" t="n">
        <v>369341.46718</v>
      </c>
      <c r="AN14" s="171" t="n">
        <v>0.107604207800688</v>
      </c>
      <c r="AO14" s="193" t="n">
        <v>369293.95918</v>
      </c>
      <c r="AP14" s="194" t="n">
        <v>0.10608776785002</v>
      </c>
      <c r="AQ14" s="195" t="n">
        <v>-0.000128628936151398</v>
      </c>
      <c r="AR14" s="192" t="s">
        <v>5</v>
      </c>
      <c r="AS14" s="193" t="n">
        <v>113796.92414</v>
      </c>
      <c r="AT14" s="171" t="n">
        <v>0.100791715351892</v>
      </c>
      <c r="AU14" s="193" t="n">
        <v>117005.07114</v>
      </c>
      <c r="AV14" s="194" t="n">
        <v>0.0965135161201455</v>
      </c>
      <c r="AW14" s="195" t="n">
        <v>0.0281918604061138</v>
      </c>
      <c r="AX14" s="192" t="s">
        <v>6</v>
      </c>
      <c r="AY14" s="193" t="n">
        <v>10409.20129</v>
      </c>
      <c r="AZ14" s="196"/>
      <c r="BA14" s="193" t="n">
        <v>15608.62158</v>
      </c>
      <c r="BB14" s="197" t="n">
        <v>3</v>
      </c>
      <c r="BC14" s="195" t="n">
        <v>0.499502329251238</v>
      </c>
    </row>
    <row r="15" s="58" customFormat="true" ht="15" hidden="false" customHeight="false" outlineLevel="0" collapsed="false">
      <c r="B15" s="192" t="s">
        <v>8</v>
      </c>
      <c r="C15" s="193" t="n">
        <v>1424455.76274</v>
      </c>
      <c r="D15" s="168" t="n">
        <v>0.10031492754687</v>
      </c>
      <c r="E15" s="193" t="n">
        <v>1476322.31853</v>
      </c>
      <c r="F15" s="194" t="n">
        <v>0.101722971807248</v>
      </c>
      <c r="G15" s="171"/>
      <c r="H15" s="192" t="s">
        <v>8</v>
      </c>
      <c r="I15" s="193" t="n">
        <v>1278993.85116</v>
      </c>
      <c r="J15" s="171" t="n">
        <v>0.100481574788905</v>
      </c>
      <c r="K15" s="193" t="n">
        <v>1335920.05437</v>
      </c>
      <c r="L15" s="194" t="n">
        <v>0.102557037566549</v>
      </c>
      <c r="M15" s="171"/>
      <c r="N15" s="192" t="s">
        <v>8</v>
      </c>
      <c r="O15" s="193" t="n">
        <v>139722.19147</v>
      </c>
      <c r="P15" s="171" t="n">
        <v>0.0985699213779455</v>
      </c>
      <c r="Q15" s="193" t="n">
        <v>130722.19147</v>
      </c>
      <c r="R15" s="194" t="n">
        <v>0.0933639128901635</v>
      </c>
      <c r="S15" s="195" t="n">
        <v>-0.0644135330638039</v>
      </c>
      <c r="T15" s="192" t="s">
        <v>7</v>
      </c>
      <c r="U15" s="193" t="n">
        <v>268128.85034</v>
      </c>
      <c r="V15" s="171" t="n">
        <v>0.127074467702909</v>
      </c>
      <c r="W15" s="193" t="n">
        <v>258111.50661</v>
      </c>
      <c r="X15" s="194" t="n">
        <v>0.124376504991472</v>
      </c>
      <c r="Y15" s="195" t="n">
        <v>-0.0373601860348021</v>
      </c>
      <c r="Z15" s="192" t="s">
        <v>13</v>
      </c>
      <c r="AA15" s="193" t="n">
        <v>635584.23666</v>
      </c>
      <c r="AB15" s="171" t="n">
        <v>0.0825172722817785</v>
      </c>
      <c r="AC15" s="193" t="n">
        <v>650965.36352</v>
      </c>
      <c r="AD15" s="194" t="n">
        <v>0.0826766365514352</v>
      </c>
      <c r="AE15" s="195" t="n">
        <v>0.0241999816433898</v>
      </c>
      <c r="AF15" s="192" t="s">
        <v>8</v>
      </c>
      <c r="AG15" s="193" t="n">
        <v>810103.28933</v>
      </c>
      <c r="AH15" s="171" t="n">
        <v>0.107960733575269</v>
      </c>
      <c r="AI15" s="193" t="n">
        <v>854722.92231</v>
      </c>
      <c r="AJ15" s="194" t="n">
        <v>0.108044283273221</v>
      </c>
      <c r="AK15" s="195" t="n">
        <v>0.0550789431023084</v>
      </c>
      <c r="AL15" s="192" t="s">
        <v>13</v>
      </c>
      <c r="AM15" s="193" t="n">
        <v>284475.10968</v>
      </c>
      <c r="AN15" s="171" t="n">
        <v>0.0828791823724791</v>
      </c>
      <c r="AO15" s="193" t="n">
        <v>290427.43834</v>
      </c>
      <c r="AP15" s="194" t="n">
        <v>0.0834316345826609</v>
      </c>
      <c r="AQ15" s="195" t="n">
        <v>0.0209238996926502</v>
      </c>
      <c r="AR15" s="192" t="s">
        <v>8</v>
      </c>
      <c r="AS15" s="193" t="n">
        <v>104526.03611</v>
      </c>
      <c r="AT15" s="171" t="n">
        <v>0.0925803448386658</v>
      </c>
      <c r="AU15" s="193" t="n">
        <v>107168.57631</v>
      </c>
      <c r="AV15" s="194" t="n">
        <v>0.0883997250417656</v>
      </c>
      <c r="AW15" s="195" t="n">
        <v>0.0252811672416151</v>
      </c>
      <c r="AX15" s="192" t="s">
        <v>8</v>
      </c>
      <c r="AY15" s="193" t="n">
        <v>5739.72011</v>
      </c>
      <c r="AZ15" s="196"/>
      <c r="BA15" s="193" t="n">
        <v>9680.07269</v>
      </c>
      <c r="BB15" s="197" t="n">
        <v>4</v>
      </c>
      <c r="BC15" s="195" t="n">
        <v>0.686506049856846</v>
      </c>
    </row>
    <row r="16" s="58" customFormat="true" ht="15" hidden="false" customHeight="false" outlineLevel="0" collapsed="false">
      <c r="B16" s="192" t="s">
        <v>11</v>
      </c>
      <c r="C16" s="193" t="n">
        <v>1116010.66058</v>
      </c>
      <c r="D16" s="168" t="n">
        <v>0.0785931943174363</v>
      </c>
      <c r="E16" s="193" t="n">
        <v>1136298.37814</v>
      </c>
      <c r="F16" s="194" t="n">
        <v>0.0782943171916886</v>
      </c>
      <c r="G16" s="171"/>
      <c r="H16" s="192" t="s">
        <v>11</v>
      </c>
      <c r="I16" s="193" t="n">
        <v>1023022.37243</v>
      </c>
      <c r="J16" s="171" t="n">
        <v>0.0803716913359801</v>
      </c>
      <c r="K16" s="193" t="n">
        <v>1041706.07538</v>
      </c>
      <c r="L16" s="194" t="n">
        <v>0.0799705706614537</v>
      </c>
      <c r="M16" s="171"/>
      <c r="N16" s="192" t="s">
        <v>13</v>
      </c>
      <c r="O16" s="193" t="n">
        <v>108172.13697</v>
      </c>
      <c r="P16" s="171" t="n">
        <v>0.0763122802773003</v>
      </c>
      <c r="Q16" s="193" t="n">
        <v>101287.91709</v>
      </c>
      <c r="R16" s="194" t="n">
        <v>0.0723414759320884</v>
      </c>
      <c r="S16" s="195" t="n">
        <v>-0.0636413412255066</v>
      </c>
      <c r="T16" s="192" t="s">
        <v>11</v>
      </c>
      <c r="U16" s="193" t="n">
        <v>140512.8414</v>
      </c>
      <c r="V16" s="171" t="n">
        <v>0.0665933356432424</v>
      </c>
      <c r="W16" s="193" t="n">
        <v>150142.26193</v>
      </c>
      <c r="X16" s="194" t="n">
        <v>0.0723492340021235</v>
      </c>
      <c r="Y16" s="195" t="n">
        <v>0.068530537380479</v>
      </c>
      <c r="Z16" s="192" t="s">
        <v>8</v>
      </c>
      <c r="AA16" s="193" t="n">
        <v>634936.86308</v>
      </c>
      <c r="AB16" s="171" t="n">
        <v>0.0824332244107211</v>
      </c>
      <c r="AC16" s="193" t="n">
        <v>646488.30127</v>
      </c>
      <c r="AD16" s="194" t="n">
        <v>0.0821080218920317</v>
      </c>
      <c r="AE16" s="195" t="n">
        <v>0.0181930501466956</v>
      </c>
      <c r="AF16" s="192" t="s">
        <v>11</v>
      </c>
      <c r="AG16" s="193" t="n">
        <v>631395.01339</v>
      </c>
      <c r="AH16" s="171" t="n">
        <v>0.0841446636733543</v>
      </c>
      <c r="AI16" s="193" t="n">
        <v>652306.19737</v>
      </c>
      <c r="AJ16" s="194" t="n">
        <v>0.0824570790485483</v>
      </c>
      <c r="AK16" s="195" t="n">
        <v>0.0331190198473796</v>
      </c>
      <c r="AL16" s="192" t="s">
        <v>11</v>
      </c>
      <c r="AM16" s="193" t="n">
        <v>285310.76084</v>
      </c>
      <c r="AN16" s="171" t="n">
        <v>0.0831226415804475</v>
      </c>
      <c r="AO16" s="193" t="n">
        <v>285631.82613</v>
      </c>
      <c r="AP16" s="194" t="n">
        <v>0.0820539900743054</v>
      </c>
      <c r="AQ16" s="195" t="n">
        <v>0.00112531784309411</v>
      </c>
      <c r="AR16" s="192" t="s">
        <v>11</v>
      </c>
      <c r="AS16" s="193" t="n">
        <v>87660.43845</v>
      </c>
      <c r="AT16" s="171" t="n">
        <v>0.0776422212344205</v>
      </c>
      <c r="AU16" s="193" t="n">
        <v>87660.43845</v>
      </c>
      <c r="AV16" s="194" t="n">
        <v>0.0723081235455167</v>
      </c>
      <c r="AW16" s="195" t="n">
        <v>0</v>
      </c>
      <c r="AX16" s="192" t="s">
        <v>13</v>
      </c>
      <c r="AY16" s="193" t="n">
        <v>4460.51868</v>
      </c>
      <c r="AZ16" s="196"/>
      <c r="BA16" s="193" t="n">
        <v>7009.50452</v>
      </c>
      <c r="BB16" s="197" t="n">
        <v>5</v>
      </c>
      <c r="BC16" s="195" t="n">
        <v>0.571455030875468</v>
      </c>
    </row>
    <row r="17" s="58" customFormat="true" ht="15" hidden="false" customHeight="false" outlineLevel="0" collapsed="false">
      <c r="B17" s="192" t="s">
        <v>13</v>
      </c>
      <c r="C17" s="198" t="n">
        <v>1099249.32624</v>
      </c>
      <c r="D17" s="168" t="n">
        <v>0.0774128052285735</v>
      </c>
      <c r="E17" s="198" t="n">
        <v>1086993.48509</v>
      </c>
      <c r="F17" s="194" t="n">
        <v>0.0748970643135512</v>
      </c>
      <c r="G17" s="171"/>
      <c r="H17" s="192" t="s">
        <v>13</v>
      </c>
      <c r="I17" s="198" t="n">
        <v>986616.67059</v>
      </c>
      <c r="J17" s="171" t="n">
        <v>0.0775115507271251</v>
      </c>
      <c r="K17" s="198" t="n">
        <v>978696.06348</v>
      </c>
      <c r="L17" s="194" t="n">
        <v>0.075133364919719</v>
      </c>
      <c r="M17" s="171"/>
      <c r="N17" s="192" t="s">
        <v>11</v>
      </c>
      <c r="O17" s="198" t="n">
        <v>89636.89834</v>
      </c>
      <c r="P17" s="171" t="n">
        <v>0.0632362112917029</v>
      </c>
      <c r="Q17" s="198" t="n">
        <v>89636.89834</v>
      </c>
      <c r="R17" s="194" t="n">
        <v>0.0640201290557526</v>
      </c>
      <c r="S17" s="195" t="n">
        <v>0</v>
      </c>
      <c r="T17" s="192" t="s">
        <v>20</v>
      </c>
      <c r="U17" s="198" t="n">
        <v>156708.472</v>
      </c>
      <c r="V17" s="171" t="n">
        <v>0.074268940618232</v>
      </c>
      <c r="W17" s="198" t="n">
        <v>122037.437</v>
      </c>
      <c r="X17" s="194" t="n">
        <v>0.058806327898862</v>
      </c>
      <c r="Y17" s="195" t="n">
        <v>-0.221245441025039</v>
      </c>
      <c r="Z17" s="192" t="s">
        <v>11</v>
      </c>
      <c r="AA17" s="198" t="n">
        <v>568620.11284</v>
      </c>
      <c r="AB17" s="171" t="n">
        <v>0.0738233863739038</v>
      </c>
      <c r="AC17" s="198" t="n">
        <v>571192.31494</v>
      </c>
      <c r="AD17" s="194" t="n">
        <v>0.0725449648625067</v>
      </c>
      <c r="AE17" s="195" t="n">
        <v>0.00452358620793913</v>
      </c>
      <c r="AF17" s="192" t="s">
        <v>13</v>
      </c>
      <c r="AG17" s="198" t="n">
        <v>647999.52475</v>
      </c>
      <c r="AH17" s="171" t="n">
        <v>0.086357511406101</v>
      </c>
      <c r="AI17" s="198" t="n">
        <v>641541.17158</v>
      </c>
      <c r="AJ17" s="194" t="n">
        <v>0.081096287772757</v>
      </c>
      <c r="AK17" s="195" t="n">
        <v>-0.00996660170775865</v>
      </c>
      <c r="AL17" s="192" t="s">
        <v>8</v>
      </c>
      <c r="AM17" s="198" t="n">
        <v>217614.07014</v>
      </c>
      <c r="AN17" s="171" t="n">
        <v>0.0633998391853631</v>
      </c>
      <c r="AO17" s="198" t="n">
        <v>240572.51568</v>
      </c>
      <c r="AP17" s="194" t="n">
        <v>0.0691097175031648</v>
      </c>
      <c r="AQ17" s="195" t="n">
        <v>0.105500740486265</v>
      </c>
      <c r="AR17" s="192" t="s">
        <v>13</v>
      </c>
      <c r="AS17" s="198" t="n">
        <v>71136.85359</v>
      </c>
      <c r="AT17" s="171" t="n">
        <v>0.0630070237157861</v>
      </c>
      <c r="AU17" s="198" t="n">
        <v>86235.56334</v>
      </c>
      <c r="AV17" s="194" t="n">
        <v>0.0711327923777451</v>
      </c>
      <c r="AW17" s="195" t="n">
        <v>0.212248771038174</v>
      </c>
      <c r="AX17" s="192" t="s">
        <v>11</v>
      </c>
      <c r="AY17" s="198" t="n">
        <v>3351.38981</v>
      </c>
      <c r="AZ17" s="196"/>
      <c r="BA17" s="198" t="n">
        <v>4955.40442</v>
      </c>
      <c r="BB17" s="197" t="n">
        <v>6</v>
      </c>
      <c r="BC17" s="195" t="n">
        <v>0.478611770321044</v>
      </c>
    </row>
    <row r="18" s="58" customFormat="true" ht="15" hidden="false" customHeight="false" outlineLevel="0" collapsed="false">
      <c r="B18" s="192" t="s">
        <v>10</v>
      </c>
      <c r="C18" s="193" t="n">
        <v>541194.83821</v>
      </c>
      <c r="D18" s="168" t="n">
        <v>0.0381127462177885</v>
      </c>
      <c r="E18" s="193" t="n">
        <v>554711.81494</v>
      </c>
      <c r="F18" s="194" t="n">
        <v>0.0382212837969383</v>
      </c>
      <c r="G18" s="171"/>
      <c r="H18" s="192" t="s">
        <v>10</v>
      </c>
      <c r="I18" s="193" t="n">
        <v>492756.48913</v>
      </c>
      <c r="J18" s="171" t="n">
        <v>0.0387124206815599</v>
      </c>
      <c r="K18" s="193" t="n">
        <v>504673.63289</v>
      </c>
      <c r="L18" s="194" t="n">
        <v>0.038743211135905</v>
      </c>
      <c r="M18" s="171"/>
      <c r="N18" s="192" t="s">
        <v>16</v>
      </c>
      <c r="O18" s="193" t="n">
        <v>48350.67547</v>
      </c>
      <c r="P18" s="171" t="n">
        <v>0.0341099880377396</v>
      </c>
      <c r="Q18" s="193" t="n">
        <v>48350.67547</v>
      </c>
      <c r="R18" s="194" t="n">
        <v>0.0345328379366837</v>
      </c>
      <c r="S18" s="195" t="n">
        <v>0</v>
      </c>
      <c r="T18" s="192" t="s">
        <v>13</v>
      </c>
      <c r="U18" s="193" t="n">
        <v>101661.30126</v>
      </c>
      <c r="V18" s="171" t="n">
        <v>0.0481804018001728</v>
      </c>
      <c r="W18" s="193" t="n">
        <v>101732.34781</v>
      </c>
      <c r="X18" s="194" t="n">
        <v>0.0490218899241216</v>
      </c>
      <c r="Y18" s="195" t="n">
        <v>0.000698855406328969</v>
      </c>
      <c r="Z18" s="192" t="s">
        <v>10</v>
      </c>
      <c r="AA18" s="193" t="n">
        <v>350466.66705</v>
      </c>
      <c r="AB18" s="171" t="n">
        <v>0.0455007404567249</v>
      </c>
      <c r="AC18" s="193" t="n">
        <v>355527.13854</v>
      </c>
      <c r="AD18" s="194" t="n">
        <v>0.0451541505346778</v>
      </c>
      <c r="AE18" s="195" t="n">
        <v>0.0144392376387623</v>
      </c>
      <c r="AF18" s="192" t="s">
        <v>10</v>
      </c>
      <c r="AG18" s="193" t="n">
        <v>298386.61626</v>
      </c>
      <c r="AH18" s="171" t="n">
        <v>0.0397653464746632</v>
      </c>
      <c r="AI18" s="193" t="n">
        <v>309292.75114</v>
      </c>
      <c r="AJ18" s="194" t="n">
        <v>0.0390972474778252</v>
      </c>
      <c r="AK18" s="195" t="n">
        <v>0.0365503487277625</v>
      </c>
      <c r="AL18" s="192" t="s">
        <v>16</v>
      </c>
      <c r="AM18" s="193" t="n">
        <v>198959.72916</v>
      </c>
      <c r="AN18" s="171" t="n">
        <v>0.0579650701123888</v>
      </c>
      <c r="AO18" s="193" t="n">
        <v>199712.87056</v>
      </c>
      <c r="AP18" s="194" t="n">
        <v>0.0573718906631327</v>
      </c>
      <c r="AQ18" s="195" t="n">
        <v>0.00378539618635276</v>
      </c>
      <c r="AR18" s="192" t="s">
        <v>10</v>
      </c>
      <c r="AS18" s="193" t="n">
        <v>31602.60947</v>
      </c>
      <c r="AT18" s="171" t="n">
        <v>0.0279909254327341</v>
      </c>
      <c r="AU18" s="193" t="n">
        <v>41426.82626</v>
      </c>
      <c r="AV18" s="194" t="n">
        <v>0.0341715844030978</v>
      </c>
      <c r="AW18" s="195" t="n">
        <v>0.310867265544196</v>
      </c>
      <c r="AX18" s="192" t="s">
        <v>10</v>
      </c>
      <c r="AY18" s="193" t="n">
        <v>2246.70268</v>
      </c>
      <c r="AZ18" s="196"/>
      <c r="BA18" s="193" t="n">
        <v>4120.1554</v>
      </c>
      <c r="BB18" s="197" t="n">
        <v>7</v>
      </c>
      <c r="BC18" s="195" t="n">
        <v>0.833867666014444</v>
      </c>
    </row>
    <row r="19" s="58" customFormat="true" ht="15" hidden="false" customHeight="false" outlineLevel="0" collapsed="false">
      <c r="B19" s="192" t="s">
        <v>17</v>
      </c>
      <c r="C19" s="193" t="n">
        <v>390475.42523</v>
      </c>
      <c r="D19" s="168" t="n">
        <v>0.0274985822763877</v>
      </c>
      <c r="E19" s="193" t="n">
        <v>396621.54089</v>
      </c>
      <c r="F19" s="194" t="n">
        <v>0.0273283965945008</v>
      </c>
      <c r="G19" s="171"/>
      <c r="H19" s="192" t="s">
        <v>17</v>
      </c>
      <c r="I19" s="193" t="n">
        <v>366443.55461</v>
      </c>
      <c r="J19" s="171" t="n">
        <v>0.0287888994971021</v>
      </c>
      <c r="K19" s="193" t="n">
        <v>372149.45644</v>
      </c>
      <c r="L19" s="194" t="n">
        <v>0.0285694833756251</v>
      </c>
      <c r="M19" s="171"/>
      <c r="N19" s="192" t="s">
        <v>10</v>
      </c>
      <c r="O19" s="193" t="n">
        <v>46191.6464</v>
      </c>
      <c r="P19" s="171" t="n">
        <v>0.032586856146924</v>
      </c>
      <c r="Q19" s="193" t="n">
        <v>45918.02665</v>
      </c>
      <c r="R19" s="194" t="n">
        <v>0.0327954006280767</v>
      </c>
      <c r="S19" s="195" t="n">
        <v>-0.00592357647594044</v>
      </c>
      <c r="T19" s="192" t="s">
        <v>12</v>
      </c>
      <c r="U19" s="193" t="n">
        <v>44668.60998</v>
      </c>
      <c r="V19" s="171" t="n">
        <v>0.0211698212595908</v>
      </c>
      <c r="W19" s="193" t="n">
        <v>78550.09933</v>
      </c>
      <c r="X19" s="194" t="n">
        <v>0.0378510317099511</v>
      </c>
      <c r="Y19" s="195" t="n">
        <v>0.75850780593285</v>
      </c>
      <c r="Z19" s="192" t="s">
        <v>17</v>
      </c>
      <c r="AA19" s="193" t="n">
        <v>263944.01155</v>
      </c>
      <c r="AB19" s="171" t="n">
        <v>0.0342675897417941</v>
      </c>
      <c r="AC19" s="193" t="n">
        <v>269458.96198</v>
      </c>
      <c r="AD19" s="194" t="n">
        <v>0.0342229585683064</v>
      </c>
      <c r="AE19" s="195" t="n">
        <v>0.02089439498026</v>
      </c>
      <c r="AF19" s="192" t="s">
        <v>14</v>
      </c>
      <c r="AG19" s="193" t="n">
        <v>200094.29936</v>
      </c>
      <c r="AH19" s="171" t="n">
        <v>0.0266661395252466</v>
      </c>
      <c r="AI19" s="193" t="n">
        <v>208934.36052</v>
      </c>
      <c r="AJ19" s="194" t="n">
        <v>0.0264110890726114</v>
      </c>
      <c r="AK19" s="195" t="n">
        <v>0.0441794753187614</v>
      </c>
      <c r="AL19" s="192" t="s">
        <v>17</v>
      </c>
      <c r="AM19" s="193" t="n">
        <v>162717.81183</v>
      </c>
      <c r="AN19" s="171" t="n">
        <v>0.0474063239384259</v>
      </c>
      <c r="AO19" s="193" t="n">
        <v>164068.35542</v>
      </c>
      <c r="AP19" s="194" t="n">
        <v>0.0471322239875787</v>
      </c>
      <c r="AQ19" s="195" t="n">
        <v>0.00829991243620576</v>
      </c>
      <c r="AR19" s="192" t="s">
        <v>16</v>
      </c>
      <c r="AS19" s="193" t="n">
        <v>39269.69782</v>
      </c>
      <c r="AT19" s="171" t="n">
        <v>0.0347817854879698</v>
      </c>
      <c r="AU19" s="193" t="n">
        <v>39269.69782</v>
      </c>
      <c r="AV19" s="194" t="n">
        <v>0.0323922422904978</v>
      </c>
      <c r="AW19" s="195" t="n">
        <v>0</v>
      </c>
      <c r="AX19" s="192" t="s">
        <v>14</v>
      </c>
      <c r="AY19" s="193" t="n">
        <v>821.60635</v>
      </c>
      <c r="AZ19" s="196"/>
      <c r="BA19" s="193" t="n">
        <v>1486.3581</v>
      </c>
      <c r="BB19" s="197" t="n">
        <v>8</v>
      </c>
      <c r="BC19" s="195" t="n">
        <v>0.809087892273471</v>
      </c>
    </row>
    <row r="20" s="58" customFormat="true" ht="15" hidden="false" customHeight="false" outlineLevel="0" collapsed="false">
      <c r="B20" s="192" t="s">
        <v>14</v>
      </c>
      <c r="C20" s="193" t="n">
        <v>324628.02557</v>
      </c>
      <c r="D20" s="168" t="n">
        <v>0.0228613886907219</v>
      </c>
      <c r="E20" s="193" t="n">
        <v>331653.50404</v>
      </c>
      <c r="F20" s="194" t="n">
        <v>0.0228519068077412</v>
      </c>
      <c r="G20" s="171"/>
      <c r="H20" s="192" t="s">
        <v>14</v>
      </c>
      <c r="I20" s="193" t="n">
        <v>293987.67</v>
      </c>
      <c r="J20" s="171" t="n">
        <v>0.0230965489187684</v>
      </c>
      <c r="K20" s="193" t="n">
        <v>300348.39672</v>
      </c>
      <c r="L20" s="194" t="n">
        <v>0.0230573990597005</v>
      </c>
      <c r="M20" s="171"/>
      <c r="N20" s="192" t="s">
        <v>15</v>
      </c>
      <c r="O20" s="193" t="n">
        <v>37207.34247</v>
      </c>
      <c r="P20" s="171" t="n">
        <v>0.0262486923756679</v>
      </c>
      <c r="Q20" s="193" t="n">
        <v>37207.34247</v>
      </c>
      <c r="R20" s="194" t="n">
        <v>0.0265740884709754</v>
      </c>
      <c r="S20" s="195" t="n">
        <v>0</v>
      </c>
      <c r="T20" s="192" t="s">
        <v>10</v>
      </c>
      <c r="U20" s="193" t="n">
        <v>57724.66596</v>
      </c>
      <c r="V20" s="171" t="n">
        <v>0.0273574857419994</v>
      </c>
      <c r="W20" s="193" t="n">
        <v>55955.40948</v>
      </c>
      <c r="X20" s="194" t="n">
        <v>0.0269633010860099</v>
      </c>
      <c r="Y20" s="195" t="n">
        <v>-0.0306499214950156</v>
      </c>
      <c r="Z20" s="192" t="s">
        <v>15</v>
      </c>
      <c r="AA20" s="193" t="n">
        <v>224567.93683</v>
      </c>
      <c r="AB20" s="171" t="n">
        <v>0.029155432939208</v>
      </c>
      <c r="AC20" s="193" t="n">
        <v>227388.86904</v>
      </c>
      <c r="AD20" s="194" t="n">
        <v>0.028879795969182</v>
      </c>
      <c r="AE20" s="195" t="n">
        <v>0.0125615982843335</v>
      </c>
      <c r="AF20" s="192" t="s">
        <v>17</v>
      </c>
      <c r="AG20" s="193" t="n">
        <v>177658.28626</v>
      </c>
      <c r="AH20" s="171" t="n">
        <v>0.0236761400218701</v>
      </c>
      <c r="AI20" s="193" t="n">
        <v>181576.97337</v>
      </c>
      <c r="AJ20" s="194" t="n">
        <v>0.0229528814948138</v>
      </c>
      <c r="AK20" s="195" t="n">
        <v>0.0220574406772398</v>
      </c>
      <c r="AL20" s="192" t="s">
        <v>10</v>
      </c>
      <c r="AM20" s="193" t="n">
        <v>163555.92872</v>
      </c>
      <c r="AN20" s="171" t="n">
        <v>0.0476505015139399</v>
      </c>
      <c r="AO20" s="193" t="n">
        <v>160422.83914</v>
      </c>
      <c r="AP20" s="194" t="n">
        <v>0.0460849696927485</v>
      </c>
      <c r="AQ20" s="195" t="n">
        <v>-0.0191560746499364</v>
      </c>
      <c r="AR20" s="192" t="s">
        <v>15</v>
      </c>
      <c r="AS20" s="193" t="n">
        <v>38009.19979</v>
      </c>
      <c r="AT20" s="171" t="n">
        <v>0.0336653426701914</v>
      </c>
      <c r="AU20" s="193" t="n">
        <v>38009.19979</v>
      </c>
      <c r="AV20" s="194" t="n">
        <v>0.0313525002028044</v>
      </c>
      <c r="AW20" s="195" t="n">
        <v>0</v>
      </c>
      <c r="AX20" s="192" t="s">
        <v>25</v>
      </c>
      <c r="AY20" s="193" t="n">
        <v>851.09817</v>
      </c>
      <c r="AZ20" s="22"/>
      <c r="BA20" s="193" t="n">
        <v>1221.28551</v>
      </c>
      <c r="BB20" s="197" t="n">
        <v>9</v>
      </c>
      <c r="BC20" s="195" t="n">
        <v>0.434952574272367</v>
      </c>
    </row>
    <row r="21" s="58" customFormat="true" ht="15" hidden="false" customHeight="false" outlineLevel="0" collapsed="false">
      <c r="B21" s="192" t="s">
        <v>15</v>
      </c>
      <c r="C21" s="193" t="n">
        <v>322079.98891</v>
      </c>
      <c r="D21" s="168" t="n">
        <v>0.0226819474475323</v>
      </c>
      <c r="E21" s="193" t="n">
        <v>323771.48832</v>
      </c>
      <c r="F21" s="194" t="n">
        <v>0.0223088126251184</v>
      </c>
      <c r="G21" s="171"/>
      <c r="H21" s="192" t="s">
        <v>12</v>
      </c>
      <c r="I21" s="193" t="n">
        <v>285369.49491</v>
      </c>
      <c r="J21" s="171" t="n">
        <v>0.0224194793581412</v>
      </c>
      <c r="K21" s="193" t="n">
        <v>292632.55056</v>
      </c>
      <c r="L21" s="194" t="n">
        <v>0.0224650624734651</v>
      </c>
      <c r="M21" s="171"/>
      <c r="N21" s="192" t="s">
        <v>20</v>
      </c>
      <c r="O21" s="193" t="n">
        <v>30762.648</v>
      </c>
      <c r="P21" s="171" t="n">
        <v>0.0217021488343065</v>
      </c>
      <c r="Q21" s="193" t="n">
        <v>30762.648</v>
      </c>
      <c r="R21" s="194" t="n">
        <v>0.0219711829785373</v>
      </c>
      <c r="S21" s="195" t="n">
        <v>0</v>
      </c>
      <c r="T21" s="192" t="s">
        <v>25</v>
      </c>
      <c r="U21" s="193" t="n">
        <v>32302.87394</v>
      </c>
      <c r="V21" s="171" t="n">
        <v>0.0153093205225566</v>
      </c>
      <c r="W21" s="193" t="n">
        <v>36316.41211</v>
      </c>
      <c r="X21" s="194" t="n">
        <v>0.0174998335850896</v>
      </c>
      <c r="Y21" s="195" t="n">
        <v>0.124247092610237</v>
      </c>
      <c r="Z21" s="192" t="s">
        <v>28</v>
      </c>
      <c r="AA21" s="193" t="n">
        <v>198902.15245</v>
      </c>
      <c r="AB21" s="171" t="n">
        <v>0.0258232695596703</v>
      </c>
      <c r="AC21" s="193" t="n">
        <v>205268.01754</v>
      </c>
      <c r="AD21" s="194" t="n">
        <v>0.0260703106998208</v>
      </c>
      <c r="AE21" s="195" t="n">
        <v>0.0320050085511279</v>
      </c>
      <c r="AF21" s="192" t="s">
        <v>20</v>
      </c>
      <c r="AG21" s="193" t="n">
        <v>166303.714</v>
      </c>
      <c r="AH21" s="171" t="n">
        <v>0.0221629404499528</v>
      </c>
      <c r="AI21" s="193" t="n">
        <v>176488.823</v>
      </c>
      <c r="AJ21" s="194" t="n">
        <v>0.0223096957961932</v>
      </c>
      <c r="AK21" s="195" t="n">
        <v>0.0612440260955327</v>
      </c>
      <c r="AL21" s="192" t="s">
        <v>15</v>
      </c>
      <c r="AM21" s="193" t="n">
        <v>127335.03143</v>
      </c>
      <c r="AN21" s="171" t="n">
        <v>0.0370978793334983</v>
      </c>
      <c r="AO21" s="193" t="n">
        <v>133963.16687</v>
      </c>
      <c r="AP21" s="194" t="n">
        <v>0.0384838500443245</v>
      </c>
      <c r="AQ21" s="195" t="n">
        <v>0.0520527255191645</v>
      </c>
      <c r="AR21" s="192" t="s">
        <v>14</v>
      </c>
      <c r="AS21" s="193" t="n">
        <v>23649.35008</v>
      </c>
      <c r="AT21" s="171" t="n">
        <v>0.0209465992120145</v>
      </c>
      <c r="AU21" s="193" t="n">
        <v>23649.35008</v>
      </c>
      <c r="AV21" s="194" t="n">
        <v>0.0195075470485034</v>
      </c>
      <c r="AW21" s="195" t="n">
        <v>0</v>
      </c>
      <c r="AX21" s="192" t="s">
        <v>16</v>
      </c>
      <c r="AY21" s="193" t="n">
        <v>610.309589999999</v>
      </c>
      <c r="AZ21" s="196"/>
      <c r="BA21" s="193" t="n">
        <v>1198.77304</v>
      </c>
      <c r="BB21" s="197" t="n">
        <v>10</v>
      </c>
      <c r="BC21" s="195" t="n">
        <v>0.964204822670413</v>
      </c>
    </row>
    <row r="22" s="58" customFormat="true" ht="15" hidden="false" customHeight="false" outlineLevel="0" collapsed="false">
      <c r="B22" s="192" t="s">
        <v>20</v>
      </c>
      <c r="C22" s="193" t="n">
        <v>307464.081</v>
      </c>
      <c r="D22" s="168" t="n">
        <v>0.0216526464461428</v>
      </c>
      <c r="E22" s="193" t="n">
        <v>321422.819</v>
      </c>
      <c r="F22" s="194" t="n">
        <v>0.0221469823662215</v>
      </c>
      <c r="G22" s="171"/>
      <c r="H22" s="192" t="s">
        <v>20</v>
      </c>
      <c r="I22" s="193" t="n">
        <v>276524.734</v>
      </c>
      <c r="J22" s="171" t="n">
        <v>0.0217246085391282</v>
      </c>
      <c r="K22" s="193" t="n">
        <v>289992.782</v>
      </c>
      <c r="L22" s="194" t="n">
        <v>0.0222624104940377</v>
      </c>
      <c r="M22" s="171"/>
      <c r="N22" s="192" t="s">
        <v>14</v>
      </c>
      <c r="O22" s="193" t="n">
        <v>29818.74922</v>
      </c>
      <c r="P22" s="171" t="n">
        <v>0.0210362558393966</v>
      </c>
      <c r="Q22" s="193" t="n">
        <v>29818.74922</v>
      </c>
      <c r="R22" s="194" t="n">
        <v>0.0212970351350683</v>
      </c>
      <c r="S22" s="195" t="n">
        <v>0</v>
      </c>
      <c r="T22" s="192" t="s">
        <v>14</v>
      </c>
      <c r="U22" s="193" t="n">
        <v>27724.55328</v>
      </c>
      <c r="V22" s="171" t="n">
        <v>0.0131395142517842</v>
      </c>
      <c r="W22" s="193" t="n">
        <v>33381.0184</v>
      </c>
      <c r="X22" s="194" t="n">
        <v>0.0160853518550078</v>
      </c>
      <c r="Y22" s="195" t="n">
        <v>0.204023670386079</v>
      </c>
      <c r="Z22" s="192" t="s">
        <v>14</v>
      </c>
      <c r="AA22" s="193" t="n">
        <v>183842.31361</v>
      </c>
      <c r="AB22" s="171" t="n">
        <v>0.0238680655907828</v>
      </c>
      <c r="AC22" s="193" t="n">
        <v>184054.99107</v>
      </c>
      <c r="AD22" s="194" t="n">
        <v>0.0233761248369469</v>
      </c>
      <c r="AE22" s="195" t="n">
        <v>0.00115684716877063</v>
      </c>
      <c r="AF22" s="192" t="s">
        <v>12</v>
      </c>
      <c r="AG22" s="193" t="n">
        <v>172771.68189</v>
      </c>
      <c r="AH22" s="171" t="n">
        <v>0.0230249127037912</v>
      </c>
      <c r="AI22" s="193" t="n">
        <v>172452.92017</v>
      </c>
      <c r="AJ22" s="194" t="n">
        <v>0.0217995231808979</v>
      </c>
      <c r="AK22" s="195" t="n">
        <v>-0.00184498823252155</v>
      </c>
      <c r="AL22" s="192" t="s">
        <v>12</v>
      </c>
      <c r="AM22" s="193" t="n">
        <v>75307.79196</v>
      </c>
      <c r="AN22" s="171" t="n">
        <v>0.0219402260919854</v>
      </c>
      <c r="AO22" s="193" t="n">
        <v>81408.81781</v>
      </c>
      <c r="AP22" s="194" t="n">
        <v>0.0233864636831557</v>
      </c>
      <c r="AQ22" s="195" t="n">
        <v>0.0810145363608665</v>
      </c>
      <c r="AR22" s="192" t="s">
        <v>17</v>
      </c>
      <c r="AS22" s="193" t="n">
        <v>20211.4291</v>
      </c>
      <c r="AT22" s="171" t="n">
        <v>0.0179015788352585</v>
      </c>
      <c r="AU22" s="193" t="n">
        <v>20211.4291</v>
      </c>
      <c r="AV22" s="194" t="n">
        <v>0.0166717225949975</v>
      </c>
      <c r="AW22" s="195" t="n">
        <v>0</v>
      </c>
      <c r="AX22" s="192" t="s">
        <v>28</v>
      </c>
      <c r="AY22" s="193" t="n">
        <v>280.5065</v>
      </c>
      <c r="AZ22" s="22"/>
      <c r="BA22" s="193" t="n">
        <v>918.45566</v>
      </c>
      <c r="BB22" s="197" t="n">
        <v>11</v>
      </c>
      <c r="BC22" s="195" t="n">
        <v>2.27427585457022</v>
      </c>
    </row>
    <row r="23" s="58" customFormat="true" ht="15" hidden="false" customHeight="false" outlineLevel="0" collapsed="false">
      <c r="B23" s="192" t="s">
        <v>12</v>
      </c>
      <c r="C23" s="193" t="n">
        <v>306128.50963</v>
      </c>
      <c r="D23" s="168" t="n">
        <v>0.0215585910540978</v>
      </c>
      <c r="E23" s="193" t="n">
        <v>313589.07598</v>
      </c>
      <c r="F23" s="194" t="n">
        <v>0.0216072143153245</v>
      </c>
      <c r="G23" s="171"/>
      <c r="H23" s="192" t="s">
        <v>15</v>
      </c>
      <c r="I23" s="193" t="n">
        <v>284708.95883</v>
      </c>
      <c r="J23" s="171" t="n">
        <v>0.0223675856719729</v>
      </c>
      <c r="K23" s="193" t="n">
        <v>286343.36497</v>
      </c>
      <c r="L23" s="194" t="n">
        <v>0.0219822489692388</v>
      </c>
      <c r="M23" s="171"/>
      <c r="N23" s="192" t="s">
        <v>24</v>
      </c>
      <c r="O23" s="193" t="n">
        <v>23860.6163</v>
      </c>
      <c r="P23" s="171" t="n">
        <v>0.0168329672471915</v>
      </c>
      <c r="Q23" s="193" t="n">
        <v>23860.6163</v>
      </c>
      <c r="R23" s="194" t="n">
        <v>0.0170416398064292</v>
      </c>
      <c r="S23" s="195" t="n">
        <v>0</v>
      </c>
      <c r="T23" s="192" t="s">
        <v>24</v>
      </c>
      <c r="U23" s="193" t="n">
        <v>18111.17414</v>
      </c>
      <c r="V23" s="171" t="n">
        <v>0.00858343967982866</v>
      </c>
      <c r="W23" s="193" t="n">
        <v>28316.57924</v>
      </c>
      <c r="X23" s="194" t="n">
        <v>0.0136449444096531</v>
      </c>
      <c r="Y23" s="195" t="n">
        <v>0.563486664150644</v>
      </c>
      <c r="Z23" s="192" t="s">
        <v>12</v>
      </c>
      <c r="AA23" s="193" t="n">
        <v>174908.09793</v>
      </c>
      <c r="AB23" s="171" t="n">
        <v>0.0227081452130138</v>
      </c>
      <c r="AC23" s="193" t="n">
        <v>176768.62456</v>
      </c>
      <c r="AD23" s="194" t="n">
        <v>0.0224507111214301</v>
      </c>
      <c r="AE23" s="195" t="n">
        <v>0.010637166900898</v>
      </c>
      <c r="AF23" s="192" t="s">
        <v>25</v>
      </c>
      <c r="AG23" s="193" t="n">
        <v>107949.65319</v>
      </c>
      <c r="AH23" s="171" t="n">
        <v>0.0143862195118687</v>
      </c>
      <c r="AI23" s="193" t="n">
        <v>115043.48218</v>
      </c>
      <c r="AJ23" s="194" t="n">
        <v>0.0145424795017788</v>
      </c>
      <c r="AK23" s="195" t="n">
        <v>0.0657142360384826</v>
      </c>
      <c r="AL23" s="192" t="s">
        <v>14</v>
      </c>
      <c r="AM23" s="193" t="n">
        <v>80703.14522</v>
      </c>
      <c r="AN23" s="171" t="n">
        <v>0.0235121121782673</v>
      </c>
      <c r="AO23" s="193" t="n">
        <v>79324.33618</v>
      </c>
      <c r="AP23" s="194" t="n">
        <v>0.0227876507381996</v>
      </c>
      <c r="AQ23" s="195" t="n">
        <v>-0.017084948005946</v>
      </c>
      <c r="AR23" s="192" t="s">
        <v>28</v>
      </c>
      <c r="AS23" s="193" t="n">
        <v>17829.47922</v>
      </c>
      <c r="AT23" s="171" t="n">
        <v>0.0157918485758354</v>
      </c>
      <c r="AU23" s="193" t="n">
        <v>17829.47922</v>
      </c>
      <c r="AV23" s="194" t="n">
        <v>0.0147069328991245</v>
      </c>
      <c r="AW23" s="195" t="n">
        <v>0</v>
      </c>
      <c r="AX23" s="192" t="s">
        <v>17</v>
      </c>
      <c r="AY23" s="193" t="n">
        <v>421.47113</v>
      </c>
      <c r="AZ23" s="196"/>
      <c r="BA23" s="193" t="n">
        <v>861.684960000001</v>
      </c>
      <c r="BB23" s="197" t="n">
        <v>12</v>
      </c>
      <c r="BC23" s="195" t="n">
        <v>1.04446971255184</v>
      </c>
    </row>
    <row r="24" s="58" customFormat="true" ht="15" hidden="false" customHeight="false" outlineLevel="0" collapsed="false">
      <c r="B24" s="192" t="s">
        <v>16</v>
      </c>
      <c r="C24" s="193" t="n">
        <v>282993.73252</v>
      </c>
      <c r="D24" s="168" t="n">
        <v>0.0199293628602095</v>
      </c>
      <c r="E24" s="193" t="n">
        <v>289818.36083</v>
      </c>
      <c r="F24" s="194" t="n">
        <v>0.0199693417744222</v>
      </c>
      <c r="G24" s="171"/>
      <c r="H24" s="192" t="s">
        <v>16</v>
      </c>
      <c r="I24" s="193" t="n">
        <v>234032.74746</v>
      </c>
      <c r="J24" s="171" t="n">
        <v>0.0183863112364667</v>
      </c>
      <c r="K24" s="193" t="n">
        <v>240268.91232</v>
      </c>
      <c r="L24" s="194" t="n">
        <v>0.0184451665249509</v>
      </c>
      <c r="M24" s="171"/>
      <c r="N24" s="192" t="s">
        <v>17</v>
      </c>
      <c r="O24" s="193" t="n">
        <v>23610.39949</v>
      </c>
      <c r="P24" s="171" t="n">
        <v>0.0166564466026922</v>
      </c>
      <c r="Q24" s="193" t="n">
        <v>23610.39949</v>
      </c>
      <c r="R24" s="194" t="n">
        <v>0.0168629308956483</v>
      </c>
      <c r="S24" s="195" t="n">
        <v>0</v>
      </c>
      <c r="T24" s="192" t="s">
        <v>16</v>
      </c>
      <c r="U24" s="193" t="n">
        <v>13485.33247</v>
      </c>
      <c r="V24" s="171" t="n">
        <v>0.00639111174813539</v>
      </c>
      <c r="W24" s="193" t="n">
        <v>21836.12098</v>
      </c>
      <c r="X24" s="194" t="n">
        <v>0.010522198121787</v>
      </c>
      <c r="Y24" s="195" t="n">
        <v>0.619249731408365</v>
      </c>
      <c r="Z24" s="192" t="s">
        <v>16</v>
      </c>
      <c r="AA24" s="193" t="n">
        <v>176389.17317</v>
      </c>
      <c r="AB24" s="171" t="n">
        <v>0.022900431745309</v>
      </c>
      <c r="AC24" s="193" t="n">
        <v>168229.15569</v>
      </c>
      <c r="AD24" s="194" t="n">
        <v>0.0213661456381152</v>
      </c>
      <c r="AE24" s="195" t="n">
        <v>-0.0462614418637563</v>
      </c>
      <c r="AF24" s="192" t="s">
        <v>24</v>
      </c>
      <c r="AG24" s="193" t="n">
        <v>81876.43174</v>
      </c>
      <c r="AH24" s="171" t="n">
        <v>0.0109114970271094</v>
      </c>
      <c r="AI24" s="193" t="n">
        <v>71528.77726</v>
      </c>
      <c r="AJ24" s="194" t="n">
        <v>0.00904184885036181</v>
      </c>
      <c r="AK24" s="195" t="n">
        <v>-0.126381356149706</v>
      </c>
      <c r="AL24" s="192" t="s">
        <v>19</v>
      </c>
      <c r="AM24" s="193" t="n">
        <v>67414.42123</v>
      </c>
      <c r="AN24" s="171" t="n">
        <v>0.0196405658053574</v>
      </c>
      <c r="AO24" s="193" t="n">
        <v>68178.18938</v>
      </c>
      <c r="AP24" s="194" t="n">
        <v>0.019585676254874</v>
      </c>
      <c r="AQ24" s="195" t="n">
        <v>0.0113294475583232</v>
      </c>
      <c r="AR24" s="192" t="s">
        <v>24</v>
      </c>
      <c r="AS24" s="193" t="n">
        <v>16827.18228</v>
      </c>
      <c r="AT24" s="171" t="n">
        <v>0.014904098501411</v>
      </c>
      <c r="AU24" s="193" t="n">
        <v>16827.18228</v>
      </c>
      <c r="AV24" s="194" t="n">
        <v>0.0138801721362502</v>
      </c>
      <c r="AW24" s="195" t="n">
        <v>0</v>
      </c>
      <c r="AX24" s="192" t="s">
        <v>24</v>
      </c>
      <c r="AY24" s="193" t="n">
        <v>576.18083</v>
      </c>
      <c r="AZ24" s="22"/>
      <c r="BA24" s="193" t="n">
        <v>814.31024</v>
      </c>
      <c r="BB24" s="197" t="n">
        <v>13</v>
      </c>
      <c r="BC24" s="195" t="n">
        <v>0.413289366117925</v>
      </c>
    </row>
    <row r="25" s="58" customFormat="true" ht="15" hidden="false" customHeight="false" outlineLevel="0" collapsed="false">
      <c r="B25" s="192" t="s">
        <v>28</v>
      </c>
      <c r="C25" s="193" t="n">
        <v>237572.43879</v>
      </c>
      <c r="D25" s="168" t="n">
        <v>0.0167306438063826</v>
      </c>
      <c r="E25" s="193" t="n">
        <v>244447.0434</v>
      </c>
      <c r="F25" s="194" t="n">
        <v>0.0168431238842902</v>
      </c>
      <c r="G25" s="171"/>
      <c r="H25" s="192" t="s">
        <v>28</v>
      </c>
      <c r="I25" s="193" t="n">
        <v>217939.50704</v>
      </c>
      <c r="J25" s="171" t="n">
        <v>0.017121978230181</v>
      </c>
      <c r="K25" s="193" t="n">
        <v>224176.16249</v>
      </c>
      <c r="L25" s="194" t="n">
        <v>0.0172097447319584</v>
      </c>
      <c r="M25" s="171"/>
      <c r="N25" s="192" t="s">
        <v>12</v>
      </c>
      <c r="O25" s="193" t="n">
        <v>20200.76385</v>
      </c>
      <c r="P25" s="171" t="n">
        <v>0.0142510483375611</v>
      </c>
      <c r="Q25" s="193" t="n">
        <v>20200.76385</v>
      </c>
      <c r="R25" s="194" t="n">
        <v>0.0144277137278485</v>
      </c>
      <c r="S25" s="195" t="n">
        <v>0</v>
      </c>
      <c r="T25" s="192" t="s">
        <v>28</v>
      </c>
      <c r="U25" s="193" t="n">
        <v>19084.92713</v>
      </c>
      <c r="V25" s="171" t="n">
        <v>0.00904493102147824</v>
      </c>
      <c r="W25" s="193" t="n">
        <v>20201.59715</v>
      </c>
      <c r="X25" s="194" t="n">
        <v>0.00973456813980463</v>
      </c>
      <c r="Y25" s="195" t="n">
        <v>0.0585105728931332</v>
      </c>
      <c r="Z25" s="192" t="s">
        <v>25</v>
      </c>
      <c r="AA25" s="193" t="n">
        <v>108069.3104</v>
      </c>
      <c r="AB25" s="171" t="n">
        <v>0.0140305315915996</v>
      </c>
      <c r="AC25" s="193" t="n">
        <v>110301.28047</v>
      </c>
      <c r="AD25" s="194" t="n">
        <v>0.0140089463858179</v>
      </c>
      <c r="AE25" s="195" t="n">
        <v>0.020653135119848</v>
      </c>
      <c r="AF25" s="192" t="s">
        <v>15</v>
      </c>
      <c r="AG25" s="193" t="n">
        <v>40441.11859</v>
      </c>
      <c r="AH25" s="171" t="n">
        <v>0.00538950142171598</v>
      </c>
      <c r="AI25" s="193" t="n">
        <v>41281.81622</v>
      </c>
      <c r="AJ25" s="194" t="n">
        <v>0.00521837443373144</v>
      </c>
      <c r="AK25" s="195" t="n">
        <v>0.0207881893308433</v>
      </c>
      <c r="AL25" s="192" t="s">
        <v>28</v>
      </c>
      <c r="AM25" s="193" t="n">
        <v>62517.69684</v>
      </c>
      <c r="AN25" s="171" t="n">
        <v>0.01821395061149</v>
      </c>
      <c r="AO25" s="193" t="n">
        <v>64918.1981</v>
      </c>
      <c r="AP25" s="194" t="n">
        <v>0.0186491724494132</v>
      </c>
      <c r="AQ25" s="195" t="n">
        <v>0.0383971480290382</v>
      </c>
      <c r="AR25" s="192" t="s">
        <v>12</v>
      </c>
      <c r="AS25" s="193" t="n">
        <v>16752.71793</v>
      </c>
      <c r="AT25" s="171" t="n">
        <v>0.0148381442620871</v>
      </c>
      <c r="AU25" s="193" t="n">
        <v>16752.71793</v>
      </c>
      <c r="AV25" s="194" t="n">
        <v>0.013818749018653</v>
      </c>
      <c r="AW25" s="195" t="n">
        <v>0</v>
      </c>
      <c r="AX25" s="192" t="s">
        <v>12</v>
      </c>
      <c r="AY25" s="193" t="n">
        <v>558.25087</v>
      </c>
      <c r="AZ25" s="196"/>
      <c r="BA25" s="193" t="n">
        <v>755.761570000001</v>
      </c>
      <c r="BB25" s="197" t="n">
        <v>14</v>
      </c>
      <c r="BC25" s="195" t="n">
        <v>0.353802762546525</v>
      </c>
    </row>
    <row r="26" s="58" customFormat="true" ht="15" hidden="false" customHeight="false" outlineLevel="0" collapsed="false">
      <c r="B26" s="192" t="s">
        <v>25</v>
      </c>
      <c r="C26" s="193" t="n">
        <v>174306.02433</v>
      </c>
      <c r="D26" s="168" t="n">
        <v>0.0122752118100268</v>
      </c>
      <c r="E26" s="193" t="n">
        <v>182097.93933</v>
      </c>
      <c r="F26" s="194" t="n">
        <v>0.0125470863077297</v>
      </c>
      <c r="G26" s="171"/>
      <c r="H26" s="192" t="s">
        <v>25</v>
      </c>
      <c r="I26" s="193" t="n">
        <v>156813.30301</v>
      </c>
      <c r="J26" s="171" t="n">
        <v>0.0123197211777083</v>
      </c>
      <c r="K26" s="193" t="n">
        <v>164235.03067</v>
      </c>
      <c r="L26" s="194" t="n">
        <v>0.0126081333647691</v>
      </c>
      <c r="M26" s="171"/>
      <c r="N26" s="192" t="s">
        <v>28</v>
      </c>
      <c r="O26" s="193" t="n">
        <v>19352.42525</v>
      </c>
      <c r="P26" s="171" t="n">
        <v>0.01365257025599</v>
      </c>
      <c r="Q26" s="193" t="n">
        <v>19352.42525</v>
      </c>
      <c r="R26" s="194" t="n">
        <v>0.0138218165174278</v>
      </c>
      <c r="S26" s="195" t="n">
        <v>0</v>
      </c>
      <c r="T26" s="192" t="s">
        <v>17</v>
      </c>
      <c r="U26" s="193" t="n">
        <v>12167.7951</v>
      </c>
      <c r="V26" s="171" t="n">
        <v>0.00576669046799661</v>
      </c>
      <c r="W26" s="193" t="n">
        <v>17968.61881</v>
      </c>
      <c r="X26" s="194" t="n">
        <v>0.00865856015667159</v>
      </c>
      <c r="Y26" s="195" t="n">
        <v>0.476735814691686</v>
      </c>
      <c r="Z26" s="192" t="s">
        <v>24</v>
      </c>
      <c r="AA26" s="193" t="n">
        <v>101568.22778</v>
      </c>
      <c r="AB26" s="171" t="n">
        <v>0.013186502470456</v>
      </c>
      <c r="AC26" s="193" t="n">
        <v>108510.94234</v>
      </c>
      <c r="AD26" s="194" t="n">
        <v>0.013781562344864</v>
      </c>
      <c r="AE26" s="195" t="n">
        <v>0.0683551806677001</v>
      </c>
      <c r="AF26" s="192" t="s">
        <v>19</v>
      </c>
      <c r="AG26" s="193" t="n">
        <v>32314.44395</v>
      </c>
      <c r="AH26" s="171" t="n">
        <v>0.00430647686519609</v>
      </c>
      <c r="AI26" s="193" t="n">
        <v>36588.87311</v>
      </c>
      <c r="AJ26" s="194" t="n">
        <v>0.00462514631087779</v>
      </c>
      <c r="AK26" s="195" t="n">
        <v>0.132276116730147</v>
      </c>
      <c r="AL26" s="192" t="s">
        <v>24</v>
      </c>
      <c r="AM26" s="193" t="n">
        <v>53893.32754</v>
      </c>
      <c r="AN26" s="171" t="n">
        <v>0.0157013206774815</v>
      </c>
      <c r="AO26" s="193" t="n">
        <v>55848.76195</v>
      </c>
      <c r="AP26" s="194" t="n">
        <v>0.0160437785270534</v>
      </c>
      <c r="AQ26" s="195" t="n">
        <v>0.0362834231853408</v>
      </c>
      <c r="AR26" s="192" t="s">
        <v>20</v>
      </c>
      <c r="AS26" s="193" t="n">
        <v>18444.684</v>
      </c>
      <c r="AT26" s="171" t="n">
        <v>0.0163367450705122</v>
      </c>
      <c r="AU26" s="193" t="n">
        <v>16471.529</v>
      </c>
      <c r="AV26" s="194" t="n">
        <v>0.0135868058040219</v>
      </c>
      <c r="AW26" s="195" t="n">
        <v>-0.10697689372179</v>
      </c>
      <c r="AX26" s="192" t="s">
        <v>27</v>
      </c>
      <c r="AY26" s="193" t="n">
        <v>254.431860000001</v>
      </c>
      <c r="AZ26" s="22"/>
      <c r="BA26" s="193" t="n">
        <v>715.276190000001</v>
      </c>
      <c r="BB26" s="197" t="n">
        <v>15</v>
      </c>
      <c r="BC26" s="195" t="n">
        <v>1.81126817215422</v>
      </c>
    </row>
    <row r="27" customFormat="false" ht="15" hidden="false" customHeight="false" outlineLevel="0" collapsed="false">
      <c r="B27" s="192" t="s">
        <v>24</v>
      </c>
      <c r="C27" s="193" t="n">
        <v>181464.86401</v>
      </c>
      <c r="D27" s="168" t="n">
        <v>0.0127793611859523</v>
      </c>
      <c r="E27" s="193" t="n">
        <v>172314.04633</v>
      </c>
      <c r="F27" s="194" t="n">
        <v>0.011872947158499</v>
      </c>
      <c r="H27" s="192" t="s">
        <v>24</v>
      </c>
      <c r="I27" s="193" t="n">
        <v>157028.06688</v>
      </c>
      <c r="J27" s="171" t="n">
        <v>0.0123365936684132</v>
      </c>
      <c r="K27" s="193" t="n">
        <v>147639.11979</v>
      </c>
      <c r="L27" s="194" t="n">
        <v>0.0113340844798799</v>
      </c>
      <c r="M27" s="171"/>
      <c r="N27" s="192" t="s">
        <v>25</v>
      </c>
      <c r="O27" s="193" t="n">
        <v>16641.62315</v>
      </c>
      <c r="P27" s="171" t="n">
        <v>0.0117401786233012</v>
      </c>
      <c r="Q27" s="193" t="n">
        <v>16641.62315</v>
      </c>
      <c r="R27" s="194" t="n">
        <v>0.0118857176173037</v>
      </c>
      <c r="S27" s="195" t="n">
        <v>0</v>
      </c>
      <c r="T27" s="192" t="s">
        <v>27</v>
      </c>
      <c r="U27" s="193" t="n">
        <v>11712.3729</v>
      </c>
      <c r="V27" s="171" t="n">
        <v>0.00555085195016572</v>
      </c>
      <c r="W27" s="193" t="n">
        <v>11300.77484</v>
      </c>
      <c r="X27" s="194" t="n">
        <v>0.00544551808927493</v>
      </c>
      <c r="Y27" s="195" t="n">
        <v>-0.0351421580848063</v>
      </c>
      <c r="Z27" s="192" t="s">
        <v>20</v>
      </c>
      <c r="AA27" s="193" t="n">
        <v>92000.758</v>
      </c>
      <c r="AB27" s="171" t="n">
        <v>0.0119443673397411</v>
      </c>
      <c r="AC27" s="193" t="n">
        <v>98555.69</v>
      </c>
      <c r="AD27" s="194" t="n">
        <v>0.0125171835843084</v>
      </c>
      <c r="AE27" s="195" t="n">
        <v>0.071248673842448</v>
      </c>
      <c r="AF27" s="192" t="s">
        <v>28</v>
      </c>
      <c r="AG27" s="193" t="n">
        <v>28883.20094</v>
      </c>
      <c r="AH27" s="171" t="n">
        <v>0.00384920244437379</v>
      </c>
      <c r="AI27" s="193" t="n">
        <v>32949.643</v>
      </c>
      <c r="AJ27" s="194" t="n">
        <v>0.00416511651801976</v>
      </c>
      <c r="AK27" s="195" t="n">
        <v>0.140789175979745</v>
      </c>
      <c r="AL27" s="192" t="s">
        <v>27</v>
      </c>
      <c r="AM27" s="193" t="n">
        <v>50745.94821</v>
      </c>
      <c r="AN27" s="171" t="n">
        <v>0.0147843609273654</v>
      </c>
      <c r="AO27" s="193" t="n">
        <v>49537.88792</v>
      </c>
      <c r="AP27" s="194" t="n">
        <v>0.0142308419154934</v>
      </c>
      <c r="AQ27" s="195" t="n">
        <v>-0.0238060442776777</v>
      </c>
      <c r="AR27" s="192" t="s">
        <v>25</v>
      </c>
      <c r="AS27" s="193" t="n">
        <v>12961.73346</v>
      </c>
      <c r="AT27" s="171" t="n">
        <v>0.0114804100307681</v>
      </c>
      <c r="AU27" s="193" t="n">
        <v>12961.73346</v>
      </c>
      <c r="AV27" s="194" t="n">
        <v>0.0106916944628827</v>
      </c>
      <c r="AW27" s="195" t="n">
        <v>0</v>
      </c>
      <c r="AX27" s="192" t="s">
        <v>20</v>
      </c>
      <c r="AY27" s="193" t="n">
        <v>176.699</v>
      </c>
      <c r="AZ27" s="22"/>
      <c r="BA27" s="193" t="n">
        <v>667.389</v>
      </c>
      <c r="BB27" s="197" t="n">
        <v>16</v>
      </c>
      <c r="BC27" s="195" t="n">
        <v>2.77698232587622</v>
      </c>
    </row>
    <row r="28" customFormat="false" ht="15" hidden="false" customHeight="false" outlineLevel="0" collapsed="false">
      <c r="B28" s="192" t="s">
        <v>19</v>
      </c>
      <c r="C28" s="193" t="n">
        <v>134497.78452</v>
      </c>
      <c r="D28" s="168" t="n">
        <v>0.00947178274135069</v>
      </c>
      <c r="E28" s="193" t="n">
        <v>129617.49039</v>
      </c>
      <c r="F28" s="194" t="n">
        <v>0.00893102824171678</v>
      </c>
      <c r="H28" s="192" t="s">
        <v>19</v>
      </c>
      <c r="I28" s="193" t="n">
        <v>123487.29419</v>
      </c>
      <c r="J28" s="171" t="n">
        <v>0.00970153044549683</v>
      </c>
      <c r="K28" s="193" t="n">
        <v>118518.8804</v>
      </c>
      <c r="L28" s="194" t="n">
        <v>0.00909855737981284</v>
      </c>
      <c r="M28" s="171"/>
      <c r="N28" s="192" t="s">
        <v>29</v>
      </c>
      <c r="O28" s="193" t="n">
        <v>11805.41283</v>
      </c>
      <c r="P28" s="171" t="n">
        <v>0.00832837362658415</v>
      </c>
      <c r="Q28" s="193" t="n">
        <v>11805.41283</v>
      </c>
      <c r="R28" s="194" t="n">
        <v>0.00843161763659299</v>
      </c>
      <c r="S28" s="195" t="n">
        <v>0</v>
      </c>
      <c r="T28" s="192" t="s">
        <v>15</v>
      </c>
      <c r="U28" s="193" t="n">
        <v>5230.99687</v>
      </c>
      <c r="V28" s="171" t="n">
        <v>0.00247912950049176</v>
      </c>
      <c r="W28" s="193" t="n">
        <v>8498.92567</v>
      </c>
      <c r="X28" s="194" t="n">
        <v>0.0040953876287821</v>
      </c>
      <c r="Y28" s="195" t="n">
        <v>0.624723906592588</v>
      </c>
      <c r="Z28" s="192" t="s">
        <v>19</v>
      </c>
      <c r="AA28" s="193" t="n">
        <v>64980.51133</v>
      </c>
      <c r="AB28" s="171" t="n">
        <v>0.00843635546187273</v>
      </c>
      <c r="AC28" s="193" t="n">
        <v>68648.91347</v>
      </c>
      <c r="AD28" s="194" t="n">
        <v>0.00871883757058871</v>
      </c>
      <c r="AE28" s="195" t="n">
        <v>0.0564538823243512</v>
      </c>
      <c r="AF28" s="192" t="s">
        <v>16</v>
      </c>
      <c r="AG28" s="193" t="n">
        <v>20617.37065</v>
      </c>
      <c r="AH28" s="171" t="n">
        <v>0.0027476329118576</v>
      </c>
      <c r="AI28" s="193" t="n">
        <v>24073.95322</v>
      </c>
      <c r="AJ28" s="194" t="n">
        <v>0.0030431534633215</v>
      </c>
      <c r="AK28" s="195" t="n">
        <v>0.167653898679849</v>
      </c>
      <c r="AL28" s="192" t="s">
        <v>29</v>
      </c>
      <c r="AM28" s="193" t="n">
        <v>42077.67165</v>
      </c>
      <c r="AN28" s="171" t="n">
        <v>0.0122589390207548</v>
      </c>
      <c r="AO28" s="193" t="n">
        <v>43797.30619</v>
      </c>
      <c r="AP28" s="194" t="n">
        <v>0.0125817342418976</v>
      </c>
      <c r="AQ28" s="195" t="n">
        <v>0.040868101122701</v>
      </c>
      <c r="AR28" s="192" t="s">
        <v>19</v>
      </c>
      <c r="AS28" s="193" t="n">
        <v>10878.88209</v>
      </c>
      <c r="AT28" s="171" t="n">
        <v>0.00963559599917737</v>
      </c>
      <c r="AU28" s="193" t="n">
        <v>10878.88209</v>
      </c>
      <c r="AV28" s="194" t="n">
        <v>0.00897362098695765</v>
      </c>
      <c r="AW28" s="195" t="n">
        <v>0</v>
      </c>
      <c r="AX28" s="192" t="s">
        <v>30</v>
      </c>
      <c r="AY28" s="193" t="n">
        <v>365.74935</v>
      </c>
      <c r="AZ28" s="22"/>
      <c r="BA28" s="193" t="n">
        <v>414.92878</v>
      </c>
      <c r="BB28" s="197" t="n">
        <v>17</v>
      </c>
      <c r="BC28" s="195" t="n">
        <v>0.134462111826037</v>
      </c>
    </row>
    <row r="29" customFormat="false" ht="15" hidden="false" customHeight="false" outlineLevel="0" collapsed="false">
      <c r="B29" s="192" t="s">
        <v>27</v>
      </c>
      <c r="C29" s="193" t="n">
        <v>84124.85491</v>
      </c>
      <c r="D29" s="168" t="n">
        <v>0.00592435296758871</v>
      </c>
      <c r="E29" s="193" t="n">
        <v>83650.96028</v>
      </c>
      <c r="F29" s="194" t="n">
        <v>0.00576379843846326</v>
      </c>
      <c r="H29" s="192" t="s">
        <v>27</v>
      </c>
      <c r="I29" s="193" t="n">
        <v>77727.08262</v>
      </c>
      <c r="J29" s="171" t="n">
        <v>0.00610647162871144</v>
      </c>
      <c r="K29" s="193" t="n">
        <v>76792.34366</v>
      </c>
      <c r="L29" s="194" t="n">
        <v>0.00589525941151919</v>
      </c>
      <c r="M29" s="171"/>
      <c r="N29" s="192" t="s">
        <v>19</v>
      </c>
      <c r="O29" s="193" t="n">
        <v>10878.88209</v>
      </c>
      <c r="P29" s="171" t="n">
        <v>0.00767473327614877</v>
      </c>
      <c r="Q29" s="193" t="n">
        <v>10878.88209</v>
      </c>
      <c r="R29" s="194" t="n">
        <v>0.00776987432945703</v>
      </c>
      <c r="S29" s="195" t="n">
        <v>0</v>
      </c>
      <c r="T29" s="192" t="s">
        <v>29</v>
      </c>
      <c r="U29" s="193" t="n">
        <v>6193.42415</v>
      </c>
      <c r="V29" s="171" t="n">
        <v>0.0029352532415725</v>
      </c>
      <c r="W29" s="193" t="n">
        <v>6473.01115</v>
      </c>
      <c r="X29" s="194" t="n">
        <v>0.00311915773993098</v>
      </c>
      <c r="Y29" s="195" t="n">
        <v>0.0451425565613814</v>
      </c>
      <c r="Z29" s="192" t="s">
        <v>27</v>
      </c>
      <c r="AA29" s="193" t="n">
        <v>50159.69045</v>
      </c>
      <c r="AB29" s="171" t="n">
        <v>0.00651218295812851</v>
      </c>
      <c r="AC29" s="193" t="n">
        <v>53875.62773</v>
      </c>
      <c r="AD29" s="194" t="n">
        <v>0.00684253870087327</v>
      </c>
      <c r="AE29" s="195" t="n">
        <v>0.074082141390089</v>
      </c>
      <c r="AF29" s="192" t="s">
        <v>22</v>
      </c>
      <c r="AG29" s="193" t="n">
        <v>17178.6585</v>
      </c>
      <c r="AH29" s="171" t="n">
        <v>0.00228936309471462</v>
      </c>
      <c r="AI29" s="193" t="n">
        <v>18633.57032</v>
      </c>
      <c r="AJ29" s="194" t="n">
        <v>0.00235544256213989</v>
      </c>
      <c r="AK29" s="195" t="n">
        <v>0.0846929822838027</v>
      </c>
      <c r="AL29" s="192" t="s">
        <v>25</v>
      </c>
      <c r="AM29" s="193" t="n">
        <v>40152.89088</v>
      </c>
      <c r="AN29" s="171" t="n">
        <v>0.0116981720114958</v>
      </c>
      <c r="AO29" s="193" t="n">
        <v>41361.77529</v>
      </c>
      <c r="AP29" s="194" t="n">
        <v>0.0118820747151497</v>
      </c>
      <c r="AQ29" s="195" t="n">
        <v>0.0301070329808342</v>
      </c>
      <c r="AR29" s="192" t="s">
        <v>29</v>
      </c>
      <c r="AS29" s="193" t="n">
        <v>10769.97614</v>
      </c>
      <c r="AT29" s="171" t="n">
        <v>0.00953913629610998</v>
      </c>
      <c r="AU29" s="193" t="n">
        <v>10769.97614</v>
      </c>
      <c r="AV29" s="194" t="n">
        <v>0.00888378816126475</v>
      </c>
      <c r="AW29" s="195" t="n">
        <v>0</v>
      </c>
      <c r="AX29" s="192" t="s">
        <v>15</v>
      </c>
      <c r="AY29" s="193" t="n">
        <v>163.687609999999</v>
      </c>
      <c r="AZ29" s="196"/>
      <c r="BA29" s="193" t="n">
        <v>220.780880000002</v>
      </c>
      <c r="BB29" s="197" t="n">
        <v>18</v>
      </c>
      <c r="BC29" s="195" t="n">
        <v>0.348794084048288</v>
      </c>
    </row>
    <row r="30" customFormat="false" ht="15" hidden="false" customHeight="false" outlineLevel="0" collapsed="false">
      <c r="B30" s="192" t="s">
        <v>29</v>
      </c>
      <c r="C30" s="193" t="n">
        <v>71959.43484</v>
      </c>
      <c r="D30" s="168" t="n">
        <v>0.00506762349601015</v>
      </c>
      <c r="E30" s="193" t="n">
        <v>73903.57843</v>
      </c>
      <c r="F30" s="194" t="n">
        <v>0.00509217501539578</v>
      </c>
      <c r="H30" s="192" t="s">
        <v>29</v>
      </c>
      <c r="I30" s="193" t="n">
        <v>60095.23908</v>
      </c>
      <c r="J30" s="171" t="n">
        <v>0.00472126136853393</v>
      </c>
      <c r="K30" s="193" t="n">
        <v>62020.66489</v>
      </c>
      <c r="L30" s="194" t="n">
        <v>0.00476125471596852</v>
      </c>
      <c r="M30" s="171"/>
      <c r="N30" s="192" t="s">
        <v>30</v>
      </c>
      <c r="O30" s="193" t="n">
        <v>9618.50153</v>
      </c>
      <c r="P30" s="171" t="n">
        <v>0.00678557163762576</v>
      </c>
      <c r="Q30" s="193" t="n">
        <v>9618.50153</v>
      </c>
      <c r="R30" s="194" t="n">
        <v>0.00686969005707737</v>
      </c>
      <c r="S30" s="195" t="n">
        <v>0</v>
      </c>
      <c r="T30" s="192" t="s">
        <v>19</v>
      </c>
      <c r="U30" s="193" t="n">
        <v>2627.5893</v>
      </c>
      <c r="V30" s="171" t="n">
        <v>0.0012452949811852</v>
      </c>
      <c r="W30" s="193" t="n">
        <v>4091.78183</v>
      </c>
      <c r="X30" s="194" t="n">
        <v>0.0019717118771151</v>
      </c>
      <c r="Y30" s="195" t="n">
        <v>0.557237970941654</v>
      </c>
      <c r="Z30" s="192" t="s">
        <v>29</v>
      </c>
      <c r="AA30" s="193" t="n">
        <v>46314.22489</v>
      </c>
      <c r="AB30" s="171" t="n">
        <v>0.00601292997109374</v>
      </c>
      <c r="AC30" s="193" t="n">
        <v>46032.30406</v>
      </c>
      <c r="AD30" s="194" t="n">
        <v>0.00584638797341611</v>
      </c>
      <c r="AE30" s="195" t="n">
        <v>-0.00608713263947691</v>
      </c>
      <c r="AF30" s="192" t="s">
        <v>27</v>
      </c>
      <c r="AG30" s="193" t="n">
        <v>14793.19257</v>
      </c>
      <c r="AH30" s="171" t="n">
        <v>0.00197145714973987</v>
      </c>
      <c r="AI30" s="193" t="n">
        <v>15622.09561</v>
      </c>
      <c r="AJ30" s="194" t="n">
        <v>0.00197476641769063</v>
      </c>
      <c r="AK30" s="195" t="n">
        <v>0.0560327350622734</v>
      </c>
      <c r="AL30" s="192" t="s">
        <v>20</v>
      </c>
      <c r="AM30" s="193" t="n">
        <v>18258.402</v>
      </c>
      <c r="AN30" s="171" t="n">
        <v>0.0053194159267229</v>
      </c>
      <c r="AO30" s="193" t="n">
        <v>21756.71</v>
      </c>
      <c r="AP30" s="194" t="n">
        <v>0.00625009086199319</v>
      </c>
      <c r="AQ30" s="195" t="n">
        <v>0.191599900144602</v>
      </c>
      <c r="AR30" s="192" t="s">
        <v>30</v>
      </c>
      <c r="AS30" s="193" t="n">
        <v>8667.83945</v>
      </c>
      <c r="AT30" s="171" t="n">
        <v>0.00767724095499704</v>
      </c>
      <c r="AU30" s="193" t="n">
        <v>8667.83945</v>
      </c>
      <c r="AV30" s="194" t="n">
        <v>0.00714980687874148</v>
      </c>
      <c r="AW30" s="195" t="n">
        <v>0</v>
      </c>
      <c r="AX30" s="192" t="s">
        <v>19</v>
      </c>
      <c r="AY30" s="193" t="n">
        <v>131.60824</v>
      </c>
      <c r="AZ30" s="22"/>
      <c r="BA30" s="193" t="n">
        <v>219.7279</v>
      </c>
      <c r="BB30" s="197" t="n">
        <v>19</v>
      </c>
      <c r="BC30" s="195" t="n">
        <v>0.66956035579535</v>
      </c>
    </row>
    <row r="31" customFormat="false" ht="15" hidden="false" customHeight="false" outlineLevel="0" collapsed="false">
      <c r="B31" s="192" t="s">
        <v>30</v>
      </c>
      <c r="C31" s="193" t="n">
        <v>29522.55392</v>
      </c>
      <c r="D31" s="168" t="n">
        <v>0.0020790767498365</v>
      </c>
      <c r="E31" s="193" t="n">
        <v>29856.57401</v>
      </c>
      <c r="F31" s="194" t="n">
        <v>0.0020572062063685</v>
      </c>
      <c r="H31" s="192" t="s">
        <v>23</v>
      </c>
      <c r="I31" s="193" t="n">
        <v>23833.06504</v>
      </c>
      <c r="J31" s="171" t="n">
        <v>0.0018723967320825</v>
      </c>
      <c r="K31" s="193" t="n">
        <v>22064.0723</v>
      </c>
      <c r="L31" s="194" t="n">
        <v>0.0016938333131089</v>
      </c>
      <c r="M31" s="171"/>
      <c r="N31" s="192" t="s">
        <v>21</v>
      </c>
      <c r="O31" s="193" t="n">
        <v>8459.92148</v>
      </c>
      <c r="P31" s="171" t="n">
        <v>0.00596822728282385</v>
      </c>
      <c r="Q31" s="193" t="n">
        <v>8459.92148</v>
      </c>
      <c r="R31" s="194" t="n">
        <v>0.00604221336281384</v>
      </c>
      <c r="S31" s="195" t="n">
        <v>0</v>
      </c>
      <c r="T31" s="192" t="s">
        <v>21</v>
      </c>
      <c r="U31" s="193" t="n">
        <v>2712.423</v>
      </c>
      <c r="V31" s="171" t="n">
        <v>0.00128550026777446</v>
      </c>
      <c r="W31" s="193" t="n">
        <v>2711.50345</v>
      </c>
      <c r="X31" s="194" t="n">
        <v>0.00130659545873284</v>
      </c>
      <c r="Y31" s="195" t="n">
        <v>-0.000339014231924728</v>
      </c>
      <c r="Z31" s="192" t="s">
        <v>30</v>
      </c>
      <c r="AA31" s="193" t="n">
        <v>26397.54469</v>
      </c>
      <c r="AB31" s="171" t="n">
        <v>0.00342716709621668</v>
      </c>
      <c r="AC31" s="193" t="n">
        <v>27336.11527</v>
      </c>
      <c r="AD31" s="194" t="n">
        <v>0.0034718560979727</v>
      </c>
      <c r="AE31" s="195" t="n">
        <v>0.0355552226929481</v>
      </c>
      <c r="AF31" s="192" t="s">
        <v>23</v>
      </c>
      <c r="AG31" s="193" t="n">
        <v>10456.27168</v>
      </c>
      <c r="AH31" s="171" t="n">
        <v>0.00139348497395775</v>
      </c>
      <c r="AI31" s="193" t="n">
        <v>12694.55</v>
      </c>
      <c r="AJ31" s="194" t="n">
        <v>0.00160469962887998</v>
      </c>
      <c r="AK31" s="195" t="n">
        <v>0.214060841999851</v>
      </c>
      <c r="AL31" s="192" t="s">
        <v>23</v>
      </c>
      <c r="AM31" s="193" t="n">
        <v>7024.33156</v>
      </c>
      <c r="AN31" s="171" t="n">
        <v>0.00204647379189298</v>
      </c>
      <c r="AO31" s="193" t="n">
        <v>7286.73177</v>
      </c>
      <c r="AP31" s="194" t="n">
        <v>0.00209327309365582</v>
      </c>
      <c r="AQ31" s="195" t="n">
        <v>0.0373558975339714</v>
      </c>
      <c r="AR31" s="192" t="s">
        <v>21</v>
      </c>
      <c r="AS31" s="193" t="n">
        <v>6858.33302</v>
      </c>
      <c r="AT31" s="171" t="n">
        <v>0.00607453281153616</v>
      </c>
      <c r="AU31" s="193" t="n">
        <v>6858.33302</v>
      </c>
      <c r="AV31" s="194" t="n">
        <v>0.00565720637604747</v>
      </c>
      <c r="AW31" s="195" t="n">
        <v>0</v>
      </c>
      <c r="AX31" s="192" t="s">
        <v>22</v>
      </c>
      <c r="AY31" s="193" t="n">
        <v>135.01847</v>
      </c>
      <c r="AZ31" s="22"/>
      <c r="BA31" s="193" t="n">
        <v>153.0882</v>
      </c>
      <c r="BB31" s="197" t="n">
        <v>20</v>
      </c>
      <c r="BC31" s="195" t="n">
        <v>0.133831541714256</v>
      </c>
    </row>
    <row r="32" customFormat="false" ht="15" hidden="false" customHeight="false" outlineLevel="0" collapsed="false">
      <c r="B32" s="192" t="s">
        <v>22</v>
      </c>
      <c r="C32" s="193" t="n">
        <v>26176.61977</v>
      </c>
      <c r="D32" s="168" t="n">
        <v>0.00184344490319479</v>
      </c>
      <c r="E32" s="193" t="n">
        <v>27692.93167</v>
      </c>
      <c r="F32" s="194" t="n">
        <v>0.00190812485333989</v>
      </c>
      <c r="H32" s="192" t="s">
        <v>22</v>
      </c>
      <c r="I32" s="193" t="n">
        <v>19661.27764</v>
      </c>
      <c r="J32" s="171" t="n">
        <v>0.00154464866100591</v>
      </c>
      <c r="K32" s="193" t="n">
        <v>21159.51981</v>
      </c>
      <c r="L32" s="194" t="n">
        <v>0.00162439186457731</v>
      </c>
      <c r="M32" s="171"/>
      <c r="N32" s="192" t="s">
        <v>22</v>
      </c>
      <c r="O32" s="193" t="n">
        <v>6380.32366</v>
      </c>
      <c r="P32" s="171" t="n">
        <v>0.00450113181675281</v>
      </c>
      <c r="Q32" s="193" t="n">
        <v>6380.32366</v>
      </c>
      <c r="R32" s="194" t="n">
        <v>0.00455693081415329</v>
      </c>
      <c r="S32" s="195" t="n">
        <v>0</v>
      </c>
      <c r="T32" s="192" t="s">
        <v>26</v>
      </c>
      <c r="U32" s="193" t="n">
        <v>2231.181</v>
      </c>
      <c r="V32" s="171" t="n">
        <v>0.00105742495656219</v>
      </c>
      <c r="W32" s="193" t="n">
        <v>2126.258</v>
      </c>
      <c r="X32" s="194" t="n">
        <v>0.0010245825233578</v>
      </c>
      <c r="Y32" s="195" t="n">
        <v>-0.0470257679677266</v>
      </c>
      <c r="Z32" s="192" t="s">
        <v>22</v>
      </c>
      <c r="AA32" s="193" t="n">
        <v>12722.84427</v>
      </c>
      <c r="AB32" s="171" t="n">
        <v>0.00165179427725151</v>
      </c>
      <c r="AC32" s="193" t="n">
        <v>12933.22279</v>
      </c>
      <c r="AD32" s="194" t="n">
        <v>0.00164259946837358</v>
      </c>
      <c r="AE32" s="195" t="n">
        <v>0.0165354943859577</v>
      </c>
      <c r="AF32" s="192" t="s">
        <v>31</v>
      </c>
      <c r="AG32" s="193" t="n">
        <v>2962.54504</v>
      </c>
      <c r="AH32" s="171" t="n">
        <v>0.000394812044316839</v>
      </c>
      <c r="AI32" s="193" t="n">
        <v>3681.46317</v>
      </c>
      <c r="AJ32" s="194" t="n">
        <v>0.00046536841263647</v>
      </c>
      <c r="AK32" s="195" t="n">
        <v>0.242669097108478</v>
      </c>
      <c r="AL32" s="192" t="s">
        <v>30</v>
      </c>
      <c r="AM32" s="193" t="n">
        <v>4212.48257</v>
      </c>
      <c r="AN32" s="171" t="n">
        <v>0.00122726769154829</v>
      </c>
      <c r="AO32" s="193" t="n">
        <v>4426.1965</v>
      </c>
      <c r="AP32" s="194" t="n">
        <v>0.00127152176491925</v>
      </c>
      <c r="AQ32" s="195" t="n">
        <v>0.0507334870705471</v>
      </c>
      <c r="AR32" s="192" t="s">
        <v>31</v>
      </c>
      <c r="AS32" s="193" t="n">
        <v>6303.65753</v>
      </c>
      <c r="AT32" s="171" t="n">
        <v>0.00558324805561454</v>
      </c>
      <c r="AU32" s="193" t="n">
        <v>6303.65753</v>
      </c>
      <c r="AV32" s="194" t="n">
        <v>0.00519967337064884</v>
      </c>
      <c r="AW32" s="195" t="n">
        <v>0</v>
      </c>
      <c r="AX32" s="192" t="s">
        <v>29</v>
      </c>
      <c r="AY32" s="193" t="n">
        <v>58.7829300000001</v>
      </c>
      <c r="AZ32" s="22"/>
      <c r="BA32" s="193" t="n">
        <v>77.5007099999998</v>
      </c>
      <c r="BB32" s="197" t="n">
        <v>21</v>
      </c>
      <c r="BC32" s="195" t="n">
        <v>0.318422031702055</v>
      </c>
    </row>
    <row r="33" customFormat="false" ht="15" hidden="false" customHeight="false" outlineLevel="0" collapsed="false">
      <c r="B33" s="192" t="s">
        <v>23</v>
      </c>
      <c r="C33" s="193" t="n">
        <v>27405.60432</v>
      </c>
      <c r="D33" s="168" t="n">
        <v>0.00192999409574559</v>
      </c>
      <c r="E33" s="193" t="n">
        <v>25650.51198</v>
      </c>
      <c r="F33" s="194" t="n">
        <v>0.00176739609923468</v>
      </c>
      <c r="H33" s="192" t="s">
        <v>30</v>
      </c>
      <c r="I33" s="193" t="n">
        <v>19538.30304</v>
      </c>
      <c r="J33" s="171" t="n">
        <v>0.00153498740934639</v>
      </c>
      <c r="K33" s="193" t="n">
        <v>19823.1437</v>
      </c>
      <c r="L33" s="194" t="n">
        <v>0.00152179981614748</v>
      </c>
      <c r="M33" s="171"/>
      <c r="N33" s="192" t="s">
        <v>31</v>
      </c>
      <c r="O33" s="193" t="n">
        <v>6303.65753</v>
      </c>
      <c r="P33" s="171" t="n">
        <v>0.00444704610333145</v>
      </c>
      <c r="Q33" s="193" t="n">
        <v>6303.65753</v>
      </c>
      <c r="R33" s="194" t="n">
        <v>0.004502174618572</v>
      </c>
      <c r="S33" s="195" t="n">
        <v>0</v>
      </c>
      <c r="T33" s="192" t="s">
        <v>23</v>
      </c>
      <c r="U33" s="193" t="n">
        <v>1748.17713</v>
      </c>
      <c r="V33" s="171" t="n">
        <v>0.000828514641238549</v>
      </c>
      <c r="W33" s="193" t="n">
        <v>1750.34656</v>
      </c>
      <c r="X33" s="194" t="n">
        <v>0.000843441621475589</v>
      </c>
      <c r="Y33" s="195" t="n">
        <v>0.00124096692650366</v>
      </c>
      <c r="Z33" s="192" t="s">
        <v>23</v>
      </c>
      <c r="AA33" s="193" t="n">
        <v>9921.0685</v>
      </c>
      <c r="AB33" s="171" t="n">
        <v>0.00128804250250563</v>
      </c>
      <c r="AC33" s="193" t="n">
        <v>10047.55889</v>
      </c>
      <c r="AD33" s="194" t="n">
        <v>0.00127610226462095</v>
      </c>
      <c r="AE33" s="195" t="n">
        <v>0.0127496740900437</v>
      </c>
      <c r="AF33" s="192" t="s">
        <v>26</v>
      </c>
      <c r="AG33" s="193" t="n">
        <v>1653.492</v>
      </c>
      <c r="AH33" s="171" t="n">
        <v>0.000220357344096797</v>
      </c>
      <c r="AI33" s="193" t="n">
        <v>1809.156</v>
      </c>
      <c r="AJ33" s="194" t="n">
        <v>0.000228692782476416</v>
      </c>
      <c r="AK33" s="195" t="n">
        <v>0.0941425782525709</v>
      </c>
      <c r="AL33" s="192" t="s">
        <v>31</v>
      </c>
      <c r="AM33" s="193" t="n">
        <v>1242.56516</v>
      </c>
      <c r="AN33" s="171" t="n">
        <v>0.000362009824413713</v>
      </c>
      <c r="AO33" s="193" t="n">
        <v>1341.50315</v>
      </c>
      <c r="AP33" s="194" t="n">
        <v>0.000385376124384159</v>
      </c>
      <c r="AQ33" s="195" t="n">
        <v>0.0796239852725309</v>
      </c>
      <c r="AR33" s="192" t="s">
        <v>27</v>
      </c>
      <c r="AS33" s="193" t="n">
        <v>5695.51696</v>
      </c>
      <c r="AT33" s="171" t="n">
        <v>0.00504460844221016</v>
      </c>
      <c r="AU33" s="193" t="n">
        <v>5695.51696</v>
      </c>
      <c r="AV33" s="194" t="n">
        <v>0.00469803883349463</v>
      </c>
      <c r="AW33" s="195" t="n">
        <v>0</v>
      </c>
      <c r="AX33" s="192" t="s">
        <v>23</v>
      </c>
      <c r="AY33" s="193" t="n">
        <v>34.4769699999999</v>
      </c>
      <c r="AZ33" s="22"/>
      <c r="BA33" s="193" t="n">
        <v>48.3773699999999</v>
      </c>
      <c r="BB33" s="197" t="n">
        <v>22</v>
      </c>
      <c r="BC33" s="195" t="n">
        <v>0.40317928170602</v>
      </c>
    </row>
    <row r="34" customFormat="false" ht="15" hidden="false" customHeight="false" outlineLevel="0" collapsed="false">
      <c r="B34" s="192" t="s">
        <v>21</v>
      </c>
      <c r="C34" s="193" t="n">
        <v>13420.04154</v>
      </c>
      <c r="D34" s="168" t="n">
        <v>0.000945084101574028</v>
      </c>
      <c r="E34" s="193" t="n">
        <v>13286.91733</v>
      </c>
      <c r="F34" s="194" t="n">
        <v>0.000915507880630446</v>
      </c>
      <c r="H34" s="192" t="s">
        <v>31</v>
      </c>
      <c r="I34" s="193" t="n">
        <v>6997.91934</v>
      </c>
      <c r="J34" s="171" t="n">
        <v>0.000549777432386553</v>
      </c>
      <c r="K34" s="193" t="n">
        <v>6674.52304</v>
      </c>
      <c r="L34" s="194" t="n">
        <v>0.0005123954146155</v>
      </c>
      <c r="M34" s="171"/>
      <c r="N34" s="192" t="s">
        <v>27</v>
      </c>
      <c r="O34" s="193" t="n">
        <v>6143.34043</v>
      </c>
      <c r="P34" s="171" t="n">
        <v>0.00433394707606681</v>
      </c>
      <c r="Q34" s="193" t="n">
        <v>6143.34043</v>
      </c>
      <c r="R34" s="194" t="n">
        <v>0.00438767354120413</v>
      </c>
      <c r="S34" s="195" t="n">
        <v>0</v>
      </c>
      <c r="T34" s="192" t="s">
        <v>31</v>
      </c>
      <c r="U34" s="193" t="n">
        <v>52.87065</v>
      </c>
      <c r="V34" s="171" t="n">
        <v>2.50570190314747E-005</v>
      </c>
      <c r="W34" s="193" t="n">
        <v>52.87065</v>
      </c>
      <c r="X34" s="194" t="n">
        <v>2.54768442910348E-005</v>
      </c>
      <c r="Y34" s="195" t="n">
        <v>0</v>
      </c>
      <c r="Z34" s="192" t="s">
        <v>21</v>
      </c>
      <c r="AA34" s="193" t="n">
        <v>9398.34146</v>
      </c>
      <c r="AB34" s="171" t="n">
        <v>0.00122017736834906</v>
      </c>
      <c r="AC34" s="193" t="n">
        <v>9220.10237</v>
      </c>
      <c r="AD34" s="194" t="n">
        <v>0.00117101015711429</v>
      </c>
      <c r="AE34" s="195" t="n">
        <v>-0.0189649515032623</v>
      </c>
      <c r="AF34" s="192" t="s">
        <v>29</v>
      </c>
      <c r="AG34" s="193" t="n">
        <v>1762.06726</v>
      </c>
      <c r="AH34" s="171" t="n">
        <v>0.000234826936890847</v>
      </c>
      <c r="AI34" s="193" t="n">
        <v>1487.29433</v>
      </c>
      <c r="AJ34" s="194" t="n">
        <v>0.000188006716219661</v>
      </c>
      <c r="AK34" s="195" t="n">
        <v>-0.155937821578956</v>
      </c>
      <c r="AL34" s="192" t="s">
        <v>22</v>
      </c>
      <c r="AM34" s="193" t="n">
        <v>1067.00246</v>
      </c>
      <c r="AN34" s="171" t="n">
        <v>0.000310861261548328</v>
      </c>
      <c r="AO34" s="193" t="n">
        <v>1321.15124</v>
      </c>
      <c r="AP34" s="194" t="n">
        <v>0.000379529593051292</v>
      </c>
      <c r="AQ34" s="195" t="n">
        <v>0.238189497707437</v>
      </c>
      <c r="AR34" s="192" t="s">
        <v>22</v>
      </c>
      <c r="AS34" s="193" t="n">
        <v>4682.1282</v>
      </c>
      <c r="AT34" s="171" t="n">
        <v>0.00414703416934962</v>
      </c>
      <c r="AU34" s="193" t="n">
        <v>4682.1282</v>
      </c>
      <c r="AV34" s="194" t="n">
        <v>0.00386212880437113</v>
      </c>
      <c r="AW34" s="195" t="n">
        <v>0</v>
      </c>
      <c r="AX34" s="192" t="s">
        <v>21</v>
      </c>
      <c r="AY34" s="193" t="n">
        <v>25.63225</v>
      </c>
      <c r="AZ34" s="22"/>
      <c r="BA34" s="193" t="n">
        <v>36.22791</v>
      </c>
      <c r="BB34" s="197" t="n">
        <v>23</v>
      </c>
      <c r="BC34" s="195" t="n">
        <v>0.413372216641146</v>
      </c>
    </row>
    <row r="35" customFormat="false" ht="15" hidden="false" customHeight="false" outlineLevel="0" collapsed="false">
      <c r="B35" s="192" t="s">
        <v>31</v>
      </c>
      <c r="C35" s="193" t="n">
        <v>13308.203</v>
      </c>
      <c r="D35" s="168" t="n">
        <v>0.000937208058434951</v>
      </c>
      <c r="E35" s="193" t="n">
        <v>12992.18016</v>
      </c>
      <c r="F35" s="194" t="n">
        <v>0.000895199618364038</v>
      </c>
      <c r="H35" s="192" t="s">
        <v>21</v>
      </c>
      <c r="I35" s="193" t="n">
        <v>4934.48781</v>
      </c>
      <c r="J35" s="171" t="n">
        <v>0.000387668091973827</v>
      </c>
      <c r="K35" s="193" t="n">
        <v>4790.76794</v>
      </c>
      <c r="L35" s="194" t="n">
        <v>0.000367781714173683</v>
      </c>
      <c r="M35" s="171"/>
      <c r="N35" s="192" t="s">
        <v>26</v>
      </c>
      <c r="O35" s="193" t="n">
        <v>4592.486</v>
      </c>
      <c r="P35" s="171" t="n">
        <v>0.00323986461410829</v>
      </c>
      <c r="Q35" s="193" t="n">
        <v>4592.484</v>
      </c>
      <c r="R35" s="194" t="n">
        <v>0.0032800266833338</v>
      </c>
      <c r="S35" s="195" t="n">
        <v>-4.35493978545587E-007</v>
      </c>
      <c r="T35" s="192" t="s">
        <v>30</v>
      </c>
      <c r="U35" s="193" t="n">
        <v>53.00897</v>
      </c>
      <c r="V35" s="171" t="n">
        <v>2.51225731124712E-005</v>
      </c>
      <c r="W35" s="193" t="n">
        <v>50.57787</v>
      </c>
      <c r="X35" s="194" t="n">
        <v>2.4372019609409E-005</v>
      </c>
      <c r="Y35" s="195" t="n">
        <v>-0.0458620493852269</v>
      </c>
      <c r="Z35" s="192" t="s">
        <v>31</v>
      </c>
      <c r="AA35" s="193" t="n">
        <v>7217.72867</v>
      </c>
      <c r="AB35" s="171" t="n">
        <v>0.000937070568408374</v>
      </c>
      <c r="AC35" s="193" t="n">
        <v>7103.95102</v>
      </c>
      <c r="AD35" s="194" t="n">
        <v>0.000902245817479186</v>
      </c>
      <c r="AE35" s="195" t="n">
        <v>-0.0157636363462801</v>
      </c>
      <c r="AF35" s="192" t="s">
        <v>21</v>
      </c>
      <c r="AG35" s="193" t="n">
        <v>876.49269</v>
      </c>
      <c r="AH35" s="171" t="n">
        <v>0.000116808307078992</v>
      </c>
      <c r="AI35" s="193" t="n">
        <v>842.76012</v>
      </c>
      <c r="AJ35" s="194" t="n">
        <v>0.000106532082807098</v>
      </c>
      <c r="AK35" s="195" t="n">
        <v>-0.0384858543429495</v>
      </c>
      <c r="AL35" s="192" t="s">
        <v>26</v>
      </c>
      <c r="AM35" s="193" t="n">
        <v>677.575</v>
      </c>
      <c r="AN35" s="171" t="n">
        <v>0.000197405186201359</v>
      </c>
      <c r="AO35" s="193" t="n">
        <v>661.779</v>
      </c>
      <c r="AP35" s="194" t="n">
        <v>0.000190110493753835</v>
      </c>
      <c r="AQ35" s="195" t="n">
        <v>-0.0233125484263735</v>
      </c>
      <c r="AR35" s="192" t="s">
        <v>26</v>
      </c>
      <c r="AS35" s="193" t="n">
        <v>4322.943</v>
      </c>
      <c r="AT35" s="171" t="n">
        <v>0.00382889822050382</v>
      </c>
      <c r="AU35" s="193" t="n">
        <v>4333.689</v>
      </c>
      <c r="AV35" s="194" t="n">
        <v>0.00357471312214098</v>
      </c>
      <c r="AW35" s="195" t="n">
        <v>0.00248580654429165</v>
      </c>
      <c r="AX35" s="192" t="s">
        <v>26</v>
      </c>
      <c r="AY35" s="193" t="n">
        <v>12.951</v>
      </c>
      <c r="AZ35" s="22"/>
      <c r="BA35" s="193" t="n">
        <v>17.054</v>
      </c>
      <c r="BB35" s="197" t="n">
        <v>24</v>
      </c>
      <c r="BC35" s="195" t="n">
        <v>0.316809512778937</v>
      </c>
    </row>
    <row r="36" customFormat="false" ht="15" hidden="false" customHeight="false" outlineLevel="0" collapsed="false">
      <c r="B36" s="192" t="s">
        <v>26</v>
      </c>
      <c r="C36" s="193" t="n">
        <v>7628.889</v>
      </c>
      <c r="D36" s="168" t="n">
        <v>0.000537251817372019</v>
      </c>
      <c r="E36" s="193" t="n">
        <v>7947.229</v>
      </c>
      <c r="F36" s="194" t="n">
        <v>0.000547587570387541</v>
      </c>
      <c r="H36" s="192" t="s">
        <v>26</v>
      </c>
      <c r="I36" s="193" t="n">
        <v>3023.452</v>
      </c>
      <c r="J36" s="171" t="n">
        <v>0.000237531414230903</v>
      </c>
      <c r="K36" s="193" t="n">
        <v>3337.691</v>
      </c>
      <c r="L36" s="194" t="n">
        <v>0.000256230677990651</v>
      </c>
      <c r="M36" s="171"/>
      <c r="N36" s="192" t="s">
        <v>23</v>
      </c>
      <c r="O36" s="193" t="n">
        <v>3538.06231</v>
      </c>
      <c r="P36" s="171" t="n">
        <v>0.00249599952633045</v>
      </c>
      <c r="Q36" s="193" t="n">
        <v>3538.06231</v>
      </c>
      <c r="R36" s="194" t="n">
        <v>0.00252694158196253</v>
      </c>
      <c r="S36" s="195" t="n">
        <v>0</v>
      </c>
      <c r="T36" s="192" t="s">
        <v>22</v>
      </c>
      <c r="U36" s="193" t="n">
        <v>0</v>
      </c>
      <c r="V36" s="171" t="n">
        <v>0</v>
      </c>
      <c r="W36" s="193" t="n">
        <v>0</v>
      </c>
      <c r="X36" s="194" t="n">
        <v>0</v>
      </c>
      <c r="Y36" s="195" t="e">
        <f aca="false"/>
        <v>#DIV/0!</v>
      </c>
      <c r="Z36" s="192" t="s">
        <v>26</v>
      </c>
      <c r="AA36" s="193" t="n">
        <v>2500.303</v>
      </c>
      <c r="AB36" s="171" t="n">
        <v>0.000324611863444177</v>
      </c>
      <c r="AC36" s="193" t="n">
        <v>2451.043</v>
      </c>
      <c r="AD36" s="194" t="n">
        <v>0.000311297655204221</v>
      </c>
      <c r="AE36" s="195" t="n">
        <v>-0.0197016121646055</v>
      </c>
      <c r="AF36" s="192" t="s">
        <v>30</v>
      </c>
      <c r="AG36" s="193" t="n">
        <v>254.79145</v>
      </c>
      <c r="AH36" s="171" t="n">
        <v>3.39555118625139E-005</v>
      </c>
      <c r="AI36" s="193" t="n">
        <v>360.66275</v>
      </c>
      <c r="AJ36" s="194" t="n">
        <v>4.5590854427753E-005</v>
      </c>
      <c r="AK36" s="195" t="n">
        <v>0.415521399952785</v>
      </c>
      <c r="AL36" s="192" t="s">
        <v>21</v>
      </c>
      <c r="AM36" s="193" t="n">
        <v>337.91578</v>
      </c>
      <c r="AN36" s="171" t="n">
        <v>9.84486255710107E-005</v>
      </c>
      <c r="AO36" s="193" t="n">
        <v>379.19866</v>
      </c>
      <c r="AP36" s="194" t="n">
        <v>0.000108933109819732</v>
      </c>
      <c r="AQ36" s="195" t="n">
        <v>0.122169139304474</v>
      </c>
      <c r="AR36" s="192" t="s">
        <v>23</v>
      </c>
      <c r="AS36" s="193" t="n">
        <v>3538.06231</v>
      </c>
      <c r="AT36" s="171" t="n">
        <v>0.00313371711882174</v>
      </c>
      <c r="AU36" s="193" t="n">
        <v>3538.06231</v>
      </c>
      <c r="AV36" s="194" t="n">
        <v>0.00291842764132577</v>
      </c>
      <c r="AW36" s="195" t="n">
        <v>0</v>
      </c>
      <c r="AX36" s="192" t="s">
        <v>31</v>
      </c>
      <c r="AY36" s="193" t="n">
        <v>6.62612999999999</v>
      </c>
      <c r="AZ36" s="22"/>
      <c r="BA36" s="193" t="n">
        <v>13.9995900000001</v>
      </c>
      <c r="BB36" s="197" t="n">
        <v>24</v>
      </c>
      <c r="BC36" s="195" t="n">
        <v>1.11278529096171</v>
      </c>
    </row>
    <row r="37" customFormat="false" ht="15" hidden="false" customHeight="false" outlineLevel="0" collapsed="false">
      <c r="B37" s="189"/>
      <c r="C37" s="199"/>
      <c r="D37" s="168" t="n">
        <v>0</v>
      </c>
      <c r="E37" s="199"/>
      <c r="F37" s="194" t="n">
        <v>0</v>
      </c>
      <c r="H37" s="189"/>
      <c r="I37" s="199"/>
      <c r="J37" s="171" t="n">
        <v>0</v>
      </c>
      <c r="K37" s="199"/>
      <c r="L37" s="194" t="n">
        <v>0</v>
      </c>
      <c r="M37" s="171"/>
      <c r="N37" s="189"/>
      <c r="O37" s="199"/>
      <c r="P37" s="171" t="n">
        <v>0</v>
      </c>
      <c r="Q37" s="199"/>
      <c r="R37" s="194" t="n">
        <v>0</v>
      </c>
      <c r="S37" s="195"/>
      <c r="T37" s="189"/>
      <c r="U37" s="199"/>
      <c r="V37" s="171" t="n">
        <v>0</v>
      </c>
      <c r="W37" s="199"/>
      <c r="X37" s="194" t="n">
        <v>0</v>
      </c>
      <c r="Y37" s="195"/>
      <c r="Z37" s="189"/>
      <c r="AA37" s="199"/>
      <c r="AB37" s="171" t="n">
        <v>0</v>
      </c>
      <c r="AC37" s="199"/>
      <c r="AD37" s="194" t="n">
        <v>0</v>
      </c>
      <c r="AE37" s="195"/>
      <c r="AF37" s="189"/>
      <c r="AG37" s="199"/>
      <c r="AH37" s="171" t="n">
        <v>0</v>
      </c>
      <c r="AI37" s="199"/>
      <c r="AJ37" s="194" t="n">
        <v>0</v>
      </c>
      <c r="AK37" s="195"/>
      <c r="AL37" s="189"/>
      <c r="AM37" s="199"/>
      <c r="AN37" s="171" t="n">
        <v>0</v>
      </c>
      <c r="AO37" s="199"/>
      <c r="AP37" s="194" t="n">
        <v>0</v>
      </c>
      <c r="AQ37" s="195"/>
      <c r="AR37" s="189"/>
      <c r="AS37" s="199"/>
      <c r="AT37" s="171" t="n">
        <v>0</v>
      </c>
      <c r="AU37" s="199"/>
      <c r="AV37" s="194" t="n">
        <v>0</v>
      </c>
      <c r="AW37" s="195"/>
      <c r="AX37" s="189"/>
      <c r="AY37" s="199"/>
      <c r="AZ37" s="22"/>
      <c r="BA37" s="199"/>
      <c r="BB37" s="191"/>
      <c r="BC37" s="195"/>
    </row>
    <row r="38" s="58" customFormat="true" ht="24.75" hidden="false" customHeight="true" outlineLevel="0" collapsed="false">
      <c r="B38" s="200" t="s">
        <v>33</v>
      </c>
      <c r="C38" s="201" t="n">
        <v>14199838.42459</v>
      </c>
      <c r="D38" s="202" t="n">
        <v>1</v>
      </c>
      <c r="E38" s="201" t="n">
        <v>14513165.43649</v>
      </c>
      <c r="F38" s="203" t="n">
        <v>1</v>
      </c>
      <c r="G38" s="171"/>
      <c r="H38" s="200" t="s">
        <v>33</v>
      </c>
      <c r="I38" s="201" t="n">
        <v>12728640.58756</v>
      </c>
      <c r="J38" s="204" t="n">
        <v>1</v>
      </c>
      <c r="K38" s="201" t="n">
        <v>13026117.81764</v>
      </c>
      <c r="L38" s="203" t="n">
        <v>1</v>
      </c>
      <c r="M38" s="171"/>
      <c r="N38" s="200" t="s">
        <v>33</v>
      </c>
      <c r="O38" s="201" t="n">
        <v>1417493.18166</v>
      </c>
      <c r="P38" s="204" t="n">
        <v>1</v>
      </c>
      <c r="Q38" s="201" t="n">
        <v>1400136.17064</v>
      </c>
      <c r="R38" s="203" t="n">
        <v>1</v>
      </c>
      <c r="S38" s="195" t="n">
        <v>0.0123966592564106</v>
      </c>
      <c r="T38" s="200" t="s">
        <v>33</v>
      </c>
      <c r="U38" s="201" t="n">
        <v>2110013.56281</v>
      </c>
      <c r="V38" s="204" t="n">
        <v>1</v>
      </c>
      <c r="W38" s="201" t="n">
        <v>2075243.28351</v>
      </c>
      <c r="X38" s="203" t="n">
        <v>1</v>
      </c>
      <c r="Y38" s="195" t="n">
        <v>0.0167547966912056</v>
      </c>
      <c r="Z38" s="200" t="s">
        <v>33</v>
      </c>
      <c r="AA38" s="201" t="n">
        <v>7702438.76324</v>
      </c>
      <c r="AB38" s="204" t="n">
        <v>1</v>
      </c>
      <c r="AC38" s="201" t="n">
        <v>7873631.42325</v>
      </c>
      <c r="AD38" s="203" t="n">
        <v>1</v>
      </c>
      <c r="AE38" s="195" t="n">
        <v>-0.0217425290577469</v>
      </c>
      <c r="AF38" s="200" t="s">
        <v>33</v>
      </c>
      <c r="AG38" s="201" t="n">
        <v>7503684.55736</v>
      </c>
      <c r="AH38" s="204" t="n">
        <v>1</v>
      </c>
      <c r="AI38" s="201" t="n">
        <v>7910857.44119</v>
      </c>
      <c r="AJ38" s="203" t="n">
        <v>1</v>
      </c>
      <c r="AK38" s="195" t="n">
        <v>-0.0514701328973448</v>
      </c>
      <c r="AL38" s="200" t="s">
        <v>33</v>
      </c>
      <c r="AM38" s="201" t="n">
        <v>3432407.28898</v>
      </c>
      <c r="AN38" s="204" t="n">
        <v>1</v>
      </c>
      <c r="AO38" s="201" t="n">
        <v>3481022.99317</v>
      </c>
      <c r="AP38" s="203" t="n">
        <v>1</v>
      </c>
      <c r="AQ38" s="195" t="n">
        <v>-0.0139659244668555</v>
      </c>
      <c r="AR38" s="200" t="s">
        <v>33</v>
      </c>
      <c r="AS38" s="201" t="n">
        <v>1129030.53334</v>
      </c>
      <c r="AT38" s="204" t="n">
        <v>1</v>
      </c>
      <c r="AU38" s="201" t="n">
        <v>1212317.98243</v>
      </c>
      <c r="AV38" s="203" t="n">
        <v>1</v>
      </c>
      <c r="AW38" s="195" t="n">
        <v>-0.0687009928888925</v>
      </c>
      <c r="AX38" s="200" t="s">
        <v>33</v>
      </c>
      <c r="AY38" s="201" t="n">
        <v>53704.6553699999</v>
      </c>
      <c r="AZ38" s="31"/>
      <c r="BA38" s="201" t="n">
        <v>86911.4482100001</v>
      </c>
      <c r="BB38" s="205" t="n">
        <v>29</v>
      </c>
      <c r="BC38" s="195" t="n">
        <v>-0.382076165153342</v>
      </c>
      <c r="BD38" s="2"/>
    </row>
    <row r="39" s="5" customFormat="true" ht="15" hidden="false" customHeight="false" outlineLevel="0" collapsed="false">
      <c r="C39" s="206"/>
      <c r="D39" s="207"/>
      <c r="E39" s="206"/>
      <c r="F39" s="206"/>
      <c r="G39" s="208"/>
      <c r="I39" s="206"/>
      <c r="J39" s="206"/>
      <c r="K39" s="206"/>
      <c r="L39" s="206"/>
      <c r="O39" s="206"/>
      <c r="P39" s="206"/>
      <c r="Q39" s="206"/>
      <c r="R39" s="206"/>
      <c r="S39" s="42"/>
      <c r="U39" s="206"/>
      <c r="V39" s="206"/>
      <c r="W39" s="206"/>
      <c r="X39" s="206"/>
      <c r="Y39" s="173"/>
      <c r="AA39" s="206"/>
      <c r="AB39" s="206"/>
      <c r="AC39" s="206"/>
      <c r="AD39" s="206"/>
      <c r="AE39" s="173"/>
      <c r="AG39" s="206"/>
      <c r="AH39" s="206"/>
      <c r="AI39" s="206"/>
      <c r="AJ39" s="206"/>
      <c r="AK39" s="173"/>
      <c r="AM39" s="206"/>
      <c r="AN39" s="206"/>
      <c r="AO39" s="206"/>
      <c r="AP39" s="206"/>
      <c r="AQ39" s="173"/>
      <c r="AS39" s="206"/>
      <c r="AT39" s="206"/>
      <c r="AU39" s="206"/>
      <c r="AV39" s="206"/>
      <c r="AW39" s="173"/>
      <c r="AY39" s="206"/>
      <c r="AZ39" s="206"/>
      <c r="BA39" s="206"/>
      <c r="BB39" s="95"/>
      <c r="BC39" s="42"/>
    </row>
    <row r="40" s="42" customFormat="true" ht="15" hidden="false" customHeight="false" outlineLevel="0" collapsed="false">
      <c r="C40" s="209" t="n">
        <v>14229360.97851</v>
      </c>
      <c r="D40" s="209" t="n">
        <v>1.00207907674984</v>
      </c>
      <c r="E40" s="209" t="n">
        <v>14513165.43649</v>
      </c>
      <c r="F40" s="209" t="n">
        <v>1</v>
      </c>
      <c r="G40" s="195"/>
      <c r="I40" s="209" t="n">
        <v>12748178.8906</v>
      </c>
      <c r="J40" s="209" t="n">
        <v>1.00153498740935</v>
      </c>
      <c r="K40" s="209" t="n">
        <v>13026117.81764</v>
      </c>
      <c r="L40" s="209" t="n">
        <v>1</v>
      </c>
      <c r="O40" s="209" t="n">
        <v>1427111.68319</v>
      </c>
      <c r="P40" s="209" t="n">
        <v>1.00678557163763</v>
      </c>
      <c r="Q40" s="209" t="n">
        <v>1400136.17064</v>
      </c>
      <c r="R40" s="209" t="n">
        <v>1</v>
      </c>
      <c r="U40" s="209" t="n">
        <v>2110066.57178</v>
      </c>
      <c r="V40" s="209" t="n">
        <v>1.00002512257311</v>
      </c>
      <c r="W40" s="209" t="n">
        <v>2075243.28351</v>
      </c>
      <c r="X40" s="209" t="n">
        <v>1</v>
      </c>
      <c r="Y40" s="173"/>
      <c r="AA40" s="209" t="n">
        <v>7728836.30793</v>
      </c>
      <c r="AB40" s="209" t="n">
        <v>1.00342716709622</v>
      </c>
      <c r="AC40" s="209" t="n">
        <v>7873631.42325</v>
      </c>
      <c r="AD40" s="209" t="n">
        <v>1</v>
      </c>
      <c r="AE40" s="173"/>
      <c r="AG40" s="209" t="n">
        <v>7503939.34881</v>
      </c>
      <c r="AH40" s="209" t="n">
        <v>1.00003395551186</v>
      </c>
      <c r="AI40" s="209" t="n">
        <v>7910857.44119</v>
      </c>
      <c r="AJ40" s="209" t="n">
        <v>1</v>
      </c>
      <c r="AK40" s="173"/>
      <c r="AM40" s="209" t="n">
        <v>3436619.77155</v>
      </c>
      <c r="AN40" s="209" t="n">
        <v>1.00122726769155</v>
      </c>
      <c r="AO40" s="209" t="n">
        <v>3481022.99317</v>
      </c>
      <c r="AP40" s="209" t="n">
        <v>1</v>
      </c>
      <c r="AQ40" s="173"/>
      <c r="AS40" s="209" t="n">
        <v>1137698.37279</v>
      </c>
      <c r="AT40" s="209" t="n">
        <v>1.007677240955</v>
      </c>
      <c r="AU40" s="209" t="n">
        <v>1212317.98243</v>
      </c>
      <c r="AV40" s="209" t="n">
        <v>1</v>
      </c>
      <c r="AW40" s="173"/>
      <c r="AY40" s="209" t="n">
        <v>54070.40472</v>
      </c>
      <c r="AZ40" s="209" t="n">
        <v>0</v>
      </c>
      <c r="BA40" s="209" t="n">
        <v>86911.44821</v>
      </c>
      <c r="BB40" s="209"/>
    </row>
    <row r="41" s="42" customFormat="true" ht="15" hidden="false" customHeight="false" outlineLevel="0" collapsed="false">
      <c r="C41" s="209" t="n">
        <v>29522.5539200008</v>
      </c>
      <c r="D41" s="209" t="n">
        <v>0.00207907674983665</v>
      </c>
      <c r="E41" s="209" t="n">
        <v>0</v>
      </c>
      <c r="F41" s="209" t="n">
        <v>0</v>
      </c>
      <c r="G41" s="195"/>
      <c r="I41" s="209" t="n">
        <v>19538.3030400034</v>
      </c>
      <c r="J41" s="209" t="n">
        <v>0.00153498740934666</v>
      </c>
      <c r="K41" s="209" t="n">
        <v>0</v>
      </c>
      <c r="L41" s="209" t="n">
        <v>0</v>
      </c>
      <c r="O41" s="209" t="n">
        <v>9618.50153000071</v>
      </c>
      <c r="P41" s="209" t="n">
        <v>0.00678557163762616</v>
      </c>
      <c r="Q41" s="209" t="n">
        <v>0</v>
      </c>
      <c r="R41" s="209" t="n">
        <v>0</v>
      </c>
      <c r="U41" s="209" t="n">
        <v>53.0089699998498</v>
      </c>
      <c r="V41" s="209" t="n">
        <v>2.51225731122684E-005</v>
      </c>
      <c r="W41" s="209" t="n">
        <v>0</v>
      </c>
      <c r="X41" s="209" t="n">
        <v>0</v>
      </c>
      <c r="Y41" s="173"/>
      <c r="AA41" s="209" t="n">
        <v>26397.5446900027</v>
      </c>
      <c r="AB41" s="209" t="n">
        <v>0.00342716709621693</v>
      </c>
      <c r="AC41" s="209" t="n">
        <v>0</v>
      </c>
      <c r="AD41" s="209" t="n">
        <v>0</v>
      </c>
      <c r="AE41" s="173"/>
      <c r="AG41" s="209" t="n">
        <v>254.791449997574</v>
      </c>
      <c r="AH41" s="209" t="n">
        <v>3.39555118624713E-005</v>
      </c>
      <c r="AI41" s="209" t="n">
        <v>0</v>
      </c>
      <c r="AJ41" s="209" t="n">
        <v>0</v>
      </c>
      <c r="AK41" s="173"/>
      <c r="AM41" s="209" t="n">
        <v>4212.48256999953</v>
      </c>
      <c r="AN41" s="209" t="n">
        <v>0.00122726769154813</v>
      </c>
      <c r="AO41" s="209" t="n">
        <v>0</v>
      </c>
      <c r="AP41" s="209" t="n">
        <v>0</v>
      </c>
      <c r="AQ41" s="173"/>
      <c r="AS41" s="209" t="n">
        <v>8667.83944999962</v>
      </c>
      <c r="AT41" s="209" t="n">
        <v>0.00767724095499744</v>
      </c>
      <c r="AU41" s="209" t="n">
        <v>0</v>
      </c>
      <c r="AV41" s="209" t="n">
        <v>0</v>
      </c>
      <c r="AW41" s="173"/>
      <c r="AY41" s="209" t="n">
        <v>365.749350000049</v>
      </c>
      <c r="AZ41" s="209" t="n">
        <v>0</v>
      </c>
      <c r="BA41" s="209" t="n">
        <v>0</v>
      </c>
      <c r="BB41" s="209"/>
    </row>
    <row r="42" customFormat="false" ht="15" hidden="false" customHeight="false" outlineLevel="0" collapsed="false">
      <c r="B42" s="47" t="s">
        <v>533</v>
      </c>
      <c r="T42" s="47"/>
      <c r="AL42" s="47"/>
    </row>
    <row r="43" customFormat="false" ht="15" hidden="false" customHeight="false" outlineLevel="0" collapsed="false">
      <c r="B43" s="47" t="s">
        <v>630</v>
      </c>
      <c r="T43" s="47"/>
      <c r="AL43" s="47"/>
    </row>
    <row r="44" customFormat="false" ht="15" hidden="false" customHeight="false" outlineLevel="0" collapsed="false">
      <c r="B44" s="47" t="s">
        <v>535</v>
      </c>
      <c r="T44" s="47"/>
      <c r="AL44" s="47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7" t="s">
        <v>623</v>
      </c>
      <c r="T49" s="47"/>
      <c r="AL49" s="47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49" t="s">
        <v>541</v>
      </c>
      <c r="T51" s="210" t="s">
        <v>646</v>
      </c>
      <c r="AL51" s="210" t="s">
        <v>646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  <hyperlink ref="T51" r:id="rId2" display="cagarcia@superban.gov.ec"/>
    <hyperlink ref="AL51" r:id="rId3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</row>
    <row r="2" s="2" customFormat="true" ht="15" hidden="false" customHeight="false" outlineLevel="0" collapsed="false"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</row>
    <row r="3" s="2" customFormat="true" ht="15" hidden="false" customHeight="false" outlineLevel="0" collapsed="false"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3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</row>
    <row r="4" s="2" customFormat="true" ht="15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3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</row>
    <row r="5" s="2" customFormat="true" ht="15" hidden="false" customHeight="false" outlineLevel="0" collapsed="false"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3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</row>
    <row r="6" s="2" customFormat="true" ht="15" hidden="false" customHeight="false" outlineLevel="0" collapsed="false"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3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</row>
    <row r="7" s="2" customFormat="true" ht="15" hidden="false" customHeight="false" outlineLevel="0" collapsed="false"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3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</row>
    <row r="8" s="2" customFormat="true" ht="15" hidden="false" customHeight="false" outlineLevel="0" collapsed="false"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3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</row>
    <row r="9" s="2" customFormat="true" ht="15" hidden="false" customHeight="false" outlineLevel="0" collapsed="false"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3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</row>
    <row r="10" s="2" customFormat="true" ht="15" hidden="false" customHeight="false" outlineLevel="0" collapsed="false"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3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</row>
    <row r="11" s="2" customFormat="true" ht="15" hidden="false" customHeight="false" outlineLevel="0" collapsed="false"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3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</row>
    <row r="12" s="2" customFormat="true" ht="15" hidden="false" customHeight="false" outlineLevel="0" collapsed="false"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3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</row>
    <row r="13" s="2" customFormat="true" ht="15" hidden="false" customHeight="false" outlineLevel="0" collapsed="false"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3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</row>
    <row r="14" s="2" customFormat="true" ht="15" hidden="false" customHeight="false" outlineLevel="0" collapsed="false"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3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</row>
    <row r="15" s="2" customFormat="true" ht="15" hidden="false" customHeight="false" outlineLevel="0" collapsed="false"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3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</row>
    <row r="16" s="2" customFormat="true" ht="15" hidden="false" customHeight="false" outlineLevel="0" collapsed="false"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3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</row>
    <row r="17" s="2" customFormat="true" ht="15" hidden="false" customHeight="false" outlineLevel="0" collapsed="false"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3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</row>
    <row r="18" s="2" customFormat="true" ht="15" hidden="false" customHeight="false" outlineLevel="0" collapsed="false"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3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</row>
    <row r="19" s="2" customFormat="true" ht="15" hidden="false" customHeight="false" outlineLevel="0" collapsed="false"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3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</row>
    <row r="20" s="2" customFormat="true" ht="15" hidden="false" customHeight="false" outlineLevel="0" collapsed="false"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3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</row>
    <row r="21" s="2" customFormat="true" ht="15" hidden="false" customHeight="false" outlineLevel="0" collapsed="false"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3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</row>
    <row r="22" s="2" customFormat="true" ht="15" hidden="false" customHeight="false" outlineLevel="0" collapsed="false"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3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</row>
    <row r="23" s="2" customFormat="true" ht="15" hidden="false" customHeight="false" outlineLevel="0" collapsed="false"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3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</row>
    <row r="24" s="2" customFormat="true" ht="15" hidden="false" customHeight="fals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3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</row>
    <row r="25" s="2" customFormat="true" ht="15" hidden="false" customHeight="false" outlineLevel="0" collapsed="false"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3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</row>
    <row r="26" s="2" customFormat="true" ht="15" hidden="false" customHeight="false" outlineLevel="0" collapsed="false"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</row>
    <row r="27" s="2" customFormat="true" ht="15" hidden="false" customHeight="false" outlineLevel="0" collapsed="false"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1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</row>
    <row r="28" s="2" customFormat="true" ht="15" hidden="false" customHeight="false" outlineLevel="0" collapsed="false">
      <c r="B28" s="212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1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</row>
    <row r="29" s="2" customFormat="true" ht="15" hidden="false" customHeight="false" outlineLevel="0" collapsed="false"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1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</row>
    <row r="30" s="2" customFormat="true" ht="15" hidden="false" customHeight="false" outlineLevel="0" collapsed="false"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1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</row>
    <row r="31" s="2" customFormat="true" ht="15" hidden="false" customHeight="false" outlineLevel="0" collapsed="false"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1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</row>
    <row r="32" s="2" customFormat="true" ht="15" hidden="false" customHeight="false" outlineLevel="0" collapsed="false"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1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</row>
    <row r="33" s="2" customFormat="true" ht="15" hidden="false" customHeight="false" outlineLevel="0" collapsed="false"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1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</row>
    <row r="34" s="2" customFormat="true" ht="15" hidden="false" customHeight="false" outlineLevel="0" collapsed="false"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1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s="2" customFormat="true" ht="15" hidden="false" customHeight="false" outlineLevel="0" collapsed="false"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1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</row>
    <row r="36" s="2" customFormat="true" ht="15" hidden="false" customHeight="false" outlineLevel="0" collapsed="false"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1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</row>
    <row r="37" s="2" customFormat="true" ht="15" hidden="false" customHeight="false" outlineLevel="0" collapsed="false"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1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</row>
    <row r="38" s="2" customFormat="true" ht="15" hidden="false" customHeight="false" outlineLevel="0" collapsed="false"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1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</row>
    <row r="39" s="2" customFormat="true" ht="15" hidden="false" customHeight="false" outlineLevel="0" collapsed="false">
      <c r="B39" s="212"/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1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</row>
    <row r="40" s="2" customFormat="true" ht="15" hidden="false" customHeight="false" outlineLevel="0" collapsed="false"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1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</row>
    <row r="41" s="2" customFormat="true" ht="15" hidden="false" customHeight="false" outlineLevel="0" collapsed="false"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1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</row>
    <row r="42" s="2" customFormat="true" ht="15" hidden="false" customHeight="false" outlineLevel="0" collapsed="false"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1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</row>
    <row r="43" s="2" customFormat="true" ht="15" hidden="false" customHeight="false" outlineLevel="0" collapsed="false"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1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</row>
    <row r="44" s="2" customFormat="true" ht="15" hidden="false" customHeight="fals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1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</row>
    <row r="45" s="2" customFormat="true" ht="15" hidden="false" customHeight="false" outlineLevel="0" collapsed="false"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1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</row>
    <row r="46" s="2" customFormat="true" ht="15" hidden="false" customHeight="false" outlineLevel="0" collapsed="false"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1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</row>
    <row r="47" s="2" customFormat="true" ht="15" hidden="false" customHeight="false" outlineLevel="0" collapsed="false"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1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</row>
    <row r="48" s="2" customFormat="true" ht="15" hidden="false" customHeight="false" outlineLevel="0" collapsed="false"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1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/>
    </row>
    <row r="49" s="2" customFormat="true" ht="15" hidden="false" customHeight="false" outlineLevel="0" collapsed="false"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1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</row>
    <row r="50" s="2" customFormat="true" ht="15" hidden="false" customHeight="false" outlineLevel="0" collapsed="false"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</row>
    <row r="51" s="2" customFormat="true" ht="15" hidden="false" customHeight="false" outlineLevel="0" collapsed="false"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1"/>
      <c r="AB51" s="212"/>
      <c r="AC51" s="212"/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</row>
    <row r="52" s="2" customFormat="true" ht="15" hidden="false" customHeight="false" outlineLevel="0" collapsed="false"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1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</row>
    <row r="53" s="2" customFormat="true" ht="15" hidden="false" customHeight="false" outlineLevel="0" collapsed="false"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1"/>
      <c r="AB53" s="212"/>
      <c r="AC53" s="212"/>
      <c r="AD53" s="212"/>
      <c r="AE53" s="212"/>
      <c r="AF53" s="212"/>
      <c r="AG53" s="212"/>
      <c r="AH53" s="212"/>
      <c r="AI53" s="212"/>
      <c r="AJ53" s="212"/>
      <c r="AK53" s="212"/>
      <c r="AL53" s="212"/>
      <c r="AM53" s="212"/>
    </row>
    <row r="54" s="2" customFormat="true" ht="15" hidden="false" customHeight="false" outlineLevel="0" collapsed="false"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1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</row>
    <row r="55" s="2" customFormat="true" ht="15" hidden="false" customHeight="false" outlineLevel="0" collapsed="false"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1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2"/>
      <c r="AM55" s="212"/>
    </row>
    <row r="56" s="2" customFormat="true" ht="15" hidden="false" customHeight="false" outlineLevel="0" collapsed="false"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1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</row>
    <row r="57" s="2" customFormat="true" ht="15" hidden="false" customHeight="false" outlineLevel="0" collapsed="false"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1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</row>
    <row r="58" s="2" customFormat="true" ht="15" hidden="false" customHeight="false" outlineLevel="0" collapsed="false"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1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</row>
    <row r="59" s="2" customFormat="true" ht="15" hidden="false" customHeight="false" outlineLevel="0" collapsed="false"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1"/>
      <c r="AB59" s="212"/>
      <c r="AC59" s="212"/>
      <c r="AD59" s="212"/>
      <c r="AE59" s="212"/>
      <c r="AF59" s="212"/>
      <c r="AG59" s="212"/>
      <c r="AH59" s="212"/>
      <c r="AI59" s="212"/>
      <c r="AJ59" s="212"/>
      <c r="AK59" s="212"/>
      <c r="AL59" s="212"/>
      <c r="AM59" s="212"/>
    </row>
    <row r="60" s="2" customFormat="true" ht="15" hidden="false" customHeight="false" outlineLevel="0" collapsed="false"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1"/>
      <c r="AB60" s="212"/>
      <c r="AC60" s="212"/>
      <c r="AD60" s="212"/>
      <c r="AE60" s="212"/>
      <c r="AF60" s="212"/>
      <c r="AG60" s="212"/>
      <c r="AH60" s="212"/>
      <c r="AI60" s="212"/>
      <c r="AJ60" s="212"/>
      <c r="AK60" s="212"/>
      <c r="AL60" s="212"/>
      <c r="AM60" s="212"/>
    </row>
    <row r="61" s="2" customFormat="true" ht="15" hidden="false" customHeight="false" outlineLevel="0" collapsed="false"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1"/>
      <c r="AB61" s="212"/>
      <c r="AC61" s="212"/>
      <c r="AD61" s="212"/>
      <c r="AE61" s="212"/>
      <c r="AF61" s="212"/>
      <c r="AG61" s="212"/>
      <c r="AH61" s="212"/>
      <c r="AI61" s="212"/>
      <c r="AJ61" s="212"/>
      <c r="AK61" s="212"/>
      <c r="AL61" s="212"/>
      <c r="AM61" s="212"/>
    </row>
    <row r="62" s="2" customFormat="true" ht="15" hidden="false" customHeight="false" outlineLevel="0" collapsed="false"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1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</row>
    <row r="63" s="2" customFormat="true" ht="15" hidden="false" customHeight="false" outlineLevel="0" collapsed="false"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1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</row>
    <row r="64" s="2" customFormat="true" ht="15" hidden="false" customHeight="false" outlineLevel="0" collapsed="false"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1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</row>
    <row r="65" s="2" customFormat="true" ht="15" hidden="false" customHeight="false" outlineLevel="0" collapsed="false"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1"/>
      <c r="AB65" s="212"/>
      <c r="AC65" s="212"/>
      <c r="AD65" s="212"/>
      <c r="AE65" s="212"/>
      <c r="AF65" s="212"/>
      <c r="AG65" s="212"/>
      <c r="AH65" s="212"/>
      <c r="AI65" s="212"/>
      <c r="AJ65" s="212"/>
      <c r="AK65" s="212"/>
      <c r="AL65" s="212"/>
      <c r="AM65" s="212"/>
    </row>
    <row r="66" s="2" customFormat="true" ht="15" hidden="false" customHeight="false" outlineLevel="0" collapsed="false"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1"/>
      <c r="AB66" s="212"/>
      <c r="AC66" s="212"/>
      <c r="AD66" s="212"/>
      <c r="AE66" s="212"/>
      <c r="AF66" s="212"/>
      <c r="AG66" s="212"/>
      <c r="AH66" s="212"/>
      <c r="AI66" s="212"/>
      <c r="AJ66" s="212"/>
      <c r="AK66" s="212"/>
      <c r="AL66" s="212"/>
      <c r="AM66" s="212"/>
    </row>
    <row r="67" s="2" customFormat="true" ht="15" hidden="false" customHeight="false" outlineLevel="0" collapsed="false"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1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  <c r="AM67" s="212"/>
    </row>
    <row r="68" s="2" customFormat="true" ht="15" hidden="false" customHeight="false" outlineLevel="0" collapsed="false"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1"/>
      <c r="AB68" s="212"/>
      <c r="AC68" s="212"/>
      <c r="AD68" s="212"/>
      <c r="AE68" s="212"/>
      <c r="AF68" s="212"/>
      <c r="AG68" s="212"/>
      <c r="AH68" s="212"/>
      <c r="AI68" s="212"/>
      <c r="AJ68" s="212"/>
      <c r="AK68" s="212"/>
      <c r="AL68" s="212"/>
      <c r="AM68" s="212"/>
    </row>
    <row r="69" s="2" customFormat="true" ht="15" hidden="false" customHeight="false" outlineLevel="0" collapsed="false"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1"/>
      <c r="AB69" s="212"/>
      <c r="AC69" s="212"/>
      <c r="AD69" s="212"/>
      <c r="AE69" s="212"/>
      <c r="AF69" s="212"/>
      <c r="AG69" s="212"/>
      <c r="AH69" s="212"/>
      <c r="AI69" s="212"/>
      <c r="AJ69" s="212"/>
      <c r="AK69" s="212"/>
      <c r="AL69" s="212"/>
      <c r="AM69" s="212"/>
    </row>
    <row r="70" s="2" customFormat="true" ht="15" hidden="false" customHeight="false" outlineLevel="0" collapsed="false"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1"/>
      <c r="AB70" s="212"/>
      <c r="AC70" s="212"/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</row>
    <row r="71" s="2" customFormat="true" ht="15" hidden="false" customHeight="false" outlineLevel="0" collapsed="false"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1"/>
      <c r="AB71" s="212"/>
      <c r="AC71" s="212"/>
      <c r="AD71" s="212"/>
      <c r="AE71" s="212"/>
      <c r="AF71" s="212"/>
      <c r="AG71" s="212"/>
      <c r="AH71" s="212"/>
      <c r="AI71" s="212"/>
      <c r="AJ71" s="212"/>
      <c r="AK71" s="212"/>
      <c r="AL71" s="212"/>
      <c r="AM71" s="212"/>
    </row>
    <row r="72" s="2" customFormat="true" ht="15" hidden="false" customHeight="false" outlineLevel="0" collapsed="false"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1"/>
      <c r="AB72" s="212"/>
      <c r="AC72" s="212"/>
      <c r="AD72" s="212"/>
      <c r="AE72" s="212"/>
      <c r="AF72" s="212"/>
      <c r="AG72" s="212"/>
      <c r="AH72" s="212"/>
      <c r="AI72" s="212"/>
      <c r="AJ72" s="212"/>
      <c r="AK72" s="212"/>
      <c r="AL72" s="212"/>
      <c r="AM72" s="212"/>
    </row>
    <row r="73" s="2" customFormat="true" ht="15" hidden="false" customHeight="false" outlineLevel="0" collapsed="false"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1"/>
      <c r="AB73" s="212"/>
      <c r="AC73" s="212"/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</row>
    <row r="74" s="2" customFormat="true" ht="15" hidden="false" customHeight="false" outlineLevel="0" collapsed="false"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</row>
    <row r="75" s="2" customFormat="true" ht="15" hidden="false" customHeight="false" outlineLevel="0" collapsed="false"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/>
      <c r="AD75" s="211"/>
      <c r="AE75" s="211"/>
      <c r="AF75" s="211"/>
      <c r="AG75" s="211"/>
      <c r="AH75" s="211"/>
      <c r="AI75" s="211"/>
    </row>
    <row r="76" s="2" customFormat="true" ht="15" hidden="false" customHeight="false" outlineLevel="0" collapsed="false"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</row>
    <row r="77" s="2" customFormat="true" ht="15" hidden="false" customHeight="false" outlineLevel="0" collapsed="false">
      <c r="Q77" s="211"/>
      <c r="R77" s="211"/>
      <c r="S77" s="211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</row>
    <row r="78" s="2" customFormat="true" ht="15" hidden="false" customHeight="false" outlineLevel="0" collapsed="false">
      <c r="Q78" s="211"/>
      <c r="R78" s="211"/>
      <c r="S78" s="211"/>
      <c r="T78" s="211"/>
      <c r="U78" s="211"/>
      <c r="V78" s="211"/>
      <c r="W78" s="211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1"/>
    </row>
    <row r="79" s="2" customFormat="true" ht="15" hidden="false" customHeight="false" outlineLevel="0" collapsed="false">
      <c r="Q79" s="211"/>
      <c r="R79" s="211"/>
      <c r="S79" s="211"/>
      <c r="T79" s="211"/>
      <c r="U79" s="211"/>
      <c r="V79" s="211"/>
      <c r="W79" s="211"/>
      <c r="X79" s="211"/>
      <c r="Y79" s="211"/>
      <c r="Z79" s="211"/>
      <c r="AA79" s="211"/>
      <c r="AB79" s="211"/>
      <c r="AC79" s="211"/>
      <c r="AD79" s="211"/>
      <c r="AE79" s="211"/>
      <c r="AF79" s="211"/>
      <c r="AG79" s="211"/>
      <c r="AH79" s="211"/>
      <c r="AI79" s="211"/>
    </row>
    <row r="80" s="2" customFormat="true" ht="15" hidden="false" customHeight="false" outlineLevel="0" collapsed="false">
      <c r="Q80" s="211"/>
      <c r="R80" s="211"/>
      <c r="S80" s="211"/>
      <c r="T80" s="211"/>
      <c r="U80" s="211"/>
      <c r="V80" s="211"/>
      <c r="W80" s="211"/>
      <c r="X80" s="211"/>
      <c r="Y80" s="211"/>
      <c r="Z80" s="211"/>
      <c r="AA80" s="211"/>
      <c r="AB80" s="211"/>
      <c r="AC80" s="211"/>
      <c r="AD80" s="211"/>
      <c r="AE80" s="211"/>
      <c r="AF80" s="211"/>
      <c r="AG80" s="211"/>
      <c r="AH80" s="211"/>
      <c r="AI80" s="211"/>
    </row>
    <row r="81" s="2" customFormat="true" ht="15" hidden="false" customHeight="false" outlineLevel="0" collapsed="false">
      <c r="Q81" s="211"/>
      <c r="R81" s="211"/>
      <c r="S81" s="211"/>
      <c r="T81" s="211"/>
      <c r="U81" s="211"/>
      <c r="V81" s="211"/>
      <c r="W81" s="211"/>
      <c r="X81" s="211"/>
      <c r="Y81" s="211"/>
      <c r="Z81" s="211"/>
      <c r="AA81" s="211"/>
      <c r="AB81" s="211"/>
      <c r="AC81" s="211"/>
      <c r="AD81" s="211"/>
      <c r="AE81" s="211"/>
      <c r="AF81" s="211"/>
      <c r="AG81" s="211"/>
      <c r="AH81" s="211"/>
      <c r="AI81" s="211"/>
    </row>
    <row r="82" s="2" customFormat="true" ht="15" hidden="false" customHeight="false" outlineLevel="0" collapsed="false">
      <c r="Q82" s="211"/>
      <c r="R82" s="211"/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  <c r="AF82" s="211"/>
      <c r="AG82" s="211"/>
      <c r="AH82" s="211"/>
      <c r="AI82" s="211"/>
    </row>
    <row r="83" customFormat="false" ht="15" hidden="false" customHeight="true" outlineLevel="0" collapsed="false">
      <c r="B83" s="164" t="s">
        <v>634</v>
      </c>
      <c r="C83" s="164"/>
      <c r="D83" s="164"/>
      <c r="E83" s="164"/>
      <c r="F83" s="164"/>
      <c r="I83" s="2"/>
      <c r="J83" s="164" t="s">
        <v>61</v>
      </c>
      <c r="K83" s="164"/>
      <c r="L83" s="164"/>
      <c r="M83" s="164"/>
      <c r="N83" s="164"/>
      <c r="O83" s="2"/>
      <c r="T83" s="2"/>
      <c r="U83" s="2"/>
      <c r="AB83" s="164" t="s">
        <v>288</v>
      </c>
      <c r="AC83" s="164"/>
      <c r="AD83" s="164"/>
      <c r="AE83" s="164"/>
      <c r="AF83" s="164"/>
    </row>
    <row r="84" customFormat="false" ht="15" hidden="false" customHeight="false" outlineLevel="0" collapsed="false">
      <c r="B84" s="164"/>
      <c r="C84" s="164"/>
      <c r="D84" s="164"/>
      <c r="E84" s="164"/>
      <c r="F84" s="164"/>
      <c r="I84" s="2"/>
      <c r="J84" s="164"/>
      <c r="K84" s="164"/>
      <c r="L84" s="164"/>
      <c r="M84" s="164"/>
      <c r="N84" s="164"/>
      <c r="O84" s="2"/>
      <c r="T84" s="2"/>
      <c r="U84" s="2"/>
      <c r="AB84" s="164"/>
      <c r="AC84" s="164"/>
      <c r="AD84" s="164"/>
      <c r="AE84" s="164"/>
      <c r="AF84" s="164"/>
    </row>
    <row r="85" customFormat="false" ht="15" hidden="false" customHeight="false" outlineLevel="0" collapsed="false">
      <c r="A85" s="165"/>
      <c r="B85" s="166"/>
      <c r="C85" s="178" t="n">
        <v>39447</v>
      </c>
      <c r="D85" s="178" t="n">
        <v>39447</v>
      </c>
      <c r="E85" s="167"/>
      <c r="F85" s="167"/>
      <c r="G85" s="167"/>
      <c r="H85" s="165"/>
      <c r="I85" s="165"/>
      <c r="J85" s="166"/>
      <c r="K85" s="178" t="n">
        <v>39447</v>
      </c>
      <c r="L85" s="178" t="n">
        <v>39447</v>
      </c>
      <c r="M85" s="167"/>
      <c r="N85" s="167"/>
      <c r="O85" s="167"/>
      <c r="T85" s="167"/>
      <c r="U85" s="165"/>
      <c r="AB85" s="166"/>
      <c r="AC85" s="167" t="n">
        <v>39447</v>
      </c>
      <c r="AD85" s="167" t="n">
        <v>39447</v>
      </c>
      <c r="AE85" s="167"/>
      <c r="AF85" s="167"/>
    </row>
    <row r="86" customFormat="false" ht="15" hidden="false" customHeight="false" outlineLevel="0" collapsed="false">
      <c r="A86" s="58"/>
      <c r="B86" s="58" t="s">
        <v>7</v>
      </c>
      <c r="C86" s="168" t="n">
        <v>0.254548982389169</v>
      </c>
      <c r="D86" s="168" t="n">
        <v>0.253671757133941</v>
      </c>
      <c r="E86" s="58"/>
      <c r="F86" s="58"/>
      <c r="G86" s="58"/>
      <c r="H86" s="58"/>
      <c r="I86" s="58"/>
      <c r="J86" s="58" t="s">
        <v>8</v>
      </c>
      <c r="K86" s="168" t="n">
        <v>0.183908957278557</v>
      </c>
      <c r="L86" s="168" t="n">
        <v>0.184981477993614</v>
      </c>
      <c r="O86" s="58"/>
      <c r="T86" s="58"/>
      <c r="U86" s="58"/>
      <c r="AB86" s="0" t="s">
        <v>7</v>
      </c>
      <c r="AC86" s="214" t="n">
        <v>0.180217903576304</v>
      </c>
      <c r="AD86" s="214" t="n">
        <v>0.176097114596124</v>
      </c>
      <c r="AE86" s="215"/>
    </row>
    <row r="87" customFormat="false" ht="15" hidden="false" customHeight="false" outlineLevel="0" collapsed="false">
      <c r="A87" s="58"/>
      <c r="B87" s="58" t="s">
        <v>5</v>
      </c>
      <c r="C87" s="168" t="n">
        <v>0.140238254633344</v>
      </c>
      <c r="D87" s="168" t="n">
        <v>0.135616622468958</v>
      </c>
      <c r="E87" s="58"/>
      <c r="F87" s="58"/>
      <c r="G87" s="58"/>
      <c r="H87" s="58"/>
      <c r="I87" s="58"/>
      <c r="J87" s="58" t="s">
        <v>5</v>
      </c>
      <c r="K87" s="168" t="n">
        <v>0.210072348705521</v>
      </c>
      <c r="L87" s="168" t="n">
        <v>0.184118370436908</v>
      </c>
      <c r="O87" s="58"/>
      <c r="T87" s="58"/>
      <c r="U87" s="58"/>
      <c r="AB87" s="0" t="s">
        <v>5</v>
      </c>
      <c r="AC87" s="214" t="n">
        <v>0.146572188645918</v>
      </c>
      <c r="AD87" s="214" t="n">
        <v>0.144320613439127</v>
      </c>
      <c r="AE87" s="215"/>
    </row>
    <row r="88" customFormat="false" ht="15" hidden="false" customHeight="false" outlineLevel="0" collapsed="false">
      <c r="A88" s="58"/>
      <c r="B88" s="58" t="s">
        <v>6</v>
      </c>
      <c r="C88" s="168" t="n">
        <v>0.106154611908095</v>
      </c>
      <c r="D88" s="168" t="n">
        <v>0.112222147529926</v>
      </c>
      <c r="E88" s="58"/>
      <c r="F88" s="58"/>
      <c r="G88" s="58"/>
      <c r="H88" s="58"/>
      <c r="I88" s="58"/>
      <c r="J88" s="58" t="s">
        <v>6</v>
      </c>
      <c r="K88" s="168" t="n">
        <v>0.167732206999974</v>
      </c>
      <c r="L88" s="168" t="n">
        <v>0.167530161886354</v>
      </c>
      <c r="O88" s="58"/>
      <c r="T88" s="58"/>
      <c r="U88" s="58"/>
      <c r="AB88" s="0" t="s">
        <v>6</v>
      </c>
      <c r="AC88" s="214" t="n">
        <v>0.107604207800688</v>
      </c>
      <c r="AD88" s="214" t="n">
        <v>0.10608776785002</v>
      </c>
      <c r="AE88" s="215"/>
    </row>
    <row r="89" customFormat="false" ht="15" hidden="false" customHeight="false" outlineLevel="0" collapsed="false">
      <c r="A89" s="58"/>
      <c r="B89" s="58" t="s">
        <v>8</v>
      </c>
      <c r="C89" s="168" t="n">
        <v>0.10031492754687</v>
      </c>
      <c r="D89" s="168" t="n">
        <v>0.101722971807248</v>
      </c>
      <c r="E89" s="58"/>
      <c r="F89" s="58"/>
      <c r="G89" s="58"/>
      <c r="H89" s="58"/>
      <c r="I89" s="58"/>
      <c r="J89" s="58" t="s">
        <v>7</v>
      </c>
      <c r="K89" s="168" t="n">
        <v>0.127074467702909</v>
      </c>
      <c r="L89" s="168" t="n">
        <v>0.124376504991472</v>
      </c>
      <c r="O89" s="58"/>
      <c r="T89" s="58"/>
      <c r="U89" s="58"/>
      <c r="AB89" s="0" t="s">
        <v>13</v>
      </c>
      <c r="AC89" s="214" t="n">
        <v>0.0828791823724791</v>
      </c>
      <c r="AD89" s="214" t="n">
        <v>0.0834316345826609</v>
      </c>
      <c r="AE89" s="215"/>
    </row>
    <row r="90" customFormat="false" ht="15" hidden="false" customHeight="false" outlineLevel="0" collapsed="false">
      <c r="A90" s="58"/>
      <c r="B90" s="58" t="s">
        <v>11</v>
      </c>
      <c r="C90" s="168" t="n">
        <v>0.0785931943174363</v>
      </c>
      <c r="D90" s="168" t="n">
        <v>0.0782943171916886</v>
      </c>
      <c r="E90" s="58"/>
      <c r="F90" s="58"/>
      <c r="G90" s="58"/>
      <c r="H90" s="58"/>
      <c r="I90" s="58"/>
      <c r="J90" s="58" t="s">
        <v>11</v>
      </c>
      <c r="K90" s="168" t="n">
        <v>0.0665933356432424</v>
      </c>
      <c r="L90" s="168" t="n">
        <v>0.0723492340021235</v>
      </c>
      <c r="O90" s="58"/>
      <c r="T90" s="58"/>
      <c r="U90" s="58"/>
      <c r="AB90" s="0" t="s">
        <v>11</v>
      </c>
      <c r="AC90" s="214" t="n">
        <v>0.0831226415804475</v>
      </c>
      <c r="AD90" s="214" t="n">
        <v>0.0820539900743054</v>
      </c>
      <c r="AE90" s="215"/>
    </row>
    <row r="91" customFormat="false" ht="15" hidden="false" customHeight="false" outlineLevel="0" collapsed="false">
      <c r="A91" s="58"/>
      <c r="B91" s="58" t="s">
        <v>13</v>
      </c>
      <c r="C91" s="168" t="n">
        <v>0.0774128052285735</v>
      </c>
      <c r="D91" s="168" t="n">
        <v>0.0748970643135512</v>
      </c>
      <c r="E91" s="58"/>
      <c r="F91" s="58"/>
      <c r="G91" s="58"/>
      <c r="H91" s="58"/>
      <c r="I91" s="58"/>
      <c r="J91" s="58" t="s">
        <v>20</v>
      </c>
      <c r="K91" s="168" t="n">
        <v>0.074268940618232</v>
      </c>
      <c r="L91" s="168" t="n">
        <v>0.058806327898862</v>
      </c>
      <c r="O91" s="58"/>
      <c r="T91" s="58"/>
      <c r="U91" s="58"/>
      <c r="AB91" s="0" t="s">
        <v>8</v>
      </c>
      <c r="AC91" s="214" t="n">
        <v>0.0633998391853631</v>
      </c>
      <c r="AD91" s="214" t="n">
        <v>0.0691097175031648</v>
      </c>
      <c r="AE91" s="215"/>
    </row>
    <row r="92" customFormat="false" ht="15" hidden="false" customHeight="false" outlineLevel="0" collapsed="false">
      <c r="A92" s="58"/>
      <c r="B92" s="58" t="s">
        <v>10</v>
      </c>
      <c r="C92" s="168" t="n">
        <v>0.0381127462177885</v>
      </c>
      <c r="D92" s="168" t="n">
        <v>0.0382212837969383</v>
      </c>
      <c r="E92" s="58"/>
      <c r="F92" s="58"/>
      <c r="G92" s="58"/>
      <c r="H92" s="58"/>
      <c r="I92" s="58"/>
      <c r="J92" s="58" t="s">
        <v>13</v>
      </c>
      <c r="K92" s="168" t="n">
        <v>0.0481804018001728</v>
      </c>
      <c r="L92" s="168" t="n">
        <v>0.0490218899241216</v>
      </c>
      <c r="O92" s="58"/>
      <c r="T92" s="58"/>
      <c r="U92" s="58"/>
      <c r="AB92" s="0" t="s">
        <v>16</v>
      </c>
      <c r="AC92" s="214" t="n">
        <v>0.0579650701123888</v>
      </c>
      <c r="AD92" s="214" t="n">
        <v>0.0573718906631327</v>
      </c>
      <c r="AE92" s="215"/>
    </row>
    <row r="93" customFormat="false" ht="15" hidden="false" customHeight="false" outlineLevel="0" collapsed="false">
      <c r="A93" s="58"/>
      <c r="B93" s="58" t="s">
        <v>17</v>
      </c>
      <c r="C93" s="168" t="n">
        <v>0.0274985822763877</v>
      </c>
      <c r="D93" s="168" t="n">
        <v>0.0273283965945008</v>
      </c>
      <c r="E93" s="58"/>
      <c r="F93" s="58"/>
      <c r="G93" s="58"/>
      <c r="H93" s="58"/>
      <c r="I93" s="58"/>
      <c r="J93" s="58" t="s">
        <v>12</v>
      </c>
      <c r="K93" s="168" t="n">
        <v>0.0211698212595908</v>
      </c>
      <c r="L93" s="168" t="n">
        <v>0.0378510317099511</v>
      </c>
      <c r="O93" s="58"/>
      <c r="T93" s="58"/>
      <c r="U93" s="58"/>
      <c r="AB93" s="0" t="s">
        <v>17</v>
      </c>
      <c r="AC93" s="214" t="n">
        <v>0.0474063239384259</v>
      </c>
      <c r="AD93" s="214" t="n">
        <v>0.0471322239875787</v>
      </c>
      <c r="AE93" s="215"/>
    </row>
    <row r="94" customFormat="false" ht="15" hidden="false" customHeight="false" outlineLevel="0" collapsed="false">
      <c r="A94" s="58"/>
      <c r="B94" s="58" t="s">
        <v>14</v>
      </c>
      <c r="C94" s="168" t="n">
        <v>0.0228613886907219</v>
      </c>
      <c r="D94" s="168" t="n">
        <v>0.0228519068077412</v>
      </c>
      <c r="E94" s="58"/>
      <c r="F94" s="58"/>
      <c r="G94" s="58"/>
      <c r="H94" s="58"/>
      <c r="I94" s="58"/>
      <c r="J94" s="58" t="s">
        <v>10</v>
      </c>
      <c r="K94" s="168" t="n">
        <v>0.0273574857419994</v>
      </c>
      <c r="L94" s="168" t="n">
        <v>0.0269633010860099</v>
      </c>
      <c r="O94" s="58"/>
      <c r="T94" s="58"/>
      <c r="U94" s="58"/>
      <c r="AB94" s="0" t="s">
        <v>10</v>
      </c>
      <c r="AC94" s="214" t="n">
        <v>0.0476505015139399</v>
      </c>
      <c r="AD94" s="214" t="n">
        <v>0.0460849696927485</v>
      </c>
      <c r="AE94" s="215"/>
    </row>
    <row r="95" customFormat="false" ht="15" hidden="false" customHeight="false" outlineLevel="0" collapsed="false">
      <c r="A95" s="58"/>
      <c r="B95" s="58" t="s">
        <v>15</v>
      </c>
      <c r="C95" s="168" t="n">
        <v>0.0226819474475323</v>
      </c>
      <c r="D95" s="168" t="n">
        <v>0.0223088126251184</v>
      </c>
      <c r="E95" s="58"/>
      <c r="F95" s="58"/>
      <c r="G95" s="58"/>
      <c r="H95" s="58"/>
      <c r="I95" s="58"/>
      <c r="J95" s="58" t="s">
        <v>25</v>
      </c>
      <c r="K95" s="168" t="n">
        <v>0.0153093205225566</v>
      </c>
      <c r="L95" s="168" t="n">
        <v>0.0174998335850896</v>
      </c>
      <c r="O95" s="58"/>
      <c r="T95" s="58"/>
      <c r="U95" s="58"/>
      <c r="AB95" s="0" t="s">
        <v>15</v>
      </c>
      <c r="AC95" s="214" t="n">
        <v>0.0370978793334983</v>
      </c>
      <c r="AD95" s="214" t="n">
        <v>0.0384838500443245</v>
      </c>
      <c r="AE95" s="215"/>
    </row>
    <row r="96" customFormat="false" ht="15" hidden="false" customHeight="false" outlineLevel="0" collapsed="false">
      <c r="A96" s="58"/>
      <c r="B96" s="58" t="s">
        <v>20</v>
      </c>
      <c r="C96" s="168" t="n">
        <v>0.0216526464461428</v>
      </c>
      <c r="D96" s="168" t="n">
        <v>0.0221469823662215</v>
      </c>
      <c r="E96" s="58"/>
      <c r="F96" s="58"/>
      <c r="G96" s="58"/>
      <c r="H96" s="58"/>
      <c r="I96" s="58"/>
      <c r="J96" s="58" t="s">
        <v>14</v>
      </c>
      <c r="K96" s="168" t="n">
        <v>0.0131395142517842</v>
      </c>
      <c r="L96" s="168" t="n">
        <v>0.0160853518550078</v>
      </c>
      <c r="O96" s="58"/>
      <c r="T96" s="58"/>
      <c r="U96" s="58"/>
      <c r="AB96" s="0" t="s">
        <v>12</v>
      </c>
      <c r="AC96" s="214" t="n">
        <v>0.0219402260919854</v>
      </c>
      <c r="AD96" s="214" t="n">
        <v>0.0233864636831557</v>
      </c>
      <c r="AE96" s="215"/>
    </row>
    <row r="97" customFormat="false" ht="15" hidden="false" customHeight="false" outlineLevel="0" collapsed="false">
      <c r="A97" s="58"/>
      <c r="B97" s="58" t="s">
        <v>12</v>
      </c>
      <c r="C97" s="168" t="n">
        <v>0.0215585910540978</v>
      </c>
      <c r="D97" s="168" t="n">
        <v>0.0216072143153245</v>
      </c>
      <c r="E97" s="58"/>
      <c r="F97" s="58"/>
      <c r="G97" s="58"/>
      <c r="H97" s="58"/>
      <c r="I97" s="58"/>
      <c r="J97" s="58" t="s">
        <v>24</v>
      </c>
      <c r="K97" s="168" t="n">
        <v>0.00858343967982866</v>
      </c>
      <c r="L97" s="168" t="n">
        <v>0.0136449444096531</v>
      </c>
      <c r="O97" s="58"/>
      <c r="T97" s="58"/>
      <c r="U97" s="58"/>
      <c r="AB97" s="0" t="s">
        <v>14</v>
      </c>
      <c r="AC97" s="214" t="n">
        <v>0.0235121121782673</v>
      </c>
      <c r="AD97" s="214" t="n">
        <v>0.0227876507381996</v>
      </c>
      <c r="AE97" s="215"/>
    </row>
    <row r="98" customFormat="false" ht="15" hidden="false" customHeight="false" outlineLevel="0" collapsed="false">
      <c r="A98" s="22"/>
      <c r="B98" s="22" t="s">
        <v>82</v>
      </c>
      <c r="C98" s="169" t="n">
        <v>0.0904503985936787</v>
      </c>
      <c r="D98" s="169" t="n">
        <v>0.089110523048842</v>
      </c>
      <c r="E98" s="22"/>
      <c r="F98" s="22"/>
      <c r="G98" s="22"/>
      <c r="H98" s="22"/>
      <c r="I98" s="22"/>
      <c r="J98" s="58" t="s">
        <v>82</v>
      </c>
      <c r="K98" s="169" t="n">
        <v>0.0366348823687446</v>
      </c>
      <c r="L98" s="169" t="n">
        <v>0.046771570220833</v>
      </c>
      <c r="O98" s="22"/>
      <c r="T98" s="22"/>
      <c r="U98" s="22"/>
      <c r="AB98" s="0" t="s">
        <v>82</v>
      </c>
      <c r="AC98" s="214" t="n">
        <v>0.101859191361843</v>
      </c>
      <c r="AD98" s="214" t="n">
        <v>0.103652113145459</v>
      </c>
    </row>
    <row r="99" customFormat="false" ht="15" hidden="false" customHeight="false" outlineLevel="0" collapsed="false">
      <c r="C99" s="170" t="n">
        <v>1.00207907674984</v>
      </c>
      <c r="D99" s="170" t="n">
        <v>1</v>
      </c>
      <c r="I99" s="2"/>
      <c r="J99" s="58"/>
      <c r="K99" s="170" t="n">
        <v>1.00002512257311</v>
      </c>
      <c r="L99" s="170" t="n">
        <v>1</v>
      </c>
      <c r="M99" s="58"/>
      <c r="N99" s="58"/>
      <c r="O99" s="2"/>
      <c r="T99" s="2"/>
      <c r="U99" s="2"/>
      <c r="AC99" s="170" t="n">
        <v>1.00122726769155</v>
      </c>
      <c r="AD99" s="170" t="n">
        <v>1</v>
      </c>
      <c r="AE99" s="215"/>
      <c r="AF99" s="215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64" t="s">
        <v>635</v>
      </c>
      <c r="C101" s="164"/>
      <c r="D101" s="164"/>
      <c r="E101" s="164"/>
      <c r="F101" s="164"/>
      <c r="I101" s="2"/>
      <c r="J101" s="164" t="s">
        <v>647</v>
      </c>
      <c r="K101" s="164"/>
      <c r="L101" s="164"/>
      <c r="M101" s="164"/>
      <c r="N101" s="164"/>
      <c r="O101" s="2"/>
      <c r="T101" s="2"/>
      <c r="U101" s="2"/>
      <c r="AB101" s="164" t="s">
        <v>641</v>
      </c>
      <c r="AC101" s="164"/>
      <c r="AD101" s="164"/>
      <c r="AE101" s="164"/>
      <c r="AF101" s="164"/>
    </row>
    <row r="102" customFormat="false" ht="15" hidden="false" customHeight="false" outlineLevel="0" collapsed="false">
      <c r="B102" s="164"/>
      <c r="C102" s="164"/>
      <c r="D102" s="164"/>
      <c r="E102" s="164"/>
      <c r="F102" s="164"/>
      <c r="I102" s="2"/>
      <c r="J102" s="164"/>
      <c r="K102" s="164"/>
      <c r="L102" s="164"/>
      <c r="M102" s="164"/>
      <c r="N102" s="164"/>
      <c r="O102" s="2"/>
      <c r="T102" s="2"/>
      <c r="U102" s="2"/>
      <c r="AB102" s="164"/>
      <c r="AC102" s="164"/>
      <c r="AD102" s="164"/>
      <c r="AE102" s="164"/>
      <c r="AF102" s="164"/>
    </row>
    <row r="103" customFormat="false" ht="15" hidden="false" customHeight="false" outlineLevel="0" collapsed="false">
      <c r="B103" s="166"/>
      <c r="C103" s="178" t="n">
        <v>39447</v>
      </c>
      <c r="D103" s="178" t="n">
        <v>39447</v>
      </c>
      <c r="E103" s="167"/>
      <c r="F103" s="167"/>
      <c r="I103" s="2"/>
      <c r="J103" s="166"/>
      <c r="K103" s="178" t="n">
        <v>39447</v>
      </c>
      <c r="L103" s="178" t="n">
        <v>39447</v>
      </c>
      <c r="M103" s="167"/>
      <c r="N103" s="167"/>
      <c r="O103" s="2"/>
      <c r="T103" s="2"/>
      <c r="U103" s="2"/>
      <c r="AB103" s="166"/>
      <c r="AC103" s="167" t="n">
        <v>39447</v>
      </c>
      <c r="AD103" s="167" t="n">
        <v>39447</v>
      </c>
      <c r="AE103" s="167"/>
      <c r="AF103" s="167"/>
    </row>
    <row r="104" customFormat="false" ht="15" hidden="false" customHeight="false" outlineLevel="0" collapsed="false">
      <c r="B104" s="58" t="s">
        <v>7</v>
      </c>
      <c r="C104" s="168" t="n">
        <v>0.252633494977677</v>
      </c>
      <c r="D104" s="168" t="n">
        <v>0.252620042899795</v>
      </c>
      <c r="E104" s="58"/>
      <c r="F104" s="58"/>
      <c r="I104" s="2"/>
      <c r="J104" s="58" t="s">
        <v>7</v>
      </c>
      <c r="K104" s="168" t="n">
        <v>0.297367122974248</v>
      </c>
      <c r="L104" s="168" t="n">
        <v>0.294401344944236</v>
      </c>
      <c r="O104" s="2"/>
      <c r="T104" s="2"/>
      <c r="U104" s="2"/>
      <c r="AB104" s="58" t="s">
        <v>7</v>
      </c>
      <c r="AC104" s="168" t="n">
        <v>0.237074693532132</v>
      </c>
      <c r="AD104" s="168" t="n">
        <v>0.258573226763219</v>
      </c>
      <c r="AF104" s="58"/>
    </row>
    <row r="105" customFormat="false" ht="15" hidden="false" customHeight="false" outlineLevel="0" collapsed="false">
      <c r="B105" s="58" t="s">
        <v>5</v>
      </c>
      <c r="C105" s="168" t="n">
        <v>0.145517104595618</v>
      </c>
      <c r="D105" s="168" t="n">
        <v>0.13961549319147</v>
      </c>
      <c r="E105" s="58"/>
      <c r="F105" s="58"/>
      <c r="I105" s="2"/>
      <c r="J105" s="58" t="s">
        <v>5</v>
      </c>
      <c r="K105" s="168" t="n">
        <v>0.10589190040466</v>
      </c>
      <c r="L105" s="168" t="n">
        <v>0.109679176398829</v>
      </c>
      <c r="O105" s="2"/>
      <c r="T105" s="2"/>
      <c r="U105" s="2"/>
      <c r="AB105" s="58" t="s">
        <v>6</v>
      </c>
      <c r="AC105" s="168" t="n">
        <v>0.173279752134998</v>
      </c>
      <c r="AD105" s="168" t="n">
        <v>0.161375261115783</v>
      </c>
      <c r="AF105" s="58"/>
    </row>
    <row r="106" customFormat="false" ht="15" hidden="false" customHeight="false" outlineLevel="0" collapsed="false">
      <c r="B106" s="58" t="s">
        <v>6</v>
      </c>
      <c r="C106" s="168" t="n">
        <v>0.101089150820831</v>
      </c>
      <c r="D106" s="168" t="n">
        <v>0.107695041843569</v>
      </c>
      <c r="E106" s="58"/>
      <c r="F106" s="58"/>
      <c r="I106" s="2"/>
      <c r="J106" s="58" t="s">
        <v>6</v>
      </c>
      <c r="K106" s="168" t="n">
        <v>0.0881988519353364</v>
      </c>
      <c r="L106" s="168" t="n">
        <v>0.0865790899618486</v>
      </c>
      <c r="O106" s="2"/>
      <c r="T106" s="2"/>
      <c r="U106" s="2"/>
      <c r="AB106" s="58" t="s">
        <v>5</v>
      </c>
      <c r="AC106" s="168" t="n">
        <v>0.100791715351892</v>
      </c>
      <c r="AD106" s="168" t="n">
        <v>0.0965135161201455</v>
      </c>
      <c r="AF106" s="58"/>
    </row>
    <row r="107" customFormat="false" ht="15" hidden="false" customHeight="false" outlineLevel="0" collapsed="false">
      <c r="B107" s="58" t="s">
        <v>8</v>
      </c>
      <c r="C107" s="168" t="n">
        <v>0.100481574788905</v>
      </c>
      <c r="D107" s="168" t="n">
        <v>0.102557037566549</v>
      </c>
      <c r="E107" s="58"/>
      <c r="F107" s="58"/>
      <c r="I107" s="2"/>
      <c r="J107" s="58" t="s">
        <v>13</v>
      </c>
      <c r="K107" s="168" t="n">
        <v>0.0825172722817785</v>
      </c>
      <c r="L107" s="168" t="n">
        <v>0.0826766365514352</v>
      </c>
      <c r="O107" s="2"/>
      <c r="T107" s="2"/>
      <c r="U107" s="2"/>
      <c r="AB107" s="58" t="s">
        <v>8</v>
      </c>
      <c r="AC107" s="168" t="n">
        <v>0.0925803448386658</v>
      </c>
      <c r="AD107" s="168" t="n">
        <v>0.0883997250417656</v>
      </c>
      <c r="AF107" s="58"/>
    </row>
    <row r="108" customFormat="false" ht="15" hidden="false" customHeight="false" outlineLevel="0" collapsed="false">
      <c r="B108" s="58" t="s">
        <v>11</v>
      </c>
      <c r="C108" s="168" t="n">
        <v>0.0803716913359801</v>
      </c>
      <c r="D108" s="168" t="n">
        <v>0.0799705706614537</v>
      </c>
      <c r="E108" s="58"/>
      <c r="F108" s="58"/>
      <c r="I108" s="2"/>
      <c r="J108" s="58" t="s">
        <v>8</v>
      </c>
      <c r="K108" s="168" t="n">
        <v>0.0824332244107211</v>
      </c>
      <c r="L108" s="168" t="n">
        <v>0.0821080218920317</v>
      </c>
      <c r="O108" s="2"/>
      <c r="T108" s="2"/>
      <c r="U108" s="2"/>
      <c r="AB108" s="58" t="s">
        <v>11</v>
      </c>
      <c r="AC108" s="168" t="n">
        <v>0.0776422212344205</v>
      </c>
      <c r="AD108" s="168" t="n">
        <v>0.0723081235455167</v>
      </c>
      <c r="AF108" s="58"/>
    </row>
    <row r="109" customFormat="false" ht="15" hidden="false" customHeight="false" outlineLevel="0" collapsed="false">
      <c r="B109" s="58" t="s">
        <v>13</v>
      </c>
      <c r="C109" s="168" t="n">
        <v>0.0775115507271251</v>
      </c>
      <c r="D109" s="168" t="n">
        <v>0.075133364919719</v>
      </c>
      <c r="E109" s="58"/>
      <c r="F109" s="58"/>
      <c r="I109" s="2"/>
      <c r="J109" s="58" t="s">
        <v>11</v>
      </c>
      <c r="K109" s="168" t="n">
        <v>0.0738233863739038</v>
      </c>
      <c r="L109" s="168" t="n">
        <v>0.0725449648625067</v>
      </c>
      <c r="O109" s="2"/>
      <c r="T109" s="2"/>
      <c r="U109" s="2"/>
      <c r="AB109" s="58" t="s">
        <v>13</v>
      </c>
      <c r="AC109" s="168" t="n">
        <v>0.0630070237157861</v>
      </c>
      <c r="AD109" s="168" t="n">
        <v>0.0711327923777451</v>
      </c>
      <c r="AF109" s="58"/>
    </row>
    <row r="110" customFormat="false" ht="15" hidden="false" customHeight="false" outlineLevel="0" collapsed="false">
      <c r="B110" s="58" t="s">
        <v>10</v>
      </c>
      <c r="C110" s="168" t="n">
        <v>0.0387124206815599</v>
      </c>
      <c r="D110" s="168" t="n">
        <v>0.038743211135905</v>
      </c>
      <c r="E110" s="58"/>
      <c r="F110" s="58"/>
      <c r="I110" s="2"/>
      <c r="J110" s="58" t="s">
        <v>10</v>
      </c>
      <c r="K110" s="168" t="n">
        <v>0.0455007404567249</v>
      </c>
      <c r="L110" s="168" t="n">
        <v>0.0451541505346778</v>
      </c>
      <c r="O110" s="2"/>
      <c r="T110" s="2"/>
      <c r="U110" s="2"/>
      <c r="AB110" s="58" t="s">
        <v>10</v>
      </c>
      <c r="AC110" s="168" t="n">
        <v>0.0279909254327341</v>
      </c>
      <c r="AD110" s="168" t="n">
        <v>0.0341715844030978</v>
      </c>
      <c r="AF110" s="58"/>
    </row>
    <row r="111" customFormat="false" ht="15" hidden="false" customHeight="false" outlineLevel="0" collapsed="false">
      <c r="B111" s="58" t="s">
        <v>17</v>
      </c>
      <c r="C111" s="168" t="n">
        <v>0.0287888994971021</v>
      </c>
      <c r="D111" s="168" t="n">
        <v>0.0285694833756251</v>
      </c>
      <c r="E111" s="58"/>
      <c r="F111" s="58"/>
      <c r="I111" s="2"/>
      <c r="J111" s="58" t="s">
        <v>17</v>
      </c>
      <c r="K111" s="168" t="n">
        <v>0.0342675897417941</v>
      </c>
      <c r="L111" s="168" t="n">
        <v>0.0342229585683064</v>
      </c>
      <c r="O111" s="2"/>
      <c r="T111" s="2"/>
      <c r="U111" s="2"/>
      <c r="AB111" s="58" t="s">
        <v>16</v>
      </c>
      <c r="AC111" s="168" t="n">
        <v>0.0347817854879698</v>
      </c>
      <c r="AD111" s="168" t="n">
        <v>0.0323922422904978</v>
      </c>
      <c r="AF111" s="58"/>
    </row>
    <row r="112" customFormat="false" ht="15" hidden="false" customHeight="false" outlineLevel="0" collapsed="false">
      <c r="B112" s="58" t="s">
        <v>14</v>
      </c>
      <c r="C112" s="168" t="n">
        <v>0.0230965489187684</v>
      </c>
      <c r="D112" s="168" t="n">
        <v>0.0230573990597005</v>
      </c>
      <c r="E112" s="58"/>
      <c r="F112" s="58"/>
      <c r="I112" s="2"/>
      <c r="J112" s="58" t="s">
        <v>15</v>
      </c>
      <c r="K112" s="168" t="n">
        <v>0.029155432939208</v>
      </c>
      <c r="L112" s="168" t="n">
        <v>0.028879795969182</v>
      </c>
      <c r="O112" s="2"/>
      <c r="T112" s="2"/>
      <c r="U112" s="2"/>
      <c r="AB112" s="58" t="s">
        <v>15</v>
      </c>
      <c r="AC112" s="168" t="n">
        <v>0.0336653426701914</v>
      </c>
      <c r="AD112" s="168" t="n">
        <v>0.0313525002028044</v>
      </c>
      <c r="AF112" s="58"/>
    </row>
    <row r="113" customFormat="false" ht="15" hidden="false" customHeight="false" outlineLevel="0" collapsed="false">
      <c r="B113" s="58" t="s">
        <v>12</v>
      </c>
      <c r="C113" s="168" t="n">
        <v>0.0224194793581412</v>
      </c>
      <c r="D113" s="168" t="n">
        <v>0.0224650624734651</v>
      </c>
      <c r="E113" s="58"/>
      <c r="F113" s="58"/>
      <c r="I113" s="2"/>
      <c r="J113" s="58" t="s">
        <v>28</v>
      </c>
      <c r="K113" s="168" t="n">
        <v>0.0258232695596703</v>
      </c>
      <c r="L113" s="168" t="n">
        <v>0.0260703106998208</v>
      </c>
      <c r="O113" s="2"/>
      <c r="T113" s="2"/>
      <c r="U113" s="2"/>
      <c r="AB113" s="58" t="s">
        <v>14</v>
      </c>
      <c r="AC113" s="168" t="n">
        <v>0.0209465992120145</v>
      </c>
      <c r="AD113" s="168" t="n">
        <v>0.0195075470485034</v>
      </c>
      <c r="AF113" s="58"/>
    </row>
    <row r="114" customFormat="false" ht="15" hidden="false" customHeight="false" outlineLevel="0" collapsed="false">
      <c r="B114" s="58" t="s">
        <v>20</v>
      </c>
      <c r="C114" s="168" t="n">
        <v>0.0217246085391282</v>
      </c>
      <c r="D114" s="168" t="n">
        <v>0.0222624104940377</v>
      </c>
      <c r="E114" s="58"/>
      <c r="F114" s="58"/>
      <c r="I114" s="2"/>
      <c r="J114" s="58" t="s">
        <v>14</v>
      </c>
      <c r="K114" s="168" t="n">
        <v>0.0238680655907828</v>
      </c>
      <c r="L114" s="168" t="n">
        <v>0.0233761248369469</v>
      </c>
      <c r="O114" s="2"/>
      <c r="T114" s="2"/>
      <c r="U114" s="2"/>
      <c r="AB114" s="58" t="s">
        <v>17</v>
      </c>
      <c r="AC114" s="168" t="n">
        <v>0.0179015788352585</v>
      </c>
      <c r="AD114" s="168" t="n">
        <v>0.0166717225949975</v>
      </c>
      <c r="AF114" s="58"/>
    </row>
    <row r="115" customFormat="false" ht="15" hidden="false" customHeight="false" outlineLevel="0" collapsed="false">
      <c r="B115" s="58" t="s">
        <v>15</v>
      </c>
      <c r="C115" s="168" t="n">
        <v>0.0223675856719729</v>
      </c>
      <c r="D115" s="168" t="n">
        <v>0.0219822489692388</v>
      </c>
      <c r="E115" s="58"/>
      <c r="F115" s="58"/>
      <c r="I115" s="2"/>
      <c r="J115" s="58" t="s">
        <v>12</v>
      </c>
      <c r="K115" s="168" t="n">
        <v>0.0227081452130138</v>
      </c>
      <c r="L115" s="168" t="n">
        <v>0.0224507111214301</v>
      </c>
      <c r="O115" s="2"/>
      <c r="T115" s="2"/>
      <c r="U115" s="2"/>
      <c r="AB115" s="58" t="s">
        <v>28</v>
      </c>
      <c r="AC115" s="168" t="n">
        <v>0.0157918485758354</v>
      </c>
      <c r="AD115" s="168" t="n">
        <v>0.0147069328991245</v>
      </c>
      <c r="AF115" s="58"/>
    </row>
    <row r="116" customFormat="false" ht="15" hidden="false" customHeight="false" outlineLevel="0" collapsed="false">
      <c r="B116" s="22" t="s">
        <v>82</v>
      </c>
      <c r="C116" s="169" t="n">
        <v>0.0868208774965374</v>
      </c>
      <c r="D116" s="169" t="n">
        <v>0.0853286334094724</v>
      </c>
      <c r="F116" s="22"/>
      <c r="I116" s="2"/>
      <c r="J116" s="22" t="s">
        <v>82</v>
      </c>
      <c r="K116" s="169" t="n">
        <v>0.0918721652143761</v>
      </c>
      <c r="L116" s="169" t="n">
        <v>0.0918567136587486</v>
      </c>
      <c r="N116" s="22"/>
      <c r="O116" s="2"/>
      <c r="T116" s="2"/>
      <c r="U116" s="2"/>
      <c r="AB116" s="0" t="s">
        <v>82</v>
      </c>
      <c r="AC116" s="169" t="n">
        <v>0.112223409933099</v>
      </c>
      <c r="AD116" s="169" t="n">
        <v>0.102894825596801</v>
      </c>
      <c r="AE116" s="169" t="n">
        <v>0</v>
      </c>
      <c r="AF116" s="22"/>
    </row>
    <row r="117" customFormat="false" ht="15" hidden="false" customHeight="false" outlineLevel="0" collapsed="false">
      <c r="C117" s="170" t="n">
        <v>1.00153498740935</v>
      </c>
      <c r="D117" s="170" t="n">
        <v>1</v>
      </c>
      <c r="I117" s="2"/>
      <c r="J117" s="2"/>
      <c r="K117" s="168" t="n">
        <v>1.00342716709622</v>
      </c>
      <c r="L117" s="168" t="n">
        <v>1</v>
      </c>
      <c r="M117" s="2"/>
      <c r="N117" s="2"/>
      <c r="O117" s="2"/>
      <c r="T117" s="2"/>
      <c r="U117" s="2"/>
      <c r="AB117" s="2"/>
      <c r="AC117" s="170" t="n">
        <v>1.007677240955</v>
      </c>
      <c r="AD117" s="170" t="n">
        <v>1</v>
      </c>
      <c r="AE117" s="2"/>
      <c r="AF117" s="2"/>
    </row>
    <row r="118" customFormat="false" ht="15" hidden="false" customHeight="true" outlineLevel="0" collapsed="false">
      <c r="B118" s="164" t="s">
        <v>374</v>
      </c>
      <c r="C118" s="164"/>
      <c r="D118" s="164"/>
      <c r="E118" s="164"/>
      <c r="F118" s="164"/>
      <c r="I118" s="2"/>
      <c r="J118" s="164" t="s">
        <v>640</v>
      </c>
      <c r="K118" s="164"/>
      <c r="L118" s="164"/>
      <c r="M118" s="164"/>
      <c r="N118" s="164"/>
      <c r="O118" s="2"/>
      <c r="T118" s="2"/>
      <c r="U118" s="2"/>
      <c r="AB118" s="164" t="s">
        <v>374</v>
      </c>
      <c r="AC118" s="164"/>
      <c r="AD118" s="164"/>
      <c r="AE118" s="164"/>
      <c r="AF118" s="164"/>
    </row>
    <row r="119" customFormat="false" ht="15" hidden="false" customHeight="false" outlineLevel="0" collapsed="false">
      <c r="B119" s="164"/>
      <c r="C119" s="164"/>
      <c r="D119" s="164"/>
      <c r="E119" s="164"/>
      <c r="F119" s="164"/>
      <c r="I119" s="2"/>
      <c r="J119" s="164"/>
      <c r="K119" s="164"/>
      <c r="L119" s="164"/>
      <c r="M119" s="164"/>
      <c r="N119" s="164"/>
      <c r="O119" s="2"/>
      <c r="T119" s="2"/>
      <c r="U119" s="2"/>
      <c r="AB119" s="164"/>
      <c r="AC119" s="164"/>
      <c r="AD119" s="164"/>
      <c r="AE119" s="164"/>
      <c r="AF119" s="164"/>
    </row>
    <row r="120" customFormat="false" ht="15" hidden="false" customHeight="false" outlineLevel="0" collapsed="false">
      <c r="B120" s="166"/>
      <c r="C120" s="178" t="n">
        <v>39447</v>
      </c>
      <c r="D120" s="178" t="n">
        <v>39447</v>
      </c>
      <c r="E120" s="167"/>
      <c r="F120" s="167"/>
      <c r="I120" s="2"/>
      <c r="J120" s="166"/>
      <c r="K120" s="178" t="n">
        <v>39447</v>
      </c>
      <c r="L120" s="178" t="n">
        <v>39447</v>
      </c>
      <c r="M120" s="167"/>
      <c r="N120" s="167"/>
      <c r="O120" s="2"/>
      <c r="T120" s="2"/>
      <c r="U120" s="2"/>
      <c r="AB120" s="166"/>
      <c r="AC120" s="167" t="n">
        <v>39447</v>
      </c>
      <c r="AD120" s="167" t="n">
        <v>39447</v>
      </c>
      <c r="AE120" s="167"/>
      <c r="AF120" s="167"/>
    </row>
    <row r="121" customFormat="false" ht="15" hidden="false" customHeight="false" outlineLevel="0" collapsed="false">
      <c r="B121" s="58" t="s">
        <v>7</v>
      </c>
      <c r="C121" s="168" t="n">
        <v>0.273608919568706</v>
      </c>
      <c r="D121" s="168" t="n">
        <v>0.26698328908904</v>
      </c>
      <c r="F121" s="58"/>
      <c r="I121" s="2"/>
      <c r="J121" s="58" t="s">
        <v>7</v>
      </c>
      <c r="K121" s="168" t="n">
        <v>0.307728232358211</v>
      </c>
      <c r="L121" s="168" t="n">
        <v>0.303476523882203</v>
      </c>
      <c r="N121" s="58" t="n">
        <v>0.0396968981124284</v>
      </c>
      <c r="P121" s="58"/>
      <c r="T121" s="2"/>
      <c r="U121" s="2"/>
      <c r="AB121" s="58" t="s">
        <v>7</v>
      </c>
      <c r="AC121" s="216" t="n">
        <v>0.273608919568706</v>
      </c>
      <c r="AD121" s="216" t="n">
        <v>0.26698328908904</v>
      </c>
    </row>
    <row r="122" customFormat="false" ht="15" hidden="false" customHeight="false" outlineLevel="0" collapsed="false">
      <c r="B122" s="58" t="s">
        <v>6</v>
      </c>
      <c r="C122" s="168" t="n">
        <v>0.1483193502799</v>
      </c>
      <c r="D122" s="168" t="n">
        <v>0.150158014726453</v>
      </c>
      <c r="F122" s="58"/>
      <c r="I122" s="2"/>
      <c r="J122" s="58" t="s">
        <v>5</v>
      </c>
      <c r="K122" s="168" t="n">
        <v>0.120695407779593</v>
      </c>
      <c r="L122" s="168" t="n">
        <v>0.125561130396326</v>
      </c>
      <c r="N122" s="58" t="n">
        <v>0.0967646902098418</v>
      </c>
      <c r="P122" s="58"/>
      <c r="T122" s="2"/>
      <c r="U122" s="2"/>
      <c r="AB122" s="58" t="s">
        <v>6</v>
      </c>
      <c r="AC122" s="216" t="n">
        <v>0.1483193502799</v>
      </c>
      <c r="AD122" s="216" t="n">
        <v>0.150158014726453</v>
      </c>
    </row>
    <row r="123" customFormat="false" ht="15" hidden="false" customHeight="false" outlineLevel="0" collapsed="false">
      <c r="B123" s="58" t="s">
        <v>5</v>
      </c>
      <c r="C123" s="168" t="n">
        <v>0.0901468415815279</v>
      </c>
      <c r="D123" s="168" t="n">
        <v>0.0935556719673376</v>
      </c>
      <c r="F123" s="58"/>
      <c r="I123" s="2"/>
      <c r="J123" s="58" t="s">
        <v>6</v>
      </c>
      <c r="K123" s="168" t="n">
        <v>0.109606331999031</v>
      </c>
      <c r="L123" s="168" t="n">
        <v>0.119189040069235</v>
      </c>
      <c r="N123" s="58" t="n">
        <v>0.146435609930901</v>
      </c>
      <c r="P123" s="58"/>
      <c r="T123" s="2"/>
      <c r="U123" s="2"/>
      <c r="AB123" s="58" t="s">
        <v>5</v>
      </c>
      <c r="AC123" s="216" t="n">
        <v>0.0901468415815279</v>
      </c>
      <c r="AD123" s="216" t="n">
        <v>0.0935556719673376</v>
      </c>
    </row>
    <row r="124" customFormat="false" ht="15" hidden="false" customHeight="false" outlineLevel="0" collapsed="false">
      <c r="B124" s="58" t="s">
        <v>8</v>
      </c>
      <c r="C124" s="168" t="n">
        <v>0.0985699213779455</v>
      </c>
      <c r="D124" s="168" t="n">
        <v>0.0933639128901635</v>
      </c>
      <c r="F124" s="58"/>
      <c r="I124" s="2"/>
      <c r="J124" s="58" t="s">
        <v>8</v>
      </c>
      <c r="K124" s="168" t="n">
        <v>0.107960733575269</v>
      </c>
      <c r="L124" s="168" t="n">
        <v>0.108044283273221</v>
      </c>
      <c r="N124" s="58" t="n">
        <v>0.0550789431023084</v>
      </c>
      <c r="P124" s="58"/>
      <c r="T124" s="2"/>
      <c r="U124" s="2"/>
      <c r="AB124" s="58" t="s">
        <v>8</v>
      </c>
      <c r="AC124" s="216" t="n">
        <v>0.0985699213779455</v>
      </c>
      <c r="AD124" s="216" t="n">
        <v>0.0933639128901635</v>
      </c>
    </row>
    <row r="125" customFormat="false" ht="15" hidden="false" customHeight="false" outlineLevel="0" collapsed="false">
      <c r="B125" s="58" t="s">
        <v>13</v>
      </c>
      <c r="C125" s="168" t="n">
        <v>0.0763122802773003</v>
      </c>
      <c r="D125" s="168" t="n">
        <v>0.0723414759320884</v>
      </c>
      <c r="F125" s="58"/>
      <c r="I125" s="2"/>
      <c r="J125" s="58" t="s">
        <v>11</v>
      </c>
      <c r="K125" s="168" t="n">
        <v>0.0841446636733543</v>
      </c>
      <c r="L125" s="168" t="n">
        <v>0.0824570790485483</v>
      </c>
      <c r="N125" s="58" t="n">
        <v>0.0331190198473796</v>
      </c>
      <c r="P125" s="58"/>
      <c r="T125" s="2"/>
      <c r="U125" s="2"/>
      <c r="AB125" s="58" t="s">
        <v>13</v>
      </c>
      <c r="AC125" s="216" t="n">
        <v>0.0763122802773003</v>
      </c>
      <c r="AD125" s="216" t="n">
        <v>0.0723414759320884</v>
      </c>
    </row>
    <row r="126" customFormat="false" ht="15" hidden="false" customHeight="false" outlineLevel="0" collapsed="false">
      <c r="B126" s="58" t="s">
        <v>11</v>
      </c>
      <c r="C126" s="168" t="n">
        <v>0.0632362112917029</v>
      </c>
      <c r="D126" s="168" t="n">
        <v>0.0640201290557526</v>
      </c>
      <c r="F126" s="58"/>
      <c r="I126" s="2"/>
      <c r="J126" s="58" t="s">
        <v>13</v>
      </c>
      <c r="K126" s="168" t="n">
        <v>0.086357511406101</v>
      </c>
      <c r="L126" s="168" t="n">
        <v>0.081096287772757</v>
      </c>
      <c r="N126" s="58" t="n">
        <v>-0.00996660170775865</v>
      </c>
      <c r="P126" s="58"/>
      <c r="T126" s="2"/>
      <c r="U126" s="2"/>
      <c r="AB126" s="58" t="s">
        <v>11</v>
      </c>
      <c r="AC126" s="216" t="n">
        <v>0.0632362112917029</v>
      </c>
      <c r="AD126" s="216" t="n">
        <v>0.0640201290557526</v>
      </c>
    </row>
    <row r="127" customFormat="false" ht="15" hidden="false" customHeight="false" outlineLevel="0" collapsed="false">
      <c r="B127" s="58" t="s">
        <v>16</v>
      </c>
      <c r="C127" s="168" t="n">
        <v>0.0341099880377396</v>
      </c>
      <c r="D127" s="168" t="n">
        <v>0.0345328379366837</v>
      </c>
      <c r="F127" s="58"/>
      <c r="I127" s="2"/>
      <c r="J127" s="58" t="s">
        <v>10</v>
      </c>
      <c r="K127" s="168" t="n">
        <v>0.0397653464746632</v>
      </c>
      <c r="L127" s="168" t="n">
        <v>0.0390972474778252</v>
      </c>
      <c r="N127" s="58" t="n">
        <v>0.0365503487277625</v>
      </c>
      <c r="P127" s="58"/>
      <c r="T127" s="2"/>
      <c r="U127" s="2"/>
      <c r="AB127" s="58" t="s">
        <v>16</v>
      </c>
      <c r="AC127" s="216" t="n">
        <v>0.0341099880377396</v>
      </c>
      <c r="AD127" s="216" t="n">
        <v>0.0345328379366837</v>
      </c>
    </row>
    <row r="128" customFormat="false" ht="15" hidden="false" customHeight="false" outlineLevel="0" collapsed="false">
      <c r="B128" s="58" t="s">
        <v>10</v>
      </c>
      <c r="C128" s="168" t="n">
        <v>0.032586856146924</v>
      </c>
      <c r="D128" s="168" t="n">
        <v>0.0327954006280767</v>
      </c>
      <c r="F128" s="58"/>
      <c r="I128" s="2"/>
      <c r="J128" s="58" t="s">
        <v>14</v>
      </c>
      <c r="K128" s="168" t="n">
        <v>0.0266661395252466</v>
      </c>
      <c r="L128" s="168" t="n">
        <v>0.0264110890726114</v>
      </c>
      <c r="N128" s="58" t="n">
        <v>0.0441794753187614</v>
      </c>
      <c r="P128" s="58"/>
      <c r="T128" s="2"/>
      <c r="U128" s="2"/>
      <c r="AB128" s="58" t="s">
        <v>10</v>
      </c>
      <c r="AC128" s="216" t="n">
        <v>0.032586856146924</v>
      </c>
      <c r="AD128" s="216" t="n">
        <v>0.0327954006280767</v>
      </c>
    </row>
    <row r="129" customFormat="false" ht="15" hidden="false" customHeight="false" outlineLevel="0" collapsed="false">
      <c r="B129" s="58" t="s">
        <v>15</v>
      </c>
      <c r="C129" s="168" t="n">
        <v>0.0262486923756679</v>
      </c>
      <c r="D129" s="168" t="n">
        <v>0.0265740884709754</v>
      </c>
      <c r="F129" s="58"/>
      <c r="I129" s="2"/>
      <c r="J129" s="58" t="s">
        <v>17</v>
      </c>
      <c r="K129" s="168" t="n">
        <v>0.0236761400218701</v>
      </c>
      <c r="L129" s="168" t="n">
        <v>0.0229528814948138</v>
      </c>
      <c r="N129" s="58" t="n">
        <v>0.0220574406772398</v>
      </c>
      <c r="P129" s="58"/>
      <c r="T129" s="2"/>
      <c r="U129" s="2"/>
      <c r="AB129" s="58" t="s">
        <v>15</v>
      </c>
      <c r="AC129" s="216" t="n">
        <v>0.0262486923756679</v>
      </c>
      <c r="AD129" s="216" t="n">
        <v>0.0265740884709754</v>
      </c>
    </row>
    <row r="130" customFormat="false" ht="15" hidden="false" customHeight="false" outlineLevel="0" collapsed="false">
      <c r="B130" s="58" t="s">
        <v>20</v>
      </c>
      <c r="C130" s="168" t="n">
        <v>0.0217021488343065</v>
      </c>
      <c r="D130" s="168" t="n">
        <v>0.0219711829785373</v>
      </c>
      <c r="F130" s="58"/>
      <c r="I130" s="2"/>
      <c r="J130" s="58" t="s">
        <v>20</v>
      </c>
      <c r="K130" s="168" t="n">
        <v>0.0221629404499528</v>
      </c>
      <c r="L130" s="168" t="n">
        <v>0.0223096957961932</v>
      </c>
      <c r="N130" s="58" t="n">
        <v>0.0612440260955327</v>
      </c>
      <c r="P130" s="58"/>
      <c r="T130" s="2"/>
      <c r="U130" s="2"/>
      <c r="AB130" s="58" t="s">
        <v>20</v>
      </c>
      <c r="AC130" s="216" t="n">
        <v>0.0217021488343065</v>
      </c>
      <c r="AD130" s="216" t="n">
        <v>0.0219711829785373</v>
      </c>
    </row>
    <row r="131" customFormat="false" ht="15" hidden="false" customHeight="false" outlineLevel="0" collapsed="false">
      <c r="B131" s="58" t="s">
        <v>14</v>
      </c>
      <c r="C131" s="168" t="n">
        <v>0.0210362558393966</v>
      </c>
      <c r="D131" s="168" t="n">
        <v>0.0212970351350683</v>
      </c>
      <c r="F131" s="58"/>
      <c r="I131" s="2"/>
      <c r="J131" s="58" t="s">
        <v>12</v>
      </c>
      <c r="K131" s="168" t="n">
        <v>0.0230249127037912</v>
      </c>
      <c r="L131" s="168" t="n">
        <v>0.0217995231808979</v>
      </c>
      <c r="N131" s="58" t="n">
        <v>-0.00184498823252155</v>
      </c>
      <c r="P131" s="58"/>
      <c r="T131" s="2"/>
      <c r="U131" s="2"/>
      <c r="AB131" s="58" t="s">
        <v>14</v>
      </c>
      <c r="AC131" s="216" t="n">
        <v>0.0210362558393966</v>
      </c>
      <c r="AD131" s="216" t="n">
        <v>0.0212970351350683</v>
      </c>
    </row>
    <row r="132" customFormat="false" ht="15" hidden="false" customHeight="false" outlineLevel="0" collapsed="false">
      <c r="B132" s="58" t="s">
        <v>24</v>
      </c>
      <c r="C132" s="168" t="n">
        <v>0.0168329672471915</v>
      </c>
      <c r="D132" s="168" t="n">
        <v>0.0170416398064292</v>
      </c>
      <c r="F132" s="58"/>
      <c r="I132" s="2"/>
      <c r="J132" s="58" t="s">
        <v>25</v>
      </c>
      <c r="K132" s="168" t="n">
        <v>0.0143862195118687</v>
      </c>
      <c r="L132" s="168" t="n">
        <v>0.0145424795017788</v>
      </c>
      <c r="N132" s="58" t="n">
        <v>0.0657142360384826</v>
      </c>
      <c r="P132" s="58"/>
      <c r="T132" s="2"/>
      <c r="U132" s="2"/>
      <c r="AB132" s="58" t="s">
        <v>24</v>
      </c>
      <c r="AC132" s="216" t="n">
        <v>0.0168329672471915</v>
      </c>
      <c r="AD132" s="216" t="n">
        <v>0.0170416398064292</v>
      </c>
    </row>
    <row r="133" customFormat="false" ht="15" hidden="false" customHeight="false" outlineLevel="0" collapsed="false">
      <c r="B133" s="22" t="s">
        <v>82</v>
      </c>
      <c r="C133" s="168" t="n">
        <v>0.104075138779317</v>
      </c>
      <c r="D133" s="168" t="n">
        <v>0.105365321383395</v>
      </c>
      <c r="F133" s="22"/>
      <c r="I133" s="2"/>
      <c r="J133" s="22" t="s">
        <v>82</v>
      </c>
      <c r="K133" s="168" t="n">
        <v>0.0338593760329111</v>
      </c>
      <c r="L133" s="168" t="n">
        <v>0.0330627390335902</v>
      </c>
      <c r="N133" s="22"/>
      <c r="O133" s="2"/>
      <c r="T133" s="2"/>
      <c r="U133" s="2"/>
      <c r="AB133" s="22" t="s">
        <v>82</v>
      </c>
      <c r="AC133" s="169" t="n">
        <v>0.104075138779317</v>
      </c>
      <c r="AD133" s="169" t="n">
        <v>0.105365321383395</v>
      </c>
      <c r="AF133" s="22"/>
    </row>
    <row r="134" customFormat="false" ht="15" hidden="false" customHeight="false" outlineLevel="0" collapsed="false">
      <c r="C134" s="171" t="n">
        <v>1.00678557163763</v>
      </c>
      <c r="D134" s="171" t="n">
        <v>1</v>
      </c>
      <c r="I134" s="2"/>
      <c r="J134" s="2"/>
      <c r="K134" s="171" t="n">
        <v>1.00003395551186</v>
      </c>
      <c r="L134" s="171" t="n">
        <v>1</v>
      </c>
      <c r="M134" s="2"/>
      <c r="N134" s="2"/>
      <c r="O134" s="2"/>
      <c r="T134" s="2"/>
      <c r="U134" s="2"/>
      <c r="AB134" s="2"/>
      <c r="AC134" s="170" t="n">
        <v>1.00678557163763</v>
      </c>
      <c r="AD134" s="170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0" width="2.7"/>
    <col collapsed="false" customWidth="true" hidden="false" outlineLevel="0" max="2" min="2" style="85" width="15.7"/>
    <col collapsed="false" customWidth="true" hidden="false" outlineLevel="0" max="3" min="3" style="85" width="77.85"/>
    <col collapsed="false" customWidth="true" hidden="false" outlineLevel="0" max="4" min="4" style="84" width="20.7"/>
    <col collapsed="false" customWidth="true" hidden="false" outlineLevel="0" max="23" min="5" style="84" width="18.7"/>
    <col collapsed="false" customWidth="true" hidden="false" outlineLevel="0" max="36" min="24" style="190" width="18.7"/>
    <col collapsed="false" customWidth="false" hidden="false" outlineLevel="0" max="257" min="37" style="190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7"/>
      <c r="C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217"/>
    </row>
    <row r="9" customFormat="false" ht="15" hidden="false" customHeight="false" outlineLevel="0" collapsed="false">
      <c r="B9" s="218"/>
      <c r="C9" s="219" t="s">
        <v>647</v>
      </c>
      <c r="D9" s="103" t="n">
        <v>863573.40977</v>
      </c>
      <c r="E9" s="103" t="n">
        <v>681691.84332</v>
      </c>
      <c r="F9" s="103" t="n">
        <v>2318007.6806</v>
      </c>
      <c r="G9" s="103" t="n">
        <v>646488.30127</v>
      </c>
      <c r="H9" s="103" t="n">
        <v>4509761.23496</v>
      </c>
      <c r="I9" s="103" t="n">
        <v>355527.13854</v>
      </c>
      <c r="J9" s="103" t="n">
        <v>571192.31494</v>
      </c>
      <c r="K9" s="103" t="n">
        <v>176768.62456</v>
      </c>
      <c r="L9" s="103" t="n">
        <v>650965.36352</v>
      </c>
      <c r="M9" s="103" t="n">
        <v>184054.99107</v>
      </c>
      <c r="N9" s="103" t="n">
        <v>227388.86904</v>
      </c>
      <c r="O9" s="103" t="n">
        <v>168229.15569</v>
      </c>
      <c r="P9" s="103" t="n">
        <v>269458.96198</v>
      </c>
      <c r="Q9" s="103" t="n">
        <v>2603585.41934</v>
      </c>
      <c r="R9" s="103" t="n">
        <v>68648.91347</v>
      </c>
      <c r="S9" s="103" t="n">
        <v>98555.69</v>
      </c>
      <c r="T9" s="103" t="n">
        <v>9220.10237</v>
      </c>
      <c r="U9" s="103" t="n">
        <v>12933.22279</v>
      </c>
      <c r="V9" s="103" t="n">
        <v>10047.55889</v>
      </c>
      <c r="W9" s="103" t="n">
        <v>108510.94234</v>
      </c>
      <c r="X9" s="103" t="n">
        <v>110301.28047</v>
      </c>
      <c r="Y9" s="103" t="n">
        <v>2451.043</v>
      </c>
      <c r="Z9" s="103" t="n">
        <v>53875.62773</v>
      </c>
      <c r="AA9" s="103" t="n">
        <v>205268.01754</v>
      </c>
      <c r="AB9" s="103" t="n">
        <v>46032.30406</v>
      </c>
      <c r="AC9" s="103" t="n">
        <v>27336.11527</v>
      </c>
      <c r="AD9" s="103" t="n">
        <v>7103.95102</v>
      </c>
      <c r="AE9" s="103" t="n">
        <v>760284.76895</v>
      </c>
      <c r="AF9" s="103" t="n">
        <v>7873631.42325</v>
      </c>
      <c r="AG9" s="103" t="n">
        <v>6239708.76183</v>
      </c>
      <c r="AH9" s="103" t="n">
        <v>1173929.65957</v>
      </c>
      <c r="AI9" s="103" t="n">
        <v>0</v>
      </c>
      <c r="AJ9" s="103" t="n">
        <v>459993.00185</v>
      </c>
      <c r="AK9" s="217"/>
    </row>
    <row r="10" customFormat="false" ht="15" hidden="false" customHeight="false" outlineLevel="0" collapsed="false">
      <c r="B10" s="218"/>
      <c r="C10" s="21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217"/>
    </row>
    <row r="11" customFormat="false" ht="15" hidden="false" customHeight="false" outlineLevel="0" collapsed="false">
      <c r="B11" s="97" t="n">
        <v>1401</v>
      </c>
      <c r="C11" s="220" t="s">
        <v>87</v>
      </c>
      <c r="D11" s="98" t="n">
        <v>300861.40828</v>
      </c>
      <c r="E11" s="98" t="n">
        <v>225522.43376</v>
      </c>
      <c r="F11" s="98" t="n">
        <v>994078.9178</v>
      </c>
      <c r="G11" s="98" t="n">
        <v>459310.60635</v>
      </c>
      <c r="H11" s="98" t="n">
        <v>1979773.36619</v>
      </c>
      <c r="I11" s="98" t="n">
        <v>179916.76671</v>
      </c>
      <c r="J11" s="98" t="n">
        <v>409287.54878</v>
      </c>
      <c r="K11" s="98" t="n">
        <v>49597.0867</v>
      </c>
      <c r="L11" s="98" t="n">
        <v>480671.23469</v>
      </c>
      <c r="M11" s="98" t="n">
        <v>100590.80582</v>
      </c>
      <c r="N11" s="98" t="n">
        <v>21629.45889</v>
      </c>
      <c r="O11" s="98" t="n">
        <v>380.55196</v>
      </c>
      <c r="P11" s="98" t="n">
        <v>132948.43386</v>
      </c>
      <c r="Q11" s="98" t="n">
        <v>1375021.88741</v>
      </c>
      <c r="R11" s="98" t="n">
        <v>25367.0686</v>
      </c>
      <c r="S11" s="98" t="n">
        <v>97857.021</v>
      </c>
      <c r="T11" s="98" t="n">
        <v>6881.13881</v>
      </c>
      <c r="U11" s="98" t="n">
        <v>8603.84199</v>
      </c>
      <c r="V11" s="98" t="n">
        <v>3027.83785</v>
      </c>
      <c r="W11" s="98" t="n">
        <v>107624.19045</v>
      </c>
      <c r="X11" s="98" t="n">
        <v>45373.1307</v>
      </c>
      <c r="Y11" s="98" t="n">
        <v>43.311</v>
      </c>
      <c r="Z11" s="98" t="n">
        <v>7600.03429</v>
      </c>
      <c r="AA11" s="98" t="n">
        <v>60690.16788</v>
      </c>
      <c r="AB11" s="98" t="n">
        <v>17933.59531</v>
      </c>
      <c r="AC11" s="98" t="n">
        <v>0</v>
      </c>
      <c r="AD11" s="98" t="n">
        <v>1586.16079</v>
      </c>
      <c r="AE11" s="98" t="n">
        <v>382587.49867</v>
      </c>
      <c r="AF11" s="98" t="n">
        <v>3737382.75227</v>
      </c>
      <c r="AG11" s="98" t="n">
        <v>3316196.75273</v>
      </c>
      <c r="AH11" s="98" t="n">
        <v>338866.37277</v>
      </c>
      <c r="AI11" s="98" t="n">
        <v>0</v>
      </c>
      <c r="AJ11" s="98" t="n">
        <v>82319.62677</v>
      </c>
      <c r="AK11" s="217"/>
    </row>
    <row r="12" customFormat="false" ht="15" hidden="false" customHeight="false" outlineLevel="0" collapsed="false">
      <c r="B12" s="99" t="n">
        <v>1402</v>
      </c>
      <c r="C12" s="220" t="s">
        <v>88</v>
      </c>
      <c r="D12" s="98" t="n">
        <v>475564.08462</v>
      </c>
      <c r="E12" s="98" t="n">
        <v>285621.79539</v>
      </c>
      <c r="F12" s="98" t="n">
        <v>623827.67622</v>
      </c>
      <c r="G12" s="98" t="n">
        <v>129339.43303</v>
      </c>
      <c r="H12" s="98" t="n">
        <v>1514352.98926</v>
      </c>
      <c r="I12" s="98" t="n">
        <v>124598.34137</v>
      </c>
      <c r="J12" s="98" t="n">
        <v>85635.52437</v>
      </c>
      <c r="K12" s="98" t="n">
        <v>48866.22593</v>
      </c>
      <c r="L12" s="98" t="n">
        <v>29142.94111</v>
      </c>
      <c r="M12" s="98" t="n">
        <v>53353.39037</v>
      </c>
      <c r="N12" s="98" t="n">
        <v>1157.50131</v>
      </c>
      <c r="O12" s="98" t="n">
        <v>97624.73262</v>
      </c>
      <c r="P12" s="98" t="n">
        <v>67441.7515</v>
      </c>
      <c r="Q12" s="98" t="n">
        <v>507820.40858</v>
      </c>
      <c r="R12" s="98" t="n">
        <v>35956.69634</v>
      </c>
      <c r="S12" s="98" t="n">
        <v>91.94</v>
      </c>
      <c r="T12" s="98" t="n">
        <v>68.94897</v>
      </c>
      <c r="U12" s="98" t="n">
        <v>1956.63591</v>
      </c>
      <c r="V12" s="98" t="n">
        <v>5590.74081</v>
      </c>
      <c r="W12" s="98" t="n">
        <v>161.3698</v>
      </c>
      <c r="X12" s="98" t="n">
        <v>18961.00604</v>
      </c>
      <c r="Y12" s="98" t="n">
        <v>1221.951</v>
      </c>
      <c r="Z12" s="98" t="n">
        <v>34048.40273</v>
      </c>
      <c r="AA12" s="98" t="n">
        <v>639.80154</v>
      </c>
      <c r="AB12" s="98" t="n">
        <v>22279.43851</v>
      </c>
      <c r="AC12" s="98" t="n">
        <v>26.74023</v>
      </c>
      <c r="AD12" s="98" t="n">
        <v>2515.4642</v>
      </c>
      <c r="AE12" s="98" t="n">
        <v>123519.13608</v>
      </c>
      <c r="AF12" s="98" t="n">
        <v>2145692.53392</v>
      </c>
      <c r="AG12" s="98" t="n">
        <v>1491346.41852</v>
      </c>
      <c r="AH12" s="98" t="n">
        <v>652522.07232</v>
      </c>
      <c r="AI12" s="98" t="n">
        <v>0</v>
      </c>
      <c r="AJ12" s="98" t="n">
        <v>1824.04308</v>
      </c>
      <c r="AK12" s="217"/>
    </row>
    <row r="13" customFormat="false" ht="15" hidden="false" customHeight="false" outlineLevel="0" collapsed="false">
      <c r="B13" s="99" t="n">
        <v>1403</v>
      </c>
      <c r="C13" s="220" t="s">
        <v>89</v>
      </c>
      <c r="D13" s="98" t="n">
        <v>74991.25877</v>
      </c>
      <c r="E13" s="98" t="n">
        <v>115773.37246</v>
      </c>
      <c r="F13" s="98" t="n">
        <v>405399.84025</v>
      </c>
      <c r="G13" s="98" t="n">
        <v>46417.54614</v>
      </c>
      <c r="H13" s="98" t="n">
        <v>642582.01762</v>
      </c>
      <c r="I13" s="98" t="n">
        <v>24735.11289</v>
      </c>
      <c r="J13" s="98" t="n">
        <v>64935.68078</v>
      </c>
      <c r="K13" s="98" t="n">
        <v>67309.31704</v>
      </c>
      <c r="L13" s="98" t="n">
        <v>132252.22007</v>
      </c>
      <c r="M13" s="98" t="n">
        <v>16572.69637</v>
      </c>
      <c r="N13" s="98" t="n">
        <v>10971.77915</v>
      </c>
      <c r="O13" s="98" t="n">
        <v>0</v>
      </c>
      <c r="P13" s="98" t="n">
        <v>62025.67417</v>
      </c>
      <c r="Q13" s="98" t="n">
        <v>378802.48047</v>
      </c>
      <c r="R13" s="98" t="n">
        <v>1665.03654</v>
      </c>
      <c r="S13" s="98" t="n">
        <v>486.592</v>
      </c>
      <c r="T13" s="98" t="n">
        <v>20.96039</v>
      </c>
      <c r="U13" s="98" t="n">
        <v>0</v>
      </c>
      <c r="V13" s="98" t="n">
        <v>977.84222</v>
      </c>
      <c r="W13" s="98" t="n">
        <v>725.28909</v>
      </c>
      <c r="X13" s="98" t="n">
        <v>19380.35757</v>
      </c>
      <c r="Y13" s="98" t="n">
        <v>428.56</v>
      </c>
      <c r="Z13" s="98" t="n">
        <v>6362.92948</v>
      </c>
      <c r="AA13" s="98" t="n">
        <v>1965.1149</v>
      </c>
      <c r="AB13" s="98" t="n">
        <v>120.86908</v>
      </c>
      <c r="AC13" s="98" t="n">
        <v>0</v>
      </c>
      <c r="AD13" s="98" t="n">
        <v>2369.58983</v>
      </c>
      <c r="AE13" s="98" t="n">
        <v>34503.1411</v>
      </c>
      <c r="AF13" s="98" t="n">
        <v>1055887.63919</v>
      </c>
      <c r="AG13" s="98" t="n">
        <v>956155.5283</v>
      </c>
      <c r="AH13" s="98" t="n">
        <v>86795.21684</v>
      </c>
      <c r="AI13" s="98" t="n">
        <v>0</v>
      </c>
      <c r="AJ13" s="98" t="n">
        <v>12936.89405</v>
      </c>
      <c r="AK13" s="217"/>
    </row>
    <row r="14" customFormat="false" ht="15" hidden="false" customHeight="false" outlineLevel="0" collapsed="false">
      <c r="B14" s="99" t="n">
        <v>1404</v>
      </c>
      <c r="C14" s="220" t="s">
        <v>90</v>
      </c>
      <c r="D14" s="98" t="n">
        <v>16.60902</v>
      </c>
      <c r="E14" s="98" t="n">
        <v>845.69423</v>
      </c>
      <c r="F14" s="98" t="n">
        <v>200879.89247</v>
      </c>
      <c r="G14" s="98" t="n">
        <v>0</v>
      </c>
      <c r="H14" s="98" t="n">
        <v>201742.19572</v>
      </c>
      <c r="I14" s="98" t="n">
        <v>35.93151</v>
      </c>
      <c r="J14" s="98" t="n">
        <v>0</v>
      </c>
      <c r="K14" s="98" t="n">
        <v>904.54816</v>
      </c>
      <c r="L14" s="98" t="n">
        <v>0</v>
      </c>
      <c r="M14" s="98" t="n">
        <v>5838.5067</v>
      </c>
      <c r="N14" s="98" t="n">
        <v>174112.99931</v>
      </c>
      <c r="O14" s="98" t="n">
        <v>41972.99904</v>
      </c>
      <c r="P14" s="98" t="n">
        <v>194.25524</v>
      </c>
      <c r="Q14" s="98" t="n">
        <v>223059.23996</v>
      </c>
      <c r="R14" s="98" t="n">
        <v>581.44923</v>
      </c>
      <c r="S14" s="98" t="n">
        <v>0</v>
      </c>
      <c r="T14" s="98" t="n">
        <v>0</v>
      </c>
      <c r="U14" s="98" t="n">
        <v>1439.22174</v>
      </c>
      <c r="V14" s="98" t="n">
        <v>0</v>
      </c>
      <c r="W14" s="98" t="n">
        <v>0</v>
      </c>
      <c r="X14" s="98" t="n">
        <v>23943.88534</v>
      </c>
      <c r="Y14" s="98" t="n">
        <v>444.264</v>
      </c>
      <c r="Z14" s="98" t="n">
        <v>40.93904</v>
      </c>
      <c r="AA14" s="98" t="n">
        <v>135770.06238</v>
      </c>
      <c r="AB14" s="98" t="n">
        <v>979.56734</v>
      </c>
      <c r="AC14" s="98" t="n">
        <v>23823.39134</v>
      </c>
      <c r="AD14" s="98" t="n">
        <v>216.19602</v>
      </c>
      <c r="AE14" s="98" t="n">
        <v>187238.97643</v>
      </c>
      <c r="AF14" s="98" t="n">
        <v>612040.41211</v>
      </c>
      <c r="AG14" s="98" t="n">
        <v>235061.50273</v>
      </c>
      <c r="AH14" s="98" t="n">
        <v>43272.45635</v>
      </c>
      <c r="AI14" s="98" t="n">
        <v>0</v>
      </c>
      <c r="AJ14" s="98" t="n">
        <v>333706.45303</v>
      </c>
      <c r="AK14" s="217"/>
    </row>
    <row r="15" customFormat="false" ht="15" hidden="false" customHeight="false" outlineLevel="0" collapsed="false">
      <c r="B15" s="99" t="n">
        <v>1405</v>
      </c>
      <c r="C15" s="220" t="s">
        <v>91</v>
      </c>
      <c r="D15" s="98" t="n">
        <v>0</v>
      </c>
      <c r="E15" s="98" t="n">
        <v>23866.46869</v>
      </c>
      <c r="F15" s="98" t="n">
        <v>14919.28584</v>
      </c>
      <c r="G15" s="98" t="n">
        <v>1671.52239</v>
      </c>
      <c r="H15" s="98" t="n">
        <v>40457.27692</v>
      </c>
      <c r="I15" s="98" t="n">
        <v>707.73179</v>
      </c>
      <c r="J15" s="98" t="n">
        <v>0</v>
      </c>
      <c r="K15" s="98" t="n">
        <v>1511.72253</v>
      </c>
      <c r="L15" s="98" t="n">
        <v>1731.18138</v>
      </c>
      <c r="M15" s="98" t="n">
        <v>1015.21869</v>
      </c>
      <c r="N15" s="98" t="n">
        <v>1857.43659</v>
      </c>
      <c r="O15" s="98" t="n">
        <v>0</v>
      </c>
      <c r="P15" s="98" t="n">
        <v>0</v>
      </c>
      <c r="Q15" s="98" t="n">
        <v>6823.29098</v>
      </c>
      <c r="R15" s="98" t="n">
        <v>252.54651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263.74661</v>
      </c>
      <c r="Y15" s="98" t="n">
        <v>0</v>
      </c>
      <c r="Z15" s="98" t="n">
        <v>0</v>
      </c>
      <c r="AA15" s="98" t="n">
        <v>653.66199</v>
      </c>
      <c r="AB15" s="98" t="n">
        <v>0</v>
      </c>
      <c r="AC15" s="98" t="n">
        <v>0</v>
      </c>
      <c r="AD15" s="98" t="n">
        <v>0</v>
      </c>
      <c r="AE15" s="98" t="n">
        <v>1169.95511</v>
      </c>
      <c r="AF15" s="98" t="n">
        <v>48450.52301</v>
      </c>
      <c r="AG15" s="98" t="n">
        <v>45686.87792</v>
      </c>
      <c r="AH15" s="98" t="n">
        <v>252.54651</v>
      </c>
      <c r="AI15" s="98" t="n">
        <v>0</v>
      </c>
      <c r="AJ15" s="98" t="n">
        <v>2511.09858</v>
      </c>
      <c r="AK15" s="217"/>
    </row>
    <row r="16" customFormat="false" ht="15" hidden="false" customHeight="false" outlineLevel="0" collapsed="false">
      <c r="B16" s="99" t="n">
        <v>1406</v>
      </c>
      <c r="C16" s="220" t="s">
        <v>92</v>
      </c>
      <c r="D16" s="98" t="n">
        <v>0</v>
      </c>
      <c r="E16" s="98" t="n">
        <v>15.97823</v>
      </c>
      <c r="F16" s="98" t="n">
        <v>103.35635</v>
      </c>
      <c r="G16" s="98" t="n">
        <v>487.57302</v>
      </c>
      <c r="H16" s="98" t="n">
        <v>606.9076</v>
      </c>
      <c r="I16" s="98" t="n">
        <v>284.34566</v>
      </c>
      <c r="J16" s="98" t="n">
        <v>627.61302</v>
      </c>
      <c r="K16" s="98" t="n">
        <v>112.15867</v>
      </c>
      <c r="L16" s="98" t="n">
        <v>0</v>
      </c>
      <c r="M16" s="98" t="n">
        <v>0.11234</v>
      </c>
      <c r="N16" s="98" t="n">
        <v>0</v>
      </c>
      <c r="O16" s="98" t="n">
        <v>4277.4697</v>
      </c>
      <c r="P16" s="98" t="n">
        <v>0</v>
      </c>
      <c r="Q16" s="98" t="n">
        <v>5301.69939</v>
      </c>
      <c r="R16" s="98" t="n">
        <v>99.5111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13.28449</v>
      </c>
      <c r="Y16" s="98" t="n">
        <v>120.537</v>
      </c>
      <c r="Z16" s="98" t="n">
        <v>537.00493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770.33752</v>
      </c>
      <c r="AF16" s="98" t="n">
        <v>6678.94451</v>
      </c>
      <c r="AG16" s="98" t="n">
        <v>1644.42178</v>
      </c>
      <c r="AH16" s="98" t="n">
        <v>5034.52273</v>
      </c>
      <c r="AI16" s="98" t="n">
        <v>0</v>
      </c>
      <c r="AJ16" s="98" t="n">
        <v>0</v>
      </c>
      <c r="AK16" s="217"/>
    </row>
    <row r="17" customFormat="false" ht="15" hidden="false" customHeight="false" outlineLevel="0" collapsed="false">
      <c r="B17" s="99" t="n">
        <v>1407</v>
      </c>
      <c r="C17" s="220" t="s">
        <v>93</v>
      </c>
      <c r="D17" s="98" t="n">
        <v>0</v>
      </c>
      <c r="E17" s="98" t="n">
        <v>154.02446</v>
      </c>
      <c r="F17" s="98" t="n">
        <v>1150.58253</v>
      </c>
      <c r="G17" s="98" t="n">
        <v>271.55709</v>
      </c>
      <c r="H17" s="98" t="n">
        <v>1576.16408</v>
      </c>
      <c r="I17" s="98" t="n">
        <v>23.54317</v>
      </c>
      <c r="J17" s="98" t="n">
        <v>0</v>
      </c>
      <c r="K17" s="98" t="n">
        <v>759.75653</v>
      </c>
      <c r="L17" s="98" t="n">
        <v>0</v>
      </c>
      <c r="M17" s="98" t="n">
        <v>1.255</v>
      </c>
      <c r="N17" s="98" t="n">
        <v>0</v>
      </c>
      <c r="O17" s="98" t="n">
        <v>0</v>
      </c>
      <c r="P17" s="98" t="n">
        <v>0</v>
      </c>
      <c r="Q17" s="98" t="n">
        <v>784.5547</v>
      </c>
      <c r="R17" s="98" t="n">
        <v>46.03882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61.90817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107.94699</v>
      </c>
      <c r="AF17" s="98" t="n">
        <v>2468.66577</v>
      </c>
      <c r="AG17" s="98" t="n">
        <v>2422.62695</v>
      </c>
      <c r="AH17" s="98" t="n">
        <v>46.03882</v>
      </c>
      <c r="AI17" s="98" t="n">
        <v>0</v>
      </c>
      <c r="AJ17" s="98" t="n">
        <v>0</v>
      </c>
      <c r="AK17" s="217"/>
    </row>
    <row r="18" customFormat="false" ht="15" hidden="false" customHeight="false" outlineLevel="0" collapsed="false">
      <c r="B18" s="99" t="n">
        <v>1408</v>
      </c>
      <c r="C18" s="220" t="s">
        <v>94</v>
      </c>
      <c r="D18" s="98" t="n">
        <v>0</v>
      </c>
      <c r="E18" s="98" t="n">
        <v>174.32181</v>
      </c>
      <c r="F18" s="98" t="n">
        <v>0</v>
      </c>
      <c r="G18" s="98" t="n">
        <v>0</v>
      </c>
      <c r="H18" s="98" t="n">
        <v>174.3218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80.3338</v>
      </c>
      <c r="O18" s="98" t="n">
        <v>1197.40427</v>
      </c>
      <c r="P18" s="98" t="n">
        <v>0</v>
      </c>
      <c r="Q18" s="98" t="n">
        <v>1577.73807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21.31198</v>
      </c>
      <c r="Y18" s="98" t="n">
        <v>14.35</v>
      </c>
      <c r="Z18" s="98" t="n">
        <v>0</v>
      </c>
      <c r="AA18" s="98" t="n">
        <v>249.41365</v>
      </c>
      <c r="AB18" s="98" t="n">
        <v>0</v>
      </c>
      <c r="AC18" s="98" t="n">
        <v>0</v>
      </c>
      <c r="AD18" s="98" t="n">
        <v>0</v>
      </c>
      <c r="AE18" s="98" t="n">
        <v>285.07563</v>
      </c>
      <c r="AF18" s="98" t="n">
        <v>2037.13551</v>
      </c>
      <c r="AG18" s="98" t="n">
        <v>195.63379</v>
      </c>
      <c r="AH18" s="98" t="n">
        <v>1211.75427</v>
      </c>
      <c r="AI18" s="98" t="n">
        <v>0</v>
      </c>
      <c r="AJ18" s="98" t="n">
        <v>629.74745</v>
      </c>
      <c r="AK18" s="217"/>
    </row>
    <row r="19" s="221" customFormat="true" ht="15" hidden="false" customHeight="false" outlineLevel="0" collapsed="false">
      <c r="B19" s="102"/>
      <c r="C19" s="94" t="s">
        <v>576</v>
      </c>
      <c r="D19" s="103" t="n">
        <v>851433.36069</v>
      </c>
      <c r="E19" s="103" t="n">
        <v>651974.08903</v>
      </c>
      <c r="F19" s="103" t="n">
        <v>2240359.55146</v>
      </c>
      <c r="G19" s="103" t="n">
        <v>637498.23802</v>
      </c>
      <c r="H19" s="103" t="n">
        <v>4381265.2392</v>
      </c>
      <c r="I19" s="103" t="n">
        <v>330301.7731</v>
      </c>
      <c r="J19" s="103" t="n">
        <v>560486.36695</v>
      </c>
      <c r="K19" s="103" t="n">
        <v>169060.81556</v>
      </c>
      <c r="L19" s="103" t="n">
        <v>643797.57725</v>
      </c>
      <c r="M19" s="103" t="n">
        <v>177371.98529</v>
      </c>
      <c r="N19" s="103" t="n">
        <v>210109.50905</v>
      </c>
      <c r="O19" s="103" t="n">
        <v>145453.15759</v>
      </c>
      <c r="P19" s="103" t="n">
        <v>262610.11477</v>
      </c>
      <c r="Q19" s="103" t="n">
        <v>2499191.29956</v>
      </c>
      <c r="R19" s="103" t="n">
        <v>63968.34714</v>
      </c>
      <c r="S19" s="103" t="n">
        <v>98435.553</v>
      </c>
      <c r="T19" s="103" t="n">
        <v>6971.04817</v>
      </c>
      <c r="U19" s="103" t="n">
        <v>11999.69964</v>
      </c>
      <c r="V19" s="103" t="n">
        <v>9596.42088</v>
      </c>
      <c r="W19" s="103" t="n">
        <v>108510.84934</v>
      </c>
      <c r="X19" s="103" t="n">
        <v>108018.6309</v>
      </c>
      <c r="Y19" s="103" t="n">
        <v>2272.973</v>
      </c>
      <c r="Z19" s="103" t="n">
        <v>48589.31047</v>
      </c>
      <c r="AA19" s="103" t="n">
        <v>199968.22234</v>
      </c>
      <c r="AB19" s="103" t="n">
        <v>41313.47024</v>
      </c>
      <c r="AC19" s="103" t="n">
        <v>23850.13157</v>
      </c>
      <c r="AD19" s="103" t="n">
        <v>6687.41084</v>
      </c>
      <c r="AE19" s="103" t="n">
        <v>730182.06753</v>
      </c>
      <c r="AF19" s="103" t="n">
        <v>7610638.60629</v>
      </c>
      <c r="AG19" s="103" t="n">
        <v>6048709.76272</v>
      </c>
      <c r="AH19" s="103" t="n">
        <v>1128000.98061</v>
      </c>
      <c r="AI19" s="103" t="n">
        <v>0</v>
      </c>
      <c r="AJ19" s="103" t="n">
        <v>433927.86296</v>
      </c>
      <c r="AK19" s="222"/>
    </row>
    <row r="20" customFormat="false" ht="15" hidden="false" customHeight="false" outlineLevel="0" collapsed="false">
      <c r="B20" s="99"/>
      <c r="C20" s="100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217"/>
    </row>
    <row r="21" customFormat="false" ht="15" hidden="false" customHeight="false" outlineLevel="0" collapsed="false">
      <c r="B21" s="99" t="n">
        <v>1411</v>
      </c>
      <c r="C21" s="84" t="s">
        <v>95</v>
      </c>
      <c r="D21" s="98" t="n">
        <v>1222.34876</v>
      </c>
      <c r="E21" s="98" t="n">
        <v>3224.9578</v>
      </c>
      <c r="F21" s="98" t="n">
        <v>7092.80533</v>
      </c>
      <c r="G21" s="98" t="n">
        <v>754.74462</v>
      </c>
      <c r="H21" s="98" t="n">
        <v>12294.85651</v>
      </c>
      <c r="I21" s="98" t="n">
        <v>5239.16214</v>
      </c>
      <c r="J21" s="98" t="n">
        <v>3000.83908</v>
      </c>
      <c r="K21" s="98" t="n">
        <v>617.475</v>
      </c>
      <c r="L21" s="98" t="n">
        <v>1520.56544</v>
      </c>
      <c r="M21" s="98" t="n">
        <v>737.64816</v>
      </c>
      <c r="N21" s="98" t="n">
        <v>348.40765</v>
      </c>
      <c r="O21" s="98" t="n">
        <v>0</v>
      </c>
      <c r="P21" s="98" t="n">
        <v>699.05883</v>
      </c>
      <c r="Q21" s="98" t="n">
        <v>12163.1563</v>
      </c>
      <c r="R21" s="98" t="n">
        <v>1299.08464</v>
      </c>
      <c r="S21" s="98" t="n">
        <v>0</v>
      </c>
      <c r="T21" s="98" t="n">
        <v>177.88502</v>
      </c>
      <c r="U21" s="98" t="n">
        <v>516.62844</v>
      </c>
      <c r="V21" s="98" t="n">
        <v>70.70515</v>
      </c>
      <c r="W21" s="98" t="n">
        <v>0</v>
      </c>
      <c r="X21" s="98" t="n">
        <v>130.16906</v>
      </c>
      <c r="Y21" s="98" t="n">
        <v>0</v>
      </c>
      <c r="Z21" s="98" t="n">
        <v>443.28011</v>
      </c>
      <c r="AA21" s="98" t="n">
        <v>491.87122</v>
      </c>
      <c r="AB21" s="98" t="n">
        <v>1228.73123</v>
      </c>
      <c r="AC21" s="98" t="n">
        <v>0</v>
      </c>
      <c r="AD21" s="98" t="n">
        <v>0</v>
      </c>
      <c r="AE21" s="98" t="n">
        <v>4358.35487</v>
      </c>
      <c r="AF21" s="98" t="n">
        <v>28816.36768</v>
      </c>
      <c r="AG21" s="98" t="n">
        <v>24940.67015</v>
      </c>
      <c r="AH21" s="98" t="n">
        <v>3035.41866</v>
      </c>
      <c r="AI21" s="98" t="n">
        <v>0</v>
      </c>
      <c r="AJ21" s="98" t="n">
        <v>840.27887</v>
      </c>
      <c r="AK21" s="217"/>
    </row>
    <row r="22" customFormat="false" ht="15" hidden="false" customHeight="false" outlineLevel="0" collapsed="false">
      <c r="B22" s="99" t="n">
        <v>1412</v>
      </c>
      <c r="C22" s="84" t="s">
        <v>96</v>
      </c>
      <c r="D22" s="98" t="n">
        <v>3001.59888</v>
      </c>
      <c r="E22" s="98" t="n">
        <v>2692.47202</v>
      </c>
      <c r="F22" s="98" t="n">
        <v>24095.27353</v>
      </c>
      <c r="G22" s="98" t="n">
        <v>3293.76148</v>
      </c>
      <c r="H22" s="98" t="n">
        <v>33083.10591</v>
      </c>
      <c r="I22" s="98" t="n">
        <v>7349.04378</v>
      </c>
      <c r="J22" s="98" t="n">
        <v>2160.59214</v>
      </c>
      <c r="K22" s="98" t="n">
        <v>1665.06117</v>
      </c>
      <c r="L22" s="98" t="n">
        <v>648.69775</v>
      </c>
      <c r="M22" s="98" t="n">
        <v>1529.05812</v>
      </c>
      <c r="N22" s="98" t="n">
        <v>71.31467</v>
      </c>
      <c r="O22" s="98" t="n">
        <v>9365.96968</v>
      </c>
      <c r="P22" s="98" t="n">
        <v>2978.66372</v>
      </c>
      <c r="Q22" s="98" t="n">
        <v>25768.40103</v>
      </c>
      <c r="R22" s="98" t="n">
        <v>2201.41405</v>
      </c>
      <c r="S22" s="98" t="n">
        <v>0</v>
      </c>
      <c r="T22" s="98" t="n">
        <v>8.59644</v>
      </c>
      <c r="U22" s="98" t="n">
        <v>5.57531</v>
      </c>
      <c r="V22" s="98" t="n">
        <v>235.63835</v>
      </c>
      <c r="W22" s="98" t="n">
        <v>0</v>
      </c>
      <c r="X22" s="98" t="n">
        <v>605.50015</v>
      </c>
      <c r="Y22" s="98" t="n">
        <v>0</v>
      </c>
      <c r="Z22" s="98" t="n">
        <v>2062.52229</v>
      </c>
      <c r="AA22" s="98" t="n">
        <v>0.05347</v>
      </c>
      <c r="AB22" s="98" t="n">
        <v>2507.70415</v>
      </c>
      <c r="AC22" s="98" t="n">
        <v>0</v>
      </c>
      <c r="AD22" s="98" t="n">
        <v>142.81861</v>
      </c>
      <c r="AE22" s="98" t="n">
        <v>7769.82282</v>
      </c>
      <c r="AF22" s="98" t="n">
        <v>66621.32976</v>
      </c>
      <c r="AG22" s="98" t="n">
        <v>49539.99976</v>
      </c>
      <c r="AH22" s="98" t="n">
        <v>17009.96186</v>
      </c>
      <c r="AI22" s="98" t="n">
        <v>0</v>
      </c>
      <c r="AJ22" s="98" t="n">
        <v>71.36814</v>
      </c>
      <c r="AK22" s="217"/>
    </row>
    <row r="23" customFormat="false" ht="15" hidden="false" customHeight="false" outlineLevel="0" collapsed="false">
      <c r="B23" s="99" t="n">
        <v>1413</v>
      </c>
      <c r="C23" s="84" t="s">
        <v>97</v>
      </c>
      <c r="D23" s="98" t="n">
        <v>825.87992</v>
      </c>
      <c r="E23" s="98" t="n">
        <v>844.15653</v>
      </c>
      <c r="F23" s="98" t="n">
        <v>3766.36785</v>
      </c>
      <c r="G23" s="98" t="n">
        <v>475.76584</v>
      </c>
      <c r="H23" s="98" t="n">
        <v>5912.17014</v>
      </c>
      <c r="I23" s="98" t="n">
        <v>319.92891</v>
      </c>
      <c r="J23" s="98" t="n">
        <v>808.60458</v>
      </c>
      <c r="K23" s="98" t="n">
        <v>1558.18228</v>
      </c>
      <c r="L23" s="98" t="n">
        <v>1969.92534</v>
      </c>
      <c r="M23" s="98" t="n">
        <v>87.12179</v>
      </c>
      <c r="N23" s="98" t="n">
        <v>1640.43923</v>
      </c>
      <c r="O23" s="98" t="n">
        <v>0</v>
      </c>
      <c r="P23" s="98" t="n">
        <v>399.16531</v>
      </c>
      <c r="Q23" s="98" t="n">
        <v>6783.36744</v>
      </c>
      <c r="R23" s="98" t="n">
        <v>0</v>
      </c>
      <c r="S23" s="98" t="n">
        <v>68.842</v>
      </c>
      <c r="T23" s="98" t="n">
        <v>0</v>
      </c>
      <c r="U23" s="98" t="n">
        <v>0</v>
      </c>
      <c r="V23" s="98" t="n">
        <v>62.259</v>
      </c>
      <c r="W23" s="98" t="n">
        <v>0</v>
      </c>
      <c r="X23" s="98" t="n">
        <v>167.09654</v>
      </c>
      <c r="Y23" s="98" t="n">
        <v>0</v>
      </c>
      <c r="Z23" s="98" t="n">
        <v>378.73976</v>
      </c>
      <c r="AA23" s="98" t="n">
        <v>32.65196</v>
      </c>
      <c r="AB23" s="98" t="n">
        <v>0</v>
      </c>
      <c r="AC23" s="98" t="n">
        <v>0</v>
      </c>
      <c r="AD23" s="98" t="n">
        <v>77.46001</v>
      </c>
      <c r="AE23" s="98" t="n">
        <v>787.04927</v>
      </c>
      <c r="AF23" s="98" t="n">
        <v>13482.58685</v>
      </c>
      <c r="AG23" s="98" t="n">
        <v>10465.15697</v>
      </c>
      <c r="AH23" s="98" t="n">
        <v>1344.33869</v>
      </c>
      <c r="AI23" s="98" t="n">
        <v>0</v>
      </c>
      <c r="AJ23" s="98" t="n">
        <v>1673.09119</v>
      </c>
      <c r="AK23" s="217"/>
    </row>
    <row r="24" customFormat="false" ht="15" hidden="false" customHeight="false" outlineLevel="0" collapsed="false">
      <c r="B24" s="99" t="n">
        <v>1414</v>
      </c>
      <c r="C24" s="84" t="s">
        <v>98</v>
      </c>
      <c r="D24" s="98" t="n">
        <v>2.07542</v>
      </c>
      <c r="E24" s="98" t="n">
        <v>134.00904</v>
      </c>
      <c r="F24" s="98" t="n">
        <v>7055.06024</v>
      </c>
      <c r="G24" s="98" t="n">
        <v>0</v>
      </c>
      <c r="H24" s="98" t="n">
        <v>7191.1447</v>
      </c>
      <c r="I24" s="98" t="n">
        <v>10.67922</v>
      </c>
      <c r="J24" s="98" t="n">
        <v>0</v>
      </c>
      <c r="K24" s="98" t="n">
        <v>104.15916</v>
      </c>
      <c r="L24" s="98" t="n">
        <v>0</v>
      </c>
      <c r="M24" s="98" t="n">
        <v>110.44828</v>
      </c>
      <c r="N24" s="98" t="n">
        <v>9299.26431</v>
      </c>
      <c r="O24" s="98" t="n">
        <v>4447.49716</v>
      </c>
      <c r="P24" s="98" t="n">
        <v>3.73834</v>
      </c>
      <c r="Q24" s="98" t="n">
        <v>13975.78647</v>
      </c>
      <c r="R24" s="98" t="n">
        <v>162.11478</v>
      </c>
      <c r="S24" s="98" t="n">
        <v>0</v>
      </c>
      <c r="T24" s="98" t="n">
        <v>0</v>
      </c>
      <c r="U24" s="98" t="n">
        <v>167.78278</v>
      </c>
      <c r="V24" s="98" t="n">
        <v>0</v>
      </c>
      <c r="W24" s="98" t="n">
        <v>0</v>
      </c>
      <c r="X24" s="98" t="n">
        <v>722.28885</v>
      </c>
      <c r="Y24" s="98" t="n">
        <v>0</v>
      </c>
      <c r="Z24" s="98" t="n">
        <v>2.47473</v>
      </c>
      <c r="AA24" s="98" t="n">
        <v>3476.82817</v>
      </c>
      <c r="AB24" s="98" t="n">
        <v>0</v>
      </c>
      <c r="AC24" s="98" t="n">
        <v>2651.03887</v>
      </c>
      <c r="AD24" s="98" t="n">
        <v>35.51959</v>
      </c>
      <c r="AE24" s="98" t="n">
        <v>7218.04777</v>
      </c>
      <c r="AF24" s="98" t="n">
        <v>28384.97894</v>
      </c>
      <c r="AG24" s="98" t="n">
        <v>8308.16591</v>
      </c>
      <c r="AH24" s="98" t="n">
        <v>4649.68168</v>
      </c>
      <c r="AI24" s="98" t="n">
        <v>0</v>
      </c>
      <c r="AJ24" s="98" t="n">
        <v>15427.13135</v>
      </c>
      <c r="AK24" s="217"/>
    </row>
    <row r="25" customFormat="false" ht="15" hidden="false" customHeight="false" outlineLevel="0" collapsed="false">
      <c r="B25" s="99" t="n">
        <v>1415</v>
      </c>
      <c r="C25" s="84" t="s">
        <v>99</v>
      </c>
      <c r="D25" s="98" t="n">
        <v>0</v>
      </c>
      <c r="E25" s="98" t="n">
        <v>17313.77107</v>
      </c>
      <c r="F25" s="98" t="n">
        <v>1653.61665</v>
      </c>
      <c r="G25" s="98" t="n">
        <v>66.44137</v>
      </c>
      <c r="H25" s="98" t="n">
        <v>19033.82909</v>
      </c>
      <c r="I25" s="98" t="n">
        <v>356.58216</v>
      </c>
      <c r="J25" s="98" t="n">
        <v>0</v>
      </c>
      <c r="K25" s="98" t="n">
        <v>464.37165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820.95381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65.92234</v>
      </c>
      <c r="AB25" s="98" t="n">
        <v>0</v>
      </c>
      <c r="AC25" s="98" t="n">
        <v>0</v>
      </c>
      <c r="AD25" s="98" t="n">
        <v>0</v>
      </c>
      <c r="AE25" s="98" t="n">
        <v>65.92234</v>
      </c>
      <c r="AF25" s="98" t="n">
        <v>19920.70524</v>
      </c>
      <c r="AG25" s="98" t="n">
        <v>19854.7829</v>
      </c>
      <c r="AH25" s="98" t="n">
        <v>0</v>
      </c>
      <c r="AI25" s="98" t="n">
        <v>0</v>
      </c>
      <c r="AJ25" s="98" t="n">
        <v>65.92234</v>
      </c>
      <c r="AK25" s="217"/>
    </row>
    <row r="26" customFormat="false" ht="15" hidden="false" customHeight="false" outlineLevel="0" collapsed="false">
      <c r="B26" s="99" t="n">
        <v>1416</v>
      </c>
      <c r="C26" s="84" t="s">
        <v>100</v>
      </c>
      <c r="D26" s="98" t="n">
        <v>0</v>
      </c>
      <c r="E26" s="98" t="n">
        <v>0</v>
      </c>
      <c r="F26" s="98" t="n">
        <v>66.16904</v>
      </c>
      <c r="G26" s="98" t="n">
        <v>189.81712</v>
      </c>
      <c r="H26" s="98" t="n">
        <v>255.98616</v>
      </c>
      <c r="I26" s="98" t="n">
        <v>62.23257</v>
      </c>
      <c r="J26" s="98" t="n">
        <v>274.45264</v>
      </c>
      <c r="K26" s="98" t="n">
        <v>19.06928</v>
      </c>
      <c r="L26" s="98" t="n">
        <v>0</v>
      </c>
      <c r="M26" s="98" t="n">
        <v>0.34204</v>
      </c>
      <c r="N26" s="98" t="n">
        <v>0</v>
      </c>
      <c r="O26" s="98" t="n">
        <v>2755.33416</v>
      </c>
      <c r="P26" s="98" t="n">
        <v>0</v>
      </c>
      <c r="Q26" s="98" t="n">
        <v>3111.43069</v>
      </c>
      <c r="R26" s="98" t="n">
        <v>68.70006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25.15698</v>
      </c>
      <c r="AA26" s="98" t="n">
        <v>0</v>
      </c>
      <c r="AB26" s="98" t="n">
        <v>0</v>
      </c>
      <c r="AC26" s="98" t="n">
        <v>0</v>
      </c>
      <c r="AD26" s="98" t="n">
        <v>0</v>
      </c>
      <c r="AE26" s="98" t="n">
        <v>93.85704</v>
      </c>
      <c r="AF26" s="98" t="n">
        <v>3461.27389</v>
      </c>
      <c r="AG26" s="98" t="n">
        <v>612.08269</v>
      </c>
      <c r="AH26" s="98" t="n">
        <v>2849.1912</v>
      </c>
      <c r="AI26" s="98" t="n">
        <v>0</v>
      </c>
      <c r="AJ26" s="98" t="n">
        <v>0</v>
      </c>
      <c r="AK26" s="217"/>
    </row>
    <row r="27" customFormat="false" ht="15" hidden="false" customHeight="false" outlineLevel="0" collapsed="false">
      <c r="B27" s="99" t="n">
        <v>1417</v>
      </c>
      <c r="C27" s="84" t="s">
        <v>101</v>
      </c>
      <c r="D27" s="98" t="n">
        <v>2.10525</v>
      </c>
      <c r="E27" s="98" t="n">
        <v>80.58164</v>
      </c>
      <c r="F27" s="98" t="n">
        <v>0</v>
      </c>
      <c r="G27" s="98" t="n">
        <v>189.34923</v>
      </c>
      <c r="H27" s="98" t="n">
        <v>272.03612</v>
      </c>
      <c r="I27" s="98" t="n">
        <v>0</v>
      </c>
      <c r="J27" s="98" t="n">
        <v>0</v>
      </c>
      <c r="K27" s="98" t="n">
        <v>55.41607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55.41607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0</v>
      </c>
      <c r="AD27" s="98" t="n">
        <v>0</v>
      </c>
      <c r="AE27" s="98" t="n">
        <v>0</v>
      </c>
      <c r="AF27" s="98" t="n">
        <v>327.45219</v>
      </c>
      <c r="AG27" s="98" t="n">
        <v>325.34694</v>
      </c>
      <c r="AH27" s="98" t="n">
        <v>2.10525</v>
      </c>
      <c r="AI27" s="98" t="n">
        <v>0</v>
      </c>
      <c r="AJ27" s="98" t="n">
        <v>0</v>
      </c>
      <c r="AK27" s="217"/>
    </row>
    <row r="28" customFormat="false" ht="15" hidden="false" customHeight="false" outlineLevel="0" collapsed="false">
      <c r="B28" s="99" t="n">
        <v>1418</v>
      </c>
      <c r="C28" s="84" t="s">
        <v>102</v>
      </c>
      <c r="D28" s="98" t="n">
        <v>0</v>
      </c>
      <c r="E28" s="98" t="n">
        <v>30.18537</v>
      </c>
      <c r="F28" s="98" t="n">
        <v>0</v>
      </c>
      <c r="G28" s="98" t="n">
        <v>0</v>
      </c>
      <c r="H28" s="98" t="n">
        <v>30.1853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588.76766</v>
      </c>
      <c r="P28" s="98" t="n">
        <v>0</v>
      </c>
      <c r="Q28" s="98" t="n">
        <v>588.76766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.75036</v>
      </c>
      <c r="Y28" s="98" t="n">
        <v>0</v>
      </c>
      <c r="Z28" s="98" t="n">
        <v>0</v>
      </c>
      <c r="AA28" s="98" t="n">
        <v>11.6323</v>
      </c>
      <c r="AB28" s="98" t="n">
        <v>0</v>
      </c>
      <c r="AC28" s="98" t="n">
        <v>0</v>
      </c>
      <c r="AD28" s="98" t="n">
        <v>0</v>
      </c>
      <c r="AE28" s="98" t="n">
        <v>12.38266</v>
      </c>
      <c r="AF28" s="98" t="n">
        <v>631.33569</v>
      </c>
      <c r="AG28" s="98" t="n">
        <v>30.93573</v>
      </c>
      <c r="AH28" s="98" t="n">
        <v>588.76766</v>
      </c>
      <c r="AI28" s="98" t="n">
        <v>0</v>
      </c>
      <c r="AJ28" s="98" t="n">
        <v>11.6323</v>
      </c>
      <c r="AK28" s="217"/>
    </row>
    <row r="29" s="221" customFormat="true" ht="15" hidden="false" customHeight="false" outlineLevel="0" collapsed="false">
      <c r="B29" s="102"/>
      <c r="C29" s="94" t="s">
        <v>550</v>
      </c>
      <c r="D29" s="103" t="n">
        <v>5054.00823</v>
      </c>
      <c r="E29" s="103" t="n">
        <v>24320.13347</v>
      </c>
      <c r="F29" s="103" t="n">
        <v>43729.29264</v>
      </c>
      <c r="G29" s="103" t="n">
        <v>4969.87966</v>
      </c>
      <c r="H29" s="103" t="n">
        <v>78073.314</v>
      </c>
      <c r="I29" s="103" t="n">
        <v>13337.62878</v>
      </c>
      <c r="J29" s="103" t="n">
        <v>6244.48844</v>
      </c>
      <c r="K29" s="103" t="n">
        <v>4483.73461</v>
      </c>
      <c r="L29" s="103" t="n">
        <v>4139.18853</v>
      </c>
      <c r="M29" s="103" t="n">
        <v>2464.61839</v>
      </c>
      <c r="N29" s="103" t="n">
        <v>11359.42586</v>
      </c>
      <c r="O29" s="103" t="n">
        <v>17157.56866</v>
      </c>
      <c r="P29" s="103" t="n">
        <v>4080.6262</v>
      </c>
      <c r="Q29" s="103" t="n">
        <v>63267.27947</v>
      </c>
      <c r="R29" s="103" t="n">
        <v>3731.31353</v>
      </c>
      <c r="S29" s="103" t="n">
        <v>68.842</v>
      </c>
      <c r="T29" s="103" t="n">
        <v>186.48146</v>
      </c>
      <c r="U29" s="103" t="n">
        <v>689.98653</v>
      </c>
      <c r="V29" s="103" t="n">
        <v>368.6025</v>
      </c>
      <c r="W29" s="103" t="n">
        <v>0</v>
      </c>
      <c r="X29" s="103" t="n">
        <v>1625.80496</v>
      </c>
      <c r="Y29" s="103" t="n">
        <v>0</v>
      </c>
      <c r="Z29" s="103" t="n">
        <v>2912.17387</v>
      </c>
      <c r="AA29" s="103" t="n">
        <v>4078.95946</v>
      </c>
      <c r="AB29" s="103" t="n">
        <v>3736.43538</v>
      </c>
      <c r="AC29" s="103" t="n">
        <v>2651.03887</v>
      </c>
      <c r="AD29" s="103" t="n">
        <v>255.79821</v>
      </c>
      <c r="AE29" s="103" t="n">
        <v>20305.43677</v>
      </c>
      <c r="AF29" s="103" t="n">
        <v>161646.03024</v>
      </c>
      <c r="AG29" s="103" t="n">
        <v>114077.14105</v>
      </c>
      <c r="AH29" s="103" t="n">
        <v>29479.465</v>
      </c>
      <c r="AI29" s="103" t="n">
        <v>0</v>
      </c>
      <c r="AJ29" s="103" t="n">
        <v>18089.42419</v>
      </c>
      <c r="AK29" s="222"/>
    </row>
    <row r="30" customFormat="false" ht="15" hidden="false" customHeight="false" outlineLevel="0" collapsed="false">
      <c r="B30" s="99"/>
      <c r="C30" s="100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217"/>
    </row>
    <row r="31" customFormat="false" ht="15" hidden="false" customHeight="false" outlineLevel="0" collapsed="false">
      <c r="B31" s="99" t="n">
        <v>1421</v>
      </c>
      <c r="C31" s="84" t="s">
        <v>103</v>
      </c>
      <c r="D31" s="98" t="n">
        <v>3663.40795</v>
      </c>
      <c r="E31" s="98" t="n">
        <v>329.68742</v>
      </c>
      <c r="F31" s="98" t="n">
        <v>14629.09293</v>
      </c>
      <c r="G31" s="98" t="n">
        <v>1356.72862</v>
      </c>
      <c r="H31" s="98" t="n">
        <v>19978.91692</v>
      </c>
      <c r="I31" s="98" t="n">
        <v>5136.88531</v>
      </c>
      <c r="J31" s="98" t="n">
        <v>2952.31991</v>
      </c>
      <c r="K31" s="98" t="n">
        <v>1680.01051</v>
      </c>
      <c r="L31" s="98" t="n">
        <v>1740.23808</v>
      </c>
      <c r="M31" s="98" t="n">
        <v>2335.79862</v>
      </c>
      <c r="N31" s="98" t="n">
        <v>2022.35015</v>
      </c>
      <c r="O31" s="98" t="n">
        <v>0.001</v>
      </c>
      <c r="P31" s="98" t="n">
        <v>1494.02976</v>
      </c>
      <c r="Q31" s="98" t="n">
        <v>17361.63334</v>
      </c>
      <c r="R31" s="98" t="n">
        <v>344.10425</v>
      </c>
      <c r="S31" s="98" t="n">
        <v>0</v>
      </c>
      <c r="T31" s="98" t="n">
        <v>2044.21636</v>
      </c>
      <c r="U31" s="98" t="n">
        <v>164.30618</v>
      </c>
      <c r="V31" s="98" t="n">
        <v>7.30796</v>
      </c>
      <c r="W31" s="98" t="n">
        <v>0.068</v>
      </c>
      <c r="X31" s="98" t="n">
        <v>300.05953</v>
      </c>
      <c r="Y31" s="98" t="n">
        <v>3.659</v>
      </c>
      <c r="Z31" s="98" t="n">
        <v>655.23195</v>
      </c>
      <c r="AA31" s="98" t="n">
        <v>310.52579</v>
      </c>
      <c r="AB31" s="98" t="n">
        <v>589.80107</v>
      </c>
      <c r="AC31" s="98" t="n">
        <v>0</v>
      </c>
      <c r="AD31" s="98" t="n">
        <v>16.53468</v>
      </c>
      <c r="AE31" s="98" t="n">
        <v>4435.81477</v>
      </c>
      <c r="AF31" s="98" t="n">
        <v>41776.36503</v>
      </c>
      <c r="AG31" s="98" t="n">
        <v>34753.2423</v>
      </c>
      <c r="AH31" s="98" t="n">
        <v>4690.24679</v>
      </c>
      <c r="AI31" s="98" t="n">
        <v>0</v>
      </c>
      <c r="AJ31" s="98" t="n">
        <v>2332.87594</v>
      </c>
      <c r="AK31" s="217"/>
    </row>
    <row r="32" customFormat="false" ht="15" hidden="false" customHeight="false" outlineLevel="0" collapsed="false">
      <c r="B32" s="99" t="n">
        <v>1422</v>
      </c>
      <c r="C32" s="84" t="s">
        <v>104</v>
      </c>
      <c r="D32" s="98" t="n">
        <v>3274.58014</v>
      </c>
      <c r="E32" s="98" t="n">
        <v>3804.33931</v>
      </c>
      <c r="F32" s="98" t="n">
        <v>13927.17227</v>
      </c>
      <c r="G32" s="98" t="n">
        <v>1676.09526</v>
      </c>
      <c r="H32" s="98" t="n">
        <v>22682.18698</v>
      </c>
      <c r="I32" s="98" t="n">
        <v>6463.2324</v>
      </c>
      <c r="J32" s="98" t="n">
        <v>1211.03993</v>
      </c>
      <c r="K32" s="98" t="n">
        <v>501.28041</v>
      </c>
      <c r="L32" s="98" t="n">
        <v>1125.79654</v>
      </c>
      <c r="M32" s="98" t="n">
        <v>1594.28539</v>
      </c>
      <c r="N32" s="98" t="n">
        <v>166.32834</v>
      </c>
      <c r="O32" s="98" t="n">
        <v>3608.93542</v>
      </c>
      <c r="P32" s="98" t="n">
        <v>1241.39866</v>
      </c>
      <c r="Q32" s="98" t="n">
        <v>15912.29709</v>
      </c>
      <c r="R32" s="98" t="n">
        <v>541.17783</v>
      </c>
      <c r="S32" s="98" t="n">
        <v>3.867</v>
      </c>
      <c r="T32" s="98" t="n">
        <v>18.35438</v>
      </c>
      <c r="U32" s="98" t="n">
        <v>17.74984</v>
      </c>
      <c r="V32" s="98" t="n">
        <v>72.72434</v>
      </c>
      <c r="W32" s="98" t="n">
        <v>0.024</v>
      </c>
      <c r="X32" s="98" t="n">
        <v>218.72081</v>
      </c>
      <c r="Y32" s="98" t="n">
        <v>93.368</v>
      </c>
      <c r="Z32" s="98" t="n">
        <v>1466.05255</v>
      </c>
      <c r="AA32" s="98" t="n">
        <v>0.1216</v>
      </c>
      <c r="AB32" s="98" t="n">
        <v>392.59637</v>
      </c>
      <c r="AC32" s="98" t="n">
        <v>0</v>
      </c>
      <c r="AD32" s="98" t="n">
        <v>79.89703</v>
      </c>
      <c r="AE32" s="98" t="n">
        <v>2904.65375</v>
      </c>
      <c r="AF32" s="98" t="n">
        <v>41499.13782</v>
      </c>
      <c r="AG32" s="98" t="n">
        <v>32195.95257</v>
      </c>
      <c r="AH32" s="98" t="n">
        <v>9136.73531</v>
      </c>
      <c r="AI32" s="98" t="n">
        <v>0</v>
      </c>
      <c r="AJ32" s="98" t="n">
        <v>166.44994</v>
      </c>
      <c r="AK32" s="217"/>
    </row>
    <row r="33" customFormat="false" ht="15" hidden="false" customHeight="false" outlineLevel="0" collapsed="false">
      <c r="B33" s="99" t="n">
        <v>1423</v>
      </c>
      <c r="C33" s="84" t="s">
        <v>107</v>
      </c>
      <c r="D33" s="98" t="n">
        <v>97.44443</v>
      </c>
      <c r="E33" s="98" t="n">
        <v>361.87414</v>
      </c>
      <c r="F33" s="98" t="n">
        <v>1846.05546</v>
      </c>
      <c r="G33" s="98" t="n">
        <v>645.01709</v>
      </c>
      <c r="H33" s="98" t="n">
        <v>2950.39112</v>
      </c>
      <c r="I33" s="98" t="n">
        <v>95.54012</v>
      </c>
      <c r="J33" s="98" t="n">
        <v>14.17845</v>
      </c>
      <c r="K33" s="98" t="n">
        <v>264.96674</v>
      </c>
      <c r="L33" s="98" t="n">
        <v>162.56312</v>
      </c>
      <c r="M33" s="98" t="n">
        <v>13.12489</v>
      </c>
      <c r="N33" s="98" t="n">
        <v>93.10197</v>
      </c>
      <c r="O33" s="98" t="n">
        <v>0.002</v>
      </c>
      <c r="P33" s="98" t="n">
        <v>32.71366</v>
      </c>
      <c r="Q33" s="98" t="n">
        <v>676.19095</v>
      </c>
      <c r="R33" s="98" t="n">
        <v>0.007</v>
      </c>
      <c r="S33" s="98" t="n">
        <v>47.428</v>
      </c>
      <c r="T33" s="98" t="n">
        <v>0</v>
      </c>
      <c r="U33" s="98" t="n">
        <v>0</v>
      </c>
      <c r="V33" s="98" t="n">
        <v>2.50321</v>
      </c>
      <c r="W33" s="98" t="n">
        <v>0.001</v>
      </c>
      <c r="X33" s="98" t="n">
        <v>31.73519</v>
      </c>
      <c r="Y33" s="98" t="n">
        <v>0</v>
      </c>
      <c r="Z33" s="98" t="n">
        <v>184.36491</v>
      </c>
      <c r="AA33" s="98" t="n">
        <v>1.01019</v>
      </c>
      <c r="AB33" s="98" t="n">
        <v>0</v>
      </c>
      <c r="AC33" s="98" t="n">
        <v>0</v>
      </c>
      <c r="AD33" s="98" t="n">
        <v>1.20633</v>
      </c>
      <c r="AE33" s="98" t="n">
        <v>268.25583</v>
      </c>
      <c r="AF33" s="98" t="n">
        <v>3894.8379</v>
      </c>
      <c r="AG33" s="98" t="n">
        <v>3515.19786</v>
      </c>
      <c r="AH33" s="98" t="n">
        <v>285.52788</v>
      </c>
      <c r="AI33" s="98" t="n">
        <v>0</v>
      </c>
      <c r="AJ33" s="98" t="n">
        <v>94.11216</v>
      </c>
      <c r="AK33" s="217"/>
    </row>
    <row r="34" customFormat="false" ht="15" hidden="false" customHeight="false" outlineLevel="0" collapsed="false">
      <c r="B34" s="99" t="n">
        <v>1424</v>
      </c>
      <c r="C34" s="84" t="s">
        <v>112</v>
      </c>
      <c r="D34" s="98" t="n">
        <v>47.35767</v>
      </c>
      <c r="E34" s="98" t="n">
        <v>24.5026</v>
      </c>
      <c r="F34" s="98" t="n">
        <v>2891.69313</v>
      </c>
      <c r="G34" s="98" t="n">
        <v>0</v>
      </c>
      <c r="H34" s="98" t="n">
        <v>2963.5534</v>
      </c>
      <c r="I34" s="98" t="n">
        <v>57.21026</v>
      </c>
      <c r="J34" s="98" t="n">
        <v>0</v>
      </c>
      <c r="K34" s="98" t="n">
        <v>13.45505</v>
      </c>
      <c r="L34" s="98" t="n">
        <v>0</v>
      </c>
      <c r="M34" s="98" t="n">
        <v>167.54695</v>
      </c>
      <c r="N34" s="98" t="n">
        <v>3638.15367</v>
      </c>
      <c r="O34" s="98" t="n">
        <v>1517.7899</v>
      </c>
      <c r="P34" s="98" t="n">
        <v>0.07693</v>
      </c>
      <c r="Q34" s="98" t="n">
        <v>5394.23276</v>
      </c>
      <c r="R34" s="98" t="n">
        <v>10.06652</v>
      </c>
      <c r="S34" s="98" t="n">
        <v>0</v>
      </c>
      <c r="T34" s="98" t="n">
        <v>0</v>
      </c>
      <c r="U34" s="98" t="n">
        <v>61.4806</v>
      </c>
      <c r="V34" s="98" t="n">
        <v>0</v>
      </c>
      <c r="W34" s="98" t="n">
        <v>0</v>
      </c>
      <c r="X34" s="98" t="n">
        <v>106.26889</v>
      </c>
      <c r="Y34" s="98" t="n">
        <v>81.043</v>
      </c>
      <c r="Z34" s="98" t="n">
        <v>0.6061</v>
      </c>
      <c r="AA34" s="98" t="n">
        <v>875.55062</v>
      </c>
      <c r="AB34" s="98" t="n">
        <v>0.001</v>
      </c>
      <c r="AC34" s="98" t="n">
        <v>834.94483</v>
      </c>
      <c r="AD34" s="98" t="n">
        <v>63.10393</v>
      </c>
      <c r="AE34" s="98" t="n">
        <v>2033.06549</v>
      </c>
      <c r="AF34" s="98" t="n">
        <v>10390.85165</v>
      </c>
      <c r="AG34" s="98" t="n">
        <v>3322.23541</v>
      </c>
      <c r="AH34" s="98" t="n">
        <v>1719.96712</v>
      </c>
      <c r="AI34" s="98" t="n">
        <v>0</v>
      </c>
      <c r="AJ34" s="98" t="n">
        <v>5348.64912</v>
      </c>
      <c r="AK34" s="217"/>
    </row>
    <row r="35" customFormat="false" ht="15" hidden="false" customHeight="false" outlineLevel="0" collapsed="false">
      <c r="B35" s="99" t="n">
        <v>1425</v>
      </c>
      <c r="C35" s="84" t="s">
        <v>113</v>
      </c>
      <c r="D35" s="98" t="n">
        <v>0.003</v>
      </c>
      <c r="E35" s="98" t="n">
        <v>848.52213</v>
      </c>
      <c r="F35" s="98" t="n">
        <v>513.98627</v>
      </c>
      <c r="G35" s="98" t="n">
        <v>258.59788</v>
      </c>
      <c r="H35" s="98" t="n">
        <v>1621.10928</v>
      </c>
      <c r="I35" s="98" t="n">
        <v>114.17338</v>
      </c>
      <c r="J35" s="98" t="n">
        <v>0</v>
      </c>
      <c r="K35" s="98" t="n">
        <v>762.73089</v>
      </c>
      <c r="L35" s="98" t="n">
        <v>0</v>
      </c>
      <c r="M35" s="98" t="n">
        <v>107.59354</v>
      </c>
      <c r="N35" s="98" t="n">
        <v>0</v>
      </c>
      <c r="O35" s="98" t="n">
        <v>0</v>
      </c>
      <c r="P35" s="98" t="n">
        <v>0</v>
      </c>
      <c r="Q35" s="98" t="n">
        <v>984.49781</v>
      </c>
      <c r="R35" s="98" t="n">
        <v>32.89833</v>
      </c>
      <c r="S35" s="98" t="n">
        <v>0</v>
      </c>
      <c r="T35" s="98" t="n">
        <v>0.002</v>
      </c>
      <c r="U35" s="98" t="n">
        <v>0</v>
      </c>
      <c r="V35" s="98" t="n">
        <v>0</v>
      </c>
      <c r="W35" s="98" t="n">
        <v>0</v>
      </c>
      <c r="X35" s="98" t="n">
        <v>0.001</v>
      </c>
      <c r="Y35" s="98" t="n">
        <v>0</v>
      </c>
      <c r="Z35" s="98" t="n">
        <v>0</v>
      </c>
      <c r="AA35" s="98" t="n">
        <v>29.62626</v>
      </c>
      <c r="AB35" s="98" t="n">
        <v>0</v>
      </c>
      <c r="AC35" s="98" t="n">
        <v>0</v>
      </c>
      <c r="AD35" s="98" t="n">
        <v>0</v>
      </c>
      <c r="AE35" s="98" t="n">
        <v>62.52759</v>
      </c>
      <c r="AF35" s="98" t="n">
        <v>2668.13468</v>
      </c>
      <c r="AG35" s="98" t="n">
        <v>2605.60709</v>
      </c>
      <c r="AH35" s="98" t="n">
        <v>32.90133</v>
      </c>
      <c r="AI35" s="98" t="n">
        <v>0</v>
      </c>
      <c r="AJ35" s="98" t="n">
        <v>29.62626</v>
      </c>
      <c r="AK35" s="217"/>
    </row>
    <row r="36" customFormat="false" ht="15" hidden="false" customHeight="false" outlineLevel="0" collapsed="false">
      <c r="B36" s="99" t="n">
        <v>1426</v>
      </c>
      <c r="C36" s="84" t="s">
        <v>114</v>
      </c>
      <c r="D36" s="98" t="n">
        <v>0.007</v>
      </c>
      <c r="E36" s="98" t="n">
        <v>0.004</v>
      </c>
      <c r="F36" s="98" t="n">
        <v>0.022</v>
      </c>
      <c r="G36" s="98" t="n">
        <v>65.22278</v>
      </c>
      <c r="H36" s="98" t="n">
        <v>65.25578</v>
      </c>
      <c r="I36" s="98" t="n">
        <v>20.69519</v>
      </c>
      <c r="J36" s="98" t="n">
        <v>283.92126</v>
      </c>
      <c r="K36" s="98" t="n">
        <v>0.87417</v>
      </c>
      <c r="L36" s="98" t="n">
        <v>0</v>
      </c>
      <c r="M36" s="98" t="n">
        <v>0.038</v>
      </c>
      <c r="N36" s="98" t="n">
        <v>0</v>
      </c>
      <c r="O36" s="98" t="n">
        <v>407.14209</v>
      </c>
      <c r="P36" s="98" t="n">
        <v>0.002</v>
      </c>
      <c r="Q36" s="98" t="n">
        <v>712.67271</v>
      </c>
      <c r="R36" s="98" t="n">
        <v>20.99887</v>
      </c>
      <c r="S36" s="98" t="n"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67.88788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88.88675</v>
      </c>
      <c r="AF36" s="98" t="n">
        <v>866.81524</v>
      </c>
      <c r="AG36" s="98" t="n">
        <v>370.7794</v>
      </c>
      <c r="AH36" s="98" t="n">
        <v>496.03584</v>
      </c>
      <c r="AI36" s="98" t="n">
        <v>0</v>
      </c>
      <c r="AJ36" s="98" t="n">
        <v>0</v>
      </c>
      <c r="AK36" s="217"/>
    </row>
    <row r="37" customFormat="false" ht="15" hidden="false" customHeight="false" outlineLevel="0" collapsed="false">
      <c r="B37" s="99" t="n">
        <v>1427</v>
      </c>
      <c r="C37" s="84" t="s">
        <v>115</v>
      </c>
      <c r="D37" s="98" t="n">
        <v>3.24066</v>
      </c>
      <c r="E37" s="98" t="n">
        <v>24.54108</v>
      </c>
      <c r="F37" s="98" t="n">
        <v>110.81444</v>
      </c>
      <c r="G37" s="98" t="n">
        <v>18.52196</v>
      </c>
      <c r="H37" s="98" t="n">
        <v>157.11814</v>
      </c>
      <c r="I37" s="98" t="n">
        <v>0</v>
      </c>
      <c r="J37" s="98" t="n">
        <v>0</v>
      </c>
      <c r="K37" s="98" t="n">
        <v>0.75662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.75662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157.87476</v>
      </c>
      <c r="AG37" s="98" t="n">
        <v>154.6341</v>
      </c>
      <c r="AH37" s="98" t="n">
        <v>3.24066</v>
      </c>
      <c r="AI37" s="98" t="n">
        <v>0</v>
      </c>
      <c r="AJ37" s="98" t="n">
        <v>0</v>
      </c>
      <c r="AK37" s="217"/>
    </row>
    <row r="38" customFormat="false" ht="15" hidden="false" customHeight="false" outlineLevel="0" collapsed="false">
      <c r="B38" s="99" t="n">
        <v>1428</v>
      </c>
      <c r="C38" s="84" t="s">
        <v>116</v>
      </c>
      <c r="D38" s="98" t="n">
        <v>0</v>
      </c>
      <c r="E38" s="98" t="n">
        <v>4.15014</v>
      </c>
      <c r="F38" s="98" t="n">
        <v>0</v>
      </c>
      <c r="G38" s="98" t="n">
        <v>0</v>
      </c>
      <c r="H38" s="98" t="n">
        <v>4.150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84.55903</v>
      </c>
      <c r="P38" s="98" t="n">
        <v>0</v>
      </c>
      <c r="Q38" s="98" t="n">
        <v>84.55903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.05919</v>
      </c>
      <c r="Y38" s="98" t="n">
        <v>0</v>
      </c>
      <c r="Z38" s="98" t="n">
        <v>0</v>
      </c>
      <c r="AA38" s="98" t="n">
        <v>4.00128</v>
      </c>
      <c r="AB38" s="98" t="n">
        <v>0</v>
      </c>
      <c r="AC38" s="98" t="n">
        <v>0</v>
      </c>
      <c r="AD38" s="98" t="n">
        <v>0</v>
      </c>
      <c r="AE38" s="98" t="n">
        <v>4.06047</v>
      </c>
      <c r="AF38" s="98" t="n">
        <v>92.76964</v>
      </c>
      <c r="AG38" s="98" t="n">
        <v>4.20933</v>
      </c>
      <c r="AH38" s="98" t="n">
        <v>84.55903</v>
      </c>
      <c r="AI38" s="98" t="n">
        <v>0</v>
      </c>
      <c r="AJ38" s="98" t="n">
        <v>4.00128</v>
      </c>
      <c r="AK38" s="217"/>
    </row>
    <row r="39" s="221" customFormat="true" ht="15" hidden="false" customHeight="false" outlineLevel="0" collapsed="false">
      <c r="B39" s="102"/>
      <c r="C39" s="94" t="s">
        <v>552</v>
      </c>
      <c r="D39" s="103" t="n">
        <v>7086.04085</v>
      </c>
      <c r="E39" s="103" t="n">
        <v>5397.62082</v>
      </c>
      <c r="F39" s="103" t="n">
        <v>33918.8365</v>
      </c>
      <c r="G39" s="103" t="n">
        <v>4020.18359</v>
      </c>
      <c r="H39" s="103" t="n">
        <v>50422.68176</v>
      </c>
      <c r="I39" s="103" t="n">
        <v>11887.73666</v>
      </c>
      <c r="J39" s="103" t="n">
        <v>4461.45955</v>
      </c>
      <c r="K39" s="103" t="n">
        <v>3224.07439</v>
      </c>
      <c r="L39" s="103" t="n">
        <v>3028.59774</v>
      </c>
      <c r="M39" s="103" t="n">
        <v>4218.38739</v>
      </c>
      <c r="N39" s="103" t="n">
        <v>5919.93413</v>
      </c>
      <c r="O39" s="103" t="n">
        <v>5618.42944</v>
      </c>
      <c r="P39" s="103" t="n">
        <v>2768.22101</v>
      </c>
      <c r="Q39" s="103" t="n">
        <v>41126.84031</v>
      </c>
      <c r="R39" s="103" t="n">
        <v>949.2528</v>
      </c>
      <c r="S39" s="103" t="n">
        <v>51.295</v>
      </c>
      <c r="T39" s="103" t="n">
        <v>2062.57274</v>
      </c>
      <c r="U39" s="103" t="n">
        <v>243.53662</v>
      </c>
      <c r="V39" s="103" t="n">
        <v>82.53551</v>
      </c>
      <c r="W39" s="103" t="n">
        <v>0.093</v>
      </c>
      <c r="X39" s="103" t="n">
        <v>656.84461</v>
      </c>
      <c r="Y39" s="103" t="n">
        <v>178.07</v>
      </c>
      <c r="Z39" s="103" t="n">
        <v>2374.14339</v>
      </c>
      <c r="AA39" s="103" t="n">
        <v>1220.83574</v>
      </c>
      <c r="AB39" s="103" t="n">
        <v>982.39844</v>
      </c>
      <c r="AC39" s="103" t="n">
        <v>834.94483</v>
      </c>
      <c r="AD39" s="103" t="n">
        <v>160.74197</v>
      </c>
      <c r="AE39" s="103" t="n">
        <v>9797.26465</v>
      </c>
      <c r="AF39" s="103" t="n">
        <v>101346.78672</v>
      </c>
      <c r="AG39" s="103" t="n">
        <v>76921.85806</v>
      </c>
      <c r="AH39" s="103" t="n">
        <v>16449.21396</v>
      </c>
      <c r="AI39" s="103" t="n">
        <v>0</v>
      </c>
      <c r="AJ39" s="103" t="n">
        <v>7975.7147</v>
      </c>
      <c r="AK39" s="222"/>
    </row>
    <row r="40" customFormat="false" ht="15" hidden="false" customHeight="false" outlineLevel="0" collapsed="false">
      <c r="B40" s="99"/>
      <c r="C40" s="100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217"/>
    </row>
    <row r="41" s="221" customFormat="true" ht="15" hidden="false" customHeight="false" outlineLevel="0" collapsed="false">
      <c r="B41" s="102" t="n">
        <v>1499</v>
      </c>
      <c r="C41" s="101" t="s">
        <v>117</v>
      </c>
      <c r="D41" s="103" t="n">
        <v>-22635.62687</v>
      </c>
      <c r="E41" s="103" t="n">
        <v>-93724.92562</v>
      </c>
      <c r="F41" s="103" t="n">
        <v>-181914.59956</v>
      </c>
      <c r="G41" s="103" t="n">
        <v>-16396.4605</v>
      </c>
      <c r="H41" s="103" t="n">
        <v>-314671.61255</v>
      </c>
      <c r="I41" s="103" t="n">
        <v>-15852.43495</v>
      </c>
      <c r="J41" s="103" t="n">
        <v>-21910.60096</v>
      </c>
      <c r="K41" s="103" t="n">
        <v>-8250.07709</v>
      </c>
      <c r="L41" s="103" t="n">
        <v>-12683.87946</v>
      </c>
      <c r="M41" s="103" t="n">
        <v>-6708.12584</v>
      </c>
      <c r="N41" s="103" t="n">
        <v>-12595.8759</v>
      </c>
      <c r="O41" s="103" t="n">
        <v>-15064.5675</v>
      </c>
      <c r="P41" s="103" t="n">
        <v>-6373.55693</v>
      </c>
      <c r="Q41" s="103" t="n">
        <v>-99439.11863</v>
      </c>
      <c r="R41" s="103" t="n">
        <v>-3164.48695</v>
      </c>
      <c r="S41" s="103" t="n">
        <v>-4068.177</v>
      </c>
      <c r="T41" s="103" t="n">
        <v>-2787.4738</v>
      </c>
      <c r="U41" s="103" t="n">
        <v>-775.88573</v>
      </c>
      <c r="V41" s="103" t="n">
        <v>-242.01816</v>
      </c>
      <c r="W41" s="103" t="n">
        <v>-1092.88537</v>
      </c>
      <c r="X41" s="103" t="n">
        <v>-6370.70574</v>
      </c>
      <c r="Y41" s="103" t="n">
        <v>-491.623</v>
      </c>
      <c r="Z41" s="103" t="n">
        <v>-4197.95249</v>
      </c>
      <c r="AA41" s="103" t="n">
        <v>-9485.75467</v>
      </c>
      <c r="AB41" s="103" t="n">
        <v>-2275.73463</v>
      </c>
      <c r="AC41" s="103" t="n">
        <v>-1582.67914</v>
      </c>
      <c r="AD41" s="103" t="n">
        <v>-237.6339</v>
      </c>
      <c r="AE41" s="103" t="n">
        <v>-36773.01058</v>
      </c>
      <c r="AF41" s="103" t="n">
        <v>-450883.74176</v>
      </c>
      <c r="AG41" s="103" t="n">
        <v>-381185.52318</v>
      </c>
      <c r="AH41" s="103" t="n">
        <v>-46033.90887</v>
      </c>
      <c r="AI41" s="103" t="n">
        <v>0</v>
      </c>
      <c r="AJ41" s="103" t="n">
        <v>-23664.30971</v>
      </c>
      <c r="AK41" s="222"/>
    </row>
    <row r="42" s="221" customFormat="true" ht="15" hidden="false" customHeight="false" outlineLevel="0" collapsed="false">
      <c r="B42" s="110"/>
      <c r="C42" s="223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5"/>
    </row>
    <row r="43" customFormat="false" ht="15" hidden="false" customHeight="false" outlineLevel="0" collapsed="false">
      <c r="B43" s="99"/>
      <c r="C43" s="100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</row>
    <row r="44" customFormat="false" ht="15" hidden="false" customHeight="false" outlineLevel="0" collapsed="false">
      <c r="B44" s="99"/>
      <c r="C44" s="114" t="s">
        <v>649</v>
      </c>
      <c r="D44" s="98" t="n">
        <v>300861.40828</v>
      </c>
      <c r="E44" s="98" t="n">
        <v>249388.90245</v>
      </c>
      <c r="F44" s="98" t="n">
        <v>1008998.20364</v>
      </c>
      <c r="G44" s="98" t="n">
        <v>460982.12874</v>
      </c>
      <c r="H44" s="98" t="n">
        <v>2020230.64311</v>
      </c>
      <c r="I44" s="98" t="n">
        <v>180624.4985</v>
      </c>
      <c r="J44" s="98" t="n">
        <v>409287.54878</v>
      </c>
      <c r="K44" s="98" t="n">
        <v>51108.80923</v>
      </c>
      <c r="L44" s="98" t="n">
        <v>482402.41607</v>
      </c>
      <c r="M44" s="98" t="n">
        <v>101606.02451</v>
      </c>
      <c r="N44" s="98" t="n">
        <v>23486.89548</v>
      </c>
      <c r="O44" s="98" t="n">
        <v>380.55196</v>
      </c>
      <c r="P44" s="98" t="n">
        <v>132948.43386</v>
      </c>
      <c r="Q44" s="98" t="n">
        <v>1381845.17839</v>
      </c>
      <c r="R44" s="98" t="n">
        <v>25619.61511</v>
      </c>
      <c r="S44" s="98" t="n">
        <v>97857.021</v>
      </c>
      <c r="T44" s="98" t="n">
        <v>6881.13881</v>
      </c>
      <c r="U44" s="98" t="n">
        <v>8603.84199</v>
      </c>
      <c r="V44" s="98" t="n">
        <v>3027.83785</v>
      </c>
      <c r="W44" s="98" t="n">
        <v>107624.19045</v>
      </c>
      <c r="X44" s="98" t="n">
        <v>45636.87731</v>
      </c>
      <c r="Y44" s="98" t="n">
        <v>43.311</v>
      </c>
      <c r="Z44" s="98" t="n">
        <v>7600.03429</v>
      </c>
      <c r="AA44" s="98" t="n">
        <v>61343.82987</v>
      </c>
      <c r="AB44" s="98" t="n">
        <v>17933.59531</v>
      </c>
      <c r="AC44" s="98" t="n">
        <v>0</v>
      </c>
      <c r="AD44" s="98" t="n">
        <v>1586.16079</v>
      </c>
      <c r="AE44" s="98" t="n">
        <v>383757.45378</v>
      </c>
      <c r="AF44" s="98" t="n">
        <v>3785833.27528</v>
      </c>
      <c r="AG44" s="98" t="n">
        <v>3361883.63065</v>
      </c>
      <c r="AH44" s="98" t="n">
        <v>339118.91928</v>
      </c>
      <c r="AI44" s="98" t="n">
        <v>0</v>
      </c>
      <c r="AJ44" s="98" t="n">
        <v>84830.72535</v>
      </c>
    </row>
    <row r="45" customFormat="false" ht="15" hidden="false" customHeight="false" outlineLevel="0" collapsed="false">
      <c r="B45" s="99"/>
      <c r="C45" s="114" t="s">
        <v>650</v>
      </c>
      <c r="D45" s="98" t="n">
        <v>475564.08462</v>
      </c>
      <c r="E45" s="98" t="n">
        <v>285637.77362</v>
      </c>
      <c r="F45" s="98" t="n">
        <v>623931.03257</v>
      </c>
      <c r="G45" s="98" t="n">
        <v>129827.00605</v>
      </c>
      <c r="H45" s="98" t="n">
        <v>1514959.89686</v>
      </c>
      <c r="I45" s="98" t="n">
        <v>124882.68703</v>
      </c>
      <c r="J45" s="98" t="n">
        <v>86263.13739</v>
      </c>
      <c r="K45" s="98" t="n">
        <v>48978.3846</v>
      </c>
      <c r="L45" s="98" t="n">
        <v>29142.94111</v>
      </c>
      <c r="M45" s="98" t="n">
        <v>53353.50271</v>
      </c>
      <c r="N45" s="98" t="n">
        <v>1157.50131</v>
      </c>
      <c r="O45" s="98" t="n">
        <v>101902.20232</v>
      </c>
      <c r="P45" s="98" t="n">
        <v>67441.7515</v>
      </c>
      <c r="Q45" s="98" t="n">
        <v>513122.10797</v>
      </c>
      <c r="R45" s="98" t="n">
        <v>36056.20744</v>
      </c>
      <c r="S45" s="98" t="n">
        <v>91.94</v>
      </c>
      <c r="T45" s="98" t="n">
        <v>68.94897</v>
      </c>
      <c r="U45" s="98" t="n">
        <v>1956.63591</v>
      </c>
      <c r="V45" s="98" t="n">
        <v>5590.74081</v>
      </c>
      <c r="W45" s="98" t="n">
        <v>161.3698</v>
      </c>
      <c r="X45" s="98" t="n">
        <v>18974.29053</v>
      </c>
      <c r="Y45" s="98" t="n">
        <v>1342.488</v>
      </c>
      <c r="Z45" s="98" t="n">
        <v>34585.40766</v>
      </c>
      <c r="AA45" s="98" t="n">
        <v>639.80154</v>
      </c>
      <c r="AB45" s="98" t="n">
        <v>22279.43851</v>
      </c>
      <c r="AC45" s="98" t="n">
        <v>26.74023</v>
      </c>
      <c r="AD45" s="98" t="n">
        <v>2515.4642</v>
      </c>
      <c r="AE45" s="98" t="n">
        <v>124289.4736</v>
      </c>
      <c r="AF45" s="98" t="n">
        <v>2152371.47843</v>
      </c>
      <c r="AG45" s="98" t="n">
        <v>1492990.8403</v>
      </c>
      <c r="AH45" s="98" t="n">
        <v>657556.59505</v>
      </c>
      <c r="AI45" s="98" t="n">
        <v>0</v>
      </c>
      <c r="AJ45" s="98" t="n">
        <v>1824.04308</v>
      </c>
    </row>
    <row r="46" customFormat="false" ht="15" hidden="false" customHeight="false" outlineLevel="0" collapsed="false">
      <c r="B46" s="99"/>
      <c r="C46" s="114" t="s">
        <v>651</v>
      </c>
      <c r="D46" s="98" t="n">
        <v>74991.25877</v>
      </c>
      <c r="E46" s="98" t="n">
        <v>115927.39692</v>
      </c>
      <c r="F46" s="98" t="n">
        <v>406550.42278</v>
      </c>
      <c r="G46" s="98" t="n">
        <v>46689.10323</v>
      </c>
      <c r="H46" s="98" t="n">
        <v>644158.1817</v>
      </c>
      <c r="I46" s="98" t="n">
        <v>24758.65606</v>
      </c>
      <c r="J46" s="98" t="n">
        <v>64935.68078</v>
      </c>
      <c r="K46" s="98" t="n">
        <v>68069.07357</v>
      </c>
      <c r="L46" s="98" t="n">
        <v>132252.22007</v>
      </c>
      <c r="M46" s="98" t="n">
        <v>16573.95137</v>
      </c>
      <c r="N46" s="98" t="n">
        <v>10971.77915</v>
      </c>
      <c r="O46" s="98" t="n">
        <v>0</v>
      </c>
      <c r="P46" s="98" t="n">
        <v>62025.67417</v>
      </c>
      <c r="Q46" s="98" t="n">
        <v>379587.03517</v>
      </c>
      <c r="R46" s="98" t="n">
        <v>1711.07536</v>
      </c>
      <c r="S46" s="98" t="n">
        <v>486.592</v>
      </c>
      <c r="T46" s="98" t="n">
        <v>20.96039</v>
      </c>
      <c r="U46" s="98" t="n">
        <v>0</v>
      </c>
      <c r="V46" s="98" t="n">
        <v>977.84222</v>
      </c>
      <c r="W46" s="98" t="n">
        <v>725.28909</v>
      </c>
      <c r="X46" s="98" t="n">
        <v>19442.26574</v>
      </c>
      <c r="Y46" s="98" t="n">
        <v>428.56</v>
      </c>
      <c r="Z46" s="98" t="n">
        <v>6362.92948</v>
      </c>
      <c r="AA46" s="98" t="n">
        <v>1965.1149</v>
      </c>
      <c r="AB46" s="98" t="n">
        <v>120.86908</v>
      </c>
      <c r="AC46" s="98" t="n">
        <v>0</v>
      </c>
      <c r="AD46" s="98" t="n">
        <v>2369.58983</v>
      </c>
      <c r="AE46" s="98" t="n">
        <v>34611.08809</v>
      </c>
      <c r="AF46" s="98" t="n">
        <v>1058356.30496</v>
      </c>
      <c r="AG46" s="98" t="n">
        <v>958578.15525</v>
      </c>
      <c r="AH46" s="98" t="n">
        <v>86841.25566</v>
      </c>
      <c r="AI46" s="98" t="n">
        <v>0</v>
      </c>
      <c r="AJ46" s="98" t="n">
        <v>12936.89405</v>
      </c>
    </row>
    <row r="47" customFormat="false" ht="15" hidden="false" customHeight="false" outlineLevel="0" collapsed="false">
      <c r="B47" s="99"/>
      <c r="C47" s="114" t="s">
        <v>652</v>
      </c>
      <c r="D47" s="98" t="n">
        <v>16.60902</v>
      </c>
      <c r="E47" s="98" t="n">
        <v>1020.01604</v>
      </c>
      <c r="F47" s="98" t="n">
        <v>200879.89247</v>
      </c>
      <c r="G47" s="98" t="n">
        <v>0</v>
      </c>
      <c r="H47" s="98" t="n">
        <v>201916.51753</v>
      </c>
      <c r="I47" s="98" t="n">
        <v>35.93151</v>
      </c>
      <c r="J47" s="98" t="n">
        <v>0</v>
      </c>
      <c r="K47" s="98" t="n">
        <v>904.54816</v>
      </c>
      <c r="L47" s="98" t="n">
        <v>0</v>
      </c>
      <c r="M47" s="98" t="n">
        <v>5838.5067</v>
      </c>
      <c r="N47" s="98" t="n">
        <v>174493.33311</v>
      </c>
      <c r="O47" s="98" t="n">
        <v>43170.40331</v>
      </c>
      <c r="P47" s="98" t="n">
        <v>194.25524</v>
      </c>
      <c r="Q47" s="98" t="n">
        <v>224636.97803</v>
      </c>
      <c r="R47" s="98" t="n">
        <v>581.44923</v>
      </c>
      <c r="S47" s="98" t="n">
        <v>0</v>
      </c>
      <c r="T47" s="98" t="n">
        <v>0</v>
      </c>
      <c r="U47" s="98" t="n">
        <v>1439.22174</v>
      </c>
      <c r="V47" s="98" t="n">
        <v>0</v>
      </c>
      <c r="W47" s="98" t="n">
        <v>0</v>
      </c>
      <c r="X47" s="98" t="n">
        <v>23965.19732</v>
      </c>
      <c r="Y47" s="98" t="n">
        <v>458.614</v>
      </c>
      <c r="Z47" s="98" t="n">
        <v>40.93904</v>
      </c>
      <c r="AA47" s="98" t="n">
        <v>136019.47603</v>
      </c>
      <c r="AB47" s="98" t="n">
        <v>979.56734</v>
      </c>
      <c r="AC47" s="98" t="n">
        <v>23823.39134</v>
      </c>
      <c r="AD47" s="98" t="n">
        <v>216.19602</v>
      </c>
      <c r="AE47" s="98" t="n">
        <v>187524.05206</v>
      </c>
      <c r="AF47" s="98" t="n">
        <v>614077.54762</v>
      </c>
      <c r="AG47" s="98" t="n">
        <v>235257.13652</v>
      </c>
      <c r="AH47" s="98" t="n">
        <v>44484.21062</v>
      </c>
      <c r="AI47" s="98" t="n">
        <v>0</v>
      </c>
      <c r="AJ47" s="98" t="n">
        <v>334336.20048</v>
      </c>
    </row>
    <row r="48" customFormat="false" ht="15" hidden="false" customHeight="false" outlineLevel="0" collapsed="false">
      <c r="B48" s="99"/>
      <c r="C48" s="226" t="s">
        <v>576</v>
      </c>
      <c r="D48" s="103" t="n">
        <v>851433.36069</v>
      </c>
      <c r="E48" s="103" t="n">
        <v>651974.08903</v>
      </c>
      <c r="F48" s="103" t="n">
        <v>2240359.55146</v>
      </c>
      <c r="G48" s="103" t="n">
        <v>637498.23802</v>
      </c>
      <c r="H48" s="103" t="n">
        <v>4381265.2392</v>
      </c>
      <c r="I48" s="103" t="n">
        <v>330301.7731</v>
      </c>
      <c r="J48" s="103" t="n">
        <v>560486.36695</v>
      </c>
      <c r="K48" s="103" t="n">
        <v>169060.81556</v>
      </c>
      <c r="L48" s="103" t="n">
        <v>643797.57725</v>
      </c>
      <c r="M48" s="103" t="n">
        <v>177371.98529</v>
      </c>
      <c r="N48" s="103" t="n">
        <v>210109.50905</v>
      </c>
      <c r="O48" s="103" t="n">
        <v>145453.15759</v>
      </c>
      <c r="P48" s="103" t="n">
        <v>262610.11477</v>
      </c>
      <c r="Q48" s="103" t="n">
        <v>2499191.29956</v>
      </c>
      <c r="R48" s="103" t="n">
        <v>63968.34714</v>
      </c>
      <c r="S48" s="103" t="n">
        <v>98435.553</v>
      </c>
      <c r="T48" s="103" t="n">
        <v>6971.04817</v>
      </c>
      <c r="U48" s="103" t="n">
        <v>11999.69964</v>
      </c>
      <c r="V48" s="103" t="n">
        <v>9596.42088</v>
      </c>
      <c r="W48" s="103" t="n">
        <v>108510.84934</v>
      </c>
      <c r="X48" s="103" t="n">
        <v>108018.6309</v>
      </c>
      <c r="Y48" s="103" t="n">
        <v>2272.973</v>
      </c>
      <c r="Z48" s="103" t="n">
        <v>48589.31047</v>
      </c>
      <c r="AA48" s="103" t="n">
        <v>199968.22234</v>
      </c>
      <c r="AB48" s="103" t="n">
        <v>41313.47024</v>
      </c>
      <c r="AC48" s="103" t="n">
        <v>23850.13157</v>
      </c>
      <c r="AD48" s="103" t="n">
        <v>6687.41084</v>
      </c>
      <c r="AE48" s="103" t="n">
        <v>730182.06753</v>
      </c>
      <c r="AF48" s="103" t="n">
        <v>7610638.60629</v>
      </c>
      <c r="AG48" s="103" t="n">
        <v>6048709.76272</v>
      </c>
      <c r="AH48" s="103" t="n">
        <v>1128000.98061</v>
      </c>
      <c r="AI48" s="103" t="n">
        <v>0</v>
      </c>
      <c r="AJ48" s="103" t="n">
        <v>433927.86296</v>
      </c>
    </row>
    <row r="49" customFormat="false" ht="15" hidden="false" customHeight="false" outlineLevel="0" collapsed="false">
      <c r="B49" s="99"/>
      <c r="C49" s="100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</row>
    <row r="50" customFormat="false" ht="15" hidden="false" customHeight="false" outlineLevel="0" collapsed="false">
      <c r="B50" s="218"/>
      <c r="C50" s="114" t="s">
        <v>653</v>
      </c>
      <c r="D50" s="98" t="n">
        <v>4885.75971</v>
      </c>
      <c r="E50" s="98" t="n">
        <v>21716.93842</v>
      </c>
      <c r="F50" s="98" t="n">
        <v>23889.50118</v>
      </c>
      <c r="G50" s="98" t="n">
        <v>2436.51249</v>
      </c>
      <c r="H50" s="98" t="n">
        <v>52928.7118</v>
      </c>
      <c r="I50" s="98" t="n">
        <v>10846.80299</v>
      </c>
      <c r="J50" s="98" t="n">
        <v>5953.15899</v>
      </c>
      <c r="K50" s="98" t="n">
        <v>3524.58805</v>
      </c>
      <c r="L50" s="98" t="n">
        <v>3260.80352</v>
      </c>
      <c r="M50" s="98" t="n">
        <v>3181.04032</v>
      </c>
      <c r="N50" s="98" t="n">
        <v>2370.7578</v>
      </c>
      <c r="O50" s="98" t="n">
        <v>0.001</v>
      </c>
      <c r="P50" s="98" t="n">
        <v>2193.08859</v>
      </c>
      <c r="Q50" s="98" t="n">
        <v>31330.24126</v>
      </c>
      <c r="R50" s="98" t="n">
        <v>1676.08722</v>
      </c>
      <c r="S50" s="98" t="n">
        <v>0</v>
      </c>
      <c r="T50" s="98" t="n">
        <v>2222.10338</v>
      </c>
      <c r="U50" s="98" t="n">
        <v>680.93462</v>
      </c>
      <c r="V50" s="98" t="n">
        <v>78.01311</v>
      </c>
      <c r="W50" s="98" t="n">
        <v>0.068</v>
      </c>
      <c r="X50" s="98" t="n">
        <v>430.22959</v>
      </c>
      <c r="Y50" s="98" t="n">
        <v>3.659</v>
      </c>
      <c r="Z50" s="98" t="n">
        <v>1098.51206</v>
      </c>
      <c r="AA50" s="98" t="n">
        <v>897.94561</v>
      </c>
      <c r="AB50" s="98" t="n">
        <v>1818.5323</v>
      </c>
      <c r="AC50" s="98" t="n">
        <v>0</v>
      </c>
      <c r="AD50" s="98" t="n">
        <v>16.53468</v>
      </c>
      <c r="AE50" s="98" t="n">
        <v>8922.61957</v>
      </c>
      <c r="AF50" s="98" t="n">
        <v>93181.57263</v>
      </c>
      <c r="AG50" s="98" t="n">
        <v>82154.30244</v>
      </c>
      <c r="AH50" s="98" t="n">
        <v>7758.56678</v>
      </c>
      <c r="AI50" s="98" t="n">
        <v>0</v>
      </c>
      <c r="AJ50" s="98" t="n">
        <v>3268.70341</v>
      </c>
    </row>
    <row r="51" customFormat="false" ht="15" hidden="false" customHeight="false" outlineLevel="0" collapsed="false">
      <c r="B51" s="218"/>
      <c r="C51" s="114" t="s">
        <v>654</v>
      </c>
      <c r="D51" s="98" t="n">
        <v>6276.18602</v>
      </c>
      <c r="E51" s="98" t="n">
        <v>6496.81533</v>
      </c>
      <c r="F51" s="98" t="n">
        <v>38088.63684</v>
      </c>
      <c r="G51" s="98" t="n">
        <v>5224.89664</v>
      </c>
      <c r="H51" s="98" t="n">
        <v>56086.53483</v>
      </c>
      <c r="I51" s="98" t="n">
        <v>13895.20394</v>
      </c>
      <c r="J51" s="98" t="n">
        <v>3930.00597</v>
      </c>
      <c r="K51" s="98" t="n">
        <v>2186.28503</v>
      </c>
      <c r="L51" s="98" t="n">
        <v>1774.49429</v>
      </c>
      <c r="M51" s="98" t="n">
        <v>3123.72355</v>
      </c>
      <c r="N51" s="98" t="n">
        <v>237.64301</v>
      </c>
      <c r="O51" s="98" t="n">
        <v>16137.38135</v>
      </c>
      <c r="P51" s="98" t="n">
        <v>4220.06438</v>
      </c>
      <c r="Q51" s="98" t="n">
        <v>45504.80152</v>
      </c>
      <c r="R51" s="98" t="n">
        <v>2832.29081</v>
      </c>
      <c r="S51" s="98" t="n">
        <v>3.867</v>
      </c>
      <c r="T51" s="98" t="n">
        <v>26.95082</v>
      </c>
      <c r="U51" s="98" t="n">
        <v>23.32515</v>
      </c>
      <c r="V51" s="98" t="n">
        <v>308.36269</v>
      </c>
      <c r="W51" s="98" t="n">
        <v>0.024</v>
      </c>
      <c r="X51" s="98" t="n">
        <v>824.22096</v>
      </c>
      <c r="Y51" s="98" t="n">
        <v>93.368</v>
      </c>
      <c r="Z51" s="98" t="n">
        <v>3621.6197</v>
      </c>
      <c r="AA51" s="98" t="n">
        <v>0.17507</v>
      </c>
      <c r="AB51" s="98" t="n">
        <v>2900.30052</v>
      </c>
      <c r="AC51" s="98" t="n">
        <v>0</v>
      </c>
      <c r="AD51" s="98" t="n">
        <v>222.71564</v>
      </c>
      <c r="AE51" s="98" t="n">
        <v>10857.22036</v>
      </c>
      <c r="AF51" s="98" t="n">
        <v>112448.55671</v>
      </c>
      <c r="AG51" s="98" t="n">
        <v>82718.81442</v>
      </c>
      <c r="AH51" s="98" t="n">
        <v>29491.92421</v>
      </c>
      <c r="AI51" s="98" t="n">
        <v>0</v>
      </c>
      <c r="AJ51" s="98" t="n">
        <v>237.81808</v>
      </c>
    </row>
    <row r="52" customFormat="false" ht="15" hidden="false" customHeight="false" outlineLevel="0" collapsed="false">
      <c r="B52" s="218"/>
      <c r="C52" s="114" t="s">
        <v>655</v>
      </c>
      <c r="D52" s="98" t="n">
        <v>928.67026</v>
      </c>
      <c r="E52" s="98" t="n">
        <v>1311.15339</v>
      </c>
      <c r="F52" s="98" t="n">
        <v>5723.23775</v>
      </c>
      <c r="G52" s="98" t="n">
        <v>1328.65412</v>
      </c>
      <c r="H52" s="98" t="n">
        <v>9291.71552</v>
      </c>
      <c r="I52" s="98" t="n">
        <v>415.46903</v>
      </c>
      <c r="J52" s="98" t="n">
        <v>822.78303</v>
      </c>
      <c r="K52" s="98" t="n">
        <v>1879.32171</v>
      </c>
      <c r="L52" s="98" t="n">
        <v>2132.48846</v>
      </c>
      <c r="M52" s="98" t="n">
        <v>100.24668</v>
      </c>
      <c r="N52" s="98" t="n">
        <v>1733.5412</v>
      </c>
      <c r="O52" s="98" t="n">
        <v>0.002</v>
      </c>
      <c r="P52" s="98" t="n">
        <v>431.87897</v>
      </c>
      <c r="Q52" s="98" t="n">
        <v>7515.73108</v>
      </c>
      <c r="R52" s="98" t="n">
        <v>0.007</v>
      </c>
      <c r="S52" s="98" t="n">
        <v>116.27</v>
      </c>
      <c r="T52" s="98" t="n">
        <v>0</v>
      </c>
      <c r="U52" s="98" t="n">
        <v>0</v>
      </c>
      <c r="V52" s="98" t="n">
        <v>64.76221</v>
      </c>
      <c r="W52" s="98" t="n">
        <v>0.001</v>
      </c>
      <c r="X52" s="98" t="n">
        <v>198.83173</v>
      </c>
      <c r="Y52" s="98" t="n">
        <v>0</v>
      </c>
      <c r="Z52" s="98" t="n">
        <v>563.10467</v>
      </c>
      <c r="AA52" s="98" t="n">
        <v>33.66215</v>
      </c>
      <c r="AB52" s="98" t="n">
        <v>0</v>
      </c>
      <c r="AC52" s="98" t="n">
        <v>0</v>
      </c>
      <c r="AD52" s="98" t="n">
        <v>78.66634</v>
      </c>
      <c r="AE52" s="98" t="n">
        <v>1055.3051</v>
      </c>
      <c r="AF52" s="98" t="n">
        <v>17862.7517</v>
      </c>
      <c r="AG52" s="98" t="n">
        <v>14460.33587</v>
      </c>
      <c r="AH52" s="98" t="n">
        <v>1635.21248</v>
      </c>
      <c r="AI52" s="98" t="n">
        <v>0</v>
      </c>
      <c r="AJ52" s="98" t="n">
        <v>1767.20335</v>
      </c>
    </row>
    <row r="53" customFormat="false" ht="15" hidden="false" customHeight="false" outlineLevel="0" collapsed="false">
      <c r="B53" s="218"/>
      <c r="C53" s="114" t="s">
        <v>656</v>
      </c>
      <c r="D53" s="98" t="n">
        <v>49.43309</v>
      </c>
      <c r="E53" s="98" t="n">
        <v>192.84715</v>
      </c>
      <c r="F53" s="98" t="n">
        <v>9946.75337</v>
      </c>
      <c r="G53" s="98" t="n">
        <v>0</v>
      </c>
      <c r="H53" s="98" t="n">
        <v>10189.03361</v>
      </c>
      <c r="I53" s="98" t="n">
        <v>67.88948</v>
      </c>
      <c r="J53" s="98" t="n">
        <v>0</v>
      </c>
      <c r="K53" s="98" t="n">
        <v>117.61421</v>
      </c>
      <c r="L53" s="98" t="n">
        <v>0</v>
      </c>
      <c r="M53" s="98" t="n">
        <v>277.99523</v>
      </c>
      <c r="N53" s="98" t="n">
        <v>12937.41798</v>
      </c>
      <c r="O53" s="98" t="n">
        <v>6638.61375</v>
      </c>
      <c r="P53" s="98" t="n">
        <v>3.81527</v>
      </c>
      <c r="Q53" s="98" t="n">
        <v>20043.34592</v>
      </c>
      <c r="R53" s="98" t="n">
        <v>172.1813</v>
      </c>
      <c r="S53" s="98" t="n">
        <v>0</v>
      </c>
      <c r="T53" s="98" t="n">
        <v>0</v>
      </c>
      <c r="U53" s="98" t="n">
        <v>229.26338</v>
      </c>
      <c r="V53" s="98" t="n">
        <v>0</v>
      </c>
      <c r="W53" s="98" t="n">
        <v>0</v>
      </c>
      <c r="X53" s="98" t="n">
        <v>829.36729</v>
      </c>
      <c r="Y53" s="98" t="n">
        <v>81.043</v>
      </c>
      <c r="Z53" s="98" t="n">
        <v>3.08083</v>
      </c>
      <c r="AA53" s="98" t="n">
        <v>4368.01237</v>
      </c>
      <c r="AB53" s="98" t="n">
        <v>0.001</v>
      </c>
      <c r="AC53" s="98" t="n">
        <v>3485.9837</v>
      </c>
      <c r="AD53" s="98" t="n">
        <v>98.62352</v>
      </c>
      <c r="AE53" s="98" t="n">
        <v>9267.55639</v>
      </c>
      <c r="AF53" s="98" t="n">
        <v>39499.93592</v>
      </c>
      <c r="AG53" s="98" t="n">
        <v>11665.54638</v>
      </c>
      <c r="AH53" s="98" t="n">
        <v>7042.97549</v>
      </c>
      <c r="AI53" s="98" t="n">
        <v>0</v>
      </c>
      <c r="AJ53" s="98" t="n">
        <v>20791.41405</v>
      </c>
    </row>
    <row r="54" s="221" customFormat="true" ht="15" hidden="false" customHeight="false" outlineLevel="0" collapsed="false">
      <c r="B54" s="227"/>
      <c r="C54" s="226" t="s">
        <v>657</v>
      </c>
      <c r="D54" s="103" t="n">
        <v>12140.04908</v>
      </c>
      <c r="E54" s="103" t="n">
        <v>29717.75429</v>
      </c>
      <c r="F54" s="103" t="n">
        <v>77648.12914</v>
      </c>
      <c r="G54" s="103" t="n">
        <v>8990.06325</v>
      </c>
      <c r="H54" s="103" t="n">
        <v>128495.99576</v>
      </c>
      <c r="I54" s="103" t="n">
        <v>25225.36544</v>
      </c>
      <c r="J54" s="103" t="n">
        <v>10705.94799</v>
      </c>
      <c r="K54" s="103" t="n">
        <v>7707.809</v>
      </c>
      <c r="L54" s="103" t="n">
        <v>7167.78627</v>
      </c>
      <c r="M54" s="103" t="n">
        <v>6683.00578</v>
      </c>
      <c r="N54" s="103" t="n">
        <v>17279.35999</v>
      </c>
      <c r="O54" s="103" t="n">
        <v>22775.9981</v>
      </c>
      <c r="P54" s="103" t="n">
        <v>6848.84721</v>
      </c>
      <c r="Q54" s="103" t="n">
        <v>104394.11978</v>
      </c>
      <c r="R54" s="103" t="n">
        <v>4680.56633</v>
      </c>
      <c r="S54" s="103" t="n">
        <v>120.137</v>
      </c>
      <c r="T54" s="103" t="n">
        <v>2249.0542</v>
      </c>
      <c r="U54" s="103" t="n">
        <v>933.52315</v>
      </c>
      <c r="V54" s="103" t="n">
        <v>451.13801</v>
      </c>
      <c r="W54" s="103" t="n">
        <v>0.093</v>
      </c>
      <c r="X54" s="103" t="n">
        <v>2282.64957</v>
      </c>
      <c r="Y54" s="103" t="n">
        <v>178.07</v>
      </c>
      <c r="Z54" s="103" t="n">
        <v>5286.31726</v>
      </c>
      <c r="AA54" s="103" t="n">
        <v>5299.7952</v>
      </c>
      <c r="AB54" s="103" t="n">
        <v>4718.83382</v>
      </c>
      <c r="AC54" s="103" t="n">
        <v>3485.9837</v>
      </c>
      <c r="AD54" s="103" t="n">
        <v>416.54018</v>
      </c>
      <c r="AE54" s="103" t="n">
        <v>30102.70142</v>
      </c>
      <c r="AF54" s="103" t="n">
        <v>262992.81696</v>
      </c>
      <c r="AG54" s="103" t="n">
        <v>190998.99911</v>
      </c>
      <c r="AH54" s="103" t="n">
        <v>45928.67896</v>
      </c>
      <c r="AI54" s="103" t="n">
        <v>0</v>
      </c>
      <c r="AJ54" s="103" t="n">
        <v>26065.13889</v>
      </c>
    </row>
    <row r="55" customFormat="false" ht="15" hidden="false" customHeight="false" outlineLevel="0" collapsed="false">
      <c r="B55" s="99"/>
      <c r="C55" s="100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</row>
    <row r="56" customFormat="false" ht="15" hidden="false" customHeight="false" outlineLevel="0" collapsed="false">
      <c r="B56" s="218"/>
      <c r="C56" s="114" t="s">
        <v>658</v>
      </c>
      <c r="D56" s="98" t="n">
        <v>305747.16799</v>
      </c>
      <c r="E56" s="98" t="n">
        <v>271105.84087</v>
      </c>
      <c r="F56" s="98" t="n">
        <v>1032887.70482</v>
      </c>
      <c r="G56" s="98" t="n">
        <v>463418.64123</v>
      </c>
      <c r="H56" s="98" t="n">
        <v>2073159.35491</v>
      </c>
      <c r="I56" s="98" t="n">
        <v>191471.30149</v>
      </c>
      <c r="J56" s="98" t="n">
        <v>415240.70777</v>
      </c>
      <c r="K56" s="98" t="n">
        <v>54633.39728</v>
      </c>
      <c r="L56" s="98" t="n">
        <v>485663.21959</v>
      </c>
      <c r="M56" s="98" t="n">
        <v>104787.06483</v>
      </c>
      <c r="N56" s="98" t="n">
        <v>25857.65328</v>
      </c>
      <c r="O56" s="98" t="n">
        <v>380.55296</v>
      </c>
      <c r="P56" s="98" t="n">
        <v>135141.52245</v>
      </c>
      <c r="Q56" s="98" t="n">
        <v>1413175.41965</v>
      </c>
      <c r="R56" s="98" t="n">
        <v>27295.70233</v>
      </c>
      <c r="S56" s="98" t="n">
        <v>97857.021</v>
      </c>
      <c r="T56" s="98" t="n">
        <v>9103.24219</v>
      </c>
      <c r="U56" s="98" t="n">
        <v>9284.77661</v>
      </c>
      <c r="V56" s="98" t="n">
        <v>3105.85096</v>
      </c>
      <c r="W56" s="98" t="n">
        <v>107624.25845</v>
      </c>
      <c r="X56" s="98" t="n">
        <v>46067.1069</v>
      </c>
      <c r="Y56" s="98" t="n">
        <v>46.97</v>
      </c>
      <c r="Z56" s="98" t="n">
        <v>8698.54635</v>
      </c>
      <c r="AA56" s="98" t="n">
        <v>62241.77548</v>
      </c>
      <c r="AB56" s="98" t="n">
        <v>19752.12761</v>
      </c>
      <c r="AC56" s="98" t="n">
        <v>0</v>
      </c>
      <c r="AD56" s="98" t="n">
        <v>1602.69547</v>
      </c>
      <c r="AE56" s="98" t="n">
        <v>392680.07335</v>
      </c>
      <c r="AF56" s="98" t="n">
        <v>3879014.84791</v>
      </c>
      <c r="AG56" s="98" t="n">
        <v>3444037.93309</v>
      </c>
      <c r="AH56" s="98" t="n">
        <v>346877.48606</v>
      </c>
      <c r="AI56" s="98" t="n">
        <v>0</v>
      </c>
      <c r="AJ56" s="98" t="n">
        <v>88099.42876</v>
      </c>
    </row>
    <row r="57" customFormat="false" ht="15" hidden="false" customHeight="false" outlineLevel="0" collapsed="false">
      <c r="B57" s="218"/>
      <c r="C57" s="114" t="s">
        <v>659</v>
      </c>
      <c r="D57" s="98" t="n">
        <v>481840.27064</v>
      </c>
      <c r="E57" s="98" t="n">
        <v>292134.58895</v>
      </c>
      <c r="F57" s="98" t="n">
        <v>662019.66941</v>
      </c>
      <c r="G57" s="98" t="n">
        <v>135051.90269</v>
      </c>
      <c r="H57" s="98" t="n">
        <v>1571046.43169</v>
      </c>
      <c r="I57" s="98" t="n">
        <v>138777.89097</v>
      </c>
      <c r="J57" s="98" t="n">
        <v>90193.14336</v>
      </c>
      <c r="K57" s="98" t="n">
        <v>51164.66963</v>
      </c>
      <c r="L57" s="98" t="n">
        <v>30917.4354</v>
      </c>
      <c r="M57" s="98" t="n">
        <v>56477.22626</v>
      </c>
      <c r="N57" s="98" t="n">
        <v>1395.14432</v>
      </c>
      <c r="O57" s="98" t="n">
        <v>118039.58367</v>
      </c>
      <c r="P57" s="98" t="n">
        <v>71661.81588</v>
      </c>
      <c r="Q57" s="98" t="n">
        <v>558626.90949</v>
      </c>
      <c r="R57" s="98" t="n">
        <v>38888.49825</v>
      </c>
      <c r="S57" s="98" t="n">
        <v>95.807</v>
      </c>
      <c r="T57" s="98" t="n">
        <v>95.89979</v>
      </c>
      <c r="U57" s="98" t="n">
        <v>1979.96106</v>
      </c>
      <c r="V57" s="98" t="n">
        <v>5899.1035</v>
      </c>
      <c r="W57" s="98" t="n">
        <v>161.3938</v>
      </c>
      <c r="X57" s="98" t="n">
        <v>19798.51149</v>
      </c>
      <c r="Y57" s="98" t="n">
        <v>1435.856</v>
      </c>
      <c r="Z57" s="98" t="n">
        <v>38207.02736</v>
      </c>
      <c r="AA57" s="98" t="n">
        <v>639.97661</v>
      </c>
      <c r="AB57" s="98" t="n">
        <v>25179.73903</v>
      </c>
      <c r="AC57" s="98" t="n">
        <v>26.74023</v>
      </c>
      <c r="AD57" s="98" t="n">
        <v>2738.17984</v>
      </c>
      <c r="AE57" s="98" t="n">
        <v>135146.69396</v>
      </c>
      <c r="AF57" s="98" t="n">
        <v>2264820.03514</v>
      </c>
      <c r="AG57" s="98" t="n">
        <v>1575709.65472</v>
      </c>
      <c r="AH57" s="98" t="n">
        <v>687048.51926</v>
      </c>
      <c r="AI57" s="98" t="n">
        <v>0</v>
      </c>
      <c r="AJ57" s="98" t="n">
        <v>2061.86116</v>
      </c>
    </row>
    <row r="58" customFormat="false" ht="15" hidden="false" customHeight="false" outlineLevel="0" collapsed="false">
      <c r="B58" s="218"/>
      <c r="C58" s="114" t="s">
        <v>660</v>
      </c>
      <c r="D58" s="98" t="n">
        <v>75919.92903</v>
      </c>
      <c r="E58" s="98" t="n">
        <v>117238.55031</v>
      </c>
      <c r="F58" s="98" t="n">
        <v>412273.66053</v>
      </c>
      <c r="G58" s="98" t="n">
        <v>48017.75735</v>
      </c>
      <c r="H58" s="98" t="n">
        <v>653449.89722</v>
      </c>
      <c r="I58" s="98" t="n">
        <v>25174.12509</v>
      </c>
      <c r="J58" s="98" t="n">
        <v>65758.46381</v>
      </c>
      <c r="K58" s="98" t="n">
        <v>69948.39528</v>
      </c>
      <c r="L58" s="98" t="n">
        <v>134384.70853</v>
      </c>
      <c r="M58" s="98" t="n">
        <v>16674.19805</v>
      </c>
      <c r="N58" s="98" t="n">
        <v>12705.32035</v>
      </c>
      <c r="O58" s="98" t="n">
        <v>0.002</v>
      </c>
      <c r="P58" s="98" t="n">
        <v>62457.55314</v>
      </c>
      <c r="Q58" s="98" t="n">
        <v>387102.76625</v>
      </c>
      <c r="R58" s="98" t="n">
        <v>1711.08236</v>
      </c>
      <c r="S58" s="98" t="n">
        <v>602.862</v>
      </c>
      <c r="T58" s="98" t="n">
        <v>20.96039</v>
      </c>
      <c r="U58" s="98" t="n">
        <v>0</v>
      </c>
      <c r="V58" s="98" t="n">
        <v>1042.60443</v>
      </c>
      <c r="W58" s="98" t="n">
        <v>725.29009</v>
      </c>
      <c r="X58" s="98" t="n">
        <v>19641.09747</v>
      </c>
      <c r="Y58" s="98" t="n">
        <v>428.56</v>
      </c>
      <c r="Z58" s="98" t="n">
        <v>6926.03415</v>
      </c>
      <c r="AA58" s="98" t="n">
        <v>1998.77705</v>
      </c>
      <c r="AB58" s="98" t="n">
        <v>120.86908</v>
      </c>
      <c r="AC58" s="98" t="n">
        <v>0</v>
      </c>
      <c r="AD58" s="98" t="n">
        <v>2448.25617</v>
      </c>
      <c r="AE58" s="98" t="n">
        <v>35666.39319</v>
      </c>
      <c r="AF58" s="98" t="n">
        <v>1076219.05666</v>
      </c>
      <c r="AG58" s="98" t="n">
        <v>973038.49112</v>
      </c>
      <c r="AH58" s="98" t="n">
        <v>88476.46814</v>
      </c>
      <c r="AI58" s="98" t="n">
        <v>0</v>
      </c>
      <c r="AJ58" s="98" t="n">
        <v>14704.0974</v>
      </c>
    </row>
    <row r="59" customFormat="false" ht="15" hidden="false" customHeight="false" outlineLevel="0" collapsed="false">
      <c r="B59" s="218"/>
      <c r="C59" s="114" t="s">
        <v>661</v>
      </c>
      <c r="D59" s="98" t="n">
        <v>66.04211</v>
      </c>
      <c r="E59" s="98" t="n">
        <v>1212.86319</v>
      </c>
      <c r="F59" s="98" t="n">
        <v>210826.64584</v>
      </c>
      <c r="G59" s="98" t="n">
        <v>0</v>
      </c>
      <c r="H59" s="98" t="n">
        <v>212105.55114</v>
      </c>
      <c r="I59" s="98" t="n">
        <v>103.82099</v>
      </c>
      <c r="J59" s="98" t="n">
        <v>0</v>
      </c>
      <c r="K59" s="98" t="n">
        <v>1022.16237</v>
      </c>
      <c r="L59" s="98" t="n">
        <v>0</v>
      </c>
      <c r="M59" s="98" t="n">
        <v>6116.50193</v>
      </c>
      <c r="N59" s="98" t="n">
        <v>187430.75109</v>
      </c>
      <c r="O59" s="98" t="n">
        <v>49809.01706</v>
      </c>
      <c r="P59" s="98" t="n">
        <v>198.07051</v>
      </c>
      <c r="Q59" s="98" t="n">
        <v>244680.32395</v>
      </c>
      <c r="R59" s="98" t="n">
        <v>753.63053</v>
      </c>
      <c r="S59" s="98" t="n">
        <v>0</v>
      </c>
      <c r="T59" s="98" t="n">
        <v>0</v>
      </c>
      <c r="U59" s="98" t="n">
        <v>1668.48512</v>
      </c>
      <c r="V59" s="98" t="n">
        <v>0</v>
      </c>
      <c r="W59" s="98" t="n">
        <v>0</v>
      </c>
      <c r="X59" s="98" t="n">
        <v>24794.56461</v>
      </c>
      <c r="Y59" s="98" t="n">
        <v>539.657</v>
      </c>
      <c r="Z59" s="98" t="n">
        <v>44.01987</v>
      </c>
      <c r="AA59" s="98" t="n">
        <v>140387.4884</v>
      </c>
      <c r="AB59" s="98" t="n">
        <v>979.56834</v>
      </c>
      <c r="AC59" s="98" t="n">
        <v>27309.37504</v>
      </c>
      <c r="AD59" s="98" t="n">
        <v>314.81954</v>
      </c>
      <c r="AE59" s="98" t="n">
        <v>196791.60845</v>
      </c>
      <c r="AF59" s="98" t="n">
        <v>653577.48354</v>
      </c>
      <c r="AG59" s="98" t="n">
        <v>246922.6829</v>
      </c>
      <c r="AH59" s="98" t="n">
        <v>51527.18611</v>
      </c>
      <c r="AI59" s="98" t="n">
        <v>0</v>
      </c>
      <c r="AJ59" s="98" t="n">
        <v>355127.61453</v>
      </c>
    </row>
    <row r="60" s="221" customFormat="true" ht="15" hidden="false" customHeight="false" outlineLevel="0" collapsed="false">
      <c r="B60" s="227"/>
      <c r="C60" s="226" t="s">
        <v>662</v>
      </c>
      <c r="D60" s="103" t="n">
        <v>863573.40977</v>
      </c>
      <c r="E60" s="103" t="n">
        <v>681691.84332</v>
      </c>
      <c r="F60" s="103" t="n">
        <v>2318007.6806</v>
      </c>
      <c r="G60" s="103" t="n">
        <v>646488.30127</v>
      </c>
      <c r="H60" s="103" t="n">
        <v>4509761.23496</v>
      </c>
      <c r="I60" s="103" t="n">
        <v>355527.13854</v>
      </c>
      <c r="J60" s="103" t="n">
        <v>571192.31494</v>
      </c>
      <c r="K60" s="103" t="n">
        <v>176768.62456</v>
      </c>
      <c r="L60" s="103" t="n">
        <v>650965.36352</v>
      </c>
      <c r="M60" s="103" t="n">
        <v>184054.99107</v>
      </c>
      <c r="N60" s="103" t="n">
        <v>227388.86904</v>
      </c>
      <c r="O60" s="103" t="n">
        <v>168229.15569</v>
      </c>
      <c r="P60" s="103" t="n">
        <v>269458.96198</v>
      </c>
      <c r="Q60" s="103" t="n">
        <v>2603585.41934</v>
      </c>
      <c r="R60" s="103" t="n">
        <v>68648.91347</v>
      </c>
      <c r="S60" s="103" t="n">
        <v>98555.69</v>
      </c>
      <c r="T60" s="103" t="n">
        <v>9220.10237</v>
      </c>
      <c r="U60" s="103" t="n">
        <v>12933.22279</v>
      </c>
      <c r="V60" s="103" t="n">
        <v>10047.55889</v>
      </c>
      <c r="W60" s="103" t="n">
        <v>108510.94234</v>
      </c>
      <c r="X60" s="103" t="n">
        <v>110301.28047</v>
      </c>
      <c r="Y60" s="103" t="n">
        <v>2451.043</v>
      </c>
      <c r="Z60" s="103" t="n">
        <v>53875.62773</v>
      </c>
      <c r="AA60" s="103" t="n">
        <v>205268.01754</v>
      </c>
      <c r="AB60" s="103" t="n">
        <v>46032.30406</v>
      </c>
      <c r="AC60" s="103" t="n">
        <v>27336.11527</v>
      </c>
      <c r="AD60" s="103" t="n">
        <v>7103.95102</v>
      </c>
      <c r="AE60" s="103" t="n">
        <v>760284.76895</v>
      </c>
      <c r="AF60" s="103" t="n">
        <v>7873631.42325</v>
      </c>
      <c r="AG60" s="103" t="n">
        <v>6239708.76183</v>
      </c>
      <c r="AH60" s="103" t="n">
        <v>1173929.65957</v>
      </c>
      <c r="AI60" s="103" t="n">
        <v>0</v>
      </c>
      <c r="AJ60" s="103" t="n">
        <v>459993.00185</v>
      </c>
    </row>
    <row r="61" customFormat="false" ht="15" hidden="false" customHeight="false" outlineLevel="0" collapsed="false">
      <c r="B61" s="228"/>
      <c r="C61" s="107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5" hidden="false" customHeight="false" outlineLevel="0" collapsed="false">
      <c r="B62" s="114"/>
      <c r="C62" s="100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</row>
    <row r="63" customFormat="false" ht="15" hidden="false" customHeight="false" outlineLevel="0" collapsed="false">
      <c r="B63" s="47" t="s">
        <v>533</v>
      </c>
      <c r="C63" s="100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</row>
    <row r="64" customFormat="false" ht="15" hidden="false" customHeight="false" outlineLevel="0" collapsed="false">
      <c r="B64" s="47" t="s">
        <v>630</v>
      </c>
      <c r="C64" s="100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</row>
    <row r="65" customFormat="false" ht="15" hidden="false" customHeight="false" outlineLevel="0" collapsed="false">
      <c r="B65" s="47" t="s">
        <v>535</v>
      </c>
      <c r="C65" s="100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</row>
    <row r="66" customFormat="false" ht="15" hidden="false" customHeight="false" outlineLevel="0" collapsed="false">
      <c r="B66" s="2" t="s">
        <v>536</v>
      </c>
      <c r="C66" s="100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</row>
    <row r="67" customFormat="false" ht="15" hidden="false" customHeight="false" outlineLevel="0" collapsed="false">
      <c r="B67" s="2" t="s">
        <v>537</v>
      </c>
      <c r="C67" s="100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</row>
    <row r="68" customFormat="false" ht="15" hidden="false" customHeight="false" outlineLevel="0" collapsed="false">
      <c r="B68" s="2" t="s">
        <v>538</v>
      </c>
      <c r="C68" s="100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</row>
    <row r="69" customFormat="false" ht="15" hidden="false" customHeight="false" outlineLevel="0" collapsed="false">
      <c r="B69" s="2" t="n">
        <v>0</v>
      </c>
      <c r="C69" s="100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</row>
    <row r="70" customFormat="false" ht="15" hidden="false" customHeight="false" outlineLevel="0" collapsed="false">
      <c r="B70" s="47" t="s">
        <v>623</v>
      </c>
      <c r="C70" s="100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</row>
    <row r="71" customFormat="false" ht="15" hidden="false" customHeight="false" outlineLevel="0" collapsed="false">
      <c r="B71" s="2" t="s">
        <v>540</v>
      </c>
      <c r="C71" s="100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</row>
    <row r="72" customFormat="false" ht="15" hidden="false" customHeight="false" outlineLevel="0" collapsed="false">
      <c r="B72" s="49" t="s">
        <v>541</v>
      </c>
      <c r="C72" s="100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</row>
    <row r="73" customFormat="false" ht="15" hidden="false" customHeight="false" outlineLevel="0" collapsed="false">
      <c r="B73" s="131"/>
      <c r="C73" s="100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</row>
    <row r="74" customFormat="false" ht="15" hidden="false" customHeight="false" outlineLevel="0" collapsed="false">
      <c r="B74" s="114"/>
      <c r="C74" s="100" t="s">
        <v>624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98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8" t="n">
        <v>0</v>
      </c>
      <c r="S74" s="98" t="n">
        <v>0</v>
      </c>
      <c r="T74" s="98" t="n">
        <v>0</v>
      </c>
      <c r="U74" s="98" t="n">
        <v>0</v>
      </c>
      <c r="V74" s="98" t="n">
        <v>0</v>
      </c>
      <c r="W74" s="98" t="n">
        <v>0</v>
      </c>
      <c r="X74" s="98" t="n">
        <v>0</v>
      </c>
      <c r="Y74" s="98" t="n">
        <v>0</v>
      </c>
      <c r="Z74" s="98" t="n">
        <v>0</v>
      </c>
      <c r="AA74" s="98" t="n">
        <v>0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0</v>
      </c>
      <c r="AG74" s="98" t="n">
        <v>0</v>
      </c>
      <c r="AH74" s="98" t="n">
        <v>0</v>
      </c>
      <c r="AI74" s="98" t="n">
        <v>0</v>
      </c>
      <c r="AJ74" s="98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0" width="2.7"/>
    <col collapsed="false" customWidth="true" hidden="false" outlineLevel="0" max="2" min="2" style="85" width="15.7"/>
    <col collapsed="false" customWidth="true" hidden="false" outlineLevel="0" max="3" min="3" style="85" width="76.56"/>
    <col collapsed="false" customWidth="true" hidden="false" outlineLevel="0" max="4" min="4" style="84" width="20.7"/>
    <col collapsed="false" customWidth="true" hidden="false" outlineLevel="0" max="23" min="5" style="84" width="18.7"/>
    <col collapsed="false" customWidth="true" hidden="false" outlineLevel="0" max="36" min="24" style="190" width="18.7"/>
    <col collapsed="false" customWidth="false" hidden="false" outlineLevel="0" max="257" min="37" style="190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9"/>
      <c r="B7" s="86" t="s">
        <v>3</v>
      </c>
      <c r="C7" s="87" t="s">
        <v>4</v>
      </c>
      <c r="D7" s="88" t="s">
        <v>5</v>
      </c>
      <c r="E7" s="89" t="s">
        <v>6</v>
      </c>
      <c r="F7" s="89" t="s">
        <v>7</v>
      </c>
      <c r="G7" s="89" t="s">
        <v>8</v>
      </c>
      <c r="H7" s="90" t="s">
        <v>9</v>
      </c>
      <c r="I7" s="89" t="s">
        <v>10</v>
      </c>
      <c r="J7" s="89" t="s">
        <v>11</v>
      </c>
      <c r="K7" s="89" t="s">
        <v>12</v>
      </c>
      <c r="L7" s="89" t="s">
        <v>13</v>
      </c>
      <c r="M7" s="89" t="s">
        <v>14</v>
      </c>
      <c r="N7" s="91" t="s">
        <v>15</v>
      </c>
      <c r="O7" s="88" t="s">
        <v>16</v>
      </c>
      <c r="P7" s="89" t="s">
        <v>17</v>
      </c>
      <c r="Q7" s="90" t="s">
        <v>18</v>
      </c>
      <c r="R7" s="88" t="s">
        <v>19</v>
      </c>
      <c r="S7" s="89" t="s">
        <v>20</v>
      </c>
      <c r="T7" s="89" t="s">
        <v>21</v>
      </c>
      <c r="U7" s="89" t="s">
        <v>22</v>
      </c>
      <c r="V7" s="88" t="s">
        <v>23</v>
      </c>
      <c r="W7" s="89" t="s">
        <v>24</v>
      </c>
      <c r="X7" s="89" t="s">
        <v>25</v>
      </c>
      <c r="Y7" s="88" t="s">
        <v>26</v>
      </c>
      <c r="Z7" s="88" t="s">
        <v>27</v>
      </c>
      <c r="AA7" s="91" t="s">
        <v>28</v>
      </c>
      <c r="AB7" s="89" t="s">
        <v>29</v>
      </c>
      <c r="AC7" s="91" t="s">
        <v>30</v>
      </c>
      <c r="AD7" s="88" t="s">
        <v>31</v>
      </c>
      <c r="AE7" s="90" t="s">
        <v>32</v>
      </c>
      <c r="AF7" s="90" t="s">
        <v>33</v>
      </c>
      <c r="AG7" s="89" t="s">
        <v>34</v>
      </c>
      <c r="AH7" s="88" t="s">
        <v>35</v>
      </c>
      <c r="AI7" s="90" t="s">
        <v>36</v>
      </c>
      <c r="AJ7" s="91" t="s">
        <v>37</v>
      </c>
      <c r="AK7" s="9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7"/>
      <c r="C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217"/>
    </row>
    <row r="9" customFormat="false" ht="15" hidden="false" customHeight="false" outlineLevel="0" collapsed="false">
      <c r="B9" s="218"/>
      <c r="C9" s="219" t="s">
        <v>647</v>
      </c>
      <c r="D9" s="126" t="n">
        <v>100</v>
      </c>
      <c r="E9" s="126" t="n">
        <v>100</v>
      </c>
      <c r="F9" s="126" t="n">
        <v>100</v>
      </c>
      <c r="G9" s="126" t="n">
        <v>100</v>
      </c>
      <c r="H9" s="126" t="n">
        <v>100</v>
      </c>
      <c r="I9" s="126" t="n">
        <v>100</v>
      </c>
      <c r="J9" s="126" t="n">
        <v>100</v>
      </c>
      <c r="K9" s="126" t="n">
        <v>100</v>
      </c>
      <c r="L9" s="126" t="n">
        <v>100</v>
      </c>
      <c r="M9" s="126" t="n">
        <v>100</v>
      </c>
      <c r="N9" s="126" t="n">
        <v>100</v>
      </c>
      <c r="O9" s="126" t="n">
        <v>100</v>
      </c>
      <c r="P9" s="126" t="n">
        <v>100</v>
      </c>
      <c r="Q9" s="126" t="n">
        <v>100</v>
      </c>
      <c r="R9" s="126" t="n">
        <v>100</v>
      </c>
      <c r="S9" s="126" t="n">
        <v>100</v>
      </c>
      <c r="T9" s="126" t="n">
        <v>100</v>
      </c>
      <c r="U9" s="126" t="n">
        <v>100</v>
      </c>
      <c r="V9" s="126" t="n">
        <v>100</v>
      </c>
      <c r="W9" s="126" t="n">
        <v>100</v>
      </c>
      <c r="X9" s="126" t="n">
        <v>100</v>
      </c>
      <c r="Y9" s="126" t="n">
        <v>100</v>
      </c>
      <c r="Z9" s="126" t="n">
        <v>100</v>
      </c>
      <c r="AA9" s="126" t="n">
        <v>100</v>
      </c>
      <c r="AB9" s="126" t="n">
        <v>100</v>
      </c>
      <c r="AC9" s="126" t="n">
        <v>100</v>
      </c>
      <c r="AD9" s="126" t="n">
        <v>100</v>
      </c>
      <c r="AE9" s="126" t="n">
        <v>100</v>
      </c>
      <c r="AF9" s="126" t="n">
        <v>100</v>
      </c>
      <c r="AG9" s="126" t="n">
        <v>100</v>
      </c>
      <c r="AH9" s="126" t="n">
        <v>100</v>
      </c>
      <c r="AI9" s="127" t="e">
        <f aca="false"/>
        <v>#DIV/0!</v>
      </c>
      <c r="AJ9" s="126" t="n">
        <v>100</v>
      </c>
      <c r="AK9" s="217"/>
    </row>
    <row r="10" customFormat="false" ht="15" hidden="false" customHeight="false" outlineLevel="0" collapsed="false">
      <c r="B10" s="218"/>
      <c r="C10" s="219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128"/>
      <c r="AJ10" s="84"/>
      <c r="AK10" s="217"/>
    </row>
    <row r="11" customFormat="false" ht="15" hidden="false" customHeight="false" outlineLevel="0" collapsed="false">
      <c r="B11" s="97" t="n">
        <v>1401</v>
      </c>
      <c r="C11" s="220" t="s">
        <v>87</v>
      </c>
      <c r="D11" s="229" t="n">
        <v>34.8391236779893</v>
      </c>
      <c r="E11" s="229" t="n">
        <v>33.0827537354199</v>
      </c>
      <c r="F11" s="229" t="n">
        <v>42.8850571169242</v>
      </c>
      <c r="G11" s="229" t="n">
        <v>71.0470097367119</v>
      </c>
      <c r="H11" s="229" t="n">
        <v>43.8997379915072</v>
      </c>
      <c r="I11" s="229" t="n">
        <v>50.6056351840938</v>
      </c>
      <c r="J11" s="229" t="n">
        <v>71.654946692165</v>
      </c>
      <c r="K11" s="229" t="n">
        <v>28.0576300366955</v>
      </c>
      <c r="L11" s="229" t="n">
        <v>73.8397557883634</v>
      </c>
      <c r="M11" s="229" t="n">
        <v>54.6525824891884</v>
      </c>
      <c r="N11" s="229" t="n">
        <v>9.51210100182835</v>
      </c>
      <c r="O11" s="229" t="n">
        <v>0.226210467762944</v>
      </c>
      <c r="P11" s="229" t="n">
        <v>49.3390284305585</v>
      </c>
      <c r="Q11" s="229" t="n">
        <v>52.8126282009431</v>
      </c>
      <c r="R11" s="229" t="n">
        <v>36.9518865161436</v>
      </c>
      <c r="S11" s="229" t="n">
        <v>99.2910921733692</v>
      </c>
      <c r="T11" s="229" t="n">
        <v>74.6319133330837</v>
      </c>
      <c r="U11" s="229" t="n">
        <v>66.5251200702466</v>
      </c>
      <c r="V11" s="229" t="n">
        <v>30.1350595020001</v>
      </c>
      <c r="W11" s="229" t="n">
        <v>99.1827995676035</v>
      </c>
      <c r="X11" s="229" t="n">
        <v>41.1356336995024</v>
      </c>
      <c r="Y11" s="229" t="n">
        <v>1.76704366263668</v>
      </c>
      <c r="Z11" s="229" t="n">
        <v>14.106627820817</v>
      </c>
      <c r="AA11" s="229" t="n">
        <v>29.5663048765858</v>
      </c>
      <c r="AB11" s="229" t="n">
        <v>38.9587175272061</v>
      </c>
      <c r="AC11" s="229" t="n">
        <v>0</v>
      </c>
      <c r="AD11" s="229" t="n">
        <v>22.327867767309</v>
      </c>
      <c r="AE11" s="229" t="n">
        <v>50.3216050478529</v>
      </c>
      <c r="AF11" s="229" t="n">
        <v>47.4670777861649</v>
      </c>
      <c r="AG11" s="229" t="n">
        <v>53.1466592321757</v>
      </c>
      <c r="AH11" s="229" t="n">
        <v>28.8659861353297</v>
      </c>
      <c r="AI11" s="230" t="e">
        <f aca="false"/>
        <v>#DIV/0!</v>
      </c>
      <c r="AJ11" s="229" t="n">
        <v>17.8958432930342</v>
      </c>
      <c r="AK11" s="217"/>
    </row>
    <row r="12" customFormat="false" ht="15" hidden="false" customHeight="false" outlineLevel="0" collapsed="false">
      <c r="B12" s="99" t="n">
        <v>1402</v>
      </c>
      <c r="C12" s="220" t="s">
        <v>88</v>
      </c>
      <c r="D12" s="229" t="n">
        <v>55.0693292822274</v>
      </c>
      <c r="E12" s="229" t="n">
        <v>41.8989603864049</v>
      </c>
      <c r="F12" s="229" t="n">
        <v>26.9122350819186</v>
      </c>
      <c r="G12" s="229" t="n">
        <v>20.006461489855</v>
      </c>
      <c r="H12" s="229" t="n">
        <v>33.5794493402583</v>
      </c>
      <c r="I12" s="229" t="n">
        <v>35.0460844934856</v>
      </c>
      <c r="J12" s="229" t="n">
        <v>14.992415361715</v>
      </c>
      <c r="K12" s="229" t="n">
        <v>27.6441738751062</v>
      </c>
      <c r="L12" s="229" t="n">
        <v>4.476880452197</v>
      </c>
      <c r="M12" s="229" t="n">
        <v>28.9877444017308</v>
      </c>
      <c r="N12" s="229" t="n">
        <v>0.509040444629849</v>
      </c>
      <c r="O12" s="229" t="n">
        <v>58.0308046007765</v>
      </c>
      <c r="P12" s="229" t="n">
        <v>25.0285798640484</v>
      </c>
      <c r="Q12" s="229" t="n">
        <v>19.504657108916</v>
      </c>
      <c r="R12" s="229" t="n">
        <v>52.3776626933991</v>
      </c>
      <c r="S12" s="229" t="n">
        <v>0.0932873586497137</v>
      </c>
      <c r="T12" s="229" t="n">
        <v>0.747811328259688</v>
      </c>
      <c r="U12" s="229" t="n">
        <v>15.1287574780887</v>
      </c>
      <c r="V12" s="229" t="n">
        <v>55.6427772278526</v>
      </c>
      <c r="W12" s="229" t="n">
        <v>0.148712928410829</v>
      </c>
      <c r="X12" s="229" t="n">
        <v>17.1901957612877</v>
      </c>
      <c r="Y12" s="229" t="n">
        <v>49.8543273210629</v>
      </c>
      <c r="Z12" s="229" t="n">
        <v>63.1981550185086</v>
      </c>
      <c r="AA12" s="229" t="n">
        <v>0.311690806813255</v>
      </c>
      <c r="AB12" s="229" t="n">
        <v>48.3995727890576</v>
      </c>
      <c r="AC12" s="229" t="n">
        <v>0.0978201537997831</v>
      </c>
      <c r="AD12" s="229" t="n">
        <v>35.4093685741657</v>
      </c>
      <c r="AE12" s="229" t="n">
        <v>16.2464304329794</v>
      </c>
      <c r="AF12" s="229" t="n">
        <v>27.2516253121018</v>
      </c>
      <c r="AG12" s="229" t="n">
        <v>23.9008978695123</v>
      </c>
      <c r="AH12" s="229" t="n">
        <v>55.5844268010924</v>
      </c>
      <c r="AI12" s="230" t="e">
        <f aca="false"/>
        <v>#DIV/0!</v>
      </c>
      <c r="AJ12" s="229" t="n">
        <v>0.396537137013838</v>
      </c>
      <c r="AK12" s="217"/>
    </row>
    <row r="13" customFormat="false" ht="15" hidden="false" customHeight="false" outlineLevel="0" collapsed="false">
      <c r="B13" s="99" t="n">
        <v>1403</v>
      </c>
      <c r="C13" s="220" t="s">
        <v>89</v>
      </c>
      <c r="D13" s="229" t="n">
        <v>8.68383138266993</v>
      </c>
      <c r="E13" s="229" t="n">
        <v>16.9832415620754</v>
      </c>
      <c r="F13" s="229" t="n">
        <v>17.4891499990658</v>
      </c>
      <c r="G13" s="229" t="n">
        <v>7.17995144673378</v>
      </c>
      <c r="H13" s="229" t="n">
        <v>14.2486926500378</v>
      </c>
      <c r="I13" s="229" t="n">
        <v>6.95730654812363</v>
      </c>
      <c r="J13" s="229" t="n">
        <v>11.3684444068231</v>
      </c>
      <c r="K13" s="229" t="n">
        <v>38.0776380466509</v>
      </c>
      <c r="L13" s="229" t="n">
        <v>20.3163221088854</v>
      </c>
      <c r="M13" s="229" t="n">
        <v>9.00420916251984</v>
      </c>
      <c r="N13" s="229" t="n">
        <v>4.82511707645195</v>
      </c>
      <c r="O13" s="229" t="n">
        <v>0</v>
      </c>
      <c r="P13" s="229" t="n">
        <v>23.0185976054505</v>
      </c>
      <c r="Q13" s="229" t="n">
        <v>14.5492626305314</v>
      </c>
      <c r="R13" s="229" t="n">
        <v>2.42543757189636</v>
      </c>
      <c r="S13" s="229" t="n">
        <v>0.493722889058968</v>
      </c>
      <c r="T13" s="229" t="n">
        <v>0.227333593043393</v>
      </c>
      <c r="U13" s="229" t="n">
        <v>0</v>
      </c>
      <c r="V13" s="229" t="n">
        <v>9.73213723557484</v>
      </c>
      <c r="W13" s="229" t="n">
        <v>0.668401798343465</v>
      </c>
      <c r="X13" s="229" t="n">
        <v>17.5703831246738</v>
      </c>
      <c r="Y13" s="229" t="n">
        <v>17.4848013682339</v>
      </c>
      <c r="Z13" s="229" t="n">
        <v>11.8104043481184</v>
      </c>
      <c r="AA13" s="229" t="n">
        <v>0.957341003995941</v>
      </c>
      <c r="AB13" s="229" t="n">
        <v>0.262574473444682</v>
      </c>
      <c r="AC13" s="229" t="n">
        <v>0</v>
      </c>
      <c r="AD13" s="229" t="n">
        <v>33.3559426765304</v>
      </c>
      <c r="AE13" s="229" t="n">
        <v>4.53818654655557</v>
      </c>
      <c r="AF13" s="229" t="n">
        <v>13.410427570588</v>
      </c>
      <c r="AG13" s="229" t="n">
        <v>15.3237204619078</v>
      </c>
      <c r="AH13" s="229" t="n">
        <v>7.39356196791146</v>
      </c>
      <c r="AI13" s="230" t="e">
        <f aca="false"/>
        <v>#DIV/0!</v>
      </c>
      <c r="AJ13" s="229" t="n">
        <v>2.81241105798793</v>
      </c>
      <c r="AK13" s="217"/>
    </row>
    <row r="14" customFormat="false" ht="15" hidden="false" customHeight="false" outlineLevel="0" collapsed="false">
      <c r="B14" s="99" t="n">
        <v>1404</v>
      </c>
      <c r="C14" s="220" t="s">
        <v>90</v>
      </c>
      <c r="D14" s="229" t="n">
        <v>0.00192328988040792</v>
      </c>
      <c r="E14" s="229" t="n">
        <v>0.124058141268241</v>
      </c>
      <c r="F14" s="229" t="n">
        <v>8.66605810460488</v>
      </c>
      <c r="G14" s="229" t="n">
        <v>0</v>
      </c>
      <c r="H14" s="229" t="n">
        <v>4.47345624766295</v>
      </c>
      <c r="I14" s="229" t="n">
        <v>0.0101065449314377</v>
      </c>
      <c r="J14" s="229" t="n">
        <v>0</v>
      </c>
      <c r="K14" s="229" t="n">
        <v>0.511713072527174</v>
      </c>
      <c r="L14" s="229" t="n">
        <v>0</v>
      </c>
      <c r="M14" s="229" t="n">
        <v>3.17215342331004</v>
      </c>
      <c r="N14" s="229" t="n">
        <v>76.5705903042122</v>
      </c>
      <c r="O14" s="229" t="n">
        <v>24.9498957941302</v>
      </c>
      <c r="P14" s="229" t="n">
        <v>0.0720908440278257</v>
      </c>
      <c r="Q14" s="229" t="n">
        <v>8.56738704645783</v>
      </c>
      <c r="R14" s="229" t="n">
        <v>0.84698970545848</v>
      </c>
      <c r="S14" s="229" t="n">
        <v>0</v>
      </c>
      <c r="T14" s="229" t="n">
        <v>0</v>
      </c>
      <c r="U14" s="229" t="n">
        <v>11.1280982580213</v>
      </c>
      <c r="V14" s="229" t="n">
        <v>0</v>
      </c>
      <c r="W14" s="229" t="n">
        <v>0</v>
      </c>
      <c r="X14" s="229" t="n">
        <v>21.7077129458278</v>
      </c>
      <c r="Y14" s="229" t="n">
        <v>18.1255082020185</v>
      </c>
      <c r="Z14" s="229" t="n">
        <v>0.0759880519725315</v>
      </c>
      <c r="AA14" s="229" t="n">
        <v>66.1428234203815</v>
      </c>
      <c r="AB14" s="229" t="n">
        <v>2.12799980362313</v>
      </c>
      <c r="AC14" s="229" t="n">
        <v>87.1498788496293</v>
      </c>
      <c r="AD14" s="229" t="n">
        <v>3.04332081388703</v>
      </c>
      <c r="AE14" s="229" t="n">
        <v>24.6274796072251</v>
      </c>
      <c r="AF14" s="229" t="n">
        <v>7.77329264235953</v>
      </c>
      <c r="AG14" s="229" t="n">
        <v>3.7671870868066</v>
      </c>
      <c r="AH14" s="229" t="n">
        <v>3.68612003259636</v>
      </c>
      <c r="AI14" s="230" t="e">
        <f aca="false"/>
        <v>#DIV/0!</v>
      </c>
      <c r="AJ14" s="229" t="n">
        <v>72.5459847623549</v>
      </c>
      <c r="AK14" s="217"/>
    </row>
    <row r="15" customFormat="false" ht="15" hidden="false" customHeight="false" outlineLevel="0" collapsed="false">
      <c r="B15" s="99" t="n">
        <v>1405</v>
      </c>
      <c r="C15" s="220" t="s">
        <v>91</v>
      </c>
      <c r="D15" s="229" t="n">
        <v>0</v>
      </c>
      <c r="E15" s="229" t="n">
        <v>3.50106414267254</v>
      </c>
      <c r="F15" s="229" t="n">
        <v>0.643625384197961</v>
      </c>
      <c r="G15" s="229" t="n">
        <v>0.258554158940906</v>
      </c>
      <c r="H15" s="229" t="n">
        <v>0.897104631756826</v>
      </c>
      <c r="I15" s="229" t="n">
        <v>0.199065475818908</v>
      </c>
      <c r="J15" s="229" t="n">
        <v>0</v>
      </c>
      <c r="K15" s="229" t="n">
        <v>0.855198445857048</v>
      </c>
      <c r="L15" s="229" t="n">
        <v>0.265940628644033</v>
      </c>
      <c r="M15" s="229" t="n">
        <v>0.551584439029905</v>
      </c>
      <c r="N15" s="229" t="n">
        <v>0.8168546674434</v>
      </c>
      <c r="O15" s="229" t="n">
        <v>0</v>
      </c>
      <c r="P15" s="229" t="n">
        <v>0</v>
      </c>
      <c r="Q15" s="229" t="n">
        <v>0.26207286802711</v>
      </c>
      <c r="R15" s="229" t="n">
        <v>0.367881292265994</v>
      </c>
      <c r="S15" s="229" t="n">
        <v>0</v>
      </c>
      <c r="T15" s="229" t="n">
        <v>0</v>
      </c>
      <c r="U15" s="229" t="n">
        <v>0</v>
      </c>
      <c r="V15" s="229" t="n">
        <v>0</v>
      </c>
      <c r="W15" s="229" t="n">
        <v>0</v>
      </c>
      <c r="X15" s="229" t="n">
        <v>0.239114730922579</v>
      </c>
      <c r="Y15" s="229" t="n">
        <v>0</v>
      </c>
      <c r="Z15" s="229" t="n">
        <v>0</v>
      </c>
      <c r="AA15" s="229" t="n">
        <v>0.318443173872726</v>
      </c>
      <c r="AB15" s="229" t="n">
        <v>0</v>
      </c>
      <c r="AC15" s="229" t="n">
        <v>0</v>
      </c>
      <c r="AD15" s="229" t="n">
        <v>0</v>
      </c>
      <c r="AE15" s="229" t="n">
        <v>0.153883802198981</v>
      </c>
      <c r="AF15" s="229" t="n">
        <v>0.615351677079152</v>
      </c>
      <c r="AG15" s="229" t="n">
        <v>0.732195678738711</v>
      </c>
      <c r="AH15" s="229" t="n">
        <v>0.02151291671875</v>
      </c>
      <c r="AI15" s="230" t="e">
        <f aca="false"/>
        <v>#DIV/0!</v>
      </c>
      <c r="AJ15" s="229" t="n">
        <v>0.54589930061998</v>
      </c>
      <c r="AK15" s="217"/>
    </row>
    <row r="16" customFormat="false" ht="15" hidden="false" customHeight="false" outlineLevel="0" collapsed="false">
      <c r="B16" s="99" t="n">
        <v>1406</v>
      </c>
      <c r="C16" s="220" t="s">
        <v>92</v>
      </c>
      <c r="D16" s="229" t="n">
        <v>0</v>
      </c>
      <c r="E16" s="229" t="n">
        <v>0.00234390805120716</v>
      </c>
      <c r="F16" s="229" t="n">
        <v>0.00445884415591095</v>
      </c>
      <c r="G16" s="229" t="n">
        <v>0.0754186918838566</v>
      </c>
      <c r="H16" s="229" t="n">
        <v>0.0134576437283466</v>
      </c>
      <c r="I16" s="229" t="n">
        <v>0.0799786089938697</v>
      </c>
      <c r="J16" s="229" t="n">
        <v>0.109877707312278</v>
      </c>
      <c r="K16" s="229" t="n">
        <v>0.0634494216828227</v>
      </c>
      <c r="L16" s="229" t="n">
        <v>0</v>
      </c>
      <c r="M16" s="229" t="n">
        <v>6.10361063000322E-005</v>
      </c>
      <c r="N16" s="229" t="n">
        <v>0</v>
      </c>
      <c r="O16" s="229" t="n">
        <v>2.54264469345742</v>
      </c>
      <c r="P16" s="229" t="n">
        <v>0</v>
      </c>
      <c r="Q16" s="229" t="n">
        <v>0.203630706740705</v>
      </c>
      <c r="R16" s="229" t="n">
        <v>0.144956554983914</v>
      </c>
      <c r="S16" s="229" t="n">
        <v>0</v>
      </c>
      <c r="T16" s="229" t="n">
        <v>0</v>
      </c>
      <c r="U16" s="229" t="n">
        <v>0</v>
      </c>
      <c r="V16" s="229" t="n">
        <v>0</v>
      </c>
      <c r="W16" s="229" t="n">
        <v>0</v>
      </c>
      <c r="X16" s="229" t="n">
        <v>0.0120438221055948</v>
      </c>
      <c r="Y16" s="229" t="n">
        <v>4.91778398012601</v>
      </c>
      <c r="Z16" s="229" t="n">
        <v>0.996749277226473</v>
      </c>
      <c r="AA16" s="229" t="n">
        <v>0</v>
      </c>
      <c r="AB16" s="229" t="n">
        <v>0</v>
      </c>
      <c r="AC16" s="229" t="n">
        <v>0</v>
      </c>
      <c r="AD16" s="229" t="n">
        <v>0</v>
      </c>
      <c r="AE16" s="229" t="n">
        <v>0.101322234965181</v>
      </c>
      <c r="AF16" s="229" t="n">
        <v>0.0848267356061116</v>
      </c>
      <c r="AG16" s="229" t="n">
        <v>0.0263541431622478</v>
      </c>
      <c r="AH16" s="229" t="n">
        <v>0.428860680787646</v>
      </c>
      <c r="AI16" s="230" t="e">
        <f aca="false"/>
        <v>#DIV/0!</v>
      </c>
      <c r="AJ16" s="229" t="n">
        <v>0</v>
      </c>
      <c r="AK16" s="217"/>
    </row>
    <row r="17" customFormat="false" ht="15" hidden="false" customHeight="false" outlineLevel="0" collapsed="false">
      <c r="B17" s="99" t="n">
        <v>1407</v>
      </c>
      <c r="C17" s="220" t="s">
        <v>93</v>
      </c>
      <c r="D17" s="229" t="n">
        <v>0</v>
      </c>
      <c r="E17" s="229" t="n">
        <v>0.0225944408033202</v>
      </c>
      <c r="F17" s="229" t="n">
        <v>0.0496367005005859</v>
      </c>
      <c r="G17" s="229" t="n">
        <v>0.0420049503551011</v>
      </c>
      <c r="H17" s="229" t="n">
        <v>0.0349500560646418</v>
      </c>
      <c r="I17" s="229" t="n">
        <v>0.00662204581531578</v>
      </c>
      <c r="J17" s="229" t="n">
        <v>0</v>
      </c>
      <c r="K17" s="229" t="n">
        <v>0.429802818170437</v>
      </c>
      <c r="L17" s="229" t="n">
        <v>0</v>
      </c>
      <c r="M17" s="229" t="n">
        <v>0.000681861433207588</v>
      </c>
      <c r="N17" s="229" t="n">
        <v>0</v>
      </c>
      <c r="O17" s="229" t="n">
        <v>0</v>
      </c>
      <c r="P17" s="229" t="n">
        <v>0</v>
      </c>
      <c r="Q17" s="229" t="n">
        <v>0.0301336262744505</v>
      </c>
      <c r="R17" s="229" t="n">
        <v>0.0670641641256555</v>
      </c>
      <c r="S17" s="229" t="n">
        <v>0</v>
      </c>
      <c r="T17" s="229" t="n">
        <v>0</v>
      </c>
      <c r="U17" s="229" t="n">
        <v>0</v>
      </c>
      <c r="V17" s="229" t="n">
        <v>0</v>
      </c>
      <c r="W17" s="229" t="n">
        <v>0</v>
      </c>
      <c r="X17" s="229" t="n">
        <v>0.0561264291186882</v>
      </c>
      <c r="Y17" s="229" t="n">
        <v>0</v>
      </c>
      <c r="Z17" s="229" t="n">
        <v>0</v>
      </c>
      <c r="AA17" s="229" t="n">
        <v>0</v>
      </c>
      <c r="AB17" s="229" t="n">
        <v>0</v>
      </c>
      <c r="AC17" s="229" t="n">
        <v>0</v>
      </c>
      <c r="AD17" s="229" t="n">
        <v>0</v>
      </c>
      <c r="AE17" s="229" t="n">
        <v>0.0141982312955028</v>
      </c>
      <c r="AF17" s="229" t="n">
        <v>0.0313535856239129</v>
      </c>
      <c r="AG17" s="229" t="n">
        <v>0.0388259619554661</v>
      </c>
      <c r="AH17" s="229" t="n">
        <v>0.0039217698969173</v>
      </c>
      <c r="AI17" s="230" t="e">
        <f aca="false"/>
        <v>#DIV/0!</v>
      </c>
      <c r="AJ17" s="229" t="n">
        <v>0</v>
      </c>
      <c r="AK17" s="217"/>
    </row>
    <row r="18" customFormat="false" ht="15" hidden="false" customHeight="false" outlineLevel="0" collapsed="false">
      <c r="B18" s="99" t="n">
        <v>1408</v>
      </c>
      <c r="C18" s="220" t="s">
        <v>94</v>
      </c>
      <c r="D18" s="229" t="n">
        <v>0</v>
      </c>
      <c r="E18" s="229" t="n">
        <v>0.0255719371895389</v>
      </c>
      <c r="F18" s="229" t="n">
        <v>0</v>
      </c>
      <c r="G18" s="229" t="n">
        <v>0</v>
      </c>
      <c r="H18" s="229" t="n">
        <v>0.00386543324397408</v>
      </c>
      <c r="I18" s="229" t="n">
        <v>0</v>
      </c>
      <c r="J18" s="229" t="n">
        <v>0</v>
      </c>
      <c r="K18" s="229" t="n">
        <v>0</v>
      </c>
      <c r="L18" s="229" t="n">
        <v>0</v>
      </c>
      <c r="M18" s="229" t="n">
        <v>0</v>
      </c>
      <c r="N18" s="229" t="n">
        <v>0.167261397449097</v>
      </c>
      <c r="O18" s="229" t="n">
        <v>0.711769767308639</v>
      </c>
      <c r="P18" s="229" t="n">
        <v>0</v>
      </c>
      <c r="Q18" s="229" t="n">
        <v>0.0605986674483663</v>
      </c>
      <c r="R18" s="229" t="n">
        <v>0</v>
      </c>
      <c r="S18" s="229" t="n">
        <v>0</v>
      </c>
      <c r="T18" s="229" t="n">
        <v>0</v>
      </c>
      <c r="U18" s="229" t="n">
        <v>0</v>
      </c>
      <c r="V18" s="229" t="n">
        <v>0</v>
      </c>
      <c r="W18" s="229" t="n">
        <v>0</v>
      </c>
      <c r="X18" s="229" t="n">
        <v>0.0193216070649302</v>
      </c>
      <c r="Y18" s="229" t="n">
        <v>0.585465044880894</v>
      </c>
      <c r="Z18" s="229" t="n">
        <v>0</v>
      </c>
      <c r="AA18" s="229" t="n">
        <v>0.121506337416348</v>
      </c>
      <c r="AB18" s="229" t="n">
        <v>0</v>
      </c>
      <c r="AC18" s="229" t="n">
        <v>0</v>
      </c>
      <c r="AD18" s="229" t="n">
        <v>0</v>
      </c>
      <c r="AE18" s="229" t="n">
        <v>0.03749590175188</v>
      </c>
      <c r="AF18" s="229" t="n">
        <v>0.0258728838129831</v>
      </c>
      <c r="AG18" s="229" t="n">
        <v>0.00313530322435472</v>
      </c>
      <c r="AH18" s="229" t="n">
        <v>0.103222050837684</v>
      </c>
      <c r="AI18" s="230" t="e">
        <f aca="false"/>
        <v>#DIV/0!</v>
      </c>
      <c r="AJ18" s="229" t="n">
        <v>0.136903702331836</v>
      </c>
      <c r="AK18" s="217"/>
    </row>
    <row r="19" s="221" customFormat="true" ht="15" hidden="false" customHeight="false" outlineLevel="0" collapsed="false">
      <c r="B19" s="102"/>
      <c r="C19" s="94" t="s">
        <v>576</v>
      </c>
      <c r="D19" s="126" t="n">
        <v>98.5942076327671</v>
      </c>
      <c r="E19" s="126" t="n">
        <v>95.640588253885</v>
      </c>
      <c r="F19" s="126" t="n">
        <v>96.6502212313679</v>
      </c>
      <c r="G19" s="126" t="n">
        <v>98.6094004744805</v>
      </c>
      <c r="H19" s="126" t="n">
        <v>97.1507139942601</v>
      </c>
      <c r="I19" s="126" t="n">
        <v>92.9047989012625</v>
      </c>
      <c r="J19" s="126" t="n">
        <v>98.1256841680154</v>
      </c>
      <c r="K19" s="126" t="n">
        <v>95.63960571669</v>
      </c>
      <c r="L19" s="126" t="n">
        <v>98.8988989780898</v>
      </c>
      <c r="M19" s="126" t="n">
        <v>96.3690168133184</v>
      </c>
      <c r="N19" s="126" t="n">
        <v>92.4009648920148</v>
      </c>
      <c r="O19" s="126" t="n">
        <v>86.4613253234357</v>
      </c>
      <c r="P19" s="126" t="n">
        <v>97.4582967440852</v>
      </c>
      <c r="Q19" s="126" t="n">
        <v>95.9903708553391</v>
      </c>
      <c r="R19" s="126" t="n">
        <v>93.181878498273</v>
      </c>
      <c r="S19" s="126" t="n">
        <v>99.8781024210779</v>
      </c>
      <c r="T19" s="126" t="n">
        <v>75.6070582543868</v>
      </c>
      <c r="U19" s="126" t="n">
        <v>92.7819758063566</v>
      </c>
      <c r="V19" s="126" t="n">
        <v>95.5099739654275</v>
      </c>
      <c r="W19" s="126" t="n">
        <v>99.9999142943578</v>
      </c>
      <c r="X19" s="126" t="n">
        <v>97.9305321205035</v>
      </c>
      <c r="Y19" s="126" t="n">
        <v>92.7349295789588</v>
      </c>
      <c r="Z19" s="126" t="n">
        <v>90.187924516643</v>
      </c>
      <c r="AA19" s="126" t="n">
        <v>97.4181096190656</v>
      </c>
      <c r="AB19" s="126" t="n">
        <v>89.7488645933314</v>
      </c>
      <c r="AC19" s="126" t="n">
        <v>87.247699003429</v>
      </c>
      <c r="AD19" s="126" t="n">
        <v>94.1364998318921</v>
      </c>
      <c r="AE19" s="126" t="n">
        <v>96.0406018048246</v>
      </c>
      <c r="AF19" s="126" t="n">
        <v>96.6598281933364</v>
      </c>
      <c r="AG19" s="126" t="n">
        <v>96.9389757374833</v>
      </c>
      <c r="AH19" s="126" t="n">
        <v>96.087612355171</v>
      </c>
      <c r="AI19" s="127" t="e">
        <f aca="false"/>
        <v>#DIV/0!</v>
      </c>
      <c r="AJ19" s="126" t="n">
        <v>94.3335792533427</v>
      </c>
      <c r="AK19" s="222"/>
    </row>
    <row r="20" customFormat="false" ht="15" hidden="false" customHeight="false" outlineLevel="0" collapsed="false">
      <c r="B20" s="99"/>
      <c r="C20" s="100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30"/>
      <c r="AJ20" s="229"/>
      <c r="AK20" s="217"/>
    </row>
    <row r="21" customFormat="false" ht="15" hidden="false" customHeight="false" outlineLevel="0" collapsed="false">
      <c r="B21" s="99" t="n">
        <v>1411</v>
      </c>
      <c r="C21" s="84" t="s">
        <v>95</v>
      </c>
      <c r="D21" s="229" t="n">
        <v>0.141545437385057</v>
      </c>
      <c r="E21" s="229" t="n">
        <v>0.473081470990425</v>
      </c>
      <c r="F21" s="229" t="n">
        <v>0.305987136684727</v>
      </c>
      <c r="G21" s="229" t="n">
        <v>0.116745286576313</v>
      </c>
      <c r="H21" s="229" t="n">
        <v>0.272627659635046</v>
      </c>
      <c r="I21" s="229" t="n">
        <v>1.47363212876379</v>
      </c>
      <c r="J21" s="229" t="n">
        <v>0.525364050164999</v>
      </c>
      <c r="K21" s="229" t="n">
        <v>0.349312555628566</v>
      </c>
      <c r="L21" s="229" t="n">
        <v>0.233586228271465</v>
      </c>
      <c r="M21" s="229" t="n">
        <v>0.400775961418757</v>
      </c>
      <c r="N21" s="229" t="n">
        <v>0.15322106639209</v>
      </c>
      <c r="O21" s="229" t="n">
        <v>0</v>
      </c>
      <c r="P21" s="229" t="n">
        <v>0.25943053623575</v>
      </c>
      <c r="Q21" s="229" t="n">
        <v>0.467169473666945</v>
      </c>
      <c r="R21" s="229" t="n">
        <v>1.89236008894403</v>
      </c>
      <c r="S21" s="229" t="n">
        <v>0</v>
      </c>
      <c r="T21" s="229" t="n">
        <v>1.92931719043375</v>
      </c>
      <c r="U21" s="229" t="n">
        <v>3.99458393618224</v>
      </c>
      <c r="V21" s="229" t="n">
        <v>0.703704758280844</v>
      </c>
      <c r="W21" s="229" t="n">
        <v>0</v>
      </c>
      <c r="X21" s="229" t="n">
        <v>0.118012283670092</v>
      </c>
      <c r="Y21" s="229" t="n">
        <v>0</v>
      </c>
      <c r="Z21" s="229" t="n">
        <v>0.822784120904386</v>
      </c>
      <c r="AA21" s="229" t="n">
        <v>0.239623895575525</v>
      </c>
      <c r="AB21" s="229" t="n">
        <v>2.66928031323054</v>
      </c>
      <c r="AC21" s="229" t="n">
        <v>0</v>
      </c>
      <c r="AD21" s="229" t="n">
        <v>0</v>
      </c>
      <c r="AE21" s="229" t="n">
        <v>0.573252950472644</v>
      </c>
      <c r="AF21" s="229" t="n">
        <v>0.365985733024133</v>
      </c>
      <c r="AG21" s="229" t="n">
        <v>0.399708882289008</v>
      </c>
      <c r="AH21" s="229" t="n">
        <v>0.258569040764491</v>
      </c>
      <c r="AI21" s="230" t="e">
        <f aca="false"/>
        <v>#DIV/0!</v>
      </c>
      <c r="AJ21" s="229" t="n">
        <v>0.182672098623363</v>
      </c>
      <c r="AK21" s="217"/>
    </row>
    <row r="22" customFormat="false" ht="15" hidden="false" customHeight="false" outlineLevel="0" collapsed="false">
      <c r="B22" s="99" t="n">
        <v>1412</v>
      </c>
      <c r="C22" s="84" t="s">
        <v>96</v>
      </c>
      <c r="D22" s="229" t="n">
        <v>0.347578890924795</v>
      </c>
      <c r="E22" s="229" t="n">
        <v>0.394969082641069</v>
      </c>
      <c r="F22" s="229" t="n">
        <v>1.03948204018733</v>
      </c>
      <c r="G22" s="229" t="n">
        <v>0.509485086354933</v>
      </c>
      <c r="H22" s="229" t="n">
        <v>0.733588857288881</v>
      </c>
      <c r="I22" s="229" t="n">
        <v>2.06708377036404</v>
      </c>
      <c r="J22" s="229" t="n">
        <v>0.378260015670371</v>
      </c>
      <c r="K22" s="229" t="n">
        <v>0.941943839945891</v>
      </c>
      <c r="L22" s="229" t="n">
        <v>0.099651653736577</v>
      </c>
      <c r="M22" s="229" t="n">
        <v>0.830761562678008</v>
      </c>
      <c r="N22" s="229" t="n">
        <v>0.0313624278536937</v>
      </c>
      <c r="O22" s="229" t="n">
        <v>5.56738791298394</v>
      </c>
      <c r="P22" s="229" t="n">
        <v>1.10542388277332</v>
      </c>
      <c r="Q22" s="229" t="n">
        <v>0.989727505715261</v>
      </c>
      <c r="R22" s="229" t="n">
        <v>3.20677187551123</v>
      </c>
      <c r="S22" s="229" t="n">
        <v>0</v>
      </c>
      <c r="T22" s="229" t="n">
        <v>0.0932358411547658</v>
      </c>
      <c r="U22" s="229" t="n">
        <v>0.0431084354652179</v>
      </c>
      <c r="V22" s="229" t="n">
        <v>2.34522984716739</v>
      </c>
      <c r="W22" s="229" t="n">
        <v>0</v>
      </c>
      <c r="X22" s="229" t="n">
        <v>0.548951152171516</v>
      </c>
      <c r="Y22" s="229" t="n">
        <v>0</v>
      </c>
      <c r="Z22" s="229" t="n">
        <v>3.82830303219188</v>
      </c>
      <c r="AA22" s="229" t="n">
        <v>2.60488704674027E-005</v>
      </c>
      <c r="AB22" s="229" t="n">
        <v>5.44770504368275</v>
      </c>
      <c r="AC22" s="229" t="n">
        <v>0</v>
      </c>
      <c r="AD22" s="229" t="n">
        <v>2.01041096142017</v>
      </c>
      <c r="AE22" s="229" t="n">
        <v>1.02196218276615</v>
      </c>
      <c r="AF22" s="229" t="n">
        <v>0.846132187027123</v>
      </c>
      <c r="AG22" s="229" t="n">
        <v>0.793947308295055</v>
      </c>
      <c r="AH22" s="229" t="n">
        <v>1.44897624157742</v>
      </c>
      <c r="AI22" s="230" t="e">
        <f aca="false"/>
        <v>#DIV/0!</v>
      </c>
      <c r="AJ22" s="229" t="n">
        <v>0.0155150490796537</v>
      </c>
      <c r="AK22" s="217"/>
    </row>
    <row r="23" customFormat="false" ht="15" hidden="false" customHeight="false" outlineLevel="0" collapsed="false">
      <c r="B23" s="99" t="n">
        <v>1413</v>
      </c>
      <c r="C23" s="84" t="s">
        <v>97</v>
      </c>
      <c r="D23" s="229" t="n">
        <v>0.0956351724886899</v>
      </c>
      <c r="E23" s="229" t="n">
        <v>0.123832570137374</v>
      </c>
      <c r="F23" s="229" t="n">
        <v>0.162482975424184</v>
      </c>
      <c r="G23" s="229" t="n">
        <v>0.0735923355558604</v>
      </c>
      <c r="H23" s="229" t="n">
        <v>0.1310971874557</v>
      </c>
      <c r="I23" s="229" t="n">
        <v>0.0899871979713878</v>
      </c>
      <c r="J23" s="229" t="n">
        <v>0.141564331110607</v>
      </c>
      <c r="K23" s="229" t="n">
        <v>0.881481249219717</v>
      </c>
      <c r="L23" s="229" t="n">
        <v>0.302615999313376</v>
      </c>
      <c r="M23" s="229" t="n">
        <v>0.047334652265347</v>
      </c>
      <c r="N23" s="229" t="n">
        <v>0.721424596078813</v>
      </c>
      <c r="O23" s="229" t="n">
        <v>0</v>
      </c>
      <c r="P23" s="229" t="n">
        <v>0.148135844904512</v>
      </c>
      <c r="Q23" s="229" t="n">
        <v>0.260539461836423</v>
      </c>
      <c r="R23" s="229" t="n">
        <v>0</v>
      </c>
      <c r="S23" s="229" t="n">
        <v>0.0698508629993864</v>
      </c>
      <c r="T23" s="229" t="n">
        <v>0</v>
      </c>
      <c r="U23" s="229" t="n">
        <v>0</v>
      </c>
      <c r="V23" s="229" t="n">
        <v>0.619643046451455</v>
      </c>
      <c r="W23" s="229" t="n">
        <v>0</v>
      </c>
      <c r="X23" s="229" t="n">
        <v>0.151491024662626</v>
      </c>
      <c r="Y23" s="229" t="n">
        <v>0</v>
      </c>
      <c r="Z23" s="229" t="n">
        <v>0.702989043390957</v>
      </c>
      <c r="AA23" s="229" t="n">
        <v>0.0159069885271519</v>
      </c>
      <c r="AB23" s="229" t="n">
        <v>0</v>
      </c>
      <c r="AC23" s="229" t="n">
        <v>0</v>
      </c>
      <c r="AD23" s="229" t="n">
        <v>1.09037928023327</v>
      </c>
      <c r="AE23" s="229" t="n">
        <v>0.103520325823042</v>
      </c>
      <c r="AF23" s="229" t="n">
        <v>0.171237210954368</v>
      </c>
      <c r="AG23" s="229" t="n">
        <v>0.167718676775721</v>
      </c>
      <c r="AH23" s="229" t="n">
        <v>0.114516119346743</v>
      </c>
      <c r="AI23" s="230" t="e">
        <f aca="false"/>
        <v>#DIV/0!</v>
      </c>
      <c r="AJ23" s="229" t="n">
        <v>0.363721009509093</v>
      </c>
      <c r="AK23" s="217"/>
    </row>
    <row r="24" customFormat="false" ht="15" hidden="false" customHeight="false" outlineLevel="0" collapsed="false">
      <c r="B24" s="99" t="n">
        <v>1414</v>
      </c>
      <c r="C24" s="84" t="s">
        <v>98</v>
      </c>
      <c r="D24" s="229" t="n">
        <v>0.000240329308026374</v>
      </c>
      <c r="E24" s="229" t="n">
        <v>0.0196583018138143</v>
      </c>
      <c r="F24" s="229" t="n">
        <v>0.304358794798033</v>
      </c>
      <c r="G24" s="229" t="n">
        <v>0</v>
      </c>
      <c r="H24" s="229" t="n">
        <v>0.159457326570944</v>
      </c>
      <c r="I24" s="229" t="n">
        <v>0.00300377069493346</v>
      </c>
      <c r="J24" s="229" t="n">
        <v>0</v>
      </c>
      <c r="K24" s="229" t="n">
        <v>0.0589240088614513</v>
      </c>
      <c r="L24" s="229" t="n">
        <v>0</v>
      </c>
      <c r="M24" s="229" t="n">
        <v>0.0600083047777793</v>
      </c>
      <c r="N24" s="229" t="n">
        <v>4.08958642050512</v>
      </c>
      <c r="O24" s="229" t="n">
        <v>2.64371365460308</v>
      </c>
      <c r="P24" s="229" t="n">
        <v>0.00138735040487444</v>
      </c>
      <c r="Q24" s="229" t="n">
        <v>0.536790011427503</v>
      </c>
      <c r="R24" s="229" t="n">
        <v>0.236150540198783</v>
      </c>
      <c r="S24" s="229" t="n">
        <v>0</v>
      </c>
      <c r="T24" s="229" t="n">
        <v>0</v>
      </c>
      <c r="U24" s="229" t="n">
        <v>1.2973006243249</v>
      </c>
      <c r="V24" s="229" t="n">
        <v>0</v>
      </c>
      <c r="W24" s="229" t="n">
        <v>0</v>
      </c>
      <c r="X24" s="229" t="n">
        <v>0.654832697247291</v>
      </c>
      <c r="Y24" s="229" t="n">
        <v>0</v>
      </c>
      <c r="Z24" s="229" t="n">
        <v>0.00459341283669531</v>
      </c>
      <c r="AA24" s="229" t="n">
        <v>1.69379926384415</v>
      </c>
      <c r="AB24" s="229" t="n">
        <v>0</v>
      </c>
      <c r="AC24" s="229" t="n">
        <v>9.69793565697091</v>
      </c>
      <c r="AD24" s="229" t="n">
        <v>0.499997675941184</v>
      </c>
      <c r="AE24" s="229" t="n">
        <v>0.949387395984345</v>
      </c>
      <c r="AF24" s="229" t="n">
        <v>0.360506828604933</v>
      </c>
      <c r="AG24" s="229" t="n">
        <v>0.133149898931555</v>
      </c>
      <c r="AH24" s="229" t="n">
        <v>0.396078388691801</v>
      </c>
      <c r="AI24" s="230" t="e">
        <f aca="false"/>
        <v>#DIV/0!</v>
      </c>
      <c r="AJ24" s="229" t="n">
        <v>3.35377522874373</v>
      </c>
      <c r="AK24" s="217"/>
    </row>
    <row r="25" customFormat="false" ht="15" hidden="false" customHeight="false" outlineLevel="0" collapsed="false">
      <c r="B25" s="99" t="n">
        <v>1415</v>
      </c>
      <c r="C25" s="84" t="s">
        <v>99</v>
      </c>
      <c r="D25" s="229" t="n">
        <v>0</v>
      </c>
      <c r="E25" s="229" t="n">
        <v>2.53982371061943</v>
      </c>
      <c r="F25" s="229" t="n">
        <v>0.0713378417094793</v>
      </c>
      <c r="G25" s="229" t="n">
        <v>0.0102772733658875</v>
      </c>
      <c r="H25" s="229" t="n">
        <v>0.422058466032489</v>
      </c>
      <c r="I25" s="229" t="n">
        <v>0.100296748502613</v>
      </c>
      <c r="J25" s="229" t="n">
        <v>0</v>
      </c>
      <c r="K25" s="229" t="n">
        <v>0.262700267740319</v>
      </c>
      <c r="L25" s="229" t="n">
        <v>0</v>
      </c>
      <c r="M25" s="229" t="n">
        <v>0</v>
      </c>
      <c r="N25" s="229" t="n">
        <v>0</v>
      </c>
      <c r="O25" s="229" t="n">
        <v>0</v>
      </c>
      <c r="P25" s="229" t="n">
        <v>0</v>
      </c>
      <c r="Q25" s="229" t="n">
        <v>0.0315316641390667</v>
      </c>
      <c r="R25" s="229" t="n">
        <v>0</v>
      </c>
      <c r="S25" s="229" t="n">
        <v>0</v>
      </c>
      <c r="T25" s="229" t="n">
        <v>0</v>
      </c>
      <c r="U25" s="229" t="n">
        <v>0</v>
      </c>
      <c r="V25" s="229" t="n">
        <v>0</v>
      </c>
      <c r="W25" s="229" t="n">
        <v>0</v>
      </c>
      <c r="X25" s="229" t="n">
        <v>0</v>
      </c>
      <c r="Y25" s="229" t="n">
        <v>0</v>
      </c>
      <c r="Z25" s="229" t="n">
        <v>0</v>
      </c>
      <c r="AA25" s="229" t="n">
        <v>0.0321152514600351</v>
      </c>
      <c r="AB25" s="229" t="n">
        <v>0</v>
      </c>
      <c r="AC25" s="229" t="n">
        <v>0</v>
      </c>
      <c r="AD25" s="229" t="n">
        <v>0</v>
      </c>
      <c r="AE25" s="229" t="n">
        <v>0.00867074321257847</v>
      </c>
      <c r="AF25" s="229" t="n">
        <v>0.253005305546514</v>
      </c>
      <c r="AG25" s="229" t="n">
        <v>0.31820047469935</v>
      </c>
      <c r="AH25" s="229" t="n">
        <v>0</v>
      </c>
      <c r="AI25" s="230" t="e">
        <f aca="false"/>
        <v>#DIV/0!</v>
      </c>
      <c r="AJ25" s="229" t="n">
        <v>0.0143311615035171</v>
      </c>
      <c r="AK25" s="217"/>
    </row>
    <row r="26" customFormat="false" ht="15" hidden="false" customHeight="false" outlineLevel="0" collapsed="false">
      <c r="B26" s="99" t="n">
        <v>1416</v>
      </c>
      <c r="C26" s="84" t="s">
        <v>100</v>
      </c>
      <c r="D26" s="229" t="n">
        <v>0</v>
      </c>
      <c r="E26" s="229" t="n">
        <v>0</v>
      </c>
      <c r="F26" s="229" t="n">
        <v>0.00285456517481739</v>
      </c>
      <c r="G26" s="229" t="n">
        <v>0.0293612613912908</v>
      </c>
      <c r="H26" s="229" t="n">
        <v>0.00567626857971053</v>
      </c>
      <c r="I26" s="229" t="n">
        <v>0.0175043093068965</v>
      </c>
      <c r="J26" s="229" t="n">
        <v>0.0480490778362152</v>
      </c>
      <c r="K26" s="229" t="n">
        <v>0.0107877062727992</v>
      </c>
      <c r="L26" s="229" t="n">
        <v>0</v>
      </c>
      <c r="M26" s="229" t="n">
        <v>0.000185835764632927</v>
      </c>
      <c r="N26" s="229" t="n">
        <v>0</v>
      </c>
      <c r="O26" s="229" t="n">
        <v>1.63784579949823</v>
      </c>
      <c r="P26" s="229" t="n">
        <v>0</v>
      </c>
      <c r="Q26" s="229" t="n">
        <v>0.119505612025925</v>
      </c>
      <c r="R26" s="229" t="n">
        <v>0.100074504500384</v>
      </c>
      <c r="S26" s="229" t="n">
        <v>0</v>
      </c>
      <c r="T26" s="229" t="n">
        <v>0</v>
      </c>
      <c r="U26" s="229" t="n">
        <v>0</v>
      </c>
      <c r="V26" s="229" t="n">
        <v>0</v>
      </c>
      <c r="W26" s="229" t="n">
        <v>0</v>
      </c>
      <c r="X26" s="229" t="n">
        <v>0</v>
      </c>
      <c r="Y26" s="229" t="n">
        <v>0</v>
      </c>
      <c r="Z26" s="229" t="n">
        <v>0.0466945464210186</v>
      </c>
      <c r="AA26" s="229" t="n">
        <v>0</v>
      </c>
      <c r="AB26" s="229" t="n">
        <v>0</v>
      </c>
      <c r="AC26" s="229" t="n">
        <v>0</v>
      </c>
      <c r="AD26" s="229" t="n">
        <v>0</v>
      </c>
      <c r="AE26" s="229" t="n">
        <v>0.0123449849100124</v>
      </c>
      <c r="AF26" s="229" t="n">
        <v>0.0439603240733269</v>
      </c>
      <c r="AG26" s="229" t="n">
        <v>0.00980947530346732</v>
      </c>
      <c r="AH26" s="229" t="n">
        <v>0.242705444638279</v>
      </c>
      <c r="AI26" s="230" t="e">
        <f aca="false"/>
        <v>#DIV/0!</v>
      </c>
      <c r="AJ26" s="229" t="n">
        <v>0</v>
      </c>
      <c r="AK26" s="217"/>
    </row>
    <row r="27" customFormat="false" ht="15" hidden="false" customHeight="false" outlineLevel="0" collapsed="false">
      <c r="B27" s="99" t="n">
        <v>1417</v>
      </c>
      <c r="C27" s="84" t="s">
        <v>101</v>
      </c>
      <c r="D27" s="229" t="n">
        <v>0.000243783559820433</v>
      </c>
      <c r="E27" s="229" t="n">
        <v>0.0118208308914991</v>
      </c>
      <c r="F27" s="229" t="n">
        <v>0</v>
      </c>
      <c r="G27" s="229" t="n">
        <v>0.0292888873051579</v>
      </c>
      <c r="H27" s="229" t="n">
        <v>0.00603216236574026</v>
      </c>
      <c r="I27" s="229" t="n">
        <v>0</v>
      </c>
      <c r="J27" s="229" t="n">
        <v>0</v>
      </c>
      <c r="K27" s="229" t="n">
        <v>0.0313494943675314</v>
      </c>
      <c r="L27" s="229" t="n">
        <v>0</v>
      </c>
      <c r="M27" s="229" t="n">
        <v>0</v>
      </c>
      <c r="N27" s="229" t="n">
        <v>0</v>
      </c>
      <c r="O27" s="229" t="n">
        <v>0</v>
      </c>
      <c r="P27" s="229" t="n">
        <v>0</v>
      </c>
      <c r="Q27" s="229" t="n">
        <v>0.00212845215633631</v>
      </c>
      <c r="R27" s="229" t="n">
        <v>0</v>
      </c>
      <c r="S27" s="229" t="n">
        <v>0</v>
      </c>
      <c r="T27" s="229" t="n">
        <v>0</v>
      </c>
      <c r="U27" s="229" t="n">
        <v>0</v>
      </c>
      <c r="V27" s="229" t="n">
        <v>0</v>
      </c>
      <c r="W27" s="229" t="n">
        <v>0</v>
      </c>
      <c r="X27" s="229" t="n">
        <v>0</v>
      </c>
      <c r="Y27" s="229" t="n">
        <v>0</v>
      </c>
      <c r="Z27" s="229" t="n">
        <v>0</v>
      </c>
      <c r="AA27" s="229" t="n">
        <v>0</v>
      </c>
      <c r="AB27" s="229" t="n">
        <v>0</v>
      </c>
      <c r="AC27" s="229" t="n">
        <v>0</v>
      </c>
      <c r="AD27" s="229" t="n">
        <v>0</v>
      </c>
      <c r="AE27" s="229" t="n">
        <v>0</v>
      </c>
      <c r="AF27" s="229" t="n">
        <v>0.00415884580313308</v>
      </c>
      <c r="AG27" s="229" t="n">
        <v>0.00521413662750153</v>
      </c>
      <c r="AH27" s="229" t="n">
        <v>0.000179333572743288</v>
      </c>
      <c r="AI27" s="230" t="e">
        <f aca="false"/>
        <v>#DIV/0!</v>
      </c>
      <c r="AJ27" s="229" t="n">
        <v>0</v>
      </c>
      <c r="AK27" s="217"/>
    </row>
    <row r="28" customFormat="false" ht="15" hidden="false" customHeight="false" outlineLevel="0" collapsed="false">
      <c r="B28" s="99" t="n">
        <v>1418</v>
      </c>
      <c r="C28" s="84" t="s">
        <v>102</v>
      </c>
      <c r="D28" s="229" t="n">
        <v>0</v>
      </c>
      <c r="E28" s="229" t="n">
        <v>0.00442800809424243</v>
      </c>
      <c r="F28" s="229" t="n">
        <v>0</v>
      </c>
      <c r="G28" s="229" t="n">
        <v>0</v>
      </c>
      <c r="H28" s="229" t="n">
        <v>0.000669334105007618</v>
      </c>
      <c r="I28" s="229" t="n">
        <v>0</v>
      </c>
      <c r="J28" s="229" t="n">
        <v>0</v>
      </c>
      <c r="K28" s="229" t="n">
        <v>0</v>
      </c>
      <c r="L28" s="229" t="n">
        <v>0</v>
      </c>
      <c r="M28" s="229" t="n">
        <v>0</v>
      </c>
      <c r="N28" s="229" t="n">
        <v>0</v>
      </c>
      <c r="O28" s="229" t="n">
        <v>0.349979560668388</v>
      </c>
      <c r="P28" s="229" t="n">
        <v>0</v>
      </c>
      <c r="Q28" s="229" t="n">
        <v>0.0226137255043182</v>
      </c>
      <c r="R28" s="229" t="n">
        <v>0</v>
      </c>
      <c r="S28" s="229" t="n">
        <v>0</v>
      </c>
      <c r="T28" s="229" t="n">
        <v>0</v>
      </c>
      <c r="U28" s="229" t="n">
        <v>0</v>
      </c>
      <c r="V28" s="229" t="n">
        <v>0</v>
      </c>
      <c r="W28" s="229" t="n">
        <v>0</v>
      </c>
      <c r="X28" s="229" t="n">
        <v>0.000680282220480736</v>
      </c>
      <c r="Y28" s="229" t="n">
        <v>0</v>
      </c>
      <c r="Z28" s="229" t="n">
        <v>0</v>
      </c>
      <c r="AA28" s="229" t="n">
        <v>0.00566688378414004</v>
      </c>
      <c r="AB28" s="229" t="n">
        <v>0</v>
      </c>
      <c r="AC28" s="229" t="n">
        <v>0</v>
      </c>
      <c r="AD28" s="229" t="n">
        <v>0</v>
      </c>
      <c r="AE28" s="229" t="n">
        <v>0.00162868710589865</v>
      </c>
      <c r="AF28" s="229" t="n">
        <v>0.00801835463285382</v>
      </c>
      <c r="AG28" s="229" t="n">
        <v>0.000495788043654254</v>
      </c>
      <c r="AH28" s="229" t="n">
        <v>0.0501535722519917</v>
      </c>
      <c r="AI28" s="230" t="e">
        <f aca="false"/>
        <v>#DIV/0!</v>
      </c>
      <c r="AJ28" s="229" t="n">
        <v>0.00252879934112415</v>
      </c>
      <c r="AK28" s="217"/>
    </row>
    <row r="29" s="221" customFormat="true" ht="15" hidden="false" customHeight="false" outlineLevel="0" collapsed="false">
      <c r="B29" s="102"/>
      <c r="C29" s="94" t="s">
        <v>550</v>
      </c>
      <c r="D29" s="126" t="n">
        <v>0.585243613666389</v>
      </c>
      <c r="E29" s="126" t="n">
        <v>3.56761397518785</v>
      </c>
      <c r="F29" s="126" t="n">
        <v>1.88650335397858</v>
      </c>
      <c r="G29" s="126" t="n">
        <v>0.768750130549443</v>
      </c>
      <c r="H29" s="126" t="n">
        <v>1.73120726203352</v>
      </c>
      <c r="I29" s="126" t="n">
        <v>3.75150792560366</v>
      </c>
      <c r="J29" s="126" t="n">
        <v>1.09323747478219</v>
      </c>
      <c r="K29" s="126" t="n">
        <v>2.53649912203628</v>
      </c>
      <c r="L29" s="126" t="n">
        <v>0.635853881321418</v>
      </c>
      <c r="M29" s="126" t="n">
        <v>1.33906631690452</v>
      </c>
      <c r="N29" s="126" t="n">
        <v>4.99559451082971</v>
      </c>
      <c r="O29" s="126" t="n">
        <v>10.1989269277536</v>
      </c>
      <c r="P29" s="126" t="n">
        <v>1.51437761431846</v>
      </c>
      <c r="Q29" s="126" t="n">
        <v>2.43000590647178</v>
      </c>
      <c r="R29" s="126" t="n">
        <v>5.43535700915442</v>
      </c>
      <c r="S29" s="126" t="n">
        <v>0.0698508629993864</v>
      </c>
      <c r="T29" s="126" t="n">
        <v>2.02255303158852</v>
      </c>
      <c r="U29" s="126" t="n">
        <v>5.33499299597235</v>
      </c>
      <c r="V29" s="126" t="n">
        <v>3.66857765189969</v>
      </c>
      <c r="W29" s="126" t="n">
        <v>0</v>
      </c>
      <c r="X29" s="126" t="n">
        <v>1.473967439972</v>
      </c>
      <c r="Y29" s="126" t="n">
        <v>0</v>
      </c>
      <c r="Z29" s="126" t="n">
        <v>5.40536415574494</v>
      </c>
      <c r="AA29" s="126" t="n">
        <v>1.98713833206147</v>
      </c>
      <c r="AB29" s="126" t="n">
        <v>8.11698535691329</v>
      </c>
      <c r="AC29" s="126" t="n">
        <v>9.69793565697091</v>
      </c>
      <c r="AD29" s="126" t="n">
        <v>3.60078791759462</v>
      </c>
      <c r="AE29" s="126" t="n">
        <v>2.67076727027467</v>
      </c>
      <c r="AF29" s="126" t="n">
        <v>2.05300478966638</v>
      </c>
      <c r="AG29" s="126" t="n">
        <v>1.82824464096531</v>
      </c>
      <c r="AH29" s="126" t="n">
        <v>2.51117814084347</v>
      </c>
      <c r="AI29" s="127" t="e">
        <f aca="false"/>
        <v>#DIV/0!</v>
      </c>
      <c r="AJ29" s="126" t="n">
        <v>3.93254334680048</v>
      </c>
      <c r="AK29" s="222"/>
    </row>
    <row r="30" customFormat="false" ht="15" hidden="false" customHeight="false" outlineLevel="0" collapsed="false">
      <c r="B30" s="99"/>
      <c r="C30" s="100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30"/>
      <c r="AJ30" s="229"/>
      <c r="AK30" s="217"/>
    </row>
    <row r="31" customFormat="false" ht="15" hidden="false" customHeight="false" outlineLevel="0" collapsed="false">
      <c r="B31" s="99" t="n">
        <v>1421</v>
      </c>
      <c r="C31" s="84" t="s">
        <v>103</v>
      </c>
      <c r="D31" s="229" t="n">
        <v>0.424215001128357</v>
      </c>
      <c r="E31" s="229" t="n">
        <v>0.0483631164477991</v>
      </c>
      <c r="F31" s="229" t="n">
        <v>0.631106318259194</v>
      </c>
      <c r="G31" s="229" t="n">
        <v>0.209861279366504</v>
      </c>
      <c r="H31" s="229" t="n">
        <v>0.44301495975268</v>
      </c>
      <c r="I31" s="229" t="n">
        <v>1.44486447113293</v>
      </c>
      <c r="J31" s="229" t="n">
        <v>0.516869683428798</v>
      </c>
      <c r="K31" s="229" t="n">
        <v>0.950400849801125</v>
      </c>
      <c r="L31" s="229" t="n">
        <v>0.267331900823404</v>
      </c>
      <c r="M31" s="229" t="n">
        <v>1.26907648981475</v>
      </c>
      <c r="N31" s="229" t="n">
        <v>0.889379571892874</v>
      </c>
      <c r="O31" s="229" t="n">
        <v>5.94427283367411E-007</v>
      </c>
      <c r="P31" s="229" t="n">
        <v>0.554455397965532</v>
      </c>
      <c r="Q31" s="229" t="n">
        <v>0.666835557267836</v>
      </c>
      <c r="R31" s="229" t="n">
        <v>0.501252288793144</v>
      </c>
      <c r="S31" s="229" t="n">
        <v>0</v>
      </c>
      <c r="T31" s="229" t="n">
        <v>22.1712978659694</v>
      </c>
      <c r="U31" s="229" t="n">
        <v>1.27041946673216</v>
      </c>
      <c r="V31" s="229" t="n">
        <v>0.0727336866596858</v>
      </c>
      <c r="W31" s="229" t="n">
        <v>6.26664910778619E-005</v>
      </c>
      <c r="X31" s="229" t="n">
        <v>0.272036307032366</v>
      </c>
      <c r="Y31" s="229" t="n">
        <v>0.14928338670517</v>
      </c>
      <c r="Z31" s="229" t="n">
        <v>1.21619362522089</v>
      </c>
      <c r="AA31" s="229" t="n">
        <v>0.151278213587019</v>
      </c>
      <c r="AB31" s="229" t="n">
        <v>1.28127644714728</v>
      </c>
      <c r="AC31" s="229" t="n">
        <v>0</v>
      </c>
      <c r="AD31" s="229" t="n">
        <v>0.232753293955003</v>
      </c>
      <c r="AE31" s="229" t="n">
        <v>0.583441225072302</v>
      </c>
      <c r="AF31" s="229" t="n">
        <v>0.530585733371248</v>
      </c>
      <c r="AG31" s="229" t="n">
        <v>0.556968980869669</v>
      </c>
      <c r="AH31" s="229" t="n">
        <v>0.399533886188547</v>
      </c>
      <c r="AI31" s="230" t="e">
        <f aca="false"/>
        <v>#DIV/0!</v>
      </c>
      <c r="AJ31" s="229" t="n">
        <v>0.507154659009515</v>
      </c>
      <c r="AK31" s="217"/>
    </row>
    <row r="32" customFormat="false" ht="15" hidden="false" customHeight="false" outlineLevel="0" collapsed="false">
      <c r="B32" s="99" t="n">
        <v>1422</v>
      </c>
      <c r="C32" s="84" t="s">
        <v>104</v>
      </c>
      <c r="D32" s="229" t="n">
        <v>0.379189551571781</v>
      </c>
      <c r="E32" s="229" t="n">
        <v>0.558073174452546</v>
      </c>
      <c r="F32" s="229" t="n">
        <v>0.600825113159032</v>
      </c>
      <c r="G32" s="229" t="n">
        <v>0.259261498886736</v>
      </c>
      <c r="H32" s="229" t="n">
        <v>0.502957602370743</v>
      </c>
      <c r="I32" s="229" t="n">
        <v>1.81792940661064</v>
      </c>
      <c r="J32" s="229" t="n">
        <v>0.212019647030302</v>
      </c>
      <c r="K32" s="229" t="n">
        <v>0.283579968587611</v>
      </c>
      <c r="L32" s="229" t="n">
        <v>0.172942617701258</v>
      </c>
      <c r="M32" s="229" t="n">
        <v>0.866200574475951</v>
      </c>
      <c r="N32" s="229" t="n">
        <v>0.0731470896980191</v>
      </c>
      <c r="O32" s="229" t="n">
        <v>2.14524967755903</v>
      </c>
      <c r="P32" s="229" t="n">
        <v>0.460700453560027</v>
      </c>
      <c r="Q32" s="229" t="n">
        <v>0.611168620464687</v>
      </c>
      <c r="R32" s="229" t="n">
        <v>0.788326868766099</v>
      </c>
      <c r="S32" s="229" t="n">
        <v>0.00392366995756409</v>
      </c>
      <c r="T32" s="229" t="n">
        <v>0.199069156322177</v>
      </c>
      <c r="U32" s="229" t="n">
        <v>0.13724220395959</v>
      </c>
      <c r="V32" s="229" t="n">
        <v>0.723801082394054</v>
      </c>
      <c r="W32" s="229" t="n">
        <v>2.21175850863042E-005</v>
      </c>
      <c r="X32" s="229" t="n">
        <v>0.198293989941022</v>
      </c>
      <c r="Y32" s="229" t="n">
        <v>3.80931709480413</v>
      </c>
      <c r="Z32" s="229" t="n">
        <v>2.72117952360051</v>
      </c>
      <c r="AA32" s="229" t="n">
        <v>5.92396231314039E-005</v>
      </c>
      <c r="AB32" s="229" t="n">
        <v>0.852871430220562</v>
      </c>
      <c r="AC32" s="229" t="n">
        <v>0</v>
      </c>
      <c r="AD32" s="229" t="n">
        <v>1.12468441540578</v>
      </c>
      <c r="AE32" s="229" t="n">
        <v>0.382048130993273</v>
      </c>
      <c r="AF32" s="229" t="n">
        <v>0.527064775948966</v>
      </c>
      <c r="AG32" s="229" t="n">
        <v>0.515984860815162</v>
      </c>
      <c r="AH32" s="229" t="n">
        <v>0.778303472913931</v>
      </c>
      <c r="AI32" s="230" t="e">
        <f aca="false"/>
        <v>#DIV/0!</v>
      </c>
      <c r="AJ32" s="229" t="n">
        <v>0.0361853200658644</v>
      </c>
      <c r="AK32" s="217"/>
    </row>
    <row r="33" customFormat="false" ht="15" hidden="false" customHeight="false" outlineLevel="0" collapsed="false">
      <c r="B33" s="99" t="n">
        <v>1423</v>
      </c>
      <c r="C33" s="84" t="s">
        <v>107</v>
      </c>
      <c r="D33" s="229" t="n">
        <v>0.0112838617884208</v>
      </c>
      <c r="E33" s="229" t="n">
        <v>0.0530847102757732</v>
      </c>
      <c r="F33" s="229" t="n">
        <v>0.0796397473334584</v>
      </c>
      <c r="G33" s="229" t="n">
        <v>0.0997724303336797</v>
      </c>
      <c r="H33" s="229" t="n">
        <v>0.065422335380604</v>
      </c>
      <c r="I33" s="229" t="n">
        <v>0.026872806501451</v>
      </c>
      <c r="J33" s="229" t="n">
        <v>0.00248225503550225</v>
      </c>
      <c r="K33" s="229" t="n">
        <v>0.149894666352435</v>
      </c>
      <c r="L33" s="229" t="n">
        <v>0.0249726220640932</v>
      </c>
      <c r="M33" s="229" t="n">
        <v>0.00713096120007326</v>
      </c>
      <c r="N33" s="229" t="n">
        <v>0.0409439434714029</v>
      </c>
      <c r="O33" s="229" t="n">
        <v>1.18885456673482E-006</v>
      </c>
      <c r="P33" s="229" t="n">
        <v>0.0121404980408216</v>
      </c>
      <c r="Q33" s="229" t="n">
        <v>0.0259715292986781</v>
      </c>
      <c r="R33" s="229" t="n">
        <v>1.01968110581372E-005</v>
      </c>
      <c r="S33" s="229" t="n">
        <v>0.0481230459651797</v>
      </c>
      <c r="T33" s="229" t="n">
        <v>0</v>
      </c>
      <c r="U33" s="229" t="n">
        <v>0</v>
      </c>
      <c r="V33" s="229" t="n">
        <v>0.024913613619039</v>
      </c>
      <c r="W33" s="229" t="n">
        <v>9.21566045262676E-007</v>
      </c>
      <c r="X33" s="229" t="n">
        <v>0.0287713704362946</v>
      </c>
      <c r="Y33" s="229" t="n">
        <v>0</v>
      </c>
      <c r="Z33" s="229" t="n">
        <v>0.34220466241981</v>
      </c>
      <c r="AA33" s="229" t="n">
        <v>0.000492132194828231</v>
      </c>
      <c r="AB33" s="229" t="n">
        <v>0</v>
      </c>
      <c r="AC33" s="229" t="n">
        <v>0</v>
      </c>
      <c r="AD33" s="229" t="n">
        <v>0.0169811137014286</v>
      </c>
      <c r="AE33" s="229" t="n">
        <v>0.0352835991138528</v>
      </c>
      <c r="AF33" s="229" t="n">
        <v>0.049466855769994</v>
      </c>
      <c r="AG33" s="229" t="n">
        <v>0.0563359283930594</v>
      </c>
      <c r="AH33" s="229" t="n">
        <v>0.0243224010631596</v>
      </c>
      <c r="AI33" s="230" t="e">
        <f aca="false"/>
        <v>#DIV/0!</v>
      </c>
      <c r="AJ33" s="229" t="n">
        <v>0.020459476474968</v>
      </c>
      <c r="AK33" s="217"/>
    </row>
    <row r="34" customFormat="false" ht="15" hidden="false" customHeight="false" outlineLevel="0" collapsed="false">
      <c r="B34" s="99" t="n">
        <v>1424</v>
      </c>
      <c r="C34" s="84" t="s">
        <v>112</v>
      </c>
      <c r="D34" s="229" t="n">
        <v>0.00548391942876206</v>
      </c>
      <c r="E34" s="229" t="n">
        <v>0.00359438069269929</v>
      </c>
      <c r="F34" s="229" t="n">
        <v>0.124749074569568</v>
      </c>
      <c r="G34" s="229" t="n">
        <v>0</v>
      </c>
      <c r="H34" s="229" t="n">
        <v>0.065714197395337</v>
      </c>
      <c r="I34" s="229" t="n">
        <v>0.0160916717173655</v>
      </c>
      <c r="J34" s="229" t="n">
        <v>0</v>
      </c>
      <c r="K34" s="229" t="n">
        <v>0.0076116731877568</v>
      </c>
      <c r="L34" s="229" t="n">
        <v>0</v>
      </c>
      <c r="M34" s="229" t="n">
        <v>0.0910309190888925</v>
      </c>
      <c r="N34" s="229" t="n">
        <v>1.59996999209315</v>
      </c>
      <c r="O34" s="229" t="n">
        <v>0.902215726979495</v>
      </c>
      <c r="P34" s="229" t="n">
        <v>2.85498019567484E-005</v>
      </c>
      <c r="Q34" s="229" t="n">
        <v>0.207184781414524</v>
      </c>
      <c r="R34" s="229" t="n">
        <v>0.0146637717789942</v>
      </c>
      <c r="S34" s="229" t="n">
        <v>0</v>
      </c>
      <c r="T34" s="229" t="n">
        <v>0</v>
      </c>
      <c r="U34" s="229" t="n">
        <v>0.475369526979284</v>
      </c>
      <c r="V34" s="229" t="n">
        <v>0</v>
      </c>
      <c r="W34" s="229" t="n">
        <v>0</v>
      </c>
      <c r="X34" s="229" t="n">
        <v>0.0963442033920026</v>
      </c>
      <c r="Y34" s="229" t="n">
        <v>3.30646993953187</v>
      </c>
      <c r="Z34" s="229" t="n">
        <v>0.00112499849289459</v>
      </c>
      <c r="AA34" s="229" t="n">
        <v>0.42654020362884</v>
      </c>
      <c r="AB34" s="229" t="n">
        <v>2.17238745793947E-006</v>
      </c>
      <c r="AC34" s="229" t="n">
        <v>3.05436533960006</v>
      </c>
      <c r="AD34" s="229" t="n">
        <v>0.888293427451024</v>
      </c>
      <c r="AE34" s="229" t="n">
        <v>0.26740842024335</v>
      </c>
      <c r="AF34" s="229" t="n">
        <v>0.131970257323919</v>
      </c>
      <c r="AG34" s="229" t="n">
        <v>0.0532434371027542</v>
      </c>
      <c r="AH34" s="229" t="n">
        <v>0.146513643809801</v>
      </c>
      <c r="AI34" s="230" t="e">
        <f aca="false"/>
        <v>#DIV/0!</v>
      </c>
      <c r="AJ34" s="229" t="n">
        <v>1.16276749830732</v>
      </c>
      <c r="AK34" s="217"/>
    </row>
    <row r="35" customFormat="false" ht="15" hidden="false" customHeight="false" outlineLevel="0" collapsed="false">
      <c r="B35" s="99" t="n">
        <v>1425</v>
      </c>
      <c r="C35" s="84" t="s">
        <v>113</v>
      </c>
      <c r="D35" s="229" t="n">
        <v>3.47393743955017E-007</v>
      </c>
      <c r="E35" s="229" t="n">
        <v>0.124472976802465</v>
      </c>
      <c r="F35" s="229" t="n">
        <v>0.0221736223870905</v>
      </c>
      <c r="G35" s="229" t="n">
        <v>0.0400003959069321</v>
      </c>
      <c r="H35" s="229" t="n">
        <v>0.035946676454466</v>
      </c>
      <c r="I35" s="229" t="n">
        <v>0.0321138297539991</v>
      </c>
      <c r="J35" s="229" t="n">
        <v>0</v>
      </c>
      <c r="K35" s="229" t="n">
        <v>0.431485447091381</v>
      </c>
      <c r="L35" s="229" t="n">
        <v>0</v>
      </c>
      <c r="M35" s="229" t="n">
        <v>0.058457279193847</v>
      </c>
      <c r="N35" s="229" t="n">
        <v>0</v>
      </c>
      <c r="O35" s="229" t="n">
        <v>0</v>
      </c>
      <c r="P35" s="229" t="n">
        <v>0</v>
      </c>
      <c r="Q35" s="229" t="n">
        <v>0.0378131557615485</v>
      </c>
      <c r="R35" s="229" t="n">
        <v>0.0479225793054638</v>
      </c>
      <c r="S35" s="229" t="n">
        <v>0</v>
      </c>
      <c r="T35" s="229" t="n">
        <v>2.16917331255184E-005</v>
      </c>
      <c r="U35" s="229" t="n">
        <v>0</v>
      </c>
      <c r="V35" s="229" t="n">
        <v>0</v>
      </c>
      <c r="W35" s="229" t="n">
        <v>0</v>
      </c>
      <c r="X35" s="229" t="n">
        <v>9.06607788902308E-007</v>
      </c>
      <c r="Y35" s="229" t="n">
        <v>0</v>
      </c>
      <c r="Z35" s="229" t="n">
        <v>0</v>
      </c>
      <c r="AA35" s="229" t="n">
        <v>0.0144329644506002</v>
      </c>
      <c r="AB35" s="229" t="n">
        <v>0</v>
      </c>
      <c r="AC35" s="229" t="n">
        <v>0</v>
      </c>
      <c r="AD35" s="229" t="n">
        <v>0</v>
      </c>
      <c r="AE35" s="229" t="n">
        <v>0.00822423288662674</v>
      </c>
      <c r="AF35" s="229" t="n">
        <v>0.0338869644332256</v>
      </c>
      <c r="AG35" s="229" t="n">
        <v>0.0417584728623748</v>
      </c>
      <c r="AH35" s="229" t="n">
        <v>0.00280266621869418</v>
      </c>
      <c r="AI35" s="230" t="e">
        <f aca="false"/>
        <v>#DIV/0!</v>
      </c>
      <c r="AJ35" s="229" t="n">
        <v>0.00644058928741287</v>
      </c>
      <c r="AK35" s="217"/>
    </row>
    <row r="36" customFormat="false" ht="15" hidden="false" customHeight="false" outlineLevel="0" collapsed="false">
      <c r="B36" s="99" t="n">
        <v>1426</v>
      </c>
      <c r="C36" s="84" t="s">
        <v>114</v>
      </c>
      <c r="D36" s="229" t="n">
        <v>8.10585402561706E-007</v>
      </c>
      <c r="E36" s="229" t="n">
        <v>5.86775394072351E-007</v>
      </c>
      <c r="F36" s="229" t="n">
        <v>9.49090901817265E-007</v>
      </c>
      <c r="G36" s="229" t="n">
        <v>0.0100887796224421</v>
      </c>
      <c r="H36" s="229" t="n">
        <v>0.00144698968748351</v>
      </c>
      <c r="I36" s="229" t="n">
        <v>0.0058209874174406</v>
      </c>
      <c r="J36" s="229" t="n">
        <v>0.0497067717078484</v>
      </c>
      <c r="K36" s="229" t="n">
        <v>0.000494527805585365</v>
      </c>
      <c r="L36" s="229" t="n">
        <v>0</v>
      </c>
      <c r="M36" s="229" t="n">
        <v>2.06460035552895E-005</v>
      </c>
      <c r="N36" s="229" t="n">
        <v>0</v>
      </c>
      <c r="O36" s="229" t="n">
        <v>0.24201636650323</v>
      </c>
      <c r="P36" s="229" t="n">
        <v>7.42228050350927E-007</v>
      </c>
      <c r="Q36" s="229" t="n">
        <v>0.0273727416318325</v>
      </c>
      <c r="R36" s="229" t="n">
        <v>0.0305887871177694</v>
      </c>
      <c r="S36" s="229" t="n">
        <v>0</v>
      </c>
      <c r="T36" s="229" t="n">
        <v>0</v>
      </c>
      <c r="U36" s="229" t="n">
        <v>0</v>
      </c>
      <c r="V36" s="229" t="n">
        <v>0</v>
      </c>
      <c r="W36" s="229" t="n">
        <v>0</v>
      </c>
      <c r="X36" s="229" t="n">
        <v>0</v>
      </c>
      <c r="Y36" s="229" t="n">
        <v>0</v>
      </c>
      <c r="Z36" s="229" t="n">
        <v>0.126008517877922</v>
      </c>
      <c r="AA36" s="229" t="n">
        <v>0</v>
      </c>
      <c r="AB36" s="229" t="n">
        <v>0</v>
      </c>
      <c r="AC36" s="229" t="n">
        <v>0</v>
      </c>
      <c r="AD36" s="229" t="n">
        <v>0</v>
      </c>
      <c r="AE36" s="229" t="n">
        <v>0.0116912443376655</v>
      </c>
      <c r="AF36" s="229" t="n">
        <v>0.0110090908934394</v>
      </c>
      <c r="AG36" s="229" t="n">
        <v>0.00594225490568019</v>
      </c>
      <c r="AH36" s="229" t="n">
        <v>0.0422543068024786</v>
      </c>
      <c r="AI36" s="230" t="e">
        <f aca="false"/>
        <v>#DIV/0!</v>
      </c>
      <c r="AJ36" s="229" t="n">
        <v>0</v>
      </c>
      <c r="AK36" s="217"/>
    </row>
    <row r="37" customFormat="false" ht="15" hidden="false" customHeight="false" outlineLevel="0" collapsed="false">
      <c r="B37" s="99" t="n">
        <v>1427</v>
      </c>
      <c r="C37" s="84" t="s">
        <v>115</v>
      </c>
      <c r="D37" s="229" t="n">
        <v>0.000375261670095088</v>
      </c>
      <c r="E37" s="229" t="n">
        <v>0.00360002547199027</v>
      </c>
      <c r="F37" s="229" t="n">
        <v>0.0047805898542716</v>
      </c>
      <c r="G37" s="229" t="n">
        <v>0.0028650108538104</v>
      </c>
      <c r="H37" s="229" t="n">
        <v>0.00348395695058108</v>
      </c>
      <c r="I37" s="229" t="n">
        <v>0</v>
      </c>
      <c r="J37" s="229" t="n">
        <v>0</v>
      </c>
      <c r="K37" s="229" t="n">
        <v>0.000428028447855679</v>
      </c>
      <c r="L37" s="229" t="n">
        <v>0</v>
      </c>
      <c r="M37" s="229" t="n">
        <v>0</v>
      </c>
      <c r="N37" s="229" t="n">
        <v>0</v>
      </c>
      <c r="O37" s="229" t="n">
        <v>0</v>
      </c>
      <c r="P37" s="229" t="n">
        <v>0</v>
      </c>
      <c r="Q37" s="229" t="n">
        <v>2.9060694317139E-005</v>
      </c>
      <c r="R37" s="229" t="n">
        <v>0</v>
      </c>
      <c r="S37" s="229" t="n">
        <v>0</v>
      </c>
      <c r="T37" s="229" t="n">
        <v>0</v>
      </c>
      <c r="U37" s="229" t="n">
        <v>0</v>
      </c>
      <c r="V37" s="229" t="n">
        <v>0</v>
      </c>
      <c r="W37" s="229" t="n">
        <v>0</v>
      </c>
      <c r="X37" s="229" t="n">
        <v>0</v>
      </c>
      <c r="Y37" s="229" t="n">
        <v>0</v>
      </c>
      <c r="Z37" s="229" t="n">
        <v>0</v>
      </c>
      <c r="AA37" s="229" t="n">
        <v>0</v>
      </c>
      <c r="AB37" s="229" t="n">
        <v>0</v>
      </c>
      <c r="AC37" s="229" t="n">
        <v>0</v>
      </c>
      <c r="AD37" s="229" t="n">
        <v>0</v>
      </c>
      <c r="AE37" s="229" t="n">
        <v>0</v>
      </c>
      <c r="AF37" s="229" t="n">
        <v>0.00200510731977893</v>
      </c>
      <c r="AG37" s="229" t="n">
        <v>0.00247822624264035</v>
      </c>
      <c r="AH37" s="229" t="n">
        <v>0.000276052314853943</v>
      </c>
      <c r="AI37" s="230" t="e">
        <f aca="false"/>
        <v>#DIV/0!</v>
      </c>
      <c r="AJ37" s="229" t="n">
        <v>0</v>
      </c>
      <c r="AK37" s="217"/>
    </row>
    <row r="38" customFormat="false" ht="15" hidden="false" customHeight="false" outlineLevel="0" collapsed="false">
      <c r="B38" s="99" t="n">
        <v>1428</v>
      </c>
      <c r="C38" s="84" t="s">
        <v>116</v>
      </c>
      <c r="D38" s="229" t="n">
        <v>0</v>
      </c>
      <c r="E38" s="229" t="n">
        <v>0.000608800008488856</v>
      </c>
      <c r="F38" s="229" t="n">
        <v>0</v>
      </c>
      <c r="G38" s="229" t="n">
        <v>0</v>
      </c>
      <c r="H38" s="229" t="n">
        <v>9.20257145284724E-005</v>
      </c>
      <c r="I38" s="229" t="n">
        <v>0</v>
      </c>
      <c r="J38" s="229" t="n">
        <v>0</v>
      </c>
      <c r="K38" s="229" t="n">
        <v>0</v>
      </c>
      <c r="L38" s="229" t="n">
        <v>0</v>
      </c>
      <c r="M38" s="229" t="n">
        <v>0</v>
      </c>
      <c r="N38" s="229" t="n">
        <v>0</v>
      </c>
      <c r="O38" s="229" t="n">
        <v>0.0502641944870835</v>
      </c>
      <c r="P38" s="229" t="n">
        <v>0</v>
      </c>
      <c r="Q38" s="229" t="n">
        <v>0.00324779165576351</v>
      </c>
      <c r="R38" s="229" t="n">
        <v>0</v>
      </c>
      <c r="S38" s="229" t="n">
        <v>0</v>
      </c>
      <c r="T38" s="229" t="n">
        <v>0</v>
      </c>
      <c r="U38" s="229" t="n">
        <v>0</v>
      </c>
      <c r="V38" s="229" t="n">
        <v>0</v>
      </c>
      <c r="W38" s="229" t="n">
        <v>0</v>
      </c>
      <c r="X38" s="229" t="n">
        <v>5.36621150251276E-005</v>
      </c>
      <c r="Y38" s="229" t="n">
        <v>0</v>
      </c>
      <c r="Z38" s="229" t="n">
        <v>0</v>
      </c>
      <c r="AA38" s="229" t="n">
        <v>0.00194929538851335</v>
      </c>
      <c r="AB38" s="229" t="n">
        <v>0</v>
      </c>
      <c r="AC38" s="229" t="n">
        <v>0</v>
      </c>
      <c r="AD38" s="229" t="n">
        <v>0</v>
      </c>
      <c r="AE38" s="229" t="n">
        <v>0.000534072253690911</v>
      </c>
      <c r="AF38" s="229" t="n">
        <v>0.00117823193661391</v>
      </c>
      <c r="AG38" s="229" t="n">
        <v>6.74603601012538E-005</v>
      </c>
      <c r="AH38" s="229" t="n">
        <v>0.00720307467407998</v>
      </c>
      <c r="AI38" s="230" t="e">
        <f aca="false"/>
        <v>#DIV/0!</v>
      </c>
      <c r="AJ38" s="229" t="n">
        <v>0.000869856711712494</v>
      </c>
      <c r="AK38" s="217"/>
    </row>
    <row r="39" s="221" customFormat="true" ht="15" hidden="false" customHeight="false" outlineLevel="0" collapsed="false">
      <c r="B39" s="102"/>
      <c r="C39" s="94" t="s">
        <v>552</v>
      </c>
      <c r="D39" s="126" t="n">
        <v>0.820548753566563</v>
      </c>
      <c r="E39" s="126" t="n">
        <v>0.791797770927156</v>
      </c>
      <c r="F39" s="126" t="n">
        <v>1.46327541465352</v>
      </c>
      <c r="G39" s="126" t="n">
        <v>0.621849394970104</v>
      </c>
      <c r="H39" s="126" t="n">
        <v>1.11807874370642</v>
      </c>
      <c r="I39" s="126" t="n">
        <v>3.34369317313382</v>
      </c>
      <c r="J39" s="126" t="n">
        <v>0.781078357202451</v>
      </c>
      <c r="K39" s="126" t="n">
        <v>1.82389516127375</v>
      </c>
      <c r="L39" s="126" t="n">
        <v>0.465247140588756</v>
      </c>
      <c r="M39" s="126" t="n">
        <v>2.29191686977707</v>
      </c>
      <c r="N39" s="126" t="n">
        <v>2.60344059715545</v>
      </c>
      <c r="O39" s="126" t="n">
        <v>3.33974774881069</v>
      </c>
      <c r="P39" s="126" t="n">
        <v>1.02732564159639</v>
      </c>
      <c r="Q39" s="126" t="n">
        <v>1.57962323818919</v>
      </c>
      <c r="R39" s="126" t="n">
        <v>1.38276449257253</v>
      </c>
      <c r="S39" s="126" t="n">
        <v>0.0520467159227438</v>
      </c>
      <c r="T39" s="126" t="n">
        <v>22.3703887140247</v>
      </c>
      <c r="U39" s="126" t="n">
        <v>1.88303119767103</v>
      </c>
      <c r="V39" s="126" t="n">
        <v>0.821448382672779</v>
      </c>
      <c r="W39" s="126" t="n">
        <v>8.57056422094288E-005</v>
      </c>
      <c r="X39" s="126" t="n">
        <v>0.595500439524499</v>
      </c>
      <c r="Y39" s="126" t="n">
        <v>7.26507042104117</v>
      </c>
      <c r="Z39" s="126" t="n">
        <v>4.40671132761204</v>
      </c>
      <c r="AA39" s="126" t="n">
        <v>0.594752048872932</v>
      </c>
      <c r="AB39" s="126" t="n">
        <v>2.1341500497553</v>
      </c>
      <c r="AC39" s="126" t="n">
        <v>3.05436533960006</v>
      </c>
      <c r="AD39" s="126" t="n">
        <v>2.26271225051324</v>
      </c>
      <c r="AE39" s="126" t="n">
        <v>1.28863092490076</v>
      </c>
      <c r="AF39" s="126" t="n">
        <v>1.28716701699718</v>
      </c>
      <c r="AG39" s="126" t="n">
        <v>1.23277962155144</v>
      </c>
      <c r="AH39" s="126" t="n">
        <v>1.40120950398555</v>
      </c>
      <c r="AI39" s="127" t="e">
        <f aca="false"/>
        <v>#DIV/0!</v>
      </c>
      <c r="AJ39" s="126" t="n">
        <v>1.7338773998568</v>
      </c>
      <c r="AK39" s="222"/>
    </row>
    <row r="40" customFormat="false" ht="15" hidden="false" customHeight="false" outlineLevel="0" collapsed="false">
      <c r="B40" s="99"/>
      <c r="C40" s="1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30"/>
      <c r="AJ40" s="229"/>
      <c r="AK40" s="217"/>
    </row>
    <row r="41" s="221" customFormat="true" ht="15" hidden="false" customHeight="false" outlineLevel="0" collapsed="false">
      <c r="B41" s="102" t="n">
        <v>1499</v>
      </c>
      <c r="C41" s="101" t="s">
        <v>117</v>
      </c>
      <c r="D41" s="126" t="n">
        <v>-2.62115838837936</v>
      </c>
      <c r="E41" s="126" t="n">
        <v>-13.7488700412693</v>
      </c>
      <c r="F41" s="126" t="n">
        <v>-7.84788597046032</v>
      </c>
      <c r="G41" s="126" t="n">
        <v>-2.53623468016201</v>
      </c>
      <c r="H41" s="126" t="n">
        <v>-6.97756701864043</v>
      </c>
      <c r="I41" s="126" t="n">
        <v>-4.45885369401033</v>
      </c>
      <c r="J41" s="126" t="n">
        <v>-3.83594113346948</v>
      </c>
      <c r="K41" s="126" t="n">
        <v>-4.66716144368692</v>
      </c>
      <c r="L41" s="126" t="n">
        <v>-1.94847224918601</v>
      </c>
      <c r="M41" s="126" t="n">
        <v>-3.64463131426236</v>
      </c>
      <c r="N41" s="126" t="n">
        <v>-5.53935465406807</v>
      </c>
      <c r="O41" s="126" t="n">
        <v>-8.95478993413</v>
      </c>
      <c r="P41" s="126" t="n">
        <v>-2.36531636697727</v>
      </c>
      <c r="Q41" s="126" t="n">
        <v>-3.81931462249499</v>
      </c>
      <c r="R41" s="126" t="n">
        <v>-4.60966793215584</v>
      </c>
      <c r="S41" s="126" t="n">
        <v>-4.12779515825012</v>
      </c>
      <c r="T41" s="126" t="n">
        <v>-30.2325688819874</v>
      </c>
      <c r="U41" s="126" t="n">
        <v>-5.99916774494843</v>
      </c>
      <c r="V41" s="126" t="n">
        <v>-2.40872596667109</v>
      </c>
      <c r="W41" s="126" t="n">
        <v>-1.00716604835634</v>
      </c>
      <c r="X41" s="126" t="n">
        <v>-5.77573144468864</v>
      </c>
      <c r="Y41" s="126" t="n">
        <v>-20.0577060459568</v>
      </c>
      <c r="Z41" s="126" t="n">
        <v>-7.79193239480794</v>
      </c>
      <c r="AA41" s="126" t="n">
        <v>-4.62115568887956</v>
      </c>
      <c r="AB41" s="126" t="n">
        <v>-4.94377736781051</v>
      </c>
      <c r="AC41" s="126" t="n">
        <v>-5.78970027148265</v>
      </c>
      <c r="AD41" s="126" t="n">
        <v>-3.34509485399014</v>
      </c>
      <c r="AE41" s="126" t="n">
        <v>-4.83674171597384</v>
      </c>
      <c r="AF41" s="126" t="n">
        <v>-5.72650302665411</v>
      </c>
      <c r="AG41" s="126" t="n">
        <v>-6.10902748397194</v>
      </c>
      <c r="AH41" s="126" t="n">
        <v>-3.92135154732029</v>
      </c>
      <c r="AI41" s="127" t="e">
        <f aca="false"/>
        <v>#DIV/0!</v>
      </c>
      <c r="AJ41" s="126" t="n">
        <v>-5.14449341942744</v>
      </c>
      <c r="AK41" s="222"/>
    </row>
    <row r="42" s="221" customFormat="true" ht="15" hidden="false" customHeight="false" outlineLevel="0" collapsed="false">
      <c r="B42" s="110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31"/>
      <c r="AJ42" s="223"/>
      <c r="AK42" s="225"/>
    </row>
    <row r="43" customFormat="false" ht="15" hidden="false" customHeight="false" outlineLevel="0" collapsed="false">
      <c r="B43" s="99"/>
      <c r="C43" s="100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128"/>
      <c r="AJ43" s="84"/>
      <c r="AK43" s="217"/>
    </row>
    <row r="44" customFormat="false" ht="15" hidden="false" customHeight="false" outlineLevel="0" collapsed="false">
      <c r="B44" s="99"/>
      <c r="C44" s="114" t="s">
        <v>649</v>
      </c>
      <c r="D44" s="120" t="n">
        <v>35.335872679006</v>
      </c>
      <c r="E44" s="120" t="n">
        <v>38.2513518015782</v>
      </c>
      <c r="F44" s="120" t="n">
        <v>45.0373335379339</v>
      </c>
      <c r="G44" s="120" t="n">
        <v>72.3111220152953</v>
      </c>
      <c r="H44" s="120" t="n">
        <v>46.1106674171337</v>
      </c>
      <c r="I44" s="120" t="n">
        <v>54.6846893387143</v>
      </c>
      <c r="J44" s="120" t="n">
        <v>73.0236403442284</v>
      </c>
      <c r="K44" s="120" t="n">
        <v>30.2310201572767</v>
      </c>
      <c r="L44" s="120" t="n">
        <v>74.9307597786553</v>
      </c>
      <c r="M44" s="120" t="n">
        <v>57.2841445867993</v>
      </c>
      <c r="N44" s="120" t="n">
        <v>11.1784067204739</v>
      </c>
      <c r="O44" s="120" t="n">
        <v>0.261631968879418</v>
      </c>
      <c r="P44" s="120" t="n">
        <v>50.6257856733505</v>
      </c>
      <c r="Q44" s="120" t="n">
        <v>55.2916929021513</v>
      </c>
      <c r="R44" s="120" t="n">
        <v>40.050456601496</v>
      </c>
      <c r="S44" s="120" t="n">
        <v>99.4122733277071</v>
      </c>
      <c r="T44" s="120" t="n">
        <v>98.7102461809556</v>
      </c>
      <c r="U44" s="120" t="n">
        <v>71.7004779129622</v>
      </c>
      <c r="V44" s="120" t="n">
        <v>31.551740881961</v>
      </c>
      <c r="W44" s="120" t="n">
        <v>99.1828845729317</v>
      </c>
      <c r="X44" s="120" t="n">
        <v>42.2490795613296</v>
      </c>
      <c r="Y44" s="120" t="n">
        <v>1.90547797972083</v>
      </c>
      <c r="Z44" s="120" t="n">
        <v>15.6413709445258</v>
      </c>
      <c r="AA44" s="120" t="n">
        <v>30.6767891178724</v>
      </c>
      <c r="AB44" s="120" t="n">
        <v>43.4085909651728</v>
      </c>
      <c r="AC44" s="120" t="n">
        <v>0</v>
      </c>
      <c r="AD44" s="120" t="n">
        <v>23.7186084113833</v>
      </c>
      <c r="AE44" s="120" t="n">
        <v>52.5564062505867</v>
      </c>
      <c r="AF44" s="120" t="n">
        <v>49.7439633009391</v>
      </c>
      <c r="AG44" s="120" t="n">
        <v>55.5801776334234</v>
      </c>
      <c r="AH44" s="120" t="n">
        <v>30.0637078432867</v>
      </c>
      <c r="AI44" s="121" t="e">
        <f aca="false"/>
        <v>#DIV/0!</v>
      </c>
      <c r="AJ44" s="120" t="n">
        <v>19.5494994885405</v>
      </c>
      <c r="AK44" s="217"/>
    </row>
    <row r="45" customFormat="false" ht="15" hidden="false" customHeight="false" outlineLevel="0" collapsed="false">
      <c r="B45" s="99"/>
      <c r="C45" s="114" t="s">
        <v>650</v>
      </c>
      <c r="D45" s="120" t="n">
        <v>55.854527973229</v>
      </c>
      <c r="E45" s="120" t="n">
        <v>43.8112155722275</v>
      </c>
      <c r="F45" s="120" t="n">
        <v>27.8495937030909</v>
      </c>
      <c r="G45" s="120" t="n">
        <v>20.365076843699</v>
      </c>
      <c r="H45" s="120" t="n">
        <v>34.5781370026487</v>
      </c>
      <c r="I45" s="120" t="n">
        <v>37.8086638342663</v>
      </c>
      <c r="J45" s="120" t="n">
        <v>15.3907646067144</v>
      </c>
      <c r="K45" s="120" t="n">
        <v>28.9708673401126</v>
      </c>
      <c r="L45" s="120" t="n">
        <v>4.52672425927493</v>
      </c>
      <c r="M45" s="120" t="n">
        <v>30.0800053755772</v>
      </c>
      <c r="N45" s="120" t="n">
        <v>0.550903819267194</v>
      </c>
      <c r="O45" s="120" t="n">
        <v>70.0584325623508</v>
      </c>
      <c r="P45" s="120" t="n">
        <v>25.6813228839518</v>
      </c>
      <c r="Q45" s="120" t="n">
        <v>20.5315258603989</v>
      </c>
      <c r="R45" s="120" t="n">
        <v>56.3657012445359</v>
      </c>
      <c r="S45" s="120" t="n">
        <v>0.0934012124663941</v>
      </c>
      <c r="T45" s="120" t="n">
        <v>0.989076080362245</v>
      </c>
      <c r="U45" s="120" t="n">
        <v>16.3057073818558</v>
      </c>
      <c r="V45" s="120" t="n">
        <v>58.258603701425</v>
      </c>
      <c r="W45" s="120" t="n">
        <v>0.148713055866308</v>
      </c>
      <c r="X45" s="120" t="n">
        <v>17.5657572882642</v>
      </c>
      <c r="Y45" s="120" t="n">
        <v>59.063086099131</v>
      </c>
      <c r="Z45" s="120" t="n">
        <v>71.179046019502</v>
      </c>
      <c r="AA45" s="120" t="n">
        <v>0.31995160656685</v>
      </c>
      <c r="AB45" s="120" t="n">
        <v>53.9277828286351</v>
      </c>
      <c r="AC45" s="120" t="n">
        <v>0.112117746275393</v>
      </c>
      <c r="AD45" s="120" t="n">
        <v>37.6149194386867</v>
      </c>
      <c r="AE45" s="120" t="n">
        <v>17.0217099442659</v>
      </c>
      <c r="AF45" s="120" t="n">
        <v>28.2810890094179</v>
      </c>
      <c r="AG45" s="120" t="n">
        <v>24.6827984622729</v>
      </c>
      <c r="AH45" s="120" t="n">
        <v>58.2939737068674</v>
      </c>
      <c r="AI45" s="121" t="e">
        <f aca="false"/>
        <v>#DIV/0!</v>
      </c>
      <c r="AJ45" s="120" t="n">
        <v>0.4203562932229</v>
      </c>
      <c r="AK45" s="217"/>
    </row>
    <row r="46" customFormat="false" ht="15" hidden="false" customHeight="false" outlineLevel="0" collapsed="false">
      <c r="B46" s="99"/>
      <c r="C46" s="114" t="s">
        <v>651</v>
      </c>
      <c r="D46" s="120" t="n">
        <v>8.80764863491222</v>
      </c>
      <c r="E46" s="120" t="n">
        <v>17.7809822308239</v>
      </c>
      <c r="F46" s="120" t="n">
        <v>18.1466596517982</v>
      </c>
      <c r="G46" s="120" t="n">
        <v>7.3238011410057</v>
      </c>
      <c r="H46" s="120" t="n">
        <v>14.7025607109242</v>
      </c>
      <c r="I46" s="120" t="n">
        <v>7.49576843854975</v>
      </c>
      <c r="J46" s="120" t="n">
        <v>11.5855950490572</v>
      </c>
      <c r="K46" s="120" t="n">
        <v>40.2630694431035</v>
      </c>
      <c r="L46" s="120" t="n">
        <v>20.5425159620698</v>
      </c>
      <c r="M46" s="120" t="n">
        <v>9.34417650166225</v>
      </c>
      <c r="N46" s="120" t="n">
        <v>5.22193364765277</v>
      </c>
      <c r="O46" s="120" t="n">
        <v>0</v>
      </c>
      <c r="P46" s="120" t="n">
        <v>23.6189204762061</v>
      </c>
      <c r="Q46" s="120" t="n">
        <v>15.1883945513426</v>
      </c>
      <c r="R46" s="120" t="n">
        <v>2.67487818038376</v>
      </c>
      <c r="S46" s="120" t="n">
        <v>0.494325459826492</v>
      </c>
      <c r="T46" s="120" t="n">
        <v>0.300677738682159</v>
      </c>
      <c r="U46" s="120" t="n">
        <v>0</v>
      </c>
      <c r="V46" s="120" t="n">
        <v>10.189655416614</v>
      </c>
      <c r="W46" s="120" t="n">
        <v>0.668402371202009</v>
      </c>
      <c r="X46" s="120" t="n">
        <v>17.9989929311352</v>
      </c>
      <c r="Y46" s="120" t="n">
        <v>18.8546014404923</v>
      </c>
      <c r="Z46" s="120" t="n">
        <v>13.0953277962827</v>
      </c>
      <c r="AA46" s="120" t="n">
        <v>0.982713591691971</v>
      </c>
      <c r="AB46" s="120" t="n">
        <v>0.292565788586246</v>
      </c>
      <c r="AC46" s="120" t="n">
        <v>0</v>
      </c>
      <c r="AD46" s="120" t="n">
        <v>35.4335913658327</v>
      </c>
      <c r="AE46" s="120" t="n">
        <v>4.74006273628159</v>
      </c>
      <c r="AF46" s="120" t="n">
        <v>13.9062746204411</v>
      </c>
      <c r="AG46" s="120" t="n">
        <v>15.8476467354741</v>
      </c>
      <c r="AH46" s="120" t="n">
        <v>7.6986861849214</v>
      </c>
      <c r="AI46" s="121" t="e">
        <f aca="false"/>
        <v>#DIV/0!</v>
      </c>
      <c r="AJ46" s="120" t="n">
        <v>2.9813467062825</v>
      </c>
      <c r="AK46" s="217"/>
    </row>
    <row r="47" customFormat="false" ht="15" hidden="false" customHeight="false" outlineLevel="0" collapsed="false">
      <c r="B47" s="99"/>
      <c r="C47" s="114" t="s">
        <v>652</v>
      </c>
      <c r="D47" s="120" t="n">
        <v>0.0019507128527992</v>
      </c>
      <c r="E47" s="120" t="n">
        <v>0.1564503953704</v>
      </c>
      <c r="F47" s="120" t="n">
        <v>8.96641310717694</v>
      </c>
      <c r="G47" s="120" t="n">
        <v>0</v>
      </c>
      <c r="H47" s="120" t="n">
        <v>4.60863486929335</v>
      </c>
      <c r="I47" s="120" t="n">
        <v>0.0108783884696621</v>
      </c>
      <c r="J47" s="120" t="n">
        <v>0</v>
      </c>
      <c r="K47" s="120" t="n">
        <v>0.535043059507171</v>
      </c>
      <c r="L47" s="120" t="n">
        <v>0</v>
      </c>
      <c r="M47" s="120" t="n">
        <v>3.29167353596124</v>
      </c>
      <c r="N47" s="120" t="n">
        <v>83.0487558126061</v>
      </c>
      <c r="O47" s="120" t="n">
        <v>29.6799354687698</v>
      </c>
      <c r="P47" s="120" t="n">
        <v>0.0739709664915737</v>
      </c>
      <c r="Q47" s="120" t="n">
        <v>8.98838668610718</v>
      </c>
      <c r="R47" s="120" t="n">
        <v>0.908963973584389</v>
      </c>
      <c r="S47" s="120" t="n">
        <v>0</v>
      </c>
      <c r="T47" s="120" t="n">
        <v>0</v>
      </c>
      <c r="U47" s="120" t="n">
        <v>11.9938147051821</v>
      </c>
      <c r="V47" s="120" t="n">
        <v>0</v>
      </c>
      <c r="W47" s="120" t="n">
        <v>0</v>
      </c>
      <c r="X47" s="120" t="n">
        <v>22.1861702192709</v>
      </c>
      <c r="Y47" s="120" t="n">
        <v>20.176834480656</v>
      </c>
      <c r="Z47" s="120" t="n">
        <v>0.0842552396895539</v>
      </c>
      <c r="AA47" s="120" t="n">
        <v>68.0205456838688</v>
      </c>
      <c r="AB47" s="120" t="n">
        <v>2.37106041760582</v>
      </c>
      <c r="AC47" s="120" t="n">
        <v>99.8878822537246</v>
      </c>
      <c r="AD47" s="120" t="n">
        <v>3.2328807840973</v>
      </c>
      <c r="AE47" s="120" t="n">
        <v>25.6818210688659</v>
      </c>
      <c r="AF47" s="120" t="n">
        <v>8.06867306920185</v>
      </c>
      <c r="AG47" s="120" t="n">
        <v>3.88937716882962</v>
      </c>
      <c r="AH47" s="120" t="n">
        <v>3.94363226492444</v>
      </c>
      <c r="AI47" s="121" t="e">
        <f aca="false"/>
        <v>#DIV/0!</v>
      </c>
      <c r="AJ47" s="120" t="n">
        <v>77.0487975119541</v>
      </c>
      <c r="AK47" s="217"/>
    </row>
    <row r="48" s="221" customFormat="true" ht="15" hidden="false" customHeight="false" outlineLevel="0" collapsed="false">
      <c r="B48" s="102"/>
      <c r="C48" s="226" t="s">
        <v>576</v>
      </c>
      <c r="D48" s="122" t="n">
        <v>100</v>
      </c>
      <c r="E48" s="122" t="n">
        <v>100</v>
      </c>
      <c r="F48" s="122" t="n">
        <v>100</v>
      </c>
      <c r="G48" s="122" t="n">
        <v>100</v>
      </c>
      <c r="H48" s="122" t="n">
        <v>100</v>
      </c>
      <c r="I48" s="122" t="n">
        <v>100</v>
      </c>
      <c r="J48" s="122" t="n">
        <v>100</v>
      </c>
      <c r="K48" s="122" t="n">
        <v>100</v>
      </c>
      <c r="L48" s="122" t="n">
        <v>100</v>
      </c>
      <c r="M48" s="122" t="n">
        <v>100</v>
      </c>
      <c r="N48" s="122" t="n">
        <v>100</v>
      </c>
      <c r="O48" s="122" t="n">
        <v>100</v>
      </c>
      <c r="P48" s="122" t="n">
        <v>100</v>
      </c>
      <c r="Q48" s="122" t="n">
        <v>100</v>
      </c>
      <c r="R48" s="122" t="n">
        <v>100</v>
      </c>
      <c r="S48" s="122" t="n">
        <v>100</v>
      </c>
      <c r="T48" s="122" t="n">
        <v>100</v>
      </c>
      <c r="U48" s="122" t="n">
        <v>100</v>
      </c>
      <c r="V48" s="122" t="n">
        <v>100</v>
      </c>
      <c r="W48" s="122" t="n">
        <v>100</v>
      </c>
      <c r="X48" s="122" t="n">
        <v>100</v>
      </c>
      <c r="Y48" s="122" t="n">
        <v>100</v>
      </c>
      <c r="Z48" s="122" t="n">
        <v>100</v>
      </c>
      <c r="AA48" s="122" t="n">
        <v>100</v>
      </c>
      <c r="AB48" s="122" t="n">
        <v>100</v>
      </c>
      <c r="AC48" s="122" t="n">
        <v>100</v>
      </c>
      <c r="AD48" s="122" t="n">
        <v>100</v>
      </c>
      <c r="AE48" s="122" t="n">
        <v>100</v>
      </c>
      <c r="AF48" s="122" t="n">
        <v>100</v>
      </c>
      <c r="AG48" s="122" t="n">
        <v>100</v>
      </c>
      <c r="AH48" s="122" t="n">
        <v>100</v>
      </c>
      <c r="AI48" s="123" t="e">
        <f aca="false"/>
        <v>#DIV/0!</v>
      </c>
      <c r="AJ48" s="122" t="n">
        <v>100</v>
      </c>
      <c r="AK48" s="222"/>
    </row>
    <row r="49" customFormat="false" ht="15" hidden="false" customHeight="false" outlineLevel="0" collapsed="false">
      <c r="B49" s="99"/>
      <c r="C49" s="100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128"/>
      <c r="AJ49" s="84"/>
      <c r="AK49" s="217"/>
    </row>
    <row r="50" customFormat="false" ht="15" hidden="false" customHeight="false" outlineLevel="0" collapsed="false">
      <c r="B50" s="218"/>
      <c r="C50" s="114" t="s">
        <v>653</v>
      </c>
      <c r="D50" s="120" t="n">
        <v>40.2449749404143</v>
      </c>
      <c r="E50" s="120" t="n">
        <v>73.077320069598</v>
      </c>
      <c r="F50" s="120" t="n">
        <v>30.7663577275984</v>
      </c>
      <c r="G50" s="120" t="n">
        <v>27.1022841802587</v>
      </c>
      <c r="H50" s="120" t="n">
        <v>41.1909425557963</v>
      </c>
      <c r="I50" s="120" t="n">
        <v>42.9995871251093</v>
      </c>
      <c r="J50" s="120" t="n">
        <v>55.606089209107</v>
      </c>
      <c r="K50" s="120" t="n">
        <v>45.7274959719422</v>
      </c>
      <c r="L50" s="120" t="n">
        <v>45.4924769959694</v>
      </c>
      <c r="M50" s="120" t="n">
        <v>47.5989461137351</v>
      </c>
      <c r="N50" s="120" t="n">
        <v>13.7201713568791</v>
      </c>
      <c r="O50" s="120" t="n">
        <v>4.3905869486352E-006</v>
      </c>
      <c r="P50" s="120" t="n">
        <v>32.0212807025082</v>
      </c>
      <c r="Q50" s="120" t="n">
        <v>30.0115000021316</v>
      </c>
      <c r="R50" s="120" t="n">
        <v>35.8094961555646</v>
      </c>
      <c r="S50" s="120" t="n">
        <v>0</v>
      </c>
      <c r="T50" s="120" t="n">
        <v>98.8016820581736</v>
      </c>
      <c r="U50" s="120" t="n">
        <v>72.9424460443215</v>
      </c>
      <c r="V50" s="120" t="n">
        <v>17.292515432251</v>
      </c>
      <c r="W50" s="120" t="n">
        <v>73.1182795698925</v>
      </c>
      <c r="X50" s="120" t="n">
        <v>18.8478159615188</v>
      </c>
      <c r="Y50" s="120" t="n">
        <v>2.05480990621666</v>
      </c>
      <c r="Z50" s="120" t="n">
        <v>20.7802900577329</v>
      </c>
      <c r="AA50" s="120" t="n">
        <v>16.9430247040489</v>
      </c>
      <c r="AB50" s="120" t="n">
        <v>38.5377482947683</v>
      </c>
      <c r="AC50" s="120" t="n">
        <v>0</v>
      </c>
      <c r="AD50" s="120" t="n">
        <v>3.96952822174322</v>
      </c>
      <c r="AE50" s="120" t="n">
        <v>29.6405941962135</v>
      </c>
      <c r="AF50" s="120" t="n">
        <v>35.431223448271</v>
      </c>
      <c r="AG50" s="120" t="n">
        <v>43.0129491896896</v>
      </c>
      <c r="AH50" s="120" t="n">
        <v>16.8926408415906</v>
      </c>
      <c r="AI50" s="121" t="e">
        <f aca="false"/>
        <v>#DIV/0!</v>
      </c>
      <c r="AJ50" s="120" t="n">
        <v>12.540517907058</v>
      </c>
      <c r="AK50" s="217"/>
    </row>
    <row r="51" customFormat="false" ht="15" hidden="false" customHeight="false" outlineLevel="0" collapsed="false">
      <c r="B51" s="218"/>
      <c r="C51" s="114" t="s">
        <v>654</v>
      </c>
      <c r="D51" s="120" t="n">
        <v>51.6981931344877</v>
      </c>
      <c r="E51" s="120" t="n">
        <v>21.8617304208151</v>
      </c>
      <c r="F51" s="120" t="n">
        <v>49.0528712820962</v>
      </c>
      <c r="G51" s="120" t="n">
        <v>58.1185748609722</v>
      </c>
      <c r="H51" s="120" t="n">
        <v>43.6484689645554</v>
      </c>
      <c r="I51" s="120" t="n">
        <v>55.0842522898253</v>
      </c>
      <c r="J51" s="120" t="n">
        <v>36.7086219143869</v>
      </c>
      <c r="K51" s="120" t="n">
        <v>28.3645460078214</v>
      </c>
      <c r="L51" s="120" t="n">
        <v>24.756517886519</v>
      </c>
      <c r="M51" s="120" t="n">
        <v>46.7412965487514</v>
      </c>
      <c r="N51" s="120" t="n">
        <v>1.3752998382899</v>
      </c>
      <c r="O51" s="120" t="n">
        <v>70.852575940459</v>
      </c>
      <c r="P51" s="120" t="n">
        <v>61.6171488515364</v>
      </c>
      <c r="Q51" s="120" t="n">
        <v>43.5894297647193</v>
      </c>
      <c r="R51" s="120" t="n">
        <v>60.5117118380843</v>
      </c>
      <c r="S51" s="120" t="n">
        <v>3.21882517459234</v>
      </c>
      <c r="T51" s="120" t="n">
        <v>1.19831794182639</v>
      </c>
      <c r="U51" s="120" t="n">
        <v>2.4986150584482</v>
      </c>
      <c r="V51" s="120" t="n">
        <v>68.3521856205377</v>
      </c>
      <c r="W51" s="120" t="n">
        <v>25.8064516129032</v>
      </c>
      <c r="X51" s="120" t="n">
        <v>36.108081189177</v>
      </c>
      <c r="Y51" s="120" t="n">
        <v>52.43331274218</v>
      </c>
      <c r="Z51" s="120" t="n">
        <v>68.5093141761227</v>
      </c>
      <c r="AA51" s="120" t="n">
        <v>0.00330333519302784</v>
      </c>
      <c r="AB51" s="120" t="n">
        <v>61.4622305135552</v>
      </c>
      <c r="AC51" s="120" t="n">
        <v>0</v>
      </c>
      <c r="AD51" s="120" t="n">
        <v>53.4679847692004</v>
      </c>
      <c r="AE51" s="120" t="n">
        <v>36.0672625639722</v>
      </c>
      <c r="AF51" s="120" t="n">
        <v>42.7572729969666</v>
      </c>
      <c r="AG51" s="120" t="n">
        <v>43.3085067489598</v>
      </c>
      <c r="AH51" s="120" t="n">
        <v>64.2124373655184</v>
      </c>
      <c r="AI51" s="121" t="e">
        <f aca="false"/>
        <v>#DIV/0!</v>
      </c>
      <c r="AJ51" s="120" t="n">
        <v>0.912399051482668</v>
      </c>
      <c r="AK51" s="217"/>
    </row>
    <row r="52" customFormat="false" ht="15" hidden="false" customHeight="false" outlineLevel="0" collapsed="false">
      <c r="B52" s="218"/>
      <c r="C52" s="114" t="s">
        <v>655</v>
      </c>
      <c r="D52" s="120" t="n">
        <v>7.64964172616014</v>
      </c>
      <c r="E52" s="120" t="n">
        <v>4.41202042794062</v>
      </c>
      <c r="F52" s="120" t="n">
        <v>7.37073489521038</v>
      </c>
      <c r="G52" s="120" t="n">
        <v>14.7791409587691</v>
      </c>
      <c r="H52" s="120" t="n">
        <v>7.23113235166854</v>
      </c>
      <c r="I52" s="120" t="n">
        <v>1.64702878532411</v>
      </c>
      <c r="J52" s="120" t="n">
        <v>7.68528887650612</v>
      </c>
      <c r="K52" s="120" t="n">
        <v>24.3820482578123</v>
      </c>
      <c r="L52" s="120" t="n">
        <v>29.7510051175117</v>
      </c>
      <c r="M52" s="120" t="n">
        <v>1.50002384106871</v>
      </c>
      <c r="N52" s="120" t="n">
        <v>10.0324387072394</v>
      </c>
      <c r="O52" s="120" t="n">
        <v>8.78117389727039E-006</v>
      </c>
      <c r="P52" s="120" t="n">
        <v>6.30586369877567</v>
      </c>
      <c r="Q52" s="120" t="n">
        <v>7.19938162785283</v>
      </c>
      <c r="R52" s="120" t="n">
        <v>0.000149554551874068</v>
      </c>
      <c r="S52" s="120" t="n">
        <v>96.7811748254077</v>
      </c>
      <c r="T52" s="120" t="n">
        <v>0</v>
      </c>
      <c r="U52" s="120" t="n">
        <v>0</v>
      </c>
      <c r="V52" s="120" t="n">
        <v>14.3552989472113</v>
      </c>
      <c r="W52" s="120" t="n">
        <v>1.0752688172043</v>
      </c>
      <c r="X52" s="120" t="n">
        <v>8.7105674306372</v>
      </c>
      <c r="Y52" s="120" t="n">
        <v>0</v>
      </c>
      <c r="Z52" s="120" t="n">
        <v>10.6521164414563</v>
      </c>
      <c r="AA52" s="120" t="n">
        <v>0.635159449180225</v>
      </c>
      <c r="AB52" s="120" t="n">
        <v>0</v>
      </c>
      <c r="AC52" s="120" t="n">
        <v>0</v>
      </c>
      <c r="AD52" s="120" t="n">
        <v>18.88565468042</v>
      </c>
      <c r="AE52" s="120" t="n">
        <v>3.50568238137878</v>
      </c>
      <c r="AF52" s="120" t="n">
        <v>6.79210630407326</v>
      </c>
      <c r="AG52" s="120" t="n">
        <v>7.57089614991753</v>
      </c>
      <c r="AH52" s="120" t="n">
        <v>3.56032987890667</v>
      </c>
      <c r="AI52" s="121" t="e">
        <f aca="false"/>
        <v>#DIV/0!</v>
      </c>
      <c r="AJ52" s="120" t="n">
        <v>6.77994986889556</v>
      </c>
      <c r="AK52" s="217"/>
    </row>
    <row r="53" customFormat="false" ht="15" hidden="false" customHeight="false" outlineLevel="0" collapsed="false">
      <c r="B53" s="218"/>
      <c r="C53" s="114" t="s">
        <v>656</v>
      </c>
      <c r="D53" s="120" t="n">
        <v>0.407190198937812</v>
      </c>
      <c r="E53" s="120" t="n">
        <v>0.648929081646297</v>
      </c>
      <c r="F53" s="120" t="n">
        <v>12.810036095095</v>
      </c>
      <c r="G53" s="120" t="n">
        <v>0</v>
      </c>
      <c r="H53" s="120" t="n">
        <v>7.92945612797981</v>
      </c>
      <c r="I53" s="120" t="n">
        <v>0.269131799741332</v>
      </c>
      <c r="J53" s="120" t="n">
        <v>0</v>
      </c>
      <c r="K53" s="120" t="n">
        <v>1.52590976242406</v>
      </c>
      <c r="L53" s="120" t="n">
        <v>0</v>
      </c>
      <c r="M53" s="120" t="n">
        <v>4.15973349644477</v>
      </c>
      <c r="N53" s="120" t="n">
        <v>74.8720900975916</v>
      </c>
      <c r="O53" s="120" t="n">
        <v>29.1474108877802</v>
      </c>
      <c r="P53" s="120" t="n">
        <v>0.0557067471797199</v>
      </c>
      <c r="Q53" s="120" t="n">
        <v>19.1996886052963</v>
      </c>
      <c r="R53" s="120" t="n">
        <v>3.6786424517992</v>
      </c>
      <c r="S53" s="120" t="n">
        <v>0</v>
      </c>
      <c r="T53" s="120" t="n">
        <v>0</v>
      </c>
      <c r="U53" s="120" t="n">
        <v>24.5589388972303</v>
      </c>
      <c r="V53" s="120" t="n">
        <v>0</v>
      </c>
      <c r="W53" s="120" t="n">
        <v>0</v>
      </c>
      <c r="X53" s="120" t="n">
        <v>36.333535418667</v>
      </c>
      <c r="Y53" s="120" t="n">
        <v>45.5118773516033</v>
      </c>
      <c r="Z53" s="120" t="n">
        <v>0.0582793246881289</v>
      </c>
      <c r="AA53" s="120" t="n">
        <v>82.4185125115778</v>
      </c>
      <c r="AB53" s="120" t="n">
        <v>2.11916765485927E-005</v>
      </c>
      <c r="AC53" s="120" t="n">
        <v>100</v>
      </c>
      <c r="AD53" s="120" t="n">
        <v>23.6768323286363</v>
      </c>
      <c r="AE53" s="120" t="n">
        <v>30.7864608584355</v>
      </c>
      <c r="AF53" s="120" t="n">
        <v>15.0193972506891</v>
      </c>
      <c r="AG53" s="120" t="n">
        <v>6.10764791143308</v>
      </c>
      <c r="AH53" s="120" t="n">
        <v>15.3345919139844</v>
      </c>
      <c r="AI53" s="121" t="e">
        <f aca="false"/>
        <v>#DIV/0!</v>
      </c>
      <c r="AJ53" s="120" t="n">
        <v>79.7671331725637</v>
      </c>
      <c r="AK53" s="217"/>
    </row>
    <row r="54" s="221" customFormat="true" ht="15" hidden="false" customHeight="false" outlineLevel="0" collapsed="false">
      <c r="B54" s="227"/>
      <c r="C54" s="226" t="s">
        <v>657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22" t="n">
        <v>100</v>
      </c>
      <c r="T54" s="122" t="n">
        <v>100</v>
      </c>
      <c r="U54" s="122" t="n">
        <v>100</v>
      </c>
      <c r="V54" s="122" t="n">
        <v>100</v>
      </c>
      <c r="W54" s="122" t="n">
        <v>100</v>
      </c>
      <c r="X54" s="122" t="n">
        <v>100</v>
      </c>
      <c r="Y54" s="122" t="n">
        <v>100</v>
      </c>
      <c r="Z54" s="122" t="n">
        <v>100</v>
      </c>
      <c r="AA54" s="122" t="n">
        <v>100</v>
      </c>
      <c r="AB54" s="122" t="n">
        <v>100</v>
      </c>
      <c r="AC54" s="122" t="n">
        <v>100</v>
      </c>
      <c r="AD54" s="122" t="n">
        <v>100</v>
      </c>
      <c r="AE54" s="122" t="n">
        <v>100</v>
      </c>
      <c r="AF54" s="122" t="n">
        <v>100</v>
      </c>
      <c r="AG54" s="122" t="n">
        <v>100</v>
      </c>
      <c r="AH54" s="122" t="n">
        <v>100</v>
      </c>
      <c r="AI54" s="123" t="e">
        <f aca="false"/>
        <v>#DIV/0!</v>
      </c>
      <c r="AJ54" s="122" t="n">
        <v>100</v>
      </c>
      <c r="AK54" s="222"/>
    </row>
    <row r="55" customFormat="false" ht="15" hidden="false" customHeight="false" outlineLevel="0" collapsed="false">
      <c r="B55" s="99"/>
      <c r="C55" s="100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128"/>
      <c r="AJ55" s="84"/>
      <c r="AK55" s="217"/>
    </row>
    <row r="56" customFormat="false" ht="15" hidden="false" customHeight="false" outlineLevel="0" collapsed="false">
      <c r="B56" s="218"/>
      <c r="C56" s="114" t="s">
        <v>658</v>
      </c>
      <c r="D56" s="229" t="n">
        <v>35.4048844638965</v>
      </c>
      <c r="E56" s="229" t="n">
        <v>39.7695591529526</v>
      </c>
      <c r="F56" s="229" t="n">
        <v>44.5592874201627</v>
      </c>
      <c r="G56" s="229" t="n">
        <v>71.6824481308684</v>
      </c>
      <c r="H56" s="229" t="n">
        <v>45.9704903851387</v>
      </c>
      <c r="I56" s="229" t="n">
        <v>53.855607838066</v>
      </c>
      <c r="J56" s="229" t="n">
        <v>72.6971804257588</v>
      </c>
      <c r="K56" s="229" t="n">
        <v>30.9067276028139</v>
      </c>
      <c r="L56" s="229" t="n">
        <v>74.6066145461023</v>
      </c>
      <c r="M56" s="229" t="n">
        <v>56.9324766586456</v>
      </c>
      <c r="N56" s="229" t="n">
        <v>11.3715563075567</v>
      </c>
      <c r="O56" s="229" t="n">
        <v>0.226211062190227</v>
      </c>
      <c r="P56" s="229" t="n">
        <v>50.1529143647598</v>
      </c>
      <c r="Q56" s="229" t="n">
        <v>54.2780509198056</v>
      </c>
      <c r="R56" s="229" t="n">
        <v>39.7613027654522</v>
      </c>
      <c r="S56" s="229" t="n">
        <v>99.2910921733692</v>
      </c>
      <c r="T56" s="229" t="n">
        <v>98.73255008122</v>
      </c>
      <c r="U56" s="229" t="n">
        <v>71.790123473161</v>
      </c>
      <c r="V56" s="229" t="n">
        <v>30.9114979469406</v>
      </c>
      <c r="W56" s="229" t="n">
        <v>99.1828622340946</v>
      </c>
      <c r="X56" s="229" t="n">
        <v>41.7647979277353</v>
      </c>
      <c r="Y56" s="229" t="n">
        <v>1.91632704934185</v>
      </c>
      <c r="Z56" s="229" t="n">
        <v>16.1456055669423</v>
      </c>
      <c r="AA56" s="229" t="n">
        <v>30.3221983755317</v>
      </c>
      <c r="AB56" s="229" t="n">
        <v>42.9092742875839</v>
      </c>
      <c r="AC56" s="229" t="n">
        <v>0</v>
      </c>
      <c r="AD56" s="229" t="n">
        <v>22.560621061264</v>
      </c>
      <c r="AE56" s="229" t="n">
        <v>51.649078001696</v>
      </c>
      <c r="AF56" s="229" t="n">
        <v>49.2658931996192</v>
      </c>
      <c r="AG56" s="229" t="n">
        <v>55.1954917216348</v>
      </c>
      <c r="AH56" s="229" t="n">
        <v>29.5484046452202</v>
      </c>
      <c r="AI56" s="230" t="e">
        <f aca="false"/>
        <v>#DIV/0!</v>
      </c>
      <c r="AJ56" s="229" t="n">
        <v>19.152341102078</v>
      </c>
      <c r="AK56" s="217"/>
    </row>
    <row r="57" customFormat="false" ht="15" hidden="false" customHeight="false" outlineLevel="0" collapsed="false">
      <c r="B57" s="218"/>
      <c r="C57" s="114" t="s">
        <v>659</v>
      </c>
      <c r="D57" s="229" t="n">
        <v>55.7960985353094</v>
      </c>
      <c r="E57" s="229" t="n">
        <v>42.8543471383251</v>
      </c>
      <c r="F57" s="229" t="n">
        <v>28.5598565936866</v>
      </c>
      <c r="G57" s="229" t="n">
        <v>20.8900768079942</v>
      </c>
      <c r="H57" s="229" t="n">
        <v>34.8365767019135</v>
      </c>
      <c r="I57" s="229" t="n">
        <v>39.0344015761785</v>
      </c>
      <c r="J57" s="229" t="n">
        <v>15.790328581272</v>
      </c>
      <c r="K57" s="229" t="n">
        <v>28.9444293394009</v>
      </c>
      <c r="L57" s="229" t="n">
        <v>4.74947472363483</v>
      </c>
      <c r="M57" s="229" t="n">
        <v>30.6849740567592</v>
      </c>
      <c r="N57" s="229" t="n">
        <v>0.613549962181561</v>
      </c>
      <c r="O57" s="229" t="n">
        <v>70.1659490507784</v>
      </c>
      <c r="P57" s="229" t="n">
        <v>26.5947049426098</v>
      </c>
      <c r="Q57" s="229" t="n">
        <v>21.4560622954944</v>
      </c>
      <c r="R57" s="229" t="n">
        <v>56.6483812842785</v>
      </c>
      <c r="S57" s="229" t="n">
        <v>0.0972110286072778</v>
      </c>
      <c r="T57" s="229" t="n">
        <v>1.04011632573663</v>
      </c>
      <c r="U57" s="229" t="n">
        <v>15.3091081175135</v>
      </c>
      <c r="V57" s="229" t="n">
        <v>58.7118081574141</v>
      </c>
      <c r="W57" s="229" t="n">
        <v>0.148735045995915</v>
      </c>
      <c r="X57" s="229" t="n">
        <v>17.9494847255058</v>
      </c>
      <c r="Y57" s="229" t="n">
        <v>58.5814283959931</v>
      </c>
      <c r="Z57" s="229" t="n">
        <v>70.9170899158264</v>
      </c>
      <c r="AA57" s="229" t="n">
        <v>0.311776095306854</v>
      </c>
      <c r="AB57" s="229" t="n">
        <v>54.7001492629609</v>
      </c>
      <c r="AC57" s="229" t="n">
        <v>0.0978201537997831</v>
      </c>
      <c r="AD57" s="229" t="n">
        <v>38.5444639509916</v>
      </c>
      <c r="AE57" s="229" t="n">
        <v>17.7757992109517</v>
      </c>
      <c r="AF57" s="229" t="n">
        <v>28.7646184256508</v>
      </c>
      <c r="AG57" s="229" t="n">
        <v>25.2529359119939</v>
      </c>
      <c r="AH57" s="229" t="n">
        <v>58.5255269478122</v>
      </c>
      <c r="AI57" s="230" t="e">
        <f aca="false"/>
        <v>#DIV/0!</v>
      </c>
      <c r="AJ57" s="229" t="n">
        <v>0.448237506159356</v>
      </c>
      <c r="AK57" s="217"/>
    </row>
    <row r="58" customFormat="false" ht="15" hidden="false" customHeight="false" outlineLevel="0" collapsed="false">
      <c r="B58" s="218"/>
      <c r="C58" s="114" t="s">
        <v>660</v>
      </c>
      <c r="D58" s="229" t="n">
        <v>8.79136946217695</v>
      </c>
      <c r="E58" s="229" t="n">
        <v>17.1981741396553</v>
      </c>
      <c r="F58" s="229" t="n">
        <v>17.7856900121783</v>
      </c>
      <c r="G58" s="229" t="n">
        <v>7.42747506113739</v>
      </c>
      <c r="H58" s="229" t="n">
        <v>14.4896783482551</v>
      </c>
      <c r="I58" s="229" t="n">
        <v>7.08078859841179</v>
      </c>
      <c r="J58" s="229" t="n">
        <v>11.5124909929692</v>
      </c>
      <c r="K58" s="229" t="n">
        <v>39.5705943032088</v>
      </c>
      <c r="L58" s="229" t="n">
        <v>20.6439107302629</v>
      </c>
      <c r="M58" s="229" t="n">
        <v>9.05935663741846</v>
      </c>
      <c r="N58" s="229" t="n">
        <v>5.58748561600217</v>
      </c>
      <c r="O58" s="229" t="n">
        <v>1.18885456673482E-006</v>
      </c>
      <c r="P58" s="229" t="n">
        <v>23.1788739483958</v>
      </c>
      <c r="Q58" s="229" t="n">
        <v>14.8680647607916</v>
      </c>
      <c r="R58" s="229" t="n">
        <v>2.49251193283307</v>
      </c>
      <c r="S58" s="229" t="n">
        <v>0.611696798023534</v>
      </c>
      <c r="T58" s="229" t="n">
        <v>0.227333593043393</v>
      </c>
      <c r="U58" s="229" t="n">
        <v>0</v>
      </c>
      <c r="V58" s="229" t="n">
        <v>10.3766938956453</v>
      </c>
      <c r="W58" s="229" t="n">
        <v>0.66840271990951</v>
      </c>
      <c r="X58" s="229" t="n">
        <v>17.8067719488914</v>
      </c>
      <c r="Y58" s="229" t="n">
        <v>17.4848013682339</v>
      </c>
      <c r="Z58" s="229" t="n">
        <v>12.8555980539292</v>
      </c>
      <c r="AA58" s="229" t="n">
        <v>0.973740124717921</v>
      </c>
      <c r="AB58" s="229" t="n">
        <v>0.262574473444682</v>
      </c>
      <c r="AC58" s="229" t="n">
        <v>0</v>
      </c>
      <c r="AD58" s="229" t="n">
        <v>34.4633030704651</v>
      </c>
      <c r="AE58" s="229" t="n">
        <v>4.69118870278797</v>
      </c>
      <c r="AF58" s="229" t="n">
        <v>13.6686491760592</v>
      </c>
      <c r="AG58" s="229" t="n">
        <v>15.5942933919022</v>
      </c>
      <c r="AH58" s="229" t="n">
        <v>7.53677764410588</v>
      </c>
      <c r="AI58" s="230" t="e">
        <f aca="false"/>
        <v>#DIV/0!</v>
      </c>
      <c r="AJ58" s="229" t="n">
        <v>3.19659154397199</v>
      </c>
      <c r="AK58" s="217"/>
    </row>
    <row r="59" customFormat="false" ht="15" hidden="false" customHeight="false" outlineLevel="0" collapsed="false">
      <c r="B59" s="218"/>
      <c r="C59" s="114" t="s">
        <v>661</v>
      </c>
      <c r="D59" s="229" t="n">
        <v>0.00764753861719635</v>
      </c>
      <c r="E59" s="229" t="n">
        <v>0.177919569067025</v>
      </c>
      <c r="F59" s="229" t="n">
        <v>9.09516597397249</v>
      </c>
      <c r="G59" s="229" t="n">
        <v>0</v>
      </c>
      <c r="H59" s="229" t="n">
        <v>4.70325456469274</v>
      </c>
      <c r="I59" s="229" t="n">
        <v>0.0292019873437367</v>
      </c>
      <c r="J59" s="229" t="n">
        <v>0</v>
      </c>
      <c r="K59" s="229" t="n">
        <v>0.578248754576382</v>
      </c>
      <c r="L59" s="229" t="n">
        <v>0</v>
      </c>
      <c r="M59" s="229" t="n">
        <v>3.32319264717672</v>
      </c>
      <c r="N59" s="229" t="n">
        <v>82.4274081142596</v>
      </c>
      <c r="O59" s="229" t="n">
        <v>29.6078386981769</v>
      </c>
      <c r="P59" s="229" t="n">
        <v>0.0735067442346569</v>
      </c>
      <c r="Q59" s="229" t="n">
        <v>9.39782202390831</v>
      </c>
      <c r="R59" s="229" t="n">
        <v>1.09780401743626</v>
      </c>
      <c r="S59" s="229" t="n">
        <v>0</v>
      </c>
      <c r="T59" s="229" t="n">
        <v>0</v>
      </c>
      <c r="U59" s="229" t="n">
        <v>12.9007684093255</v>
      </c>
      <c r="V59" s="229" t="n">
        <v>0</v>
      </c>
      <c r="W59" s="229" t="n">
        <v>0</v>
      </c>
      <c r="X59" s="229" t="n">
        <v>22.4789453978675</v>
      </c>
      <c r="Y59" s="229" t="n">
        <v>22.0174431864312</v>
      </c>
      <c r="Z59" s="229" t="n">
        <v>0.0817064633021214</v>
      </c>
      <c r="AA59" s="229" t="n">
        <v>68.3922854044435</v>
      </c>
      <c r="AB59" s="229" t="n">
        <v>2.12800197601058</v>
      </c>
      <c r="AC59" s="229" t="n">
        <v>99.9021798462002</v>
      </c>
      <c r="AD59" s="229" t="n">
        <v>4.43161191727924</v>
      </c>
      <c r="AE59" s="229" t="n">
        <v>25.8839340845643</v>
      </c>
      <c r="AF59" s="229" t="n">
        <v>8.30083919867083</v>
      </c>
      <c r="AG59" s="229" t="n">
        <v>3.95727897446902</v>
      </c>
      <c r="AH59" s="229" t="n">
        <v>4.38929076286172</v>
      </c>
      <c r="AI59" s="230" t="e">
        <f aca="false"/>
        <v>#DIV/0!</v>
      </c>
      <c r="AJ59" s="229" t="n">
        <v>77.2028298477907</v>
      </c>
      <c r="AK59" s="217"/>
    </row>
    <row r="60" s="221" customFormat="true" ht="15" hidden="false" customHeight="false" outlineLevel="0" collapsed="false">
      <c r="B60" s="227"/>
      <c r="C60" s="226" t="s">
        <v>662</v>
      </c>
      <c r="D60" s="126" t="n">
        <v>100</v>
      </c>
      <c r="E60" s="126" t="n">
        <v>100</v>
      </c>
      <c r="F60" s="126" t="n">
        <v>100</v>
      </c>
      <c r="G60" s="126" t="n">
        <v>100</v>
      </c>
      <c r="H60" s="126" t="n">
        <v>100</v>
      </c>
      <c r="I60" s="126" t="n">
        <v>100</v>
      </c>
      <c r="J60" s="126" t="n">
        <v>100</v>
      </c>
      <c r="K60" s="126" t="n">
        <v>100</v>
      </c>
      <c r="L60" s="126" t="n">
        <v>100</v>
      </c>
      <c r="M60" s="126" t="n">
        <v>100</v>
      </c>
      <c r="N60" s="126" t="n">
        <v>100</v>
      </c>
      <c r="O60" s="126" t="n">
        <v>100</v>
      </c>
      <c r="P60" s="126" t="n">
        <v>100</v>
      </c>
      <c r="Q60" s="126" t="n">
        <v>100</v>
      </c>
      <c r="R60" s="126" t="n">
        <v>100</v>
      </c>
      <c r="S60" s="126" t="n">
        <v>100</v>
      </c>
      <c r="T60" s="126" t="n">
        <v>100</v>
      </c>
      <c r="U60" s="126" t="n">
        <v>100</v>
      </c>
      <c r="V60" s="126" t="n">
        <v>100</v>
      </c>
      <c r="W60" s="126" t="n">
        <v>100</v>
      </c>
      <c r="X60" s="126" t="n">
        <v>100</v>
      </c>
      <c r="Y60" s="126" t="n">
        <v>100</v>
      </c>
      <c r="Z60" s="126" t="n">
        <v>100</v>
      </c>
      <c r="AA60" s="126" t="n">
        <v>100</v>
      </c>
      <c r="AB60" s="126" t="n">
        <v>100</v>
      </c>
      <c r="AC60" s="126" t="n">
        <v>100</v>
      </c>
      <c r="AD60" s="126" t="n">
        <v>100</v>
      </c>
      <c r="AE60" s="126" t="n">
        <v>100</v>
      </c>
      <c r="AF60" s="126" t="n">
        <v>100</v>
      </c>
      <c r="AG60" s="126" t="n">
        <v>100</v>
      </c>
      <c r="AH60" s="126" t="n">
        <v>100</v>
      </c>
      <c r="AI60" s="127" t="e">
        <f aca="false"/>
        <v>#DIV/0!</v>
      </c>
      <c r="AJ60" s="126" t="n">
        <v>100</v>
      </c>
      <c r="AK60" s="222"/>
    </row>
    <row r="61" customFormat="false" ht="15" hidden="false" customHeight="false" outlineLevel="0" collapsed="false">
      <c r="B61" s="106"/>
      <c r="C61" s="10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30"/>
      <c r="AJ61" s="117"/>
      <c r="AK61" s="232"/>
    </row>
    <row r="62" customFormat="false" ht="15" hidden="false" customHeight="false" outlineLevel="0" collapsed="false">
      <c r="B62" s="114"/>
      <c r="C62" s="100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</row>
    <row r="63" customFormat="false" ht="15" hidden="false" customHeight="false" outlineLevel="0" collapsed="false">
      <c r="B63" s="47" t="s">
        <v>533</v>
      </c>
      <c r="C63" s="100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</row>
    <row r="64" customFormat="false" ht="15" hidden="false" customHeight="false" outlineLevel="0" collapsed="false">
      <c r="B64" s="47" t="s">
        <v>630</v>
      </c>
      <c r="C64" s="100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</row>
    <row r="65" customFormat="false" ht="15" hidden="false" customHeight="false" outlineLevel="0" collapsed="false">
      <c r="B65" s="47" t="s">
        <v>535</v>
      </c>
      <c r="C65" s="100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</row>
    <row r="66" customFormat="false" ht="15" hidden="false" customHeight="false" outlineLevel="0" collapsed="false">
      <c r="B66" s="2" t="s">
        <v>536</v>
      </c>
      <c r="C66" s="100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</row>
    <row r="67" customFormat="false" ht="15" hidden="false" customHeight="false" outlineLevel="0" collapsed="false">
      <c r="B67" s="2" t="s">
        <v>537</v>
      </c>
      <c r="C67" s="100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</row>
    <row r="68" customFormat="false" ht="15" hidden="false" customHeight="false" outlineLevel="0" collapsed="false">
      <c r="B68" s="2" t="s">
        <v>538</v>
      </c>
      <c r="C68" s="100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</row>
    <row r="69" customFormat="false" ht="15" hidden="false" customHeight="false" outlineLevel="0" collapsed="false">
      <c r="B69" s="2" t="n">
        <v>0</v>
      </c>
      <c r="C69" s="100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</row>
    <row r="70" customFormat="false" ht="15" hidden="false" customHeight="false" outlineLevel="0" collapsed="false">
      <c r="B70" s="47" t="s">
        <v>623</v>
      </c>
      <c r="C70" s="100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</row>
    <row r="71" customFormat="false" ht="15" hidden="false" customHeight="false" outlineLevel="0" collapsed="false">
      <c r="B71" s="2" t="s">
        <v>540</v>
      </c>
      <c r="C71" s="100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</row>
    <row r="72" customFormat="false" ht="15" hidden="false" customHeight="false" outlineLevel="0" collapsed="false">
      <c r="B72" s="49" t="s">
        <v>541</v>
      </c>
      <c r="C72" s="100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</row>
    <row r="73" customFormat="false" ht="15" hidden="false" customHeight="false" outlineLevel="0" collapsed="false">
      <c r="B73" s="131"/>
      <c r="C73" s="100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</row>
    <row r="74" customFormat="false" ht="15" hidden="false" customHeight="false" outlineLevel="0" collapsed="false">
      <c r="B74" s="114"/>
      <c r="C74" s="100" t="s">
        <v>624</v>
      </c>
      <c r="D74" s="84" t="n">
        <v>0</v>
      </c>
      <c r="E74" s="84" t="n">
        <v>0</v>
      </c>
      <c r="F74" s="84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84" t="n">
        <v>0</v>
      </c>
      <c r="M74" s="84" t="n">
        <v>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84" t="n">
        <v>0</v>
      </c>
      <c r="U74" s="84" t="n">
        <v>0</v>
      </c>
      <c r="V74" s="84" t="n">
        <v>0</v>
      </c>
      <c r="W74" s="84" t="n">
        <v>0</v>
      </c>
      <c r="X74" s="84" t="n">
        <v>0</v>
      </c>
      <c r="Y74" s="84" t="n">
        <v>0</v>
      </c>
      <c r="Z74" s="84" t="n">
        <v>0</v>
      </c>
      <c r="AA74" s="84" t="n">
        <v>0</v>
      </c>
      <c r="AB74" s="84" t="n">
        <v>0</v>
      </c>
      <c r="AC74" s="84" t="n">
        <v>0</v>
      </c>
      <c r="AD74" s="84" t="n">
        <v>0</v>
      </c>
      <c r="AE74" s="84" t="n">
        <v>0</v>
      </c>
      <c r="AF74" s="84" t="n">
        <v>0</v>
      </c>
      <c r="AG74" s="84" t="n">
        <v>0</v>
      </c>
      <c r="AH74" s="84" t="n">
        <v>0</v>
      </c>
      <c r="AI74" s="84" t="e">
        <f aca="false"/>
        <v>#DIV/0!</v>
      </c>
      <c r="AJ74" s="84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Laura Jimenez</cp:lastModifiedBy>
  <cp:lastPrinted>2008-04-17T16:53:42Z</cp:lastPrinted>
  <dcterms:modified xsi:type="dcterms:W3CDTF">2008-04-25T19:06:57Z</dcterms:modified>
  <cp:revision>0</cp:revision>
  <dc:subject/>
  <dc:title/>
</cp:coreProperties>
</file>