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COMPOS CART" sheetId="7" state="visible" r:id="rId8"/>
    <sheet name="COMPOS CART %" sheetId="8" state="visible" r:id="rId9"/>
    <sheet name="CAPCOL x PLAZOS" sheetId="9" state="visible" r:id="rId10"/>
    <sheet name="EPyG" sheetId="10" state="visible" r:id="rId11"/>
    <sheet name="EPyG %" sheetId="11" state="visible" r:id="rId12"/>
    <sheet name="INDIC" sheetId="12" state="visible" r:id="rId13"/>
  </sheets>
  <definedNames>
    <definedName function="false" hidden="false" localSheetId="1" name="_xlnm.Print_Area" vbProcedure="false">BALCONS!$A$1:$AK$190</definedName>
    <definedName function="false" hidden="false" localSheetId="1" name="_xlnm.Print_Titles" vbProcedure="false">BALCONS!$B:$C,BALCONS!$1:$7</definedName>
    <definedName function="false" hidden="false" localSheetId="2" name="_xlnm.Print_Area" vbProcedure="false">'BALCONS %'!$A$1:$AK$176</definedName>
    <definedName function="false" hidden="false" localSheetId="2" name="_xlnm.Print_Titles" vbProcedure="false">'BALCONS %'!$B:$C,'BALCONS %'!$1:$7</definedName>
    <definedName function="false" hidden="false" localSheetId="0" name="_xlnm.Print_Area" vbProcedure="false">CONSCOND!$A$1:$AK$92</definedName>
    <definedName function="false" hidden="false" localSheetId="0" name="_xlnm.Print_Titles" vbProcedure="false">CONSCOND!$B:$C,CONSCOND!$1:$7</definedName>
    <definedName function="false" hidden="false" localSheetId="11" name="_xlnm.Print_Area" vbProcedure="false">INDIC!$A$1:$AJ$101</definedName>
    <definedName function="false" hidden="false" localSheetId="11" name="_xlnm.Print_Titles" vbProcedure="false">INDIC!$A:$C,INDIC!$1:$8</definedName>
    <definedName function="false" hidden="false" localSheetId="4" name="_xlnm.Print_Area" vbProcedure="false">'RK '!$A$1:$BB$51</definedName>
    <definedName function="false" hidden="false" localSheetId="3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505">
  <si>
    <t xml:space="preserve">ESTADO DE SITUACION CONSOLIDADO Y CONDENSADO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SOLIDARIO</t>
  </si>
  <si>
    <t xml:space="preserve">BP UNIBANCO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UDAMERICANO</t>
  </si>
  <si>
    <t xml:space="preserve">BP TERRITORI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Mayores o iguales a 9.46% grandes</t>
  </si>
  <si>
    <t xml:space="preserve">Menos de 9.46% y mayor o igual  a 2.00% medianos</t>
  </si>
  <si>
    <t xml:space="preserve">Menor o igual a 2.00 % pequeños</t>
  </si>
  <si>
    <t xml:space="preserve">Fecha de consolidación: 16/10/2008</t>
  </si>
  <si>
    <t xml:space="preserve">Reproducción Autorizada siempre y cuando se mencione fuente y elaboración.</t>
  </si>
  <si>
    <t xml:space="preserve">ljimenez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TOTAL CARTERA POR VENCER</t>
  </si>
  <si>
    <t xml:space="preserve">TOTAL CARTERA QUE NO DEVENGA INTERES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BP</t>
  </si>
  <si>
    <t xml:space="preserve">COO,BP, MUT</t>
  </si>
  <si>
    <t xml:space="preserve">OPERACIONES DE REPORTO FINANCIERO</t>
  </si>
  <si>
    <t xml:space="preserve">OPERACIONES DE REPORTO POR CONFIRMAR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ESTADO DE PERDIDAS Y GANANCIAS</t>
  </si>
  <si>
    <t xml:space="preserve">De Enero a Septiembre de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_(* #,##0.00_);_(* \(#,##0.00\);_(* \-??_);_(@_)"/>
    <numFmt numFmtId="167" formatCode="_(* #,##0_);_(* \(#,##0\);_(* \-??_);_(@_)"/>
    <numFmt numFmtId="168" formatCode="yyyy\-mm\-dd;@"/>
    <numFmt numFmtId="169" formatCode="#,##0"/>
    <numFmt numFmtId="170" formatCode="#\ ###\ ##0.00"/>
    <numFmt numFmtId="171" formatCode="General"/>
    <numFmt numFmtId="172" formatCode="[$-300A]d&quot; de &quot;mmmm&quot; de &quot;yyyy;@"/>
    <numFmt numFmtId="173" formatCode="mm\-yyyy"/>
    <numFmt numFmtId="174" formatCode="[$-409]mmm\-yy"/>
    <numFmt numFmtId="175" formatCode="0%"/>
    <numFmt numFmtId="176" formatCode="0.00%"/>
    <numFmt numFmtId="177" formatCode="[$-409]d\-mmm\-yy"/>
    <numFmt numFmtId="178" formatCode="[$-C0A]mmm\-yy;@"/>
    <numFmt numFmtId="179" formatCode="0.0%"/>
    <numFmt numFmtId="180" formatCode="_(* #,##0.0_);_(* \(#,##0.0\);_(* \-??_);_(@_)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FF000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sz val="12"/>
      <color rgb="FF0000FF"/>
      <name val="Tahoma"/>
      <family val="2"/>
    </font>
    <font>
      <sz val="12"/>
      <color rgb="FF969696"/>
      <name val="Tahoma"/>
      <family val="2"/>
    </font>
    <font>
      <sz val="12"/>
      <color rgb="FFFFFFFF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Tahoma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Arial"/>
      <family val="2"/>
    </font>
    <font>
      <sz val="12"/>
      <color rgb="FF000080"/>
      <name val="Tahoma"/>
      <family val="2"/>
    </font>
    <font>
      <b val="true"/>
      <sz val="14"/>
      <color rgb="FF0000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12"/>
      <color rgb="FF000080"/>
      <name val="Tahoma"/>
      <family val="2"/>
    </font>
    <font>
      <sz val="12"/>
      <name val="Arial"/>
      <family val="0"/>
    </font>
    <font>
      <vertAlign val="superscript"/>
      <sz val="12"/>
      <name val="Tahoma"/>
      <family val="2"/>
    </font>
    <font>
      <sz val="12"/>
      <color rgb="FFC0C0C0"/>
      <name val="Tahoma"/>
      <family val="2"/>
    </font>
    <font>
      <b val="true"/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8" fontId="10" fillId="0" borderId="10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8" fontId="10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8" fontId="10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8" fontId="10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543438859352344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954809086515"/>
          <c:y val="0.284347826086957"/>
          <c:w val="0.462814161430643"/>
          <c:h val="0.437075098814229"/>
        </c:manualLayout>
      </c:layout>
      <c:pie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288492.40021</c:v>
                </c:pt>
                <c:pt idx="1">
                  <c:v>2125955.06363</c:v>
                </c:pt>
                <c:pt idx="2">
                  <c:v>1803263.58757</c:v>
                </c:pt>
                <c:pt idx="3">
                  <c:v>1621614.21406</c:v>
                </c:pt>
                <c:pt idx="4">
                  <c:v>1257200.31193</c:v>
                </c:pt>
                <c:pt idx="5">
                  <c:v>1142165.86357</c:v>
                </c:pt>
                <c:pt idx="6">
                  <c:v>618061.73067</c:v>
                </c:pt>
                <c:pt idx="7">
                  <c:v>469491.792</c:v>
                </c:pt>
                <c:pt idx="8">
                  <c:v>2799529.457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67515609595794"/>
          <c:w val="0.936030173051324"/>
          <c:h val="0.81046664475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PRODUBANCO</c:v>
                </c:pt>
                <c:pt idx="4">
                  <c:v>BP BOLIVARIANO</c:v>
                </c:pt>
                <c:pt idx="5">
                  <c:v>BP INTERNACIONAL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89833006437918</c:v>
                </c:pt>
                <c:pt idx="1">
                  <c:v>0.137650361306932</c:v>
                </c:pt>
                <c:pt idx="2">
                  <c:v>0.101968375178918</c:v>
                </c:pt>
                <c:pt idx="3">
                  <c:v>0.0920513877804096</c:v>
                </c:pt>
                <c:pt idx="4">
                  <c:v>0.089055505876068</c:v>
                </c:pt>
                <c:pt idx="5">
                  <c:v>0.0831507842427536</c:v>
                </c:pt>
                <c:pt idx="6">
                  <c:v>0.0473232506675378</c:v>
                </c:pt>
                <c:pt idx="7">
                  <c:v>0.0459051011984174</c:v>
                </c:pt>
                <c:pt idx="8">
                  <c:v>0.0420415944289567</c:v>
                </c:pt>
                <c:pt idx="9">
                  <c:v>0.0338043119560986</c:v>
                </c:pt>
                <c:pt idx="10">
                  <c:v>0.0208306507318358</c:v>
                </c:pt>
                <c:pt idx="11">
                  <c:v>0.0199678069015841</c:v>
                </c:pt>
                <c:pt idx="12">
                  <c:v>0.0964178632925702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PRODUBANCO</c:v>
                </c:pt>
                <c:pt idx="4">
                  <c:v>BP BOLIVARIANO</c:v>
                </c:pt>
                <c:pt idx="5">
                  <c:v>BP INTERNACIONAL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97190615120463</c:v>
                </c:pt>
                <c:pt idx="1">
                  <c:v>0.135892581330108</c:v>
                </c:pt>
                <c:pt idx="2">
                  <c:v>0.108565572102228</c:v>
                </c:pt>
                <c:pt idx="3">
                  <c:v>0.0891154736458565</c:v>
                </c:pt>
                <c:pt idx="4">
                  <c:v>0.0835328489525016</c:v>
                </c:pt>
                <c:pt idx="5">
                  <c:v>0.0778568151247172</c:v>
                </c:pt>
                <c:pt idx="6">
                  <c:v>0.0482256444863371</c:v>
                </c:pt>
                <c:pt idx="7">
                  <c:v>0.0451121296340161</c:v>
                </c:pt>
                <c:pt idx="8">
                  <c:v>0.0432206241395578</c:v>
                </c:pt>
                <c:pt idx="9">
                  <c:v>0.0330300567968507</c:v>
                </c:pt>
                <c:pt idx="10">
                  <c:v>0.0207692042199452</c:v>
                </c:pt>
                <c:pt idx="11">
                  <c:v>0.020307403212997</c:v>
                </c:pt>
                <c:pt idx="12">
                  <c:v>0.097181031234422</c:v>
                </c:pt>
              </c:numCache>
            </c:numRef>
          </c:val>
        </c:ser>
        <c:gapWidth val="50"/>
        <c:overlap val="0"/>
        <c:axId val="29194079"/>
        <c:axId val="29538617"/>
      </c:barChart>
      <c:catAx>
        <c:axId val="2919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538617"/>
        <c:crossesAt val="0"/>
        <c:auto val="1"/>
        <c:lblAlgn val="ctr"/>
        <c:lblOffset val="100"/>
        <c:noMultiLvlLbl val="0"/>
      </c:catAx>
      <c:valAx>
        <c:axId val="2953861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94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914805502145"/>
          <c:y val="0.31999671376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67269142293789"/>
          <c:w val="0.936030173051324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44134045946699</c:v>
                </c:pt>
                <c:pt idx="1">
                  <c:v>0.162475097881874</c:v>
                </c:pt>
                <c:pt idx="2">
                  <c:v>0.0985118245963067</c:v>
                </c:pt>
                <c:pt idx="3">
                  <c:v>0.0945919605147584</c:v>
                </c:pt>
                <c:pt idx="4">
                  <c:v>0.0679940545610385</c:v>
                </c:pt>
                <c:pt idx="5">
                  <c:v>0.0668888463544053</c:v>
                </c:pt>
                <c:pt idx="6">
                  <c:v>0.0337599339621589</c:v>
                </c:pt>
                <c:pt idx="7">
                  <c:v>0.0321328290711179</c:v>
                </c:pt>
                <c:pt idx="8">
                  <c:v>0.0281839901344313</c:v>
                </c:pt>
                <c:pt idx="9">
                  <c:v>0.0246882939039394</c:v>
                </c:pt>
                <c:pt idx="10">
                  <c:v>0.0226718771242388</c:v>
                </c:pt>
                <c:pt idx="11">
                  <c:v>0.0198393740162136</c:v>
                </c:pt>
                <c:pt idx="12">
                  <c:v>0.104127871932819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43714656254723</c:v>
                </c:pt>
                <c:pt idx="1">
                  <c:v>0.162066320178793</c:v>
                </c:pt>
                <c:pt idx="2">
                  <c:v>0.0982639746924772</c:v>
                </c:pt>
                <c:pt idx="3">
                  <c:v>0.094353972756307</c:v>
                </c:pt>
                <c:pt idx="4">
                  <c:v>0.0678229855553329</c:v>
                </c:pt>
                <c:pt idx="5">
                  <c:v>0.0667205579869515</c:v>
                </c:pt>
                <c:pt idx="6">
                  <c:v>0.0336749959720232</c:v>
                </c:pt>
                <c:pt idx="7">
                  <c:v>0.0320519847803165</c:v>
                </c:pt>
                <c:pt idx="8">
                  <c:v>0.0304341844583881</c:v>
                </c:pt>
                <c:pt idx="9">
                  <c:v>0.0246261796217719</c:v>
                </c:pt>
                <c:pt idx="10">
                  <c:v>0.0226148360270111</c:v>
                </c:pt>
                <c:pt idx="11">
                  <c:v>0.0197894593286915</c:v>
                </c:pt>
                <c:pt idx="12">
                  <c:v>0.103865892387213</c:v>
                </c:pt>
              </c:numCache>
            </c:numRef>
          </c:val>
        </c:ser>
        <c:gapWidth val="50"/>
        <c:overlap val="0"/>
        <c:axId val="80889949"/>
        <c:axId val="63088158"/>
      </c:barChart>
      <c:catAx>
        <c:axId val="8088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88158"/>
        <c:crossesAt val="0"/>
        <c:auto val="1"/>
        <c:lblAlgn val="ctr"/>
        <c:lblOffset val="100"/>
        <c:noMultiLvlLbl val="0"/>
      </c:catAx>
      <c:valAx>
        <c:axId val="6308815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889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95503623724"/>
          <c:y val="0.31999671376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42848691022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197255997371015"/>
          <c:w val="0.968680668540157"/>
          <c:h val="0.78072625698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CITIBANK </c:v>
                </c:pt>
                <c:pt idx="11">
                  <c:v> BP MM JARAMILLO ARTEAG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0058179625009</c:v>
                </c:pt>
                <c:pt idx="1">
                  <c:v>0.156482399237575</c:v>
                </c:pt>
                <c:pt idx="2">
                  <c:v>0.0984617403641665</c:v>
                </c:pt>
                <c:pt idx="3">
                  <c:v>0.0912906757374297</c:v>
                </c:pt>
                <c:pt idx="4">
                  <c:v>0.069338349837779</c:v>
                </c:pt>
                <c:pt idx="5">
                  <c:v>0.0625984993706584</c:v>
                </c:pt>
                <c:pt idx="6">
                  <c:v>0.0320671466280445</c:v>
                </c:pt>
                <c:pt idx="7">
                  <c:v>0.0312973391149755</c:v>
                </c:pt>
                <c:pt idx="8">
                  <c:v>0.0235678395257062</c:v>
                </c:pt>
                <c:pt idx="9">
                  <c:v>0.0222647609463077</c:v>
                </c:pt>
                <c:pt idx="10">
                  <c:v>0.0214832913357116</c:v>
                </c:pt>
                <c:pt idx="11">
                  <c:v>0.0209253754684561</c:v>
                </c:pt>
                <c:pt idx="12">
                  <c:v>0.110164402808181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CITIBANK </c:v>
                </c:pt>
                <c:pt idx="11">
                  <c:v> BP MM JARAMILLO ARTEAG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58597962776179</c:v>
                </c:pt>
                <c:pt idx="1">
                  <c:v>0.156349922126261</c:v>
                </c:pt>
                <c:pt idx="2">
                  <c:v>0.0983783832134458</c:v>
                </c:pt>
                <c:pt idx="3">
                  <c:v>0.0912133895693333</c:v>
                </c:pt>
                <c:pt idx="4">
                  <c:v>0.0692796483842319</c:v>
                </c:pt>
                <c:pt idx="5">
                  <c:v>0.0625455038362749</c:v>
                </c:pt>
                <c:pt idx="6">
                  <c:v>0.0320399987636581</c:v>
                </c:pt>
                <c:pt idx="7">
                  <c:v>0.0312708429652618</c:v>
                </c:pt>
                <c:pt idx="8">
                  <c:v>0.0256411825771747</c:v>
                </c:pt>
                <c:pt idx="9">
                  <c:v>0.0222459117260207</c:v>
                </c:pt>
                <c:pt idx="10">
                  <c:v>0.0214651037031629</c:v>
                </c:pt>
                <c:pt idx="11">
                  <c:v>0.020907660164315</c:v>
                </c:pt>
                <c:pt idx="12">
                  <c:v>0.11006449019468</c:v>
                </c:pt>
              </c:numCache>
            </c:numRef>
          </c:val>
        </c:ser>
        <c:gapWidth val="50"/>
        <c:overlap val="0"/>
        <c:axId val="47704222"/>
        <c:axId val="9206266"/>
      </c:barChart>
      <c:catAx>
        <c:axId val="477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6266"/>
        <c:crossesAt val="0"/>
        <c:auto val="1"/>
        <c:lblAlgn val="ctr"/>
        <c:lblOffset val="100"/>
        <c:noMultiLvlLbl val="0"/>
      </c:catAx>
      <c:valAx>
        <c:axId val="9206266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04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734802544002"/>
          <c:y val="0.239894840617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421952021032"/>
          <c:w val="0.941414550237782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ago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M JARAMILLO ARTEAGA </c:v>
                </c:pt>
                <c:pt idx="9">
                  <c:v> BP GENERAL RUMIÑAHUI </c:v>
                </c:pt>
                <c:pt idx="10">
                  <c:v> BP MACHAL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6.3604395703366</c:v>
                </c:pt>
                <c:pt idx="1">
                  <c:v>13.3024459221278</c:v>
                </c:pt>
                <c:pt idx="2">
                  <c:v>11.0386956741406</c:v>
                </c:pt>
                <c:pt idx="3">
                  <c:v>9.87510530767796</c:v>
                </c:pt>
                <c:pt idx="4">
                  <c:v>7.8081281219332</c:v>
                </c:pt>
                <c:pt idx="5">
                  <c:v>7.56565016768748</c:v>
                </c:pt>
                <c:pt idx="6">
                  <c:v>3.77912568894076</c:v>
                </c:pt>
                <c:pt idx="7">
                  <c:v>2.77631364313202</c:v>
                </c:pt>
                <c:pt idx="8">
                  <c:v>2.60448838310467</c:v>
                </c:pt>
                <c:pt idx="9">
                  <c:v>2.23230572481579</c:v>
                </c:pt>
                <c:pt idx="10">
                  <c:v>2.08796865543599</c:v>
                </c:pt>
                <c:pt idx="11">
                  <c:v>2.03154522354273</c:v>
                </c:pt>
                <c:pt idx="12">
                  <c:v>8.53778791712445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M JARAMILLO ARTEAGA </c:v>
                </c:pt>
                <c:pt idx="9">
                  <c:v> BP GENERAL RUMIÑAHUI </c:v>
                </c:pt>
                <c:pt idx="10">
                  <c:v> BP MACHAL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6.5940244992219</c:v>
                </c:pt>
                <c:pt idx="1">
                  <c:v>13.1835842926182</c:v>
                </c:pt>
                <c:pt idx="2">
                  <c:v>11.1824929488141</c:v>
                </c:pt>
                <c:pt idx="3">
                  <c:v>10.0560393053014</c:v>
                </c:pt>
                <c:pt idx="4">
                  <c:v>7.79621665978903</c:v>
                </c:pt>
                <c:pt idx="5">
                  <c:v>7.08285899176786</c:v>
                </c:pt>
                <c:pt idx="6">
                  <c:v>3.83275689299685</c:v>
                </c:pt>
                <c:pt idx="7">
                  <c:v>2.9114371796532</c:v>
                </c:pt>
                <c:pt idx="8">
                  <c:v>2.71131683629794</c:v>
                </c:pt>
                <c:pt idx="9">
                  <c:v>2.13649693717243</c:v>
                </c:pt>
                <c:pt idx="10">
                  <c:v>2.07958851286724</c:v>
                </c:pt>
                <c:pt idx="11">
                  <c:v>1.99601083840561</c:v>
                </c:pt>
                <c:pt idx="12">
                  <c:v>8.43717610509417</c:v>
                </c:pt>
              </c:numCache>
            </c:numRef>
          </c:val>
        </c:ser>
        <c:gapWidth val="50"/>
        <c:overlap val="0"/>
        <c:axId val="35081315"/>
        <c:axId val="66119658"/>
      </c:barChart>
      <c:catAx>
        <c:axId val="3508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119658"/>
        <c:crossesAt val="0"/>
        <c:auto val="1"/>
        <c:lblAlgn val="ctr"/>
        <c:lblOffset val="100"/>
        <c:noMultiLvlLbl val="0"/>
      </c:catAx>
      <c:valAx>
        <c:axId val="6611965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081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55883840939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421952021032"/>
          <c:w val="0.941414550237782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ago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M JARAMILLO ARTEAGA </c:v>
                </c:pt>
                <c:pt idx="9">
                  <c:v> BP GENERAL RUMIÑAHUI </c:v>
                </c:pt>
                <c:pt idx="10">
                  <c:v> BP MACHAL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6.2074890840943</c:v>
                </c:pt>
                <c:pt idx="1">
                  <c:v>13.6606361225478</c:v>
                </c:pt>
                <c:pt idx="2">
                  <c:v>10.5075026925984</c:v>
                </c:pt>
                <c:pt idx="3">
                  <c:v>10.0062019326055</c:v>
                </c:pt>
                <c:pt idx="4">
                  <c:v>8.00340819193303</c:v>
                </c:pt>
                <c:pt idx="5">
                  <c:v>7.63375480301031</c:v>
                </c:pt>
                <c:pt idx="6">
                  <c:v>3.83257107783858</c:v>
                </c:pt>
                <c:pt idx="7">
                  <c:v>2.86403563406131</c:v>
                </c:pt>
                <c:pt idx="8">
                  <c:v>2.67843874245367</c:v>
                </c:pt>
                <c:pt idx="9">
                  <c:v>2.34722769255417</c:v>
                </c:pt>
                <c:pt idx="10">
                  <c:v>2.10520124943512</c:v>
                </c:pt>
                <c:pt idx="11">
                  <c:v>2.02853001129047</c:v>
                </c:pt>
                <c:pt idx="12">
                  <c:v>8.12500276557741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M JARAMILLO ARTEAGA </c:v>
                </c:pt>
                <c:pt idx="9">
                  <c:v> BP GENERAL RUMIÑAHUI </c:v>
                </c:pt>
                <c:pt idx="10">
                  <c:v> BP MACHAL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6.4787884059735</c:v>
                </c:pt>
                <c:pt idx="1">
                  <c:v>13.5396175840476</c:v>
                </c:pt>
                <c:pt idx="2">
                  <c:v>10.657902705403</c:v>
                </c:pt>
                <c:pt idx="3">
                  <c:v>10.2214940786824</c:v>
                </c:pt>
                <c:pt idx="4">
                  <c:v>7.99382886713534</c:v>
                </c:pt>
                <c:pt idx="5">
                  <c:v>7.0866699604208</c:v>
                </c:pt>
                <c:pt idx="6">
                  <c:v>3.8820891567394</c:v>
                </c:pt>
                <c:pt idx="7">
                  <c:v>3.01571896120292</c:v>
                </c:pt>
                <c:pt idx="8">
                  <c:v>2.80018927344369</c:v>
                </c:pt>
                <c:pt idx="9">
                  <c:v>2.24319732144848</c:v>
                </c:pt>
                <c:pt idx="10">
                  <c:v>2.09682505006582</c:v>
                </c:pt>
                <c:pt idx="11">
                  <c:v>1.97012342414831</c:v>
                </c:pt>
                <c:pt idx="12">
                  <c:v>8.01355521128877</c:v>
                </c:pt>
              </c:numCache>
            </c:numRef>
          </c:val>
        </c:ser>
        <c:gapWidth val="50"/>
        <c:overlap val="0"/>
        <c:axId val="99792594"/>
        <c:axId val="8383384"/>
      </c:barChart>
      <c:catAx>
        <c:axId val="9979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3384"/>
        <c:crossesAt val="0"/>
        <c:auto val="1"/>
        <c:lblAlgn val="ctr"/>
        <c:lblOffset val="100"/>
        <c:noMultiLvlLbl val="0"/>
      </c:catAx>
      <c:valAx>
        <c:axId val="838338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792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55883840939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361428715977"/>
          <c:y val="0.167269142293789"/>
          <c:w val="0.937502107996897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ago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CITIBANK </c:v>
                </c:pt>
                <c:pt idx="11">
                  <c:v> BP MM JARAMILLO ARTEAG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6.0058179625009</c:v>
                </c:pt>
                <c:pt idx="1">
                  <c:v>15.6482399237575</c:v>
                </c:pt>
                <c:pt idx="2">
                  <c:v>9.84617403641665</c:v>
                </c:pt>
                <c:pt idx="3">
                  <c:v>9.12906757374297</c:v>
                </c:pt>
                <c:pt idx="4">
                  <c:v>6.9338349837779</c:v>
                </c:pt>
                <c:pt idx="5">
                  <c:v>6.25984993706584</c:v>
                </c:pt>
                <c:pt idx="6">
                  <c:v>3.20671466280445</c:v>
                </c:pt>
                <c:pt idx="7">
                  <c:v>3.12973391149755</c:v>
                </c:pt>
                <c:pt idx="8">
                  <c:v>2.35678395257062</c:v>
                </c:pt>
                <c:pt idx="9">
                  <c:v>2.22647609463077</c:v>
                </c:pt>
                <c:pt idx="10">
                  <c:v>2.14832913357116</c:v>
                </c:pt>
                <c:pt idx="11">
                  <c:v>2.09253754684561</c:v>
                </c:pt>
                <c:pt idx="12">
                  <c:v>11.0164402808181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CITIBANK </c:v>
                </c:pt>
                <c:pt idx="11">
                  <c:v> BP MM JARAMILLO ARTEAG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5.8597962776179</c:v>
                </c:pt>
                <c:pt idx="1">
                  <c:v>15.6349922126261</c:v>
                </c:pt>
                <c:pt idx="2">
                  <c:v>9.83783832134458</c:v>
                </c:pt>
                <c:pt idx="3">
                  <c:v>9.12133895693333</c:v>
                </c:pt>
                <c:pt idx="4">
                  <c:v>6.92796483842319</c:v>
                </c:pt>
                <c:pt idx="5">
                  <c:v>6.25455038362749</c:v>
                </c:pt>
                <c:pt idx="6">
                  <c:v>3.20399987636581</c:v>
                </c:pt>
                <c:pt idx="7">
                  <c:v>3.12708429652618</c:v>
                </c:pt>
                <c:pt idx="8">
                  <c:v>2.56411825771747</c:v>
                </c:pt>
                <c:pt idx="9">
                  <c:v>2.22459117260207</c:v>
                </c:pt>
                <c:pt idx="10">
                  <c:v>2.14651037031629</c:v>
                </c:pt>
                <c:pt idx="11">
                  <c:v>2.0907660164315</c:v>
                </c:pt>
                <c:pt idx="12">
                  <c:v>11.006449019468</c:v>
                </c:pt>
              </c:numCache>
            </c:numRef>
          </c:val>
        </c:ser>
        <c:gapWidth val="50"/>
        <c:overlap val="0"/>
        <c:axId val="5677108"/>
        <c:axId val="52716757"/>
      </c:barChart>
      <c:catAx>
        <c:axId val="567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716757"/>
        <c:crossesAt val="0"/>
        <c:auto val="1"/>
        <c:lblAlgn val="ctr"/>
        <c:lblOffset val="100"/>
        <c:noMultiLvlLbl val="0"/>
      </c:catAx>
      <c:valAx>
        <c:axId val="5271675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77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590778778374"/>
          <c:y val="0.315149523496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553080026494852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432468236286"/>
          <c:y val="0.3195468301389"/>
          <c:w val="0.458391039922924"/>
          <c:h val="0.370450841933732"/>
        </c:manualLayout>
      </c:layout>
      <c:pie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815669.0046</c:v>
                </c:pt>
                <c:pt idx="1">
                  <c:v>1951097.54863</c:v>
                </c:pt>
                <c:pt idx="2">
                  <c:v>1535834.2075</c:v>
                </c:pt>
                <c:pt idx="3">
                  <c:v>1472946.47847</c:v>
                </c:pt>
                <c:pt idx="4">
                  <c:v>1151933.56164</c:v>
                </c:pt>
                <c:pt idx="5">
                  <c:v>1021209.3733</c:v>
                </c:pt>
                <c:pt idx="6">
                  <c:v>559420.13061</c:v>
                </c:pt>
                <c:pt idx="7">
                  <c:v>434573.712</c:v>
                </c:pt>
                <c:pt idx="8">
                  <c:v>2467601.477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543297817753765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214481905164"/>
          <c:y val="0.332123960695389"/>
          <c:w val="0.456913464730917"/>
          <c:h val="0.3537414965986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50721.77793</c:v>
                </c:pt>
                <c:pt idx="1">
                  <c:v>374646.18569</c:v>
                </c:pt>
                <c:pt idx="2">
                  <c:v>352323.28194</c:v>
                </c:pt>
                <c:pt idx="3">
                  <c:v>303862.18852</c:v>
                </c:pt>
                <c:pt idx="4">
                  <c:v>174838.19159</c:v>
                </c:pt>
                <c:pt idx="5">
                  <c:v>171452.453</c:v>
                </c:pt>
                <c:pt idx="6">
                  <c:v>164391.54334</c:v>
                </c:pt>
                <c:pt idx="7">
                  <c:v>69309.14795</c:v>
                </c:pt>
                <c:pt idx="8">
                  <c:v>189070.25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90425802698084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90185811425"/>
          <c:y val="0.130526793137329"/>
          <c:w val="0.969564743100251"/>
          <c:h val="0.7720504874914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0:$U$90</c:f>
              <c:numCache>
                <c:formatCode>General</c:formatCode>
                <c:ptCount val="18"/>
                <c:pt idx="0">
                  <c:v>1018523.48577</c:v>
                </c:pt>
                <c:pt idx="1">
                  <c:v>703864.93582</c:v>
                </c:pt>
                <c:pt idx="2">
                  <c:v>2609498.87003</c:v>
                </c:pt>
                <c:pt idx="3">
                  <c:v>689590.02948</c:v>
                </c:pt>
                <c:pt idx="4">
                  <c:v>382382.9356</c:v>
                </c:pt>
                <c:pt idx="5">
                  <c:v>612893.02356</c:v>
                </c:pt>
                <c:pt idx="6">
                  <c:v>196447.63754</c:v>
                </c:pt>
                <c:pt idx="7">
                  <c:v>702871.77919</c:v>
                </c:pt>
                <c:pt idx="8">
                  <c:v>196631.77556</c:v>
                </c:pt>
                <c:pt idx="9">
                  <c:v>221106.97061</c:v>
                </c:pt>
                <c:pt idx="10">
                  <c:v>166727.61052</c:v>
                </c:pt>
                <c:pt idx="11">
                  <c:v>299511.85795</c:v>
                </c:pt>
                <c:pt idx="12">
                  <c:v>64928.22534</c:v>
                </c:pt>
                <c:pt idx="13">
                  <c:v>116572.549</c:v>
                </c:pt>
                <c:pt idx="14">
                  <c:v>6233.46699</c:v>
                </c:pt>
                <c:pt idx="15">
                  <c:v>12327.19599</c:v>
                </c:pt>
                <c:pt idx="16">
                  <c:v>10560.36328</c:v>
                </c:pt>
                <c:pt idx="17">
                  <c:v>640813.57027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9:$U$89</c:f>
              <c:numCache>
                <c:formatCode>General</c:formatCode>
                <c:ptCount val="18"/>
                <c:pt idx="0">
                  <c:v>322322.9185</c:v>
                </c:pt>
                <c:pt idx="1">
                  <c:v>442147.27666</c:v>
                </c:pt>
                <c:pt idx="2">
                  <c:v>295783.79357</c:v>
                </c:pt>
                <c:pt idx="3">
                  <c:v>372311.3334</c:v>
                </c:pt>
                <c:pt idx="4">
                  <c:v>41977.96166</c:v>
                </c:pt>
                <c:pt idx="5">
                  <c:v>173261.78215</c:v>
                </c:pt>
                <c:pt idx="6">
                  <c:v>68742.97954</c:v>
                </c:pt>
                <c:pt idx="7">
                  <c:v>163560.55961</c:v>
                </c:pt>
                <c:pt idx="8">
                  <c:v>40516.10263</c:v>
                </c:pt>
                <c:pt idx="9">
                  <c:v>9088.93312</c:v>
                </c:pt>
                <c:pt idx="10">
                  <c:v>12253.36564</c:v>
                </c:pt>
                <c:pt idx="11">
                  <c:v>14367.91791</c:v>
                </c:pt>
                <c:pt idx="12">
                  <c:v>2402.23243</c:v>
                </c:pt>
                <c:pt idx="13">
                  <c:v>171452.453</c:v>
                </c:pt>
                <c:pt idx="14">
                  <c:v>2732.59742</c:v>
                </c:pt>
                <c:pt idx="15">
                  <c:v>5000</c:v>
                </c:pt>
                <c:pt idx="16">
                  <c:v>1409.14287</c:v>
                </c:pt>
                <c:pt idx="17">
                  <c:v>58252.7177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7:$U$87</c:f>
              <c:numCache>
                <c:formatCode>General</c:formatCode>
                <c:ptCount val="18"/>
                <c:pt idx="0">
                  <c:v>516724.96953</c:v>
                </c:pt>
                <c:pt idx="1">
                  <c:v>383971.43042</c:v>
                </c:pt>
                <c:pt idx="2">
                  <c:v>986502.41224</c:v>
                </c:pt>
                <c:pt idx="3">
                  <c:v>472530.34053</c:v>
                </c:pt>
                <c:pt idx="4">
                  <c:v>148100.60922</c:v>
                </c:pt>
                <c:pt idx="5">
                  <c:v>405904.11419</c:v>
                </c:pt>
                <c:pt idx="6">
                  <c:v>66947.86766</c:v>
                </c:pt>
                <c:pt idx="7">
                  <c:v>195516.95932</c:v>
                </c:pt>
                <c:pt idx="8">
                  <c:v>65857.61117</c:v>
                </c:pt>
                <c:pt idx="9">
                  <c:v>35394.00507</c:v>
                </c:pt>
                <c:pt idx="10">
                  <c:v>48485.64715</c:v>
                </c:pt>
                <c:pt idx="11">
                  <c:v>100650.36181</c:v>
                </c:pt>
                <c:pt idx="12">
                  <c:v>18732.75304</c:v>
                </c:pt>
                <c:pt idx="13">
                  <c:v>174526.105</c:v>
                </c:pt>
                <c:pt idx="14">
                  <c:v>1363.13498</c:v>
                </c:pt>
                <c:pt idx="15">
                  <c:v>14020.00735</c:v>
                </c:pt>
                <c:pt idx="16">
                  <c:v>9464.55411</c:v>
                </c:pt>
                <c:pt idx="17">
                  <c:v>138915.04482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4:$U$94</c:f>
              <c:numCache>
                <c:formatCode>General</c:formatCode>
                <c:ptCount val="18"/>
                <c:pt idx="0">
                  <c:v>84959.0588</c:v>
                </c:pt>
                <c:pt idx="1">
                  <c:v>66100.0889</c:v>
                </c:pt>
                <c:pt idx="2">
                  <c:v>108569.2831</c:v>
                </c:pt>
                <c:pt idx="3">
                  <c:v>8713.63049</c:v>
                </c:pt>
                <c:pt idx="4">
                  <c:v>12995.62531</c:v>
                </c:pt>
                <c:pt idx="5">
                  <c:v>18428.31794</c:v>
                </c:pt>
                <c:pt idx="6">
                  <c:v>2551.66879</c:v>
                </c:pt>
                <c:pt idx="7">
                  <c:v>29861.27003</c:v>
                </c:pt>
                <c:pt idx="8">
                  <c:v>18280.46276</c:v>
                </c:pt>
                <c:pt idx="9">
                  <c:v>10864.63453</c:v>
                </c:pt>
                <c:pt idx="10">
                  <c:v>5915.93953</c:v>
                </c:pt>
                <c:pt idx="11">
                  <c:v>4927.14866</c:v>
                </c:pt>
                <c:pt idx="12">
                  <c:v>956.50601</c:v>
                </c:pt>
                <c:pt idx="13">
                  <c:v>910.329</c:v>
                </c:pt>
                <c:pt idx="14">
                  <c:v>2371.01046</c:v>
                </c:pt>
                <c:pt idx="15">
                  <c:v>1557.85816</c:v>
                </c:pt>
                <c:pt idx="16">
                  <c:v>134.99224</c:v>
                </c:pt>
                <c:pt idx="17">
                  <c:v>22911.4788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2:$U$92</c:f>
              <c:numCache>
                <c:formatCode>General</c:formatCode>
                <c:ptCount val="18"/>
                <c:pt idx="0">
                  <c:v>65070.76193</c:v>
                </c:pt>
                <c:pt idx="1">
                  <c:v>21080.29954</c:v>
                </c:pt>
                <c:pt idx="2">
                  <c:v>71200.7457</c:v>
                </c:pt>
                <c:pt idx="3">
                  <c:v>13854.626</c:v>
                </c:pt>
                <c:pt idx="4">
                  <c:v>10412.62828</c:v>
                </c:pt>
                <c:pt idx="5">
                  <c:v>22081.03362</c:v>
                </c:pt>
                <c:pt idx="6">
                  <c:v>3580.01678</c:v>
                </c:pt>
                <c:pt idx="7">
                  <c:v>19844.73681</c:v>
                </c:pt>
                <c:pt idx="8">
                  <c:v>3427.64177</c:v>
                </c:pt>
                <c:pt idx="9">
                  <c:v>4644.79053</c:v>
                </c:pt>
                <c:pt idx="10">
                  <c:v>2811.96732</c:v>
                </c:pt>
                <c:pt idx="11">
                  <c:v>5803.60433</c:v>
                </c:pt>
                <c:pt idx="12">
                  <c:v>1028.67878</c:v>
                </c:pt>
                <c:pt idx="13">
                  <c:v>3392.524</c:v>
                </c:pt>
                <c:pt idx="14">
                  <c:v>110.59425</c:v>
                </c:pt>
                <c:pt idx="15">
                  <c:v>699.61343</c:v>
                </c:pt>
                <c:pt idx="16">
                  <c:v>191.33674</c:v>
                </c:pt>
                <c:pt idx="17">
                  <c:v>21599.03235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5:$U$95</c:f>
              <c:numCache>
                <c:formatCode>General</c:formatCode>
                <c:ptCount val="18"/>
                <c:pt idx="0">
                  <c:v>75906.02795</c:v>
                </c:pt>
                <c:pt idx="1">
                  <c:v>174315.26338</c:v>
                </c:pt>
                <c:pt idx="2">
                  <c:v>201284.48314</c:v>
                </c:pt>
                <c:pt idx="3">
                  <c:v>62447.09889</c:v>
                </c:pt>
                <c:pt idx="4">
                  <c:v>15297.59418</c:v>
                </c:pt>
                <c:pt idx="5">
                  <c:v>24436.22147</c:v>
                </c:pt>
                <c:pt idx="6">
                  <c:v>3344.37341</c:v>
                </c:pt>
                <c:pt idx="7">
                  <c:v>28856.93603</c:v>
                </c:pt>
                <c:pt idx="8">
                  <c:v>3207.54103</c:v>
                </c:pt>
                <c:pt idx="9">
                  <c:v>30182.49032</c:v>
                </c:pt>
                <c:pt idx="10">
                  <c:v>21451.97873</c:v>
                </c:pt>
                <c:pt idx="11">
                  <c:v>7352.68342</c:v>
                </c:pt>
                <c:pt idx="12">
                  <c:v>32010.13244</c:v>
                </c:pt>
                <c:pt idx="13">
                  <c:v>2180.628</c:v>
                </c:pt>
                <c:pt idx="14">
                  <c:v>378.30836</c:v>
                </c:pt>
                <c:pt idx="15">
                  <c:v>837.77455</c:v>
                </c:pt>
                <c:pt idx="16">
                  <c:v>402.78874</c:v>
                </c:pt>
                <c:pt idx="17">
                  <c:v>20967.43194</c:v>
                </c:pt>
              </c:numCache>
            </c:numRef>
          </c:val>
        </c:ser>
        <c:gapWidth val="150"/>
        <c:overlap val="100"/>
        <c:axId val="25367720"/>
        <c:axId val="1941634"/>
      </c:barChart>
      <c:catAx>
        <c:axId val="2536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41634"/>
        <c:crossesAt val="0"/>
        <c:auto val="1"/>
        <c:lblAlgn val="ctr"/>
        <c:lblOffset val="100"/>
        <c:noMultiLvlLbl val="0"/>
      </c:catAx>
      <c:valAx>
        <c:axId val="19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6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9965092178466"/>
          <c:y val="0.895246013150933"/>
          <c:w val="0.76069961092323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91662121377404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90185811425"/>
          <c:y val="0.130536659108088"/>
          <c:w val="0.969564743100251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8:$U$98</c:f>
              <c:numCache>
                <c:formatCode>General</c:formatCode>
                <c:ptCount val="18"/>
                <c:pt idx="0">
                  <c:v>1586835.3985</c:v>
                </c:pt>
                <c:pt idx="1">
                  <c:v>1436247.50286</c:v>
                </c:pt>
                <c:pt idx="2">
                  <c:v>3456302.30197</c:v>
                </c:pt>
                <c:pt idx="3">
                  <c:v>1331459.10887</c:v>
                </c:pt>
                <c:pt idx="4">
                  <c:v>533532.46877</c:v>
                </c:pt>
                <c:pt idx="5">
                  <c:v>1056300.82099</c:v>
                </c:pt>
                <c:pt idx="6">
                  <c:v>279637.77921</c:v>
                </c:pt>
                <c:pt idx="7">
                  <c:v>980599.59933</c:v>
                </c:pt>
                <c:pt idx="8">
                  <c:v>289067.31067</c:v>
                </c:pt>
                <c:pt idx="9">
                  <c:v>162602.05746</c:v>
                </c:pt>
                <c:pt idx="10">
                  <c:v>194315.99409</c:v>
                </c:pt>
                <c:pt idx="11">
                  <c:v>376775.84102</c:v>
                </c:pt>
                <c:pt idx="12">
                  <c:v>94633.93668</c:v>
                </c:pt>
                <c:pt idx="13">
                  <c:v>406931.491</c:v>
                </c:pt>
                <c:pt idx="14">
                  <c:v>1816.1296</c:v>
                </c:pt>
                <c:pt idx="15">
                  <c:v>26958.58626</c:v>
                </c:pt>
                <c:pt idx="16">
                  <c:v>17000.17084</c:v>
                </c:pt>
                <c:pt idx="17">
                  <c:v>566053.38388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2:$U$102</c:f>
              <c:numCache>
                <c:formatCode>General</c:formatCode>
                <c:ptCount val="18"/>
                <c:pt idx="0">
                  <c:v>33505.53956</c:v>
                </c:pt>
                <c:pt idx="1">
                  <c:v>45563.45506</c:v>
                </c:pt>
                <c:pt idx="2">
                  <c:v>116696.29902</c:v>
                </c:pt>
                <c:pt idx="3">
                  <c:v>44047.51861</c:v>
                </c:pt>
                <c:pt idx="4">
                  <c:v>6400.68803</c:v>
                </c:pt>
                <c:pt idx="5">
                  <c:v>43038.7647</c:v>
                </c:pt>
                <c:pt idx="6">
                  <c:v>6989.32687</c:v>
                </c:pt>
                <c:pt idx="7">
                  <c:v>18363.57645</c:v>
                </c:pt>
                <c:pt idx="8">
                  <c:v>5578.47609</c:v>
                </c:pt>
                <c:pt idx="9">
                  <c:v>8010.07453</c:v>
                </c:pt>
                <c:pt idx="10">
                  <c:v>9965.24122</c:v>
                </c:pt>
                <c:pt idx="11">
                  <c:v>6179.56066</c:v>
                </c:pt>
                <c:pt idx="12">
                  <c:v>8933.28771</c:v>
                </c:pt>
                <c:pt idx="13">
                  <c:v>8477.008</c:v>
                </c:pt>
                <c:pt idx="14">
                  <c:v>1115.54395</c:v>
                </c:pt>
                <c:pt idx="15">
                  <c:v>570.26854</c:v>
                </c:pt>
                <c:pt idx="16">
                  <c:v>268.80448</c:v>
                </c:pt>
                <c:pt idx="17">
                  <c:v>20678.7870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3:$U$103</c:f>
              <c:numCache>
                <c:formatCode>General</c:formatCode>
                <c:ptCount val="18"/>
                <c:pt idx="0">
                  <c:v>249849.25399</c:v>
                </c:pt>
                <c:pt idx="1">
                  <c:v>871.82424</c:v>
                </c:pt>
                <c:pt idx="2">
                  <c:v>116336.70432</c:v>
                </c:pt>
                <c:pt idx="3">
                  <c:v>43461.29213</c:v>
                </c:pt>
                <c:pt idx="4">
                  <c:v>2400.69203</c:v>
                </c:pt>
                <c:pt idx="5">
                  <c:v>22986.54579</c:v>
                </c:pt>
                <c:pt idx="6">
                  <c:v>26813.89963</c:v>
                </c:pt>
                <c:pt idx="7">
                  <c:v>12000</c:v>
                </c:pt>
                <c:pt idx="8">
                  <c:v>481.26048</c:v>
                </c:pt>
                <c:pt idx="9">
                  <c:v>111008.3487</c:v>
                </c:pt>
                <c:pt idx="10">
                  <c:v>0</c:v>
                </c:pt>
                <c:pt idx="11">
                  <c:v>16084.1111</c:v>
                </c:pt>
                <c:pt idx="12">
                  <c:v>4162.13105</c:v>
                </c:pt>
                <c:pt idx="13">
                  <c:v>0</c:v>
                </c:pt>
                <c:pt idx="14">
                  <c:v>1724.63791</c:v>
                </c:pt>
                <c:pt idx="15">
                  <c:v>0</c:v>
                </c:pt>
                <c:pt idx="16">
                  <c:v>0</c:v>
                </c:pt>
                <c:pt idx="17">
                  <c:v>152746.086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6:$U$106</c:f>
              <c:numCache>
                <c:formatCode>General</c:formatCode>
                <c:ptCount val="18"/>
                <c:pt idx="0">
                  <c:v>1968.31101</c:v>
                </c:pt>
                <c:pt idx="1">
                  <c:v>12532.60196</c:v>
                </c:pt>
                <c:pt idx="2">
                  <c:v>45738.01389</c:v>
                </c:pt>
                <c:pt idx="3">
                  <c:v>4250.94639</c:v>
                </c:pt>
                <c:pt idx="4">
                  <c:v>9147.68559</c:v>
                </c:pt>
                <c:pt idx="5">
                  <c:v>5646.68822</c:v>
                </c:pt>
                <c:pt idx="6">
                  <c:v>2420.4018</c:v>
                </c:pt>
                <c:pt idx="7">
                  <c:v>958.95101</c:v>
                </c:pt>
                <c:pt idx="8">
                  <c:v>1395.6021</c:v>
                </c:pt>
                <c:pt idx="9">
                  <c:v>1038.57164</c:v>
                </c:pt>
                <c:pt idx="10">
                  <c:v>3077.8416</c:v>
                </c:pt>
                <c:pt idx="11">
                  <c:v>1752.3036</c:v>
                </c:pt>
                <c:pt idx="12">
                  <c:v>1002.19768</c:v>
                </c:pt>
                <c:pt idx="13">
                  <c:v>1290.931</c:v>
                </c:pt>
                <c:pt idx="14">
                  <c:v>1.39179</c:v>
                </c:pt>
                <c:pt idx="15">
                  <c:v>314.248</c:v>
                </c:pt>
                <c:pt idx="16">
                  <c:v>185.31343</c:v>
                </c:pt>
                <c:pt idx="17">
                  <c:v>11418.80436</c:v>
                </c:pt>
              </c:numCache>
            </c:numRef>
          </c:val>
        </c:ser>
        <c:gapWidth val="150"/>
        <c:overlap val="100"/>
        <c:axId val="66791698"/>
        <c:axId val="31339403"/>
      </c:barChart>
      <c:catAx>
        <c:axId val="6679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39403"/>
        <c:crossesAt val="0"/>
        <c:auto val="1"/>
        <c:lblAlgn val="ctr"/>
        <c:lblOffset val="100"/>
        <c:noMultiLvlLbl val="0"/>
      </c:catAx>
      <c:valAx>
        <c:axId val="313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9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301334496927"/>
          <c:y val="0.905593348450491"/>
          <c:w val="0.62601359950547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62935893240246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34845049130763"/>
          <c:w val="0.962183193338424"/>
          <c:h val="0.7343159486016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9:$U$109</c:f>
              <c:numCache>
                <c:formatCode>General</c:formatCode>
                <c:ptCount val="18"/>
                <c:pt idx="0">
                  <c:v>115000</c:v>
                </c:pt>
                <c:pt idx="1">
                  <c:v>151707.539</c:v>
                </c:pt>
                <c:pt idx="2">
                  <c:v>215000</c:v>
                </c:pt>
                <c:pt idx="3">
                  <c:v>107000</c:v>
                </c:pt>
                <c:pt idx="4">
                  <c:v>35050</c:v>
                </c:pt>
                <c:pt idx="5">
                  <c:v>75000</c:v>
                </c:pt>
                <c:pt idx="6">
                  <c:v>16902.65753</c:v>
                </c:pt>
                <c:pt idx="7">
                  <c:v>74000</c:v>
                </c:pt>
                <c:pt idx="8">
                  <c:v>24000</c:v>
                </c:pt>
                <c:pt idx="9">
                  <c:v>39323.56717</c:v>
                </c:pt>
                <c:pt idx="10">
                  <c:v>34781</c:v>
                </c:pt>
                <c:pt idx="11">
                  <c:v>26924.474</c:v>
                </c:pt>
                <c:pt idx="12">
                  <c:v>10029.051</c:v>
                </c:pt>
                <c:pt idx="13">
                  <c:v>14247.989</c:v>
                </c:pt>
                <c:pt idx="14">
                  <c:v>6402.5286</c:v>
                </c:pt>
                <c:pt idx="15">
                  <c:v>3808.136</c:v>
                </c:pt>
                <c:pt idx="16">
                  <c:v>3286.842</c:v>
                </c:pt>
                <c:pt idx="17">
                  <c:v>93504.99993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4:$U$114</c:f>
              <c:numCache>
                <c:formatCode>General</c:formatCode>
                <c:ptCount val="18"/>
                <c:pt idx="0">
                  <c:v>70.24436</c:v>
                </c:pt>
                <c:pt idx="1">
                  <c:v>5534.24323</c:v>
                </c:pt>
                <c:pt idx="2">
                  <c:v>11334.43756</c:v>
                </c:pt>
                <c:pt idx="3">
                  <c:v>685.8933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86.2889</c:v>
                </c:pt>
                <c:pt idx="8">
                  <c:v>0</c:v>
                </c:pt>
                <c:pt idx="9">
                  <c:v>-2618.75771</c:v>
                </c:pt>
                <c:pt idx="10">
                  <c:v>176.03276</c:v>
                </c:pt>
                <c:pt idx="11">
                  <c:v>0</c:v>
                </c:pt>
                <c:pt idx="12">
                  <c:v>0</c:v>
                </c:pt>
                <c:pt idx="13">
                  <c:v>14291.119</c:v>
                </c:pt>
                <c:pt idx="14">
                  <c:v>-1589.94654</c:v>
                </c:pt>
                <c:pt idx="15">
                  <c:v>790.63691</c:v>
                </c:pt>
                <c:pt idx="16">
                  <c:v>0</c:v>
                </c:pt>
                <c:pt idx="17">
                  <c:v>7044.0503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1:$U$111</c:f>
              <c:numCache>
                <c:formatCode>General</c:formatCode>
                <c:ptCount val="18"/>
                <c:pt idx="0">
                  <c:v>12005.07114</c:v>
                </c:pt>
                <c:pt idx="1">
                  <c:v>57761.33897</c:v>
                </c:pt>
                <c:pt idx="2">
                  <c:v>99998.42493</c:v>
                </c:pt>
                <c:pt idx="3">
                  <c:v>14951.43805</c:v>
                </c:pt>
                <c:pt idx="4">
                  <c:v>6376.82626</c:v>
                </c:pt>
                <c:pt idx="5">
                  <c:v>12660.43845</c:v>
                </c:pt>
                <c:pt idx="6">
                  <c:v>1694.49553</c:v>
                </c:pt>
                <c:pt idx="7">
                  <c:v>12235.56334</c:v>
                </c:pt>
                <c:pt idx="8">
                  <c:v>1577.6514</c:v>
                </c:pt>
                <c:pt idx="9">
                  <c:v>12.27055</c:v>
                </c:pt>
                <c:pt idx="10">
                  <c:v>8743.54979</c:v>
                </c:pt>
                <c:pt idx="11">
                  <c:v>2304.94469</c:v>
                </c:pt>
                <c:pt idx="12">
                  <c:v>849.83109</c:v>
                </c:pt>
                <c:pt idx="13">
                  <c:v>2223.54</c:v>
                </c:pt>
                <c:pt idx="14">
                  <c:v>455.80442</c:v>
                </c:pt>
                <c:pt idx="15">
                  <c:v>873.9922</c:v>
                </c:pt>
                <c:pt idx="16">
                  <c:v>251.22031</c:v>
                </c:pt>
                <c:pt idx="17">
                  <c:v>11543.4559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3:$U$113</c:f>
              <c:numCache>
                <c:formatCode>General</c:formatCode>
                <c:ptCount val="18"/>
                <c:pt idx="0">
                  <c:v>13915.36479</c:v>
                </c:pt>
                <c:pt idx="1">
                  <c:v>9069.29353</c:v>
                </c:pt>
                <c:pt idx="2">
                  <c:v>42576.67642</c:v>
                </c:pt>
                <c:pt idx="3">
                  <c:v>6980.08585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966.06485</c:v>
                </c:pt>
                <c:pt idx="8">
                  <c:v>3175.11684</c:v>
                </c:pt>
                <c:pt idx="9">
                  <c:v>0</c:v>
                </c:pt>
                <c:pt idx="10">
                  <c:v>1115.13081</c:v>
                </c:pt>
                <c:pt idx="11">
                  <c:v>734.3308</c:v>
                </c:pt>
                <c:pt idx="12">
                  <c:v>0</c:v>
                </c:pt>
                <c:pt idx="13">
                  <c:v>0</c:v>
                </c:pt>
                <c:pt idx="14">
                  <c:v>3182.00736</c:v>
                </c:pt>
                <c:pt idx="15">
                  <c:v>907.55855</c:v>
                </c:pt>
                <c:pt idx="16">
                  <c:v>0</c:v>
                </c:pt>
                <c:pt idx="17">
                  <c:v>783.43651</c:v>
                </c:pt>
              </c:numCache>
            </c:numRef>
          </c:val>
        </c:ser>
        <c:gapWidth val="150"/>
        <c:overlap val="100"/>
        <c:axId val="12601791"/>
        <c:axId val="55205529"/>
      </c:barChart>
      <c:catAx>
        <c:axId val="1260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205529"/>
        <c:crossesAt val="0"/>
        <c:auto val="1"/>
        <c:lblAlgn val="ctr"/>
        <c:lblOffset val="100"/>
        <c:noMultiLvlLbl val="0"/>
      </c:catAx>
      <c:valAx>
        <c:axId val="552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60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814334024217"/>
          <c:y val="0.87739984882842"/>
          <c:w val="0.62601359950547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ago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PRODUBANCO </c:v>
                </c:pt>
                <c:pt idx="2">
                  <c:v> BP GUAYAQUIL </c:v>
                </c:pt>
                <c:pt idx="3">
                  <c:v> BP PICHINCHA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LOJA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2.5154829362724</c:v>
                </c:pt>
                <c:pt idx="1">
                  <c:v>12.8468217695337</c:v>
                </c:pt>
                <c:pt idx="2">
                  <c:v>17.1843526023051</c:v>
                </c:pt>
                <c:pt idx="3">
                  <c:v>11.4182203620489</c:v>
                </c:pt>
                <c:pt idx="4">
                  <c:v>7.26814669472222</c:v>
                </c:pt>
                <c:pt idx="5">
                  <c:v>8.34308713579049</c:v>
                </c:pt>
                <c:pt idx="6">
                  <c:v>8.19749245520811</c:v>
                </c:pt>
                <c:pt idx="7">
                  <c:v>3.23891982570688</c:v>
                </c:pt>
                <c:pt idx="8">
                  <c:v>2.01419117450443</c:v>
                </c:pt>
                <c:pt idx="9">
                  <c:v>1.96264372382248</c:v>
                </c:pt>
                <c:pt idx="10">
                  <c:v>1.15780572291335</c:v>
                </c:pt>
                <c:pt idx="11">
                  <c:v>0.57903286130925</c:v>
                </c:pt>
                <c:pt idx="12">
                  <c:v>3.27380273586273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PRODUBANCO </c:v>
                </c:pt>
                <c:pt idx="2">
                  <c:v> BP GUAYAQUIL </c:v>
                </c:pt>
                <c:pt idx="3">
                  <c:v> BP PICHINCHA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LOJA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0.0266048524152</c:v>
                </c:pt>
                <c:pt idx="1">
                  <c:v>16.6463913830306</c:v>
                </c:pt>
                <c:pt idx="2">
                  <c:v>15.654533446605</c:v>
                </c:pt>
                <c:pt idx="3">
                  <c:v>13.5012956485657</c:v>
                </c:pt>
                <c:pt idx="4">
                  <c:v>7.76846282459327</c:v>
                </c:pt>
                <c:pt idx="5">
                  <c:v>7.61802667485383</c:v>
                </c:pt>
                <c:pt idx="6">
                  <c:v>7.30429422485142</c:v>
                </c:pt>
                <c:pt idx="7">
                  <c:v>3.07956479277955</c:v>
                </c:pt>
                <c:pt idx="8">
                  <c:v>1.87490830460334</c:v>
                </c:pt>
                <c:pt idx="9">
                  <c:v>1.80022359083107</c:v>
                </c:pt>
                <c:pt idx="10">
                  <c:v>1.04484983359257</c:v>
                </c:pt>
                <c:pt idx="11">
                  <c:v>0.783831247422702</c:v>
                </c:pt>
                <c:pt idx="12">
                  <c:v>2.89701317585572</c:v>
                </c:pt>
              </c:numCache>
            </c:numRef>
          </c:val>
        </c:ser>
        <c:gapWidth val="50"/>
        <c:overlap val="0"/>
        <c:axId val="53054055"/>
        <c:axId val="50948428"/>
      </c:barChart>
      <c:catAx>
        <c:axId val="5305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948428"/>
        <c:crossesAt val="0"/>
        <c:auto val="1"/>
        <c:lblAlgn val="ctr"/>
        <c:lblOffset val="100"/>
        <c:noMultiLvlLbl val="0"/>
      </c:catAx>
      <c:valAx>
        <c:axId val="5094842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054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1011435471269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ago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0.6112564841401</c:v>
                </c:pt>
                <c:pt idx="1">
                  <c:v>11.4046673302858</c:v>
                </c:pt>
                <c:pt idx="2">
                  <c:v>8.42593348648581</c:v>
                </c:pt>
                <c:pt idx="3">
                  <c:v>8.02423150720797</c:v>
                </c:pt>
                <c:pt idx="4">
                  <c:v>7.99641496757175</c:v>
                </c:pt>
                <c:pt idx="5">
                  <c:v>6.9162972532228</c:v>
                </c:pt>
                <c:pt idx="6">
                  <c:v>4.49085993339532</c:v>
                </c:pt>
                <c:pt idx="7">
                  <c:v>3.36516652164809</c:v>
                </c:pt>
                <c:pt idx="8">
                  <c:v>2.66525245943318</c:v>
                </c:pt>
                <c:pt idx="9">
                  <c:v>2.61496243740051</c:v>
                </c:pt>
                <c:pt idx="10">
                  <c:v>2.22337783925657</c:v>
                </c:pt>
                <c:pt idx="11">
                  <c:v>2.29132259002835</c:v>
                </c:pt>
                <c:pt idx="12">
                  <c:v>8.97025718992378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0.8034675177325</c:v>
                </c:pt>
                <c:pt idx="1">
                  <c:v>11.4330934548132</c:v>
                </c:pt>
                <c:pt idx="2">
                  <c:v>8.68121323321709</c:v>
                </c:pt>
                <c:pt idx="3">
                  <c:v>7.89438640574144</c:v>
                </c:pt>
                <c:pt idx="4">
                  <c:v>7.7447232619735</c:v>
                </c:pt>
                <c:pt idx="5">
                  <c:v>6.9283488976986</c:v>
                </c:pt>
                <c:pt idx="6">
                  <c:v>4.39057909371058</c:v>
                </c:pt>
                <c:pt idx="7">
                  <c:v>3.35334042619609</c:v>
                </c:pt>
                <c:pt idx="8">
                  <c:v>2.65648439526951</c:v>
                </c:pt>
                <c:pt idx="9">
                  <c:v>2.57053165183292</c:v>
                </c:pt>
                <c:pt idx="10">
                  <c:v>2.25338364706391</c:v>
                </c:pt>
                <c:pt idx="11">
                  <c:v>2.22572985523018</c:v>
                </c:pt>
                <c:pt idx="12">
                  <c:v>9.06471815952048</c:v>
                </c:pt>
              </c:numCache>
            </c:numRef>
          </c:val>
        </c:ser>
        <c:gapWidth val="50"/>
        <c:overlap val="0"/>
        <c:axId val="22697873"/>
        <c:axId val="86032479"/>
      </c:barChart>
      <c:catAx>
        <c:axId val="2269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032479"/>
        <c:crossesAt val="0"/>
        <c:auto val="1"/>
        <c:lblAlgn val="ctr"/>
        <c:lblOffset val="100"/>
        <c:noMultiLvlLbl val="0"/>
      </c:catAx>
      <c:valAx>
        <c:axId val="8603247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697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325008215576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915619007"/>
          <c:y val="0.167269142293789"/>
          <c:w val="0.936359116414518"/>
          <c:h val="0.8107131120604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0.7871264023385</c:v>
                </c:pt>
                <c:pt idx="1">
                  <c:v>11.9277272692342</c:v>
                </c:pt>
                <c:pt idx="2">
                  <c:v>11.7252284016995</c:v>
                </c:pt>
                <c:pt idx="3">
                  <c:v>10.6460115651708</c:v>
                </c:pt>
                <c:pt idx="4">
                  <c:v>8.04268114633081</c:v>
                </c:pt>
                <c:pt idx="5">
                  <c:v>8.1306287761946</c:v>
                </c:pt>
                <c:pt idx="6">
                  <c:v>3.83644818550242</c:v>
                </c:pt>
                <c:pt idx="7">
                  <c:v>3.04320955606041</c:v>
                </c:pt>
                <c:pt idx="8">
                  <c:v>2.49710339245004</c:v>
                </c:pt>
                <c:pt idx="9">
                  <c:v>2.19355564781532</c:v>
                </c:pt>
                <c:pt idx="10">
                  <c:v>2.4356192439583</c:v>
                </c:pt>
                <c:pt idx="11">
                  <c:v>1.45390467392669</c:v>
                </c:pt>
                <c:pt idx="12">
                  <c:v>3.280755739318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0.3971580285558</c:v>
                </c:pt>
                <c:pt idx="1">
                  <c:v>11.9662419996794</c:v>
                </c:pt>
                <c:pt idx="2">
                  <c:v>11.463917162873</c:v>
                </c:pt>
                <c:pt idx="3">
                  <c:v>11.094986136724</c:v>
                </c:pt>
                <c:pt idx="4">
                  <c:v>8.26554371914296</c:v>
                </c:pt>
                <c:pt idx="5">
                  <c:v>7.66248364615924</c:v>
                </c:pt>
                <c:pt idx="6">
                  <c:v>3.91208967949629</c:v>
                </c:pt>
                <c:pt idx="7">
                  <c:v>3.62477295395968</c:v>
                </c:pt>
                <c:pt idx="8">
                  <c:v>2.45167119635847</c:v>
                </c:pt>
                <c:pt idx="9">
                  <c:v>2.36044568282851</c:v>
                </c:pt>
                <c:pt idx="10">
                  <c:v>2.26846419210112</c:v>
                </c:pt>
                <c:pt idx="11">
                  <c:v>1.45952475279418</c:v>
                </c:pt>
                <c:pt idx="12">
                  <c:v>3.07270084932729</c:v>
                </c:pt>
              </c:numCache>
            </c:numRef>
          </c:val>
        </c:ser>
        <c:gapWidth val="50"/>
        <c:overlap val="0"/>
        <c:axId val="60524434"/>
        <c:axId val="42085462"/>
      </c:barChart>
      <c:catAx>
        <c:axId val="605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85462"/>
        <c:crossesAt val="0"/>
        <c:auto val="1"/>
        <c:lblAlgn val="ctr"/>
        <c:lblOffset val="100"/>
        <c:noMultiLvlLbl val="0"/>
      </c:catAx>
      <c:valAx>
        <c:axId val="420854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24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315642458100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5</xdr:col>
      <xdr:colOff>1080</xdr:colOff>
      <xdr:row>26</xdr:row>
      <xdr:rowOff>105120</xdr:rowOff>
    </xdr:to>
    <xdr:graphicFrame>
      <xdr:nvGraphicFramePr>
        <xdr:cNvPr id="0" name="Chart 1"/>
        <xdr:cNvGraphicFramePr/>
      </xdr:nvGraphicFramePr>
      <xdr:xfrm>
        <a:off x="2775240" y="504360"/>
        <a:ext cx="1191708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160</xdr:colOff>
      <xdr:row>28</xdr:row>
      <xdr:rowOff>47520</xdr:rowOff>
    </xdr:from>
    <xdr:to>
      <xdr:col>15</xdr:col>
      <xdr:colOff>1080</xdr:colOff>
      <xdr:row>52</xdr:row>
      <xdr:rowOff>114480</xdr:rowOff>
    </xdr:to>
    <xdr:graphicFrame>
      <xdr:nvGraphicFramePr>
        <xdr:cNvPr id="1" name="Chart 2"/>
        <xdr:cNvGraphicFramePr/>
      </xdr:nvGraphicFramePr>
      <xdr:xfrm>
        <a:off x="2735640" y="5381640"/>
        <a:ext cx="11956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4</xdr:col>
      <xdr:colOff>1027800</xdr:colOff>
      <xdr:row>78</xdr:row>
      <xdr:rowOff>66960</xdr:rowOff>
    </xdr:to>
    <xdr:graphicFrame>
      <xdr:nvGraphicFramePr>
        <xdr:cNvPr id="2" name="Chart 3"/>
        <xdr:cNvGraphicFramePr/>
      </xdr:nvGraphicFramePr>
      <xdr:xfrm>
        <a:off x="2735640" y="10163520"/>
        <a:ext cx="119268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16482240" y="380880"/>
        <a:ext cx="9900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16482240" y="533412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16482240" y="1028700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65.28"/>
    <col collapsed="false" customWidth="true" hidden="false" outlineLevel="0" max="36" min="4" style="1" width="18.7"/>
    <col collapsed="false" customWidth="false" hidden="false" outlineLevel="0" max="257" min="37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21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5"/>
      <c r="B7" s="6" t="s">
        <v>3</v>
      </c>
      <c r="C7" s="7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11" t="s">
        <v>15</v>
      </c>
      <c r="O7" s="8" t="s">
        <v>16</v>
      </c>
      <c r="P7" s="9" t="s">
        <v>17</v>
      </c>
      <c r="Q7" s="10" t="s">
        <v>18</v>
      </c>
      <c r="R7" s="8" t="s">
        <v>19</v>
      </c>
      <c r="S7" s="9" t="s">
        <v>20</v>
      </c>
      <c r="T7" s="9" t="s">
        <v>21</v>
      </c>
      <c r="U7" s="9" t="s">
        <v>22</v>
      </c>
      <c r="V7" s="8" t="s">
        <v>23</v>
      </c>
      <c r="W7" s="9" t="s">
        <v>24</v>
      </c>
      <c r="X7" s="9" t="s">
        <v>25</v>
      </c>
      <c r="Y7" s="8" t="s">
        <v>26</v>
      </c>
      <c r="Z7" s="8" t="s">
        <v>27</v>
      </c>
      <c r="AA7" s="11" t="s">
        <v>28</v>
      </c>
      <c r="AB7" s="9" t="s">
        <v>29</v>
      </c>
      <c r="AC7" s="11" t="s">
        <v>30</v>
      </c>
      <c r="AD7" s="8" t="s">
        <v>31</v>
      </c>
      <c r="AE7" s="10" t="s">
        <v>32</v>
      </c>
      <c r="AF7" s="10" t="s">
        <v>33</v>
      </c>
      <c r="AG7" s="9" t="s">
        <v>34</v>
      </c>
      <c r="AH7" s="8" t="s">
        <v>35</v>
      </c>
      <c r="AI7" s="10" t="s">
        <v>36</v>
      </c>
      <c r="AJ7" s="11" t="s">
        <v>37</v>
      </c>
      <c r="AK7" s="1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"/>
      <c r="C8" s="14" t="s">
        <v>38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/>
      <c r="AL8" s="16"/>
    </row>
    <row r="9" customFormat="false" ht="15" hidden="false" customHeight="false" outlineLevel="0" collapsed="false">
      <c r="B9" s="17" t="n">
        <v>11</v>
      </c>
      <c r="C9" s="1" t="s">
        <v>39</v>
      </c>
      <c r="D9" s="18" t="n">
        <v>516724.96953</v>
      </c>
      <c r="E9" s="18" t="n">
        <v>383971.43042</v>
      </c>
      <c r="F9" s="18" t="n">
        <v>986502.41224</v>
      </c>
      <c r="G9" s="18" t="n">
        <v>472530.34053</v>
      </c>
      <c r="H9" s="18" t="n">
        <v>2359729.15272</v>
      </c>
      <c r="I9" s="18" t="n">
        <v>148100.60922</v>
      </c>
      <c r="J9" s="18" t="n">
        <v>405904.11419</v>
      </c>
      <c r="K9" s="18" t="n">
        <v>66947.86766</v>
      </c>
      <c r="L9" s="18" t="n">
        <v>195516.95932</v>
      </c>
      <c r="M9" s="18" t="n">
        <v>65857.61117</v>
      </c>
      <c r="N9" s="18" t="n">
        <v>35394.00507</v>
      </c>
      <c r="O9" s="18" t="n">
        <v>48485.64715</v>
      </c>
      <c r="P9" s="18" t="n">
        <v>100650.36181</v>
      </c>
      <c r="Q9" s="18" t="n">
        <v>1066857.17559</v>
      </c>
      <c r="R9" s="18" t="n">
        <v>18732.75304</v>
      </c>
      <c r="S9" s="18" t="n">
        <v>174526.105</v>
      </c>
      <c r="T9" s="18" t="n">
        <v>1363.13498</v>
      </c>
      <c r="U9" s="18" t="n">
        <v>14020.00735</v>
      </c>
      <c r="V9" s="18" t="n">
        <v>9464.55411</v>
      </c>
      <c r="W9" s="18" t="n">
        <v>52631.17101</v>
      </c>
      <c r="X9" s="18" t="n">
        <v>39550.67887</v>
      </c>
      <c r="Y9" s="18" t="n">
        <v>951.363</v>
      </c>
      <c r="Z9" s="18" t="n">
        <v>8146.70396</v>
      </c>
      <c r="AA9" s="18" t="n">
        <v>23228.35804</v>
      </c>
      <c r="AB9" s="18" t="n">
        <v>8229.27976</v>
      </c>
      <c r="AC9" s="18" t="n">
        <v>2659.88607</v>
      </c>
      <c r="AD9" s="18" t="n">
        <v>3517.60411</v>
      </c>
      <c r="AE9" s="18" t="n">
        <v>357021.5993</v>
      </c>
      <c r="AF9" s="18" t="n">
        <v>3783607.92761</v>
      </c>
      <c r="AG9" s="18" t="n">
        <v>3116302.08353</v>
      </c>
      <c r="AH9" s="18" t="n">
        <v>606023.5949</v>
      </c>
      <c r="AI9" s="18" t="n">
        <v>0</v>
      </c>
      <c r="AJ9" s="18" t="n">
        <v>61282.24918</v>
      </c>
      <c r="AK9" s="19"/>
    </row>
    <row r="10" customFormat="false" ht="15" hidden="false" customHeight="false" outlineLevel="0" collapsed="false">
      <c r="B10" s="17" t="n">
        <v>12</v>
      </c>
      <c r="C10" s="1" t="s">
        <v>4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2500</v>
      </c>
      <c r="N10" s="18" t="n">
        <v>0</v>
      </c>
      <c r="O10" s="18" t="n">
        <v>0</v>
      </c>
      <c r="P10" s="18" t="n">
        <v>0</v>
      </c>
      <c r="Q10" s="18" t="n">
        <v>2500</v>
      </c>
      <c r="R10" s="18" t="n">
        <v>100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18" t="n">
        <v>0</v>
      </c>
      <c r="AD10" s="18" t="n">
        <v>0</v>
      </c>
      <c r="AE10" s="18" t="n">
        <v>1000</v>
      </c>
      <c r="AF10" s="18" t="n">
        <v>3500</v>
      </c>
      <c r="AG10" s="18" t="n">
        <v>2500</v>
      </c>
      <c r="AH10" s="18" t="n">
        <v>1000</v>
      </c>
      <c r="AI10" s="18" t="n">
        <v>0</v>
      </c>
      <c r="AJ10" s="18" t="n">
        <v>0</v>
      </c>
      <c r="AK10" s="19"/>
    </row>
    <row r="11" customFormat="false" ht="15" hidden="false" customHeight="false" outlineLevel="0" collapsed="false">
      <c r="B11" s="17" t="n">
        <v>13</v>
      </c>
      <c r="C11" s="1" t="s">
        <v>41</v>
      </c>
      <c r="D11" s="18" t="n">
        <v>322322.9185</v>
      </c>
      <c r="E11" s="18" t="n">
        <v>442147.27666</v>
      </c>
      <c r="F11" s="18" t="n">
        <v>295783.79357</v>
      </c>
      <c r="G11" s="18" t="n">
        <v>372311.3334</v>
      </c>
      <c r="H11" s="18" t="n">
        <v>1432565.32213</v>
      </c>
      <c r="I11" s="18" t="n">
        <v>41977.96166</v>
      </c>
      <c r="J11" s="18" t="n">
        <v>173261.78215</v>
      </c>
      <c r="K11" s="18" t="n">
        <v>68742.97954</v>
      </c>
      <c r="L11" s="18" t="n">
        <v>163560.55961</v>
      </c>
      <c r="M11" s="18" t="n">
        <v>40516.10263</v>
      </c>
      <c r="N11" s="18" t="n">
        <v>9088.93312</v>
      </c>
      <c r="O11" s="18" t="n">
        <v>12253.36564</v>
      </c>
      <c r="P11" s="18" t="n">
        <v>14367.91791</v>
      </c>
      <c r="Q11" s="18" t="n">
        <v>523769.60226</v>
      </c>
      <c r="R11" s="18" t="n">
        <v>2402.23243</v>
      </c>
      <c r="S11" s="18" t="n">
        <v>171452.453</v>
      </c>
      <c r="T11" s="18" t="n">
        <v>2732.59742</v>
      </c>
      <c r="U11" s="18" t="n">
        <v>5000</v>
      </c>
      <c r="V11" s="18" t="n">
        <v>1409.14287</v>
      </c>
      <c r="W11" s="18" t="n">
        <v>2836.14204</v>
      </c>
      <c r="X11" s="18" t="n">
        <v>23091.1038</v>
      </c>
      <c r="Y11" s="18" t="n">
        <v>2109.165</v>
      </c>
      <c r="Z11" s="18" t="n">
        <v>3892.03376</v>
      </c>
      <c r="AA11" s="18" t="n">
        <v>17627.46242</v>
      </c>
      <c r="AB11" s="18" t="n">
        <v>4294.71802</v>
      </c>
      <c r="AC11" s="18" t="n">
        <v>3122.42642</v>
      </c>
      <c r="AD11" s="18" t="n">
        <v>1279.66626</v>
      </c>
      <c r="AE11" s="18" t="n">
        <v>241249.14344</v>
      </c>
      <c r="AF11" s="18" t="n">
        <v>2197584.06783</v>
      </c>
      <c r="AG11" s="18" t="n">
        <v>1822076.72141</v>
      </c>
      <c r="AH11" s="18" t="n">
        <v>345668.52446</v>
      </c>
      <c r="AI11" s="18" t="n">
        <v>0</v>
      </c>
      <c r="AJ11" s="18" t="n">
        <v>29838.82196</v>
      </c>
      <c r="AK11" s="19"/>
    </row>
    <row r="12" customFormat="false" ht="15" hidden="false" customHeight="false" outlineLevel="0" collapsed="false">
      <c r="B12" s="20"/>
      <c r="C12" s="21" t="s">
        <v>42</v>
      </c>
      <c r="D12" s="18" t="n">
        <v>122503.2325</v>
      </c>
      <c r="E12" s="18" t="n">
        <v>28685.8669</v>
      </c>
      <c r="F12" s="18" t="n">
        <v>136486.70099</v>
      </c>
      <c r="G12" s="18" t="n">
        <v>48157.9098</v>
      </c>
      <c r="H12" s="18" t="n">
        <v>335833.71019</v>
      </c>
      <c r="I12" s="18" t="n">
        <v>5104.15712</v>
      </c>
      <c r="J12" s="18" t="n">
        <v>116655.60725</v>
      </c>
      <c r="K12" s="18" t="n">
        <v>33797.95511</v>
      </c>
      <c r="L12" s="18" t="n">
        <v>132954.42267</v>
      </c>
      <c r="M12" s="18" t="n">
        <v>34187.89005</v>
      </c>
      <c r="N12" s="18" t="n">
        <v>7086.02145</v>
      </c>
      <c r="O12" s="18" t="n">
        <v>9950</v>
      </c>
      <c r="P12" s="18" t="n">
        <v>10016.30654</v>
      </c>
      <c r="Q12" s="18" t="n">
        <v>349752.36019</v>
      </c>
      <c r="R12" s="18" t="n">
        <v>1321.26061</v>
      </c>
      <c r="S12" s="18" t="n">
        <v>105939.225</v>
      </c>
      <c r="T12" s="18" t="n">
        <v>2009.87554</v>
      </c>
      <c r="U12" s="18" t="n">
        <v>0</v>
      </c>
      <c r="V12" s="18" t="n">
        <v>1247.71698</v>
      </c>
      <c r="W12" s="18" t="n">
        <v>1407.5</v>
      </c>
      <c r="X12" s="18" t="n">
        <v>20739.34929</v>
      </c>
      <c r="Y12" s="18" t="n">
        <v>0</v>
      </c>
      <c r="Z12" s="18" t="n">
        <v>3168.15962</v>
      </c>
      <c r="AA12" s="18" t="n">
        <v>16284.88286</v>
      </c>
      <c r="AB12" s="18" t="n">
        <v>3218.36948</v>
      </c>
      <c r="AC12" s="18" t="n">
        <v>3070.28975</v>
      </c>
      <c r="AD12" s="18" t="n">
        <v>1206.23432</v>
      </c>
      <c r="AE12" s="18" t="n">
        <v>159612.86345</v>
      </c>
      <c r="AF12" s="18" t="n">
        <v>845198.93383</v>
      </c>
      <c r="AG12" s="18" t="n">
        <v>679361.13574</v>
      </c>
      <c r="AH12" s="18" t="n">
        <v>139396.60403</v>
      </c>
      <c r="AI12" s="18" t="n">
        <v>0</v>
      </c>
      <c r="AJ12" s="18" t="n">
        <v>26441.19406</v>
      </c>
      <c r="AK12" s="19"/>
    </row>
    <row r="13" customFormat="false" ht="15" hidden="false" customHeight="false" outlineLevel="0" collapsed="false">
      <c r="B13" s="20"/>
      <c r="C13" s="21" t="s">
        <v>43</v>
      </c>
      <c r="D13" s="18" t="n">
        <v>214560.68299</v>
      </c>
      <c r="E13" s="18" t="n">
        <v>383344.71918</v>
      </c>
      <c r="F13" s="18" t="n">
        <v>87359.76372</v>
      </c>
      <c r="G13" s="18" t="n">
        <v>209570.99266</v>
      </c>
      <c r="H13" s="18" t="n">
        <v>894836.15855</v>
      </c>
      <c r="I13" s="18" t="n">
        <v>31899.39703</v>
      </c>
      <c r="J13" s="18" t="n">
        <v>48565.94047</v>
      </c>
      <c r="K13" s="18" t="n">
        <v>10000</v>
      </c>
      <c r="L13" s="18" t="n">
        <v>19801.988</v>
      </c>
      <c r="M13" s="18" t="n">
        <v>2500</v>
      </c>
      <c r="N13" s="18" t="n">
        <v>0</v>
      </c>
      <c r="O13" s="18" t="n">
        <v>0</v>
      </c>
      <c r="P13" s="18" t="n">
        <v>13.4664</v>
      </c>
      <c r="Q13" s="18" t="n">
        <v>112780.7919</v>
      </c>
      <c r="R13" s="18" t="n">
        <v>0</v>
      </c>
      <c r="S13" s="18" t="n">
        <v>3330.822</v>
      </c>
      <c r="T13" s="18" t="n">
        <v>700</v>
      </c>
      <c r="U13" s="18" t="n">
        <v>5000</v>
      </c>
      <c r="V13" s="18" t="n">
        <v>0</v>
      </c>
      <c r="W13" s="18" t="n">
        <v>0</v>
      </c>
      <c r="X13" s="18" t="n">
        <v>1000</v>
      </c>
      <c r="Y13" s="18" t="n">
        <v>1935.674</v>
      </c>
      <c r="Z13" s="18" t="n">
        <v>73.62979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12040.12579</v>
      </c>
      <c r="AF13" s="18" t="n">
        <v>1019657.07624</v>
      </c>
      <c r="AG13" s="18" t="n">
        <v>803087.08946</v>
      </c>
      <c r="AH13" s="18" t="n">
        <v>216569.98678</v>
      </c>
      <c r="AI13" s="18" t="n">
        <v>0</v>
      </c>
      <c r="AJ13" s="18" t="n">
        <v>0</v>
      </c>
      <c r="AK13" s="19"/>
    </row>
    <row r="14" customFormat="false" ht="15" hidden="false" customHeight="false" outlineLevel="0" collapsed="false">
      <c r="B14" s="20" t="n">
        <v>1307</v>
      </c>
      <c r="C14" s="21" t="s">
        <v>44</v>
      </c>
      <c r="D14" s="18" t="n">
        <v>15259.36645</v>
      </c>
      <c r="E14" s="18" t="n">
        <v>38691.19185</v>
      </c>
      <c r="F14" s="18" t="n">
        <v>80015.72381</v>
      </c>
      <c r="G14" s="18" t="n">
        <v>116917.28323</v>
      </c>
      <c r="H14" s="18" t="n">
        <v>250883.56534</v>
      </c>
      <c r="I14" s="18" t="n">
        <v>5193.41387</v>
      </c>
      <c r="J14" s="18" t="n">
        <v>9616.64387</v>
      </c>
      <c r="K14" s="18" t="n">
        <v>25511.19284</v>
      </c>
      <c r="L14" s="18" t="n">
        <v>11635.13267</v>
      </c>
      <c r="M14" s="18" t="n">
        <v>3828.21258</v>
      </c>
      <c r="N14" s="18" t="n">
        <v>2024.51581</v>
      </c>
      <c r="O14" s="18" t="n">
        <v>2331.17741</v>
      </c>
      <c r="P14" s="18" t="n">
        <v>4455.61742</v>
      </c>
      <c r="Q14" s="18" t="n">
        <v>64595.90647</v>
      </c>
      <c r="R14" s="18" t="n">
        <v>1150.61332</v>
      </c>
      <c r="S14" s="18" t="n">
        <v>62182.406</v>
      </c>
      <c r="T14" s="18" t="n">
        <v>24.63645</v>
      </c>
      <c r="U14" s="18" t="n">
        <v>0</v>
      </c>
      <c r="V14" s="18" t="n">
        <v>163.05645</v>
      </c>
      <c r="W14" s="18" t="n">
        <v>1443.07277</v>
      </c>
      <c r="X14" s="18" t="n">
        <v>1776.19806</v>
      </c>
      <c r="Y14" s="18" t="n">
        <v>173.743</v>
      </c>
      <c r="Z14" s="18" t="n">
        <v>800.43273</v>
      </c>
      <c r="AA14" s="18" t="n">
        <v>1356.14097</v>
      </c>
      <c r="AB14" s="18" t="n">
        <v>1083.14875</v>
      </c>
      <c r="AC14" s="18" t="n">
        <v>52.6633</v>
      </c>
      <c r="AD14" s="18" t="n">
        <v>73.43194</v>
      </c>
      <c r="AE14" s="18" t="n">
        <v>70279.54374</v>
      </c>
      <c r="AF14" s="18" t="n">
        <v>385759.01555</v>
      </c>
      <c r="AG14" s="18" t="n">
        <v>362373.87417</v>
      </c>
      <c r="AH14" s="18" t="n">
        <v>19951.8213</v>
      </c>
      <c r="AI14" s="18" t="n">
        <v>0</v>
      </c>
      <c r="AJ14" s="18" t="n">
        <v>3433.32008</v>
      </c>
      <c r="AK14" s="19"/>
    </row>
    <row r="15" customFormat="false" ht="15" hidden="false" customHeight="false" outlineLevel="0" collapsed="false">
      <c r="B15" s="20" t="n">
        <v>1399</v>
      </c>
      <c r="C15" s="21" t="s">
        <v>45</v>
      </c>
      <c r="D15" s="18" t="n">
        <v>-30000.36344</v>
      </c>
      <c r="E15" s="18" t="n">
        <v>-8574.50127</v>
      </c>
      <c r="F15" s="18" t="n">
        <v>-8078.39495</v>
      </c>
      <c r="G15" s="18" t="n">
        <v>-2334.85229</v>
      </c>
      <c r="H15" s="18" t="n">
        <v>-48988.11195</v>
      </c>
      <c r="I15" s="18" t="n">
        <v>-219.00636</v>
      </c>
      <c r="J15" s="18" t="n">
        <v>-1576.40944</v>
      </c>
      <c r="K15" s="18" t="n">
        <v>-566.16841</v>
      </c>
      <c r="L15" s="18" t="n">
        <v>-830.98373</v>
      </c>
      <c r="M15" s="18" t="n">
        <v>0</v>
      </c>
      <c r="N15" s="18" t="n">
        <v>-21.60414</v>
      </c>
      <c r="O15" s="18" t="n">
        <v>-27.81177</v>
      </c>
      <c r="P15" s="18" t="n">
        <v>-117.47245</v>
      </c>
      <c r="Q15" s="18" t="n">
        <v>-3359.4563</v>
      </c>
      <c r="R15" s="18" t="n">
        <v>-69.6415</v>
      </c>
      <c r="S15" s="18" t="n">
        <v>0</v>
      </c>
      <c r="T15" s="18" t="n">
        <v>-1.91457</v>
      </c>
      <c r="U15" s="18" t="n">
        <v>0</v>
      </c>
      <c r="V15" s="18" t="n">
        <v>-1.63056</v>
      </c>
      <c r="W15" s="18" t="n">
        <v>-14.43073</v>
      </c>
      <c r="X15" s="18" t="n">
        <v>-424.44355</v>
      </c>
      <c r="Y15" s="18" t="n">
        <v>-0.252</v>
      </c>
      <c r="Z15" s="18" t="n">
        <v>-150.18838</v>
      </c>
      <c r="AA15" s="18" t="n">
        <v>-13.56141</v>
      </c>
      <c r="AB15" s="18" t="n">
        <v>-6.80021</v>
      </c>
      <c r="AC15" s="18" t="n">
        <v>-0.52663</v>
      </c>
      <c r="AD15" s="18" t="n">
        <v>0</v>
      </c>
      <c r="AE15" s="18" t="n">
        <v>-683.38954</v>
      </c>
      <c r="AF15" s="18" t="n">
        <v>-53030.95779</v>
      </c>
      <c r="AG15" s="18" t="n">
        <v>-22745.37796</v>
      </c>
      <c r="AH15" s="18" t="n">
        <v>-30249.88765</v>
      </c>
      <c r="AI15" s="18" t="n">
        <v>0</v>
      </c>
      <c r="AJ15" s="18" t="n">
        <v>-35.69218</v>
      </c>
      <c r="AK15" s="19"/>
    </row>
    <row r="16" customFormat="false" ht="15" hidden="false" customHeight="false" outlineLevel="0" collapsed="false">
      <c r="B16" s="20" t="n">
        <v>14</v>
      </c>
      <c r="C16" s="21" t="s">
        <v>46</v>
      </c>
      <c r="D16" s="18" t="n">
        <v>1018523.48577</v>
      </c>
      <c r="E16" s="18" t="n">
        <v>703864.93582</v>
      </c>
      <c r="F16" s="18" t="n">
        <v>2609498.87003</v>
      </c>
      <c r="G16" s="18" t="n">
        <v>689590.02948</v>
      </c>
      <c r="H16" s="18" t="n">
        <v>5021477.3211</v>
      </c>
      <c r="I16" s="18" t="n">
        <v>382382.9356</v>
      </c>
      <c r="J16" s="18" t="n">
        <v>612893.02356</v>
      </c>
      <c r="K16" s="18" t="n">
        <v>196447.63754</v>
      </c>
      <c r="L16" s="18" t="n">
        <v>702871.77919</v>
      </c>
      <c r="M16" s="18" t="n">
        <v>196631.77556</v>
      </c>
      <c r="N16" s="18" t="n">
        <v>221106.97061</v>
      </c>
      <c r="O16" s="18" t="n">
        <v>166727.61052</v>
      </c>
      <c r="P16" s="18" t="n">
        <v>299511.85795</v>
      </c>
      <c r="Q16" s="18" t="n">
        <v>2778573.59053</v>
      </c>
      <c r="R16" s="18" t="n">
        <v>64928.22534</v>
      </c>
      <c r="S16" s="18" t="n">
        <v>116572.549</v>
      </c>
      <c r="T16" s="18" t="n">
        <v>6233.46699</v>
      </c>
      <c r="U16" s="18" t="n">
        <v>12327.19599</v>
      </c>
      <c r="V16" s="18" t="n">
        <v>10560.36328</v>
      </c>
      <c r="W16" s="18" t="n">
        <v>135048.9859</v>
      </c>
      <c r="X16" s="18" t="n">
        <v>127786.96444</v>
      </c>
      <c r="Y16" s="18" t="n">
        <v>2701.718</v>
      </c>
      <c r="Z16" s="18" t="n">
        <v>59047.85083</v>
      </c>
      <c r="AA16" s="18" t="n">
        <v>232524.47403</v>
      </c>
      <c r="AB16" s="18" t="n">
        <v>50653.21616</v>
      </c>
      <c r="AC16" s="18" t="n">
        <v>25633.79306</v>
      </c>
      <c r="AD16" s="18" t="n">
        <v>7416.56785</v>
      </c>
      <c r="AE16" s="18" t="n">
        <v>851435.37087</v>
      </c>
      <c r="AF16" s="18" t="n">
        <v>8651486.2825</v>
      </c>
      <c r="AG16" s="18" t="n">
        <v>6842315.22321</v>
      </c>
      <c r="AH16" s="18" t="n">
        <v>1329905.82159</v>
      </c>
      <c r="AI16" s="18" t="n">
        <v>0</v>
      </c>
      <c r="AJ16" s="18" t="n">
        <v>479265.2377</v>
      </c>
      <c r="AK16" s="19"/>
    </row>
    <row r="17" customFormat="false" ht="15" hidden="false" customHeight="false" outlineLevel="0" collapsed="false">
      <c r="B17" s="20"/>
      <c r="C17" s="21" t="s">
        <v>47</v>
      </c>
      <c r="D17" s="18" t="n">
        <v>376014.98647</v>
      </c>
      <c r="E17" s="18" t="n">
        <v>325336.51231</v>
      </c>
      <c r="F17" s="18" t="n">
        <v>1306020.55472</v>
      </c>
      <c r="G17" s="18" t="n">
        <v>508975.65557</v>
      </c>
      <c r="H17" s="18" t="n">
        <v>2516347.70907</v>
      </c>
      <c r="I17" s="18" t="n">
        <v>193282.78372</v>
      </c>
      <c r="J17" s="18" t="n">
        <v>468856.66819</v>
      </c>
      <c r="K17" s="18" t="n">
        <v>58892.21951</v>
      </c>
      <c r="L17" s="18" t="n">
        <v>526741.48943</v>
      </c>
      <c r="M17" s="18" t="n">
        <v>116388.41588</v>
      </c>
      <c r="N17" s="18" t="n">
        <v>23727.53182</v>
      </c>
      <c r="O17" s="18" t="n">
        <v>440.60286</v>
      </c>
      <c r="P17" s="18" t="n">
        <v>162777.8455</v>
      </c>
      <c r="Q17" s="18" t="n">
        <v>1551107.55691</v>
      </c>
      <c r="R17" s="18" t="n">
        <v>24599.24062</v>
      </c>
      <c r="S17" s="18" t="n">
        <v>120225.403</v>
      </c>
      <c r="T17" s="18" t="n">
        <v>8811.73715</v>
      </c>
      <c r="U17" s="18" t="n">
        <v>9417.77945</v>
      </c>
      <c r="V17" s="18" t="n">
        <v>3008.95963</v>
      </c>
      <c r="W17" s="18" t="n">
        <v>135778.46278</v>
      </c>
      <c r="X17" s="18" t="n">
        <v>63566.09126</v>
      </c>
      <c r="Y17" s="18" t="n">
        <v>106.576</v>
      </c>
      <c r="Z17" s="18" t="n">
        <v>11421.65025</v>
      </c>
      <c r="AA17" s="18" t="n">
        <v>80093.61972</v>
      </c>
      <c r="AB17" s="18" t="n">
        <v>15560.9842</v>
      </c>
      <c r="AC17" s="18" t="n">
        <v>0</v>
      </c>
      <c r="AD17" s="18" t="n">
        <v>1648.71823</v>
      </c>
      <c r="AE17" s="18" t="n">
        <v>474239.22229</v>
      </c>
      <c r="AF17" s="18" t="n">
        <v>4541694.48827</v>
      </c>
      <c r="AG17" s="18" t="n">
        <v>4020632.60267</v>
      </c>
      <c r="AH17" s="18" t="n">
        <v>417240.73406</v>
      </c>
      <c r="AI17" s="18" t="n">
        <v>0</v>
      </c>
      <c r="AJ17" s="18" t="n">
        <v>103821.15154</v>
      </c>
      <c r="AK17" s="19"/>
    </row>
    <row r="18" customFormat="false" ht="15" hidden="false" customHeight="false" outlineLevel="0" collapsed="false">
      <c r="B18" s="20" t="n">
        <v>0</v>
      </c>
      <c r="C18" s="21" t="s">
        <v>48</v>
      </c>
      <c r="D18" s="18" t="n">
        <v>573476.70064</v>
      </c>
      <c r="E18" s="18" t="n">
        <v>332056.7901</v>
      </c>
      <c r="F18" s="18" t="n">
        <v>729179.80452</v>
      </c>
      <c r="G18" s="18" t="n">
        <v>140155.67652</v>
      </c>
      <c r="H18" s="18" t="n">
        <v>1774868.97178</v>
      </c>
      <c r="I18" s="18" t="n">
        <v>180767.02677</v>
      </c>
      <c r="J18" s="18" t="n">
        <v>92333.77381</v>
      </c>
      <c r="K18" s="18" t="n">
        <v>64214.26079</v>
      </c>
      <c r="L18" s="18" t="n">
        <v>37495.6198</v>
      </c>
      <c r="M18" s="18" t="n">
        <v>63492.53374</v>
      </c>
      <c r="N18" s="18" t="n">
        <v>1054.09726</v>
      </c>
      <c r="O18" s="18" t="n">
        <v>116785.57917</v>
      </c>
      <c r="P18" s="18" t="n">
        <v>69243.38431</v>
      </c>
      <c r="Q18" s="18" t="n">
        <v>625386.27565</v>
      </c>
      <c r="R18" s="18" t="n">
        <v>39465.40133</v>
      </c>
      <c r="S18" s="18" t="n">
        <v>48.305</v>
      </c>
      <c r="T18" s="18" t="n">
        <v>54.3296</v>
      </c>
      <c r="U18" s="18" t="n">
        <v>2110.7252</v>
      </c>
      <c r="V18" s="18" t="n">
        <v>6834.71731</v>
      </c>
      <c r="W18" s="18" t="n">
        <v>179.79334</v>
      </c>
      <c r="X18" s="18" t="n">
        <v>23244.94657</v>
      </c>
      <c r="Y18" s="18" t="n">
        <v>1470.738</v>
      </c>
      <c r="Z18" s="18" t="n">
        <v>46257.97738</v>
      </c>
      <c r="AA18" s="18" t="n">
        <v>968.30455</v>
      </c>
      <c r="AB18" s="18" t="n">
        <v>33768.26549</v>
      </c>
      <c r="AC18" s="18" t="n">
        <v>62.81897</v>
      </c>
      <c r="AD18" s="18" t="n">
        <v>3022.7188</v>
      </c>
      <c r="AE18" s="18" t="n">
        <v>157489.04154</v>
      </c>
      <c r="AF18" s="18" t="n">
        <v>2557744.28897</v>
      </c>
      <c r="AG18" s="18" t="n">
        <v>1768345.23556</v>
      </c>
      <c r="AH18" s="18" t="n">
        <v>787313.83263</v>
      </c>
      <c r="AI18" s="18" t="n">
        <v>0</v>
      </c>
      <c r="AJ18" s="18" t="n">
        <v>2085.22078</v>
      </c>
      <c r="AK18" s="19"/>
    </row>
    <row r="19" customFormat="false" ht="15" hidden="false" customHeight="false" outlineLevel="0" collapsed="false">
      <c r="B19" s="20" t="n">
        <v>0</v>
      </c>
      <c r="C19" s="21" t="s">
        <v>49</v>
      </c>
      <c r="D19" s="18" t="n">
        <v>94781.56209</v>
      </c>
      <c r="E19" s="18" t="n">
        <v>134350.10561</v>
      </c>
      <c r="F19" s="18" t="n">
        <v>504688.02239</v>
      </c>
      <c r="G19" s="18" t="n">
        <v>56386.16627</v>
      </c>
      <c r="H19" s="18" t="n">
        <v>790205.85636</v>
      </c>
      <c r="I19" s="18" t="n">
        <v>26919.73172</v>
      </c>
      <c r="J19" s="18" t="n">
        <v>71638.30551</v>
      </c>
      <c r="K19" s="18" t="n">
        <v>78462.62428</v>
      </c>
      <c r="L19" s="18" t="n">
        <v>154848.71136</v>
      </c>
      <c r="M19" s="18" t="n">
        <v>18793.4109</v>
      </c>
      <c r="N19" s="18" t="n">
        <v>8160.18468</v>
      </c>
      <c r="O19" s="18" t="n">
        <v>5455.22474</v>
      </c>
      <c r="P19" s="18" t="n">
        <v>73938.27548</v>
      </c>
      <c r="Q19" s="18" t="n">
        <v>438216.46867</v>
      </c>
      <c r="R19" s="18" t="n">
        <v>1426.32554</v>
      </c>
      <c r="S19" s="18" t="n">
        <v>559.352</v>
      </c>
      <c r="T19" s="18" t="n">
        <v>19.84116</v>
      </c>
      <c r="U19" s="18" t="n">
        <v>0</v>
      </c>
      <c r="V19" s="18" t="n">
        <v>983.07944</v>
      </c>
      <c r="W19" s="18" t="n">
        <v>742.93361</v>
      </c>
      <c r="X19" s="18" t="n">
        <v>24795.01542</v>
      </c>
      <c r="Y19" s="18" t="n">
        <v>1067.082</v>
      </c>
      <c r="Z19" s="18" t="n">
        <v>6359.55851</v>
      </c>
      <c r="AA19" s="18" t="n">
        <v>1939.18099</v>
      </c>
      <c r="AB19" s="18" t="n">
        <v>90.73552</v>
      </c>
      <c r="AC19" s="18" t="n">
        <v>0</v>
      </c>
      <c r="AD19" s="18" t="n">
        <v>2737.58257</v>
      </c>
      <c r="AE19" s="18" t="n">
        <v>40720.68676</v>
      </c>
      <c r="AF19" s="18" t="n">
        <v>1269143.01179</v>
      </c>
      <c r="AG19" s="18" t="n">
        <v>1146233.23123</v>
      </c>
      <c r="AH19" s="18" t="n">
        <v>112810.41489</v>
      </c>
      <c r="AI19" s="18" t="n">
        <v>0</v>
      </c>
      <c r="AJ19" s="18" t="n">
        <v>10099.36567</v>
      </c>
      <c r="AK19" s="19"/>
    </row>
    <row r="20" customFormat="false" ht="15" hidden="false" customHeight="false" outlineLevel="0" collapsed="false">
      <c r="B20" s="20" t="n">
        <v>0</v>
      </c>
      <c r="C20" s="21" t="s">
        <v>50</v>
      </c>
      <c r="D20" s="18" t="n">
        <v>14.54837</v>
      </c>
      <c r="E20" s="18" t="n">
        <v>1190.28778</v>
      </c>
      <c r="F20" s="18" t="n">
        <v>273670.81639</v>
      </c>
      <c r="G20" s="18" t="n">
        <v>1878.10109</v>
      </c>
      <c r="H20" s="18" t="n">
        <v>276753.75363</v>
      </c>
      <c r="I20" s="18" t="n">
        <v>61.74385</v>
      </c>
      <c r="J20" s="18" t="n">
        <v>0</v>
      </c>
      <c r="K20" s="18" t="n">
        <v>4252.79788</v>
      </c>
      <c r="L20" s="18" t="n">
        <v>1979.86696</v>
      </c>
      <c r="M20" s="18" t="n">
        <v>4621.6711</v>
      </c>
      <c r="N20" s="18" t="n">
        <v>201848.08347</v>
      </c>
      <c r="O20" s="18" t="n">
        <v>57588.23019</v>
      </c>
      <c r="P20" s="18" t="n">
        <v>331.39507</v>
      </c>
      <c r="Q20" s="18" t="n">
        <v>270683.78852</v>
      </c>
      <c r="R20" s="18" t="n">
        <v>1498.25161</v>
      </c>
      <c r="S20" s="18" t="n">
        <v>0</v>
      </c>
      <c r="T20" s="18" t="n">
        <v>0</v>
      </c>
      <c r="U20" s="18" t="n">
        <v>1698.2741</v>
      </c>
      <c r="V20" s="18" t="n">
        <v>0</v>
      </c>
      <c r="W20" s="18" t="n">
        <v>0</v>
      </c>
      <c r="X20" s="18" t="n">
        <v>23414.97364</v>
      </c>
      <c r="Y20" s="18" t="n">
        <v>559.736</v>
      </c>
      <c r="Z20" s="18" t="n">
        <v>0</v>
      </c>
      <c r="AA20" s="18" t="n">
        <v>159639.63317</v>
      </c>
      <c r="AB20" s="18" t="n">
        <v>3689.51972</v>
      </c>
      <c r="AC20" s="18" t="n">
        <v>27166.30749</v>
      </c>
      <c r="AD20" s="18" t="n">
        <v>218.12333</v>
      </c>
      <c r="AE20" s="18" t="n">
        <v>217884.81906</v>
      </c>
      <c r="AF20" s="18" t="n">
        <v>765322.36121</v>
      </c>
      <c r="AG20" s="18" t="n">
        <v>316789.44758</v>
      </c>
      <c r="AH20" s="18" t="n">
        <v>59878.8895</v>
      </c>
      <c r="AI20" s="18" t="n">
        <v>0</v>
      </c>
      <c r="AJ20" s="18" t="n">
        <v>388654.02413</v>
      </c>
      <c r="AK20" s="19"/>
    </row>
    <row r="21" customFormat="false" ht="15" hidden="false" customHeight="false" outlineLevel="0" collapsed="false">
      <c r="B21" s="20" t="n">
        <v>1499</v>
      </c>
      <c r="C21" s="21" t="s">
        <v>51</v>
      </c>
      <c r="D21" s="18" t="n">
        <v>-25764.3118</v>
      </c>
      <c r="E21" s="18" t="n">
        <v>-89068.75998</v>
      </c>
      <c r="F21" s="18" t="n">
        <v>-204060.32799</v>
      </c>
      <c r="G21" s="18" t="n">
        <v>-17805.56997</v>
      </c>
      <c r="H21" s="18" t="n">
        <v>-336698.96974</v>
      </c>
      <c r="I21" s="18" t="n">
        <v>-18648.35046</v>
      </c>
      <c r="J21" s="18" t="n">
        <v>-19935.72395</v>
      </c>
      <c r="K21" s="18" t="n">
        <v>-9374.26492</v>
      </c>
      <c r="L21" s="18" t="n">
        <v>-18193.90836</v>
      </c>
      <c r="M21" s="18" t="n">
        <v>-6664.25606</v>
      </c>
      <c r="N21" s="18" t="n">
        <v>-13682.92662</v>
      </c>
      <c r="O21" s="18" t="n">
        <v>-13542.02644</v>
      </c>
      <c r="P21" s="18" t="n">
        <v>-6779.04241</v>
      </c>
      <c r="Q21" s="18" t="n">
        <v>-106820.49922</v>
      </c>
      <c r="R21" s="18" t="n">
        <v>-2060.99376</v>
      </c>
      <c r="S21" s="18" t="n">
        <v>-4260.511</v>
      </c>
      <c r="T21" s="18" t="n">
        <v>-2652.44092</v>
      </c>
      <c r="U21" s="18" t="n">
        <v>-899.58276</v>
      </c>
      <c r="V21" s="18" t="n">
        <v>-266.3931</v>
      </c>
      <c r="W21" s="18" t="n">
        <v>-1652.20383</v>
      </c>
      <c r="X21" s="18" t="n">
        <v>-7234.06245</v>
      </c>
      <c r="Y21" s="18" t="n">
        <v>-502.414</v>
      </c>
      <c r="Z21" s="18" t="n">
        <v>-4991.33531</v>
      </c>
      <c r="AA21" s="18" t="n">
        <v>-10116.2644</v>
      </c>
      <c r="AB21" s="18" t="n">
        <v>-2456.28877</v>
      </c>
      <c r="AC21" s="18" t="n">
        <v>-1595.3334</v>
      </c>
      <c r="AD21" s="18" t="n">
        <v>-210.57508</v>
      </c>
      <c r="AE21" s="18" t="n">
        <v>-38898.39878</v>
      </c>
      <c r="AF21" s="18" t="n">
        <v>-482417.86774</v>
      </c>
      <c r="AG21" s="18" t="n">
        <v>-409685.29383</v>
      </c>
      <c r="AH21" s="18" t="n">
        <v>-47338.04949</v>
      </c>
      <c r="AI21" s="18" t="n">
        <v>0</v>
      </c>
      <c r="AJ21" s="18" t="n">
        <v>-25394.52442</v>
      </c>
      <c r="AK21" s="19"/>
    </row>
    <row r="22" customFormat="false" ht="15" hidden="false" customHeight="false" outlineLevel="0" collapsed="false">
      <c r="B22" s="20" t="n">
        <v>149905</v>
      </c>
      <c r="C22" s="21" t="s">
        <v>52</v>
      </c>
      <c r="D22" s="18" t="n">
        <v>-8511.97932</v>
      </c>
      <c r="E22" s="18" t="n">
        <v>-5391.25628</v>
      </c>
      <c r="F22" s="18" t="n">
        <v>-38237.34809</v>
      </c>
      <c r="G22" s="18" t="n">
        <v>-11261.36094</v>
      </c>
      <c r="H22" s="18" t="n">
        <v>-63401.94463</v>
      </c>
      <c r="I22" s="18" t="n">
        <v>-7144.45791</v>
      </c>
      <c r="J22" s="18" t="n">
        <v>-8012.49986</v>
      </c>
      <c r="K22" s="18" t="n">
        <v>-4031.60124</v>
      </c>
      <c r="L22" s="18" t="n">
        <v>-13178.92794</v>
      </c>
      <c r="M22" s="18" t="n">
        <v>-3459.06436</v>
      </c>
      <c r="N22" s="18" t="n">
        <v>-6769.62575</v>
      </c>
      <c r="O22" s="18" t="n">
        <v>-4.40801</v>
      </c>
      <c r="P22" s="18" t="n">
        <v>-2984.66689</v>
      </c>
      <c r="Q22" s="18" t="n">
        <v>-45585.25196</v>
      </c>
      <c r="R22" s="18" t="n">
        <v>-468.00871</v>
      </c>
      <c r="S22" s="18" t="n">
        <v>-4199.157</v>
      </c>
      <c r="T22" s="18" t="n">
        <v>-2483.31871</v>
      </c>
      <c r="U22" s="18" t="n">
        <v>-640.33133</v>
      </c>
      <c r="V22" s="18" t="n">
        <v>-50.75783</v>
      </c>
      <c r="W22" s="18" t="n">
        <v>-1643.18504</v>
      </c>
      <c r="X22" s="18" t="n">
        <v>-3218.54201</v>
      </c>
      <c r="Y22" s="18" t="n">
        <v>-4.624</v>
      </c>
      <c r="Z22" s="18" t="n">
        <v>-940.41718</v>
      </c>
      <c r="AA22" s="18" t="n">
        <v>-2310.68956</v>
      </c>
      <c r="AB22" s="18" t="n">
        <v>-960.4483</v>
      </c>
      <c r="AC22" s="18" t="n">
        <v>0</v>
      </c>
      <c r="AD22" s="18" t="n">
        <v>-32.85652</v>
      </c>
      <c r="AE22" s="18" t="n">
        <v>-16952.33619</v>
      </c>
      <c r="AF22" s="18" t="n">
        <v>-125939.53278</v>
      </c>
      <c r="AG22" s="18" t="n">
        <v>-106846.1659</v>
      </c>
      <c r="AH22" s="18" t="n">
        <v>-10013.05157</v>
      </c>
      <c r="AI22" s="18" t="n">
        <v>0</v>
      </c>
      <c r="AJ22" s="18" t="n">
        <v>-9080.31531</v>
      </c>
      <c r="AK22" s="19"/>
    </row>
    <row r="23" customFormat="false" ht="15" hidden="false" customHeight="false" outlineLevel="0" collapsed="false">
      <c r="B23" s="20" t="n">
        <v>149910</v>
      </c>
      <c r="C23" s="21" t="s">
        <v>53</v>
      </c>
      <c r="D23" s="18" t="n">
        <v>-9021.29328</v>
      </c>
      <c r="E23" s="18" t="n">
        <v>-5631.00059</v>
      </c>
      <c r="F23" s="18" t="n">
        <v>-39920.12517</v>
      </c>
      <c r="G23" s="18" t="n">
        <v>-2811.6294</v>
      </c>
      <c r="H23" s="18" t="n">
        <v>-57384.04844</v>
      </c>
      <c r="I23" s="18" t="n">
        <v>-10620.94082</v>
      </c>
      <c r="J23" s="18" t="n">
        <v>-2516.55003</v>
      </c>
      <c r="K23" s="18" t="n">
        <v>-1548.47012</v>
      </c>
      <c r="L23" s="18" t="n">
        <v>-1697.06322</v>
      </c>
      <c r="M23" s="18" t="n">
        <v>-2587.38498</v>
      </c>
      <c r="N23" s="18" t="n">
        <v>-222.04145</v>
      </c>
      <c r="O23" s="18" t="n">
        <v>-5198.06053</v>
      </c>
      <c r="P23" s="18" t="n">
        <v>-2851.04949</v>
      </c>
      <c r="Q23" s="18" t="n">
        <v>-27241.56064</v>
      </c>
      <c r="R23" s="18" t="n">
        <v>-909.47066</v>
      </c>
      <c r="S23" s="18" t="n">
        <v>-1.932</v>
      </c>
      <c r="T23" s="18" t="n">
        <v>-19.81781</v>
      </c>
      <c r="U23" s="18" t="n">
        <v>-81.23789</v>
      </c>
      <c r="V23" s="18" t="n">
        <v>-203.60494</v>
      </c>
      <c r="W23" s="18" t="n">
        <v>-1.58945</v>
      </c>
      <c r="X23" s="18" t="n">
        <v>-1296.46703</v>
      </c>
      <c r="Y23" s="18" t="n">
        <v>-240.958</v>
      </c>
      <c r="Z23" s="18" t="n">
        <v>-2863.20034</v>
      </c>
      <c r="AA23" s="18" t="n">
        <v>-15.77634</v>
      </c>
      <c r="AB23" s="18" t="n">
        <v>-1454.35849</v>
      </c>
      <c r="AC23" s="18" t="n">
        <v>-0.81574</v>
      </c>
      <c r="AD23" s="18" t="n">
        <v>-100.7229</v>
      </c>
      <c r="AE23" s="18" t="n">
        <v>-7189.95159</v>
      </c>
      <c r="AF23" s="18" t="n">
        <v>-91815.56067</v>
      </c>
      <c r="AG23" s="18" t="n">
        <v>-73039.61649</v>
      </c>
      <c r="AH23" s="18" t="n">
        <v>-18537.31065</v>
      </c>
      <c r="AI23" s="18" t="n">
        <v>0</v>
      </c>
      <c r="AJ23" s="18" t="n">
        <v>-238.63353</v>
      </c>
      <c r="AK23" s="19"/>
    </row>
    <row r="24" customFormat="false" ht="15" hidden="false" customHeight="false" outlineLevel="0" collapsed="false">
      <c r="B24" s="20" t="n">
        <v>149915</v>
      </c>
      <c r="C24" s="21" t="s">
        <v>54</v>
      </c>
      <c r="D24" s="18" t="n">
        <v>-1060.10008</v>
      </c>
      <c r="E24" s="18" t="n">
        <v>-1483.43368</v>
      </c>
      <c r="F24" s="18" t="n">
        <v>-21622.15029</v>
      </c>
      <c r="G24" s="18" t="n">
        <v>-869.42576</v>
      </c>
      <c r="H24" s="18" t="n">
        <v>-25035.10981</v>
      </c>
      <c r="I24" s="18" t="n">
        <v>-331.06122</v>
      </c>
      <c r="J24" s="18" t="n">
        <v>-815.37207</v>
      </c>
      <c r="K24" s="18" t="n">
        <v>-1078.88792</v>
      </c>
      <c r="L24" s="18" t="n">
        <v>-1972.80423</v>
      </c>
      <c r="M24" s="18" t="n">
        <v>-200.9298</v>
      </c>
      <c r="N24" s="18" t="n">
        <v>-113.95596</v>
      </c>
      <c r="O24" s="18" t="n">
        <v>-49.94358</v>
      </c>
      <c r="P24" s="18" t="n">
        <v>-921.57291</v>
      </c>
      <c r="Q24" s="18" t="n">
        <v>-5484.52769</v>
      </c>
      <c r="R24" s="18" t="n">
        <v>-13.88966</v>
      </c>
      <c r="S24" s="18" t="n">
        <v>-59.422</v>
      </c>
      <c r="T24" s="18" t="n">
        <v>-0.19841</v>
      </c>
      <c r="U24" s="18" t="n">
        <v>0</v>
      </c>
      <c r="V24" s="18" t="n">
        <v>-12.03033</v>
      </c>
      <c r="W24" s="18" t="n">
        <v>-7.42934</v>
      </c>
      <c r="X24" s="18" t="n">
        <v>-984.83531</v>
      </c>
      <c r="Y24" s="18" t="n">
        <v>-10.671</v>
      </c>
      <c r="Z24" s="18" t="n">
        <v>-141.638</v>
      </c>
      <c r="AA24" s="18" t="n">
        <v>-47.55957</v>
      </c>
      <c r="AB24" s="18" t="n">
        <v>-0.90735</v>
      </c>
      <c r="AC24" s="18" t="n">
        <v>0</v>
      </c>
      <c r="AD24" s="18" t="n">
        <v>-27.37583</v>
      </c>
      <c r="AE24" s="18" t="n">
        <v>-1305.9568</v>
      </c>
      <c r="AF24" s="18" t="n">
        <v>-31825.5943</v>
      </c>
      <c r="AG24" s="18" t="n">
        <v>-30348.43029</v>
      </c>
      <c r="AH24" s="18" t="n">
        <v>-1315.64848</v>
      </c>
      <c r="AI24" s="18" t="n">
        <v>0</v>
      </c>
      <c r="AJ24" s="18" t="n">
        <v>-161.51553</v>
      </c>
      <c r="AK24" s="19"/>
    </row>
    <row r="25" customFormat="false" ht="15" hidden="false" customHeight="false" outlineLevel="0" collapsed="false">
      <c r="B25" s="20" t="n">
        <v>149920</v>
      </c>
      <c r="C25" s="21" t="s">
        <v>55</v>
      </c>
      <c r="D25" s="18" t="n">
        <v>-13.76537</v>
      </c>
      <c r="E25" s="18" t="n">
        <v>-156.94518</v>
      </c>
      <c r="F25" s="18" t="n">
        <v>-13518.41702</v>
      </c>
      <c r="G25" s="18" t="n">
        <v>-30.9</v>
      </c>
      <c r="H25" s="18" t="n">
        <v>-13720.02757</v>
      </c>
      <c r="I25" s="18" t="n">
        <v>-52.72162</v>
      </c>
      <c r="J25" s="18" t="n">
        <v>0</v>
      </c>
      <c r="K25" s="18" t="n">
        <v>-105.51665</v>
      </c>
      <c r="L25" s="18" t="n">
        <v>-19.7987</v>
      </c>
      <c r="M25" s="18" t="n">
        <v>-186.98957</v>
      </c>
      <c r="N25" s="18" t="n">
        <v>-4334.28447</v>
      </c>
      <c r="O25" s="18" t="n">
        <v>-2860.6214</v>
      </c>
      <c r="P25" s="18" t="n">
        <v>-11.09279</v>
      </c>
      <c r="Q25" s="18" t="n">
        <v>-7571.0252</v>
      </c>
      <c r="R25" s="18" t="n">
        <v>-69.42091</v>
      </c>
      <c r="S25" s="18" t="n">
        <v>0</v>
      </c>
      <c r="T25" s="18" t="n">
        <v>0</v>
      </c>
      <c r="U25" s="18" t="n">
        <v>-130.47359</v>
      </c>
      <c r="V25" s="18" t="n">
        <v>0</v>
      </c>
      <c r="W25" s="18" t="n">
        <v>0</v>
      </c>
      <c r="X25" s="18" t="n">
        <v>-1282.88324</v>
      </c>
      <c r="Y25" s="18" t="n">
        <v>-159.464</v>
      </c>
      <c r="Z25" s="18" t="n">
        <v>0</v>
      </c>
      <c r="AA25" s="18" t="n">
        <v>-4263.8381</v>
      </c>
      <c r="AB25" s="18" t="n">
        <v>-40.57463</v>
      </c>
      <c r="AC25" s="18" t="n">
        <v>-1045.23074</v>
      </c>
      <c r="AD25" s="18" t="n">
        <v>-49.61983</v>
      </c>
      <c r="AE25" s="18" t="n">
        <v>-7041.50504</v>
      </c>
      <c r="AF25" s="18" t="n">
        <v>-28332.55781</v>
      </c>
      <c r="AG25" s="18" t="n">
        <v>-15536.31299</v>
      </c>
      <c r="AH25" s="18" t="n">
        <v>-3152.89151</v>
      </c>
      <c r="AI25" s="18" t="n">
        <v>0</v>
      </c>
      <c r="AJ25" s="18" t="n">
        <v>-9643.35331</v>
      </c>
      <c r="AK25" s="19"/>
    </row>
    <row r="26" customFormat="false" ht="15" hidden="false" customHeight="false" outlineLevel="0" collapsed="false">
      <c r="B26" s="20" t="n">
        <v>149925</v>
      </c>
      <c r="C26" s="21" t="s">
        <v>56</v>
      </c>
      <c r="D26" s="18" t="n">
        <v>-1.06798</v>
      </c>
      <c r="E26" s="18" t="n">
        <v>-17232.95275</v>
      </c>
      <c r="F26" s="18" t="n">
        <v>-5177.88781</v>
      </c>
      <c r="G26" s="18" t="n">
        <v>-392.84141</v>
      </c>
      <c r="H26" s="18" t="n">
        <v>-22804.74995</v>
      </c>
      <c r="I26" s="18" t="n">
        <v>-499.16889</v>
      </c>
      <c r="J26" s="18" t="n">
        <v>-421.52453</v>
      </c>
      <c r="K26" s="18" t="n">
        <v>-2442.83642</v>
      </c>
      <c r="L26" s="18" t="n">
        <v>-1098.27888</v>
      </c>
      <c r="M26" s="18" t="n">
        <v>-229.88735</v>
      </c>
      <c r="N26" s="18" t="n">
        <v>-2040.93033</v>
      </c>
      <c r="O26" s="18" t="n">
        <v>-4039.61692</v>
      </c>
      <c r="P26" s="18" t="n">
        <v>-0.002</v>
      </c>
      <c r="Q26" s="18" t="n">
        <v>-10772.24532</v>
      </c>
      <c r="R26" s="18" t="n">
        <v>-74.63443</v>
      </c>
      <c r="S26" s="18" t="n">
        <v>0</v>
      </c>
      <c r="T26" s="18" t="n">
        <v>-0.002</v>
      </c>
      <c r="U26" s="18" t="n">
        <v>0</v>
      </c>
      <c r="V26" s="18" t="n">
        <v>0</v>
      </c>
      <c r="W26" s="18" t="n">
        <v>0</v>
      </c>
      <c r="X26" s="18" t="n">
        <v>-148.29887</v>
      </c>
      <c r="Y26" s="18" t="n">
        <v>-86.697</v>
      </c>
      <c r="Z26" s="18" t="n">
        <v>-170.57979</v>
      </c>
      <c r="AA26" s="18" t="n">
        <v>-1066.5252</v>
      </c>
      <c r="AB26" s="18" t="n">
        <v>0</v>
      </c>
      <c r="AC26" s="18" t="n">
        <v>0</v>
      </c>
      <c r="AD26" s="18" t="n">
        <v>0</v>
      </c>
      <c r="AE26" s="18" t="n">
        <v>-1546.73729</v>
      </c>
      <c r="AF26" s="18" t="n">
        <v>-35123.73256</v>
      </c>
      <c r="AG26" s="18" t="n">
        <v>-27643.68091</v>
      </c>
      <c r="AH26" s="18" t="n">
        <v>-4372.59612</v>
      </c>
      <c r="AI26" s="18" t="n">
        <v>0</v>
      </c>
      <c r="AJ26" s="18" t="n">
        <v>-3107.45553</v>
      </c>
      <c r="AK26" s="19"/>
    </row>
    <row r="27" customFormat="false" ht="15" hidden="false" customHeight="false" outlineLevel="0" collapsed="false">
      <c r="B27" s="20" t="n">
        <v>149930</v>
      </c>
      <c r="C27" s="21" t="s">
        <v>57</v>
      </c>
      <c r="D27" s="18" t="n">
        <v>-7156.10577</v>
      </c>
      <c r="E27" s="18" t="n">
        <v>-59173.1715</v>
      </c>
      <c r="F27" s="18" t="n">
        <v>-85584.39961</v>
      </c>
      <c r="G27" s="18" t="n">
        <v>-2439.41246</v>
      </c>
      <c r="H27" s="18" t="n">
        <v>-154353.08934</v>
      </c>
      <c r="I27" s="18" t="n">
        <v>0</v>
      </c>
      <c r="J27" s="18" t="n">
        <v>-8169.77746</v>
      </c>
      <c r="K27" s="18" t="n">
        <v>-166.95257</v>
      </c>
      <c r="L27" s="18" t="n">
        <v>-227.03539</v>
      </c>
      <c r="M27" s="18" t="n">
        <v>0</v>
      </c>
      <c r="N27" s="18" t="n">
        <v>-202.08866</v>
      </c>
      <c r="O27" s="18" t="n">
        <v>-1389.376</v>
      </c>
      <c r="P27" s="18" t="n">
        <v>-10.65833</v>
      </c>
      <c r="Q27" s="18" t="n">
        <v>-10165.88841</v>
      </c>
      <c r="R27" s="18" t="n">
        <v>-525.56939</v>
      </c>
      <c r="S27" s="18" t="n">
        <v>0</v>
      </c>
      <c r="T27" s="18" t="n">
        <v>-149.10399</v>
      </c>
      <c r="U27" s="18" t="n">
        <v>-47.53995</v>
      </c>
      <c r="V27" s="18" t="n">
        <v>0</v>
      </c>
      <c r="W27" s="18" t="n">
        <v>0</v>
      </c>
      <c r="X27" s="18" t="n">
        <v>-303.03599</v>
      </c>
      <c r="Y27" s="18" t="n">
        <v>0</v>
      </c>
      <c r="Z27" s="18" t="n">
        <v>-875.5</v>
      </c>
      <c r="AA27" s="18" t="n">
        <v>-2411.87563</v>
      </c>
      <c r="AB27" s="18" t="n">
        <v>0</v>
      </c>
      <c r="AC27" s="18" t="n">
        <v>-549.28692</v>
      </c>
      <c r="AD27" s="18" t="n">
        <v>0</v>
      </c>
      <c r="AE27" s="18" t="n">
        <v>-4861.91187</v>
      </c>
      <c r="AF27" s="18" t="n">
        <v>-169380.88962</v>
      </c>
      <c r="AG27" s="18" t="n">
        <v>-156271.08725</v>
      </c>
      <c r="AH27" s="18" t="n">
        <v>-9946.55116</v>
      </c>
      <c r="AI27" s="18" t="n">
        <v>0</v>
      </c>
      <c r="AJ27" s="18" t="n">
        <v>-3163.25121</v>
      </c>
      <c r="AK27" s="19"/>
    </row>
    <row r="28" customFormat="false" ht="15" hidden="false" customHeight="false" outlineLevel="0" collapsed="false">
      <c r="B28" s="20" t="n">
        <v>15</v>
      </c>
      <c r="C28" s="21" t="s">
        <v>58</v>
      </c>
      <c r="D28" s="18" t="n">
        <v>36953.7989</v>
      </c>
      <c r="E28" s="18" t="n">
        <v>5254.45925</v>
      </c>
      <c r="F28" s="18" t="n">
        <v>1843.94678</v>
      </c>
      <c r="G28" s="18" t="n">
        <v>1083.46631</v>
      </c>
      <c r="H28" s="18" t="n">
        <v>45135.67124</v>
      </c>
      <c r="I28" s="18" t="n">
        <v>3274.23724</v>
      </c>
      <c r="J28" s="18" t="n">
        <v>0</v>
      </c>
      <c r="K28" s="18" t="n">
        <v>1464.44157</v>
      </c>
      <c r="L28" s="18" t="n">
        <v>0</v>
      </c>
      <c r="M28" s="18" t="n">
        <v>3922.14569</v>
      </c>
      <c r="N28" s="18" t="n">
        <v>0</v>
      </c>
      <c r="O28" s="18" t="n">
        <v>0</v>
      </c>
      <c r="P28" s="18" t="n">
        <v>2723.45229</v>
      </c>
      <c r="Q28" s="18" t="n">
        <v>11384.27679</v>
      </c>
      <c r="R28" s="18" t="n">
        <v>0</v>
      </c>
      <c r="S28" s="18" t="n">
        <v>457.204</v>
      </c>
      <c r="T28" s="18" t="n">
        <v>0</v>
      </c>
      <c r="U28" s="18" t="n">
        <v>0</v>
      </c>
      <c r="V28" s="18" t="n">
        <v>0</v>
      </c>
      <c r="W28" s="18" t="n">
        <v>6748.98553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7206.18953</v>
      </c>
      <c r="AF28" s="18" t="n">
        <v>63726.13756</v>
      </c>
      <c r="AG28" s="18" t="n">
        <v>26772.33866</v>
      </c>
      <c r="AH28" s="18" t="n">
        <v>36953.7989</v>
      </c>
      <c r="AI28" s="18" t="n">
        <v>0</v>
      </c>
      <c r="AJ28" s="18" t="n">
        <v>0</v>
      </c>
      <c r="AK28" s="19"/>
    </row>
    <row r="29" customFormat="false" ht="15" hidden="false" customHeight="false" outlineLevel="0" collapsed="false">
      <c r="B29" s="20" t="n">
        <v>16</v>
      </c>
      <c r="C29" s="21" t="s">
        <v>59</v>
      </c>
      <c r="D29" s="18" t="n">
        <v>65070.76193</v>
      </c>
      <c r="E29" s="18" t="n">
        <v>21080.29954</v>
      </c>
      <c r="F29" s="18" t="n">
        <v>71200.7457</v>
      </c>
      <c r="G29" s="18" t="n">
        <v>13854.626</v>
      </c>
      <c r="H29" s="18" t="n">
        <v>171206.43317</v>
      </c>
      <c r="I29" s="18" t="n">
        <v>10412.62828</v>
      </c>
      <c r="J29" s="18" t="n">
        <v>22081.03362</v>
      </c>
      <c r="K29" s="18" t="n">
        <v>3580.01678</v>
      </c>
      <c r="L29" s="18" t="n">
        <v>19844.73681</v>
      </c>
      <c r="M29" s="18" t="n">
        <v>3427.64177</v>
      </c>
      <c r="N29" s="18" t="n">
        <v>4644.79053</v>
      </c>
      <c r="O29" s="18" t="n">
        <v>2811.96732</v>
      </c>
      <c r="P29" s="18" t="n">
        <v>5803.60433</v>
      </c>
      <c r="Q29" s="18" t="n">
        <v>72606.41944</v>
      </c>
      <c r="R29" s="18" t="n">
        <v>1028.67878</v>
      </c>
      <c r="S29" s="18" t="n">
        <v>3392.524</v>
      </c>
      <c r="T29" s="18" t="n">
        <v>110.59425</v>
      </c>
      <c r="U29" s="18" t="n">
        <v>699.61343</v>
      </c>
      <c r="V29" s="18" t="n">
        <v>191.33674</v>
      </c>
      <c r="W29" s="18" t="n">
        <v>2313.44763</v>
      </c>
      <c r="X29" s="18" t="n">
        <v>2073.68238</v>
      </c>
      <c r="Y29" s="18" t="n">
        <v>552.147</v>
      </c>
      <c r="Z29" s="18" t="n">
        <v>9064.41043</v>
      </c>
      <c r="AA29" s="18" t="n">
        <v>3279.80848</v>
      </c>
      <c r="AB29" s="18" t="n">
        <v>3451.47269</v>
      </c>
      <c r="AC29" s="18" t="n">
        <v>100.19554</v>
      </c>
      <c r="AD29" s="18" t="n">
        <v>763.8682</v>
      </c>
      <c r="AE29" s="18" t="n">
        <v>27021.77955</v>
      </c>
      <c r="AF29" s="18" t="n">
        <v>270834.63216</v>
      </c>
      <c r="AG29" s="18" t="n">
        <v>183326.66721</v>
      </c>
      <c r="AH29" s="18" t="n">
        <v>79483.1704</v>
      </c>
      <c r="AI29" s="18" t="n">
        <v>0</v>
      </c>
      <c r="AJ29" s="18" t="n">
        <v>8024.79455</v>
      </c>
      <c r="AK29" s="19"/>
    </row>
    <row r="30" customFormat="false" ht="15" hidden="false" customHeight="false" outlineLevel="0" collapsed="false">
      <c r="B30" s="20" t="n">
        <v>17</v>
      </c>
      <c r="C30" s="21" t="s">
        <v>60</v>
      </c>
      <c r="D30" s="18" t="n">
        <v>5494.04225</v>
      </c>
      <c r="E30" s="18" t="n">
        <v>6529.8336</v>
      </c>
      <c r="F30" s="18" t="n">
        <v>13808.86565</v>
      </c>
      <c r="G30" s="18" t="n">
        <v>1083.68896</v>
      </c>
      <c r="H30" s="18" t="n">
        <v>26916.43046</v>
      </c>
      <c r="I30" s="18" t="n">
        <v>3620.13918</v>
      </c>
      <c r="J30" s="18" t="n">
        <v>195.819</v>
      </c>
      <c r="K30" s="18" t="n">
        <v>1447.69131</v>
      </c>
      <c r="L30" s="18" t="n">
        <v>1653.62258</v>
      </c>
      <c r="M30" s="18" t="n">
        <v>1006.47186</v>
      </c>
      <c r="N30" s="18" t="n">
        <v>10590.38104</v>
      </c>
      <c r="O30" s="18" t="n">
        <v>0</v>
      </c>
      <c r="P30" s="18" t="n">
        <v>1883.81049</v>
      </c>
      <c r="Q30" s="18" t="n">
        <v>20397.93546</v>
      </c>
      <c r="R30" s="18" t="n">
        <v>889.40752</v>
      </c>
      <c r="S30" s="18" t="n">
        <v>0</v>
      </c>
      <c r="T30" s="18" t="n">
        <v>131.75555</v>
      </c>
      <c r="U30" s="18" t="n">
        <v>241.8563</v>
      </c>
      <c r="V30" s="18" t="n">
        <v>18.67441</v>
      </c>
      <c r="W30" s="18" t="n">
        <v>287.22221</v>
      </c>
      <c r="X30" s="18" t="n">
        <v>5.99176</v>
      </c>
      <c r="Y30" s="18" t="n">
        <v>0</v>
      </c>
      <c r="Z30" s="18" t="n">
        <v>248.60421</v>
      </c>
      <c r="AA30" s="18" t="n">
        <v>28.4359</v>
      </c>
      <c r="AB30" s="18" t="n">
        <v>0</v>
      </c>
      <c r="AC30" s="18" t="n">
        <v>0</v>
      </c>
      <c r="AD30" s="18" t="n">
        <v>0</v>
      </c>
      <c r="AE30" s="18" t="n">
        <v>1851.94786</v>
      </c>
      <c r="AF30" s="18" t="n">
        <v>49166.31378</v>
      </c>
      <c r="AG30" s="18" t="n">
        <v>31896.76845</v>
      </c>
      <c r="AH30" s="18" t="n">
        <v>6650.72839</v>
      </c>
      <c r="AI30" s="18" t="n">
        <v>0</v>
      </c>
      <c r="AJ30" s="18" t="n">
        <v>10618.81694</v>
      </c>
      <c r="AK30" s="19"/>
    </row>
    <row r="31" customFormat="false" ht="15" hidden="false" customHeight="false" outlineLevel="0" collapsed="false">
      <c r="B31" s="20" t="n">
        <v>18</v>
      </c>
      <c r="C31" s="21" t="s">
        <v>61</v>
      </c>
      <c r="D31" s="18" t="n">
        <v>84959.0588</v>
      </c>
      <c r="E31" s="18" t="n">
        <v>66100.0889</v>
      </c>
      <c r="F31" s="18" t="n">
        <v>108569.2831</v>
      </c>
      <c r="G31" s="18" t="n">
        <v>8713.63049</v>
      </c>
      <c r="H31" s="18" t="n">
        <v>268342.06129</v>
      </c>
      <c r="I31" s="18" t="n">
        <v>12995.62531</v>
      </c>
      <c r="J31" s="18" t="n">
        <v>18428.31794</v>
      </c>
      <c r="K31" s="18" t="n">
        <v>2551.66879</v>
      </c>
      <c r="L31" s="18" t="n">
        <v>29861.27003</v>
      </c>
      <c r="M31" s="18" t="n">
        <v>18280.46276</v>
      </c>
      <c r="N31" s="18" t="n">
        <v>10864.63453</v>
      </c>
      <c r="O31" s="18" t="n">
        <v>5915.93953</v>
      </c>
      <c r="P31" s="18" t="n">
        <v>4927.14866</v>
      </c>
      <c r="Q31" s="18" t="n">
        <v>103825.06755</v>
      </c>
      <c r="R31" s="18" t="n">
        <v>956.50601</v>
      </c>
      <c r="S31" s="18" t="n">
        <v>910.329</v>
      </c>
      <c r="T31" s="18" t="n">
        <v>2371.01046</v>
      </c>
      <c r="U31" s="18" t="n">
        <v>1557.85816</v>
      </c>
      <c r="V31" s="18" t="n">
        <v>134.99224</v>
      </c>
      <c r="W31" s="18" t="n">
        <v>644.45199</v>
      </c>
      <c r="X31" s="18" t="n">
        <v>3659.78542</v>
      </c>
      <c r="Y31" s="18" t="n">
        <v>1678.965</v>
      </c>
      <c r="Z31" s="18" t="n">
        <v>3937.23046</v>
      </c>
      <c r="AA31" s="18" t="n">
        <v>9058.7411</v>
      </c>
      <c r="AB31" s="18" t="n">
        <v>1648.28203</v>
      </c>
      <c r="AC31" s="18" t="n">
        <v>1718.53541</v>
      </c>
      <c r="AD31" s="18" t="n">
        <v>565.48746</v>
      </c>
      <c r="AE31" s="18" t="n">
        <v>28842.17474</v>
      </c>
      <c r="AF31" s="18" t="n">
        <v>401009.30358</v>
      </c>
      <c r="AG31" s="18" t="n">
        <v>281219.21304</v>
      </c>
      <c r="AH31" s="18" t="n">
        <v>98148.1795</v>
      </c>
      <c r="AI31" s="18" t="n">
        <v>0</v>
      </c>
      <c r="AJ31" s="18" t="n">
        <v>21641.91104</v>
      </c>
      <c r="AK31" s="19"/>
    </row>
    <row r="32" customFormat="false" ht="15" hidden="false" customHeight="false" outlineLevel="0" collapsed="false">
      <c r="B32" s="20" t="n">
        <v>19</v>
      </c>
      <c r="C32" s="21" t="s">
        <v>62</v>
      </c>
      <c r="D32" s="18" t="n">
        <v>75906.02795</v>
      </c>
      <c r="E32" s="18" t="n">
        <v>174315.26338</v>
      </c>
      <c r="F32" s="18" t="n">
        <v>201284.48314</v>
      </c>
      <c r="G32" s="18" t="n">
        <v>62447.09889</v>
      </c>
      <c r="H32" s="18" t="n">
        <v>513952.87336</v>
      </c>
      <c r="I32" s="18" t="n">
        <v>15297.59418</v>
      </c>
      <c r="J32" s="18" t="n">
        <v>24436.22147</v>
      </c>
      <c r="K32" s="18" t="n">
        <v>3344.37341</v>
      </c>
      <c r="L32" s="18" t="n">
        <v>28856.93603</v>
      </c>
      <c r="M32" s="18" t="n">
        <v>3207.54103</v>
      </c>
      <c r="N32" s="18" t="n">
        <v>30182.49032</v>
      </c>
      <c r="O32" s="18" t="n">
        <v>21451.97873</v>
      </c>
      <c r="P32" s="18" t="n">
        <v>7352.68342</v>
      </c>
      <c r="Q32" s="18" t="n">
        <v>134129.81859</v>
      </c>
      <c r="R32" s="18" t="n">
        <v>32010.13244</v>
      </c>
      <c r="S32" s="18" t="n">
        <v>2180.628</v>
      </c>
      <c r="T32" s="18" t="n">
        <v>378.30836</v>
      </c>
      <c r="U32" s="18" t="n">
        <v>837.77455</v>
      </c>
      <c r="V32" s="18" t="n">
        <v>402.78874</v>
      </c>
      <c r="W32" s="18" t="n">
        <v>1097.28759</v>
      </c>
      <c r="X32" s="18" t="n">
        <v>1256.3318</v>
      </c>
      <c r="Y32" s="18" t="n">
        <v>641.657</v>
      </c>
      <c r="Z32" s="18" t="n">
        <v>8438.96039</v>
      </c>
      <c r="AA32" s="18" t="n">
        <v>3322.49668</v>
      </c>
      <c r="AB32" s="18" t="n">
        <v>4443.17063</v>
      </c>
      <c r="AC32" s="18" t="n">
        <v>582.56674</v>
      </c>
      <c r="AD32" s="18" t="n">
        <v>1184.96111</v>
      </c>
      <c r="AE32" s="18" t="n">
        <v>56777.06403</v>
      </c>
      <c r="AF32" s="18" t="n">
        <v>704859.75598</v>
      </c>
      <c r="AG32" s="18" t="n">
        <v>530735.69588</v>
      </c>
      <c r="AH32" s="18" t="n">
        <v>140036.50636</v>
      </c>
      <c r="AI32" s="18" t="n">
        <v>0</v>
      </c>
      <c r="AJ32" s="18" t="n">
        <v>34087.55374</v>
      </c>
      <c r="AK32" s="19"/>
    </row>
    <row r="33" s="22" customFormat="true" ht="15" hidden="false" customHeight="false" outlineLevel="0" collapsed="false">
      <c r="B33" s="23"/>
      <c r="C33" s="14" t="s">
        <v>63</v>
      </c>
      <c r="D33" s="24" t="n">
        <v>2125955.06363</v>
      </c>
      <c r="E33" s="24" t="n">
        <v>1803263.58757</v>
      </c>
      <c r="F33" s="24" t="n">
        <v>4288492.40021</v>
      </c>
      <c r="G33" s="24" t="n">
        <v>1621614.21406</v>
      </c>
      <c r="H33" s="24" t="n">
        <v>9839325.26547</v>
      </c>
      <c r="I33" s="24" t="n">
        <v>618061.73067</v>
      </c>
      <c r="J33" s="24" t="n">
        <v>1257200.31193</v>
      </c>
      <c r="K33" s="24" t="n">
        <v>344526.6766</v>
      </c>
      <c r="L33" s="24" t="n">
        <v>1142165.86357</v>
      </c>
      <c r="M33" s="24" t="n">
        <v>335349.75247</v>
      </c>
      <c r="N33" s="24" t="n">
        <v>321872.20522</v>
      </c>
      <c r="O33" s="24" t="n">
        <v>257646.50889</v>
      </c>
      <c r="P33" s="24" t="n">
        <v>437220.83686</v>
      </c>
      <c r="Q33" s="24" t="n">
        <v>4714043.88621</v>
      </c>
      <c r="R33" s="24" t="n">
        <v>121947.93556</v>
      </c>
      <c r="S33" s="24" t="n">
        <v>469491.792</v>
      </c>
      <c r="T33" s="24" t="n">
        <v>13320.86801</v>
      </c>
      <c r="U33" s="24" t="n">
        <v>34684.30578</v>
      </c>
      <c r="V33" s="24" t="n">
        <v>22181.85239</v>
      </c>
      <c r="W33" s="24" t="n">
        <v>201607.6939</v>
      </c>
      <c r="X33" s="24" t="n">
        <v>197424.53847</v>
      </c>
      <c r="Y33" s="24" t="n">
        <v>8635.015</v>
      </c>
      <c r="Z33" s="24" t="n">
        <v>92775.79404</v>
      </c>
      <c r="AA33" s="24" t="n">
        <v>289069.77665</v>
      </c>
      <c r="AB33" s="24" t="n">
        <v>72720.13929</v>
      </c>
      <c r="AC33" s="24" t="n">
        <v>33817.40324</v>
      </c>
      <c r="AD33" s="24" t="n">
        <v>14728.15499</v>
      </c>
      <c r="AE33" s="24" t="n">
        <v>1572405.26932</v>
      </c>
      <c r="AF33" s="24" t="n">
        <v>16125774.421</v>
      </c>
      <c r="AG33" s="24" t="n">
        <v>12837144.71139</v>
      </c>
      <c r="AH33" s="24" t="n">
        <v>2643870.3245</v>
      </c>
      <c r="AI33" s="24" t="n">
        <v>0</v>
      </c>
      <c r="AJ33" s="24" t="n">
        <v>644759.38511</v>
      </c>
      <c r="AK33" s="25"/>
    </row>
    <row r="34" s="22" customFormat="true" ht="15" hidden="false" customHeight="false" outlineLevel="0" collapsed="false">
      <c r="B34" s="23"/>
      <c r="C34" s="1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5"/>
    </row>
    <row r="35" s="22" customFormat="true" ht="15" hidden="false" customHeight="false" outlineLevel="0" collapsed="false">
      <c r="B35" s="23" t="n">
        <v>4</v>
      </c>
      <c r="C35" s="14" t="s">
        <v>64</v>
      </c>
      <c r="D35" s="24" t="n">
        <v>174724.50494</v>
      </c>
      <c r="E35" s="24" t="n">
        <v>100148.6976</v>
      </c>
      <c r="F35" s="24" t="n">
        <v>394998.08539</v>
      </c>
      <c r="G35" s="24" t="n">
        <v>101835.46937</v>
      </c>
      <c r="H35" s="24" t="n">
        <v>771706.7573</v>
      </c>
      <c r="I35" s="24" t="n">
        <v>48813.32538</v>
      </c>
      <c r="J35" s="24" t="n">
        <v>80283.328</v>
      </c>
      <c r="K35" s="24" t="n">
        <v>30321.09604</v>
      </c>
      <c r="L35" s="24" t="n">
        <v>72287.38322</v>
      </c>
      <c r="M35" s="24" t="n">
        <v>25188.32207</v>
      </c>
      <c r="N35" s="24" t="n">
        <v>52123.43696</v>
      </c>
      <c r="O35" s="24" t="n">
        <v>62672.06924</v>
      </c>
      <c r="P35" s="24" t="n">
        <v>29409.87011</v>
      </c>
      <c r="Q35" s="24" t="n">
        <v>401098.83102</v>
      </c>
      <c r="R35" s="24" t="n">
        <v>11478.40651</v>
      </c>
      <c r="S35" s="24" t="n">
        <v>17394.367</v>
      </c>
      <c r="T35" s="24" t="n">
        <v>977.6093</v>
      </c>
      <c r="U35" s="24" t="n">
        <v>2288.78396</v>
      </c>
      <c r="V35" s="24" t="n">
        <v>2326.06767</v>
      </c>
      <c r="W35" s="24" t="n">
        <v>9998.95532</v>
      </c>
      <c r="X35" s="24" t="n">
        <v>13642.22474</v>
      </c>
      <c r="Y35" s="24" t="n">
        <v>817.657</v>
      </c>
      <c r="Z35" s="24" t="n">
        <v>19229.76362</v>
      </c>
      <c r="AA35" s="24" t="n">
        <v>32365.18774</v>
      </c>
      <c r="AB35" s="24" t="n">
        <v>7131.08425</v>
      </c>
      <c r="AC35" s="24" t="n">
        <v>6118.70556</v>
      </c>
      <c r="AD35" s="24" t="n">
        <v>3695.27956</v>
      </c>
      <c r="AE35" s="24" t="n">
        <v>127464.09223</v>
      </c>
      <c r="AF35" s="24" t="n">
        <v>1300269.68055</v>
      </c>
      <c r="AG35" s="24" t="n">
        <v>934718.60175</v>
      </c>
      <c r="AH35" s="24" t="n">
        <v>274943.74854</v>
      </c>
      <c r="AI35" s="24" t="n">
        <v>0</v>
      </c>
      <c r="AJ35" s="24" t="n">
        <v>90607.33026</v>
      </c>
      <c r="AK35" s="25"/>
    </row>
    <row r="36" s="22" customFormat="true" ht="15" hidden="false" customHeight="false" outlineLevel="0" collapsed="false">
      <c r="B36" s="23"/>
      <c r="C36" s="1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5"/>
    </row>
    <row r="37" s="22" customFormat="true" ht="15" hidden="false" customHeight="false" outlineLevel="0" collapsed="false">
      <c r="B37" s="23"/>
      <c r="C37" s="14" t="s">
        <v>65</v>
      </c>
      <c r="D37" s="24" t="n">
        <v>2300679.56857</v>
      </c>
      <c r="E37" s="24" t="n">
        <v>1903412.28517</v>
      </c>
      <c r="F37" s="24" t="n">
        <v>4683490.4856</v>
      </c>
      <c r="G37" s="24" t="n">
        <v>1723449.68343</v>
      </c>
      <c r="H37" s="24" t="n">
        <v>10611032.02277</v>
      </c>
      <c r="I37" s="24" t="n">
        <v>666875.05605</v>
      </c>
      <c r="J37" s="24" t="n">
        <v>1337483.63993</v>
      </c>
      <c r="K37" s="24" t="n">
        <v>374847.77264</v>
      </c>
      <c r="L37" s="24" t="n">
        <v>1214453.24679</v>
      </c>
      <c r="M37" s="24" t="n">
        <v>360538.07454</v>
      </c>
      <c r="N37" s="24" t="n">
        <v>373995.64218</v>
      </c>
      <c r="O37" s="24" t="n">
        <v>320318.57813</v>
      </c>
      <c r="P37" s="24" t="n">
        <v>466630.70697</v>
      </c>
      <c r="Q37" s="24" t="n">
        <v>5115142.71723</v>
      </c>
      <c r="R37" s="24" t="n">
        <v>133426.34207</v>
      </c>
      <c r="S37" s="24" t="n">
        <v>486886.159</v>
      </c>
      <c r="T37" s="24" t="n">
        <v>14298.47731</v>
      </c>
      <c r="U37" s="24" t="n">
        <v>36973.08974</v>
      </c>
      <c r="V37" s="24" t="n">
        <v>24507.92006</v>
      </c>
      <c r="W37" s="24" t="n">
        <v>211606.64922</v>
      </c>
      <c r="X37" s="24" t="n">
        <v>211066.76321</v>
      </c>
      <c r="Y37" s="24" t="n">
        <v>9452.672</v>
      </c>
      <c r="Z37" s="24" t="n">
        <v>112005.55766</v>
      </c>
      <c r="AA37" s="24" t="n">
        <v>321434.96439</v>
      </c>
      <c r="AB37" s="24" t="n">
        <v>79851.22354</v>
      </c>
      <c r="AC37" s="24" t="n">
        <v>39936.1088</v>
      </c>
      <c r="AD37" s="24" t="n">
        <v>18423.43455</v>
      </c>
      <c r="AE37" s="24" t="n">
        <v>1699869.36155</v>
      </c>
      <c r="AF37" s="24" t="n">
        <v>17426044.10155</v>
      </c>
      <c r="AG37" s="24" t="n">
        <v>13771863.31314</v>
      </c>
      <c r="AH37" s="24" t="n">
        <v>2918814.07304</v>
      </c>
      <c r="AI37" s="24" t="n">
        <v>0</v>
      </c>
      <c r="AJ37" s="24" t="n">
        <v>735366.71537</v>
      </c>
      <c r="AK37" s="25"/>
    </row>
    <row r="38" customFormat="false" ht="15" hidden="false" customHeight="false" outlineLevel="0" collapsed="false">
      <c r="B38" s="20"/>
      <c r="C38" s="21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</row>
    <row r="39" customFormat="false" ht="15" hidden="false" customHeight="false" outlineLevel="0" collapsed="false">
      <c r="B39" s="20"/>
      <c r="C39" s="14" t="s">
        <v>66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9"/>
    </row>
    <row r="40" customFormat="false" ht="15" hidden="false" customHeight="false" outlineLevel="0" collapsed="false">
      <c r="B40" s="20" t="n">
        <v>21</v>
      </c>
      <c r="C40" s="21" t="s">
        <v>67</v>
      </c>
      <c r="D40" s="18" t="n">
        <v>1586835.3985</v>
      </c>
      <c r="E40" s="18" t="n">
        <v>1436247.50286</v>
      </c>
      <c r="F40" s="18" t="n">
        <v>3456302.30197</v>
      </c>
      <c r="G40" s="18" t="n">
        <v>1331459.10887</v>
      </c>
      <c r="H40" s="18" t="n">
        <v>7810844.3122</v>
      </c>
      <c r="I40" s="18" t="n">
        <v>533532.46877</v>
      </c>
      <c r="J40" s="18" t="n">
        <v>1056300.82099</v>
      </c>
      <c r="K40" s="18" t="n">
        <v>279637.77921</v>
      </c>
      <c r="L40" s="18" t="n">
        <v>980599.59933</v>
      </c>
      <c r="M40" s="18" t="n">
        <v>289067.31067</v>
      </c>
      <c r="N40" s="18" t="n">
        <v>162602.05746</v>
      </c>
      <c r="O40" s="18" t="n">
        <v>194315.99409</v>
      </c>
      <c r="P40" s="18" t="n">
        <v>376775.84102</v>
      </c>
      <c r="Q40" s="18" t="n">
        <v>3872831.87154</v>
      </c>
      <c r="R40" s="18" t="n">
        <v>94633.93668</v>
      </c>
      <c r="S40" s="18" t="n">
        <v>406931.491</v>
      </c>
      <c r="T40" s="18" t="n">
        <v>1816.1296</v>
      </c>
      <c r="U40" s="18" t="n">
        <v>26958.58626</v>
      </c>
      <c r="V40" s="18" t="n">
        <v>17000.17084</v>
      </c>
      <c r="W40" s="18" t="n">
        <v>140267.5085</v>
      </c>
      <c r="X40" s="18" t="n">
        <v>171210.99617</v>
      </c>
      <c r="Y40" s="18" t="n">
        <v>2284.018</v>
      </c>
      <c r="Z40" s="18" t="n">
        <v>69459.21272</v>
      </c>
      <c r="AA40" s="18" t="n">
        <v>127244.70835</v>
      </c>
      <c r="AB40" s="18" t="n">
        <v>44831.35542</v>
      </c>
      <c r="AC40" s="18" t="n">
        <v>4740.83561</v>
      </c>
      <c r="AD40" s="18" t="n">
        <v>6014.74911</v>
      </c>
      <c r="AE40" s="18" t="n">
        <v>1113393.69826</v>
      </c>
      <c r="AF40" s="18" t="n">
        <v>12797069.882</v>
      </c>
      <c r="AG40" s="18" t="n">
        <v>10531938.80064</v>
      </c>
      <c r="AH40" s="18" t="n">
        <v>1970543.47994</v>
      </c>
      <c r="AI40" s="18" t="n">
        <v>0</v>
      </c>
      <c r="AJ40" s="18" t="n">
        <v>294587.60142</v>
      </c>
      <c r="AK40" s="19"/>
    </row>
    <row r="41" customFormat="false" ht="15" hidden="false" customHeight="false" outlineLevel="0" collapsed="false">
      <c r="B41" s="20" t="n">
        <v>2101</v>
      </c>
      <c r="C41" s="21" t="s">
        <v>68</v>
      </c>
      <c r="D41" s="18" t="n">
        <v>1044664.67379</v>
      </c>
      <c r="E41" s="18" t="n">
        <v>986948.15899</v>
      </c>
      <c r="F41" s="18" t="n">
        <v>2674785.74565</v>
      </c>
      <c r="G41" s="18" t="n">
        <v>939658.66876</v>
      </c>
      <c r="H41" s="18" t="n">
        <v>5646057.24719</v>
      </c>
      <c r="I41" s="18" t="n">
        <v>346001.08907</v>
      </c>
      <c r="J41" s="18" t="n">
        <v>702117.00127</v>
      </c>
      <c r="K41" s="18" t="n">
        <v>200770.05766</v>
      </c>
      <c r="L41" s="18" t="n">
        <v>650272.38333</v>
      </c>
      <c r="M41" s="18" t="n">
        <v>207256.78924</v>
      </c>
      <c r="N41" s="18" t="n">
        <v>33948.36204</v>
      </c>
      <c r="O41" s="18" t="n">
        <v>18386.90796</v>
      </c>
      <c r="P41" s="18" t="n">
        <v>196274.04222</v>
      </c>
      <c r="Q41" s="18" t="n">
        <v>2355026.63279</v>
      </c>
      <c r="R41" s="18" t="n">
        <v>36160.51182</v>
      </c>
      <c r="S41" s="18" t="n">
        <v>319675.443</v>
      </c>
      <c r="T41" s="18" t="n">
        <v>1422.18499</v>
      </c>
      <c r="U41" s="18" t="n">
        <v>24282.59999</v>
      </c>
      <c r="V41" s="18" t="n">
        <v>11246.24305</v>
      </c>
      <c r="W41" s="18" t="n">
        <v>70874.43503</v>
      </c>
      <c r="X41" s="18" t="n">
        <v>129080.61898</v>
      </c>
      <c r="Y41" s="18" t="n">
        <v>1568.867</v>
      </c>
      <c r="Z41" s="18" t="n">
        <v>19001.27416</v>
      </c>
      <c r="AA41" s="18" t="n">
        <v>44378.58965</v>
      </c>
      <c r="AB41" s="18" t="n">
        <v>2966.53881</v>
      </c>
      <c r="AC41" s="18" t="n">
        <v>183.92279</v>
      </c>
      <c r="AD41" s="18" t="n">
        <v>4161.46789</v>
      </c>
      <c r="AE41" s="18" t="n">
        <v>665002.69716</v>
      </c>
      <c r="AF41" s="18" t="n">
        <v>8666086.57714</v>
      </c>
      <c r="AG41" s="18" t="n">
        <v>7452385.75699</v>
      </c>
      <c r="AH41" s="18" t="n">
        <v>1135189.94567</v>
      </c>
      <c r="AI41" s="18" t="n">
        <v>0</v>
      </c>
      <c r="AJ41" s="18" t="n">
        <v>78510.87448</v>
      </c>
      <c r="AK41" s="19"/>
    </row>
    <row r="42" customFormat="false" ht="15" hidden="false" customHeight="false" outlineLevel="0" collapsed="false">
      <c r="B42" s="20" t="n">
        <v>2102</v>
      </c>
      <c r="C42" s="21" t="s">
        <v>69</v>
      </c>
      <c r="D42" s="18" t="n">
        <v>0</v>
      </c>
      <c r="E42" s="18" t="n">
        <v>0</v>
      </c>
      <c r="F42" s="18" t="n">
        <v>0</v>
      </c>
      <c r="G42" s="18" t="n">
        <v>3402</v>
      </c>
      <c r="H42" s="18" t="n">
        <v>3402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9.337</v>
      </c>
      <c r="Q42" s="18" t="n">
        <v>9.337</v>
      </c>
      <c r="R42" s="18" t="n">
        <v>0</v>
      </c>
      <c r="S42" s="18" t="n">
        <v>58223.644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58223.644</v>
      </c>
      <c r="AF42" s="18" t="n">
        <v>61634.981</v>
      </c>
      <c r="AG42" s="18" t="n">
        <v>61634.981</v>
      </c>
      <c r="AH42" s="18" t="n">
        <v>0</v>
      </c>
      <c r="AI42" s="18" t="n">
        <v>0</v>
      </c>
      <c r="AJ42" s="18" t="n">
        <v>0</v>
      </c>
      <c r="AK42" s="19"/>
    </row>
    <row r="43" customFormat="false" ht="15" hidden="false" customHeight="false" outlineLevel="0" collapsed="false">
      <c r="B43" s="20" t="n">
        <v>2103</v>
      </c>
      <c r="C43" s="21" t="s">
        <v>70</v>
      </c>
      <c r="D43" s="18" t="n">
        <v>527765.0792</v>
      </c>
      <c r="E43" s="18" t="n">
        <v>421635.36227</v>
      </c>
      <c r="F43" s="18" t="n">
        <v>765827.82951</v>
      </c>
      <c r="G43" s="18" t="n">
        <v>346097.14928</v>
      </c>
      <c r="H43" s="18" t="n">
        <v>2061325.42026</v>
      </c>
      <c r="I43" s="18" t="n">
        <v>187293.60229</v>
      </c>
      <c r="J43" s="18" t="n">
        <v>324415.94833</v>
      </c>
      <c r="K43" s="18" t="n">
        <v>78867.72155</v>
      </c>
      <c r="L43" s="18" t="n">
        <v>302371.97497</v>
      </c>
      <c r="M43" s="18" t="n">
        <v>72082.54663</v>
      </c>
      <c r="N43" s="18" t="n">
        <v>128278.60337</v>
      </c>
      <c r="O43" s="18" t="n">
        <v>175201.66617</v>
      </c>
      <c r="P43" s="18" t="n">
        <v>167855.63935</v>
      </c>
      <c r="Q43" s="18" t="n">
        <v>1436367.70266</v>
      </c>
      <c r="R43" s="18" t="n">
        <v>58414.53255</v>
      </c>
      <c r="S43" s="18" t="n">
        <v>27897.901</v>
      </c>
      <c r="T43" s="18" t="n">
        <v>378.35373</v>
      </c>
      <c r="U43" s="18" t="n">
        <v>2609.21341</v>
      </c>
      <c r="V43" s="18" t="n">
        <v>5750.81948</v>
      </c>
      <c r="W43" s="18" t="n">
        <v>68813.20805</v>
      </c>
      <c r="X43" s="18" t="n">
        <v>42035.99319</v>
      </c>
      <c r="Y43" s="18" t="n">
        <v>709.129</v>
      </c>
      <c r="Z43" s="18" t="n">
        <v>50454.59187</v>
      </c>
      <c r="AA43" s="18" t="n">
        <v>80661.21493</v>
      </c>
      <c r="AB43" s="18" t="n">
        <v>41864.81661</v>
      </c>
      <c r="AC43" s="18" t="n">
        <v>4556.91282</v>
      </c>
      <c r="AD43" s="18" t="n">
        <v>1853.28122</v>
      </c>
      <c r="AE43" s="18" t="n">
        <v>385999.96786</v>
      </c>
      <c r="AF43" s="18" t="n">
        <v>3883693.09078</v>
      </c>
      <c r="AG43" s="18" t="n">
        <v>2850047.26017</v>
      </c>
      <c r="AH43" s="18" t="n">
        <v>820149.09949</v>
      </c>
      <c r="AI43" s="18" t="n">
        <v>0</v>
      </c>
      <c r="AJ43" s="18" t="n">
        <v>213496.73112</v>
      </c>
      <c r="AK43" s="19"/>
    </row>
    <row r="44" customFormat="false" ht="15" hidden="false" customHeight="false" outlineLevel="0" collapsed="false">
      <c r="B44" s="20" t="n">
        <v>2104</v>
      </c>
      <c r="C44" s="21" t="s">
        <v>71</v>
      </c>
      <c r="D44" s="18" t="n">
        <v>0</v>
      </c>
      <c r="E44" s="18" t="n">
        <v>0</v>
      </c>
      <c r="F44" s="18" t="n">
        <v>178.90097</v>
      </c>
      <c r="G44" s="18" t="n">
        <v>0</v>
      </c>
      <c r="H44" s="18" t="n">
        <v>178.90097</v>
      </c>
      <c r="I44" s="18" t="n">
        <v>0</v>
      </c>
      <c r="J44" s="18" t="n">
        <v>344.25815</v>
      </c>
      <c r="K44" s="18" t="n">
        <v>0</v>
      </c>
      <c r="L44" s="18" t="n">
        <v>60.7444</v>
      </c>
      <c r="M44" s="18" t="n">
        <v>0</v>
      </c>
      <c r="N44" s="18" t="n">
        <v>0.72863</v>
      </c>
      <c r="O44" s="18" t="n">
        <v>0</v>
      </c>
      <c r="P44" s="18" t="n">
        <v>0</v>
      </c>
      <c r="Q44" s="18" t="n">
        <v>405.73118</v>
      </c>
      <c r="R44" s="18" t="n">
        <v>8.74531</v>
      </c>
      <c r="S44" s="18" t="n">
        <v>0</v>
      </c>
      <c r="T44" s="18" t="n">
        <v>10.89184</v>
      </c>
      <c r="U44" s="18" t="n">
        <v>66.77286</v>
      </c>
      <c r="V44" s="18" t="n">
        <v>1</v>
      </c>
      <c r="W44" s="18" t="n">
        <v>579.86542</v>
      </c>
      <c r="X44" s="18" t="n">
        <v>0</v>
      </c>
      <c r="Y44" s="18" t="n">
        <v>6.022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673.29743</v>
      </c>
      <c r="AF44" s="18" t="n">
        <v>1257.92958</v>
      </c>
      <c r="AG44" s="18" t="n">
        <v>1241.43364</v>
      </c>
      <c r="AH44" s="18" t="n">
        <v>15.76731</v>
      </c>
      <c r="AI44" s="18" t="n">
        <v>0</v>
      </c>
      <c r="AJ44" s="18" t="n">
        <v>0.72863</v>
      </c>
      <c r="AK44" s="19"/>
    </row>
    <row r="45" customFormat="false" ht="15" hidden="false" customHeight="false" outlineLevel="0" collapsed="false">
      <c r="B45" s="20" t="n">
        <v>2105</v>
      </c>
      <c r="C45" s="21" t="s">
        <v>72</v>
      </c>
      <c r="D45" s="18" t="n">
        <v>14405.64551</v>
      </c>
      <c r="E45" s="18" t="n">
        <v>27663.9816</v>
      </c>
      <c r="F45" s="18" t="n">
        <v>15509.82584</v>
      </c>
      <c r="G45" s="18" t="n">
        <v>42301.29083</v>
      </c>
      <c r="H45" s="18" t="n">
        <v>99880.74378</v>
      </c>
      <c r="I45" s="18" t="n">
        <v>237.77741</v>
      </c>
      <c r="J45" s="18" t="n">
        <v>29423.61324</v>
      </c>
      <c r="K45" s="18" t="n">
        <v>0</v>
      </c>
      <c r="L45" s="18" t="n">
        <v>27894.49663</v>
      </c>
      <c r="M45" s="18" t="n">
        <v>9727.9748</v>
      </c>
      <c r="N45" s="18" t="n">
        <v>374.36342</v>
      </c>
      <c r="O45" s="18" t="n">
        <v>727.41996</v>
      </c>
      <c r="P45" s="18" t="n">
        <v>12636.82245</v>
      </c>
      <c r="Q45" s="18" t="n">
        <v>81022.46791</v>
      </c>
      <c r="R45" s="18" t="n">
        <v>50.147</v>
      </c>
      <c r="S45" s="18" t="n">
        <v>1134.503</v>
      </c>
      <c r="T45" s="18" t="n">
        <v>4.69904</v>
      </c>
      <c r="U45" s="18" t="n">
        <v>0</v>
      </c>
      <c r="V45" s="18" t="n">
        <v>2.10831</v>
      </c>
      <c r="W45" s="18" t="n">
        <v>0</v>
      </c>
      <c r="X45" s="18" t="n">
        <v>94.384</v>
      </c>
      <c r="Y45" s="18" t="n">
        <v>0</v>
      </c>
      <c r="Z45" s="18" t="n">
        <v>3.34669</v>
      </c>
      <c r="AA45" s="18" t="n">
        <v>2204.90377</v>
      </c>
      <c r="AB45" s="18" t="n">
        <v>0</v>
      </c>
      <c r="AC45" s="18" t="n">
        <v>0</v>
      </c>
      <c r="AD45" s="18" t="n">
        <v>0</v>
      </c>
      <c r="AE45" s="18" t="n">
        <v>3494.09181</v>
      </c>
      <c r="AF45" s="18" t="n">
        <v>184397.3035</v>
      </c>
      <c r="AG45" s="18" t="n">
        <v>166629.36884</v>
      </c>
      <c r="AH45" s="18" t="n">
        <v>15188.66747</v>
      </c>
      <c r="AI45" s="18" t="n">
        <v>0</v>
      </c>
      <c r="AJ45" s="18" t="n">
        <v>2579.26719</v>
      </c>
      <c r="AK45" s="19"/>
    </row>
    <row r="46" customFormat="false" ht="15" hidden="false" customHeight="false" outlineLevel="0" collapsed="false">
      <c r="B46" s="20" t="n">
        <v>22</v>
      </c>
      <c r="C46" s="21" t="s">
        <v>4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2500</v>
      </c>
      <c r="T46" s="18" t="n">
        <v>0</v>
      </c>
      <c r="U46" s="18" t="n">
        <v>0</v>
      </c>
      <c r="V46" s="18" t="n">
        <v>0</v>
      </c>
      <c r="W46" s="18" t="n">
        <v>100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3500</v>
      </c>
      <c r="AF46" s="18" t="n">
        <v>3500</v>
      </c>
      <c r="AG46" s="18" t="n">
        <v>3500</v>
      </c>
      <c r="AH46" s="18" t="n">
        <v>0</v>
      </c>
      <c r="AI46" s="18" t="n">
        <v>0</v>
      </c>
      <c r="AJ46" s="18" t="n">
        <v>0</v>
      </c>
      <c r="AK46" s="19"/>
    </row>
    <row r="47" customFormat="false" ht="15" hidden="false" customHeight="false" outlineLevel="0" collapsed="false">
      <c r="B47" s="20" t="n">
        <v>23</v>
      </c>
      <c r="C47" s="21" t="s">
        <v>73</v>
      </c>
      <c r="D47" s="18" t="n">
        <v>3981.22467</v>
      </c>
      <c r="E47" s="18" t="n">
        <v>34281.9638</v>
      </c>
      <c r="F47" s="18" t="n">
        <v>41515.04262</v>
      </c>
      <c r="G47" s="18" t="n">
        <v>35575.24807</v>
      </c>
      <c r="H47" s="18" t="n">
        <v>115353.47916</v>
      </c>
      <c r="I47" s="18" t="n">
        <v>4664.35895</v>
      </c>
      <c r="J47" s="18" t="n">
        <v>20998.31777</v>
      </c>
      <c r="K47" s="18" t="n">
        <v>2135.39222</v>
      </c>
      <c r="L47" s="18" t="n">
        <v>9287.24651</v>
      </c>
      <c r="M47" s="18" t="n">
        <v>1673.68099</v>
      </c>
      <c r="N47" s="18" t="n">
        <v>519.78267</v>
      </c>
      <c r="O47" s="18" t="n">
        <v>859.31882</v>
      </c>
      <c r="P47" s="18" t="n">
        <v>0</v>
      </c>
      <c r="Q47" s="18" t="n">
        <v>40138.09793</v>
      </c>
      <c r="R47" s="18" t="n">
        <v>456.79289</v>
      </c>
      <c r="S47" s="18" t="n">
        <v>14917.078</v>
      </c>
      <c r="T47" s="18" t="n">
        <v>11.53962</v>
      </c>
      <c r="U47" s="18" t="n">
        <v>57.0272</v>
      </c>
      <c r="V47" s="18" t="n">
        <v>1118.18033</v>
      </c>
      <c r="W47" s="18" t="n">
        <v>161.144</v>
      </c>
      <c r="X47" s="18" t="n">
        <v>629.32749</v>
      </c>
      <c r="Y47" s="18" t="n">
        <v>0</v>
      </c>
      <c r="Z47" s="18" t="n">
        <v>1515.17849</v>
      </c>
      <c r="AA47" s="18" t="n">
        <v>892.83602</v>
      </c>
      <c r="AB47" s="18" t="n">
        <v>0</v>
      </c>
      <c r="AC47" s="18" t="n">
        <v>0</v>
      </c>
      <c r="AD47" s="18" t="n">
        <v>702.75349</v>
      </c>
      <c r="AE47" s="18" t="n">
        <v>20461.85753</v>
      </c>
      <c r="AF47" s="18" t="n">
        <v>175953.43462</v>
      </c>
      <c r="AG47" s="18" t="n">
        <v>165907.36724</v>
      </c>
      <c r="AH47" s="18" t="n">
        <v>8633.44869</v>
      </c>
      <c r="AI47" s="18" t="n">
        <v>0</v>
      </c>
      <c r="AJ47" s="18" t="n">
        <v>1412.61869</v>
      </c>
      <c r="AK47" s="19"/>
    </row>
    <row r="48" customFormat="false" ht="15" hidden="false" customHeight="false" outlineLevel="0" collapsed="false">
      <c r="B48" s="20" t="n">
        <v>24</v>
      </c>
      <c r="C48" s="21" t="s">
        <v>74</v>
      </c>
      <c r="D48" s="18" t="n">
        <v>36953.7989</v>
      </c>
      <c r="E48" s="18" t="n">
        <v>5254.45925</v>
      </c>
      <c r="F48" s="18" t="n">
        <v>1843.94678</v>
      </c>
      <c r="G48" s="18" t="n">
        <v>1083.46631</v>
      </c>
      <c r="H48" s="18" t="n">
        <v>45135.67124</v>
      </c>
      <c r="I48" s="18" t="n">
        <v>3274.23724</v>
      </c>
      <c r="J48" s="18" t="n">
        <v>0</v>
      </c>
      <c r="K48" s="18" t="n">
        <v>1464.44157</v>
      </c>
      <c r="L48" s="18" t="n">
        <v>0</v>
      </c>
      <c r="M48" s="18" t="n">
        <v>3922.14569</v>
      </c>
      <c r="N48" s="18" t="n">
        <v>0</v>
      </c>
      <c r="O48" s="18" t="n">
        <v>0</v>
      </c>
      <c r="P48" s="18" t="n">
        <v>2723.45229</v>
      </c>
      <c r="Q48" s="18" t="n">
        <v>11384.27679</v>
      </c>
      <c r="R48" s="18" t="n">
        <v>0</v>
      </c>
      <c r="S48" s="18" t="n">
        <v>457.204</v>
      </c>
      <c r="T48" s="18" t="n">
        <v>0</v>
      </c>
      <c r="U48" s="18" t="n">
        <v>0</v>
      </c>
      <c r="V48" s="18" t="n">
        <v>0</v>
      </c>
      <c r="W48" s="18" t="n">
        <v>6748.98553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7206.18953</v>
      </c>
      <c r="AF48" s="18" t="n">
        <v>63726.13756</v>
      </c>
      <c r="AG48" s="18" t="n">
        <v>26772.33866</v>
      </c>
      <c r="AH48" s="18" t="n">
        <v>36953.7989</v>
      </c>
      <c r="AI48" s="18" t="n">
        <v>0</v>
      </c>
      <c r="AJ48" s="18" t="n">
        <v>0</v>
      </c>
      <c r="AK48" s="19"/>
    </row>
    <row r="49" customFormat="false" ht="15" hidden="false" customHeight="false" outlineLevel="0" collapsed="false">
      <c r="B49" s="20" t="n">
        <v>25</v>
      </c>
      <c r="C49" s="21" t="s">
        <v>75</v>
      </c>
      <c r="D49" s="18" t="n">
        <v>33505.53956</v>
      </c>
      <c r="E49" s="18" t="n">
        <v>45563.45506</v>
      </c>
      <c r="F49" s="18" t="n">
        <v>116696.29902</v>
      </c>
      <c r="G49" s="18" t="n">
        <v>44047.51861</v>
      </c>
      <c r="H49" s="18" t="n">
        <v>239812.81225</v>
      </c>
      <c r="I49" s="18" t="n">
        <v>6400.68803</v>
      </c>
      <c r="J49" s="18" t="n">
        <v>43038.7647</v>
      </c>
      <c r="K49" s="18" t="n">
        <v>6989.32687</v>
      </c>
      <c r="L49" s="18" t="n">
        <v>18363.57645</v>
      </c>
      <c r="M49" s="18" t="n">
        <v>5578.47609</v>
      </c>
      <c r="N49" s="18" t="n">
        <v>8010.07453</v>
      </c>
      <c r="O49" s="18" t="n">
        <v>9965.24122</v>
      </c>
      <c r="P49" s="18" t="n">
        <v>6179.56066</v>
      </c>
      <c r="Q49" s="18" t="n">
        <v>104525.70855</v>
      </c>
      <c r="R49" s="18" t="n">
        <v>8933.28771</v>
      </c>
      <c r="S49" s="18" t="n">
        <v>8477.008</v>
      </c>
      <c r="T49" s="18" t="n">
        <v>1115.54395</v>
      </c>
      <c r="U49" s="18" t="n">
        <v>570.26854</v>
      </c>
      <c r="V49" s="18" t="n">
        <v>268.80448</v>
      </c>
      <c r="W49" s="18" t="n">
        <v>3760.0511</v>
      </c>
      <c r="X49" s="18" t="n">
        <v>3662.75556</v>
      </c>
      <c r="Y49" s="18" t="n">
        <v>182.253</v>
      </c>
      <c r="Z49" s="18" t="n">
        <v>2827.24742</v>
      </c>
      <c r="AA49" s="18" t="n">
        <v>7034.48968</v>
      </c>
      <c r="AB49" s="18" t="n">
        <v>1164.91015</v>
      </c>
      <c r="AC49" s="18" t="n">
        <v>1458.04419</v>
      </c>
      <c r="AD49" s="18" t="n">
        <v>589.03597</v>
      </c>
      <c r="AE49" s="18" t="n">
        <v>40043.69975</v>
      </c>
      <c r="AF49" s="18" t="n">
        <v>384382.22055</v>
      </c>
      <c r="AG49" s="18" t="n">
        <v>311608.20279</v>
      </c>
      <c r="AH49" s="18" t="n">
        <v>56271.40936</v>
      </c>
      <c r="AI49" s="18" t="n">
        <v>0</v>
      </c>
      <c r="AJ49" s="18" t="n">
        <v>16502.6084</v>
      </c>
      <c r="AK49" s="19"/>
    </row>
    <row r="50" customFormat="false" ht="15" hidden="false" customHeight="false" outlineLevel="0" collapsed="false">
      <c r="B50" s="20" t="n">
        <v>26</v>
      </c>
      <c r="C50" s="21" t="s">
        <v>76</v>
      </c>
      <c r="D50" s="18" t="n">
        <v>249849.25399</v>
      </c>
      <c r="E50" s="18" t="n">
        <v>871.82424</v>
      </c>
      <c r="F50" s="18" t="n">
        <v>116336.70432</v>
      </c>
      <c r="G50" s="18" t="n">
        <v>43461.29213</v>
      </c>
      <c r="H50" s="18" t="n">
        <v>410519.07468</v>
      </c>
      <c r="I50" s="18" t="n">
        <v>2400.69203</v>
      </c>
      <c r="J50" s="18" t="n">
        <v>22986.54579</v>
      </c>
      <c r="K50" s="18" t="n">
        <v>26813.89963</v>
      </c>
      <c r="L50" s="18" t="n">
        <v>12000</v>
      </c>
      <c r="M50" s="18" t="n">
        <v>481.26048</v>
      </c>
      <c r="N50" s="18" t="n">
        <v>111008.3487</v>
      </c>
      <c r="O50" s="18" t="n">
        <v>0</v>
      </c>
      <c r="P50" s="18" t="n">
        <v>16084.1111</v>
      </c>
      <c r="Q50" s="18" t="n">
        <v>191774.85773</v>
      </c>
      <c r="R50" s="18" t="n">
        <v>4162.13105</v>
      </c>
      <c r="S50" s="18" t="n">
        <v>0</v>
      </c>
      <c r="T50" s="18" t="n">
        <v>1724.63791</v>
      </c>
      <c r="U50" s="18" t="n">
        <v>0</v>
      </c>
      <c r="V50" s="18" t="n">
        <v>0</v>
      </c>
      <c r="W50" s="18" t="n">
        <v>22962.39511</v>
      </c>
      <c r="X50" s="18" t="n">
        <v>238.38364</v>
      </c>
      <c r="Y50" s="18" t="n">
        <v>0</v>
      </c>
      <c r="Z50" s="18" t="n">
        <v>128.99998</v>
      </c>
      <c r="AA50" s="18" t="n">
        <v>105545.7966</v>
      </c>
      <c r="AB50" s="18" t="n">
        <v>7061.45536</v>
      </c>
      <c r="AC50" s="18" t="n">
        <v>16809.05591</v>
      </c>
      <c r="AD50" s="18" t="n">
        <v>0</v>
      </c>
      <c r="AE50" s="18" t="n">
        <v>158632.85556</v>
      </c>
      <c r="AF50" s="18" t="n">
        <v>760926.78797</v>
      </c>
      <c r="AG50" s="18" t="n">
        <v>273423.20174</v>
      </c>
      <c r="AH50" s="18" t="n">
        <v>254140.38502</v>
      </c>
      <c r="AI50" s="18" t="n">
        <v>0</v>
      </c>
      <c r="AJ50" s="18" t="n">
        <v>233363.20121</v>
      </c>
      <c r="AK50" s="19"/>
    </row>
    <row r="51" customFormat="false" ht="15" hidden="false" customHeight="false" outlineLevel="0" collapsed="false">
      <c r="B51" s="20" t="n">
        <v>2602</v>
      </c>
      <c r="C51" s="21" t="s">
        <v>77</v>
      </c>
      <c r="D51" s="18" t="n">
        <v>1894.77724</v>
      </c>
      <c r="E51" s="18" t="n">
        <v>0</v>
      </c>
      <c r="F51" s="18" t="n">
        <v>0</v>
      </c>
      <c r="G51" s="18" t="n">
        <v>0</v>
      </c>
      <c r="H51" s="18" t="n">
        <v>1894.77724</v>
      </c>
      <c r="I51" s="18" t="n">
        <v>0</v>
      </c>
      <c r="J51" s="18" t="n">
        <v>0</v>
      </c>
      <c r="K51" s="18" t="n">
        <v>800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800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950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3512.95226</v>
      </c>
      <c r="AC51" s="18" t="n">
        <v>0</v>
      </c>
      <c r="AD51" s="18" t="n">
        <v>0</v>
      </c>
      <c r="AE51" s="18" t="n">
        <v>13012.95226</v>
      </c>
      <c r="AF51" s="18" t="n">
        <v>22907.7295</v>
      </c>
      <c r="AG51" s="18" t="n">
        <v>21012.95226</v>
      </c>
      <c r="AH51" s="18" t="n">
        <v>1894.77724</v>
      </c>
      <c r="AI51" s="18" t="n">
        <v>0</v>
      </c>
      <c r="AJ51" s="18" t="n">
        <v>0</v>
      </c>
      <c r="AK51" s="19"/>
    </row>
    <row r="52" customFormat="false" ht="15" hidden="false" customHeight="false" outlineLevel="0" collapsed="false">
      <c r="B52" s="20" t="n">
        <v>2603</v>
      </c>
      <c r="C52" s="21" t="s">
        <v>78</v>
      </c>
      <c r="D52" s="18" t="n">
        <v>201999.999</v>
      </c>
      <c r="E52" s="18" t="n">
        <v>760.47977</v>
      </c>
      <c r="F52" s="18" t="n">
        <v>47779.00361</v>
      </c>
      <c r="G52" s="18" t="n">
        <v>0</v>
      </c>
      <c r="H52" s="18" t="n">
        <v>250539.48238</v>
      </c>
      <c r="I52" s="18" t="n">
        <v>0</v>
      </c>
      <c r="J52" s="18" t="n">
        <v>831.75053</v>
      </c>
      <c r="K52" s="18" t="n">
        <v>7400</v>
      </c>
      <c r="L52" s="18" t="n">
        <v>0</v>
      </c>
      <c r="M52" s="18" t="n">
        <v>0</v>
      </c>
      <c r="N52" s="18" t="n">
        <v>109775.86962</v>
      </c>
      <c r="O52" s="18" t="n">
        <v>0</v>
      </c>
      <c r="P52" s="18" t="n">
        <v>0</v>
      </c>
      <c r="Q52" s="18" t="n">
        <v>118007.62015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4058.04553</v>
      </c>
      <c r="X52" s="18" t="n">
        <v>0</v>
      </c>
      <c r="Y52" s="18" t="n">
        <v>0</v>
      </c>
      <c r="Z52" s="18" t="n">
        <v>0</v>
      </c>
      <c r="AA52" s="18" t="n">
        <v>33365</v>
      </c>
      <c r="AB52" s="18" t="n">
        <v>303.8975</v>
      </c>
      <c r="AC52" s="18" t="n">
        <v>15636.80669</v>
      </c>
      <c r="AD52" s="18" t="n">
        <v>0</v>
      </c>
      <c r="AE52" s="18" t="n">
        <v>53363.74972</v>
      </c>
      <c r="AF52" s="18" t="n">
        <v>421910.85225</v>
      </c>
      <c r="AG52" s="18" t="n">
        <v>61133.17694</v>
      </c>
      <c r="AH52" s="18" t="n">
        <v>201999.999</v>
      </c>
      <c r="AI52" s="18" t="n">
        <v>0</v>
      </c>
      <c r="AJ52" s="18" t="n">
        <v>158777.67631</v>
      </c>
      <c r="AK52" s="19"/>
    </row>
    <row r="53" customFormat="false" ht="15" hidden="false" customHeight="false" outlineLevel="0" collapsed="false">
      <c r="B53" s="20" t="n">
        <v>2606</v>
      </c>
      <c r="C53" s="21" t="s">
        <v>79</v>
      </c>
      <c r="D53" s="18" t="n">
        <v>16177.154</v>
      </c>
      <c r="E53" s="18" t="n">
        <v>0</v>
      </c>
      <c r="F53" s="18" t="n">
        <v>2238.42341</v>
      </c>
      <c r="G53" s="18" t="n">
        <v>19391.7745</v>
      </c>
      <c r="H53" s="18" t="n">
        <v>37807.35191</v>
      </c>
      <c r="I53" s="18" t="n">
        <v>2065.8337</v>
      </c>
      <c r="J53" s="18" t="n">
        <v>1189.03802</v>
      </c>
      <c r="K53" s="18" t="n">
        <v>11413.89963</v>
      </c>
      <c r="L53" s="18" t="n">
        <v>0</v>
      </c>
      <c r="M53" s="18" t="n">
        <v>0</v>
      </c>
      <c r="N53" s="18" t="n">
        <v>1232.47908</v>
      </c>
      <c r="O53" s="18" t="n">
        <v>0</v>
      </c>
      <c r="P53" s="18" t="n">
        <v>16084.1111</v>
      </c>
      <c r="Q53" s="18" t="n">
        <v>31985.36153</v>
      </c>
      <c r="R53" s="18" t="n">
        <v>4162.11605</v>
      </c>
      <c r="S53" s="18" t="n">
        <v>0</v>
      </c>
      <c r="T53" s="18" t="n">
        <v>1724.63791</v>
      </c>
      <c r="U53" s="18" t="n">
        <v>0</v>
      </c>
      <c r="V53" s="18" t="n">
        <v>0</v>
      </c>
      <c r="W53" s="18" t="n">
        <v>0</v>
      </c>
      <c r="X53" s="18" t="n">
        <v>238.38364</v>
      </c>
      <c r="Y53" s="18" t="n">
        <v>0</v>
      </c>
      <c r="Z53" s="18" t="n">
        <v>128.99998</v>
      </c>
      <c r="AA53" s="18" t="n">
        <v>0</v>
      </c>
      <c r="AB53" s="18" t="n">
        <v>3244.6056</v>
      </c>
      <c r="AC53" s="18" t="n">
        <v>0</v>
      </c>
      <c r="AD53" s="18" t="n">
        <v>0</v>
      </c>
      <c r="AE53" s="18" t="n">
        <v>9498.74318</v>
      </c>
      <c r="AF53" s="18" t="n">
        <v>79291.45662</v>
      </c>
      <c r="AG53" s="18" t="n">
        <v>57590.70751</v>
      </c>
      <c r="AH53" s="18" t="n">
        <v>20468.27003</v>
      </c>
      <c r="AI53" s="18" t="n">
        <v>0</v>
      </c>
      <c r="AJ53" s="18" t="n">
        <v>1232.47908</v>
      </c>
      <c r="AK53" s="19"/>
    </row>
    <row r="54" customFormat="false" ht="15" hidden="false" customHeight="false" outlineLevel="0" collapsed="false">
      <c r="B54" s="20" t="n">
        <v>2607</v>
      </c>
      <c r="C54" s="21" t="s">
        <v>80</v>
      </c>
      <c r="D54" s="18" t="n">
        <v>0</v>
      </c>
      <c r="E54" s="18" t="n">
        <v>0</v>
      </c>
      <c r="F54" s="18" t="n">
        <v>66312.5</v>
      </c>
      <c r="G54" s="18" t="n">
        <v>19816.19048</v>
      </c>
      <c r="H54" s="18" t="n">
        <v>86128.69048</v>
      </c>
      <c r="I54" s="18" t="n">
        <v>0</v>
      </c>
      <c r="J54" s="18" t="n">
        <v>20965.75724</v>
      </c>
      <c r="K54" s="18" t="n">
        <v>0</v>
      </c>
      <c r="L54" s="18" t="n">
        <v>1200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32965.75724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7366.3966</v>
      </c>
      <c r="AB54" s="18" t="n">
        <v>0</v>
      </c>
      <c r="AC54" s="18" t="n">
        <v>0</v>
      </c>
      <c r="AD54" s="18" t="n">
        <v>0</v>
      </c>
      <c r="AE54" s="18" t="n">
        <v>7366.3966</v>
      </c>
      <c r="AF54" s="18" t="n">
        <v>126460.84432</v>
      </c>
      <c r="AG54" s="18" t="n">
        <v>119094.44772</v>
      </c>
      <c r="AH54" s="18" t="n">
        <v>0</v>
      </c>
      <c r="AI54" s="18" t="n">
        <v>0</v>
      </c>
      <c r="AJ54" s="18" t="n">
        <v>7366.3966</v>
      </c>
      <c r="AK54" s="19"/>
    </row>
    <row r="55" customFormat="false" ht="15" hidden="false" customHeight="false" outlineLevel="0" collapsed="false">
      <c r="B55" s="20" t="n">
        <v>27</v>
      </c>
      <c r="C55" s="21" t="s">
        <v>81</v>
      </c>
      <c r="D55" s="18" t="n">
        <v>4.022</v>
      </c>
      <c r="E55" s="18" t="n">
        <v>1082.4</v>
      </c>
      <c r="F55" s="18" t="n">
        <v>0</v>
      </c>
      <c r="G55" s="18" t="n">
        <v>0</v>
      </c>
      <c r="H55" s="18" t="n">
        <v>1086.422</v>
      </c>
      <c r="I55" s="18" t="n">
        <v>0</v>
      </c>
      <c r="J55" s="18" t="n">
        <v>3.60477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3.60477</v>
      </c>
      <c r="R55" s="18" t="n">
        <v>758.30501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1707</v>
      </c>
      <c r="Y55" s="18" t="n">
        <v>0</v>
      </c>
      <c r="Z55" s="18" t="n">
        <v>6393.7</v>
      </c>
      <c r="AA55" s="18" t="n">
        <v>13081.37806</v>
      </c>
      <c r="AB55" s="18" t="n">
        <v>1737.43346</v>
      </c>
      <c r="AC55" s="18" t="n">
        <v>0</v>
      </c>
      <c r="AD55" s="18" t="n">
        <v>0</v>
      </c>
      <c r="AE55" s="18" t="n">
        <v>23677.81653</v>
      </c>
      <c r="AF55" s="18" t="n">
        <v>24767.8433</v>
      </c>
      <c r="AG55" s="18" t="n">
        <v>4530.43823</v>
      </c>
      <c r="AH55" s="18" t="n">
        <v>7156.02701</v>
      </c>
      <c r="AI55" s="18" t="n">
        <v>0</v>
      </c>
      <c r="AJ55" s="18" t="n">
        <v>13081.37806</v>
      </c>
      <c r="AK55" s="19"/>
    </row>
    <row r="56" customFormat="false" ht="15" hidden="false" customHeight="false" outlineLevel="0" collapsed="false">
      <c r="B56" s="20" t="n">
        <v>28</v>
      </c>
      <c r="C56" s="21" t="s">
        <v>82</v>
      </c>
      <c r="D56" s="18" t="n">
        <v>38000</v>
      </c>
      <c r="E56" s="18" t="n">
        <v>0.00033</v>
      </c>
      <c r="F56" s="18" t="n">
        <v>37236.696</v>
      </c>
      <c r="G56" s="18" t="n">
        <v>13068.89809</v>
      </c>
      <c r="H56" s="18" t="n">
        <v>88305.59442</v>
      </c>
      <c r="I56" s="18" t="n">
        <v>0</v>
      </c>
      <c r="J56" s="18" t="n">
        <v>2958.8194</v>
      </c>
      <c r="K56" s="18" t="n">
        <v>3789.89691</v>
      </c>
      <c r="L56" s="18" t="n">
        <v>0</v>
      </c>
      <c r="M56" s="18" t="n">
        <v>40</v>
      </c>
      <c r="N56" s="18" t="n">
        <v>721.575</v>
      </c>
      <c r="O56" s="18" t="n">
        <v>0</v>
      </c>
      <c r="P56" s="18" t="n">
        <v>0</v>
      </c>
      <c r="Q56" s="18" t="n">
        <v>7510.29131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2.497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18" t="n">
        <v>2.497</v>
      </c>
      <c r="AF56" s="18" t="n">
        <v>95818.38273</v>
      </c>
      <c r="AG56" s="18" t="n">
        <v>57094.31073</v>
      </c>
      <c r="AH56" s="18" t="n">
        <v>38002.497</v>
      </c>
      <c r="AI56" s="18" t="n">
        <v>0</v>
      </c>
      <c r="AJ56" s="18" t="n">
        <v>721.575</v>
      </c>
      <c r="AK56" s="19"/>
    </row>
    <row r="57" customFormat="false" ht="15" hidden="false" customHeight="false" outlineLevel="0" collapsed="false">
      <c r="B57" s="20" t="n">
        <v>29</v>
      </c>
      <c r="C57" s="21" t="s">
        <v>83</v>
      </c>
      <c r="D57" s="18" t="n">
        <v>1968.31101</v>
      </c>
      <c r="E57" s="18" t="n">
        <v>12532.60196</v>
      </c>
      <c r="F57" s="18" t="n">
        <v>45738.01389</v>
      </c>
      <c r="G57" s="18" t="n">
        <v>4250.94639</v>
      </c>
      <c r="H57" s="18" t="n">
        <v>64489.87325</v>
      </c>
      <c r="I57" s="18" t="n">
        <v>9147.68559</v>
      </c>
      <c r="J57" s="18" t="n">
        <v>5646.68822</v>
      </c>
      <c r="K57" s="18" t="n">
        <v>2420.4018</v>
      </c>
      <c r="L57" s="18" t="n">
        <v>958.95101</v>
      </c>
      <c r="M57" s="18" t="n">
        <v>1395.6021</v>
      </c>
      <c r="N57" s="18" t="n">
        <v>1038.57164</v>
      </c>
      <c r="O57" s="18" t="n">
        <v>3077.8416</v>
      </c>
      <c r="P57" s="18" t="n">
        <v>1752.3036</v>
      </c>
      <c r="Q57" s="18" t="n">
        <v>25438.04556</v>
      </c>
      <c r="R57" s="18" t="n">
        <v>1002.19768</v>
      </c>
      <c r="S57" s="18" t="n">
        <v>1290.931</v>
      </c>
      <c r="T57" s="18" t="n">
        <v>1.39179</v>
      </c>
      <c r="U57" s="18" t="n">
        <v>314.248</v>
      </c>
      <c r="V57" s="18" t="n">
        <v>185.31343</v>
      </c>
      <c r="W57" s="18" t="n">
        <v>431.10339</v>
      </c>
      <c r="X57" s="18" t="n">
        <v>960.06111</v>
      </c>
      <c r="Y57" s="18" t="n">
        <v>0</v>
      </c>
      <c r="Z57" s="18" t="n">
        <v>2855.98323</v>
      </c>
      <c r="AA57" s="18" t="n">
        <v>228.87384</v>
      </c>
      <c r="AB57" s="18" t="n">
        <v>6493.3178</v>
      </c>
      <c r="AC57" s="18" t="n">
        <v>377.04369</v>
      </c>
      <c r="AD57" s="18" t="n">
        <v>72.4213</v>
      </c>
      <c r="AE57" s="18" t="n">
        <v>14212.88626</v>
      </c>
      <c r="AF57" s="18" t="n">
        <v>104140.80507</v>
      </c>
      <c r="AG57" s="18" t="n">
        <v>93334.24765</v>
      </c>
      <c r="AH57" s="18" t="n">
        <v>9162.06825</v>
      </c>
      <c r="AI57" s="18" t="n">
        <v>0</v>
      </c>
      <c r="AJ57" s="18" t="n">
        <v>1644.48917</v>
      </c>
      <c r="AK57" s="19"/>
    </row>
    <row r="58" s="22" customFormat="true" ht="15" hidden="false" customHeight="false" outlineLevel="0" collapsed="false">
      <c r="B58" s="23"/>
      <c r="C58" s="14" t="s">
        <v>84</v>
      </c>
      <c r="D58" s="24" t="n">
        <v>1951097.54863</v>
      </c>
      <c r="E58" s="24" t="n">
        <v>1535834.2075</v>
      </c>
      <c r="F58" s="24" t="n">
        <v>3815669.0046</v>
      </c>
      <c r="G58" s="24" t="n">
        <v>1472946.47847</v>
      </c>
      <c r="H58" s="24" t="n">
        <v>8775547.2392</v>
      </c>
      <c r="I58" s="24" t="n">
        <v>559420.13061</v>
      </c>
      <c r="J58" s="24" t="n">
        <v>1151933.56164</v>
      </c>
      <c r="K58" s="24" t="n">
        <v>323251.13821</v>
      </c>
      <c r="L58" s="24" t="n">
        <v>1021209.3733</v>
      </c>
      <c r="M58" s="24" t="n">
        <v>302158.47602</v>
      </c>
      <c r="N58" s="24" t="n">
        <v>283900.41</v>
      </c>
      <c r="O58" s="24" t="n">
        <v>208218.39573</v>
      </c>
      <c r="P58" s="24" t="n">
        <v>403515.26867</v>
      </c>
      <c r="Q58" s="24" t="n">
        <v>4253606.75418</v>
      </c>
      <c r="R58" s="24" t="n">
        <v>109946.65102</v>
      </c>
      <c r="S58" s="24" t="n">
        <v>434573.712</v>
      </c>
      <c r="T58" s="24" t="n">
        <v>4669.24287</v>
      </c>
      <c r="U58" s="24" t="n">
        <v>27900.13</v>
      </c>
      <c r="V58" s="24" t="n">
        <v>18572.46908</v>
      </c>
      <c r="W58" s="24" t="n">
        <v>175331.18763</v>
      </c>
      <c r="X58" s="24" t="n">
        <v>178408.52397</v>
      </c>
      <c r="Y58" s="24" t="n">
        <v>2468.768</v>
      </c>
      <c r="Z58" s="24" t="n">
        <v>83180.32184</v>
      </c>
      <c r="AA58" s="24" t="n">
        <v>254028.08255</v>
      </c>
      <c r="AB58" s="24" t="n">
        <v>61288.47219</v>
      </c>
      <c r="AC58" s="24" t="n">
        <v>23384.9794</v>
      </c>
      <c r="AD58" s="24" t="n">
        <v>7378.95987</v>
      </c>
      <c r="AE58" s="24" t="n">
        <v>1381131.50042</v>
      </c>
      <c r="AF58" s="24" t="n">
        <v>14410285.4938</v>
      </c>
      <c r="AG58" s="24" t="n">
        <v>11468108.90768</v>
      </c>
      <c r="AH58" s="24" t="n">
        <v>2380863.11417</v>
      </c>
      <c r="AI58" s="24" t="n">
        <v>0</v>
      </c>
      <c r="AJ58" s="24" t="n">
        <v>561313.47195</v>
      </c>
      <c r="AK58" s="25"/>
    </row>
    <row r="59" customFormat="false" ht="15" hidden="false" customHeight="false" outlineLevel="0" collapsed="false">
      <c r="B59" s="20"/>
      <c r="C59" s="21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9"/>
    </row>
    <row r="60" customFormat="false" ht="15" hidden="false" customHeight="false" outlineLevel="0" collapsed="false">
      <c r="B60" s="20"/>
      <c r="C60" s="14" t="s">
        <v>85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9"/>
    </row>
    <row r="61" customFormat="false" ht="15" hidden="false" customHeight="false" outlineLevel="0" collapsed="false">
      <c r="B61" s="20" t="n">
        <v>31</v>
      </c>
      <c r="C61" s="21" t="s">
        <v>86</v>
      </c>
      <c r="D61" s="18" t="n">
        <v>115000</v>
      </c>
      <c r="E61" s="18" t="n">
        <v>151707.539</v>
      </c>
      <c r="F61" s="18" t="n">
        <v>215000</v>
      </c>
      <c r="G61" s="18" t="n">
        <v>107000</v>
      </c>
      <c r="H61" s="18" t="n">
        <v>588707.539</v>
      </c>
      <c r="I61" s="18" t="n">
        <v>35050</v>
      </c>
      <c r="J61" s="18" t="n">
        <v>75000</v>
      </c>
      <c r="K61" s="18" t="n">
        <v>16902.65753</v>
      </c>
      <c r="L61" s="18" t="n">
        <v>74000</v>
      </c>
      <c r="M61" s="18" t="n">
        <v>24000</v>
      </c>
      <c r="N61" s="18" t="n">
        <v>39323.56717</v>
      </c>
      <c r="O61" s="18" t="n">
        <v>34781</v>
      </c>
      <c r="P61" s="18" t="n">
        <v>26924.474</v>
      </c>
      <c r="Q61" s="18" t="n">
        <v>325981.6987</v>
      </c>
      <c r="R61" s="18" t="n">
        <v>10029.051</v>
      </c>
      <c r="S61" s="18" t="n">
        <v>14247.989</v>
      </c>
      <c r="T61" s="18" t="n">
        <v>6402.5286</v>
      </c>
      <c r="U61" s="18" t="n">
        <v>3808.136</v>
      </c>
      <c r="V61" s="18" t="n">
        <v>3286.842</v>
      </c>
      <c r="W61" s="18" t="n">
        <v>13192.59296</v>
      </c>
      <c r="X61" s="18" t="n">
        <v>12339.605</v>
      </c>
      <c r="Y61" s="18" t="n">
        <v>5120</v>
      </c>
      <c r="Z61" s="18" t="n">
        <v>6384.09931</v>
      </c>
      <c r="AA61" s="18" t="n">
        <v>30913</v>
      </c>
      <c r="AB61" s="18" t="n">
        <v>10512</v>
      </c>
      <c r="AC61" s="18" t="n">
        <v>8096.99622</v>
      </c>
      <c r="AD61" s="18" t="n">
        <v>6946.70644</v>
      </c>
      <c r="AE61" s="18" t="n">
        <v>131279.54653</v>
      </c>
      <c r="AF61" s="18" t="n">
        <v>1045968.78423</v>
      </c>
      <c r="AG61" s="18" t="n">
        <v>786087.52209</v>
      </c>
      <c r="AH61" s="18" t="n">
        <v>181547.69875</v>
      </c>
      <c r="AI61" s="18" t="n">
        <v>0</v>
      </c>
      <c r="AJ61" s="18" t="n">
        <v>78333.56339</v>
      </c>
      <c r="AK61" s="19"/>
    </row>
    <row r="62" customFormat="false" ht="15" hidden="false" customHeight="false" outlineLevel="0" collapsed="false">
      <c r="B62" s="20" t="n">
        <v>32</v>
      </c>
      <c r="C62" s="21" t="s">
        <v>87</v>
      </c>
      <c r="D62" s="18" t="n">
        <v>0</v>
      </c>
      <c r="E62" s="18" t="n">
        <v>0</v>
      </c>
      <c r="F62" s="18" t="n">
        <v>1699.34388</v>
      </c>
      <c r="G62" s="18" t="n">
        <v>1104.7742</v>
      </c>
      <c r="H62" s="18" t="n">
        <v>2804.11808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0</v>
      </c>
      <c r="AF62" s="18" t="n">
        <v>2804.11808</v>
      </c>
      <c r="AG62" s="18" t="n">
        <v>2804.11808</v>
      </c>
      <c r="AH62" s="18" t="n">
        <v>0</v>
      </c>
      <c r="AI62" s="18" t="n">
        <v>0</v>
      </c>
      <c r="AJ62" s="18" t="n">
        <v>0</v>
      </c>
      <c r="AK62" s="19"/>
    </row>
    <row r="63" customFormat="false" ht="15" hidden="false" customHeight="false" outlineLevel="0" collapsed="false">
      <c r="B63" s="20" t="n">
        <v>33</v>
      </c>
      <c r="C63" s="21" t="s">
        <v>88</v>
      </c>
      <c r="D63" s="18" t="n">
        <v>12005.07114</v>
      </c>
      <c r="E63" s="18" t="n">
        <v>57761.33897</v>
      </c>
      <c r="F63" s="18" t="n">
        <v>99998.42493</v>
      </c>
      <c r="G63" s="18" t="n">
        <v>14951.43805</v>
      </c>
      <c r="H63" s="18" t="n">
        <v>184716.27309</v>
      </c>
      <c r="I63" s="18" t="n">
        <v>6376.82626</v>
      </c>
      <c r="J63" s="18" t="n">
        <v>12660.43845</v>
      </c>
      <c r="K63" s="18" t="n">
        <v>1694.49553</v>
      </c>
      <c r="L63" s="18" t="n">
        <v>12235.56334</v>
      </c>
      <c r="M63" s="18" t="n">
        <v>1577.6514</v>
      </c>
      <c r="N63" s="18" t="n">
        <v>12.27055</v>
      </c>
      <c r="O63" s="18" t="n">
        <v>8743.54979</v>
      </c>
      <c r="P63" s="18" t="n">
        <v>2304.94469</v>
      </c>
      <c r="Q63" s="18" t="n">
        <v>45605.74001</v>
      </c>
      <c r="R63" s="18" t="n">
        <v>849.83109</v>
      </c>
      <c r="S63" s="18" t="n">
        <v>2223.54</v>
      </c>
      <c r="T63" s="18" t="n">
        <v>455.80442</v>
      </c>
      <c r="U63" s="18" t="n">
        <v>873.9922</v>
      </c>
      <c r="V63" s="18" t="n">
        <v>251.22031</v>
      </c>
      <c r="W63" s="18" t="n">
        <v>3634.58932</v>
      </c>
      <c r="X63" s="18" t="n">
        <v>3289.61846</v>
      </c>
      <c r="Y63" s="18" t="n">
        <v>773.689</v>
      </c>
      <c r="Z63" s="18" t="n">
        <v>259.24112</v>
      </c>
      <c r="AA63" s="18" t="n">
        <v>916.05744</v>
      </c>
      <c r="AB63" s="18" t="n">
        <v>757.97614</v>
      </c>
      <c r="AC63" s="18" t="n">
        <v>1555.33339</v>
      </c>
      <c r="AD63" s="18" t="n">
        <v>356.95109</v>
      </c>
      <c r="AE63" s="18" t="n">
        <v>16197.84398</v>
      </c>
      <c r="AF63" s="18" t="n">
        <v>246519.85708</v>
      </c>
      <c r="AG63" s="18" t="n">
        <v>220796.64216</v>
      </c>
      <c r="AH63" s="18" t="n">
        <v>23239.55354</v>
      </c>
      <c r="AI63" s="18" t="n">
        <v>0</v>
      </c>
      <c r="AJ63" s="18" t="n">
        <v>2483.66138</v>
      </c>
      <c r="AK63" s="19"/>
    </row>
    <row r="64" customFormat="false" ht="15" hidden="false" customHeight="false" outlineLevel="0" collapsed="false">
      <c r="B64" s="20" t="n">
        <v>34</v>
      </c>
      <c r="C64" s="21" t="s">
        <v>89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30.50271</v>
      </c>
      <c r="O64" s="18" t="n">
        <v>0</v>
      </c>
      <c r="P64" s="18" t="n">
        <v>0</v>
      </c>
      <c r="Q64" s="18" t="n">
        <v>30.50271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52.19609</v>
      </c>
      <c r="AB64" s="18" t="n">
        <v>0</v>
      </c>
      <c r="AC64" s="18" t="n">
        <v>0</v>
      </c>
      <c r="AD64" s="18" t="n">
        <v>0</v>
      </c>
      <c r="AE64" s="18" t="n">
        <v>52.19609</v>
      </c>
      <c r="AF64" s="18" t="n">
        <v>82.6988</v>
      </c>
      <c r="AG64" s="18" t="n">
        <v>0</v>
      </c>
      <c r="AH64" s="18" t="n">
        <v>0</v>
      </c>
      <c r="AI64" s="18" t="n">
        <v>0</v>
      </c>
      <c r="AJ64" s="18" t="n">
        <v>82.6988</v>
      </c>
      <c r="AK64" s="19"/>
    </row>
    <row r="65" customFormat="false" ht="15" hidden="false" customHeight="false" outlineLevel="0" collapsed="false">
      <c r="B65" s="20" t="n">
        <v>35</v>
      </c>
      <c r="C65" s="21" t="s">
        <v>90</v>
      </c>
      <c r="D65" s="18" t="n">
        <v>13915.36479</v>
      </c>
      <c r="E65" s="18" t="n">
        <v>9069.29353</v>
      </c>
      <c r="F65" s="18" t="n">
        <v>42576.67642</v>
      </c>
      <c r="G65" s="18" t="n">
        <v>6980.08585</v>
      </c>
      <c r="H65" s="18" t="n">
        <v>72541.42059</v>
      </c>
      <c r="I65" s="18" t="n">
        <v>4491.20039</v>
      </c>
      <c r="J65" s="18" t="n">
        <v>1976.45989</v>
      </c>
      <c r="K65" s="18" t="n">
        <v>94.5275</v>
      </c>
      <c r="L65" s="18" t="n">
        <v>11966.06485</v>
      </c>
      <c r="M65" s="18" t="n">
        <v>3175.11684</v>
      </c>
      <c r="N65" s="18" t="n">
        <v>0</v>
      </c>
      <c r="O65" s="18" t="n">
        <v>1115.13081</v>
      </c>
      <c r="P65" s="18" t="n">
        <v>734.3308</v>
      </c>
      <c r="Q65" s="18" t="n">
        <v>23552.83108</v>
      </c>
      <c r="R65" s="18" t="n">
        <v>0</v>
      </c>
      <c r="S65" s="18" t="n">
        <v>0</v>
      </c>
      <c r="T65" s="18" t="n">
        <v>3182.00736</v>
      </c>
      <c r="U65" s="18" t="n">
        <v>907.55855</v>
      </c>
      <c r="V65" s="18" t="n">
        <v>0</v>
      </c>
      <c r="W65" s="18" t="n">
        <v>4.83328</v>
      </c>
      <c r="X65" s="18" t="n">
        <v>312.03999</v>
      </c>
      <c r="Y65" s="18" t="n">
        <v>247.693</v>
      </c>
      <c r="Z65" s="18" t="n">
        <v>0</v>
      </c>
      <c r="AA65" s="18" t="n">
        <v>0</v>
      </c>
      <c r="AB65" s="18" t="n">
        <v>218.87024</v>
      </c>
      <c r="AC65" s="18" t="n">
        <v>0</v>
      </c>
      <c r="AD65" s="18" t="n">
        <v>0</v>
      </c>
      <c r="AE65" s="18" t="n">
        <v>4873.00242</v>
      </c>
      <c r="AF65" s="18" t="n">
        <v>100967.25409</v>
      </c>
      <c r="AG65" s="18" t="n">
        <v>85689.06549</v>
      </c>
      <c r="AH65" s="18" t="n">
        <v>15278.1886</v>
      </c>
      <c r="AI65" s="18" t="n">
        <v>0</v>
      </c>
      <c r="AJ65" s="18" t="n">
        <v>0</v>
      </c>
      <c r="AK65" s="19"/>
    </row>
    <row r="66" customFormat="false" ht="15" hidden="false" customHeight="false" outlineLevel="0" collapsed="false">
      <c r="B66" s="20" t="n">
        <v>36</v>
      </c>
      <c r="C66" s="21" t="s">
        <v>91</v>
      </c>
      <c r="D66" s="18" t="n">
        <v>70.24436</v>
      </c>
      <c r="E66" s="18" t="n">
        <v>5534.24323</v>
      </c>
      <c r="F66" s="18" t="n">
        <v>11334.43756</v>
      </c>
      <c r="G66" s="18" t="n">
        <v>685.89337</v>
      </c>
      <c r="H66" s="18" t="n">
        <v>17624.81852</v>
      </c>
      <c r="I66" s="18" t="n">
        <v>0</v>
      </c>
      <c r="J66" s="18" t="n">
        <v>0</v>
      </c>
      <c r="K66" s="18" t="n">
        <v>0</v>
      </c>
      <c r="L66" s="18" t="n">
        <v>1086.2889</v>
      </c>
      <c r="M66" s="18" t="n">
        <v>0</v>
      </c>
      <c r="N66" s="18" t="n">
        <v>-2618.75771</v>
      </c>
      <c r="O66" s="18" t="n">
        <v>176.03276</v>
      </c>
      <c r="P66" s="18" t="n">
        <v>0</v>
      </c>
      <c r="Q66" s="18" t="n">
        <v>-1356.43605</v>
      </c>
      <c r="R66" s="18" t="n">
        <v>0</v>
      </c>
      <c r="S66" s="18" t="n">
        <v>14291.119</v>
      </c>
      <c r="T66" s="18" t="n">
        <v>-1589.94654</v>
      </c>
      <c r="U66" s="18" t="n">
        <v>790.63691</v>
      </c>
      <c r="V66" s="18" t="n">
        <v>0</v>
      </c>
      <c r="W66" s="18" t="n">
        <v>7028.60074</v>
      </c>
      <c r="X66" s="18" t="n">
        <v>0</v>
      </c>
      <c r="Y66" s="18" t="n">
        <v>11.102</v>
      </c>
      <c r="Z66" s="18" t="n">
        <v>0</v>
      </c>
      <c r="AA66" s="18" t="n">
        <v>0.40711</v>
      </c>
      <c r="AB66" s="18" t="n">
        <v>0</v>
      </c>
      <c r="AC66" s="18" t="n">
        <v>3.94052</v>
      </c>
      <c r="AD66" s="18" t="n">
        <v>0</v>
      </c>
      <c r="AE66" s="18" t="n">
        <v>20535.85974</v>
      </c>
      <c r="AF66" s="18" t="n">
        <v>36804.24221</v>
      </c>
      <c r="AG66" s="18" t="n">
        <v>39161.27317</v>
      </c>
      <c r="AH66" s="18" t="n">
        <v>257.37912</v>
      </c>
      <c r="AI66" s="18" t="n">
        <v>0</v>
      </c>
      <c r="AJ66" s="18" t="n">
        <v>-2614.41008</v>
      </c>
      <c r="AK66" s="19"/>
    </row>
    <row r="67" customFormat="false" ht="15" hidden="false" customHeight="false" outlineLevel="0" collapsed="false">
      <c r="B67" s="20" t="n">
        <v>3601</v>
      </c>
      <c r="C67" s="21" t="s">
        <v>92</v>
      </c>
      <c r="D67" s="18" t="n">
        <v>70.24436</v>
      </c>
      <c r="E67" s="18" t="n">
        <v>5534.24323</v>
      </c>
      <c r="F67" s="18" t="n">
        <v>11334.43756</v>
      </c>
      <c r="G67" s="18" t="n">
        <v>685.89337</v>
      </c>
      <c r="H67" s="18" t="n">
        <v>17624.81852</v>
      </c>
      <c r="I67" s="18" t="n">
        <v>0</v>
      </c>
      <c r="J67" s="18" t="n">
        <v>0</v>
      </c>
      <c r="K67" s="18" t="n">
        <v>0</v>
      </c>
      <c r="L67" s="18" t="n">
        <v>1086.2889</v>
      </c>
      <c r="M67" s="18" t="n">
        <v>0</v>
      </c>
      <c r="N67" s="18" t="n">
        <v>0</v>
      </c>
      <c r="O67" s="18" t="n">
        <v>176.03276</v>
      </c>
      <c r="P67" s="18" t="n">
        <v>0</v>
      </c>
      <c r="Q67" s="18" t="n">
        <v>1262.32166</v>
      </c>
      <c r="R67" s="18" t="n">
        <v>0</v>
      </c>
      <c r="S67" s="18" t="n">
        <v>14291.119</v>
      </c>
      <c r="T67" s="18" t="n">
        <v>0</v>
      </c>
      <c r="U67" s="18" t="n">
        <v>790.63691</v>
      </c>
      <c r="V67" s="18" t="n">
        <v>0</v>
      </c>
      <c r="W67" s="18" t="n">
        <v>7028.60074</v>
      </c>
      <c r="X67" s="18" t="n">
        <v>0</v>
      </c>
      <c r="Y67" s="18" t="n">
        <v>11.102</v>
      </c>
      <c r="Z67" s="18" t="n">
        <v>0</v>
      </c>
      <c r="AA67" s="18" t="n">
        <v>0.40711</v>
      </c>
      <c r="AB67" s="18" t="n">
        <v>0</v>
      </c>
      <c r="AC67" s="18" t="n">
        <v>3.94052</v>
      </c>
      <c r="AD67" s="18" t="n">
        <v>0</v>
      </c>
      <c r="AE67" s="18" t="n">
        <v>22125.80628</v>
      </c>
      <c r="AF67" s="18" t="n">
        <v>41012.94646</v>
      </c>
      <c r="AG67" s="18" t="n">
        <v>40751.21971</v>
      </c>
      <c r="AH67" s="18" t="n">
        <v>257.37912</v>
      </c>
      <c r="AI67" s="18" t="n">
        <v>0</v>
      </c>
      <c r="AJ67" s="18" t="n">
        <v>4.34763</v>
      </c>
      <c r="AK67" s="19"/>
    </row>
    <row r="68" customFormat="false" ht="15" hidden="false" customHeight="false" outlineLevel="0" collapsed="false">
      <c r="B68" s="20" t="n">
        <v>3602</v>
      </c>
      <c r="C68" s="21" t="s">
        <v>93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-2618.75771</v>
      </c>
      <c r="O68" s="18" t="n">
        <v>0</v>
      </c>
      <c r="P68" s="18" t="n">
        <v>0</v>
      </c>
      <c r="Q68" s="18" t="n">
        <v>-2618.75771</v>
      </c>
      <c r="R68" s="18" t="n">
        <v>0</v>
      </c>
      <c r="S68" s="18" t="n">
        <v>0</v>
      </c>
      <c r="T68" s="18" t="n">
        <v>-1589.94654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  <c r="AD68" s="18" t="n">
        <v>0</v>
      </c>
      <c r="AE68" s="18" t="n">
        <v>-1589.94654</v>
      </c>
      <c r="AF68" s="18" t="n">
        <v>-4208.70425</v>
      </c>
      <c r="AG68" s="18" t="n">
        <v>-1589.94654</v>
      </c>
      <c r="AH68" s="18" t="n">
        <v>0</v>
      </c>
      <c r="AI68" s="18" t="n">
        <v>0</v>
      </c>
      <c r="AJ68" s="18" t="n">
        <v>-2618.75771</v>
      </c>
      <c r="AK68" s="19"/>
    </row>
    <row r="69" customFormat="false" ht="15" hidden="false" customHeight="false" outlineLevel="0" collapsed="false">
      <c r="B69" s="20" t="n">
        <v>3603</v>
      </c>
      <c r="C69" s="21" t="s">
        <v>94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9"/>
    </row>
    <row r="70" customFormat="false" ht="15" hidden="false" customHeight="false" outlineLevel="0" collapsed="false">
      <c r="B70" s="20" t="n">
        <v>3604</v>
      </c>
      <c r="C70" s="21" t="s">
        <v>95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9"/>
    </row>
    <row r="71" s="22" customFormat="true" ht="15" hidden="false" customHeight="false" outlineLevel="0" collapsed="false">
      <c r="B71" s="23" t="n">
        <v>0</v>
      </c>
      <c r="C71" s="14" t="s">
        <v>96</v>
      </c>
      <c r="D71" s="24" t="n">
        <v>140990.68029</v>
      </c>
      <c r="E71" s="24" t="n">
        <v>224072.41473</v>
      </c>
      <c r="F71" s="24" t="n">
        <v>370608.88279</v>
      </c>
      <c r="G71" s="24" t="n">
        <v>130722.19147</v>
      </c>
      <c r="H71" s="24" t="n">
        <v>866394.16928</v>
      </c>
      <c r="I71" s="24" t="n">
        <v>45918.02665</v>
      </c>
      <c r="J71" s="24" t="n">
        <v>89636.89834</v>
      </c>
      <c r="K71" s="24" t="n">
        <v>18691.68056</v>
      </c>
      <c r="L71" s="24" t="n">
        <v>99287.91709</v>
      </c>
      <c r="M71" s="24" t="n">
        <v>28752.76824</v>
      </c>
      <c r="N71" s="24" t="n">
        <v>36747.58272</v>
      </c>
      <c r="O71" s="24" t="n">
        <v>44815.71336</v>
      </c>
      <c r="P71" s="24" t="n">
        <v>29963.74949</v>
      </c>
      <c r="Q71" s="24" t="n">
        <v>393814.33645</v>
      </c>
      <c r="R71" s="24" t="n">
        <v>10878.88209</v>
      </c>
      <c r="S71" s="24" t="n">
        <v>30762.648</v>
      </c>
      <c r="T71" s="24" t="n">
        <v>8450.39384</v>
      </c>
      <c r="U71" s="24" t="n">
        <v>6380.32366</v>
      </c>
      <c r="V71" s="24" t="n">
        <v>3538.06231</v>
      </c>
      <c r="W71" s="24" t="n">
        <v>23860.6163</v>
      </c>
      <c r="X71" s="24" t="n">
        <v>15941.26345</v>
      </c>
      <c r="Y71" s="24" t="n">
        <v>6152.484</v>
      </c>
      <c r="Z71" s="24" t="n">
        <v>6643.34043</v>
      </c>
      <c r="AA71" s="24" t="n">
        <v>31881.66064</v>
      </c>
      <c r="AB71" s="24" t="n">
        <v>11488.84638</v>
      </c>
      <c r="AC71" s="24" t="n">
        <v>9656.27013</v>
      </c>
      <c r="AD71" s="24" t="n">
        <v>7303.65753</v>
      </c>
      <c r="AE71" s="24" t="n">
        <v>172938.44876</v>
      </c>
      <c r="AF71" s="24" t="n">
        <v>1433146.95449</v>
      </c>
      <c r="AG71" s="24" t="n">
        <v>1134538.62099</v>
      </c>
      <c r="AH71" s="24" t="n">
        <v>220322.82001</v>
      </c>
      <c r="AI71" s="24" t="n">
        <v>0</v>
      </c>
      <c r="AJ71" s="24" t="n">
        <v>78285.51349</v>
      </c>
      <c r="AK71" s="25"/>
    </row>
    <row r="72" s="22" customFormat="true" ht="15" hidden="false" customHeight="false" outlineLevel="0" collapsed="false">
      <c r="B72" s="23"/>
      <c r="C72" s="1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5"/>
    </row>
    <row r="73" s="22" customFormat="true" ht="15" hidden="false" customHeight="false" outlineLevel="0" collapsed="false">
      <c r="B73" s="23"/>
      <c r="C73" s="14" t="s">
        <v>97</v>
      </c>
      <c r="D73" s="24" t="n">
        <v>2092088.22892</v>
      </c>
      <c r="E73" s="24" t="n">
        <v>1759906.62223</v>
      </c>
      <c r="F73" s="24" t="n">
        <v>4186277.88739</v>
      </c>
      <c r="G73" s="24" t="n">
        <v>1603668.66994</v>
      </c>
      <c r="H73" s="24" t="n">
        <v>9641941.40848</v>
      </c>
      <c r="I73" s="24" t="n">
        <v>605338.15726</v>
      </c>
      <c r="J73" s="24" t="n">
        <v>1241570.45998</v>
      </c>
      <c r="K73" s="24" t="n">
        <v>341942.81877</v>
      </c>
      <c r="L73" s="24" t="n">
        <v>1120497.29039</v>
      </c>
      <c r="M73" s="24" t="n">
        <v>330911.24426</v>
      </c>
      <c r="N73" s="24" t="n">
        <v>320647.99272</v>
      </c>
      <c r="O73" s="24" t="n">
        <v>253034.10909</v>
      </c>
      <c r="P73" s="24" t="n">
        <v>433479.01816</v>
      </c>
      <c r="Q73" s="24" t="n">
        <v>4647421.09063</v>
      </c>
      <c r="R73" s="24" t="n">
        <v>120825.53311</v>
      </c>
      <c r="S73" s="24" t="n">
        <v>465336.36</v>
      </c>
      <c r="T73" s="24" t="n">
        <v>13119.63671</v>
      </c>
      <c r="U73" s="24" t="n">
        <v>34280.45366</v>
      </c>
      <c r="V73" s="24" t="n">
        <v>22110.53139</v>
      </c>
      <c r="W73" s="24" t="n">
        <v>199191.80393</v>
      </c>
      <c r="X73" s="24" t="n">
        <v>194349.78742</v>
      </c>
      <c r="Y73" s="24" t="n">
        <v>8621.252</v>
      </c>
      <c r="Z73" s="24" t="n">
        <v>89823.66227</v>
      </c>
      <c r="AA73" s="24" t="n">
        <v>285909.74319</v>
      </c>
      <c r="AB73" s="24" t="n">
        <v>72777.31857</v>
      </c>
      <c r="AC73" s="24" t="n">
        <v>33041.24953</v>
      </c>
      <c r="AD73" s="24" t="n">
        <v>14682.6174</v>
      </c>
      <c r="AE73" s="24" t="n">
        <v>1554069.94918</v>
      </c>
      <c r="AF73" s="24" t="n">
        <v>15843432.44829</v>
      </c>
      <c r="AG73" s="24" t="n">
        <v>12602647.52867</v>
      </c>
      <c r="AH73" s="24" t="n">
        <v>2601185.93418</v>
      </c>
      <c r="AI73" s="24" t="n">
        <v>0</v>
      </c>
      <c r="AJ73" s="24" t="n">
        <v>639598.98544</v>
      </c>
      <c r="AK73" s="25"/>
    </row>
    <row r="74" s="22" customFormat="true" ht="15" hidden="false" customHeight="false" outlineLevel="0" collapsed="false">
      <c r="B74" s="23"/>
      <c r="C74" s="1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5"/>
    </row>
    <row r="75" s="22" customFormat="true" ht="15" hidden="false" customHeight="false" outlineLevel="0" collapsed="false">
      <c r="B75" s="23" t="n">
        <v>5</v>
      </c>
      <c r="C75" s="14" t="s">
        <v>98</v>
      </c>
      <c r="D75" s="24" t="n">
        <v>208591.33965</v>
      </c>
      <c r="E75" s="24" t="n">
        <v>143505.66294</v>
      </c>
      <c r="F75" s="24" t="n">
        <v>497212.59821</v>
      </c>
      <c r="G75" s="24" t="n">
        <v>119781.01349</v>
      </c>
      <c r="H75" s="24" t="n">
        <v>969090.61429</v>
      </c>
      <c r="I75" s="24" t="n">
        <v>61536.89879</v>
      </c>
      <c r="J75" s="24" t="n">
        <v>95913.17995</v>
      </c>
      <c r="K75" s="24" t="n">
        <v>32904.95387</v>
      </c>
      <c r="L75" s="24" t="n">
        <v>93955.9564</v>
      </c>
      <c r="M75" s="24" t="n">
        <v>29626.83028</v>
      </c>
      <c r="N75" s="24" t="n">
        <v>53347.64946</v>
      </c>
      <c r="O75" s="24" t="n">
        <v>67284.46904</v>
      </c>
      <c r="P75" s="24" t="n">
        <v>33151.68881</v>
      </c>
      <c r="Q75" s="24" t="n">
        <v>467721.6266</v>
      </c>
      <c r="R75" s="24" t="n">
        <v>12600.80896</v>
      </c>
      <c r="S75" s="24" t="n">
        <v>21549.799</v>
      </c>
      <c r="T75" s="24" t="n">
        <v>1178.8406</v>
      </c>
      <c r="U75" s="24" t="n">
        <v>2692.63608</v>
      </c>
      <c r="V75" s="24" t="n">
        <v>2397.38867</v>
      </c>
      <c r="W75" s="24" t="n">
        <v>12414.84529</v>
      </c>
      <c r="X75" s="24" t="n">
        <v>16716.97579</v>
      </c>
      <c r="Y75" s="24" t="n">
        <v>831.42</v>
      </c>
      <c r="Z75" s="24" t="n">
        <v>22181.89539</v>
      </c>
      <c r="AA75" s="24" t="n">
        <v>35525.2212</v>
      </c>
      <c r="AB75" s="24" t="n">
        <v>7073.90497</v>
      </c>
      <c r="AC75" s="24" t="n">
        <v>6894.85927</v>
      </c>
      <c r="AD75" s="24" t="n">
        <v>3740.81715</v>
      </c>
      <c r="AE75" s="24" t="n">
        <v>145799.41237</v>
      </c>
      <c r="AF75" s="24" t="n">
        <v>1582611.65326</v>
      </c>
      <c r="AG75" s="24" t="n">
        <v>1169215.78447</v>
      </c>
      <c r="AH75" s="24" t="n">
        <v>317628.13886</v>
      </c>
      <c r="AI75" s="24" t="n">
        <v>0</v>
      </c>
      <c r="AJ75" s="24" t="n">
        <v>95767.72993</v>
      </c>
      <c r="AK75" s="25"/>
    </row>
    <row r="76" s="22" customFormat="true" ht="15" hidden="false" customHeight="false" outlineLevel="0" collapsed="false">
      <c r="B76" s="23"/>
      <c r="C76" s="1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5"/>
    </row>
    <row r="77" s="22" customFormat="true" ht="15" hidden="false" customHeight="false" outlineLevel="0" collapsed="false">
      <c r="B77" s="23"/>
      <c r="C77" s="14" t="s">
        <v>99</v>
      </c>
      <c r="D77" s="24" t="n">
        <v>2300679.56857</v>
      </c>
      <c r="E77" s="24" t="n">
        <v>1903412.28517</v>
      </c>
      <c r="F77" s="24" t="n">
        <v>4683490.4856</v>
      </c>
      <c r="G77" s="24" t="n">
        <v>1723449.68343</v>
      </c>
      <c r="H77" s="24" t="n">
        <v>10611032.02277</v>
      </c>
      <c r="I77" s="24" t="n">
        <v>666875.05605</v>
      </c>
      <c r="J77" s="24" t="n">
        <v>1337483.63993</v>
      </c>
      <c r="K77" s="24" t="n">
        <v>374847.77264</v>
      </c>
      <c r="L77" s="24" t="n">
        <v>1214453.24679</v>
      </c>
      <c r="M77" s="24" t="n">
        <v>360538.07454</v>
      </c>
      <c r="N77" s="24" t="n">
        <v>373995.64218</v>
      </c>
      <c r="O77" s="24" t="n">
        <v>320318.57813</v>
      </c>
      <c r="P77" s="24" t="n">
        <v>466630.70697</v>
      </c>
      <c r="Q77" s="24" t="n">
        <v>5115142.71723</v>
      </c>
      <c r="R77" s="24" t="n">
        <v>133426.34207</v>
      </c>
      <c r="S77" s="24" t="n">
        <v>486886.159</v>
      </c>
      <c r="T77" s="24" t="n">
        <v>14298.47731</v>
      </c>
      <c r="U77" s="24" t="n">
        <v>36973.08974</v>
      </c>
      <c r="V77" s="24" t="n">
        <v>24507.92006</v>
      </c>
      <c r="W77" s="24" t="n">
        <v>211606.64922</v>
      </c>
      <c r="X77" s="24" t="n">
        <v>211066.76321</v>
      </c>
      <c r="Y77" s="24" t="n">
        <v>9452.672</v>
      </c>
      <c r="Z77" s="24" t="n">
        <v>112005.55766</v>
      </c>
      <c r="AA77" s="24" t="n">
        <v>321434.96439</v>
      </c>
      <c r="AB77" s="24" t="n">
        <v>79851.22354</v>
      </c>
      <c r="AC77" s="24" t="n">
        <v>39936.1088</v>
      </c>
      <c r="AD77" s="24" t="n">
        <v>18423.43455</v>
      </c>
      <c r="AE77" s="24" t="n">
        <v>1699869.36155</v>
      </c>
      <c r="AF77" s="24" t="n">
        <v>17426044.10155</v>
      </c>
      <c r="AG77" s="24" t="n">
        <v>13771863.31314</v>
      </c>
      <c r="AH77" s="24" t="n">
        <v>2918814.07304</v>
      </c>
      <c r="AI77" s="24" t="n">
        <v>0</v>
      </c>
      <c r="AJ77" s="24" t="n">
        <v>735366.71537</v>
      </c>
      <c r="AK77" s="25"/>
    </row>
    <row r="78" customFormat="false" ht="15" hidden="false" customHeight="false" outlineLevel="0" collapsed="false">
      <c r="B78" s="20"/>
      <c r="C78" s="21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9"/>
    </row>
    <row r="79" customFormat="false" ht="15" hidden="false" customHeight="false" outlineLevel="0" collapsed="false">
      <c r="B79" s="26" t="n">
        <v>6</v>
      </c>
      <c r="C79" s="27" t="s">
        <v>100</v>
      </c>
      <c r="D79" s="28" t="n">
        <v>555736.32245</v>
      </c>
      <c r="E79" s="28" t="n">
        <v>289195.98199</v>
      </c>
      <c r="F79" s="28" t="n">
        <v>1205973.70537</v>
      </c>
      <c r="G79" s="28" t="n">
        <v>381643.43185</v>
      </c>
      <c r="H79" s="28" t="n">
        <v>2432549.44166</v>
      </c>
      <c r="I79" s="28" t="n">
        <v>155234.11635</v>
      </c>
      <c r="J79" s="28" t="n">
        <v>262085.9012</v>
      </c>
      <c r="K79" s="28" t="n">
        <v>19374.19087</v>
      </c>
      <c r="L79" s="28" t="n">
        <v>251521.76766</v>
      </c>
      <c r="M79" s="28" t="n">
        <v>49169.10729</v>
      </c>
      <c r="N79" s="28" t="n">
        <v>378.92665</v>
      </c>
      <c r="O79" s="28" t="n">
        <v>140081.31138</v>
      </c>
      <c r="P79" s="28" t="n">
        <v>37983.95785</v>
      </c>
      <c r="Q79" s="28" t="n">
        <v>915829.27925</v>
      </c>
      <c r="R79" s="28" t="n">
        <v>6099.4634</v>
      </c>
      <c r="S79" s="28" t="n">
        <v>74289.125</v>
      </c>
      <c r="T79" s="28" t="n">
        <v>524.8558</v>
      </c>
      <c r="U79" s="28" t="n">
        <v>1505.23086</v>
      </c>
      <c r="V79" s="28" t="n">
        <v>2.4</v>
      </c>
      <c r="W79" s="28" t="n">
        <v>66402.1119</v>
      </c>
      <c r="X79" s="28" t="n">
        <v>15641.17148</v>
      </c>
      <c r="Y79" s="28" t="n">
        <v>476.954</v>
      </c>
      <c r="Z79" s="28" t="n">
        <v>69677.43646</v>
      </c>
      <c r="AA79" s="28" t="n">
        <v>5191.38609</v>
      </c>
      <c r="AB79" s="28" t="n">
        <v>24.5</v>
      </c>
      <c r="AC79" s="28" t="n">
        <v>0</v>
      </c>
      <c r="AD79" s="28" t="n">
        <v>0</v>
      </c>
      <c r="AE79" s="28" t="n">
        <v>239834.63499</v>
      </c>
      <c r="AF79" s="28" t="n">
        <v>3588213.3559</v>
      </c>
      <c r="AG79" s="28" t="n">
        <v>2810569.15547</v>
      </c>
      <c r="AH79" s="28" t="n">
        <v>772073.88769</v>
      </c>
      <c r="AI79" s="28" t="n">
        <v>0</v>
      </c>
      <c r="AJ79" s="28" t="n">
        <v>5570.31274</v>
      </c>
      <c r="AK79" s="29"/>
    </row>
    <row r="80" customFormat="false" ht="15" hidden="false" customHeight="false" outlineLevel="0" collapsed="false">
      <c r="B80" s="20" t="n">
        <v>0</v>
      </c>
      <c r="C80" s="21" t="n">
        <v>0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9"/>
    </row>
    <row r="81" customFormat="false" ht="15" hidden="false" customHeight="false" outlineLevel="0" collapsed="false">
      <c r="B81" s="30" t="n">
        <v>7</v>
      </c>
      <c r="C81" s="31" t="s">
        <v>101</v>
      </c>
      <c r="D81" s="32" t="n">
        <v>3929606.17259</v>
      </c>
      <c r="E81" s="32" t="n">
        <v>3105479.87062</v>
      </c>
      <c r="F81" s="32" t="n">
        <v>7118052.06196</v>
      </c>
      <c r="G81" s="32" t="n">
        <v>3302730.75273</v>
      </c>
      <c r="H81" s="32" t="n">
        <v>17455868.8579</v>
      </c>
      <c r="I81" s="32" t="n">
        <v>1173414.49311</v>
      </c>
      <c r="J81" s="32" t="n">
        <v>2849375.73743</v>
      </c>
      <c r="K81" s="32" t="n">
        <v>1214014.57524</v>
      </c>
      <c r="L81" s="32" t="n">
        <v>5183958.67521</v>
      </c>
      <c r="M81" s="32" t="n">
        <v>702969.01309</v>
      </c>
      <c r="N81" s="32" t="n">
        <v>802733.82148</v>
      </c>
      <c r="O81" s="32" t="n">
        <v>345108.55991</v>
      </c>
      <c r="P81" s="32" t="n">
        <v>746239.29041</v>
      </c>
      <c r="Q81" s="32" t="n">
        <v>13017814.16588</v>
      </c>
      <c r="R81" s="32" t="n">
        <v>342593.73589</v>
      </c>
      <c r="S81" s="32" t="n">
        <v>2611078.084</v>
      </c>
      <c r="T81" s="32" t="n">
        <v>166708.07854</v>
      </c>
      <c r="U81" s="32" t="n">
        <v>46888.35026</v>
      </c>
      <c r="V81" s="32" t="n">
        <v>86453.94761</v>
      </c>
      <c r="W81" s="32" t="n">
        <v>739328.42556</v>
      </c>
      <c r="X81" s="32" t="n">
        <v>431669.41766</v>
      </c>
      <c r="Y81" s="32" t="n">
        <v>5615.442</v>
      </c>
      <c r="Z81" s="32" t="n">
        <v>84612.94155</v>
      </c>
      <c r="AA81" s="32" t="n">
        <v>769553.32247</v>
      </c>
      <c r="AB81" s="32" t="n">
        <v>138420.11765</v>
      </c>
      <c r="AC81" s="32" t="n">
        <v>62979.40944</v>
      </c>
      <c r="AD81" s="32" t="n">
        <v>29118.26716</v>
      </c>
      <c r="AE81" s="32" t="n">
        <v>5515019.53979</v>
      </c>
      <c r="AF81" s="32" t="n">
        <v>35988702.56357</v>
      </c>
      <c r="AG81" s="32" t="n">
        <v>29530326.94347</v>
      </c>
      <c r="AH81" s="32" t="n">
        <v>4823109.06671</v>
      </c>
      <c r="AI81" s="32" t="n">
        <v>0</v>
      </c>
      <c r="AJ81" s="32" t="n">
        <v>1635266.55339</v>
      </c>
      <c r="AK81" s="33"/>
    </row>
    <row r="82" customFormat="false" ht="15" hidden="false" customHeight="false" outlineLevel="0" collapsed="false"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5"/>
    </row>
    <row r="83" customFormat="false" ht="15" hidden="false" customHeight="false" outlineLevel="0" collapsed="false">
      <c r="B83" s="36" t="s">
        <v>102</v>
      </c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5"/>
    </row>
    <row r="84" customFormat="false" ht="15" hidden="false" customHeight="false" outlineLevel="0" collapsed="false">
      <c r="B84" s="36" t="s">
        <v>103</v>
      </c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5"/>
    </row>
    <row r="85" customFormat="false" ht="15" hidden="false" customHeight="false" outlineLevel="0" collapsed="false">
      <c r="B85" s="36" t="s">
        <v>104</v>
      </c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5"/>
    </row>
    <row r="86" customFormat="false" ht="15" hidden="false" customHeight="false" outlineLevel="0" collapsed="false">
      <c r="B86" s="37" t="s">
        <v>105</v>
      </c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5"/>
    </row>
    <row r="87" customFormat="false" ht="15" hidden="false" customHeight="false" outlineLevel="0" collapsed="false">
      <c r="B87" s="37" t="s">
        <v>106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5"/>
    </row>
    <row r="88" customFormat="false" ht="15" hidden="false" customHeight="false" outlineLevel="0" collapsed="false">
      <c r="B88" s="37" t="s">
        <v>107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5"/>
    </row>
    <row r="89" customFormat="false" ht="15" hidden="false" customHeight="false" outlineLevel="0" collapsed="false">
      <c r="B89" s="37" t="n">
        <v>0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5"/>
    </row>
    <row r="90" customFormat="false" ht="15" hidden="false" customHeight="false" outlineLevel="0" collapsed="false">
      <c r="B90" s="36" t="s">
        <v>108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5"/>
    </row>
    <row r="91" customFormat="false" ht="15" hidden="false" customHeight="false" outlineLevel="0" collapsed="false">
      <c r="B91" s="37" t="s">
        <v>109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5"/>
    </row>
    <row r="92" customFormat="false" ht="15" hidden="false" customHeight="false" outlineLevel="0" collapsed="false">
      <c r="B92" s="38" t="s">
        <v>110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5"/>
    </row>
    <row r="93" customFormat="false" ht="15" hidden="false" customHeight="false" outlineLevel="0" collapsed="false"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5"/>
    </row>
    <row r="94" customFormat="false" ht="15" hidden="false" customHeight="false" outlineLevel="0" collapsed="false">
      <c r="B94" s="2" t="s">
        <v>111</v>
      </c>
      <c r="D94" s="34" t="n">
        <v>0</v>
      </c>
      <c r="E94" s="34" t="n">
        <v>0</v>
      </c>
      <c r="F94" s="34" t="n">
        <v>0</v>
      </c>
      <c r="G94" s="34" t="n">
        <v>1.09139364212751E-010</v>
      </c>
      <c r="H94" s="34" t="n">
        <v>-8.14907252788544E-010</v>
      </c>
      <c r="I94" s="34" t="n">
        <v>-3.63797880709171E-011</v>
      </c>
      <c r="J94" s="34" t="n">
        <v>-4.36557456851006E-011</v>
      </c>
      <c r="K94" s="34" t="n">
        <v>0</v>
      </c>
      <c r="L94" s="34" t="n">
        <v>-4.36557456851006E-011</v>
      </c>
      <c r="M94" s="34" t="n">
        <v>2.09183781407774E-011</v>
      </c>
      <c r="N94" s="34" t="n">
        <v>-4.18367562815547E-011</v>
      </c>
      <c r="O94" s="34" t="n">
        <v>-2.36468622460961E-011</v>
      </c>
      <c r="P94" s="34" t="n">
        <v>-1.00044417195022E-011</v>
      </c>
      <c r="Q94" s="34" t="n">
        <v>8.14907252788544E-010</v>
      </c>
      <c r="R94" s="34" t="n">
        <v>-7.73070496506989E-012</v>
      </c>
      <c r="S94" s="34" t="n">
        <v>0</v>
      </c>
      <c r="T94" s="34" t="n">
        <v>0</v>
      </c>
      <c r="U94" s="34" t="n">
        <v>0</v>
      </c>
      <c r="V94" s="34" t="n">
        <v>-6.82121026329696E-013</v>
      </c>
      <c r="W94" s="34" t="n">
        <v>-1.81898940354586E-012</v>
      </c>
      <c r="X94" s="34" t="n">
        <v>1.36424205265939E-011</v>
      </c>
      <c r="Y94" s="34" t="n">
        <v>0</v>
      </c>
      <c r="Z94" s="34" t="n">
        <v>1.54614099301398E-011</v>
      </c>
      <c r="AA94" s="34" t="n">
        <v>1.45519152283669E-011</v>
      </c>
      <c r="AB94" s="34" t="n">
        <v>0</v>
      </c>
      <c r="AC94" s="34" t="n">
        <v>0</v>
      </c>
      <c r="AD94" s="34" t="n">
        <v>7.38964445190504E-013</v>
      </c>
      <c r="AE94" s="34" t="n">
        <v>-1.30967237055302E-010</v>
      </c>
      <c r="AF94" s="34" t="n">
        <v>0</v>
      </c>
      <c r="AG94" s="34" t="n">
        <v>-2.21189111471176E-009</v>
      </c>
      <c r="AH94" s="34" t="n">
        <v>-5.82076609134674E-011</v>
      </c>
      <c r="AI94" s="34" t="n">
        <v>0</v>
      </c>
      <c r="AJ94" s="34" t="n">
        <v>-9.09494701772928E-011</v>
      </c>
      <c r="AK94" s="35"/>
    </row>
    <row r="95" customFormat="false" ht="15" hidden="false" customHeight="false" outlineLevel="0" collapsed="false">
      <c r="B95" s="2" t="s">
        <v>112</v>
      </c>
      <c r="D95" s="34" t="n">
        <v>0</v>
      </c>
      <c r="E95" s="34" t="n">
        <v>-6.54836185276508E-011</v>
      </c>
      <c r="F95" s="34" t="n">
        <v>-3.09228198602796E-011</v>
      </c>
      <c r="G95" s="34" t="n">
        <v>-1.00044417195022E-011</v>
      </c>
      <c r="H95" s="34" t="n">
        <v>-3.05590219795704E-010</v>
      </c>
      <c r="I95" s="34" t="n">
        <v>-3.04112290905323E-012</v>
      </c>
      <c r="J95" s="34" t="n">
        <v>1.8644641386345E-011</v>
      </c>
      <c r="K95" s="34" t="n">
        <v>-2.04636307898909E-012</v>
      </c>
      <c r="L95" s="34" t="n">
        <v>-5.34328137291595E-012</v>
      </c>
      <c r="M95" s="34" t="n">
        <v>-4.54747350886464E-013</v>
      </c>
      <c r="N95" s="34" t="n">
        <v>-5.96855898038484E-013</v>
      </c>
      <c r="O95" s="34" t="n">
        <v>2.02504679691629E-013</v>
      </c>
      <c r="P95" s="34" t="n">
        <v>6.96331881044898E-013</v>
      </c>
      <c r="Q95" s="34" t="n">
        <v>-7.09405867382884E-011</v>
      </c>
      <c r="R95" s="34" t="n">
        <v>2.70006239588838E-013</v>
      </c>
      <c r="S95" s="34" t="n">
        <v>0</v>
      </c>
      <c r="T95" s="34" t="n">
        <v>5.57331958361829E-014</v>
      </c>
      <c r="U95" s="34" t="n">
        <v>0</v>
      </c>
      <c r="V95" s="34" t="n">
        <v>-3.10862446895044E-014</v>
      </c>
      <c r="W95" s="34" t="n">
        <v>1.88293824976427E-013</v>
      </c>
      <c r="X95" s="34" t="n">
        <v>2.55795384873636E-012</v>
      </c>
      <c r="Y95" s="34" t="n">
        <v>-9.54791801177635E-015</v>
      </c>
      <c r="Z95" s="34" t="n">
        <v>0</v>
      </c>
      <c r="AA95" s="34" t="n">
        <v>2.04281036531029E-013</v>
      </c>
      <c r="AB95" s="34" t="n">
        <v>3.48165940522449E-013</v>
      </c>
      <c r="AC95" s="34" t="n">
        <v>-1.32227562232856E-013</v>
      </c>
      <c r="AD95" s="34" t="n">
        <v>-5.6843418860808E-014</v>
      </c>
      <c r="AE95" s="34" t="n">
        <v>5.43423084309325E-011</v>
      </c>
      <c r="AF95" s="34" t="n">
        <v>1.01863406598568E-010</v>
      </c>
      <c r="AG95" s="34" t="n">
        <v>3.96539689972997E-010</v>
      </c>
      <c r="AH95" s="34" t="n">
        <v>5.0931703299284E-011</v>
      </c>
      <c r="AI95" s="34" t="n">
        <v>0</v>
      </c>
      <c r="AJ95" s="34" t="n">
        <v>-4.55457893622224E-012</v>
      </c>
      <c r="AK95" s="35"/>
    </row>
    <row r="96" customFormat="false" ht="15" hidden="false" customHeight="false" outlineLevel="0" collapsed="false">
      <c r="B96" s="2" t="s">
        <v>113</v>
      </c>
      <c r="D96" s="34" t="n">
        <v>-1.72803993336856E-010</v>
      </c>
      <c r="E96" s="34" t="n">
        <v>-1.16415321826935E-010</v>
      </c>
      <c r="F96" s="34" t="n">
        <v>2.18278728425503E-011</v>
      </c>
      <c r="G96" s="34" t="n">
        <v>7.27595761418343E-011</v>
      </c>
      <c r="H96" s="34" t="n">
        <v>-9.45874489843845E-010</v>
      </c>
      <c r="I96" s="34" t="n">
        <v>3.87956333725015E-011</v>
      </c>
      <c r="J96" s="34" t="n">
        <v>-7.27595761418343E-011</v>
      </c>
      <c r="K96" s="34" t="n">
        <v>1.45519152283669E-011</v>
      </c>
      <c r="L96" s="34" t="n">
        <v>3.27418092638254E-011</v>
      </c>
      <c r="M96" s="34" t="n">
        <v>-3.27418092638254E-011</v>
      </c>
      <c r="N96" s="34" t="n">
        <v>6.53699316899292E-012</v>
      </c>
      <c r="O96" s="34" t="n">
        <v>-2.97859514830634E-011</v>
      </c>
      <c r="P96" s="34" t="n">
        <v>-2.18278728425503E-011</v>
      </c>
      <c r="Q96" s="34" t="n">
        <v>-2.03726813197136E-010</v>
      </c>
      <c r="R96" s="34" t="n">
        <v>-4.36983782492462E-012</v>
      </c>
      <c r="S96" s="34" t="n">
        <v>-5.02495822729543E-011</v>
      </c>
      <c r="T96" s="34" t="n">
        <v>2.66453525910038E-014</v>
      </c>
      <c r="U96" s="34" t="n">
        <v>1.406874616805E-012</v>
      </c>
      <c r="V96" s="34" t="n">
        <v>-3.80584452841504E-013</v>
      </c>
      <c r="W96" s="34" t="n">
        <v>1.93267624126747E-012</v>
      </c>
      <c r="X96" s="34" t="n">
        <v>-1.80477854883065E-012</v>
      </c>
      <c r="Y96" s="34" t="n">
        <v>4.79616346638068E-014</v>
      </c>
      <c r="Z96" s="34" t="n">
        <v>-1.51123558111976E-012</v>
      </c>
      <c r="AA96" s="34" t="n">
        <v>-1.00044417195022E-011</v>
      </c>
      <c r="AB96" s="34" t="n">
        <v>0</v>
      </c>
      <c r="AC96" s="34" t="n">
        <v>9.09494701772928E-013</v>
      </c>
      <c r="AD96" s="34" t="n">
        <v>-2.27373675443232E-013</v>
      </c>
      <c r="AE96" s="34" t="n">
        <v>-1.04591890703887E-011</v>
      </c>
      <c r="AF96" s="34" t="n">
        <v>-7.56699591875076E-010</v>
      </c>
      <c r="AG96" s="34" t="n">
        <v>5.5297277867794E-010</v>
      </c>
      <c r="AH96" s="34" t="n">
        <v>-1.0550138540566E-010</v>
      </c>
      <c r="AI96" s="34" t="n">
        <v>0</v>
      </c>
      <c r="AJ96" s="34" t="n">
        <v>4.00177668780088E-011</v>
      </c>
      <c r="AK96" s="35"/>
    </row>
    <row r="97" customFormat="false" ht="15" hidden="false" customHeight="false" outlineLevel="0" collapsed="false">
      <c r="B97" s="2" t="s">
        <v>114</v>
      </c>
      <c r="D97" s="34" t="n">
        <v>0</v>
      </c>
      <c r="E97" s="34" t="n">
        <v>0</v>
      </c>
      <c r="F97" s="34" t="n">
        <v>-4.65661287307739E-01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-9.09494701772928E-013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-5.58793544769287E-009</v>
      </c>
      <c r="AH97" s="34" t="n">
        <v>0</v>
      </c>
      <c r="AI97" s="34" t="n">
        <v>0</v>
      </c>
      <c r="AJ97" s="34" t="n">
        <v>1.16415321826935E-010</v>
      </c>
      <c r="AK97" s="35"/>
    </row>
    <row r="98" s="39" customFormat="true" ht="15" hidden="false" customHeight="false" outlineLevel="0" collapsed="false">
      <c r="B98" s="40" t="s">
        <v>115</v>
      </c>
      <c r="C98" s="40"/>
      <c r="D98" s="41" t="n">
        <v>33866.8347100001</v>
      </c>
      <c r="E98" s="41" t="n">
        <v>43356.96534</v>
      </c>
      <c r="F98" s="41" t="n">
        <v>102214.51282</v>
      </c>
      <c r="G98" s="41" t="n">
        <v>17945.5441199999</v>
      </c>
      <c r="H98" s="41" t="n">
        <v>197383.85699</v>
      </c>
      <c r="I98" s="41" t="n">
        <v>12723.57341</v>
      </c>
      <c r="J98" s="41" t="n">
        <v>15629.8519500001</v>
      </c>
      <c r="K98" s="41" t="n">
        <v>2583.85783</v>
      </c>
      <c r="L98" s="41" t="n">
        <v>21668.5731800001</v>
      </c>
      <c r="M98" s="41" t="n">
        <v>4438.50821</v>
      </c>
      <c r="N98" s="41" t="n">
        <v>1224.21250000003</v>
      </c>
      <c r="O98" s="41" t="n">
        <v>4612.39980000001</v>
      </c>
      <c r="P98" s="41" t="n">
        <v>3741.81869999996</v>
      </c>
      <c r="Q98" s="41" t="n">
        <v>66622.79558</v>
      </c>
      <c r="R98" s="41" t="n">
        <v>1122.40244999999</v>
      </c>
      <c r="S98" s="41" t="n">
        <v>4155.43200000002</v>
      </c>
      <c r="T98" s="41" t="n">
        <v>201.231299999999</v>
      </c>
      <c r="U98" s="41" t="n">
        <v>403.852120000001</v>
      </c>
      <c r="V98" s="41" t="n">
        <v>71.3210000000013</v>
      </c>
      <c r="W98" s="41" t="n">
        <v>2415.88997000001</v>
      </c>
      <c r="X98" s="41" t="n">
        <v>3074.75104999999</v>
      </c>
      <c r="Y98" s="41" t="n">
        <v>13.762999999999</v>
      </c>
      <c r="Z98" s="41" t="n">
        <v>2952.13176999999</v>
      </c>
      <c r="AA98" s="41" t="n">
        <v>3160.03346000002</v>
      </c>
      <c r="AB98" s="41" t="n">
        <v>-57.1792799999948</v>
      </c>
      <c r="AC98" s="41" t="n">
        <v>776.153709999999</v>
      </c>
      <c r="AD98" s="41" t="n">
        <v>45.5375900000008</v>
      </c>
      <c r="AE98" s="41" t="n">
        <v>18335.32014</v>
      </c>
      <c r="AF98" s="41" t="n">
        <v>282341.972710001</v>
      </c>
      <c r="AG98" s="41" t="n">
        <v>234497.182719995</v>
      </c>
      <c r="AH98" s="41" t="n">
        <v>42684.3903200002</v>
      </c>
      <c r="AI98" s="41" t="n">
        <v>0</v>
      </c>
      <c r="AJ98" s="41" t="n">
        <v>5160.39967000012</v>
      </c>
      <c r="AK98" s="42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9" width="2.7"/>
    <col collapsed="false" customWidth="true" hidden="false" outlineLevel="0" max="2" min="2" style="206" width="15.7"/>
    <col collapsed="false" customWidth="true" hidden="false" outlineLevel="0" max="3" min="3" style="37" width="96.41"/>
    <col collapsed="false" customWidth="true" hidden="false" outlineLevel="0" max="4" min="4" style="37" width="20.7"/>
    <col collapsed="false" customWidth="true" hidden="false" outlineLevel="0" max="8" min="5" style="37" width="18.7"/>
    <col collapsed="false" customWidth="true" hidden="false" outlineLevel="0" max="9" min="9" style="2" width="18.7"/>
    <col collapsed="false" customWidth="true" hidden="false" outlineLevel="0" max="20" min="10" style="37" width="18.7"/>
    <col collapsed="false" customWidth="true" hidden="false" outlineLevel="0" max="36" min="21" style="67" width="18.7"/>
    <col collapsed="false" customWidth="false" hidden="false" outlineLevel="0" max="257" min="37" style="37" width="11.42"/>
  </cols>
  <sheetData>
    <row r="1" customFormat="false" ht="15" hidden="false" customHeight="false" outlineLevel="0" collapsed="false">
      <c r="D1" s="205" t="n">
        <v>0</v>
      </c>
      <c r="E1" s="205" t="n">
        <v>0</v>
      </c>
      <c r="F1" s="205" t="n">
        <v>0</v>
      </c>
      <c r="G1" s="205" t="n">
        <v>0</v>
      </c>
      <c r="H1" s="205" t="n">
        <v>0</v>
      </c>
      <c r="I1" s="205" t="n">
        <v>0</v>
      </c>
      <c r="J1" s="205" t="n">
        <v>0</v>
      </c>
      <c r="K1" s="205" t="n">
        <v>0</v>
      </c>
      <c r="L1" s="205" t="n">
        <v>0</v>
      </c>
      <c r="M1" s="205" t="n">
        <v>0</v>
      </c>
      <c r="N1" s="205" t="n">
        <v>0</v>
      </c>
      <c r="O1" s="205" t="n">
        <v>0</v>
      </c>
      <c r="P1" s="205" t="n">
        <v>0</v>
      </c>
      <c r="Q1" s="205" t="n">
        <v>0</v>
      </c>
      <c r="R1" s="205" t="n">
        <v>0</v>
      </c>
      <c r="S1" s="205" t="n">
        <v>0</v>
      </c>
      <c r="T1" s="205" t="n">
        <v>0</v>
      </c>
      <c r="U1" s="205" t="n">
        <v>0</v>
      </c>
      <c r="V1" s="205" t="n">
        <v>0</v>
      </c>
      <c r="W1" s="205" t="n">
        <v>0</v>
      </c>
      <c r="X1" s="205" t="n">
        <v>0</v>
      </c>
      <c r="Y1" s="205" t="n">
        <v>0</v>
      </c>
      <c r="Z1" s="205" t="n">
        <v>0</v>
      </c>
      <c r="AA1" s="205" t="n">
        <v>0</v>
      </c>
      <c r="AB1" s="205" t="n">
        <v>0</v>
      </c>
      <c r="AC1" s="205" t="n">
        <v>0</v>
      </c>
      <c r="AD1" s="205" t="n">
        <v>0</v>
      </c>
      <c r="AE1" s="205" t="n">
        <v>0</v>
      </c>
      <c r="AF1" s="205" t="n">
        <v>0</v>
      </c>
      <c r="AG1" s="205" t="n">
        <v>0</v>
      </c>
      <c r="AH1" s="205" t="n">
        <v>0</v>
      </c>
      <c r="AI1" s="205" t="n">
        <v>0</v>
      </c>
      <c r="AJ1" s="205" t="n">
        <v>0</v>
      </c>
      <c r="AK1" s="205" t="n">
        <v>5.0931703299284E-010</v>
      </c>
    </row>
    <row r="2" customFormat="false" ht="15" hidden="false" customHeight="false" outlineLevel="0" collapsed="false">
      <c r="B2" s="207" t="s">
        <v>340</v>
      </c>
    </row>
    <row r="3" customFormat="false" ht="15" hidden="false" customHeight="false" outlineLevel="0" collapsed="false">
      <c r="B3" s="207" t="s">
        <v>1</v>
      </c>
    </row>
    <row r="4" customFormat="false" ht="15" hidden="false" customHeight="false" outlineLevel="0" collapsed="false">
      <c r="B4" s="111" t="s">
        <v>341</v>
      </c>
    </row>
    <row r="5" customFormat="false" ht="15" hidden="false" customHeight="false" outlineLevel="0" collapsed="false">
      <c r="B5" s="208" t="s">
        <v>2</v>
      </c>
    </row>
    <row r="7" customFormat="false" ht="51.75" hidden="false" customHeight="true" outlineLevel="0" collapsed="false">
      <c r="A7" s="5"/>
      <c r="B7" s="6" t="s">
        <v>3</v>
      </c>
      <c r="C7" s="7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11" t="s">
        <v>15</v>
      </c>
      <c r="O7" s="8" t="s">
        <v>16</v>
      </c>
      <c r="P7" s="9" t="s">
        <v>17</v>
      </c>
      <c r="Q7" s="10" t="s">
        <v>18</v>
      </c>
      <c r="R7" s="8" t="s">
        <v>19</v>
      </c>
      <c r="S7" s="9" t="s">
        <v>20</v>
      </c>
      <c r="T7" s="9" t="s">
        <v>21</v>
      </c>
      <c r="U7" s="9" t="s">
        <v>22</v>
      </c>
      <c r="V7" s="8" t="s">
        <v>23</v>
      </c>
      <c r="W7" s="9" t="s">
        <v>24</v>
      </c>
      <c r="X7" s="9" t="s">
        <v>25</v>
      </c>
      <c r="Y7" s="8" t="s">
        <v>26</v>
      </c>
      <c r="Z7" s="8" t="s">
        <v>27</v>
      </c>
      <c r="AA7" s="11" t="s">
        <v>28</v>
      </c>
      <c r="AB7" s="9" t="s">
        <v>29</v>
      </c>
      <c r="AC7" s="11" t="s">
        <v>30</v>
      </c>
      <c r="AD7" s="8" t="s">
        <v>31</v>
      </c>
      <c r="AE7" s="10" t="s">
        <v>32</v>
      </c>
      <c r="AF7" s="10" t="s">
        <v>33</v>
      </c>
      <c r="AG7" s="9" t="s">
        <v>34</v>
      </c>
      <c r="AH7" s="8" t="s">
        <v>35</v>
      </c>
      <c r="AI7" s="10" t="s">
        <v>36</v>
      </c>
      <c r="AJ7" s="11" t="s">
        <v>37</v>
      </c>
      <c r="AK7" s="1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9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AK8" s="133"/>
    </row>
    <row r="9" s="36" customFormat="true" ht="15" hidden="false" customHeight="false" outlineLevel="0" collapsed="false">
      <c r="A9" s="190"/>
      <c r="B9" s="210"/>
      <c r="C9" s="24" t="s">
        <v>342</v>
      </c>
      <c r="D9" s="24" t="n">
        <v>208591.33965</v>
      </c>
      <c r="E9" s="24" t="n">
        <v>143505.66294</v>
      </c>
      <c r="F9" s="24" t="n">
        <v>497212.59821</v>
      </c>
      <c r="G9" s="24" t="n">
        <v>119781.01349</v>
      </c>
      <c r="H9" s="24" t="n">
        <v>969090.61429</v>
      </c>
      <c r="I9" s="24" t="n">
        <v>61536.89879</v>
      </c>
      <c r="J9" s="24" t="n">
        <v>95913.17995</v>
      </c>
      <c r="K9" s="24" t="n">
        <v>32904.95387</v>
      </c>
      <c r="L9" s="24" t="n">
        <v>93955.9564</v>
      </c>
      <c r="M9" s="24" t="n">
        <v>29626.83028</v>
      </c>
      <c r="N9" s="24" t="n">
        <v>53347.64946</v>
      </c>
      <c r="O9" s="24" t="n">
        <v>67284.46904</v>
      </c>
      <c r="P9" s="24" t="n">
        <v>33151.68881</v>
      </c>
      <c r="Q9" s="24" t="n">
        <v>467721.6266</v>
      </c>
      <c r="R9" s="24" t="n">
        <v>12600.80896</v>
      </c>
      <c r="S9" s="24" t="n">
        <v>21549.799</v>
      </c>
      <c r="T9" s="24" t="n">
        <v>1178.8406</v>
      </c>
      <c r="U9" s="24" t="n">
        <v>2692.63608</v>
      </c>
      <c r="V9" s="24" t="n">
        <v>2397.38867</v>
      </c>
      <c r="W9" s="24" t="n">
        <v>12414.84529</v>
      </c>
      <c r="X9" s="24" t="n">
        <v>16716.97579</v>
      </c>
      <c r="Y9" s="24" t="n">
        <v>831.42</v>
      </c>
      <c r="Z9" s="24" t="n">
        <v>22181.89539</v>
      </c>
      <c r="AA9" s="24" t="n">
        <v>35525.2212</v>
      </c>
      <c r="AB9" s="24" t="n">
        <v>7073.90497</v>
      </c>
      <c r="AC9" s="24" t="n">
        <v>6894.85927</v>
      </c>
      <c r="AD9" s="24" t="n">
        <v>3740.81715</v>
      </c>
      <c r="AE9" s="24" t="n">
        <v>145799.41237</v>
      </c>
      <c r="AF9" s="24" t="n">
        <v>1582611.65326</v>
      </c>
      <c r="AG9" s="24" t="n">
        <v>1169215.78447</v>
      </c>
      <c r="AH9" s="24" t="n">
        <v>317628.13886</v>
      </c>
      <c r="AI9" s="24" t="n">
        <v>0</v>
      </c>
      <c r="AJ9" s="24" t="n">
        <v>95767.72993</v>
      </c>
      <c r="AK9" s="211"/>
      <c r="AL9" s="212"/>
    </row>
    <row r="10" customFormat="false" ht="15" hidden="false" customHeight="false" outlineLevel="0" collapsed="false">
      <c r="B10" s="209"/>
      <c r="C10" s="6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13"/>
      <c r="AL10" s="214"/>
    </row>
    <row r="11" customFormat="false" ht="15" hidden="false" customHeight="false" outlineLevel="0" collapsed="false">
      <c r="B11" s="209" t="n">
        <v>51</v>
      </c>
      <c r="C11" s="18" t="s">
        <v>343</v>
      </c>
      <c r="D11" s="139" t="n">
        <v>95970.36802</v>
      </c>
      <c r="E11" s="139" t="n">
        <v>81573.30197</v>
      </c>
      <c r="F11" s="139" t="n">
        <v>262556.87323</v>
      </c>
      <c r="G11" s="139" t="n">
        <v>69356.66589</v>
      </c>
      <c r="H11" s="139" t="n">
        <v>509457.20911</v>
      </c>
      <c r="I11" s="139" t="n">
        <v>41931.43105</v>
      </c>
      <c r="J11" s="139" t="n">
        <v>56790.31377</v>
      </c>
      <c r="K11" s="139" t="n">
        <v>22837.40242</v>
      </c>
      <c r="L11" s="139" t="n">
        <v>65658.43003</v>
      </c>
      <c r="M11" s="139" t="n">
        <v>20479.09157</v>
      </c>
      <c r="N11" s="139" t="n">
        <v>44036.80709</v>
      </c>
      <c r="O11" s="139" t="n">
        <v>24553.01804</v>
      </c>
      <c r="P11" s="139" t="n">
        <v>29054.95615</v>
      </c>
      <c r="Q11" s="139" t="n">
        <v>305341.45012</v>
      </c>
      <c r="R11" s="139" t="n">
        <v>7388.88326</v>
      </c>
      <c r="S11" s="139" t="n">
        <v>14404.204</v>
      </c>
      <c r="T11" s="139" t="n">
        <v>999.33568</v>
      </c>
      <c r="U11" s="139" t="n">
        <v>1804.5144</v>
      </c>
      <c r="V11" s="139" t="n">
        <v>1141.63069</v>
      </c>
      <c r="W11" s="139" t="n">
        <v>8735.07105</v>
      </c>
      <c r="X11" s="139" t="n">
        <v>14708.17964</v>
      </c>
      <c r="Y11" s="139" t="n">
        <v>254.101</v>
      </c>
      <c r="Z11" s="139" t="n">
        <v>8560.89241</v>
      </c>
      <c r="AA11" s="139" t="n">
        <v>34060.0741</v>
      </c>
      <c r="AB11" s="139" t="n">
        <v>5761.17907</v>
      </c>
      <c r="AC11" s="139" t="n">
        <v>6701.33687</v>
      </c>
      <c r="AD11" s="139" t="n">
        <v>715.18154</v>
      </c>
      <c r="AE11" s="139" t="n">
        <v>105234.58371</v>
      </c>
      <c r="AF11" s="139" t="n">
        <v>920033.24294</v>
      </c>
      <c r="AG11" s="139" t="n">
        <v>696650.94992</v>
      </c>
      <c r="AH11" s="139" t="n">
        <v>138584.07496</v>
      </c>
      <c r="AI11" s="139" t="n">
        <v>0</v>
      </c>
      <c r="AJ11" s="139" t="n">
        <v>84798.21806</v>
      </c>
      <c r="AK11" s="213"/>
      <c r="AL11" s="214"/>
    </row>
    <row r="12" customFormat="false" ht="15" hidden="false" customHeight="false" outlineLevel="0" collapsed="false">
      <c r="B12" s="209" t="n">
        <v>5101</v>
      </c>
      <c r="C12" s="215" t="s">
        <v>344</v>
      </c>
      <c r="D12" s="139" t="n">
        <v>4102.08396</v>
      </c>
      <c r="E12" s="139" t="n">
        <v>4214.102</v>
      </c>
      <c r="F12" s="139" t="n">
        <v>13666.26689</v>
      </c>
      <c r="G12" s="139" t="n">
        <v>4283.03418</v>
      </c>
      <c r="H12" s="139" t="n">
        <v>26265.48703</v>
      </c>
      <c r="I12" s="139" t="n">
        <v>1386.98448</v>
      </c>
      <c r="J12" s="139" t="n">
        <v>5383.33056</v>
      </c>
      <c r="K12" s="139" t="n">
        <v>338.54344</v>
      </c>
      <c r="L12" s="139" t="n">
        <v>3198.19809</v>
      </c>
      <c r="M12" s="139" t="n">
        <v>882.12671</v>
      </c>
      <c r="N12" s="139" t="n">
        <v>487.4672</v>
      </c>
      <c r="O12" s="139" t="n">
        <v>618.58231</v>
      </c>
      <c r="P12" s="139" t="n">
        <v>2550.42069</v>
      </c>
      <c r="Q12" s="139" t="n">
        <v>14845.65348</v>
      </c>
      <c r="R12" s="139" t="n">
        <v>201.3504</v>
      </c>
      <c r="S12" s="139" t="n">
        <v>1761.298</v>
      </c>
      <c r="T12" s="139" t="n">
        <v>0.27813</v>
      </c>
      <c r="U12" s="139" t="n">
        <v>49.77297</v>
      </c>
      <c r="V12" s="139" t="n">
        <v>36.11528</v>
      </c>
      <c r="W12" s="139" t="n">
        <v>767.07761</v>
      </c>
      <c r="X12" s="139" t="n">
        <v>239.87756</v>
      </c>
      <c r="Y12" s="139" t="n">
        <v>0</v>
      </c>
      <c r="Z12" s="139" t="n">
        <v>0</v>
      </c>
      <c r="AA12" s="139" t="n">
        <v>271.87165</v>
      </c>
      <c r="AB12" s="139" t="n">
        <v>265.91597</v>
      </c>
      <c r="AC12" s="139" t="n">
        <v>5.26661</v>
      </c>
      <c r="AD12" s="139" t="n">
        <v>0.01713</v>
      </c>
      <c r="AE12" s="139" t="n">
        <v>3598.84131</v>
      </c>
      <c r="AF12" s="139" t="n">
        <v>44709.98182</v>
      </c>
      <c r="AG12" s="139" t="n">
        <v>38987.22728</v>
      </c>
      <c r="AH12" s="139" t="n">
        <v>4958.14908</v>
      </c>
      <c r="AI12" s="139" t="n">
        <v>0</v>
      </c>
      <c r="AJ12" s="139" t="n">
        <v>764.60546</v>
      </c>
      <c r="AK12" s="213"/>
      <c r="AL12" s="214"/>
    </row>
    <row r="13" customFormat="false" ht="15" hidden="false" customHeight="false" outlineLevel="0" collapsed="false">
      <c r="B13" s="209" t="n">
        <v>5102</v>
      </c>
      <c r="C13" s="215" t="s">
        <v>345</v>
      </c>
      <c r="D13" s="139" t="n">
        <v>0.37083</v>
      </c>
      <c r="E13" s="139" t="n">
        <v>0</v>
      </c>
      <c r="F13" s="139" t="n">
        <v>55.20785</v>
      </c>
      <c r="G13" s="139" t="n">
        <v>96.34936</v>
      </c>
      <c r="H13" s="139" t="n">
        <v>151.92804</v>
      </c>
      <c r="I13" s="139" t="n">
        <v>4.15697</v>
      </c>
      <c r="J13" s="139" t="n">
        <v>0.2125</v>
      </c>
      <c r="K13" s="139" t="n">
        <v>37.54165</v>
      </c>
      <c r="L13" s="139" t="n">
        <v>7.93751</v>
      </c>
      <c r="M13" s="139" t="n">
        <v>5.80429</v>
      </c>
      <c r="N13" s="139" t="n">
        <v>0.88474</v>
      </c>
      <c r="O13" s="139" t="n">
        <v>1.93127</v>
      </c>
      <c r="P13" s="139" t="n">
        <v>0</v>
      </c>
      <c r="Q13" s="139" t="n">
        <v>58.46893</v>
      </c>
      <c r="R13" s="139" t="n">
        <v>0.53229</v>
      </c>
      <c r="S13" s="139" t="n">
        <v>0</v>
      </c>
      <c r="T13" s="139" t="n">
        <v>0</v>
      </c>
      <c r="U13" s="139" t="n">
        <v>0</v>
      </c>
      <c r="V13" s="139" t="n">
        <v>0.60639</v>
      </c>
      <c r="W13" s="139" t="n">
        <v>0.6125</v>
      </c>
      <c r="X13" s="139" t="n">
        <v>12.73576</v>
      </c>
      <c r="Y13" s="139" t="n">
        <v>0</v>
      </c>
      <c r="Z13" s="139" t="n">
        <v>0</v>
      </c>
      <c r="AA13" s="139" t="n">
        <v>1.11142</v>
      </c>
      <c r="AB13" s="139" t="n">
        <v>0</v>
      </c>
      <c r="AC13" s="139" t="n">
        <v>0</v>
      </c>
      <c r="AD13" s="139" t="n">
        <v>0</v>
      </c>
      <c r="AE13" s="139" t="n">
        <v>15.59836</v>
      </c>
      <c r="AF13" s="139" t="n">
        <v>225.99533</v>
      </c>
      <c r="AG13" s="139" t="n">
        <v>220.55839</v>
      </c>
      <c r="AH13" s="139" t="n">
        <v>3.44078</v>
      </c>
      <c r="AI13" s="139" t="n">
        <v>0</v>
      </c>
      <c r="AJ13" s="139" t="n">
        <v>1.99616</v>
      </c>
      <c r="AK13" s="213"/>
      <c r="AL13" s="214"/>
    </row>
    <row r="14" customFormat="false" ht="15" hidden="false" customHeight="false" outlineLevel="0" collapsed="false">
      <c r="B14" s="209" t="n">
        <v>5103</v>
      </c>
      <c r="C14" s="215" t="s">
        <v>346</v>
      </c>
      <c r="D14" s="139" t="n">
        <v>4487.9056</v>
      </c>
      <c r="E14" s="139" t="n">
        <v>13044.08938</v>
      </c>
      <c r="F14" s="139" t="n">
        <v>8408.16209</v>
      </c>
      <c r="G14" s="139" t="n">
        <v>11580.33445</v>
      </c>
      <c r="H14" s="139" t="n">
        <v>37520.49152</v>
      </c>
      <c r="I14" s="139" t="n">
        <v>978.48839</v>
      </c>
      <c r="J14" s="139" t="n">
        <v>3743.41345</v>
      </c>
      <c r="K14" s="139" t="n">
        <v>2807.27011</v>
      </c>
      <c r="L14" s="139" t="n">
        <v>4093.98242</v>
      </c>
      <c r="M14" s="139" t="n">
        <v>1206.07478</v>
      </c>
      <c r="N14" s="139" t="n">
        <v>139.52461</v>
      </c>
      <c r="O14" s="139" t="n">
        <v>921.00631</v>
      </c>
      <c r="P14" s="139" t="n">
        <v>847.58287</v>
      </c>
      <c r="Q14" s="139" t="n">
        <v>14737.34294</v>
      </c>
      <c r="R14" s="139" t="n">
        <v>243.97065</v>
      </c>
      <c r="S14" s="139" t="n">
        <v>5560.426</v>
      </c>
      <c r="T14" s="139" t="n">
        <v>105.88171</v>
      </c>
      <c r="U14" s="139" t="n">
        <v>9.37421</v>
      </c>
      <c r="V14" s="139" t="n">
        <v>73.44045</v>
      </c>
      <c r="W14" s="139" t="n">
        <v>438.8771</v>
      </c>
      <c r="X14" s="139" t="n">
        <v>1193.3782</v>
      </c>
      <c r="Y14" s="139" t="n">
        <v>96.3</v>
      </c>
      <c r="Z14" s="139" t="n">
        <v>372.10939</v>
      </c>
      <c r="AA14" s="139" t="n">
        <v>807.04484</v>
      </c>
      <c r="AB14" s="139" t="n">
        <v>134.36162</v>
      </c>
      <c r="AC14" s="139" t="n">
        <v>35.55568</v>
      </c>
      <c r="AD14" s="139" t="n">
        <v>17.97284</v>
      </c>
      <c r="AE14" s="139" t="n">
        <v>9088.69269</v>
      </c>
      <c r="AF14" s="139" t="n">
        <v>61346.52715</v>
      </c>
      <c r="AG14" s="139" t="n">
        <v>54151.69678</v>
      </c>
      <c r="AH14" s="139" t="n">
        <v>6212.70524</v>
      </c>
      <c r="AI14" s="139" t="n">
        <v>0</v>
      </c>
      <c r="AJ14" s="139" t="n">
        <v>982.12513</v>
      </c>
      <c r="AK14" s="213"/>
      <c r="AL14" s="214"/>
    </row>
    <row r="15" customFormat="false" ht="15" hidden="false" customHeight="false" outlineLevel="0" collapsed="false">
      <c r="B15" s="209" t="n">
        <v>5104</v>
      </c>
      <c r="C15" s="215" t="s">
        <v>347</v>
      </c>
      <c r="D15" s="139" t="n">
        <v>87380.00763</v>
      </c>
      <c r="E15" s="139" t="n">
        <v>30509.70552</v>
      </c>
      <c r="F15" s="139" t="n">
        <v>240212.44003</v>
      </c>
      <c r="G15" s="139" t="n">
        <v>53343.68014</v>
      </c>
      <c r="H15" s="139" t="n">
        <v>411445.83332</v>
      </c>
      <c r="I15" s="139" t="n">
        <v>39558.75704</v>
      </c>
      <c r="J15" s="139" t="n">
        <v>46612.29224</v>
      </c>
      <c r="K15" s="139" t="n">
        <v>19654.04722</v>
      </c>
      <c r="L15" s="139" t="n">
        <v>58358.31201</v>
      </c>
      <c r="M15" s="139" t="n">
        <v>18375.61286</v>
      </c>
      <c r="N15" s="139" t="n">
        <v>43408.93054</v>
      </c>
      <c r="O15" s="139" t="n">
        <v>23011.49815</v>
      </c>
      <c r="P15" s="139" t="n">
        <v>25543.50403</v>
      </c>
      <c r="Q15" s="139" t="n">
        <v>274522.95409</v>
      </c>
      <c r="R15" s="139" t="n">
        <v>6943.02488</v>
      </c>
      <c r="S15" s="139" t="n">
        <v>7082.435</v>
      </c>
      <c r="T15" s="139" t="n">
        <v>892.9964</v>
      </c>
      <c r="U15" s="139" t="n">
        <v>1708.71733</v>
      </c>
      <c r="V15" s="139" t="n">
        <v>1030.38436</v>
      </c>
      <c r="W15" s="139" t="n">
        <v>7500.68232</v>
      </c>
      <c r="X15" s="139" t="n">
        <v>13262.18812</v>
      </c>
      <c r="Y15" s="139" t="n">
        <v>157.801</v>
      </c>
      <c r="Z15" s="139" t="n">
        <v>4574.36421</v>
      </c>
      <c r="AA15" s="139" t="n">
        <v>32980.04619</v>
      </c>
      <c r="AB15" s="139" t="n">
        <v>5297.33365</v>
      </c>
      <c r="AC15" s="139" t="n">
        <v>6660.51458</v>
      </c>
      <c r="AD15" s="139" t="n">
        <v>672.94513</v>
      </c>
      <c r="AE15" s="139" t="n">
        <v>88763.43317</v>
      </c>
      <c r="AF15" s="139" t="n">
        <v>774732.22058</v>
      </c>
      <c r="AG15" s="139" t="n">
        <v>567912.70391</v>
      </c>
      <c r="AH15" s="139" t="n">
        <v>123770.02536</v>
      </c>
      <c r="AI15" s="139" t="n">
        <v>0</v>
      </c>
      <c r="AJ15" s="139" t="n">
        <v>83049.49131</v>
      </c>
      <c r="AK15" s="213"/>
      <c r="AL15" s="214"/>
    </row>
    <row r="16" customFormat="false" ht="15" hidden="false" customHeight="false" outlineLevel="0" collapsed="false">
      <c r="B16" s="209" t="n">
        <v>5190</v>
      </c>
      <c r="C16" s="215" t="s">
        <v>348</v>
      </c>
      <c r="D16" s="139" t="n">
        <v>0</v>
      </c>
      <c r="E16" s="139" t="n">
        <v>33805.40507</v>
      </c>
      <c r="F16" s="139" t="n">
        <v>214.79637</v>
      </c>
      <c r="G16" s="139" t="n">
        <v>53.26776</v>
      </c>
      <c r="H16" s="139" t="n">
        <v>34073.4692</v>
      </c>
      <c r="I16" s="139" t="n">
        <v>3.04417</v>
      </c>
      <c r="J16" s="139" t="n">
        <v>1051.06502</v>
      </c>
      <c r="K16" s="139" t="n">
        <v>0</v>
      </c>
      <c r="L16" s="139" t="n">
        <v>0</v>
      </c>
      <c r="M16" s="139" t="n">
        <v>9.47293</v>
      </c>
      <c r="N16" s="139" t="n">
        <v>0</v>
      </c>
      <c r="O16" s="139" t="n">
        <v>0</v>
      </c>
      <c r="P16" s="139" t="n">
        <v>113.44856</v>
      </c>
      <c r="Q16" s="139" t="n">
        <v>1177.03068</v>
      </c>
      <c r="R16" s="139" t="n">
        <v>0.00504</v>
      </c>
      <c r="S16" s="139" t="n">
        <v>0.045</v>
      </c>
      <c r="T16" s="139" t="n">
        <v>0.17944</v>
      </c>
      <c r="U16" s="139" t="n">
        <v>36.64989</v>
      </c>
      <c r="V16" s="139" t="n">
        <v>1.08421</v>
      </c>
      <c r="W16" s="139" t="n">
        <v>27.82152</v>
      </c>
      <c r="X16" s="139" t="n">
        <v>0</v>
      </c>
      <c r="Y16" s="139" t="n">
        <v>0</v>
      </c>
      <c r="Z16" s="139" t="n">
        <v>3614.41881</v>
      </c>
      <c r="AA16" s="139" t="n">
        <v>0</v>
      </c>
      <c r="AB16" s="139" t="n">
        <v>63.56783</v>
      </c>
      <c r="AC16" s="139" t="n">
        <v>0</v>
      </c>
      <c r="AD16" s="139" t="n">
        <v>24.24644</v>
      </c>
      <c r="AE16" s="139" t="n">
        <v>3768.01818</v>
      </c>
      <c r="AF16" s="139" t="n">
        <v>39018.51806</v>
      </c>
      <c r="AG16" s="139" t="n">
        <v>35378.76356</v>
      </c>
      <c r="AH16" s="139" t="n">
        <v>3639.7545</v>
      </c>
      <c r="AI16" s="139" t="n">
        <v>0</v>
      </c>
      <c r="AJ16" s="139" t="n">
        <v>0</v>
      </c>
      <c r="AK16" s="213"/>
      <c r="AL16" s="214"/>
    </row>
    <row r="17" customFormat="false" ht="15" hidden="false" customHeight="false" outlineLevel="0" collapsed="false">
      <c r="B17" s="209" t="n">
        <v>41</v>
      </c>
      <c r="C17" s="18" t="s">
        <v>349</v>
      </c>
      <c r="D17" s="139" t="n">
        <v>40557.63395</v>
      </c>
      <c r="E17" s="139" t="n">
        <v>26190.76514</v>
      </c>
      <c r="F17" s="139" t="n">
        <v>53097.24382</v>
      </c>
      <c r="G17" s="139" t="n">
        <v>23539.09176</v>
      </c>
      <c r="H17" s="139" t="n">
        <v>143384.73467</v>
      </c>
      <c r="I17" s="139" t="n">
        <v>11479.29717</v>
      </c>
      <c r="J17" s="139" t="n">
        <v>21305.442</v>
      </c>
      <c r="K17" s="139" t="n">
        <v>7978.25481</v>
      </c>
      <c r="L17" s="139" t="n">
        <v>23609.88538</v>
      </c>
      <c r="M17" s="139" t="n">
        <v>5482.31614</v>
      </c>
      <c r="N17" s="139" t="n">
        <v>14540.88176</v>
      </c>
      <c r="O17" s="139" t="n">
        <v>11737.36645</v>
      </c>
      <c r="P17" s="139" t="n">
        <v>13421.01268</v>
      </c>
      <c r="Q17" s="139" t="n">
        <v>109554.45639</v>
      </c>
      <c r="R17" s="139" t="n">
        <v>4637.90903</v>
      </c>
      <c r="S17" s="139" t="n">
        <v>2226.573</v>
      </c>
      <c r="T17" s="139" t="n">
        <v>153.10749</v>
      </c>
      <c r="U17" s="139" t="n">
        <v>222.85542</v>
      </c>
      <c r="V17" s="139" t="n">
        <v>324.25551</v>
      </c>
      <c r="W17" s="139" t="n">
        <v>2588.18719</v>
      </c>
      <c r="X17" s="139" t="n">
        <v>3750.83057</v>
      </c>
      <c r="Y17" s="139" t="n">
        <v>61.148</v>
      </c>
      <c r="Z17" s="139" t="n">
        <v>3630.78047</v>
      </c>
      <c r="AA17" s="139" t="n">
        <v>10520.86822</v>
      </c>
      <c r="AB17" s="139" t="n">
        <v>3155.04266</v>
      </c>
      <c r="AC17" s="139" t="n">
        <v>1036.13701</v>
      </c>
      <c r="AD17" s="139" t="n">
        <v>98.82432</v>
      </c>
      <c r="AE17" s="139" t="n">
        <v>32406.51889</v>
      </c>
      <c r="AF17" s="139" t="n">
        <v>285345.70995</v>
      </c>
      <c r="AG17" s="139" t="n">
        <v>198199.90523</v>
      </c>
      <c r="AH17" s="139" t="n">
        <v>61047.91773</v>
      </c>
      <c r="AI17" s="139" t="n">
        <v>0</v>
      </c>
      <c r="AJ17" s="139" t="n">
        <v>26097.88699</v>
      </c>
      <c r="AK17" s="213"/>
      <c r="AL17" s="214"/>
    </row>
    <row r="18" customFormat="false" ht="15" hidden="false" customHeight="false" outlineLevel="0" collapsed="false">
      <c r="B18" s="209" t="n">
        <v>4101</v>
      </c>
      <c r="C18" s="215" t="s">
        <v>350</v>
      </c>
      <c r="D18" s="139" t="n">
        <v>32326.03169</v>
      </c>
      <c r="E18" s="139" t="n">
        <v>26047.37984</v>
      </c>
      <c r="F18" s="139" t="n">
        <v>48030.06137</v>
      </c>
      <c r="G18" s="139" t="n">
        <v>18232.39419</v>
      </c>
      <c r="H18" s="139" t="n">
        <v>124635.86709</v>
      </c>
      <c r="I18" s="139" t="n">
        <v>11203.957</v>
      </c>
      <c r="J18" s="139" t="n">
        <v>19608.13095</v>
      </c>
      <c r="K18" s="139" t="n">
        <v>6376.94468</v>
      </c>
      <c r="L18" s="139" t="n">
        <v>23183.69996</v>
      </c>
      <c r="M18" s="139" t="n">
        <v>5451.11886</v>
      </c>
      <c r="N18" s="139" t="n">
        <v>8032.65383</v>
      </c>
      <c r="O18" s="139" t="n">
        <v>11736.91216</v>
      </c>
      <c r="P18" s="139" t="n">
        <v>12450.169</v>
      </c>
      <c r="Q18" s="139" t="n">
        <v>98043.58644</v>
      </c>
      <c r="R18" s="139" t="n">
        <v>4038.72986</v>
      </c>
      <c r="S18" s="139" t="n">
        <v>2037.742</v>
      </c>
      <c r="T18" s="139" t="n">
        <v>18.38505</v>
      </c>
      <c r="U18" s="139" t="n">
        <v>222.85542</v>
      </c>
      <c r="V18" s="139" t="n">
        <v>324.25551</v>
      </c>
      <c r="W18" s="139" t="n">
        <v>2282.02727</v>
      </c>
      <c r="X18" s="139" t="n">
        <v>3525.86578</v>
      </c>
      <c r="Y18" s="139" t="n">
        <v>61.148</v>
      </c>
      <c r="Z18" s="139" t="n">
        <v>3622.83969</v>
      </c>
      <c r="AA18" s="139" t="n">
        <v>4146.09927</v>
      </c>
      <c r="AB18" s="139" t="n">
        <v>2500.85097</v>
      </c>
      <c r="AC18" s="139" t="n">
        <v>97.20535</v>
      </c>
      <c r="AD18" s="139" t="n">
        <v>98.71031</v>
      </c>
      <c r="AE18" s="139" t="n">
        <v>22976.71448</v>
      </c>
      <c r="AF18" s="139" t="n">
        <v>245656.16801</v>
      </c>
      <c r="AG18" s="139" t="n">
        <v>181171.58234</v>
      </c>
      <c r="AH18" s="139" t="n">
        <v>52208.62722</v>
      </c>
      <c r="AI18" s="139" t="n">
        <v>0</v>
      </c>
      <c r="AJ18" s="139" t="n">
        <v>12275.95845</v>
      </c>
      <c r="AK18" s="213"/>
      <c r="AL18" s="214"/>
    </row>
    <row r="19" customFormat="false" ht="15" hidden="false" customHeight="false" outlineLevel="0" collapsed="false">
      <c r="B19" s="209" t="n">
        <v>4102</v>
      </c>
      <c r="C19" s="215" t="s">
        <v>345</v>
      </c>
      <c r="D19" s="139" t="n">
        <v>0</v>
      </c>
      <c r="E19" s="139" t="n">
        <v>0</v>
      </c>
      <c r="F19" s="139" t="n">
        <v>16.12084</v>
      </c>
      <c r="G19" s="139" t="n">
        <v>0</v>
      </c>
      <c r="H19" s="139" t="n">
        <v>16.12084</v>
      </c>
      <c r="I19" s="139" t="n">
        <v>0.11112</v>
      </c>
      <c r="J19" s="139" t="n">
        <v>0</v>
      </c>
      <c r="K19" s="139" t="n">
        <v>21.38264</v>
      </c>
      <c r="L19" s="139" t="n">
        <v>0</v>
      </c>
      <c r="M19" s="139" t="n">
        <v>0</v>
      </c>
      <c r="N19" s="139" t="n">
        <v>1.31877</v>
      </c>
      <c r="O19" s="139" t="n">
        <v>0.45139</v>
      </c>
      <c r="P19" s="139" t="n">
        <v>0</v>
      </c>
      <c r="Q19" s="139" t="n">
        <v>23.26392</v>
      </c>
      <c r="R19" s="139" t="n">
        <v>0</v>
      </c>
      <c r="S19" s="139" t="n">
        <v>95.1</v>
      </c>
      <c r="T19" s="139" t="n">
        <v>0</v>
      </c>
      <c r="U19" s="139" t="n">
        <v>0</v>
      </c>
      <c r="V19" s="139" t="n">
        <v>0</v>
      </c>
      <c r="W19" s="139" t="n">
        <v>4.47638</v>
      </c>
      <c r="X19" s="139" t="n">
        <v>0.25</v>
      </c>
      <c r="Y19" s="139" t="n">
        <v>0</v>
      </c>
      <c r="Z19" s="139" t="n">
        <v>0</v>
      </c>
      <c r="AA19" s="139" t="n">
        <v>0</v>
      </c>
      <c r="AB19" s="139" t="n">
        <v>0</v>
      </c>
      <c r="AC19" s="139" t="n">
        <v>0</v>
      </c>
      <c r="AD19" s="139" t="n">
        <v>0</v>
      </c>
      <c r="AE19" s="139" t="n">
        <v>99.82638</v>
      </c>
      <c r="AF19" s="139" t="n">
        <v>139.21114</v>
      </c>
      <c r="AG19" s="139" t="n">
        <v>137.44098</v>
      </c>
      <c r="AH19" s="139" t="n">
        <v>0.45139</v>
      </c>
      <c r="AI19" s="139" t="n">
        <v>0</v>
      </c>
      <c r="AJ19" s="139" t="n">
        <v>1.31877</v>
      </c>
      <c r="AK19" s="213"/>
      <c r="AL19" s="214"/>
    </row>
    <row r="20" customFormat="false" ht="15" hidden="false" customHeight="false" outlineLevel="0" collapsed="false">
      <c r="B20" s="209" t="n">
        <v>4103</v>
      </c>
      <c r="C20" s="215" t="s">
        <v>351</v>
      </c>
      <c r="D20" s="139" t="n">
        <v>6020.96606</v>
      </c>
      <c r="E20" s="139" t="n">
        <v>70.40797</v>
      </c>
      <c r="F20" s="139" t="n">
        <v>3103.3157</v>
      </c>
      <c r="G20" s="139" t="n">
        <v>2076.22561</v>
      </c>
      <c r="H20" s="139" t="n">
        <v>11270.91534</v>
      </c>
      <c r="I20" s="139" t="n">
        <v>275.22905</v>
      </c>
      <c r="J20" s="139" t="n">
        <v>1029.20371</v>
      </c>
      <c r="K20" s="139" t="n">
        <v>1291.01772</v>
      </c>
      <c r="L20" s="139" t="n">
        <v>426.18542</v>
      </c>
      <c r="M20" s="139" t="n">
        <v>0</v>
      </c>
      <c r="N20" s="139" t="n">
        <v>6468.1734</v>
      </c>
      <c r="O20" s="139" t="n">
        <v>0</v>
      </c>
      <c r="P20" s="139" t="n">
        <v>958.74146</v>
      </c>
      <c r="Q20" s="139" t="n">
        <v>10448.55076</v>
      </c>
      <c r="R20" s="139" t="n">
        <v>527.27778</v>
      </c>
      <c r="S20" s="139" t="n">
        <v>93.731</v>
      </c>
      <c r="T20" s="139" t="n">
        <v>134.72244</v>
      </c>
      <c r="U20" s="139" t="n">
        <v>0</v>
      </c>
      <c r="V20" s="139" t="n">
        <v>0</v>
      </c>
      <c r="W20" s="139" t="n">
        <v>301.68354</v>
      </c>
      <c r="X20" s="139" t="n">
        <v>20.44182</v>
      </c>
      <c r="Y20" s="139" t="n">
        <v>0</v>
      </c>
      <c r="Z20" s="139" t="n">
        <v>7.74507</v>
      </c>
      <c r="AA20" s="139" t="n">
        <v>5419.24042</v>
      </c>
      <c r="AB20" s="139" t="n">
        <v>567.91977</v>
      </c>
      <c r="AC20" s="139" t="n">
        <v>938.89431</v>
      </c>
      <c r="AD20" s="139" t="n">
        <v>0</v>
      </c>
      <c r="AE20" s="139" t="n">
        <v>8011.65615</v>
      </c>
      <c r="AF20" s="139" t="n">
        <v>29731.12225</v>
      </c>
      <c r="AG20" s="139" t="n">
        <v>10348.82521</v>
      </c>
      <c r="AH20" s="139" t="n">
        <v>6555.98891</v>
      </c>
      <c r="AI20" s="139" t="n">
        <v>0</v>
      </c>
      <c r="AJ20" s="139" t="n">
        <v>12826.30813</v>
      </c>
      <c r="AK20" s="213"/>
      <c r="AL20" s="214"/>
    </row>
    <row r="21" customFormat="false" ht="15" hidden="false" customHeight="false" outlineLevel="0" collapsed="false">
      <c r="B21" s="209" t="n">
        <v>4104</v>
      </c>
      <c r="C21" s="215" t="s">
        <v>352</v>
      </c>
      <c r="D21" s="139" t="n">
        <v>2210.6362</v>
      </c>
      <c r="E21" s="139" t="n">
        <v>72.97733</v>
      </c>
      <c r="F21" s="139" t="n">
        <v>1919.64134</v>
      </c>
      <c r="G21" s="139" t="n">
        <v>3230.47196</v>
      </c>
      <c r="H21" s="139" t="n">
        <v>7433.72683</v>
      </c>
      <c r="I21" s="139" t="n">
        <v>0</v>
      </c>
      <c r="J21" s="139" t="n">
        <v>668.10734</v>
      </c>
      <c r="K21" s="139" t="n">
        <v>288.90977</v>
      </c>
      <c r="L21" s="139" t="n">
        <v>0</v>
      </c>
      <c r="M21" s="139" t="n">
        <v>0</v>
      </c>
      <c r="N21" s="139" t="n">
        <v>38.73576</v>
      </c>
      <c r="O21" s="139" t="n">
        <v>0</v>
      </c>
      <c r="P21" s="139" t="n">
        <v>0</v>
      </c>
      <c r="Q21" s="139" t="n">
        <v>995.75287</v>
      </c>
      <c r="R21" s="139" t="n">
        <v>67.16361</v>
      </c>
      <c r="S21" s="139" t="n">
        <v>0</v>
      </c>
      <c r="T21" s="139" t="n">
        <v>0</v>
      </c>
      <c r="U21" s="139" t="n">
        <v>0</v>
      </c>
      <c r="V21" s="139" t="n">
        <v>0</v>
      </c>
      <c r="W21" s="139" t="n">
        <v>0</v>
      </c>
      <c r="X21" s="139" t="n">
        <v>204.27297</v>
      </c>
      <c r="Y21" s="139" t="n">
        <v>0</v>
      </c>
      <c r="Z21" s="139" t="n">
        <v>0</v>
      </c>
      <c r="AA21" s="139" t="n">
        <v>955.52853</v>
      </c>
      <c r="AB21" s="139" t="n">
        <v>86.27192</v>
      </c>
      <c r="AC21" s="139" t="n">
        <v>0.03735</v>
      </c>
      <c r="AD21" s="139" t="n">
        <v>0</v>
      </c>
      <c r="AE21" s="139" t="n">
        <v>1313.27438</v>
      </c>
      <c r="AF21" s="139" t="n">
        <v>9742.75408</v>
      </c>
      <c r="AG21" s="139" t="n">
        <v>6470.65263</v>
      </c>
      <c r="AH21" s="139" t="n">
        <v>2277.79981</v>
      </c>
      <c r="AI21" s="139" t="n">
        <v>0</v>
      </c>
      <c r="AJ21" s="139" t="n">
        <v>994.30164</v>
      </c>
      <c r="AK21" s="213"/>
      <c r="AL21" s="214"/>
    </row>
    <row r="22" customFormat="false" ht="15" hidden="false" customHeight="false" outlineLevel="0" collapsed="false">
      <c r="B22" s="209" t="n">
        <v>4105</v>
      </c>
      <c r="C22" s="215" t="s">
        <v>353</v>
      </c>
      <c r="D22" s="139" t="n">
        <v>0</v>
      </c>
      <c r="E22" s="139" t="n">
        <v>0</v>
      </c>
      <c r="F22" s="139" t="n">
        <v>28.10457</v>
      </c>
      <c r="G22" s="139" t="n">
        <v>0</v>
      </c>
      <c r="H22" s="139" t="n">
        <v>28.10457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31.19728</v>
      </c>
      <c r="N22" s="139" t="n">
        <v>0</v>
      </c>
      <c r="O22" s="139" t="n">
        <v>0.0029</v>
      </c>
      <c r="P22" s="139" t="n">
        <v>12.10222</v>
      </c>
      <c r="Q22" s="139" t="n">
        <v>43.3024</v>
      </c>
      <c r="R22" s="139" t="n">
        <v>4.73778</v>
      </c>
      <c r="S22" s="139" t="n">
        <v>0</v>
      </c>
      <c r="T22" s="139" t="n">
        <v>0</v>
      </c>
      <c r="U22" s="139" t="n">
        <v>0</v>
      </c>
      <c r="V22" s="139" t="n">
        <v>0</v>
      </c>
      <c r="W22" s="139" t="n">
        <v>0</v>
      </c>
      <c r="X22" s="139" t="n">
        <v>0</v>
      </c>
      <c r="Y22" s="139" t="n">
        <v>0</v>
      </c>
      <c r="Z22" s="139" t="n">
        <v>0.19571</v>
      </c>
      <c r="AA22" s="139" t="n">
        <v>0</v>
      </c>
      <c r="AB22" s="139" t="n">
        <v>0</v>
      </c>
      <c r="AC22" s="139" t="n">
        <v>0</v>
      </c>
      <c r="AD22" s="139" t="n">
        <v>0.11401</v>
      </c>
      <c r="AE22" s="139" t="n">
        <v>5.0475</v>
      </c>
      <c r="AF22" s="139" t="n">
        <v>76.45447</v>
      </c>
      <c r="AG22" s="139" t="n">
        <v>71.40407</v>
      </c>
      <c r="AH22" s="139" t="n">
        <v>5.0504</v>
      </c>
      <c r="AI22" s="139" t="n">
        <v>0</v>
      </c>
      <c r="AJ22" s="139" t="n">
        <v>0</v>
      </c>
      <c r="AK22" s="213"/>
      <c r="AL22" s="214"/>
    </row>
    <row r="23" s="36" customFormat="true" ht="15" hidden="false" customHeight="false" outlineLevel="0" collapsed="false">
      <c r="A23" s="190"/>
      <c r="B23" s="210"/>
      <c r="C23" s="24" t="s">
        <v>354</v>
      </c>
      <c r="D23" s="24" t="n">
        <v>55412.73407</v>
      </c>
      <c r="E23" s="24" t="n">
        <v>55382.53683</v>
      </c>
      <c r="F23" s="24" t="n">
        <v>209459.62941</v>
      </c>
      <c r="G23" s="24" t="n">
        <v>45817.57413</v>
      </c>
      <c r="H23" s="24" t="n">
        <v>366072.47444</v>
      </c>
      <c r="I23" s="24" t="n">
        <v>30452.13388</v>
      </c>
      <c r="J23" s="24" t="n">
        <v>35484.87177</v>
      </c>
      <c r="K23" s="24" t="n">
        <v>14859.14761</v>
      </c>
      <c r="L23" s="24" t="n">
        <v>42048.54465</v>
      </c>
      <c r="M23" s="24" t="n">
        <v>14996.77543</v>
      </c>
      <c r="N23" s="24" t="n">
        <v>29495.92533</v>
      </c>
      <c r="O23" s="24" t="n">
        <v>12815.65159</v>
      </c>
      <c r="P23" s="24" t="n">
        <v>15633.94347</v>
      </c>
      <c r="Q23" s="24" t="n">
        <v>195786.99373</v>
      </c>
      <c r="R23" s="24" t="n">
        <v>2750.97423</v>
      </c>
      <c r="S23" s="24" t="n">
        <v>12177.631</v>
      </c>
      <c r="T23" s="24" t="n">
        <v>846.22819</v>
      </c>
      <c r="U23" s="24" t="n">
        <v>1581.65898</v>
      </c>
      <c r="V23" s="24" t="n">
        <v>817.37518</v>
      </c>
      <c r="W23" s="24" t="n">
        <v>6146.88386</v>
      </c>
      <c r="X23" s="24" t="n">
        <v>10957.34907</v>
      </c>
      <c r="Y23" s="24" t="n">
        <v>192.953</v>
      </c>
      <c r="Z23" s="24" t="n">
        <v>4930.11194</v>
      </c>
      <c r="AA23" s="24" t="n">
        <v>23539.20588</v>
      </c>
      <c r="AB23" s="24" t="n">
        <v>2606.13641</v>
      </c>
      <c r="AC23" s="24" t="n">
        <v>5665.19986</v>
      </c>
      <c r="AD23" s="24" t="n">
        <v>616.35722</v>
      </c>
      <c r="AE23" s="24" t="n">
        <v>72828.06482</v>
      </c>
      <c r="AF23" s="24" t="n">
        <v>634687.53299</v>
      </c>
      <c r="AG23" s="24" t="n">
        <v>498451.04469</v>
      </c>
      <c r="AH23" s="24" t="n">
        <v>77536.15723</v>
      </c>
      <c r="AI23" s="24" t="n">
        <v>0</v>
      </c>
      <c r="AJ23" s="24" t="n">
        <v>58700.33107</v>
      </c>
      <c r="AK23" s="211"/>
      <c r="AL23" s="212"/>
    </row>
    <row r="24" customFormat="false" ht="15" hidden="false" customHeight="false" outlineLevel="0" collapsed="false">
      <c r="B24" s="209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213"/>
      <c r="AL24" s="214"/>
    </row>
    <row r="25" customFormat="false" ht="15" hidden="false" customHeight="false" outlineLevel="0" collapsed="false">
      <c r="B25" s="209" t="n">
        <v>52</v>
      </c>
      <c r="C25" s="18" t="s">
        <v>355</v>
      </c>
      <c r="D25" s="139" t="n">
        <v>25671.04422</v>
      </c>
      <c r="E25" s="139" t="n">
        <v>7082.85832</v>
      </c>
      <c r="F25" s="139" t="n">
        <v>37139.12838</v>
      </c>
      <c r="G25" s="139" t="n">
        <v>13356.06996</v>
      </c>
      <c r="H25" s="139" t="n">
        <v>83249.10088</v>
      </c>
      <c r="I25" s="139" t="n">
        <v>8955.16708</v>
      </c>
      <c r="J25" s="139" t="n">
        <v>11461.54761</v>
      </c>
      <c r="K25" s="139" t="n">
        <v>502.48497</v>
      </c>
      <c r="L25" s="139" t="n">
        <v>6697.63948</v>
      </c>
      <c r="M25" s="139" t="n">
        <v>2906.95576</v>
      </c>
      <c r="N25" s="139" t="n">
        <v>3030.97892</v>
      </c>
      <c r="O25" s="139" t="n">
        <v>15075.77409</v>
      </c>
      <c r="P25" s="139" t="n">
        <v>2597.6148</v>
      </c>
      <c r="Q25" s="139" t="n">
        <v>51228.16271</v>
      </c>
      <c r="R25" s="139" t="n">
        <v>679.41485</v>
      </c>
      <c r="S25" s="139" t="n">
        <v>4288.246</v>
      </c>
      <c r="T25" s="139" t="n">
        <v>10.43949</v>
      </c>
      <c r="U25" s="139" t="n">
        <v>400.62869</v>
      </c>
      <c r="V25" s="139" t="n">
        <v>44.82842</v>
      </c>
      <c r="W25" s="139" t="n">
        <v>1837.97239</v>
      </c>
      <c r="X25" s="139" t="n">
        <v>639.89169</v>
      </c>
      <c r="Y25" s="139" t="n">
        <v>146.348</v>
      </c>
      <c r="Z25" s="139" t="n">
        <v>1895.24046</v>
      </c>
      <c r="AA25" s="139" t="n">
        <v>0</v>
      </c>
      <c r="AB25" s="139" t="n">
        <v>135.78628</v>
      </c>
      <c r="AC25" s="139" t="n">
        <v>0</v>
      </c>
      <c r="AD25" s="139" t="n">
        <v>2852.64467</v>
      </c>
      <c r="AE25" s="139" t="n">
        <v>12931.44094</v>
      </c>
      <c r="AF25" s="139" t="n">
        <v>147408.70453</v>
      </c>
      <c r="AG25" s="139" t="n">
        <v>98012.4309</v>
      </c>
      <c r="AH25" s="139" t="n">
        <v>46365.29471</v>
      </c>
      <c r="AI25" s="139" t="n">
        <v>0</v>
      </c>
      <c r="AJ25" s="139" t="n">
        <v>3030.97892</v>
      </c>
      <c r="AK25" s="213"/>
      <c r="AL25" s="214"/>
    </row>
    <row r="26" customFormat="false" ht="15" hidden="false" customHeight="false" outlineLevel="0" collapsed="false">
      <c r="B26" s="209" t="n">
        <v>5201</v>
      </c>
      <c r="C26" s="215" t="s">
        <v>356</v>
      </c>
      <c r="D26" s="139" t="n">
        <v>1091.36411</v>
      </c>
      <c r="E26" s="139" t="n">
        <v>36.80477</v>
      </c>
      <c r="F26" s="139" t="n">
        <v>56.8625</v>
      </c>
      <c r="G26" s="139" t="n">
        <v>635.90645</v>
      </c>
      <c r="H26" s="139" t="n">
        <v>1820.93783</v>
      </c>
      <c r="I26" s="139" t="n">
        <v>21.98269</v>
      </c>
      <c r="J26" s="139" t="n">
        <v>3.07495</v>
      </c>
      <c r="K26" s="139" t="n">
        <v>0.83563</v>
      </c>
      <c r="L26" s="139" t="n">
        <v>0</v>
      </c>
      <c r="M26" s="139" t="n">
        <v>409.94163</v>
      </c>
      <c r="N26" s="139" t="n">
        <v>24.97308</v>
      </c>
      <c r="O26" s="139" t="n">
        <v>15069.25015</v>
      </c>
      <c r="P26" s="139" t="n">
        <v>10.2428</v>
      </c>
      <c r="Q26" s="139" t="n">
        <v>15540.30093</v>
      </c>
      <c r="R26" s="139" t="n">
        <v>1.27277</v>
      </c>
      <c r="S26" s="139" t="n">
        <v>0</v>
      </c>
      <c r="T26" s="139" t="n">
        <v>0</v>
      </c>
      <c r="U26" s="139" t="n">
        <v>72.18564</v>
      </c>
      <c r="V26" s="139" t="n">
        <v>0.06123</v>
      </c>
      <c r="W26" s="139" t="n">
        <v>0.01</v>
      </c>
      <c r="X26" s="139" t="n">
        <v>36.64881</v>
      </c>
      <c r="Y26" s="139" t="n">
        <v>134.659</v>
      </c>
      <c r="Z26" s="139" t="n">
        <v>227.86365</v>
      </c>
      <c r="AA26" s="139" t="n">
        <v>0</v>
      </c>
      <c r="AB26" s="139" t="n">
        <v>0.49</v>
      </c>
      <c r="AC26" s="139" t="n">
        <v>0</v>
      </c>
      <c r="AD26" s="139" t="n">
        <v>0</v>
      </c>
      <c r="AE26" s="139" t="n">
        <v>473.1911</v>
      </c>
      <c r="AF26" s="139" t="n">
        <v>17834.42986</v>
      </c>
      <c r="AG26" s="139" t="n">
        <v>1284.98587</v>
      </c>
      <c r="AH26" s="139" t="n">
        <v>16524.47091</v>
      </c>
      <c r="AI26" s="139" t="n">
        <v>0</v>
      </c>
      <c r="AJ26" s="139" t="n">
        <v>24.97308</v>
      </c>
      <c r="AK26" s="213"/>
      <c r="AL26" s="214"/>
    </row>
    <row r="27" customFormat="false" ht="15" hidden="false" customHeight="false" outlineLevel="0" collapsed="false">
      <c r="B27" s="209" t="n">
        <v>5290</v>
      </c>
      <c r="C27" s="215" t="s">
        <v>357</v>
      </c>
      <c r="D27" s="139" t="n">
        <v>21340.17077</v>
      </c>
      <c r="E27" s="139" t="n">
        <v>5268.19443</v>
      </c>
      <c r="F27" s="139" t="n">
        <v>28019.18506</v>
      </c>
      <c r="G27" s="139" t="n">
        <v>7589.18128</v>
      </c>
      <c r="H27" s="139" t="n">
        <v>62216.73154</v>
      </c>
      <c r="I27" s="139" t="n">
        <v>8613.67737</v>
      </c>
      <c r="J27" s="139" t="n">
        <v>7185.45767</v>
      </c>
      <c r="K27" s="139" t="n">
        <v>338.96827</v>
      </c>
      <c r="L27" s="139" t="n">
        <v>3192.18775</v>
      </c>
      <c r="M27" s="139" t="n">
        <v>1935.5545</v>
      </c>
      <c r="N27" s="139" t="n">
        <v>2994.22239</v>
      </c>
      <c r="O27" s="139" t="n">
        <v>3.74149</v>
      </c>
      <c r="P27" s="139" t="n">
        <v>2220.46262</v>
      </c>
      <c r="Q27" s="139" t="n">
        <v>26484.27206</v>
      </c>
      <c r="R27" s="139" t="n">
        <v>619.52</v>
      </c>
      <c r="S27" s="139" t="n">
        <v>773.386</v>
      </c>
      <c r="T27" s="139" t="n">
        <v>3.84565</v>
      </c>
      <c r="U27" s="139" t="n">
        <v>309.98237</v>
      </c>
      <c r="V27" s="139" t="n">
        <v>44.34518</v>
      </c>
      <c r="W27" s="139" t="n">
        <v>430.20034</v>
      </c>
      <c r="X27" s="139" t="n">
        <v>507.67064</v>
      </c>
      <c r="Y27" s="139" t="n">
        <v>0.113</v>
      </c>
      <c r="Z27" s="139" t="n">
        <v>1662.81818</v>
      </c>
      <c r="AA27" s="139" t="n">
        <v>0</v>
      </c>
      <c r="AB27" s="139" t="n">
        <v>135.29628</v>
      </c>
      <c r="AC27" s="139" t="n">
        <v>0</v>
      </c>
      <c r="AD27" s="139" t="n">
        <v>2849.72624</v>
      </c>
      <c r="AE27" s="139" t="n">
        <v>7336.90388</v>
      </c>
      <c r="AF27" s="139" t="n">
        <v>96037.90748</v>
      </c>
      <c r="AG27" s="139" t="n">
        <v>66523.25023</v>
      </c>
      <c r="AH27" s="139" t="n">
        <v>26520.43486</v>
      </c>
      <c r="AI27" s="139" t="n">
        <v>0</v>
      </c>
      <c r="AJ27" s="139" t="n">
        <v>2994.22239</v>
      </c>
      <c r="AK27" s="213"/>
      <c r="AL27" s="214"/>
    </row>
    <row r="28" customFormat="false" ht="15" hidden="false" customHeight="false" outlineLevel="0" collapsed="false">
      <c r="B28" s="209" t="n">
        <v>54</v>
      </c>
      <c r="C28" s="18" t="s">
        <v>358</v>
      </c>
      <c r="D28" s="139" t="n">
        <v>24492.70935</v>
      </c>
      <c r="E28" s="139" t="n">
        <v>0</v>
      </c>
      <c r="F28" s="139" t="n">
        <v>70571.65752</v>
      </c>
      <c r="G28" s="139" t="n">
        <v>16585.99083</v>
      </c>
      <c r="H28" s="139" t="n">
        <v>111650.3577</v>
      </c>
      <c r="I28" s="139" t="n">
        <v>6688.40723</v>
      </c>
      <c r="J28" s="139" t="n">
        <v>8519.36149</v>
      </c>
      <c r="K28" s="139" t="n">
        <v>5120.81122</v>
      </c>
      <c r="L28" s="139" t="n">
        <v>15991.22169</v>
      </c>
      <c r="M28" s="139" t="n">
        <v>3832.86739</v>
      </c>
      <c r="N28" s="139" t="n">
        <v>159.0272</v>
      </c>
      <c r="O28" s="139" t="n">
        <v>19943.71959</v>
      </c>
      <c r="P28" s="139" t="n">
        <v>173.89135</v>
      </c>
      <c r="Q28" s="139" t="n">
        <v>60429.30716</v>
      </c>
      <c r="R28" s="139" t="n">
        <v>1108.75406</v>
      </c>
      <c r="S28" s="139" t="n">
        <v>0</v>
      </c>
      <c r="T28" s="139" t="n">
        <v>4.89755</v>
      </c>
      <c r="U28" s="139" t="n">
        <v>472.02819</v>
      </c>
      <c r="V28" s="139" t="n">
        <v>0</v>
      </c>
      <c r="W28" s="139" t="n">
        <v>1243.13304</v>
      </c>
      <c r="X28" s="139" t="n">
        <v>818.42024</v>
      </c>
      <c r="Y28" s="139" t="n">
        <v>259.08</v>
      </c>
      <c r="Z28" s="139" t="n">
        <v>9450.38849</v>
      </c>
      <c r="AA28" s="139" t="n">
        <v>0</v>
      </c>
      <c r="AB28" s="139" t="n">
        <v>95.91779</v>
      </c>
      <c r="AC28" s="139" t="n">
        <v>0</v>
      </c>
      <c r="AD28" s="139" t="n">
        <v>1.21508</v>
      </c>
      <c r="AE28" s="139" t="n">
        <v>13453.83444</v>
      </c>
      <c r="AF28" s="139" t="n">
        <v>185533.4993</v>
      </c>
      <c r="AG28" s="139" t="n">
        <v>130118.60553</v>
      </c>
      <c r="AH28" s="139" t="n">
        <v>55255.86657</v>
      </c>
      <c r="AI28" s="139" t="n">
        <v>0</v>
      </c>
      <c r="AJ28" s="139" t="n">
        <v>159.0272</v>
      </c>
      <c r="AK28" s="213"/>
      <c r="AL28" s="214"/>
    </row>
    <row r="29" customFormat="false" ht="15" hidden="false" customHeight="false" outlineLevel="0" collapsed="false">
      <c r="B29" s="209" t="n">
        <v>5403</v>
      </c>
      <c r="C29" s="215" t="s">
        <v>359</v>
      </c>
      <c r="D29" s="139" t="n">
        <v>4868.59523</v>
      </c>
      <c r="E29" s="139" t="n">
        <v>0</v>
      </c>
      <c r="F29" s="139" t="n">
        <v>4395.63326</v>
      </c>
      <c r="G29" s="139" t="n">
        <v>1208.07225</v>
      </c>
      <c r="H29" s="139" t="n">
        <v>10472.30074</v>
      </c>
      <c r="I29" s="139" t="n">
        <v>1023.62846</v>
      </c>
      <c r="J29" s="139" t="n">
        <v>1770.68329</v>
      </c>
      <c r="K29" s="139" t="n">
        <v>201.11439</v>
      </c>
      <c r="L29" s="139" t="n">
        <v>829.3532</v>
      </c>
      <c r="M29" s="139" t="n">
        <v>507.93349</v>
      </c>
      <c r="N29" s="139" t="n">
        <v>0</v>
      </c>
      <c r="O29" s="139" t="n">
        <v>4839.56115</v>
      </c>
      <c r="P29" s="139" t="n">
        <v>115.18783</v>
      </c>
      <c r="Q29" s="139" t="n">
        <v>9287.46181</v>
      </c>
      <c r="R29" s="139" t="n">
        <v>50.173</v>
      </c>
      <c r="S29" s="139" t="n">
        <v>0</v>
      </c>
      <c r="T29" s="139" t="n">
        <v>0</v>
      </c>
      <c r="U29" s="139" t="n">
        <v>0</v>
      </c>
      <c r="V29" s="139" t="n">
        <v>0</v>
      </c>
      <c r="W29" s="139" t="n">
        <v>0</v>
      </c>
      <c r="X29" s="139" t="n">
        <v>38.87752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39" t="n">
        <v>0</v>
      </c>
      <c r="AE29" s="139" t="n">
        <v>89.05052</v>
      </c>
      <c r="AF29" s="139" t="n">
        <v>19848.81307</v>
      </c>
      <c r="AG29" s="139" t="n">
        <v>10090.48369</v>
      </c>
      <c r="AH29" s="139" t="n">
        <v>9758.32938</v>
      </c>
      <c r="AI29" s="139" t="n">
        <v>0</v>
      </c>
      <c r="AJ29" s="139" t="n">
        <v>0</v>
      </c>
      <c r="AK29" s="213"/>
      <c r="AL29" s="214"/>
    </row>
    <row r="30" customFormat="false" ht="15" hidden="false" customHeight="false" outlineLevel="0" collapsed="false">
      <c r="B30" s="209" t="n">
        <v>5404</v>
      </c>
      <c r="C30" s="215" t="s">
        <v>360</v>
      </c>
      <c r="D30" s="139" t="n">
        <v>19624.11412</v>
      </c>
      <c r="E30" s="139" t="n">
        <v>0</v>
      </c>
      <c r="F30" s="139" t="n">
        <v>12397.78894</v>
      </c>
      <c r="G30" s="139" t="n">
        <v>1492.63732</v>
      </c>
      <c r="H30" s="139" t="n">
        <v>33514.54038</v>
      </c>
      <c r="I30" s="139" t="n">
        <v>42.81693</v>
      </c>
      <c r="J30" s="139" t="n">
        <v>326.57571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.495</v>
      </c>
      <c r="P30" s="139" t="n">
        <v>58.67862</v>
      </c>
      <c r="Q30" s="139" t="n">
        <v>428.56626</v>
      </c>
      <c r="R30" s="139" t="n">
        <v>57.19656</v>
      </c>
      <c r="S30" s="139" t="n">
        <v>0</v>
      </c>
      <c r="T30" s="139" t="n">
        <v>0</v>
      </c>
      <c r="U30" s="139" t="n">
        <v>447.72444</v>
      </c>
      <c r="V30" s="139" t="n">
        <v>0</v>
      </c>
      <c r="W30" s="139" t="n">
        <v>1054.90062</v>
      </c>
      <c r="X30" s="139" t="n">
        <v>85.63855</v>
      </c>
      <c r="Y30" s="139" t="n">
        <v>0</v>
      </c>
      <c r="Z30" s="139" t="n">
        <v>3283.87134</v>
      </c>
      <c r="AA30" s="139" t="n">
        <v>0</v>
      </c>
      <c r="AB30" s="139" t="n">
        <v>77.17838</v>
      </c>
      <c r="AC30" s="139" t="n">
        <v>0</v>
      </c>
      <c r="AD30" s="139" t="n">
        <v>0.45732</v>
      </c>
      <c r="AE30" s="139" t="n">
        <v>5006.96721</v>
      </c>
      <c r="AF30" s="139" t="n">
        <v>38950.07385</v>
      </c>
      <c r="AG30" s="139" t="n">
        <v>15983.93951</v>
      </c>
      <c r="AH30" s="139" t="n">
        <v>22966.13434</v>
      </c>
      <c r="AI30" s="139" t="n">
        <v>0</v>
      </c>
      <c r="AJ30" s="139" t="n">
        <v>0</v>
      </c>
      <c r="AK30" s="213"/>
      <c r="AL30" s="214"/>
    </row>
    <row r="31" customFormat="false" ht="15" hidden="false" customHeight="false" outlineLevel="0" collapsed="false">
      <c r="B31" s="209" t="n">
        <v>5406</v>
      </c>
      <c r="C31" s="215" t="s">
        <v>361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.05915</v>
      </c>
      <c r="O31" s="139" t="n">
        <v>0</v>
      </c>
      <c r="P31" s="139" t="n">
        <v>0</v>
      </c>
      <c r="Q31" s="139" t="n">
        <v>0.05915</v>
      </c>
      <c r="R31" s="139" t="n">
        <v>36.4459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1.40611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  <c r="AD31" s="139" t="n">
        <v>0</v>
      </c>
      <c r="AE31" s="139" t="n">
        <v>37.85201</v>
      </c>
      <c r="AF31" s="139" t="n">
        <v>37.91116</v>
      </c>
      <c r="AG31" s="139" t="n">
        <v>1.40611</v>
      </c>
      <c r="AH31" s="139" t="n">
        <v>36.4459</v>
      </c>
      <c r="AI31" s="139" t="n">
        <v>0</v>
      </c>
      <c r="AJ31" s="139" t="n">
        <v>0.05915</v>
      </c>
      <c r="AK31" s="213"/>
      <c r="AL31" s="214"/>
    </row>
    <row r="32" customFormat="false" ht="15" hidden="false" customHeight="false" outlineLevel="0" collapsed="false">
      <c r="B32" s="209" t="n">
        <v>5490</v>
      </c>
      <c r="C32" s="215" t="s">
        <v>362</v>
      </c>
      <c r="D32" s="139" t="n">
        <v>0</v>
      </c>
      <c r="E32" s="139" t="n">
        <v>0</v>
      </c>
      <c r="F32" s="139" t="n">
        <v>53778.23532</v>
      </c>
      <c r="G32" s="139" t="n">
        <v>13885.28126</v>
      </c>
      <c r="H32" s="139" t="n">
        <v>67663.51658</v>
      </c>
      <c r="I32" s="139" t="n">
        <v>5621.96184</v>
      </c>
      <c r="J32" s="139" t="n">
        <v>6422.10249</v>
      </c>
      <c r="K32" s="139" t="n">
        <v>4919.69683</v>
      </c>
      <c r="L32" s="139" t="n">
        <v>15161.86849</v>
      </c>
      <c r="M32" s="139" t="n">
        <v>3324.9339</v>
      </c>
      <c r="N32" s="139" t="n">
        <v>158.96805</v>
      </c>
      <c r="O32" s="139" t="n">
        <v>15103.66344</v>
      </c>
      <c r="P32" s="139" t="n">
        <v>0.0249</v>
      </c>
      <c r="Q32" s="139" t="n">
        <v>50713.21994</v>
      </c>
      <c r="R32" s="139" t="n">
        <v>964.9386</v>
      </c>
      <c r="S32" s="139" t="n">
        <v>0</v>
      </c>
      <c r="T32" s="139" t="n">
        <v>4.89755</v>
      </c>
      <c r="U32" s="139" t="n">
        <v>24.30375</v>
      </c>
      <c r="V32" s="139" t="n">
        <v>0</v>
      </c>
      <c r="W32" s="139" t="n">
        <v>186.82631</v>
      </c>
      <c r="X32" s="139" t="n">
        <v>693.90417</v>
      </c>
      <c r="Y32" s="139" t="n">
        <v>259.08</v>
      </c>
      <c r="Z32" s="139" t="n">
        <v>6166.51715</v>
      </c>
      <c r="AA32" s="139" t="n">
        <v>0</v>
      </c>
      <c r="AB32" s="139" t="n">
        <v>18.73941</v>
      </c>
      <c r="AC32" s="139" t="n">
        <v>0</v>
      </c>
      <c r="AD32" s="139" t="n">
        <v>0.75776</v>
      </c>
      <c r="AE32" s="139" t="n">
        <v>8319.9647</v>
      </c>
      <c r="AF32" s="139" t="n">
        <v>126696.70122</v>
      </c>
      <c r="AG32" s="139" t="n">
        <v>104042.77622</v>
      </c>
      <c r="AH32" s="139" t="n">
        <v>22494.95695</v>
      </c>
      <c r="AI32" s="139" t="n">
        <v>0</v>
      </c>
      <c r="AJ32" s="139" t="n">
        <v>158.96805</v>
      </c>
      <c r="AK32" s="213"/>
      <c r="AL32" s="214"/>
    </row>
    <row r="33" customFormat="false" ht="15" hidden="false" customHeight="false" outlineLevel="0" collapsed="false">
      <c r="B33" s="209" t="n">
        <v>42</v>
      </c>
      <c r="C33" s="18" t="s">
        <v>363</v>
      </c>
      <c r="D33" s="139" t="n">
        <v>4729.60707</v>
      </c>
      <c r="E33" s="139" t="n">
        <v>1637.60913</v>
      </c>
      <c r="F33" s="139" t="n">
        <v>5726.8097</v>
      </c>
      <c r="G33" s="139" t="n">
        <v>368.1186</v>
      </c>
      <c r="H33" s="139" t="n">
        <v>12462.1445</v>
      </c>
      <c r="I33" s="139" t="n">
        <v>2158.32712</v>
      </c>
      <c r="J33" s="139" t="n">
        <v>469.01008</v>
      </c>
      <c r="K33" s="139" t="n">
        <v>111.48616</v>
      </c>
      <c r="L33" s="139" t="n">
        <v>361.3816</v>
      </c>
      <c r="M33" s="139" t="n">
        <v>314.26552</v>
      </c>
      <c r="N33" s="139" t="n">
        <v>531.01651</v>
      </c>
      <c r="O33" s="139" t="n">
        <v>259.93966</v>
      </c>
      <c r="P33" s="139" t="n">
        <v>137.04957</v>
      </c>
      <c r="Q33" s="139" t="n">
        <v>4342.47622</v>
      </c>
      <c r="R33" s="139" t="n">
        <v>498.26266</v>
      </c>
      <c r="S33" s="139" t="n">
        <v>227.9</v>
      </c>
      <c r="T33" s="139" t="n">
        <v>0.2758</v>
      </c>
      <c r="U33" s="139" t="n">
        <v>90.00513</v>
      </c>
      <c r="V33" s="139" t="n">
        <v>24.80248</v>
      </c>
      <c r="W33" s="139" t="n">
        <v>50.73375</v>
      </c>
      <c r="X33" s="139" t="n">
        <v>363.37305</v>
      </c>
      <c r="Y33" s="139" t="n">
        <v>0</v>
      </c>
      <c r="Z33" s="139" t="n">
        <v>566.73902</v>
      </c>
      <c r="AA33" s="139" t="n">
        <v>102.96299</v>
      </c>
      <c r="AB33" s="139" t="n">
        <v>42.11653</v>
      </c>
      <c r="AC33" s="139" t="n">
        <v>0</v>
      </c>
      <c r="AD33" s="139" t="n">
        <v>1466.57333</v>
      </c>
      <c r="AE33" s="139" t="n">
        <v>3433.74474</v>
      </c>
      <c r="AF33" s="139" t="n">
        <v>20238.36546</v>
      </c>
      <c r="AG33" s="139" t="n">
        <v>12058.46174</v>
      </c>
      <c r="AH33" s="139" t="n">
        <v>7545.92422</v>
      </c>
      <c r="AI33" s="139" t="n">
        <v>0</v>
      </c>
      <c r="AJ33" s="139" t="n">
        <v>633.9795</v>
      </c>
      <c r="AK33" s="213"/>
      <c r="AL33" s="214"/>
    </row>
    <row r="34" customFormat="false" ht="15" hidden="false" customHeight="false" outlineLevel="0" collapsed="false">
      <c r="B34" s="209" t="n">
        <v>4201</v>
      </c>
      <c r="C34" s="215" t="s">
        <v>351</v>
      </c>
      <c r="D34" s="139" t="n">
        <v>0</v>
      </c>
      <c r="E34" s="139" t="n">
        <v>0</v>
      </c>
      <c r="F34" s="139" t="n">
        <v>292.01615</v>
      </c>
      <c r="G34" s="139" t="n">
        <v>0.07667</v>
      </c>
      <c r="H34" s="139" t="n">
        <v>292.09282</v>
      </c>
      <c r="I34" s="139" t="n">
        <v>0</v>
      </c>
      <c r="J34" s="139" t="n">
        <v>1.5</v>
      </c>
      <c r="K34" s="139" t="n">
        <v>0</v>
      </c>
      <c r="L34" s="139" t="n">
        <v>151.6</v>
      </c>
      <c r="M34" s="139" t="n">
        <v>0</v>
      </c>
      <c r="N34" s="139" t="n">
        <v>30.85262</v>
      </c>
      <c r="O34" s="139" t="n">
        <v>0</v>
      </c>
      <c r="P34" s="139" t="n">
        <v>0</v>
      </c>
      <c r="Q34" s="139" t="n">
        <v>183.95262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7.35018</v>
      </c>
      <c r="W34" s="139" t="n">
        <v>0</v>
      </c>
      <c r="X34" s="139" t="n">
        <v>15.9181</v>
      </c>
      <c r="Y34" s="139" t="n">
        <v>0</v>
      </c>
      <c r="Z34" s="139" t="n">
        <v>0</v>
      </c>
      <c r="AA34" s="139" t="n">
        <v>80.04473</v>
      </c>
      <c r="AB34" s="139" t="n">
        <v>0</v>
      </c>
      <c r="AC34" s="139" t="n">
        <v>0</v>
      </c>
      <c r="AD34" s="139" t="n">
        <v>0</v>
      </c>
      <c r="AE34" s="139" t="n">
        <v>103.31301</v>
      </c>
      <c r="AF34" s="139" t="n">
        <v>579.35845</v>
      </c>
      <c r="AG34" s="139" t="n">
        <v>461.11092</v>
      </c>
      <c r="AH34" s="139" t="n">
        <v>7.35018</v>
      </c>
      <c r="AI34" s="139" t="n">
        <v>0</v>
      </c>
      <c r="AJ34" s="139" t="n">
        <v>110.89735</v>
      </c>
      <c r="AK34" s="213"/>
      <c r="AL34" s="214"/>
    </row>
    <row r="35" customFormat="false" ht="15" hidden="false" customHeight="false" outlineLevel="0" collapsed="false">
      <c r="B35" s="209" t="n">
        <v>4202</v>
      </c>
      <c r="C35" s="215" t="s">
        <v>364</v>
      </c>
      <c r="D35" s="139" t="n">
        <v>0.055</v>
      </c>
      <c r="E35" s="139" t="n">
        <v>0</v>
      </c>
      <c r="F35" s="139" t="n">
        <v>0</v>
      </c>
      <c r="G35" s="139" t="n">
        <v>0</v>
      </c>
      <c r="H35" s="139" t="n">
        <v>0.055</v>
      </c>
      <c r="I35" s="139" t="n">
        <v>167.922</v>
      </c>
      <c r="J35" s="139" t="n">
        <v>8.72569</v>
      </c>
      <c r="K35" s="139" t="n">
        <v>5.5515</v>
      </c>
      <c r="L35" s="139" t="n">
        <v>0</v>
      </c>
      <c r="M35" s="139" t="n">
        <v>0</v>
      </c>
      <c r="N35" s="139" t="n">
        <v>0.57394</v>
      </c>
      <c r="O35" s="139" t="n">
        <v>0</v>
      </c>
      <c r="P35" s="139" t="n">
        <v>0</v>
      </c>
      <c r="Q35" s="139" t="n">
        <v>182.77313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0</v>
      </c>
      <c r="W35" s="139" t="n">
        <v>0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  <c r="AD35" s="139" t="n">
        <v>0</v>
      </c>
      <c r="AE35" s="139" t="n">
        <v>0</v>
      </c>
      <c r="AF35" s="139" t="n">
        <v>182.82813</v>
      </c>
      <c r="AG35" s="139" t="n">
        <v>182.19919</v>
      </c>
      <c r="AH35" s="139" t="n">
        <v>0.055</v>
      </c>
      <c r="AI35" s="139" t="n">
        <v>0</v>
      </c>
      <c r="AJ35" s="139" t="n">
        <v>0.57394</v>
      </c>
      <c r="AK35" s="213"/>
      <c r="AL35" s="214"/>
    </row>
    <row r="36" customFormat="false" ht="15" hidden="false" customHeight="false" outlineLevel="0" collapsed="false">
      <c r="B36" s="209" t="n">
        <v>4203</v>
      </c>
      <c r="C36" s="215" t="s">
        <v>365</v>
      </c>
      <c r="D36" s="139" t="n">
        <v>0</v>
      </c>
      <c r="E36" s="139" t="n">
        <v>0</v>
      </c>
      <c r="F36" s="139" t="n">
        <v>1079.80017</v>
      </c>
      <c r="G36" s="139" t="n">
        <v>1.89383</v>
      </c>
      <c r="H36" s="139" t="n">
        <v>1081.694</v>
      </c>
      <c r="I36" s="139" t="n">
        <v>1643.07777</v>
      </c>
      <c r="J36" s="139" t="n">
        <v>0</v>
      </c>
      <c r="K36" s="139" t="n">
        <v>17.68809</v>
      </c>
      <c r="L36" s="139" t="n">
        <v>0</v>
      </c>
      <c r="M36" s="139" t="n">
        <v>0</v>
      </c>
      <c r="N36" s="139" t="n">
        <v>1.344</v>
      </c>
      <c r="O36" s="139" t="n">
        <v>0</v>
      </c>
      <c r="P36" s="139" t="n">
        <v>0</v>
      </c>
      <c r="Q36" s="139" t="n">
        <v>1662.10986</v>
      </c>
      <c r="R36" s="139" t="n">
        <v>0</v>
      </c>
      <c r="S36" s="139" t="n">
        <v>0</v>
      </c>
      <c r="T36" s="139" t="n">
        <v>0</v>
      </c>
      <c r="U36" s="139" t="n">
        <v>0</v>
      </c>
      <c r="V36" s="139" t="n">
        <v>0</v>
      </c>
      <c r="W36" s="139" t="n">
        <v>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  <c r="AD36" s="139" t="n">
        <v>0.01604</v>
      </c>
      <c r="AE36" s="139" t="n">
        <v>0.01604</v>
      </c>
      <c r="AF36" s="139" t="n">
        <v>2743.8199</v>
      </c>
      <c r="AG36" s="139" t="n">
        <v>2742.45986</v>
      </c>
      <c r="AH36" s="139" t="n">
        <v>0.01604</v>
      </c>
      <c r="AI36" s="139" t="n">
        <v>0</v>
      </c>
      <c r="AJ36" s="139" t="n">
        <v>1.344</v>
      </c>
      <c r="AK36" s="213"/>
      <c r="AL36" s="214"/>
    </row>
    <row r="37" customFormat="false" ht="15" hidden="false" customHeight="false" outlineLevel="0" collapsed="false">
      <c r="B37" s="209" t="n">
        <v>4204</v>
      </c>
      <c r="C37" s="215" t="s">
        <v>366</v>
      </c>
      <c r="D37" s="139" t="n">
        <v>0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39" t="n">
        <v>0</v>
      </c>
      <c r="W37" s="139" t="n">
        <v>0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  <c r="AD37" s="139" t="n">
        <v>0</v>
      </c>
      <c r="AE37" s="139" t="n">
        <v>0</v>
      </c>
      <c r="AF37" s="139" t="n">
        <v>0</v>
      </c>
      <c r="AG37" s="139" t="n">
        <v>0</v>
      </c>
      <c r="AH37" s="139" t="n">
        <v>0</v>
      </c>
      <c r="AI37" s="139" t="n">
        <v>0</v>
      </c>
      <c r="AJ37" s="139" t="n">
        <v>0</v>
      </c>
      <c r="AK37" s="213"/>
      <c r="AL37" s="214"/>
    </row>
    <row r="38" customFormat="false" ht="15" hidden="false" customHeight="false" outlineLevel="0" collapsed="false">
      <c r="B38" s="209" t="n">
        <v>4205</v>
      </c>
      <c r="C38" s="215" t="s">
        <v>367</v>
      </c>
      <c r="D38" s="139" t="n">
        <v>1.232</v>
      </c>
      <c r="E38" s="139" t="n">
        <v>59.77152</v>
      </c>
      <c r="F38" s="139" t="n">
        <v>0</v>
      </c>
      <c r="G38" s="139" t="n">
        <v>7.56</v>
      </c>
      <c r="H38" s="139" t="n">
        <v>68.56352</v>
      </c>
      <c r="I38" s="139" t="n">
        <v>0</v>
      </c>
      <c r="J38" s="139" t="n">
        <v>15.3216</v>
      </c>
      <c r="K38" s="139" t="n">
        <v>0</v>
      </c>
      <c r="L38" s="139" t="n">
        <v>15.12</v>
      </c>
      <c r="M38" s="139" t="n">
        <v>12.6</v>
      </c>
      <c r="N38" s="139" t="n">
        <v>0</v>
      </c>
      <c r="O38" s="139" t="n">
        <v>0</v>
      </c>
      <c r="P38" s="139" t="n">
        <v>0</v>
      </c>
      <c r="Q38" s="139" t="n">
        <v>43.0416</v>
      </c>
      <c r="R38" s="139" t="n">
        <v>0</v>
      </c>
      <c r="S38" s="139" t="n">
        <v>0</v>
      </c>
      <c r="T38" s="139" t="n">
        <v>0</v>
      </c>
      <c r="U38" s="139" t="n">
        <v>0</v>
      </c>
      <c r="V38" s="139" t="n">
        <v>0</v>
      </c>
      <c r="W38" s="139" t="n">
        <v>0</v>
      </c>
      <c r="X38" s="139" t="n">
        <v>1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  <c r="AD38" s="139" t="n">
        <v>0</v>
      </c>
      <c r="AE38" s="139" t="n">
        <v>10</v>
      </c>
      <c r="AF38" s="139" t="n">
        <v>121.60512</v>
      </c>
      <c r="AG38" s="139" t="n">
        <v>120.37312</v>
      </c>
      <c r="AH38" s="139" t="n">
        <v>1.232</v>
      </c>
      <c r="AI38" s="139" t="n">
        <v>0</v>
      </c>
      <c r="AJ38" s="139" t="n">
        <v>0</v>
      </c>
      <c r="AK38" s="213"/>
      <c r="AL38" s="214"/>
    </row>
    <row r="39" customFormat="false" ht="15" hidden="false" customHeight="false" outlineLevel="0" collapsed="false">
      <c r="B39" s="209" t="n">
        <v>4290</v>
      </c>
      <c r="C39" s="215" t="s">
        <v>368</v>
      </c>
      <c r="D39" s="139" t="n">
        <v>4728.32007</v>
      </c>
      <c r="E39" s="139" t="n">
        <v>1577.83761</v>
      </c>
      <c r="F39" s="139" t="n">
        <v>4354.99338</v>
      </c>
      <c r="G39" s="139" t="n">
        <v>358.5881</v>
      </c>
      <c r="H39" s="139" t="n">
        <v>11019.73916</v>
      </c>
      <c r="I39" s="139" t="n">
        <v>347.32735</v>
      </c>
      <c r="J39" s="139" t="n">
        <v>443.46279</v>
      </c>
      <c r="K39" s="139" t="n">
        <v>88.24657</v>
      </c>
      <c r="L39" s="139" t="n">
        <v>194.6616</v>
      </c>
      <c r="M39" s="139" t="n">
        <v>301.66552</v>
      </c>
      <c r="N39" s="139" t="n">
        <v>498.24595</v>
      </c>
      <c r="O39" s="139" t="n">
        <v>259.93966</v>
      </c>
      <c r="P39" s="139" t="n">
        <v>137.04957</v>
      </c>
      <c r="Q39" s="139" t="n">
        <v>2270.59901</v>
      </c>
      <c r="R39" s="139" t="n">
        <v>498.26266</v>
      </c>
      <c r="S39" s="139" t="n">
        <v>227.9</v>
      </c>
      <c r="T39" s="139" t="n">
        <v>0.2758</v>
      </c>
      <c r="U39" s="139" t="n">
        <v>90.00513</v>
      </c>
      <c r="V39" s="139" t="n">
        <v>17.4523</v>
      </c>
      <c r="W39" s="139" t="n">
        <v>50.73375</v>
      </c>
      <c r="X39" s="139" t="n">
        <v>337.45495</v>
      </c>
      <c r="Y39" s="139" t="n">
        <v>0</v>
      </c>
      <c r="Z39" s="139" t="n">
        <v>566.73902</v>
      </c>
      <c r="AA39" s="139" t="n">
        <v>22.91826</v>
      </c>
      <c r="AB39" s="139" t="n">
        <v>42.11653</v>
      </c>
      <c r="AC39" s="139" t="n">
        <v>0</v>
      </c>
      <c r="AD39" s="139" t="n">
        <v>1466.55729</v>
      </c>
      <c r="AE39" s="139" t="n">
        <v>3320.41569</v>
      </c>
      <c r="AF39" s="139" t="n">
        <v>16610.75386</v>
      </c>
      <c r="AG39" s="139" t="n">
        <v>8552.31865</v>
      </c>
      <c r="AH39" s="139" t="n">
        <v>7537.271</v>
      </c>
      <c r="AI39" s="139" t="n">
        <v>0</v>
      </c>
      <c r="AJ39" s="139" t="n">
        <v>521.16421</v>
      </c>
      <c r="AK39" s="213"/>
      <c r="AL39" s="214"/>
    </row>
    <row r="40" customFormat="false" ht="15" hidden="false" customHeight="false" outlineLevel="0" collapsed="false">
      <c r="B40" s="209" t="n">
        <v>53</v>
      </c>
      <c r="C40" s="18" t="s">
        <v>369</v>
      </c>
      <c r="D40" s="139" t="n">
        <v>16572.14365</v>
      </c>
      <c r="E40" s="139" t="n">
        <v>11547.42412</v>
      </c>
      <c r="F40" s="139" t="n">
        <v>25831.08148</v>
      </c>
      <c r="G40" s="139" t="n">
        <v>11846.09524</v>
      </c>
      <c r="H40" s="139" t="n">
        <v>65796.74449</v>
      </c>
      <c r="I40" s="139" t="n">
        <v>784.03745</v>
      </c>
      <c r="J40" s="139" t="n">
        <v>3182.78448</v>
      </c>
      <c r="K40" s="139" t="n">
        <v>496.05124</v>
      </c>
      <c r="L40" s="139" t="n">
        <v>1424.62338</v>
      </c>
      <c r="M40" s="139" t="n">
        <v>42.76358</v>
      </c>
      <c r="N40" s="139" t="n">
        <v>3943.03811</v>
      </c>
      <c r="O40" s="139" t="n">
        <v>400.51838</v>
      </c>
      <c r="P40" s="139" t="n">
        <v>366.99925</v>
      </c>
      <c r="Q40" s="139" t="n">
        <v>10640.81587</v>
      </c>
      <c r="R40" s="139" t="n">
        <v>2944.03356</v>
      </c>
      <c r="S40" s="139" t="n">
        <v>1215.958</v>
      </c>
      <c r="T40" s="139" t="n">
        <v>0</v>
      </c>
      <c r="U40" s="139" t="n">
        <v>0</v>
      </c>
      <c r="V40" s="139" t="n">
        <v>0</v>
      </c>
      <c r="W40" s="139" t="n">
        <v>299.7635</v>
      </c>
      <c r="X40" s="139" t="n">
        <v>121.58521</v>
      </c>
      <c r="Y40" s="139" t="n">
        <v>4.41</v>
      </c>
      <c r="Z40" s="139" t="n">
        <v>530.20256</v>
      </c>
      <c r="AA40" s="139" t="n">
        <v>56.94117</v>
      </c>
      <c r="AB40" s="139" t="n">
        <v>1033.91422</v>
      </c>
      <c r="AC40" s="139" t="n">
        <v>0</v>
      </c>
      <c r="AD40" s="139" t="n">
        <v>0.00011</v>
      </c>
      <c r="AE40" s="139" t="n">
        <v>6206.80833</v>
      </c>
      <c r="AF40" s="139" t="n">
        <v>82644.36869</v>
      </c>
      <c r="AG40" s="139" t="n">
        <v>58193.08115</v>
      </c>
      <c r="AH40" s="139" t="n">
        <v>20451.30826</v>
      </c>
      <c r="AI40" s="139" t="n">
        <v>0</v>
      </c>
      <c r="AJ40" s="139" t="n">
        <v>3999.97928</v>
      </c>
      <c r="AK40" s="213"/>
      <c r="AL40" s="214"/>
    </row>
    <row r="41" customFormat="false" ht="15" hidden="false" customHeight="false" outlineLevel="0" collapsed="false">
      <c r="B41" s="209" t="n">
        <v>5301</v>
      </c>
      <c r="C41" s="215" t="s">
        <v>370</v>
      </c>
      <c r="D41" s="139" t="n">
        <v>895.12764</v>
      </c>
      <c r="E41" s="139" t="n">
        <v>2429.07873</v>
      </c>
      <c r="F41" s="139" t="n">
        <v>10028.18062</v>
      </c>
      <c r="G41" s="139" t="n">
        <v>795.19313</v>
      </c>
      <c r="H41" s="139" t="n">
        <v>14147.58012</v>
      </c>
      <c r="I41" s="139" t="n">
        <v>26.60293</v>
      </c>
      <c r="J41" s="139" t="n">
        <v>770.79304</v>
      </c>
      <c r="K41" s="139" t="n">
        <v>3.79901</v>
      </c>
      <c r="L41" s="139" t="n">
        <v>285.20622</v>
      </c>
      <c r="M41" s="139" t="n">
        <v>42.76358</v>
      </c>
      <c r="N41" s="139" t="n">
        <v>390.62003</v>
      </c>
      <c r="O41" s="139" t="n">
        <v>27.11811</v>
      </c>
      <c r="P41" s="139" t="n">
        <v>366.99925</v>
      </c>
      <c r="Q41" s="139" t="n">
        <v>1913.90217</v>
      </c>
      <c r="R41" s="139" t="n">
        <v>24.4446</v>
      </c>
      <c r="S41" s="139" t="n">
        <v>634.58</v>
      </c>
      <c r="T41" s="139" t="n">
        <v>0</v>
      </c>
      <c r="U41" s="139" t="n">
        <v>0</v>
      </c>
      <c r="V41" s="139" t="n">
        <v>0</v>
      </c>
      <c r="W41" s="139" t="n">
        <v>299.7635</v>
      </c>
      <c r="X41" s="139" t="n">
        <v>0</v>
      </c>
      <c r="Y41" s="139" t="n">
        <v>0</v>
      </c>
      <c r="Z41" s="139" t="n">
        <v>0</v>
      </c>
      <c r="AA41" s="139" t="n">
        <v>49.71546</v>
      </c>
      <c r="AB41" s="139" t="n">
        <v>3.387</v>
      </c>
      <c r="AC41" s="139" t="n">
        <v>0</v>
      </c>
      <c r="AD41" s="139" t="n">
        <v>0.00011</v>
      </c>
      <c r="AE41" s="139" t="n">
        <v>1011.89067</v>
      </c>
      <c r="AF41" s="139" t="n">
        <v>17073.37296</v>
      </c>
      <c r="AG41" s="139" t="n">
        <v>15686.34701</v>
      </c>
      <c r="AH41" s="139" t="n">
        <v>946.69046</v>
      </c>
      <c r="AI41" s="139" t="n">
        <v>0</v>
      </c>
      <c r="AJ41" s="139" t="n">
        <v>440.33549</v>
      </c>
      <c r="AK41" s="213"/>
      <c r="AL41" s="214"/>
    </row>
    <row r="42" customFormat="false" ht="15" hidden="false" customHeight="false" outlineLevel="0" collapsed="false">
      <c r="B42" s="209" t="n">
        <v>5302</v>
      </c>
      <c r="C42" s="215" t="s">
        <v>371</v>
      </c>
      <c r="D42" s="139" t="n">
        <v>10393.05874</v>
      </c>
      <c r="E42" s="139" t="n">
        <v>5076.8651</v>
      </c>
      <c r="F42" s="139" t="n">
        <v>11307.92736</v>
      </c>
      <c r="G42" s="139" t="n">
        <v>5943.8003</v>
      </c>
      <c r="H42" s="139" t="n">
        <v>32721.6515</v>
      </c>
      <c r="I42" s="139" t="n">
        <v>488.66226</v>
      </c>
      <c r="J42" s="139" t="n">
        <v>181.176</v>
      </c>
      <c r="K42" s="139" t="n">
        <v>105.6621</v>
      </c>
      <c r="L42" s="139" t="n">
        <v>0</v>
      </c>
      <c r="M42" s="139" t="n">
        <v>0</v>
      </c>
      <c r="N42" s="139" t="n">
        <v>604.90499</v>
      </c>
      <c r="O42" s="139" t="n">
        <v>0</v>
      </c>
      <c r="P42" s="139" t="n">
        <v>0</v>
      </c>
      <c r="Q42" s="139" t="n">
        <v>1380.40535</v>
      </c>
      <c r="R42" s="139" t="n">
        <v>70.28118</v>
      </c>
      <c r="S42" s="139" t="n">
        <v>465.426</v>
      </c>
      <c r="T42" s="139" t="n">
        <v>0</v>
      </c>
      <c r="U42" s="139" t="n">
        <v>0</v>
      </c>
      <c r="V42" s="139" t="n">
        <v>0</v>
      </c>
      <c r="W42" s="139" t="n">
        <v>0</v>
      </c>
      <c r="X42" s="139" t="n">
        <v>121.58521</v>
      </c>
      <c r="Y42" s="139" t="n">
        <v>0</v>
      </c>
      <c r="Z42" s="139" t="n">
        <v>5.00611</v>
      </c>
      <c r="AA42" s="139" t="n">
        <v>7.22571</v>
      </c>
      <c r="AB42" s="139" t="n">
        <v>15.42152</v>
      </c>
      <c r="AC42" s="139" t="n">
        <v>0</v>
      </c>
      <c r="AD42" s="139" t="n">
        <v>0</v>
      </c>
      <c r="AE42" s="139" t="n">
        <v>684.94573</v>
      </c>
      <c r="AF42" s="139" t="n">
        <v>34787.00258</v>
      </c>
      <c r="AG42" s="139" t="n">
        <v>23706.52585</v>
      </c>
      <c r="AH42" s="139" t="n">
        <v>10468.34603</v>
      </c>
      <c r="AI42" s="139" t="n">
        <v>0</v>
      </c>
      <c r="AJ42" s="139" t="n">
        <v>612.1307</v>
      </c>
      <c r="AK42" s="213"/>
      <c r="AL42" s="214"/>
    </row>
    <row r="43" customFormat="false" ht="15" hidden="false" customHeight="false" outlineLevel="0" collapsed="false">
      <c r="B43" s="209" t="n">
        <v>5303</v>
      </c>
      <c r="C43" s="215" t="s">
        <v>372</v>
      </c>
      <c r="D43" s="139" t="n">
        <v>1706.88271</v>
      </c>
      <c r="E43" s="139" t="n">
        <v>2464.0527</v>
      </c>
      <c r="F43" s="139" t="n">
        <v>414.08823</v>
      </c>
      <c r="G43" s="139" t="n">
        <v>263.09461</v>
      </c>
      <c r="H43" s="139" t="n">
        <v>4848.11825</v>
      </c>
      <c r="I43" s="139" t="n">
        <v>185.43441</v>
      </c>
      <c r="J43" s="139" t="n">
        <v>14.67785</v>
      </c>
      <c r="K43" s="139" t="n">
        <v>52.16909</v>
      </c>
      <c r="L43" s="139" t="n">
        <v>238.97164</v>
      </c>
      <c r="M43" s="139" t="n">
        <v>0</v>
      </c>
      <c r="N43" s="139" t="n">
        <v>1829.58012</v>
      </c>
      <c r="O43" s="139" t="n">
        <v>0</v>
      </c>
      <c r="P43" s="139" t="n">
        <v>0</v>
      </c>
      <c r="Q43" s="139" t="n">
        <v>2320.83311</v>
      </c>
      <c r="R43" s="139" t="n">
        <v>203.49764</v>
      </c>
      <c r="S43" s="139" t="n">
        <v>29.139</v>
      </c>
      <c r="T43" s="139" t="n">
        <v>0</v>
      </c>
      <c r="U43" s="139" t="n">
        <v>0</v>
      </c>
      <c r="V43" s="139" t="n">
        <v>0</v>
      </c>
      <c r="W43" s="139" t="n">
        <v>0</v>
      </c>
      <c r="X43" s="139" t="n">
        <v>0</v>
      </c>
      <c r="Y43" s="139" t="n">
        <v>4.41</v>
      </c>
      <c r="Z43" s="139" t="n">
        <v>5.66952</v>
      </c>
      <c r="AA43" s="139" t="n">
        <v>0</v>
      </c>
      <c r="AB43" s="139" t="n">
        <v>557.4548</v>
      </c>
      <c r="AC43" s="139" t="n">
        <v>0</v>
      </c>
      <c r="AD43" s="139" t="n">
        <v>0</v>
      </c>
      <c r="AE43" s="139" t="n">
        <v>800.17096</v>
      </c>
      <c r="AF43" s="139" t="n">
        <v>7969.12232</v>
      </c>
      <c r="AG43" s="139" t="n">
        <v>4219.08233</v>
      </c>
      <c r="AH43" s="139" t="n">
        <v>1920.45987</v>
      </c>
      <c r="AI43" s="139" t="n">
        <v>0</v>
      </c>
      <c r="AJ43" s="139" t="n">
        <v>1829.58012</v>
      </c>
      <c r="AK43" s="213"/>
      <c r="AL43" s="214"/>
    </row>
    <row r="44" customFormat="false" ht="15" hidden="false" customHeight="false" outlineLevel="0" collapsed="false">
      <c r="B44" s="209" t="n">
        <v>5304</v>
      </c>
      <c r="C44" s="215" t="s">
        <v>373</v>
      </c>
      <c r="D44" s="139" t="n">
        <v>1717.926</v>
      </c>
      <c r="E44" s="139" t="n">
        <v>510.06279</v>
      </c>
      <c r="F44" s="139" t="n">
        <v>0</v>
      </c>
      <c r="G44" s="139" t="n">
        <v>0</v>
      </c>
      <c r="H44" s="139" t="n">
        <v>2227.98879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1117.93297</v>
      </c>
      <c r="O44" s="139" t="n">
        <v>373.40027</v>
      </c>
      <c r="P44" s="139" t="n">
        <v>0</v>
      </c>
      <c r="Q44" s="139" t="n">
        <v>1491.33324</v>
      </c>
      <c r="R44" s="139" t="n">
        <v>2547.8348</v>
      </c>
      <c r="S44" s="139" t="n">
        <v>0</v>
      </c>
      <c r="T44" s="139" t="n">
        <v>0</v>
      </c>
      <c r="U44" s="139" t="n">
        <v>0</v>
      </c>
      <c r="V44" s="139" t="n">
        <v>0</v>
      </c>
      <c r="W44" s="139" t="n">
        <v>0</v>
      </c>
      <c r="X44" s="139" t="n">
        <v>0</v>
      </c>
      <c r="Y44" s="139" t="n">
        <v>0</v>
      </c>
      <c r="Z44" s="139" t="n">
        <v>506.62137</v>
      </c>
      <c r="AA44" s="139" t="n">
        <v>0</v>
      </c>
      <c r="AB44" s="139" t="n">
        <v>440.00084</v>
      </c>
      <c r="AC44" s="139" t="n">
        <v>0</v>
      </c>
      <c r="AD44" s="139" t="n">
        <v>0</v>
      </c>
      <c r="AE44" s="139" t="n">
        <v>3494.45701</v>
      </c>
      <c r="AF44" s="139" t="n">
        <v>7213.77904</v>
      </c>
      <c r="AG44" s="139" t="n">
        <v>950.06363</v>
      </c>
      <c r="AH44" s="139" t="n">
        <v>5145.78244</v>
      </c>
      <c r="AI44" s="139" t="n">
        <v>0</v>
      </c>
      <c r="AJ44" s="139" t="n">
        <v>1117.93297</v>
      </c>
      <c r="AK44" s="213"/>
      <c r="AL44" s="214"/>
    </row>
    <row r="45" customFormat="false" ht="15" hidden="false" customHeight="false" outlineLevel="0" collapsed="false">
      <c r="B45" s="209" t="n">
        <v>5305</v>
      </c>
      <c r="C45" s="215" t="s">
        <v>374</v>
      </c>
      <c r="D45" s="139" t="n">
        <v>1859.14856</v>
      </c>
      <c r="E45" s="139" t="n">
        <v>1067.3648</v>
      </c>
      <c r="F45" s="139" t="n">
        <v>4080.88527</v>
      </c>
      <c r="G45" s="139" t="n">
        <v>4844.0072</v>
      </c>
      <c r="H45" s="139" t="n">
        <v>11851.40583</v>
      </c>
      <c r="I45" s="139" t="n">
        <v>83.33785</v>
      </c>
      <c r="J45" s="139" t="n">
        <v>2216.13759</v>
      </c>
      <c r="K45" s="139" t="n">
        <v>334.42104</v>
      </c>
      <c r="L45" s="139" t="n">
        <v>900.44552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3534.342</v>
      </c>
      <c r="R45" s="139" t="n">
        <v>97.97534</v>
      </c>
      <c r="S45" s="139" t="n">
        <v>86.813</v>
      </c>
      <c r="T45" s="139" t="n">
        <v>0</v>
      </c>
      <c r="U45" s="139" t="n">
        <v>0</v>
      </c>
      <c r="V45" s="139" t="n">
        <v>0</v>
      </c>
      <c r="W45" s="139" t="n">
        <v>0</v>
      </c>
      <c r="X45" s="139" t="n">
        <v>0</v>
      </c>
      <c r="Y45" s="139" t="n">
        <v>0</v>
      </c>
      <c r="Z45" s="139" t="n">
        <v>12.90556</v>
      </c>
      <c r="AA45" s="139" t="n">
        <v>0</v>
      </c>
      <c r="AB45" s="139" t="n">
        <v>17.65006</v>
      </c>
      <c r="AC45" s="139" t="n">
        <v>0</v>
      </c>
      <c r="AD45" s="139" t="n">
        <v>0</v>
      </c>
      <c r="AE45" s="139" t="n">
        <v>215.34396</v>
      </c>
      <c r="AF45" s="139" t="n">
        <v>15601.09179</v>
      </c>
      <c r="AG45" s="139" t="n">
        <v>13631.06233</v>
      </c>
      <c r="AH45" s="139" t="n">
        <v>1970.02946</v>
      </c>
      <c r="AI45" s="139" t="n">
        <v>0</v>
      </c>
      <c r="AJ45" s="139" t="n">
        <v>0</v>
      </c>
      <c r="AK45" s="213"/>
      <c r="AL45" s="214"/>
    </row>
    <row r="46" customFormat="false" ht="15" hidden="false" customHeight="false" outlineLevel="0" collapsed="false">
      <c r="B46" s="209" t="n">
        <v>43</v>
      </c>
      <c r="C46" s="18" t="s">
        <v>375</v>
      </c>
      <c r="D46" s="139" t="n">
        <v>30126.86882</v>
      </c>
      <c r="E46" s="139" t="n">
        <v>8413.7376</v>
      </c>
      <c r="F46" s="139" t="n">
        <v>24929.46482</v>
      </c>
      <c r="G46" s="139" t="n">
        <v>7454.4304</v>
      </c>
      <c r="H46" s="139" t="n">
        <v>70924.50164</v>
      </c>
      <c r="I46" s="139" t="n">
        <v>1501.76786</v>
      </c>
      <c r="J46" s="139" t="n">
        <v>1700.32629</v>
      </c>
      <c r="K46" s="139" t="n">
        <v>285.11464</v>
      </c>
      <c r="L46" s="139" t="n">
        <v>0</v>
      </c>
      <c r="M46" s="139" t="n">
        <v>67.54271</v>
      </c>
      <c r="N46" s="139" t="n">
        <v>1682.03829</v>
      </c>
      <c r="O46" s="139" t="n">
        <v>159.91818</v>
      </c>
      <c r="P46" s="139" t="n">
        <v>297.98936</v>
      </c>
      <c r="Q46" s="139" t="n">
        <v>5694.69733</v>
      </c>
      <c r="R46" s="139" t="n">
        <v>844.07619</v>
      </c>
      <c r="S46" s="139" t="n">
        <v>0.46</v>
      </c>
      <c r="T46" s="139" t="n">
        <v>0</v>
      </c>
      <c r="U46" s="139" t="n">
        <v>0</v>
      </c>
      <c r="V46" s="139" t="n">
        <v>0</v>
      </c>
      <c r="W46" s="139" t="n">
        <v>15.78092</v>
      </c>
      <c r="X46" s="139" t="n">
        <v>143.19312</v>
      </c>
      <c r="Y46" s="139" t="n">
        <v>21.332</v>
      </c>
      <c r="Z46" s="139" t="n">
        <v>389.99401</v>
      </c>
      <c r="AA46" s="139" t="n">
        <v>75.79961</v>
      </c>
      <c r="AB46" s="139" t="n">
        <v>180.53217</v>
      </c>
      <c r="AC46" s="139" t="n">
        <v>0</v>
      </c>
      <c r="AD46" s="139" t="n">
        <v>0</v>
      </c>
      <c r="AE46" s="139" t="n">
        <v>1671.16802</v>
      </c>
      <c r="AF46" s="139" t="n">
        <v>78290.36699</v>
      </c>
      <c r="AG46" s="139" t="n">
        <v>44990.33989</v>
      </c>
      <c r="AH46" s="139" t="n">
        <v>31542.1892</v>
      </c>
      <c r="AI46" s="139" t="n">
        <v>0</v>
      </c>
      <c r="AJ46" s="139" t="n">
        <v>1757.8379</v>
      </c>
      <c r="AK46" s="213"/>
      <c r="AL46" s="214"/>
    </row>
    <row r="47" customFormat="false" ht="15" hidden="false" customHeight="false" outlineLevel="0" collapsed="false">
      <c r="B47" s="209" t="n">
        <v>4301</v>
      </c>
      <c r="C47" s="215" t="s">
        <v>376</v>
      </c>
      <c r="D47" s="139" t="n">
        <v>531.9332</v>
      </c>
      <c r="E47" s="139" t="n">
        <v>3118.89059</v>
      </c>
      <c r="F47" s="139" t="n">
        <v>8277.44824</v>
      </c>
      <c r="G47" s="139" t="n">
        <v>0</v>
      </c>
      <c r="H47" s="139" t="n">
        <v>11928.27203</v>
      </c>
      <c r="I47" s="139" t="n">
        <v>84.7524</v>
      </c>
      <c r="J47" s="139" t="n">
        <v>20.07442</v>
      </c>
      <c r="K47" s="139" t="n">
        <v>0</v>
      </c>
      <c r="L47" s="139" t="n">
        <v>0</v>
      </c>
      <c r="M47" s="139" t="n">
        <v>51.88299</v>
      </c>
      <c r="N47" s="139" t="n">
        <v>391.25617</v>
      </c>
      <c r="O47" s="139" t="n">
        <v>25.27025</v>
      </c>
      <c r="P47" s="139" t="n">
        <v>297.98936</v>
      </c>
      <c r="Q47" s="139" t="n">
        <v>871.22559</v>
      </c>
      <c r="R47" s="139" t="n">
        <v>24.4416</v>
      </c>
      <c r="S47" s="139" t="n">
        <v>0</v>
      </c>
      <c r="T47" s="139" t="n">
        <v>0</v>
      </c>
      <c r="U47" s="139" t="n">
        <v>0</v>
      </c>
      <c r="V47" s="139" t="n">
        <v>0</v>
      </c>
      <c r="W47" s="139" t="n">
        <v>15.78092</v>
      </c>
      <c r="X47" s="139" t="n">
        <v>0</v>
      </c>
      <c r="Y47" s="139" t="n">
        <v>0</v>
      </c>
      <c r="Z47" s="139" t="n">
        <v>0</v>
      </c>
      <c r="AA47" s="139" t="n">
        <v>65.10536</v>
      </c>
      <c r="AB47" s="139" t="n">
        <v>10.292</v>
      </c>
      <c r="AC47" s="139" t="n">
        <v>0</v>
      </c>
      <c r="AD47" s="139" t="n">
        <v>0</v>
      </c>
      <c r="AE47" s="139" t="n">
        <v>115.61988</v>
      </c>
      <c r="AF47" s="139" t="n">
        <v>12915.1175</v>
      </c>
      <c r="AG47" s="139" t="n">
        <v>11877.11092</v>
      </c>
      <c r="AH47" s="139" t="n">
        <v>581.64505</v>
      </c>
      <c r="AI47" s="139" t="n">
        <v>0</v>
      </c>
      <c r="AJ47" s="139" t="n">
        <v>456.36153</v>
      </c>
      <c r="AK47" s="213"/>
      <c r="AL47" s="214"/>
    </row>
    <row r="48" customFormat="false" ht="15" hidden="false" customHeight="false" outlineLevel="0" collapsed="false">
      <c r="B48" s="209" t="n">
        <v>4302</v>
      </c>
      <c r="C48" s="215" t="s">
        <v>371</v>
      </c>
      <c r="D48" s="139" t="n">
        <v>29382.15894</v>
      </c>
      <c r="E48" s="139" t="n">
        <v>5147.80182</v>
      </c>
      <c r="F48" s="139" t="n">
        <v>11581.65102</v>
      </c>
      <c r="G48" s="139" t="n">
        <v>6751.94187</v>
      </c>
      <c r="H48" s="139" t="n">
        <v>52863.55365</v>
      </c>
      <c r="I48" s="139" t="n">
        <v>307.83083</v>
      </c>
      <c r="J48" s="139" t="n">
        <v>272.86621</v>
      </c>
      <c r="K48" s="139" t="n">
        <v>13.29508</v>
      </c>
      <c r="L48" s="139" t="n">
        <v>0</v>
      </c>
      <c r="M48" s="139" t="n">
        <v>0</v>
      </c>
      <c r="N48" s="139" t="n">
        <v>274.48473</v>
      </c>
      <c r="O48" s="139" t="n">
        <v>0</v>
      </c>
      <c r="P48" s="139" t="n">
        <v>0</v>
      </c>
      <c r="Q48" s="139" t="n">
        <v>868.47685</v>
      </c>
      <c r="R48" s="139" t="n">
        <v>83.03086</v>
      </c>
      <c r="S48" s="139" t="n">
        <v>0</v>
      </c>
      <c r="T48" s="139" t="n">
        <v>0</v>
      </c>
      <c r="U48" s="139" t="n">
        <v>0</v>
      </c>
      <c r="V48" s="139" t="n">
        <v>0</v>
      </c>
      <c r="W48" s="139" t="n">
        <v>0</v>
      </c>
      <c r="X48" s="139" t="n">
        <v>143.19312</v>
      </c>
      <c r="Y48" s="139" t="n">
        <v>21.332</v>
      </c>
      <c r="Z48" s="139" t="n">
        <v>4.06574</v>
      </c>
      <c r="AA48" s="139" t="n">
        <v>10.69425</v>
      </c>
      <c r="AB48" s="139" t="n">
        <v>164.15783</v>
      </c>
      <c r="AC48" s="139" t="n">
        <v>0</v>
      </c>
      <c r="AD48" s="139" t="n">
        <v>0</v>
      </c>
      <c r="AE48" s="139" t="n">
        <v>426.4738</v>
      </c>
      <c r="AF48" s="139" t="n">
        <v>54158.5043</v>
      </c>
      <c r="AG48" s="139" t="n">
        <v>24382.73778</v>
      </c>
      <c r="AH48" s="139" t="n">
        <v>29490.58754</v>
      </c>
      <c r="AI48" s="139" t="n">
        <v>0</v>
      </c>
      <c r="AJ48" s="139" t="n">
        <v>285.17898</v>
      </c>
      <c r="AK48" s="213"/>
      <c r="AL48" s="214"/>
    </row>
    <row r="49" customFormat="false" ht="15" hidden="false" customHeight="false" outlineLevel="0" collapsed="false">
      <c r="B49" s="209" t="n">
        <v>4303</v>
      </c>
      <c r="C49" s="215" t="s">
        <v>372</v>
      </c>
      <c r="D49" s="139" t="n">
        <v>212.77668</v>
      </c>
      <c r="E49" s="139" t="n">
        <v>134.5159</v>
      </c>
      <c r="F49" s="139" t="n">
        <v>509.20774</v>
      </c>
      <c r="G49" s="139" t="n">
        <v>693.37536</v>
      </c>
      <c r="H49" s="139" t="n">
        <v>1549.87568</v>
      </c>
      <c r="I49" s="139" t="n">
        <v>0</v>
      </c>
      <c r="J49" s="139" t="n">
        <v>1241.65036</v>
      </c>
      <c r="K49" s="139" t="n">
        <v>25.27282</v>
      </c>
      <c r="L49" s="139" t="n">
        <v>0</v>
      </c>
      <c r="M49" s="139" t="n">
        <v>0</v>
      </c>
      <c r="N49" s="139" t="n">
        <v>374.1544</v>
      </c>
      <c r="O49" s="139" t="n">
        <v>0.04457</v>
      </c>
      <c r="P49" s="139" t="n">
        <v>0</v>
      </c>
      <c r="Q49" s="139" t="n">
        <v>1641.12215</v>
      </c>
      <c r="R49" s="139" t="n">
        <v>557.07519</v>
      </c>
      <c r="S49" s="139" t="n">
        <v>0.46</v>
      </c>
      <c r="T49" s="139" t="n">
        <v>0</v>
      </c>
      <c r="U49" s="139" t="n">
        <v>0</v>
      </c>
      <c r="V49" s="139" t="n">
        <v>0</v>
      </c>
      <c r="W49" s="139" t="n">
        <v>0</v>
      </c>
      <c r="X49" s="139" t="n">
        <v>0</v>
      </c>
      <c r="Y49" s="139" t="n">
        <v>0</v>
      </c>
      <c r="Z49" s="139" t="n">
        <v>385.92827</v>
      </c>
      <c r="AA49" s="139" t="n">
        <v>0</v>
      </c>
      <c r="AB49" s="139" t="n">
        <v>6.08234</v>
      </c>
      <c r="AC49" s="139" t="n">
        <v>0</v>
      </c>
      <c r="AD49" s="139" t="n">
        <v>0</v>
      </c>
      <c r="AE49" s="139" t="n">
        <v>949.5458</v>
      </c>
      <c r="AF49" s="139" t="n">
        <v>4140.54363</v>
      </c>
      <c r="AG49" s="139" t="n">
        <v>2610.56452</v>
      </c>
      <c r="AH49" s="139" t="n">
        <v>1155.82471</v>
      </c>
      <c r="AI49" s="139" t="n">
        <v>0</v>
      </c>
      <c r="AJ49" s="139" t="n">
        <v>374.1544</v>
      </c>
      <c r="AK49" s="213"/>
      <c r="AL49" s="214"/>
    </row>
    <row r="50" customFormat="false" ht="15" hidden="false" customHeight="false" outlineLevel="0" collapsed="false">
      <c r="B50" s="209" t="n">
        <v>4304</v>
      </c>
      <c r="C50" s="215" t="s">
        <v>377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564.36535</v>
      </c>
      <c r="O50" s="139" t="n">
        <v>100.0361</v>
      </c>
      <c r="P50" s="139" t="n">
        <v>0</v>
      </c>
      <c r="Q50" s="139" t="n">
        <v>664.40145</v>
      </c>
      <c r="R50" s="139" t="n">
        <v>179.52854</v>
      </c>
      <c r="S50" s="139" t="n">
        <v>0</v>
      </c>
      <c r="T50" s="139" t="n">
        <v>0</v>
      </c>
      <c r="U50" s="139" t="n">
        <v>0</v>
      </c>
      <c r="V50" s="139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  <c r="AD50" s="139" t="n">
        <v>0</v>
      </c>
      <c r="AE50" s="139" t="n">
        <v>179.52854</v>
      </c>
      <c r="AF50" s="139" t="n">
        <v>843.92999</v>
      </c>
      <c r="AG50" s="139" t="n">
        <v>0</v>
      </c>
      <c r="AH50" s="139" t="n">
        <v>279.56464</v>
      </c>
      <c r="AI50" s="139" t="n">
        <v>0</v>
      </c>
      <c r="AJ50" s="139" t="n">
        <v>564.36535</v>
      </c>
      <c r="AK50" s="213"/>
      <c r="AL50" s="214"/>
    </row>
    <row r="51" s="36" customFormat="true" ht="15" hidden="false" customHeight="false" outlineLevel="0" collapsed="false">
      <c r="A51" s="190"/>
      <c r="B51" s="209"/>
      <c r="C51" s="24" t="s">
        <v>378</v>
      </c>
      <c r="D51" s="24" t="n">
        <v>87292.1554</v>
      </c>
      <c r="E51" s="24" t="n">
        <v>63961.47254</v>
      </c>
      <c r="F51" s="24" t="n">
        <v>312345.22227</v>
      </c>
      <c r="G51" s="24" t="n">
        <v>79783.18116</v>
      </c>
      <c r="H51" s="24" t="n">
        <v>543382.03137</v>
      </c>
      <c r="I51" s="24" t="n">
        <v>43219.65066</v>
      </c>
      <c r="J51" s="24" t="n">
        <v>56479.22898</v>
      </c>
      <c r="K51" s="24" t="n">
        <v>20581.89424</v>
      </c>
      <c r="L51" s="24" t="n">
        <v>65800.6476</v>
      </c>
      <c r="M51" s="24" t="n">
        <v>21397.55393</v>
      </c>
      <c r="N51" s="24" t="n">
        <v>34415.91476</v>
      </c>
      <c r="O51" s="24" t="n">
        <v>47815.80581</v>
      </c>
      <c r="P51" s="24" t="n">
        <v>18337.40994</v>
      </c>
      <c r="Q51" s="24" t="n">
        <v>308048.10592</v>
      </c>
      <c r="R51" s="24" t="n">
        <v>6140.83785</v>
      </c>
      <c r="S51" s="24" t="n">
        <v>17453.475</v>
      </c>
      <c r="T51" s="24" t="n">
        <v>861.28943</v>
      </c>
      <c r="U51" s="24" t="n">
        <v>2364.31073</v>
      </c>
      <c r="V51" s="24" t="n">
        <v>837.40112</v>
      </c>
      <c r="W51" s="24" t="n">
        <v>9461.23812</v>
      </c>
      <c r="X51" s="24" t="n">
        <v>12030.68004</v>
      </c>
      <c r="Y51" s="24" t="n">
        <v>581.459</v>
      </c>
      <c r="Z51" s="24" t="n">
        <v>15849.21042</v>
      </c>
      <c r="AA51" s="24" t="n">
        <v>23417.38445</v>
      </c>
      <c r="AB51" s="24" t="n">
        <v>3649.106</v>
      </c>
      <c r="AC51" s="24" t="n">
        <v>5665.19986</v>
      </c>
      <c r="AD51" s="24" t="n">
        <v>2003.64375</v>
      </c>
      <c r="AE51" s="24" t="n">
        <v>100315.23577</v>
      </c>
      <c r="AF51" s="24" t="n">
        <v>951745.37306</v>
      </c>
      <c r="AG51" s="24" t="n">
        <v>727726.36064</v>
      </c>
      <c r="AH51" s="24" t="n">
        <v>160520.51335</v>
      </c>
      <c r="AI51" s="24" t="n">
        <v>0</v>
      </c>
      <c r="AJ51" s="24" t="n">
        <v>63498.49907</v>
      </c>
      <c r="AK51" s="211"/>
      <c r="AL51" s="212"/>
    </row>
    <row r="52" customFormat="false" ht="15" hidden="false" customHeight="false" outlineLevel="0" collapsed="false">
      <c r="B52" s="209"/>
      <c r="C52" s="67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213"/>
      <c r="AL52" s="214"/>
    </row>
    <row r="53" customFormat="false" ht="15" hidden="false" customHeight="false" outlineLevel="0" collapsed="false">
      <c r="B53" s="209" t="n">
        <v>44</v>
      </c>
      <c r="C53" s="18" t="s">
        <v>379</v>
      </c>
      <c r="D53" s="139" t="n">
        <v>16420.43834</v>
      </c>
      <c r="E53" s="139" t="n">
        <v>3130.67154</v>
      </c>
      <c r="F53" s="139" t="n">
        <v>63714.40527</v>
      </c>
      <c r="G53" s="139" t="n">
        <v>3864.64179</v>
      </c>
      <c r="H53" s="139" t="n">
        <v>87130.15694</v>
      </c>
      <c r="I53" s="139" t="n">
        <v>5297.48857</v>
      </c>
      <c r="J53" s="139" t="n">
        <v>1554.9487</v>
      </c>
      <c r="K53" s="139" t="n">
        <v>3674.61429</v>
      </c>
      <c r="L53" s="139" t="n">
        <v>6738.93789</v>
      </c>
      <c r="M53" s="139" t="n">
        <v>1294.99612</v>
      </c>
      <c r="N53" s="139" t="n">
        <v>8172.2696</v>
      </c>
      <c r="O53" s="139" t="n">
        <v>19199.12865</v>
      </c>
      <c r="P53" s="139" t="n">
        <v>1666.68338</v>
      </c>
      <c r="Q53" s="139" t="n">
        <v>47599.0672</v>
      </c>
      <c r="R53" s="139" t="n">
        <v>0</v>
      </c>
      <c r="S53" s="139" t="n">
        <v>1064.021</v>
      </c>
      <c r="T53" s="139" t="n">
        <v>107.98401</v>
      </c>
      <c r="U53" s="139" t="n">
        <v>241.56734</v>
      </c>
      <c r="V53" s="139" t="n">
        <v>33.69402</v>
      </c>
      <c r="W53" s="139" t="n">
        <v>864.90746</v>
      </c>
      <c r="X53" s="139" t="n">
        <v>1283.79338</v>
      </c>
      <c r="Y53" s="139" t="n">
        <v>27.072</v>
      </c>
      <c r="Z53" s="139" t="n">
        <v>4113.85134</v>
      </c>
      <c r="AA53" s="139" t="n">
        <v>2704.94685</v>
      </c>
      <c r="AB53" s="139" t="n">
        <v>805.47921</v>
      </c>
      <c r="AC53" s="139" t="n">
        <v>357.02896</v>
      </c>
      <c r="AD53" s="139" t="n">
        <v>18.7529</v>
      </c>
      <c r="AE53" s="139" t="n">
        <v>11623.09847</v>
      </c>
      <c r="AF53" s="139" t="n">
        <v>146352.32261</v>
      </c>
      <c r="AG53" s="139" t="n">
        <v>95305.13995</v>
      </c>
      <c r="AH53" s="139" t="n">
        <v>39812.93725</v>
      </c>
      <c r="AI53" s="139" t="n">
        <v>0</v>
      </c>
      <c r="AJ53" s="139" t="n">
        <v>11234.24541</v>
      </c>
      <c r="AK53" s="213"/>
      <c r="AL53" s="214"/>
    </row>
    <row r="54" customFormat="false" ht="15" hidden="false" customHeight="false" outlineLevel="0" collapsed="false">
      <c r="B54" s="209" t="n">
        <v>4401</v>
      </c>
      <c r="C54" s="215" t="s">
        <v>380</v>
      </c>
      <c r="D54" s="139" t="n">
        <v>0.81815</v>
      </c>
      <c r="E54" s="139" t="n">
        <v>0</v>
      </c>
      <c r="F54" s="139" t="n">
        <v>1402.9749</v>
      </c>
      <c r="G54" s="139" t="n">
        <v>295</v>
      </c>
      <c r="H54" s="139" t="n">
        <v>1698.79305</v>
      </c>
      <c r="I54" s="139" t="n">
        <v>0</v>
      </c>
      <c r="J54" s="139" t="n">
        <v>62.69367</v>
      </c>
      <c r="K54" s="139" t="n">
        <v>232.06821</v>
      </c>
      <c r="L54" s="139" t="n">
        <v>360</v>
      </c>
      <c r="M54" s="139" t="n">
        <v>0</v>
      </c>
      <c r="N54" s="139" t="n">
        <v>0.85412</v>
      </c>
      <c r="O54" s="139" t="n">
        <v>0</v>
      </c>
      <c r="P54" s="139" t="n">
        <v>0</v>
      </c>
      <c r="Q54" s="139" t="n">
        <v>655.616</v>
      </c>
      <c r="R54" s="139" t="n">
        <v>0</v>
      </c>
      <c r="S54" s="139" t="n">
        <v>0</v>
      </c>
      <c r="T54" s="139" t="n">
        <v>0</v>
      </c>
      <c r="U54" s="139" t="n">
        <v>0</v>
      </c>
      <c r="V54" s="139" t="n">
        <v>0.0217</v>
      </c>
      <c r="W54" s="139" t="n">
        <v>0</v>
      </c>
      <c r="X54" s="139" t="n">
        <v>35</v>
      </c>
      <c r="Y54" s="139" t="n">
        <v>0.065</v>
      </c>
      <c r="Z54" s="139" t="n">
        <v>150.18838</v>
      </c>
      <c r="AA54" s="139" t="n">
        <v>5.41858</v>
      </c>
      <c r="AB54" s="139" t="n">
        <v>550.25859</v>
      </c>
      <c r="AC54" s="139" t="n">
        <v>0.01986</v>
      </c>
      <c r="AD54" s="139" t="n">
        <v>0</v>
      </c>
      <c r="AE54" s="139" t="n">
        <v>740.97211</v>
      </c>
      <c r="AF54" s="139" t="n">
        <v>3095.38116</v>
      </c>
      <c r="AG54" s="139" t="n">
        <v>2937.99537</v>
      </c>
      <c r="AH54" s="139" t="n">
        <v>151.09323</v>
      </c>
      <c r="AI54" s="139" t="n">
        <v>0</v>
      </c>
      <c r="AJ54" s="139" t="n">
        <v>6.29256</v>
      </c>
      <c r="AK54" s="213"/>
      <c r="AL54" s="214"/>
    </row>
    <row r="55" customFormat="false" ht="15" hidden="false" customHeight="false" outlineLevel="0" collapsed="false">
      <c r="B55" s="209" t="n">
        <v>4402</v>
      </c>
      <c r="C55" s="215" t="s">
        <v>356</v>
      </c>
      <c r="D55" s="139" t="n">
        <v>14232.95353</v>
      </c>
      <c r="E55" s="139" t="n">
        <v>3.95741</v>
      </c>
      <c r="F55" s="139" t="n">
        <v>56530</v>
      </c>
      <c r="G55" s="139" t="n">
        <v>2832.9801</v>
      </c>
      <c r="H55" s="139" t="n">
        <v>73599.89104</v>
      </c>
      <c r="I55" s="139" t="n">
        <v>4399.4</v>
      </c>
      <c r="J55" s="139" t="n">
        <v>1007.42885</v>
      </c>
      <c r="K55" s="139" t="n">
        <v>2065.018</v>
      </c>
      <c r="L55" s="139" t="n">
        <v>5955.20168</v>
      </c>
      <c r="M55" s="139" t="n">
        <v>508.31588</v>
      </c>
      <c r="N55" s="139" t="n">
        <v>4011.83498</v>
      </c>
      <c r="O55" s="139" t="n">
        <v>18219.60043</v>
      </c>
      <c r="P55" s="139" t="n">
        <v>1345.57803</v>
      </c>
      <c r="Q55" s="139" t="n">
        <v>37512.37785</v>
      </c>
      <c r="R55" s="139" t="n">
        <v>0</v>
      </c>
      <c r="S55" s="139" t="n">
        <v>1064.021</v>
      </c>
      <c r="T55" s="139" t="n">
        <v>106.5751</v>
      </c>
      <c r="U55" s="139" t="n">
        <v>192.2773</v>
      </c>
      <c r="V55" s="139" t="n">
        <v>25.45566</v>
      </c>
      <c r="W55" s="139" t="n">
        <v>731.57821</v>
      </c>
      <c r="X55" s="139" t="n">
        <v>1248.79338</v>
      </c>
      <c r="Y55" s="139" t="n">
        <v>25.228</v>
      </c>
      <c r="Z55" s="139" t="n">
        <v>3806.65871</v>
      </c>
      <c r="AA55" s="139" t="n">
        <v>2674.97834</v>
      </c>
      <c r="AB55" s="139" t="n">
        <v>205.50209</v>
      </c>
      <c r="AC55" s="139" t="n">
        <v>345.40411</v>
      </c>
      <c r="AD55" s="139" t="n">
        <v>10.20497</v>
      </c>
      <c r="AE55" s="139" t="n">
        <v>10436.67687</v>
      </c>
      <c r="AF55" s="139" t="n">
        <v>121548.94576</v>
      </c>
      <c r="AG55" s="139" t="n">
        <v>78196.62703</v>
      </c>
      <c r="AH55" s="139" t="n">
        <v>36320.1013</v>
      </c>
      <c r="AI55" s="139" t="n">
        <v>0</v>
      </c>
      <c r="AJ55" s="139" t="n">
        <v>7032.21743</v>
      </c>
      <c r="AK55" s="213"/>
      <c r="AL55" s="214"/>
    </row>
    <row r="56" customFormat="false" ht="15" hidden="false" customHeight="false" outlineLevel="0" collapsed="false">
      <c r="B56" s="209" t="n">
        <v>4403</v>
      </c>
      <c r="C56" s="215" t="s">
        <v>381</v>
      </c>
      <c r="D56" s="139" t="n">
        <v>1200</v>
      </c>
      <c r="E56" s="139" t="n">
        <v>842.3381</v>
      </c>
      <c r="F56" s="139" t="n">
        <v>1301.62401</v>
      </c>
      <c r="G56" s="139" t="n">
        <v>162.35719</v>
      </c>
      <c r="H56" s="139" t="n">
        <v>3506.3193</v>
      </c>
      <c r="I56" s="139" t="n">
        <v>556.01226</v>
      </c>
      <c r="J56" s="139" t="n">
        <v>115</v>
      </c>
      <c r="K56" s="139" t="n">
        <v>996.38453</v>
      </c>
      <c r="L56" s="139" t="n">
        <v>0</v>
      </c>
      <c r="M56" s="139" t="n">
        <v>526.20593</v>
      </c>
      <c r="N56" s="139" t="n">
        <v>109.57873</v>
      </c>
      <c r="O56" s="139" t="n">
        <v>1.29632</v>
      </c>
      <c r="P56" s="139" t="n">
        <v>0</v>
      </c>
      <c r="Q56" s="139" t="n">
        <v>2304.47777</v>
      </c>
      <c r="R56" s="139" t="n">
        <v>0</v>
      </c>
      <c r="S56" s="139" t="n">
        <v>0</v>
      </c>
      <c r="T56" s="139" t="n">
        <v>1.33107</v>
      </c>
      <c r="U56" s="139" t="n">
        <v>0</v>
      </c>
      <c r="V56" s="139" t="n">
        <v>6.53626</v>
      </c>
      <c r="W56" s="139" t="n">
        <v>0.75447</v>
      </c>
      <c r="X56" s="139" t="n">
        <v>0</v>
      </c>
      <c r="Y56" s="139" t="n">
        <v>0</v>
      </c>
      <c r="Z56" s="139" t="n">
        <v>45.4</v>
      </c>
      <c r="AA56" s="139" t="n">
        <v>15.50965</v>
      </c>
      <c r="AB56" s="139" t="n">
        <v>41.09507</v>
      </c>
      <c r="AC56" s="139" t="n">
        <v>0.39138</v>
      </c>
      <c r="AD56" s="139" t="n">
        <v>8.54793</v>
      </c>
      <c r="AE56" s="139" t="n">
        <v>119.56583</v>
      </c>
      <c r="AF56" s="139" t="n">
        <v>5930.3629</v>
      </c>
      <c r="AG56" s="139" t="n">
        <v>4543.10263</v>
      </c>
      <c r="AH56" s="139" t="n">
        <v>1261.78051</v>
      </c>
      <c r="AI56" s="139" t="n">
        <v>0</v>
      </c>
      <c r="AJ56" s="139" t="n">
        <v>125.47976</v>
      </c>
      <c r="AK56" s="213"/>
      <c r="AL56" s="214"/>
    </row>
    <row r="57" customFormat="false" ht="15" hidden="false" customHeight="false" outlineLevel="0" collapsed="false">
      <c r="B57" s="209" t="n">
        <v>4404</v>
      </c>
      <c r="C57" s="215" t="s">
        <v>382</v>
      </c>
      <c r="D57" s="139" t="n">
        <v>986.66666</v>
      </c>
      <c r="E57" s="139" t="n">
        <v>935.08084</v>
      </c>
      <c r="F57" s="139" t="n">
        <v>1539.80636</v>
      </c>
      <c r="G57" s="139" t="n">
        <v>66.3045</v>
      </c>
      <c r="H57" s="139" t="n">
        <v>3527.85836</v>
      </c>
      <c r="I57" s="139" t="n">
        <v>92.47631</v>
      </c>
      <c r="J57" s="139" t="n">
        <v>46.3398</v>
      </c>
      <c r="K57" s="139" t="n">
        <v>292.55691</v>
      </c>
      <c r="L57" s="139" t="n">
        <v>292.93789</v>
      </c>
      <c r="M57" s="139" t="n">
        <v>122.38626</v>
      </c>
      <c r="N57" s="139" t="n">
        <v>2339.5449</v>
      </c>
      <c r="O57" s="139" t="n">
        <v>0</v>
      </c>
      <c r="P57" s="139" t="n">
        <v>321.10535</v>
      </c>
      <c r="Q57" s="139" t="n">
        <v>3507.34742</v>
      </c>
      <c r="R57" s="139" t="n">
        <v>0</v>
      </c>
      <c r="S57" s="139" t="n">
        <v>0</v>
      </c>
      <c r="T57" s="139" t="n">
        <v>0</v>
      </c>
      <c r="U57" s="139" t="n">
        <v>31.29004</v>
      </c>
      <c r="V57" s="139" t="n">
        <v>0</v>
      </c>
      <c r="W57" s="139" t="n">
        <v>80.00001</v>
      </c>
      <c r="X57" s="139" t="n">
        <v>0</v>
      </c>
      <c r="Y57" s="139" t="n">
        <v>0</v>
      </c>
      <c r="Z57" s="139" t="n">
        <v>31.16409</v>
      </c>
      <c r="AA57" s="139" t="n">
        <v>1.92967</v>
      </c>
      <c r="AB57" s="139" t="n">
        <v>0</v>
      </c>
      <c r="AC57" s="139" t="n">
        <v>0</v>
      </c>
      <c r="AD57" s="139" t="n">
        <v>0</v>
      </c>
      <c r="AE57" s="139" t="n">
        <v>144.38381</v>
      </c>
      <c r="AF57" s="139" t="n">
        <v>7179.58959</v>
      </c>
      <c r="AG57" s="139" t="n">
        <v>3820.28427</v>
      </c>
      <c r="AH57" s="139" t="n">
        <v>1017.83075</v>
      </c>
      <c r="AI57" s="139" t="n">
        <v>0</v>
      </c>
      <c r="AJ57" s="139" t="n">
        <v>2341.47457</v>
      </c>
      <c r="AK57" s="213"/>
      <c r="AL57" s="214"/>
    </row>
    <row r="58" customFormat="false" ht="15" hidden="false" customHeight="false" outlineLevel="0" collapsed="false">
      <c r="B58" s="209" t="n">
        <v>4405</v>
      </c>
      <c r="C58" s="215" t="s">
        <v>383</v>
      </c>
      <c r="D58" s="139" t="n">
        <v>0</v>
      </c>
      <c r="E58" s="139" t="n">
        <v>1349.29519</v>
      </c>
      <c r="F58" s="139" t="n">
        <v>2940</v>
      </c>
      <c r="G58" s="139" t="n">
        <v>50</v>
      </c>
      <c r="H58" s="139" t="n">
        <v>4339.29519</v>
      </c>
      <c r="I58" s="139" t="n">
        <v>0</v>
      </c>
      <c r="J58" s="139" t="n">
        <v>81.21945</v>
      </c>
      <c r="K58" s="139" t="n">
        <v>9.81024</v>
      </c>
      <c r="L58" s="139" t="n">
        <v>0</v>
      </c>
      <c r="M58" s="139" t="n">
        <v>30.60509</v>
      </c>
      <c r="N58" s="139" t="n">
        <v>1710.45687</v>
      </c>
      <c r="O58" s="139" t="n">
        <v>978.04186</v>
      </c>
      <c r="P58" s="139" t="n">
        <v>0</v>
      </c>
      <c r="Q58" s="139" t="n">
        <v>2810.13351</v>
      </c>
      <c r="R58" s="139" t="n">
        <v>0</v>
      </c>
      <c r="S58" s="139" t="n">
        <v>0</v>
      </c>
      <c r="T58" s="139" t="n">
        <v>0</v>
      </c>
      <c r="U58" s="139" t="n">
        <v>18</v>
      </c>
      <c r="V58" s="139" t="n">
        <v>1.6564</v>
      </c>
      <c r="W58" s="139" t="n">
        <v>0.04946</v>
      </c>
      <c r="X58" s="139" t="n">
        <v>0</v>
      </c>
      <c r="Y58" s="139" t="n">
        <v>0</v>
      </c>
      <c r="Z58" s="139" t="n">
        <v>80.44016</v>
      </c>
      <c r="AA58" s="139" t="n">
        <v>2.54496</v>
      </c>
      <c r="AB58" s="139" t="n">
        <v>8.37846</v>
      </c>
      <c r="AC58" s="139" t="n">
        <v>11.21361</v>
      </c>
      <c r="AD58" s="139" t="n">
        <v>0</v>
      </c>
      <c r="AE58" s="139" t="n">
        <v>122.28305</v>
      </c>
      <c r="AF58" s="139" t="n">
        <v>7271.71175</v>
      </c>
      <c r="AG58" s="139" t="n">
        <v>4487.35789</v>
      </c>
      <c r="AH58" s="139" t="n">
        <v>1060.13842</v>
      </c>
      <c r="AI58" s="139" t="n">
        <v>0</v>
      </c>
      <c r="AJ58" s="139" t="n">
        <v>1724.21544</v>
      </c>
      <c r="AK58" s="213"/>
      <c r="AL58" s="214"/>
    </row>
    <row r="59" customFormat="false" ht="15" hidden="false" customHeight="false" outlineLevel="0" collapsed="false">
      <c r="B59" s="209" t="n">
        <v>4406</v>
      </c>
      <c r="C59" s="215" t="s">
        <v>364</v>
      </c>
      <c r="D59" s="139" t="n">
        <v>0</v>
      </c>
      <c r="E59" s="139" t="n">
        <v>0</v>
      </c>
      <c r="F59" s="139" t="n">
        <v>0</v>
      </c>
      <c r="G59" s="139" t="n">
        <v>458</v>
      </c>
      <c r="H59" s="139" t="n">
        <v>458</v>
      </c>
      <c r="I59" s="139" t="n">
        <v>249.6</v>
      </c>
      <c r="J59" s="139" t="n">
        <v>242.26693</v>
      </c>
      <c r="K59" s="139" t="n">
        <v>78.7764</v>
      </c>
      <c r="L59" s="139" t="n">
        <v>130.79832</v>
      </c>
      <c r="M59" s="139" t="n">
        <v>107.48296</v>
      </c>
      <c r="N59" s="139" t="n">
        <v>0</v>
      </c>
      <c r="O59" s="139" t="n">
        <v>0.19004</v>
      </c>
      <c r="P59" s="139" t="n">
        <v>0</v>
      </c>
      <c r="Q59" s="139" t="n">
        <v>809.11465</v>
      </c>
      <c r="R59" s="139" t="n">
        <v>0</v>
      </c>
      <c r="S59" s="139" t="n">
        <v>0</v>
      </c>
      <c r="T59" s="139" t="n">
        <v>0.07784</v>
      </c>
      <c r="U59" s="139" t="n">
        <v>0</v>
      </c>
      <c r="V59" s="139" t="n">
        <v>0.024</v>
      </c>
      <c r="W59" s="139" t="n">
        <v>52.52531</v>
      </c>
      <c r="X59" s="139" t="n">
        <v>0</v>
      </c>
      <c r="Y59" s="139" t="n">
        <v>1.779</v>
      </c>
      <c r="Z59" s="139" t="n">
        <v>0</v>
      </c>
      <c r="AA59" s="139" t="n">
        <v>4.56565</v>
      </c>
      <c r="AB59" s="139" t="n">
        <v>0.245</v>
      </c>
      <c r="AC59" s="139" t="n">
        <v>0</v>
      </c>
      <c r="AD59" s="139" t="n">
        <v>0</v>
      </c>
      <c r="AE59" s="139" t="n">
        <v>59.2168</v>
      </c>
      <c r="AF59" s="139" t="n">
        <v>1326.33145</v>
      </c>
      <c r="AG59" s="139" t="n">
        <v>1319.77276</v>
      </c>
      <c r="AH59" s="139" t="n">
        <v>1.99304</v>
      </c>
      <c r="AI59" s="139" t="n">
        <v>0</v>
      </c>
      <c r="AJ59" s="139" t="n">
        <v>4.56565</v>
      </c>
      <c r="AK59" s="213"/>
      <c r="AL59" s="214"/>
    </row>
    <row r="60" s="36" customFormat="true" ht="15" hidden="false" customHeight="false" outlineLevel="0" collapsed="false">
      <c r="A60" s="190"/>
      <c r="B60" s="209"/>
      <c r="C60" s="216" t="s">
        <v>384</v>
      </c>
      <c r="D60" s="216" t="n">
        <v>70871.71706</v>
      </c>
      <c r="E60" s="216" t="n">
        <v>60830.801</v>
      </c>
      <c r="F60" s="216" t="n">
        <v>248630.817</v>
      </c>
      <c r="G60" s="216" t="n">
        <v>75918.53937</v>
      </c>
      <c r="H60" s="216" t="n">
        <v>456251.87443</v>
      </c>
      <c r="I60" s="216" t="n">
        <v>37922.16209</v>
      </c>
      <c r="J60" s="216" t="n">
        <v>54924.28028</v>
      </c>
      <c r="K60" s="216" t="n">
        <v>16907.27995</v>
      </c>
      <c r="L60" s="216" t="n">
        <v>59061.70971</v>
      </c>
      <c r="M60" s="216" t="n">
        <v>20102.55781</v>
      </c>
      <c r="N60" s="216" t="n">
        <v>26243.64516</v>
      </c>
      <c r="O60" s="216" t="n">
        <v>28616.67716</v>
      </c>
      <c r="P60" s="216" t="n">
        <v>16670.72656</v>
      </c>
      <c r="Q60" s="216" t="n">
        <v>260449.03872</v>
      </c>
      <c r="R60" s="216" t="n">
        <v>6140.83785</v>
      </c>
      <c r="S60" s="216" t="n">
        <v>16389.454</v>
      </c>
      <c r="T60" s="216" t="n">
        <v>753.30542</v>
      </c>
      <c r="U60" s="216" t="n">
        <v>2122.74339</v>
      </c>
      <c r="V60" s="216" t="n">
        <v>803.7071</v>
      </c>
      <c r="W60" s="216" t="n">
        <v>8596.33066</v>
      </c>
      <c r="X60" s="216" t="n">
        <v>10746.88666</v>
      </c>
      <c r="Y60" s="216" t="n">
        <v>554.387</v>
      </c>
      <c r="Z60" s="216" t="n">
        <v>11735.35908</v>
      </c>
      <c r="AA60" s="216" t="n">
        <v>20712.4376</v>
      </c>
      <c r="AB60" s="216" t="n">
        <v>2843.62679</v>
      </c>
      <c r="AC60" s="216" t="n">
        <v>5308.1709</v>
      </c>
      <c r="AD60" s="216" t="n">
        <v>1984.89085</v>
      </c>
      <c r="AE60" s="216" t="n">
        <v>88692.1373</v>
      </c>
      <c r="AF60" s="216" t="n">
        <v>805393.05045</v>
      </c>
      <c r="AG60" s="216" t="n">
        <v>632421.22069</v>
      </c>
      <c r="AH60" s="216" t="n">
        <v>120707.5761</v>
      </c>
      <c r="AI60" s="216" t="n">
        <v>0</v>
      </c>
      <c r="AJ60" s="216" t="n">
        <v>52264.25366</v>
      </c>
      <c r="AK60" s="211"/>
      <c r="AL60" s="212"/>
    </row>
    <row r="61" customFormat="false" ht="15" hidden="false" customHeight="false" outlineLevel="0" collapsed="false">
      <c r="B61" s="209"/>
      <c r="C61" s="67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213"/>
      <c r="AL61" s="214"/>
    </row>
    <row r="62" customFormat="false" ht="15" hidden="false" customHeight="false" outlineLevel="0" collapsed="false">
      <c r="B62" s="209" t="n">
        <v>45</v>
      </c>
      <c r="C62" s="18" t="s">
        <v>385</v>
      </c>
      <c r="D62" s="139" t="n">
        <v>80509.35015</v>
      </c>
      <c r="E62" s="139" t="n">
        <v>43389.73293</v>
      </c>
      <c r="F62" s="139" t="n">
        <v>193556.57317</v>
      </c>
      <c r="G62" s="139" t="n">
        <v>57317.13685</v>
      </c>
      <c r="H62" s="139" t="n">
        <v>374772.7931</v>
      </c>
      <c r="I62" s="139" t="n">
        <v>28138.83501</v>
      </c>
      <c r="J62" s="139" t="n">
        <v>45106.91332</v>
      </c>
      <c r="K62" s="139" t="n">
        <v>14847.75168</v>
      </c>
      <c r="L62" s="139" t="n">
        <v>39668.41175</v>
      </c>
      <c r="M62" s="139" t="n">
        <v>17445.52293</v>
      </c>
      <c r="N62" s="139" t="n">
        <v>22587.22006</v>
      </c>
      <c r="O62" s="139" t="n">
        <v>28350.1756</v>
      </c>
      <c r="P62" s="139" t="n">
        <v>13657.67352</v>
      </c>
      <c r="Q62" s="139" t="n">
        <v>209802.50387</v>
      </c>
      <c r="R62" s="139" t="n">
        <v>5400.80414</v>
      </c>
      <c r="S62" s="139" t="n">
        <v>11321.018</v>
      </c>
      <c r="T62" s="139" t="n">
        <v>712.23276</v>
      </c>
      <c r="U62" s="139" t="n">
        <v>1599.42192</v>
      </c>
      <c r="V62" s="139" t="n">
        <v>1942.87558</v>
      </c>
      <c r="W62" s="139" t="n">
        <v>6468.62564</v>
      </c>
      <c r="X62" s="139" t="n">
        <v>6563.32475</v>
      </c>
      <c r="Y62" s="139" t="n">
        <v>690.625</v>
      </c>
      <c r="Z62" s="139" t="n">
        <v>10426.08016</v>
      </c>
      <c r="AA62" s="139" t="n">
        <v>16857.0733</v>
      </c>
      <c r="AB62" s="139" t="n">
        <v>2944.56835</v>
      </c>
      <c r="AC62" s="139" t="n">
        <v>4722.96641</v>
      </c>
      <c r="AD62" s="139" t="n">
        <v>2097.60416</v>
      </c>
      <c r="AE62" s="139" t="n">
        <v>71747.22017</v>
      </c>
      <c r="AF62" s="139" t="n">
        <v>656322.51714</v>
      </c>
      <c r="AG62" s="139" t="n">
        <v>482737.74258</v>
      </c>
      <c r="AH62" s="139" t="n">
        <v>129417.51479</v>
      </c>
      <c r="AI62" s="139" t="n">
        <v>0</v>
      </c>
      <c r="AJ62" s="139" t="n">
        <v>44167.25977</v>
      </c>
      <c r="AK62" s="213"/>
      <c r="AL62" s="214"/>
    </row>
    <row r="63" customFormat="false" ht="15" hidden="false" customHeight="false" outlineLevel="0" collapsed="false">
      <c r="B63" s="209" t="n">
        <v>4501</v>
      </c>
      <c r="C63" s="215" t="s">
        <v>386</v>
      </c>
      <c r="D63" s="139" t="n">
        <v>25067.35011</v>
      </c>
      <c r="E63" s="139" t="n">
        <v>12087.92057</v>
      </c>
      <c r="F63" s="139" t="n">
        <v>49168.46567</v>
      </c>
      <c r="G63" s="139" t="n">
        <v>19521.71679</v>
      </c>
      <c r="H63" s="139" t="n">
        <v>105845.45314</v>
      </c>
      <c r="I63" s="139" t="n">
        <v>7809.21053</v>
      </c>
      <c r="J63" s="139" t="n">
        <v>13086.08706</v>
      </c>
      <c r="K63" s="139" t="n">
        <v>4850.57035</v>
      </c>
      <c r="L63" s="139" t="n">
        <v>13942.83592</v>
      </c>
      <c r="M63" s="139" t="n">
        <v>6635.02716</v>
      </c>
      <c r="N63" s="139" t="n">
        <v>10799.10777</v>
      </c>
      <c r="O63" s="139" t="n">
        <v>8159.48746</v>
      </c>
      <c r="P63" s="139" t="n">
        <v>5438.04592</v>
      </c>
      <c r="Q63" s="139" t="n">
        <v>70720.37217</v>
      </c>
      <c r="R63" s="139" t="n">
        <v>1925.12059</v>
      </c>
      <c r="S63" s="139" t="n">
        <v>4673.214</v>
      </c>
      <c r="T63" s="139" t="n">
        <v>316.06103</v>
      </c>
      <c r="U63" s="139" t="n">
        <v>585.5819</v>
      </c>
      <c r="V63" s="139" t="n">
        <v>764.48953</v>
      </c>
      <c r="W63" s="139" t="n">
        <v>3028.3052</v>
      </c>
      <c r="X63" s="139" t="n">
        <v>2489.32331</v>
      </c>
      <c r="Y63" s="139" t="n">
        <v>192.4</v>
      </c>
      <c r="Z63" s="139" t="n">
        <v>2576.81942</v>
      </c>
      <c r="AA63" s="139" t="n">
        <v>8031.72647</v>
      </c>
      <c r="AB63" s="139" t="n">
        <v>1095.87751</v>
      </c>
      <c r="AC63" s="139" t="n">
        <v>2727.67609</v>
      </c>
      <c r="AD63" s="139" t="n">
        <v>652.91856</v>
      </c>
      <c r="AE63" s="139" t="n">
        <v>29059.51361</v>
      </c>
      <c r="AF63" s="139" t="n">
        <v>205625.33892</v>
      </c>
      <c r="AG63" s="139" t="n">
        <v>144728.24292</v>
      </c>
      <c r="AH63" s="139" t="n">
        <v>39338.58567</v>
      </c>
      <c r="AI63" s="139" t="n">
        <v>0</v>
      </c>
      <c r="AJ63" s="139" t="n">
        <v>21558.51033</v>
      </c>
      <c r="AK63" s="213"/>
      <c r="AL63" s="214"/>
    </row>
    <row r="64" customFormat="false" ht="15" hidden="false" customHeight="false" outlineLevel="0" collapsed="false">
      <c r="B64" s="209" t="n">
        <v>4502</v>
      </c>
      <c r="C64" s="215" t="s">
        <v>387</v>
      </c>
      <c r="D64" s="139" t="n">
        <v>874.32165</v>
      </c>
      <c r="E64" s="139" t="n">
        <v>1146.67746</v>
      </c>
      <c r="F64" s="139" t="n">
        <v>15781.57982</v>
      </c>
      <c r="G64" s="139" t="n">
        <v>1773.25088</v>
      </c>
      <c r="H64" s="139" t="n">
        <v>19575.82981</v>
      </c>
      <c r="I64" s="139" t="n">
        <v>835.58798</v>
      </c>
      <c r="J64" s="139" t="n">
        <v>960.26407</v>
      </c>
      <c r="K64" s="139" t="n">
        <v>450.72</v>
      </c>
      <c r="L64" s="139" t="n">
        <v>146.91996</v>
      </c>
      <c r="M64" s="139" t="n">
        <v>444.24823</v>
      </c>
      <c r="N64" s="139" t="n">
        <v>1482.88606</v>
      </c>
      <c r="O64" s="139" t="n">
        <v>615.01505</v>
      </c>
      <c r="P64" s="139" t="n">
        <v>436.97877</v>
      </c>
      <c r="Q64" s="139" t="n">
        <v>5372.62012</v>
      </c>
      <c r="R64" s="139" t="n">
        <v>494.85087</v>
      </c>
      <c r="S64" s="139" t="n">
        <v>0</v>
      </c>
      <c r="T64" s="139" t="n">
        <v>91.30805</v>
      </c>
      <c r="U64" s="139" t="n">
        <v>50.61024</v>
      </c>
      <c r="V64" s="139" t="n">
        <v>20.56675</v>
      </c>
      <c r="W64" s="139" t="n">
        <v>404.51084</v>
      </c>
      <c r="X64" s="139" t="n">
        <v>192.03719</v>
      </c>
      <c r="Y64" s="139" t="n">
        <v>40.267</v>
      </c>
      <c r="Z64" s="139" t="n">
        <v>927.33839</v>
      </c>
      <c r="AA64" s="139" t="n">
        <v>151.1481</v>
      </c>
      <c r="AB64" s="139" t="n">
        <v>294.9467</v>
      </c>
      <c r="AC64" s="139" t="n">
        <v>283.92894</v>
      </c>
      <c r="AD64" s="139" t="n">
        <v>66.43769</v>
      </c>
      <c r="AE64" s="139" t="n">
        <v>3017.95076</v>
      </c>
      <c r="AF64" s="139" t="n">
        <v>27966.40069</v>
      </c>
      <c r="AG64" s="139" t="n">
        <v>23009.64019</v>
      </c>
      <c r="AH64" s="139" t="n">
        <v>3038.7974</v>
      </c>
      <c r="AI64" s="139" t="n">
        <v>0</v>
      </c>
      <c r="AJ64" s="139" t="n">
        <v>1917.9631</v>
      </c>
      <c r="AK64" s="213"/>
      <c r="AL64" s="214"/>
    </row>
    <row r="65" customFormat="false" ht="15" hidden="false" customHeight="false" outlineLevel="0" collapsed="false">
      <c r="B65" s="209" t="n">
        <v>4503</v>
      </c>
      <c r="C65" s="215" t="s">
        <v>388</v>
      </c>
      <c r="D65" s="139" t="n">
        <v>24633.99929</v>
      </c>
      <c r="E65" s="139" t="n">
        <v>12701.76312</v>
      </c>
      <c r="F65" s="139" t="n">
        <v>75783.35289</v>
      </c>
      <c r="G65" s="139" t="n">
        <v>19057.28814</v>
      </c>
      <c r="H65" s="139" t="n">
        <v>132176.40344</v>
      </c>
      <c r="I65" s="139" t="n">
        <v>9848.544</v>
      </c>
      <c r="J65" s="139" t="n">
        <v>15761.6845</v>
      </c>
      <c r="K65" s="139" t="n">
        <v>5092.12517</v>
      </c>
      <c r="L65" s="139" t="n">
        <v>8652.97096</v>
      </c>
      <c r="M65" s="139" t="n">
        <v>5015.74203</v>
      </c>
      <c r="N65" s="139" t="n">
        <v>4606.909</v>
      </c>
      <c r="O65" s="139" t="n">
        <v>15477.06384</v>
      </c>
      <c r="P65" s="139" t="n">
        <v>3357.03331</v>
      </c>
      <c r="Q65" s="139" t="n">
        <v>67812.07281</v>
      </c>
      <c r="R65" s="139" t="n">
        <v>1509.56827</v>
      </c>
      <c r="S65" s="139" t="n">
        <v>4399.955</v>
      </c>
      <c r="T65" s="139" t="n">
        <v>135.37679</v>
      </c>
      <c r="U65" s="139" t="n">
        <v>319.0894</v>
      </c>
      <c r="V65" s="139" t="n">
        <v>754.08908</v>
      </c>
      <c r="W65" s="139" t="n">
        <v>1434.67041</v>
      </c>
      <c r="X65" s="139" t="n">
        <v>1442.56966</v>
      </c>
      <c r="Y65" s="139" t="n">
        <v>144.333</v>
      </c>
      <c r="Z65" s="139" t="n">
        <v>2560.03414</v>
      </c>
      <c r="AA65" s="139" t="n">
        <v>4572.79976</v>
      </c>
      <c r="AB65" s="139" t="n">
        <v>639.16752</v>
      </c>
      <c r="AC65" s="139" t="n">
        <v>706.78288</v>
      </c>
      <c r="AD65" s="139" t="n">
        <v>587.77366</v>
      </c>
      <c r="AE65" s="139" t="n">
        <v>19206.20957</v>
      </c>
      <c r="AF65" s="139" t="n">
        <v>219194.68582</v>
      </c>
      <c r="AG65" s="139" t="n">
        <v>163641.3329</v>
      </c>
      <c r="AH65" s="139" t="n">
        <v>45666.86128</v>
      </c>
      <c r="AI65" s="139" t="n">
        <v>0</v>
      </c>
      <c r="AJ65" s="139" t="n">
        <v>9886.49164</v>
      </c>
      <c r="AK65" s="213"/>
      <c r="AL65" s="214"/>
    </row>
    <row r="66" customFormat="false" ht="15" hidden="false" customHeight="false" outlineLevel="0" collapsed="false">
      <c r="B66" s="209" t="n">
        <v>4504</v>
      </c>
      <c r="C66" s="215" t="s">
        <v>389</v>
      </c>
      <c r="D66" s="139" t="n">
        <v>8103.7686</v>
      </c>
      <c r="E66" s="139" t="n">
        <v>8353.30931</v>
      </c>
      <c r="F66" s="139" t="n">
        <v>19656.62314</v>
      </c>
      <c r="G66" s="139" t="n">
        <v>7265.82496</v>
      </c>
      <c r="H66" s="139" t="n">
        <v>43379.52601</v>
      </c>
      <c r="I66" s="139" t="n">
        <v>4091.60409</v>
      </c>
      <c r="J66" s="139" t="n">
        <v>6118.83956</v>
      </c>
      <c r="K66" s="139" t="n">
        <v>1696.04163</v>
      </c>
      <c r="L66" s="139" t="n">
        <v>5961.0046</v>
      </c>
      <c r="M66" s="139" t="n">
        <v>1885.13958</v>
      </c>
      <c r="N66" s="139" t="n">
        <v>1622.02017</v>
      </c>
      <c r="O66" s="139" t="n">
        <v>1516.63088</v>
      </c>
      <c r="P66" s="139" t="n">
        <v>2169.46426</v>
      </c>
      <c r="Q66" s="139" t="n">
        <v>25060.74477</v>
      </c>
      <c r="R66" s="139" t="n">
        <v>719.45204</v>
      </c>
      <c r="S66" s="139" t="n">
        <v>1608.974</v>
      </c>
      <c r="T66" s="139" t="n">
        <v>55.31244</v>
      </c>
      <c r="U66" s="139" t="n">
        <v>160.78585</v>
      </c>
      <c r="V66" s="139" t="n">
        <v>182.64548</v>
      </c>
      <c r="W66" s="139" t="n">
        <v>896.94421</v>
      </c>
      <c r="X66" s="139" t="n">
        <v>1144.18221</v>
      </c>
      <c r="Y66" s="139" t="n">
        <v>64.485</v>
      </c>
      <c r="Z66" s="139" t="n">
        <v>477.16898</v>
      </c>
      <c r="AA66" s="139" t="n">
        <v>1084.5609</v>
      </c>
      <c r="AB66" s="139" t="n">
        <v>569.69884</v>
      </c>
      <c r="AC66" s="139" t="n">
        <v>208.53295</v>
      </c>
      <c r="AD66" s="139" t="n">
        <v>97.94739</v>
      </c>
      <c r="AE66" s="139" t="n">
        <v>7270.69029</v>
      </c>
      <c r="AF66" s="139" t="n">
        <v>75710.96107</v>
      </c>
      <c r="AG66" s="139" t="n">
        <v>61633.74868</v>
      </c>
      <c r="AH66" s="139" t="n">
        <v>11162.09837</v>
      </c>
      <c r="AI66" s="139" t="n">
        <v>0</v>
      </c>
      <c r="AJ66" s="139" t="n">
        <v>2915.11402</v>
      </c>
      <c r="AK66" s="213"/>
      <c r="AL66" s="214"/>
    </row>
    <row r="67" customFormat="false" ht="15" hidden="false" customHeight="false" outlineLevel="0" collapsed="false">
      <c r="B67" s="209" t="n">
        <v>4505</v>
      </c>
      <c r="C67" s="215" t="s">
        <v>390</v>
      </c>
      <c r="D67" s="139" t="n">
        <v>5132.24022</v>
      </c>
      <c r="E67" s="139" t="n">
        <v>3014.43739</v>
      </c>
      <c r="F67" s="139" t="n">
        <v>12528.17324</v>
      </c>
      <c r="G67" s="139" t="n">
        <v>1847.73044</v>
      </c>
      <c r="H67" s="139" t="n">
        <v>22522.58129</v>
      </c>
      <c r="I67" s="139" t="n">
        <v>2513.14193</v>
      </c>
      <c r="J67" s="139" t="n">
        <v>2162.34649</v>
      </c>
      <c r="K67" s="139" t="n">
        <v>451.55303</v>
      </c>
      <c r="L67" s="139" t="n">
        <v>4448.79318</v>
      </c>
      <c r="M67" s="139" t="n">
        <v>1369.85634</v>
      </c>
      <c r="N67" s="139" t="n">
        <v>712.0602</v>
      </c>
      <c r="O67" s="139" t="n">
        <v>742.62822</v>
      </c>
      <c r="P67" s="139" t="n">
        <v>391.33675</v>
      </c>
      <c r="Q67" s="139" t="n">
        <v>12791.71614</v>
      </c>
      <c r="R67" s="139" t="n">
        <v>102.15941</v>
      </c>
      <c r="S67" s="139" t="n">
        <v>256.416</v>
      </c>
      <c r="T67" s="139" t="n">
        <v>62.90428</v>
      </c>
      <c r="U67" s="139" t="n">
        <v>163.15718</v>
      </c>
      <c r="V67" s="139" t="n">
        <v>45.15512</v>
      </c>
      <c r="W67" s="139" t="n">
        <v>192.96653</v>
      </c>
      <c r="X67" s="139" t="n">
        <v>390.38379</v>
      </c>
      <c r="Y67" s="139" t="n">
        <v>112.271</v>
      </c>
      <c r="Z67" s="139" t="n">
        <v>360.09865</v>
      </c>
      <c r="AA67" s="139" t="n">
        <v>961.27714</v>
      </c>
      <c r="AB67" s="139" t="n">
        <v>105.09651</v>
      </c>
      <c r="AC67" s="139" t="n">
        <v>171.44497</v>
      </c>
      <c r="AD67" s="139" t="n">
        <v>104.26914</v>
      </c>
      <c r="AE67" s="139" t="n">
        <v>3027.59972</v>
      </c>
      <c r="AF67" s="139" t="n">
        <v>38341.89715</v>
      </c>
      <c r="AG67" s="139" t="n">
        <v>29898.29308</v>
      </c>
      <c r="AH67" s="139" t="n">
        <v>6598.82176</v>
      </c>
      <c r="AI67" s="139" t="n">
        <v>0</v>
      </c>
      <c r="AJ67" s="139" t="n">
        <v>1844.78231</v>
      </c>
      <c r="AK67" s="213"/>
      <c r="AL67" s="214"/>
    </row>
    <row r="68" customFormat="false" ht="15" hidden="false" customHeight="false" outlineLevel="0" collapsed="false">
      <c r="B68" s="209" t="n">
        <v>4506</v>
      </c>
      <c r="C68" s="215" t="s">
        <v>391</v>
      </c>
      <c r="D68" s="139" t="n">
        <v>9995.44277</v>
      </c>
      <c r="E68" s="139" t="n">
        <v>2518.98413</v>
      </c>
      <c r="F68" s="139" t="n">
        <v>5804.84557</v>
      </c>
      <c r="G68" s="139" t="n">
        <v>2791.71679</v>
      </c>
      <c r="H68" s="139" t="n">
        <v>21110.98926</v>
      </c>
      <c r="I68" s="139" t="n">
        <v>997.62057</v>
      </c>
      <c r="J68" s="139" t="n">
        <v>829.93652</v>
      </c>
      <c r="K68" s="139" t="n">
        <v>457.42963</v>
      </c>
      <c r="L68" s="139" t="n">
        <v>817.52459</v>
      </c>
      <c r="M68" s="139" t="n">
        <v>332.49356</v>
      </c>
      <c r="N68" s="139" t="n">
        <v>1919.75521</v>
      </c>
      <c r="O68" s="139" t="n">
        <v>124.54214</v>
      </c>
      <c r="P68" s="139" t="n">
        <v>1059.1367</v>
      </c>
      <c r="Q68" s="139" t="n">
        <v>6538.43892</v>
      </c>
      <c r="R68" s="139" t="n">
        <v>194.25888</v>
      </c>
      <c r="S68" s="139" t="n">
        <v>122.477</v>
      </c>
      <c r="T68" s="139" t="n">
        <v>4.52398</v>
      </c>
      <c r="U68" s="139" t="n">
        <v>75.78983</v>
      </c>
      <c r="V68" s="139" t="n">
        <v>19.30985</v>
      </c>
      <c r="W68" s="139" t="n">
        <v>116.59464</v>
      </c>
      <c r="X68" s="139" t="n">
        <v>34.62701</v>
      </c>
      <c r="Y68" s="139" t="n">
        <v>84.204</v>
      </c>
      <c r="Z68" s="139" t="n">
        <v>818.93767</v>
      </c>
      <c r="AA68" s="139" t="n">
        <v>315.4123</v>
      </c>
      <c r="AB68" s="139" t="n">
        <v>103.26499</v>
      </c>
      <c r="AC68" s="139" t="n">
        <v>43.1805</v>
      </c>
      <c r="AD68" s="139" t="n">
        <v>487.71089</v>
      </c>
      <c r="AE68" s="139" t="n">
        <v>2420.29154</v>
      </c>
      <c r="AF68" s="139" t="n">
        <v>30069.71972</v>
      </c>
      <c r="AG68" s="139" t="n">
        <v>16066.96551</v>
      </c>
      <c r="AH68" s="139" t="n">
        <v>11724.4062</v>
      </c>
      <c r="AI68" s="139" t="n">
        <v>0</v>
      </c>
      <c r="AJ68" s="139" t="n">
        <v>2278.34801</v>
      </c>
      <c r="AK68" s="213"/>
      <c r="AL68" s="214"/>
    </row>
    <row r="69" customFormat="false" ht="15" hidden="false" customHeight="false" outlineLevel="0" collapsed="false">
      <c r="B69" s="209" t="n">
        <v>4507</v>
      </c>
      <c r="C69" s="215" t="s">
        <v>392</v>
      </c>
      <c r="D69" s="139" t="n">
        <v>6702.22751</v>
      </c>
      <c r="E69" s="139" t="n">
        <v>3566.64095</v>
      </c>
      <c r="F69" s="139" t="n">
        <v>14833.53284</v>
      </c>
      <c r="G69" s="139" t="n">
        <v>5059.60885</v>
      </c>
      <c r="H69" s="139" t="n">
        <v>30162.01015</v>
      </c>
      <c r="I69" s="139" t="n">
        <v>2043.12591</v>
      </c>
      <c r="J69" s="139" t="n">
        <v>6187.75512</v>
      </c>
      <c r="K69" s="139" t="n">
        <v>1849.31187</v>
      </c>
      <c r="L69" s="139" t="n">
        <v>5698.36254</v>
      </c>
      <c r="M69" s="139" t="n">
        <v>1763.01603</v>
      </c>
      <c r="N69" s="139" t="n">
        <v>1444.48165</v>
      </c>
      <c r="O69" s="139" t="n">
        <v>1714.80801</v>
      </c>
      <c r="P69" s="139" t="n">
        <v>805.67781</v>
      </c>
      <c r="Q69" s="139" t="n">
        <v>21506.53894</v>
      </c>
      <c r="R69" s="139" t="n">
        <v>455.39408</v>
      </c>
      <c r="S69" s="139" t="n">
        <v>259.982</v>
      </c>
      <c r="T69" s="139" t="n">
        <v>46.74619</v>
      </c>
      <c r="U69" s="139" t="n">
        <v>244.40752</v>
      </c>
      <c r="V69" s="139" t="n">
        <v>156.61977</v>
      </c>
      <c r="W69" s="139" t="n">
        <v>394.63381</v>
      </c>
      <c r="X69" s="139" t="n">
        <v>870.20158</v>
      </c>
      <c r="Y69" s="139" t="n">
        <v>52.665</v>
      </c>
      <c r="Z69" s="139" t="n">
        <v>2705.68291</v>
      </c>
      <c r="AA69" s="139" t="n">
        <v>1740.14863</v>
      </c>
      <c r="AB69" s="139" t="n">
        <v>136.51628</v>
      </c>
      <c r="AC69" s="139" t="n">
        <v>581.42008</v>
      </c>
      <c r="AD69" s="139" t="n">
        <v>100.54683</v>
      </c>
      <c r="AE69" s="139" t="n">
        <v>7744.96468</v>
      </c>
      <c r="AF69" s="139" t="n">
        <v>59413.51377</v>
      </c>
      <c r="AG69" s="139" t="n">
        <v>43759.5193</v>
      </c>
      <c r="AH69" s="139" t="n">
        <v>11887.94411</v>
      </c>
      <c r="AI69" s="139" t="n">
        <v>0</v>
      </c>
      <c r="AJ69" s="139" t="n">
        <v>3766.05036</v>
      </c>
      <c r="AK69" s="213"/>
      <c r="AL69" s="214"/>
    </row>
    <row r="70" s="36" customFormat="true" ht="15" hidden="false" customHeight="false" outlineLevel="0" collapsed="false">
      <c r="A70" s="190"/>
      <c r="B70" s="209"/>
      <c r="C70" s="216" t="s">
        <v>393</v>
      </c>
      <c r="D70" s="216" t="n">
        <v>-9637.63309</v>
      </c>
      <c r="E70" s="216" t="n">
        <v>17441.06807</v>
      </c>
      <c r="F70" s="216" t="n">
        <v>55074.24383</v>
      </c>
      <c r="G70" s="216" t="n">
        <v>18601.40252</v>
      </c>
      <c r="H70" s="216" t="n">
        <v>81479.08133</v>
      </c>
      <c r="I70" s="216" t="n">
        <v>9783.32708</v>
      </c>
      <c r="J70" s="216" t="n">
        <v>9817.36696</v>
      </c>
      <c r="K70" s="216" t="n">
        <v>2059.52827</v>
      </c>
      <c r="L70" s="216" t="n">
        <v>19393.29796</v>
      </c>
      <c r="M70" s="216" t="n">
        <v>2657.03488</v>
      </c>
      <c r="N70" s="216" t="n">
        <v>3656.4251</v>
      </c>
      <c r="O70" s="216" t="n">
        <v>266.50156</v>
      </c>
      <c r="P70" s="216" t="n">
        <v>3013.05304</v>
      </c>
      <c r="Q70" s="216" t="n">
        <v>50646.53485</v>
      </c>
      <c r="R70" s="216" t="n">
        <v>740.03371</v>
      </c>
      <c r="S70" s="216" t="n">
        <v>5068.436</v>
      </c>
      <c r="T70" s="216" t="n">
        <v>41.07266</v>
      </c>
      <c r="U70" s="216" t="n">
        <v>523.32147</v>
      </c>
      <c r="V70" s="216" t="n">
        <v>-1139.16848</v>
      </c>
      <c r="W70" s="216" t="n">
        <v>2127.70502</v>
      </c>
      <c r="X70" s="216" t="n">
        <v>4183.56191</v>
      </c>
      <c r="Y70" s="216" t="n">
        <v>-136.238</v>
      </c>
      <c r="Z70" s="216" t="n">
        <v>1309.27892</v>
      </c>
      <c r="AA70" s="216" t="n">
        <v>3855.3643</v>
      </c>
      <c r="AB70" s="216" t="n">
        <v>-100.94156</v>
      </c>
      <c r="AC70" s="216" t="n">
        <v>585.20449</v>
      </c>
      <c r="AD70" s="216" t="n">
        <v>-112.71331</v>
      </c>
      <c r="AE70" s="216" t="n">
        <v>16944.91713</v>
      </c>
      <c r="AF70" s="216" t="n">
        <v>149070.53331</v>
      </c>
      <c r="AG70" s="216" t="n">
        <v>149683.47811</v>
      </c>
      <c r="AH70" s="216" t="n">
        <v>-8709.93869</v>
      </c>
      <c r="AI70" s="216" t="n">
        <v>0</v>
      </c>
      <c r="AJ70" s="216" t="n">
        <v>8096.99389</v>
      </c>
      <c r="AK70" s="211"/>
      <c r="AL70" s="212"/>
    </row>
    <row r="71" customFormat="false" ht="15" hidden="false" customHeight="false" outlineLevel="0" collapsed="false">
      <c r="B71" s="209"/>
      <c r="C71" s="67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213"/>
      <c r="AL71" s="214"/>
    </row>
    <row r="72" customFormat="false" ht="15" hidden="false" customHeight="false" outlineLevel="0" collapsed="false">
      <c r="B72" s="209" t="n">
        <v>55</v>
      </c>
      <c r="C72" s="18" t="s">
        <v>394</v>
      </c>
      <c r="D72" s="139" t="n">
        <v>36318.24347</v>
      </c>
      <c r="E72" s="139" t="n">
        <v>26038.09677</v>
      </c>
      <c r="F72" s="139" t="n">
        <v>22907.28254</v>
      </c>
      <c r="G72" s="139" t="n">
        <v>1735.85512</v>
      </c>
      <c r="H72" s="139" t="n">
        <v>86999.4779</v>
      </c>
      <c r="I72" s="139" t="n">
        <v>2884.21742</v>
      </c>
      <c r="J72" s="139" t="n">
        <v>11977.35605</v>
      </c>
      <c r="K72" s="139" t="n">
        <v>823.55449</v>
      </c>
      <c r="L72" s="139" t="n">
        <v>2366.31752</v>
      </c>
      <c r="M72" s="139" t="n">
        <v>216.56378</v>
      </c>
      <c r="N72" s="139" t="n">
        <v>154.93444</v>
      </c>
      <c r="O72" s="139" t="n">
        <v>1832.56595</v>
      </c>
      <c r="P72" s="139" t="n">
        <v>693.44981</v>
      </c>
      <c r="Q72" s="139" t="n">
        <v>20948.95946</v>
      </c>
      <c r="R72" s="139" t="n">
        <v>121.93847</v>
      </c>
      <c r="S72" s="139" t="n">
        <v>1205.674</v>
      </c>
      <c r="T72" s="139" t="n">
        <v>6.90983</v>
      </c>
      <c r="U72" s="139" t="n">
        <v>0</v>
      </c>
      <c r="V72" s="139" t="n">
        <v>1188.54724</v>
      </c>
      <c r="W72" s="139" t="n">
        <v>96.68876</v>
      </c>
      <c r="X72" s="139" t="n">
        <v>108.72447</v>
      </c>
      <c r="Y72" s="139" t="n">
        <v>0</v>
      </c>
      <c r="Z72" s="139" t="n">
        <v>588.82804</v>
      </c>
      <c r="AA72" s="139" t="n">
        <v>600.94458</v>
      </c>
      <c r="AB72" s="139" t="n">
        <v>0</v>
      </c>
      <c r="AC72" s="139" t="n">
        <v>22.16701</v>
      </c>
      <c r="AD72" s="139" t="n">
        <v>111.32905</v>
      </c>
      <c r="AE72" s="139" t="n">
        <v>4051.75145</v>
      </c>
      <c r="AF72" s="139" t="n">
        <v>112000.18881</v>
      </c>
      <c r="AG72" s="139" t="n">
        <v>71060.69056</v>
      </c>
      <c r="AH72" s="139" t="n">
        <v>40161.45222</v>
      </c>
      <c r="AI72" s="139" t="n">
        <v>0</v>
      </c>
      <c r="AJ72" s="139" t="n">
        <v>778.04603</v>
      </c>
      <c r="AK72" s="213"/>
      <c r="AL72" s="214"/>
    </row>
    <row r="73" customFormat="false" ht="15" hidden="false" customHeight="false" outlineLevel="0" collapsed="false">
      <c r="B73" s="209" t="n">
        <v>5590</v>
      </c>
      <c r="C73" s="215" t="s">
        <v>395</v>
      </c>
      <c r="D73" s="139" t="n">
        <v>24099.65974</v>
      </c>
      <c r="E73" s="139" t="n">
        <v>12262.70005</v>
      </c>
      <c r="F73" s="139" t="n">
        <v>50.14444</v>
      </c>
      <c r="G73" s="139" t="n">
        <v>0</v>
      </c>
      <c r="H73" s="139" t="n">
        <v>36412.50423</v>
      </c>
      <c r="I73" s="139" t="n">
        <v>201.35208</v>
      </c>
      <c r="J73" s="139" t="n">
        <v>11415.25997</v>
      </c>
      <c r="K73" s="139" t="n">
        <v>27.40747</v>
      </c>
      <c r="L73" s="139" t="n">
        <v>0</v>
      </c>
      <c r="M73" s="139" t="n">
        <v>131.94996</v>
      </c>
      <c r="N73" s="139" t="n">
        <v>152.35993</v>
      </c>
      <c r="O73" s="139" t="n">
        <v>0</v>
      </c>
      <c r="P73" s="139" t="n">
        <v>34.855</v>
      </c>
      <c r="Q73" s="139" t="n">
        <v>11963.18441</v>
      </c>
      <c r="R73" s="139" t="n">
        <v>0</v>
      </c>
      <c r="S73" s="139" t="n">
        <v>1205.674</v>
      </c>
      <c r="T73" s="139" t="n">
        <v>0</v>
      </c>
      <c r="U73" s="139" t="n">
        <v>0</v>
      </c>
      <c r="V73" s="139" t="n">
        <v>1188.54724</v>
      </c>
      <c r="W73" s="139" t="n">
        <v>96.68876</v>
      </c>
      <c r="X73" s="139" t="n">
        <v>25.84478</v>
      </c>
      <c r="Y73" s="139" t="n">
        <v>0</v>
      </c>
      <c r="Z73" s="139" t="n">
        <v>588.82804</v>
      </c>
      <c r="AA73" s="139" t="n">
        <v>600.94458</v>
      </c>
      <c r="AB73" s="139" t="n">
        <v>0</v>
      </c>
      <c r="AC73" s="139" t="n">
        <v>22.16701</v>
      </c>
      <c r="AD73" s="139" t="n">
        <v>111.32905</v>
      </c>
      <c r="AE73" s="139" t="n">
        <v>3840.02346</v>
      </c>
      <c r="AF73" s="139" t="n">
        <v>52215.7121</v>
      </c>
      <c r="AG73" s="139" t="n">
        <v>25451.87651</v>
      </c>
      <c r="AH73" s="139" t="n">
        <v>25988.36407</v>
      </c>
      <c r="AI73" s="139" t="n">
        <v>0</v>
      </c>
      <c r="AJ73" s="139" t="n">
        <v>775.47152</v>
      </c>
      <c r="AK73" s="213"/>
      <c r="AL73" s="214"/>
    </row>
    <row r="74" customFormat="false" ht="15" hidden="false" customHeight="false" outlineLevel="0" collapsed="false">
      <c r="B74" s="209" t="n">
        <v>46</v>
      </c>
      <c r="C74" s="18" t="s">
        <v>396</v>
      </c>
      <c r="D74" s="139" t="n">
        <v>561.29529</v>
      </c>
      <c r="E74" s="139" t="n">
        <v>5033.68189</v>
      </c>
      <c r="F74" s="139" t="n">
        <v>4781.62094</v>
      </c>
      <c r="G74" s="139" t="n">
        <v>71.5358</v>
      </c>
      <c r="H74" s="139" t="n">
        <v>10448.13392</v>
      </c>
      <c r="I74" s="139" t="n">
        <v>6.86115</v>
      </c>
      <c r="J74" s="139" t="n">
        <v>29.38546</v>
      </c>
      <c r="K74" s="139" t="n">
        <v>583.9992</v>
      </c>
      <c r="L74" s="139" t="n">
        <v>269.43578</v>
      </c>
      <c r="M74" s="139" t="n">
        <v>28.71437</v>
      </c>
      <c r="N74" s="139" t="n">
        <v>1190.97945</v>
      </c>
      <c r="O74" s="139" t="n">
        <v>1793.72153</v>
      </c>
      <c r="P74" s="139" t="n">
        <v>6.14993</v>
      </c>
      <c r="Q74" s="139" t="n">
        <v>3909.24687</v>
      </c>
      <c r="R74" s="139" t="n">
        <v>15.99919</v>
      </c>
      <c r="S74" s="139" t="n">
        <v>71.181</v>
      </c>
      <c r="T74" s="139" t="n">
        <v>0</v>
      </c>
      <c r="U74" s="139" t="n">
        <v>0</v>
      </c>
      <c r="V74" s="139" t="n">
        <v>0</v>
      </c>
      <c r="W74" s="139" t="n">
        <v>7.11525</v>
      </c>
      <c r="X74" s="139" t="n">
        <v>56.66109</v>
      </c>
      <c r="Y74" s="139" t="n">
        <v>0</v>
      </c>
      <c r="Z74" s="139" t="n">
        <v>74.39986</v>
      </c>
      <c r="AA74" s="139" t="n">
        <v>0</v>
      </c>
      <c r="AB74" s="139" t="n">
        <v>3.34533</v>
      </c>
      <c r="AC74" s="139" t="n">
        <v>2.25051</v>
      </c>
      <c r="AD74" s="139" t="n">
        <v>0.00345</v>
      </c>
      <c r="AE74" s="139" t="n">
        <v>230.95568</v>
      </c>
      <c r="AF74" s="139" t="n">
        <v>14588.33647</v>
      </c>
      <c r="AG74" s="139" t="n">
        <v>10949.68719</v>
      </c>
      <c r="AH74" s="139" t="n">
        <v>2445.41932</v>
      </c>
      <c r="AI74" s="139" t="n">
        <v>0</v>
      </c>
      <c r="AJ74" s="139" t="n">
        <v>1193.22996</v>
      </c>
      <c r="AK74" s="213"/>
      <c r="AL74" s="214"/>
    </row>
    <row r="75" customFormat="false" ht="15" hidden="false" customHeight="false" outlineLevel="0" collapsed="false">
      <c r="B75" s="209" t="n">
        <v>4690</v>
      </c>
      <c r="C75" s="215" t="s">
        <v>357</v>
      </c>
      <c r="D75" s="139" t="n">
        <v>349.34604</v>
      </c>
      <c r="E75" s="139" t="n">
        <v>140.3026</v>
      </c>
      <c r="F75" s="139" t="n">
        <v>1306.86704</v>
      </c>
      <c r="G75" s="139" t="n">
        <v>0</v>
      </c>
      <c r="H75" s="139" t="n">
        <v>1796.51568</v>
      </c>
      <c r="I75" s="139" t="n">
        <v>6.86115</v>
      </c>
      <c r="J75" s="139" t="n">
        <v>29.38546</v>
      </c>
      <c r="K75" s="139" t="n">
        <v>28.88033</v>
      </c>
      <c r="L75" s="139" t="n">
        <v>0</v>
      </c>
      <c r="M75" s="139" t="n">
        <v>0</v>
      </c>
      <c r="N75" s="139" t="n">
        <v>782.93816</v>
      </c>
      <c r="O75" s="139" t="n">
        <v>237.13222</v>
      </c>
      <c r="P75" s="139" t="n">
        <v>0.03157</v>
      </c>
      <c r="Q75" s="139" t="n">
        <v>1085.22889</v>
      </c>
      <c r="R75" s="139" t="n">
        <v>0.65</v>
      </c>
      <c r="S75" s="139" t="n">
        <v>58.308</v>
      </c>
      <c r="T75" s="139" t="n">
        <v>0</v>
      </c>
      <c r="U75" s="139" t="n">
        <v>0</v>
      </c>
      <c r="V75" s="139" t="n">
        <v>0</v>
      </c>
      <c r="W75" s="139" t="n">
        <v>7.11525</v>
      </c>
      <c r="X75" s="139" t="n">
        <v>5.45423</v>
      </c>
      <c r="Y75" s="139" t="n">
        <v>0</v>
      </c>
      <c r="Z75" s="139" t="n">
        <v>0</v>
      </c>
      <c r="AA75" s="139" t="n">
        <v>0</v>
      </c>
      <c r="AB75" s="139" t="n">
        <v>3.34533</v>
      </c>
      <c r="AC75" s="139" t="n">
        <v>2.25051</v>
      </c>
      <c r="AD75" s="139" t="n">
        <v>0.00345</v>
      </c>
      <c r="AE75" s="139" t="n">
        <v>77.12677</v>
      </c>
      <c r="AF75" s="139" t="n">
        <v>2958.87134</v>
      </c>
      <c r="AG75" s="139" t="n">
        <v>1586.55096</v>
      </c>
      <c r="AH75" s="139" t="n">
        <v>587.13171</v>
      </c>
      <c r="AI75" s="139" t="n">
        <v>0</v>
      </c>
      <c r="AJ75" s="139" t="n">
        <v>785.18867</v>
      </c>
      <c r="AK75" s="213"/>
      <c r="AL75" s="214"/>
    </row>
    <row r="76" s="36" customFormat="true" ht="15" hidden="false" customHeight="false" outlineLevel="0" collapsed="false">
      <c r="A76" s="190"/>
      <c r="B76" s="209"/>
      <c r="C76" s="216" t="s">
        <v>397</v>
      </c>
      <c r="D76" s="216" t="n">
        <v>26119.31509</v>
      </c>
      <c r="E76" s="216" t="n">
        <v>38445.48295</v>
      </c>
      <c r="F76" s="216" t="n">
        <v>73199.90543</v>
      </c>
      <c r="G76" s="216" t="n">
        <v>20265.72184</v>
      </c>
      <c r="H76" s="216" t="n">
        <v>158030.42531</v>
      </c>
      <c r="I76" s="216" t="n">
        <v>12660.68335</v>
      </c>
      <c r="J76" s="216" t="n">
        <v>21765.33755</v>
      </c>
      <c r="K76" s="216" t="n">
        <v>2299.08356</v>
      </c>
      <c r="L76" s="216" t="n">
        <v>21490.1797</v>
      </c>
      <c r="M76" s="216" t="n">
        <v>2844.88429</v>
      </c>
      <c r="N76" s="216" t="n">
        <v>2620.38009</v>
      </c>
      <c r="O76" s="216" t="n">
        <v>305.34598</v>
      </c>
      <c r="P76" s="216" t="n">
        <v>3700.35292</v>
      </c>
      <c r="Q76" s="216" t="n">
        <v>67686.24744</v>
      </c>
      <c r="R76" s="216" t="n">
        <v>845.97299</v>
      </c>
      <c r="S76" s="216" t="n">
        <v>6202.929</v>
      </c>
      <c r="T76" s="216" t="n">
        <v>47.98249</v>
      </c>
      <c r="U76" s="216" t="n">
        <v>523.32147</v>
      </c>
      <c r="V76" s="216" t="n">
        <v>49.37876</v>
      </c>
      <c r="W76" s="216" t="n">
        <v>2217.27853</v>
      </c>
      <c r="X76" s="216" t="n">
        <v>4235.62529</v>
      </c>
      <c r="Y76" s="216" t="n">
        <v>-136.238</v>
      </c>
      <c r="Z76" s="216" t="n">
        <v>1823.7071</v>
      </c>
      <c r="AA76" s="216" t="n">
        <v>4456.30888</v>
      </c>
      <c r="AB76" s="216" t="n">
        <v>-104.28689</v>
      </c>
      <c r="AC76" s="216" t="n">
        <v>605.12099</v>
      </c>
      <c r="AD76" s="216" t="n">
        <v>-1.38771</v>
      </c>
      <c r="AE76" s="216" t="n">
        <v>20765.7129</v>
      </c>
      <c r="AF76" s="216" t="n">
        <v>246482.38565</v>
      </c>
      <c r="AG76" s="216" t="n">
        <v>209794.48148</v>
      </c>
      <c r="AH76" s="216" t="n">
        <v>29006.09421</v>
      </c>
      <c r="AI76" s="216" t="n">
        <v>0</v>
      </c>
      <c r="AJ76" s="216" t="n">
        <v>7681.80996</v>
      </c>
      <c r="AK76" s="211"/>
      <c r="AL76" s="212"/>
    </row>
    <row r="77" customFormat="false" ht="15" hidden="false" customHeight="false" outlineLevel="0" collapsed="false">
      <c r="B77" s="209"/>
      <c r="C77" s="67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213"/>
      <c r="AL77" s="214"/>
    </row>
    <row r="78" customFormat="false" ht="15" hidden="false" customHeight="false" outlineLevel="0" collapsed="false">
      <c r="B78" s="209" t="n">
        <v>56</v>
      </c>
      <c r="C78" s="18" t="s">
        <v>398</v>
      </c>
      <c r="D78" s="139" t="n">
        <v>9566.83094</v>
      </c>
      <c r="E78" s="139" t="n">
        <v>17263.98176</v>
      </c>
      <c r="F78" s="139" t="n">
        <v>78206.57506</v>
      </c>
      <c r="G78" s="139" t="n">
        <v>6900.33645</v>
      </c>
      <c r="H78" s="139" t="n">
        <v>111937.72421</v>
      </c>
      <c r="I78" s="139" t="n">
        <v>293.63856</v>
      </c>
      <c r="J78" s="139" t="n">
        <v>3981.81655</v>
      </c>
      <c r="K78" s="139" t="n">
        <v>3124.64953</v>
      </c>
      <c r="L78" s="139" t="n">
        <v>1817.7243</v>
      </c>
      <c r="M78" s="139" t="n">
        <v>2148.5882</v>
      </c>
      <c r="N78" s="139" t="n">
        <v>2022.8637</v>
      </c>
      <c r="O78" s="139" t="n">
        <v>5478.87299</v>
      </c>
      <c r="P78" s="139" t="n">
        <v>264.77745</v>
      </c>
      <c r="Q78" s="139" t="n">
        <v>19132.93128</v>
      </c>
      <c r="R78" s="139" t="n">
        <v>357.78476</v>
      </c>
      <c r="S78" s="139" t="n">
        <v>435.717</v>
      </c>
      <c r="T78" s="139" t="n">
        <v>157.25805</v>
      </c>
      <c r="U78" s="139" t="n">
        <v>15.4648</v>
      </c>
      <c r="V78" s="139" t="n">
        <v>22.38232</v>
      </c>
      <c r="W78" s="139" t="n">
        <v>202.21655</v>
      </c>
      <c r="X78" s="139" t="n">
        <v>320.17454</v>
      </c>
      <c r="Y78" s="139" t="n">
        <v>167.481</v>
      </c>
      <c r="Z78" s="139" t="n">
        <v>1156.34343</v>
      </c>
      <c r="AA78" s="139" t="n">
        <v>807.26135</v>
      </c>
      <c r="AB78" s="139" t="n">
        <v>47.10761</v>
      </c>
      <c r="AC78" s="139" t="n">
        <v>171.35539</v>
      </c>
      <c r="AD78" s="139" t="n">
        <v>60.4467</v>
      </c>
      <c r="AE78" s="139" t="n">
        <v>3920.9935</v>
      </c>
      <c r="AF78" s="139" t="n">
        <v>134991.64899</v>
      </c>
      <c r="AG78" s="139" t="n">
        <v>115180.02641</v>
      </c>
      <c r="AH78" s="139" t="n">
        <v>16810.14214</v>
      </c>
      <c r="AI78" s="139" t="n">
        <v>0</v>
      </c>
      <c r="AJ78" s="139" t="n">
        <v>3001.48044</v>
      </c>
      <c r="AK78" s="213"/>
      <c r="AL78" s="214"/>
    </row>
    <row r="79" customFormat="false" ht="15" hidden="false" customHeight="false" outlineLevel="0" collapsed="false">
      <c r="B79" s="209" t="n">
        <v>5604</v>
      </c>
      <c r="C79" s="215" t="s">
        <v>399</v>
      </c>
      <c r="D79" s="139" t="n">
        <v>9386.72277</v>
      </c>
      <c r="E79" s="139" t="n">
        <v>9557.87233</v>
      </c>
      <c r="F79" s="139" t="n">
        <v>12138.04325</v>
      </c>
      <c r="G79" s="139" t="n">
        <v>1666.45197</v>
      </c>
      <c r="H79" s="139" t="n">
        <v>32749.09032</v>
      </c>
      <c r="I79" s="139" t="n">
        <v>269.05222</v>
      </c>
      <c r="J79" s="139" t="n">
        <v>1860.31386</v>
      </c>
      <c r="K79" s="139" t="n">
        <v>2102.84806</v>
      </c>
      <c r="L79" s="139" t="n">
        <v>386.97574</v>
      </c>
      <c r="M79" s="139" t="n">
        <v>1309.96525</v>
      </c>
      <c r="N79" s="139" t="n">
        <v>705.4404</v>
      </c>
      <c r="O79" s="139" t="n">
        <v>4735.24719</v>
      </c>
      <c r="P79" s="139" t="n">
        <v>204.88295</v>
      </c>
      <c r="Q79" s="139" t="n">
        <v>11574.72567</v>
      </c>
      <c r="R79" s="139" t="n">
        <v>268.3545</v>
      </c>
      <c r="S79" s="139" t="n">
        <v>423.789</v>
      </c>
      <c r="T79" s="139" t="n">
        <v>68.53951</v>
      </c>
      <c r="U79" s="139" t="n">
        <v>11.20621</v>
      </c>
      <c r="V79" s="139" t="n">
        <v>13.69551</v>
      </c>
      <c r="W79" s="139" t="n">
        <v>202.10355</v>
      </c>
      <c r="X79" s="139" t="n">
        <v>136.96981</v>
      </c>
      <c r="Y79" s="139" t="n">
        <v>0.07</v>
      </c>
      <c r="Z79" s="139" t="n">
        <v>1152.23843</v>
      </c>
      <c r="AA79" s="139" t="n">
        <v>658.72666</v>
      </c>
      <c r="AB79" s="139" t="n">
        <v>28.15213</v>
      </c>
      <c r="AC79" s="139" t="n">
        <v>118.11591</v>
      </c>
      <c r="AD79" s="139" t="n">
        <v>29.55025</v>
      </c>
      <c r="AE79" s="139" t="n">
        <v>3111.51147</v>
      </c>
      <c r="AF79" s="139" t="n">
        <v>47435.32746</v>
      </c>
      <c r="AG79" s="139" t="n">
        <v>30367.16584</v>
      </c>
      <c r="AH79" s="139" t="n">
        <v>15585.87865</v>
      </c>
      <c r="AI79" s="139" t="n">
        <v>0</v>
      </c>
      <c r="AJ79" s="139" t="n">
        <v>1482.28297</v>
      </c>
      <c r="AK79" s="213"/>
      <c r="AL79" s="214"/>
    </row>
    <row r="80" customFormat="false" ht="15" hidden="false" customHeight="false" outlineLevel="0" collapsed="false">
      <c r="B80" s="209" t="n">
        <v>47</v>
      </c>
      <c r="C80" s="18" t="s">
        <v>400</v>
      </c>
      <c r="D80" s="139" t="n">
        <v>575.13493</v>
      </c>
      <c r="E80" s="139" t="n">
        <v>1452.49937</v>
      </c>
      <c r="F80" s="139" t="n">
        <v>9981.25899</v>
      </c>
      <c r="G80" s="139" t="n">
        <v>144.37005</v>
      </c>
      <c r="H80" s="139" t="n">
        <v>12153.26334</v>
      </c>
      <c r="I80" s="139" t="n">
        <v>230.7485</v>
      </c>
      <c r="J80" s="139" t="n">
        <v>455.02315</v>
      </c>
      <c r="K80" s="139" t="n">
        <v>1340.1599</v>
      </c>
      <c r="L80" s="139" t="n">
        <v>1639.33082</v>
      </c>
      <c r="M80" s="139" t="n">
        <v>38.04402</v>
      </c>
      <c r="N80" s="139" t="n">
        <v>3419.03129</v>
      </c>
      <c r="O80" s="139" t="n">
        <v>6.19917</v>
      </c>
      <c r="P80" s="139" t="n">
        <v>223.31167</v>
      </c>
      <c r="Q80" s="139" t="n">
        <v>7351.84852</v>
      </c>
      <c r="R80" s="139" t="n">
        <v>81.3553</v>
      </c>
      <c r="S80" s="139" t="n">
        <v>3.46</v>
      </c>
      <c r="T80" s="139" t="n">
        <v>4.00924</v>
      </c>
      <c r="U80" s="139" t="n">
        <v>134.93415</v>
      </c>
      <c r="V80" s="139" t="n">
        <v>0.44008</v>
      </c>
      <c r="W80" s="139" t="n">
        <v>3.60481</v>
      </c>
      <c r="X80" s="139" t="n">
        <v>36.9237</v>
      </c>
      <c r="Y80" s="139" t="n">
        <v>17.48</v>
      </c>
      <c r="Z80" s="139" t="n">
        <v>27.91876</v>
      </c>
      <c r="AA80" s="139" t="n">
        <v>142.69273</v>
      </c>
      <c r="AB80" s="139" t="n">
        <v>0</v>
      </c>
      <c r="AC80" s="139" t="n">
        <v>0.32267</v>
      </c>
      <c r="AD80" s="139" t="n">
        <v>13.5214</v>
      </c>
      <c r="AE80" s="139" t="n">
        <v>466.66284</v>
      </c>
      <c r="AF80" s="139" t="n">
        <v>19971.7747</v>
      </c>
      <c r="AG80" s="139" t="n">
        <v>15687.67837</v>
      </c>
      <c r="AH80" s="139" t="n">
        <v>722.04964</v>
      </c>
      <c r="AI80" s="139" t="n">
        <v>0</v>
      </c>
      <c r="AJ80" s="139" t="n">
        <v>3562.04669</v>
      </c>
      <c r="AK80" s="213"/>
      <c r="AL80" s="214"/>
    </row>
    <row r="81" customFormat="false" ht="15" hidden="false" customHeight="false" outlineLevel="0" collapsed="false">
      <c r="B81" s="209" t="n">
        <v>4703</v>
      </c>
      <c r="C81" s="215" t="s">
        <v>401</v>
      </c>
      <c r="D81" s="139" t="n">
        <v>386.87284</v>
      </c>
      <c r="E81" s="139" t="n">
        <v>163.69345</v>
      </c>
      <c r="F81" s="139" t="n">
        <v>1934.40578</v>
      </c>
      <c r="G81" s="139" t="n">
        <v>85.06516</v>
      </c>
      <c r="H81" s="139" t="n">
        <v>2570.03723</v>
      </c>
      <c r="I81" s="139" t="n">
        <v>29.85221</v>
      </c>
      <c r="J81" s="139" t="n">
        <v>454.57729</v>
      </c>
      <c r="K81" s="139" t="n">
        <v>550.62316</v>
      </c>
      <c r="L81" s="139" t="n">
        <v>82.39443</v>
      </c>
      <c r="M81" s="139" t="n">
        <v>10.85972</v>
      </c>
      <c r="N81" s="139" t="n">
        <v>3208.81043</v>
      </c>
      <c r="O81" s="139" t="n">
        <v>3.78555</v>
      </c>
      <c r="P81" s="139" t="n">
        <v>218.34911</v>
      </c>
      <c r="Q81" s="139" t="n">
        <v>4559.2519</v>
      </c>
      <c r="R81" s="139" t="n">
        <v>79.83676</v>
      </c>
      <c r="S81" s="139" t="n">
        <v>3.395</v>
      </c>
      <c r="T81" s="139" t="n">
        <v>4.00924</v>
      </c>
      <c r="U81" s="139" t="n">
        <v>128.28179</v>
      </c>
      <c r="V81" s="139" t="n">
        <v>0.44028</v>
      </c>
      <c r="W81" s="139" t="n">
        <v>2.63929</v>
      </c>
      <c r="X81" s="139" t="n">
        <v>33.62744</v>
      </c>
      <c r="Y81" s="139" t="n">
        <v>0</v>
      </c>
      <c r="Z81" s="139" t="n">
        <v>0.47835</v>
      </c>
      <c r="AA81" s="139" t="n">
        <v>142.57831</v>
      </c>
      <c r="AB81" s="139" t="n">
        <v>0</v>
      </c>
      <c r="AC81" s="139" t="n">
        <v>0</v>
      </c>
      <c r="AD81" s="139" t="n">
        <v>0.23289</v>
      </c>
      <c r="AE81" s="139" t="n">
        <v>395.51935</v>
      </c>
      <c r="AF81" s="139" t="n">
        <v>7524.80848</v>
      </c>
      <c r="AG81" s="139" t="n">
        <v>3701.77307</v>
      </c>
      <c r="AH81" s="139" t="n">
        <v>471.64667</v>
      </c>
      <c r="AI81" s="139" t="n">
        <v>0</v>
      </c>
      <c r="AJ81" s="139" t="n">
        <v>3351.38874</v>
      </c>
      <c r="AK81" s="213"/>
      <c r="AL81" s="214"/>
    </row>
    <row r="82" customFormat="false" ht="15" hidden="false" customHeight="false" outlineLevel="0" collapsed="false">
      <c r="B82" s="209" t="n">
        <v>4790</v>
      </c>
      <c r="C82" s="18" t="s">
        <v>395</v>
      </c>
      <c r="D82" s="139" t="n">
        <v>179.57881</v>
      </c>
      <c r="E82" s="139" t="n">
        <v>1288.80592</v>
      </c>
      <c r="F82" s="139" t="n">
        <v>8002.74043</v>
      </c>
      <c r="G82" s="139" t="n">
        <v>50.47793</v>
      </c>
      <c r="H82" s="139" t="n">
        <v>9521.60309</v>
      </c>
      <c r="I82" s="139" t="n">
        <v>200.59979</v>
      </c>
      <c r="J82" s="139" t="n">
        <v>0</v>
      </c>
      <c r="K82" s="139" t="n">
        <v>789.53674</v>
      </c>
      <c r="L82" s="139" t="n">
        <v>1543.66435</v>
      </c>
      <c r="M82" s="139" t="n">
        <v>26.83163</v>
      </c>
      <c r="N82" s="139" t="n">
        <v>203.09729</v>
      </c>
      <c r="O82" s="139" t="n">
        <v>2.24768</v>
      </c>
      <c r="P82" s="139" t="n">
        <v>4.96256</v>
      </c>
      <c r="Q82" s="139" t="n">
        <v>2770.94004</v>
      </c>
      <c r="R82" s="139" t="n">
        <v>0</v>
      </c>
      <c r="S82" s="139" t="n">
        <v>0.065</v>
      </c>
      <c r="T82" s="139" t="n">
        <v>0</v>
      </c>
      <c r="U82" s="139" t="n">
        <v>6.65236</v>
      </c>
      <c r="V82" s="139" t="n">
        <v>-0.0002</v>
      </c>
      <c r="W82" s="139" t="n">
        <v>0.036</v>
      </c>
      <c r="X82" s="139" t="n">
        <v>3.29626</v>
      </c>
      <c r="Y82" s="139" t="n">
        <v>17.48</v>
      </c>
      <c r="Z82" s="139" t="n">
        <v>27.44041</v>
      </c>
      <c r="AA82" s="139" t="n">
        <v>0.11442</v>
      </c>
      <c r="AB82" s="139" t="n">
        <v>0</v>
      </c>
      <c r="AC82" s="139" t="n">
        <v>0.32267</v>
      </c>
      <c r="AD82" s="139" t="n">
        <v>13.28851</v>
      </c>
      <c r="AE82" s="139" t="n">
        <v>68.69543</v>
      </c>
      <c r="AF82" s="139" t="n">
        <v>12361.23856</v>
      </c>
      <c r="AG82" s="139" t="n">
        <v>11917.66897</v>
      </c>
      <c r="AH82" s="139" t="n">
        <v>240.03521</v>
      </c>
      <c r="AI82" s="139" t="n">
        <v>0</v>
      </c>
      <c r="AJ82" s="139" t="n">
        <v>203.53438</v>
      </c>
      <c r="AK82" s="213"/>
      <c r="AL82" s="214"/>
    </row>
    <row r="83" s="36" customFormat="true" ht="15" hidden="false" customHeight="false" outlineLevel="0" collapsed="false">
      <c r="A83" s="190"/>
      <c r="B83" s="209"/>
      <c r="C83" s="24" t="s">
        <v>402</v>
      </c>
      <c r="D83" s="24" t="n">
        <v>35111.0111</v>
      </c>
      <c r="E83" s="24" t="n">
        <v>54256.96534</v>
      </c>
      <c r="F83" s="24" t="n">
        <v>141425.2215</v>
      </c>
      <c r="G83" s="24" t="n">
        <v>27021.68824</v>
      </c>
      <c r="H83" s="24" t="n">
        <v>257814.88618</v>
      </c>
      <c r="I83" s="24" t="n">
        <v>12723.57341</v>
      </c>
      <c r="J83" s="24" t="n">
        <v>25292.13095</v>
      </c>
      <c r="K83" s="24" t="n">
        <v>4083.57319</v>
      </c>
      <c r="L83" s="24" t="n">
        <v>21668.57318</v>
      </c>
      <c r="M83" s="24" t="n">
        <v>4955.42847</v>
      </c>
      <c r="N83" s="24" t="n">
        <v>1224.2125</v>
      </c>
      <c r="O83" s="24" t="n">
        <v>5778.0198</v>
      </c>
      <c r="P83" s="24" t="n">
        <v>3741.8187</v>
      </c>
      <c r="Q83" s="24" t="n">
        <v>79467.3302</v>
      </c>
      <c r="R83" s="24" t="n">
        <v>1122.40245</v>
      </c>
      <c r="S83" s="24" t="n">
        <v>6635.186</v>
      </c>
      <c r="T83" s="24" t="n">
        <v>201.2313</v>
      </c>
      <c r="U83" s="24" t="n">
        <v>403.85212</v>
      </c>
      <c r="V83" s="24" t="n">
        <v>71.321</v>
      </c>
      <c r="W83" s="24" t="n">
        <v>2415.89027</v>
      </c>
      <c r="X83" s="24" t="n">
        <v>4518.87613</v>
      </c>
      <c r="Y83" s="24" t="n">
        <v>13.763</v>
      </c>
      <c r="Z83" s="24" t="n">
        <v>2952.13177</v>
      </c>
      <c r="AA83" s="24" t="n">
        <v>5120.8775</v>
      </c>
      <c r="AB83" s="24" t="n">
        <v>-57.17928</v>
      </c>
      <c r="AC83" s="24" t="n">
        <v>776.15371</v>
      </c>
      <c r="AD83" s="24" t="n">
        <v>45.53759</v>
      </c>
      <c r="AE83" s="24" t="n">
        <v>24220.04356</v>
      </c>
      <c r="AF83" s="24" t="n">
        <v>361502.25994</v>
      </c>
      <c r="AG83" s="24" t="n">
        <v>309286.82952</v>
      </c>
      <c r="AH83" s="24" t="n">
        <v>45094.18671</v>
      </c>
      <c r="AI83" s="24" t="n">
        <v>0</v>
      </c>
      <c r="AJ83" s="24" t="n">
        <v>7121.24371</v>
      </c>
      <c r="AK83" s="211"/>
      <c r="AL83" s="212"/>
    </row>
    <row r="84" customFormat="false" ht="15" hidden="false" customHeight="false" outlineLevel="0" collapsed="false">
      <c r="B84" s="209"/>
      <c r="C84" s="67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213"/>
      <c r="AL84" s="214"/>
    </row>
    <row r="85" customFormat="false" ht="15" hidden="false" customHeight="false" outlineLevel="0" collapsed="false">
      <c r="B85" s="209" t="n">
        <v>48</v>
      </c>
      <c r="C85" s="18" t="s">
        <v>403</v>
      </c>
      <c r="D85" s="139" t="n">
        <v>1244.17639</v>
      </c>
      <c r="E85" s="139" t="n">
        <v>10900</v>
      </c>
      <c r="F85" s="139" t="n">
        <v>39210.70868</v>
      </c>
      <c r="G85" s="139" t="n">
        <v>9076.14412</v>
      </c>
      <c r="H85" s="139" t="n">
        <v>60431.02919</v>
      </c>
      <c r="I85" s="139" t="n">
        <v>0</v>
      </c>
      <c r="J85" s="139" t="n">
        <v>9662.279</v>
      </c>
      <c r="K85" s="139" t="n">
        <v>1499.71536</v>
      </c>
      <c r="L85" s="139" t="n">
        <v>0</v>
      </c>
      <c r="M85" s="139" t="n">
        <v>516.92026</v>
      </c>
      <c r="N85" s="139" t="n">
        <v>0</v>
      </c>
      <c r="O85" s="139" t="n">
        <v>1165.62</v>
      </c>
      <c r="P85" s="139" t="n">
        <v>0</v>
      </c>
      <c r="Q85" s="139" t="n">
        <v>12844.53462</v>
      </c>
      <c r="R85" s="139" t="n">
        <v>0</v>
      </c>
      <c r="S85" s="139" t="n">
        <v>2479.754</v>
      </c>
      <c r="T85" s="139" t="n">
        <v>0</v>
      </c>
      <c r="U85" s="139" t="n">
        <v>0</v>
      </c>
      <c r="V85" s="139" t="n">
        <v>0</v>
      </c>
      <c r="W85" s="139" t="n">
        <v>0.0003</v>
      </c>
      <c r="X85" s="139" t="n">
        <v>1444.12508</v>
      </c>
      <c r="Y85" s="139" t="n">
        <v>0</v>
      </c>
      <c r="Z85" s="139" t="n">
        <v>0</v>
      </c>
      <c r="AA85" s="139" t="n">
        <v>1960.84404</v>
      </c>
      <c r="AB85" s="139" t="n">
        <v>0</v>
      </c>
      <c r="AC85" s="139" t="n">
        <v>0</v>
      </c>
      <c r="AD85" s="139" t="n">
        <v>0</v>
      </c>
      <c r="AE85" s="139" t="n">
        <v>5884.72342</v>
      </c>
      <c r="AF85" s="139" t="n">
        <v>79160.28723</v>
      </c>
      <c r="AG85" s="139" t="n">
        <v>74789.6468</v>
      </c>
      <c r="AH85" s="139" t="n">
        <v>2409.79639</v>
      </c>
      <c r="AI85" s="139" t="n">
        <v>0</v>
      </c>
      <c r="AJ85" s="139" t="n">
        <v>1960.84404</v>
      </c>
      <c r="AK85" s="213"/>
      <c r="AL85" s="214"/>
    </row>
    <row r="86" customFormat="false" ht="15" hidden="false" customHeight="false" outlineLevel="0" collapsed="false">
      <c r="B86" s="20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213"/>
      <c r="AL86" s="214"/>
    </row>
    <row r="87" s="36" customFormat="true" ht="15" hidden="false" customHeight="false" outlineLevel="0" collapsed="false">
      <c r="A87" s="190"/>
      <c r="B87" s="217"/>
      <c r="C87" s="218" t="s">
        <v>404</v>
      </c>
      <c r="D87" s="218" t="n">
        <v>33866.83471</v>
      </c>
      <c r="E87" s="218" t="n">
        <v>43356.96534</v>
      </c>
      <c r="F87" s="218" t="n">
        <v>102214.51282</v>
      </c>
      <c r="G87" s="218" t="n">
        <v>17945.54412</v>
      </c>
      <c r="H87" s="218" t="n">
        <v>197383.85699</v>
      </c>
      <c r="I87" s="218" t="n">
        <v>12723.57341</v>
      </c>
      <c r="J87" s="218" t="n">
        <v>15629.85195</v>
      </c>
      <c r="K87" s="218" t="n">
        <v>2583.85783</v>
      </c>
      <c r="L87" s="218" t="n">
        <v>21668.57318</v>
      </c>
      <c r="M87" s="218" t="n">
        <v>4438.50821</v>
      </c>
      <c r="N87" s="218" t="n">
        <v>1224.2125</v>
      </c>
      <c r="O87" s="218" t="n">
        <v>4612.3998</v>
      </c>
      <c r="P87" s="218" t="n">
        <v>3741.8187</v>
      </c>
      <c r="Q87" s="218" t="n">
        <v>66622.79558</v>
      </c>
      <c r="R87" s="218" t="n">
        <v>1122.40245</v>
      </c>
      <c r="S87" s="218" t="n">
        <v>4155.432</v>
      </c>
      <c r="T87" s="218" t="n">
        <v>201.2313</v>
      </c>
      <c r="U87" s="218" t="n">
        <v>403.85212</v>
      </c>
      <c r="V87" s="218" t="n">
        <v>71.321</v>
      </c>
      <c r="W87" s="218" t="n">
        <v>2415.88997</v>
      </c>
      <c r="X87" s="218" t="n">
        <v>3074.75105</v>
      </c>
      <c r="Y87" s="218" t="n">
        <v>13.763</v>
      </c>
      <c r="Z87" s="218" t="n">
        <v>2952.13177</v>
      </c>
      <c r="AA87" s="218" t="n">
        <v>3160.03346</v>
      </c>
      <c r="AB87" s="218" t="n">
        <v>-57.17928</v>
      </c>
      <c r="AC87" s="218" t="n">
        <v>776.15371</v>
      </c>
      <c r="AD87" s="218" t="n">
        <v>45.53759</v>
      </c>
      <c r="AE87" s="218" t="n">
        <v>18335.32014</v>
      </c>
      <c r="AF87" s="218" t="n">
        <v>282341.97271</v>
      </c>
      <c r="AG87" s="218" t="n">
        <v>234497.18272</v>
      </c>
      <c r="AH87" s="218" t="n">
        <v>42684.39032</v>
      </c>
      <c r="AI87" s="218" t="n">
        <v>0</v>
      </c>
      <c r="AJ87" s="218" t="n">
        <v>5160.39967</v>
      </c>
      <c r="AK87" s="219"/>
      <c r="AL87" s="212"/>
    </row>
    <row r="88" customFormat="false" ht="15" hidden="false" customHeight="false" outlineLevel="0" collapsed="false">
      <c r="D88" s="220"/>
      <c r="E88" s="220"/>
      <c r="F88" s="220"/>
      <c r="G88" s="220"/>
      <c r="H88" s="214"/>
      <c r="I88" s="220"/>
      <c r="J88" s="220"/>
      <c r="K88" s="220"/>
      <c r="L88" s="220"/>
      <c r="M88" s="220"/>
      <c r="N88" s="220"/>
      <c r="O88" s="220"/>
      <c r="P88" s="220"/>
      <c r="Q88" s="214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14"/>
      <c r="AF88" s="214"/>
      <c r="AG88" s="214"/>
      <c r="AH88" s="214"/>
      <c r="AI88" s="214"/>
      <c r="AJ88" s="214"/>
      <c r="AK88" s="214"/>
      <c r="AL88" s="214"/>
    </row>
    <row r="89" customFormat="false" ht="15" hidden="false" customHeight="false" outlineLevel="0" collapsed="false">
      <c r="B89" s="37" t="s">
        <v>405</v>
      </c>
      <c r="D89" s="220"/>
      <c r="E89" s="220"/>
      <c r="F89" s="220"/>
      <c r="G89" s="220"/>
      <c r="H89" s="214"/>
      <c r="I89" s="220"/>
      <c r="J89" s="220"/>
      <c r="K89" s="220"/>
      <c r="L89" s="220"/>
      <c r="M89" s="220"/>
      <c r="N89" s="220"/>
      <c r="O89" s="220"/>
      <c r="P89" s="220"/>
      <c r="Q89" s="214"/>
      <c r="R89" s="220"/>
      <c r="S89" s="220"/>
      <c r="T89" s="220"/>
      <c r="U89" s="220"/>
      <c r="V89" s="220"/>
      <c r="W89" s="220"/>
      <c r="X89" s="220"/>
      <c r="Y89" s="220"/>
      <c r="Z89" s="220"/>
      <c r="AA89" s="220"/>
      <c r="AB89" s="220"/>
      <c r="AC89" s="220"/>
      <c r="AD89" s="220"/>
      <c r="AE89" s="214"/>
      <c r="AF89" s="214"/>
      <c r="AG89" s="214"/>
      <c r="AH89" s="214"/>
      <c r="AI89" s="214"/>
      <c r="AJ89" s="214"/>
      <c r="AK89" s="214"/>
      <c r="AL89" s="214"/>
    </row>
    <row r="90" customFormat="false" ht="15" hidden="false" customHeight="false" outlineLevel="0" collapsed="false">
      <c r="B90" s="37" t="s">
        <v>406</v>
      </c>
      <c r="D90" s="220"/>
      <c r="E90" s="220"/>
      <c r="F90" s="220"/>
      <c r="G90" s="220"/>
      <c r="H90" s="214"/>
      <c r="I90" s="220"/>
      <c r="J90" s="220"/>
      <c r="K90" s="220"/>
      <c r="L90" s="220"/>
      <c r="M90" s="220"/>
      <c r="N90" s="220"/>
      <c r="O90" s="220"/>
      <c r="P90" s="220"/>
      <c r="Q90" s="214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220"/>
      <c r="AD90" s="220"/>
      <c r="AE90" s="214"/>
      <c r="AF90" s="214"/>
      <c r="AG90" s="214"/>
      <c r="AH90" s="214"/>
      <c r="AI90" s="214"/>
      <c r="AJ90" s="214"/>
      <c r="AK90" s="214"/>
      <c r="AL90" s="214"/>
    </row>
    <row r="91" customFormat="false" ht="15" hidden="false" customHeight="false" outlineLevel="0" collapsed="false">
      <c r="B91" s="37" t="s">
        <v>407</v>
      </c>
      <c r="D91" s="220"/>
      <c r="E91" s="220"/>
      <c r="F91" s="220"/>
      <c r="G91" s="220"/>
      <c r="H91" s="214"/>
      <c r="I91" s="220"/>
      <c r="J91" s="220"/>
      <c r="K91" s="220"/>
      <c r="L91" s="220"/>
      <c r="M91" s="220"/>
      <c r="N91" s="220"/>
      <c r="O91" s="220"/>
      <c r="P91" s="220"/>
      <c r="Q91" s="214"/>
      <c r="R91" s="220"/>
      <c r="S91" s="220"/>
      <c r="T91" s="220"/>
      <c r="U91" s="220"/>
      <c r="V91" s="220"/>
      <c r="W91" s="220"/>
      <c r="X91" s="220"/>
      <c r="Y91" s="220"/>
      <c r="Z91" s="220"/>
      <c r="AA91" s="220"/>
      <c r="AB91" s="220"/>
      <c r="AC91" s="220"/>
      <c r="AD91" s="220"/>
      <c r="AE91" s="214"/>
      <c r="AF91" s="214"/>
      <c r="AG91" s="214"/>
      <c r="AH91" s="214"/>
      <c r="AI91" s="214"/>
      <c r="AJ91" s="214"/>
      <c r="AK91" s="214"/>
      <c r="AL91" s="214"/>
    </row>
    <row r="92" customFormat="false" ht="15" hidden="false" customHeight="false" outlineLevel="0" collapsed="false">
      <c r="B92" s="36" t="s">
        <v>102</v>
      </c>
      <c r="D92" s="220"/>
      <c r="E92" s="220"/>
      <c r="F92" s="220"/>
      <c r="G92" s="220"/>
      <c r="H92" s="214"/>
      <c r="I92" s="220"/>
      <c r="J92" s="220"/>
      <c r="K92" s="220"/>
      <c r="L92" s="220"/>
      <c r="M92" s="220"/>
      <c r="N92" s="220"/>
      <c r="O92" s="220"/>
      <c r="P92" s="220"/>
      <c r="Q92" s="214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14"/>
      <c r="AF92" s="214"/>
      <c r="AG92" s="214"/>
      <c r="AH92" s="214"/>
      <c r="AI92" s="214"/>
      <c r="AJ92" s="214"/>
      <c r="AK92" s="214"/>
      <c r="AL92" s="214"/>
    </row>
    <row r="93" customFormat="false" ht="15" hidden="false" customHeight="false" outlineLevel="0" collapsed="false">
      <c r="B93" s="36" t="s">
        <v>222</v>
      </c>
      <c r="D93" s="220"/>
      <c r="E93" s="220"/>
      <c r="F93" s="220"/>
      <c r="G93" s="220"/>
      <c r="H93" s="214"/>
      <c r="I93" s="220"/>
      <c r="J93" s="220"/>
      <c r="K93" s="220"/>
      <c r="L93" s="220"/>
      <c r="M93" s="220"/>
      <c r="N93" s="220"/>
      <c r="O93" s="220"/>
      <c r="P93" s="220"/>
      <c r="Q93" s="214"/>
      <c r="R93" s="220"/>
      <c r="S93" s="220"/>
      <c r="T93" s="220"/>
      <c r="U93" s="220"/>
      <c r="V93" s="220"/>
      <c r="W93" s="220"/>
      <c r="X93" s="220"/>
      <c r="Y93" s="220"/>
      <c r="Z93" s="220"/>
      <c r="AA93" s="220"/>
      <c r="AB93" s="220"/>
      <c r="AC93" s="220"/>
      <c r="AD93" s="220"/>
      <c r="AE93" s="214"/>
      <c r="AF93" s="214"/>
      <c r="AG93" s="214"/>
      <c r="AH93" s="214"/>
      <c r="AI93" s="214"/>
      <c r="AJ93" s="214"/>
      <c r="AK93" s="214"/>
      <c r="AL93" s="214"/>
    </row>
    <row r="94" customFormat="false" ht="15" hidden="false" customHeight="false" outlineLevel="0" collapsed="false">
      <c r="B94" s="36" t="s">
        <v>104</v>
      </c>
      <c r="D94" s="220"/>
      <c r="E94" s="220"/>
      <c r="F94" s="220"/>
      <c r="G94" s="220"/>
      <c r="H94" s="214"/>
      <c r="I94" s="220"/>
      <c r="J94" s="220"/>
      <c r="K94" s="220"/>
      <c r="L94" s="220"/>
      <c r="M94" s="220"/>
      <c r="N94" s="220"/>
      <c r="O94" s="220"/>
      <c r="P94" s="220"/>
      <c r="Q94" s="214"/>
      <c r="R94" s="220"/>
      <c r="S94" s="220"/>
      <c r="T94" s="220"/>
      <c r="U94" s="220"/>
      <c r="V94" s="220"/>
      <c r="W94" s="220"/>
      <c r="X94" s="220"/>
      <c r="Y94" s="220"/>
      <c r="Z94" s="220"/>
      <c r="AA94" s="220"/>
      <c r="AB94" s="220"/>
      <c r="AC94" s="220"/>
      <c r="AD94" s="220"/>
      <c r="AE94" s="214"/>
      <c r="AF94" s="214"/>
      <c r="AG94" s="214"/>
      <c r="AH94" s="214"/>
      <c r="AI94" s="214"/>
      <c r="AJ94" s="214"/>
      <c r="AK94" s="214"/>
      <c r="AL94" s="214"/>
    </row>
    <row r="95" customFormat="false" ht="15" hidden="false" customHeight="false" outlineLevel="0" collapsed="false">
      <c r="B95" s="37" t="s">
        <v>105</v>
      </c>
      <c r="D95" s="220"/>
      <c r="E95" s="220"/>
      <c r="F95" s="220"/>
      <c r="G95" s="220"/>
      <c r="H95" s="214"/>
      <c r="I95" s="220"/>
      <c r="J95" s="220"/>
      <c r="K95" s="220"/>
      <c r="L95" s="220"/>
      <c r="M95" s="220"/>
      <c r="N95" s="220"/>
      <c r="O95" s="220"/>
      <c r="P95" s="220"/>
      <c r="Q95" s="214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220"/>
      <c r="AD95" s="220"/>
      <c r="AE95" s="214"/>
      <c r="AF95" s="214"/>
      <c r="AG95" s="214"/>
      <c r="AH95" s="214"/>
      <c r="AI95" s="214"/>
      <c r="AJ95" s="214"/>
      <c r="AK95" s="214"/>
      <c r="AL95" s="214"/>
    </row>
    <row r="96" customFormat="false" ht="15" hidden="false" customHeight="false" outlineLevel="0" collapsed="false">
      <c r="B96" s="37" t="s">
        <v>106</v>
      </c>
      <c r="D96" s="220"/>
      <c r="E96" s="220"/>
      <c r="F96" s="220"/>
      <c r="G96" s="220"/>
      <c r="H96" s="214"/>
      <c r="I96" s="220"/>
      <c r="J96" s="220"/>
      <c r="K96" s="220"/>
      <c r="L96" s="220"/>
      <c r="M96" s="220"/>
      <c r="N96" s="220"/>
      <c r="O96" s="220"/>
      <c r="P96" s="220"/>
      <c r="Q96" s="214"/>
      <c r="R96" s="220"/>
      <c r="S96" s="220"/>
      <c r="T96" s="220"/>
      <c r="U96" s="220"/>
      <c r="V96" s="220"/>
      <c r="W96" s="220"/>
      <c r="X96" s="220"/>
      <c r="Y96" s="220"/>
      <c r="Z96" s="220"/>
      <c r="AA96" s="220"/>
      <c r="AB96" s="220"/>
      <c r="AC96" s="220"/>
      <c r="AD96" s="220"/>
      <c r="AE96" s="214"/>
      <c r="AF96" s="214"/>
      <c r="AG96" s="214"/>
      <c r="AH96" s="214"/>
      <c r="AI96" s="214"/>
      <c r="AJ96" s="214"/>
      <c r="AK96" s="214"/>
      <c r="AL96" s="214"/>
    </row>
    <row r="97" customFormat="false" ht="15" hidden="false" customHeight="false" outlineLevel="0" collapsed="false">
      <c r="B97" s="37" t="s">
        <v>107</v>
      </c>
      <c r="D97" s="220"/>
      <c r="E97" s="220"/>
      <c r="F97" s="220"/>
      <c r="G97" s="220"/>
      <c r="H97" s="214"/>
      <c r="I97" s="220"/>
      <c r="J97" s="220"/>
      <c r="K97" s="220"/>
      <c r="L97" s="220"/>
      <c r="M97" s="220"/>
      <c r="N97" s="220"/>
      <c r="O97" s="220"/>
      <c r="P97" s="220"/>
      <c r="Q97" s="214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214"/>
      <c r="AF97" s="214"/>
      <c r="AG97" s="214"/>
      <c r="AH97" s="214"/>
      <c r="AI97" s="214"/>
      <c r="AJ97" s="214"/>
      <c r="AK97" s="214"/>
      <c r="AL97" s="214"/>
    </row>
    <row r="98" customFormat="false" ht="15" hidden="false" customHeight="false" outlineLevel="0" collapsed="false">
      <c r="B98" s="37" t="n">
        <v>0</v>
      </c>
      <c r="D98" s="214"/>
      <c r="E98" s="214"/>
      <c r="F98" s="214"/>
      <c r="G98" s="214"/>
      <c r="H98" s="214"/>
      <c r="I98" s="220"/>
      <c r="J98" s="220"/>
      <c r="K98" s="220"/>
      <c r="L98" s="220"/>
      <c r="M98" s="220"/>
      <c r="N98" s="220"/>
      <c r="O98" s="220"/>
      <c r="P98" s="220"/>
      <c r="Q98" s="214"/>
      <c r="R98" s="220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14"/>
      <c r="AF98" s="214"/>
      <c r="AG98" s="214"/>
      <c r="AH98" s="214"/>
      <c r="AI98" s="214"/>
      <c r="AJ98" s="214"/>
      <c r="AK98" s="214"/>
      <c r="AL98" s="214"/>
    </row>
    <row r="99" customFormat="false" ht="15" hidden="false" customHeight="false" outlineLevel="0" collapsed="false">
      <c r="B99" s="36" t="s">
        <v>108</v>
      </c>
      <c r="D99" s="214"/>
      <c r="E99" s="214"/>
      <c r="F99" s="214"/>
      <c r="G99" s="214"/>
      <c r="H99" s="214"/>
      <c r="I99" s="220"/>
      <c r="J99" s="220"/>
      <c r="K99" s="220"/>
      <c r="L99" s="220"/>
      <c r="M99" s="220"/>
      <c r="N99" s="220"/>
      <c r="O99" s="220"/>
      <c r="P99" s="220"/>
      <c r="Q99" s="214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14"/>
      <c r="AF99" s="214"/>
      <c r="AG99" s="214"/>
      <c r="AH99" s="214"/>
      <c r="AI99" s="214"/>
      <c r="AJ99" s="214"/>
      <c r="AK99" s="214"/>
      <c r="AL99" s="214"/>
    </row>
    <row r="100" customFormat="false" ht="15" hidden="false" customHeight="false" outlineLevel="0" collapsed="false">
      <c r="B100" s="37" t="s">
        <v>109</v>
      </c>
      <c r="D100" s="214"/>
      <c r="E100" s="214"/>
      <c r="F100" s="214"/>
      <c r="G100" s="214"/>
      <c r="H100" s="214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/>
      <c r="AF100" s="214"/>
      <c r="AG100" s="214"/>
      <c r="AH100" s="214"/>
      <c r="AI100" s="214"/>
      <c r="AJ100" s="214"/>
      <c r="AK100" s="214"/>
      <c r="AL100" s="214"/>
    </row>
    <row r="101" customFormat="false" ht="15" hidden="false" customHeight="false" outlineLevel="0" collapsed="false">
      <c r="B101" s="38" t="s">
        <v>110</v>
      </c>
      <c r="D101" s="214"/>
      <c r="E101" s="214"/>
      <c r="F101" s="214"/>
      <c r="G101" s="214"/>
      <c r="H101" s="214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/>
      <c r="AF101" s="214"/>
      <c r="AG101" s="214"/>
      <c r="AH101" s="214"/>
      <c r="AI101" s="214"/>
      <c r="AJ101" s="214"/>
      <c r="AK101" s="214"/>
      <c r="AL101" s="214"/>
    </row>
    <row r="102" customFormat="false" ht="15" hidden="false" customHeight="false" outlineLevel="0" collapsed="false">
      <c r="B102" s="66"/>
      <c r="D102" s="214"/>
      <c r="E102" s="214"/>
      <c r="F102" s="214"/>
      <c r="G102" s="214"/>
      <c r="H102" s="214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/>
      <c r="AF102" s="214"/>
      <c r="AG102" s="214"/>
      <c r="AH102" s="214"/>
      <c r="AI102" s="214"/>
      <c r="AJ102" s="214"/>
      <c r="AK102" s="214"/>
      <c r="AL102" s="214"/>
    </row>
    <row r="103" customFormat="false" ht="15" hidden="false" customHeight="false" outlineLevel="0" collapsed="false">
      <c r="C103" s="37" t="s">
        <v>408</v>
      </c>
      <c r="D103" s="56" t="n">
        <v>1.45519152283669E-011</v>
      </c>
      <c r="E103" s="56" t="n">
        <v>0</v>
      </c>
      <c r="F103" s="56" t="n">
        <v>0</v>
      </c>
      <c r="G103" s="56" t="n">
        <v>0</v>
      </c>
      <c r="H103" s="56" t="n">
        <v>1.89174897968769E-010</v>
      </c>
      <c r="I103" s="56" t="n">
        <v>1.25055521493778E-012</v>
      </c>
      <c r="J103" s="56" t="n">
        <v>0</v>
      </c>
      <c r="K103" s="56" t="n">
        <v>0</v>
      </c>
      <c r="L103" s="56" t="n">
        <v>-6.13908923696727E-012</v>
      </c>
      <c r="M103" s="56" t="n">
        <v>0</v>
      </c>
      <c r="N103" s="56" t="n">
        <v>0</v>
      </c>
      <c r="O103" s="56" t="n">
        <v>0</v>
      </c>
      <c r="P103" s="56" t="n">
        <v>-1.87583282240666E-012</v>
      </c>
      <c r="Q103" s="56" t="n">
        <v>0</v>
      </c>
      <c r="R103" s="56" t="n">
        <v>5.11590769747272E-013</v>
      </c>
      <c r="S103" s="56" t="n">
        <v>-7.95807864051312E-013</v>
      </c>
      <c r="T103" s="56" t="n">
        <v>0</v>
      </c>
      <c r="U103" s="56" t="n">
        <v>1.95399252334028E-013</v>
      </c>
      <c r="V103" s="56" t="n">
        <v>-2.91322521661641E-013</v>
      </c>
      <c r="W103" s="56" t="n">
        <v>-1.05160324892495E-012</v>
      </c>
      <c r="X103" s="56" t="n">
        <v>0</v>
      </c>
      <c r="Y103" s="56" t="n">
        <v>0</v>
      </c>
      <c r="Z103" s="56" t="n">
        <v>0</v>
      </c>
      <c r="AA103" s="56" t="n">
        <v>1.93267624126747E-012</v>
      </c>
      <c r="AB103" s="56" t="n">
        <v>-4.33431068813661E-013</v>
      </c>
      <c r="AC103" s="56" t="n">
        <v>0</v>
      </c>
      <c r="AD103" s="56" t="n">
        <v>-3.19744231092045E-013</v>
      </c>
      <c r="AE103" s="56" t="n">
        <v>-2.86490831058472E-011</v>
      </c>
      <c r="AF103" s="56" t="n">
        <v>0</v>
      </c>
      <c r="AG103" s="56" t="n">
        <v>3.63797880709171E-010</v>
      </c>
      <c r="AH103" s="56" t="n">
        <v>0</v>
      </c>
      <c r="AI103" s="56" t="n">
        <v>0</v>
      </c>
      <c r="AJ103" s="56" t="n">
        <v>0</v>
      </c>
      <c r="AK103" s="56" t="n">
        <v>0</v>
      </c>
      <c r="AL103" s="56" t="n">
        <v>0</v>
      </c>
    </row>
    <row r="104" customFormat="false" ht="15" hidden="false" customHeight="false" outlineLevel="0" collapsed="false">
      <c r="C104" s="37" t="s">
        <v>409</v>
      </c>
      <c r="D104" s="214" t="n">
        <v>0</v>
      </c>
      <c r="E104" s="214" t="n">
        <v>0</v>
      </c>
      <c r="F104" s="214" t="n">
        <v>0</v>
      </c>
      <c r="G104" s="214" t="n">
        <v>0</v>
      </c>
      <c r="H104" s="214" t="n">
        <v>0</v>
      </c>
      <c r="I104" s="214" t="n">
        <v>0</v>
      </c>
      <c r="J104" s="214" t="n">
        <v>0</v>
      </c>
      <c r="K104" s="214" t="n">
        <v>0</v>
      </c>
      <c r="L104" s="214" t="n">
        <v>0</v>
      </c>
      <c r="M104" s="214" t="n">
        <v>0</v>
      </c>
      <c r="N104" s="214" t="n">
        <v>0</v>
      </c>
      <c r="O104" s="214" t="n">
        <v>0</v>
      </c>
      <c r="P104" s="214" t="n">
        <v>0</v>
      </c>
      <c r="Q104" s="214" t="n">
        <v>0</v>
      </c>
      <c r="R104" s="214" t="n">
        <v>0</v>
      </c>
      <c r="S104" s="214" t="n">
        <v>0</v>
      </c>
      <c r="T104" s="214" t="n">
        <v>0</v>
      </c>
      <c r="U104" s="214" t="n">
        <v>0</v>
      </c>
      <c r="V104" s="214" t="n">
        <v>0</v>
      </c>
      <c r="W104" s="214" t="n">
        <v>0</v>
      </c>
      <c r="X104" s="214" t="n">
        <v>0</v>
      </c>
      <c r="Y104" s="214" t="n">
        <v>-7.99360577730113E-014</v>
      </c>
      <c r="Z104" s="214" t="n">
        <v>0</v>
      </c>
      <c r="AA104" s="214" t="n">
        <v>0</v>
      </c>
      <c r="AB104" s="214" t="n">
        <v>-2.91322521661641E-013</v>
      </c>
      <c r="AC104" s="214" t="n">
        <v>0</v>
      </c>
      <c r="AD104" s="214" t="n">
        <v>-9.2370555648813E-014</v>
      </c>
      <c r="AE104" s="214" t="n">
        <v>0</v>
      </c>
      <c r="AF104" s="214" t="n">
        <v>0</v>
      </c>
      <c r="AG104" s="214" t="n">
        <v>6.11180439591408E-010</v>
      </c>
      <c r="AH104" s="214" t="n">
        <v>0</v>
      </c>
      <c r="AI104" s="214" t="n">
        <v>0</v>
      </c>
      <c r="AJ104" s="214" t="n">
        <v>0</v>
      </c>
      <c r="AK104" s="214" t="n">
        <v>-5.0931703299284E-010</v>
      </c>
      <c r="AL104" s="214"/>
    </row>
    <row r="105" customFormat="false" ht="15" hidden="false" customHeight="false" outlineLevel="0" collapsed="false">
      <c r="D105" s="214"/>
      <c r="E105" s="214"/>
      <c r="F105" s="214"/>
      <c r="G105" s="214"/>
      <c r="H105" s="214"/>
      <c r="I105" s="221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14"/>
      <c r="AL105" s="214"/>
    </row>
    <row r="106" customFormat="false" ht="15" hidden="false" customHeight="false" outlineLevel="0" collapsed="false">
      <c r="D106" s="214"/>
      <c r="E106" s="214"/>
      <c r="F106" s="214"/>
      <c r="G106" s="214"/>
      <c r="H106" s="214"/>
      <c r="I106" s="221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22"/>
      <c r="V106" s="222"/>
      <c r="W106" s="222"/>
      <c r="X106" s="222"/>
      <c r="Y106" s="222"/>
      <c r="Z106" s="222"/>
      <c r="AA106" s="222"/>
      <c r="AB106" s="222"/>
      <c r="AC106" s="222"/>
      <c r="AD106" s="222"/>
      <c r="AE106" s="222"/>
      <c r="AF106" s="222"/>
      <c r="AG106" s="222"/>
      <c r="AH106" s="222"/>
      <c r="AI106" s="222"/>
      <c r="AJ106" s="222"/>
      <c r="AK106" s="214"/>
      <c r="AL106" s="214"/>
    </row>
    <row r="107" customFormat="false" ht="15" hidden="false" customHeight="false" outlineLevel="0" collapsed="false">
      <c r="D107" s="214"/>
      <c r="E107" s="214"/>
      <c r="F107" s="214"/>
      <c r="G107" s="214"/>
      <c r="H107" s="214"/>
      <c r="I107" s="221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  <c r="AE107" s="222"/>
      <c r="AF107" s="222"/>
      <c r="AG107" s="222"/>
      <c r="AH107" s="222"/>
      <c r="AI107" s="222"/>
      <c r="AJ107" s="222"/>
      <c r="AK107" s="214"/>
      <c r="AL107" s="214"/>
    </row>
    <row r="108" customFormat="false" ht="15" hidden="false" customHeight="false" outlineLevel="0" collapsed="false">
      <c r="D108" s="214"/>
      <c r="E108" s="214"/>
      <c r="F108" s="214"/>
      <c r="G108" s="214"/>
      <c r="H108" s="214"/>
      <c r="I108" s="221"/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14"/>
      <c r="AL108" s="214"/>
    </row>
    <row r="109" customFormat="false" ht="15" hidden="false" customHeight="false" outlineLevel="0" collapsed="false">
      <c r="D109" s="214"/>
      <c r="E109" s="214"/>
      <c r="F109" s="214"/>
      <c r="G109" s="214"/>
      <c r="H109" s="214"/>
      <c r="I109" s="221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14"/>
      <c r="AL109" s="214"/>
    </row>
    <row r="110" customFormat="false" ht="15" hidden="false" customHeight="false" outlineLevel="0" collapsed="false">
      <c r="D110" s="214"/>
      <c r="E110" s="214"/>
      <c r="F110" s="214"/>
      <c r="G110" s="214"/>
      <c r="H110" s="214"/>
      <c r="I110" s="221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14"/>
      <c r="AL110" s="214"/>
    </row>
    <row r="111" customFormat="false" ht="15" hidden="false" customHeight="false" outlineLevel="0" collapsed="false">
      <c r="D111" s="214"/>
      <c r="E111" s="214"/>
      <c r="F111" s="214"/>
      <c r="G111" s="214"/>
      <c r="H111" s="214"/>
      <c r="I111" s="221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  <c r="AE111" s="222"/>
      <c r="AF111" s="222"/>
      <c r="AG111" s="222"/>
      <c r="AH111" s="222"/>
      <c r="AI111" s="222"/>
      <c r="AJ111" s="222"/>
      <c r="AK111" s="214"/>
      <c r="AL111" s="214"/>
    </row>
    <row r="112" customFormat="false" ht="15" hidden="false" customHeight="false" outlineLevel="0" collapsed="false">
      <c r="D112" s="214"/>
      <c r="E112" s="214"/>
      <c r="F112" s="214"/>
      <c r="G112" s="214"/>
      <c r="H112" s="214"/>
      <c r="I112" s="221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22"/>
      <c r="V112" s="222"/>
      <c r="W112" s="222"/>
      <c r="X112" s="222"/>
      <c r="Y112" s="222"/>
      <c r="Z112" s="222"/>
      <c r="AA112" s="222"/>
      <c r="AB112" s="222"/>
      <c r="AC112" s="222"/>
      <c r="AD112" s="222"/>
      <c r="AE112" s="222"/>
      <c r="AF112" s="222"/>
      <c r="AG112" s="222"/>
      <c r="AH112" s="222"/>
      <c r="AI112" s="222"/>
      <c r="AJ112" s="222"/>
      <c r="AK112" s="214"/>
      <c r="AL112" s="214"/>
    </row>
    <row r="113" customFormat="false" ht="15" hidden="false" customHeight="false" outlineLevel="0" collapsed="false">
      <c r="D113" s="214"/>
      <c r="E113" s="214"/>
      <c r="F113" s="214"/>
      <c r="G113" s="214"/>
      <c r="H113" s="214"/>
      <c r="I113" s="221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14"/>
      <c r="AL113" s="214"/>
    </row>
    <row r="114" customFormat="false" ht="15" hidden="false" customHeight="false" outlineLevel="0" collapsed="false">
      <c r="D114" s="214"/>
      <c r="E114" s="214"/>
      <c r="F114" s="214"/>
      <c r="G114" s="214"/>
      <c r="H114" s="214"/>
      <c r="I114" s="221"/>
      <c r="J114" s="214"/>
      <c r="K114" s="214"/>
      <c r="L114" s="214"/>
      <c r="M114" s="214"/>
      <c r="N114" s="214"/>
      <c r="O114" s="214"/>
      <c r="P114" s="214"/>
      <c r="Q114" s="214"/>
      <c r="R114" s="214"/>
      <c r="S114" s="214"/>
      <c r="T114" s="214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  <c r="AE114" s="222"/>
      <c r="AF114" s="222"/>
      <c r="AG114" s="222"/>
      <c r="AH114" s="222"/>
      <c r="AI114" s="222"/>
      <c r="AJ114" s="222"/>
      <c r="AK114" s="214"/>
      <c r="AL114" s="214"/>
    </row>
    <row r="115" customFormat="false" ht="15" hidden="false" customHeight="false" outlineLevel="0" collapsed="false">
      <c r="D115" s="214"/>
      <c r="E115" s="214"/>
      <c r="F115" s="214"/>
      <c r="G115" s="214"/>
      <c r="H115" s="214"/>
      <c r="I115" s="221"/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14"/>
      <c r="AL115" s="214"/>
    </row>
    <row r="116" customFormat="false" ht="15" hidden="false" customHeight="false" outlineLevel="0" collapsed="false">
      <c r="D116" s="214"/>
      <c r="E116" s="214"/>
      <c r="F116" s="214"/>
      <c r="G116" s="214"/>
      <c r="H116" s="214"/>
      <c r="I116" s="221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  <c r="AJ116" s="222"/>
      <c r="AK116" s="214"/>
      <c r="AL116" s="214"/>
    </row>
    <row r="117" customFormat="false" ht="15" hidden="false" customHeight="false" outlineLevel="0" collapsed="false">
      <c r="D117" s="214"/>
      <c r="E117" s="214"/>
      <c r="F117" s="214"/>
      <c r="G117" s="214"/>
      <c r="H117" s="214"/>
      <c r="I117" s="221"/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2"/>
      <c r="AG117" s="222"/>
      <c r="AH117" s="222"/>
      <c r="AI117" s="222"/>
      <c r="AJ117" s="222"/>
      <c r="AK117" s="214"/>
      <c r="AL117" s="214"/>
    </row>
    <row r="118" customFormat="false" ht="15" hidden="false" customHeight="false" outlineLevel="0" collapsed="false">
      <c r="D118" s="214"/>
      <c r="E118" s="214"/>
      <c r="F118" s="214"/>
      <c r="G118" s="214"/>
      <c r="H118" s="214"/>
      <c r="I118" s="221"/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14"/>
      <c r="AL118" s="214"/>
    </row>
    <row r="119" customFormat="false" ht="15" hidden="false" customHeight="false" outlineLevel="0" collapsed="false">
      <c r="D119" s="214"/>
      <c r="E119" s="214"/>
      <c r="F119" s="214"/>
      <c r="G119" s="214"/>
      <c r="H119" s="214"/>
      <c r="I119" s="221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2"/>
      <c r="AG119" s="222"/>
      <c r="AH119" s="222"/>
      <c r="AI119" s="222"/>
      <c r="AJ119" s="222"/>
      <c r="AK119" s="214"/>
      <c r="AL119" s="214"/>
    </row>
    <row r="120" customFormat="false" ht="15" hidden="false" customHeight="false" outlineLevel="0" collapsed="false">
      <c r="D120" s="214"/>
      <c r="E120" s="214"/>
      <c r="F120" s="214"/>
      <c r="G120" s="214"/>
      <c r="H120" s="214"/>
      <c r="I120" s="221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G120" s="222"/>
      <c r="AH120" s="222"/>
      <c r="AI120" s="222"/>
      <c r="AJ120" s="222"/>
      <c r="AK120" s="214"/>
      <c r="AL120" s="214"/>
    </row>
    <row r="121" customFormat="false" ht="15" hidden="false" customHeight="false" outlineLevel="0" collapsed="false">
      <c r="D121" s="214"/>
      <c r="E121" s="214"/>
      <c r="F121" s="214"/>
      <c r="G121" s="214"/>
      <c r="H121" s="214"/>
      <c r="I121" s="221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2"/>
      <c r="AG121" s="222"/>
      <c r="AH121" s="222"/>
      <c r="AI121" s="222"/>
      <c r="AJ121" s="222"/>
      <c r="AK121" s="214"/>
      <c r="AL121" s="214"/>
    </row>
    <row r="122" customFormat="false" ht="15" hidden="false" customHeight="false" outlineLevel="0" collapsed="false">
      <c r="D122" s="214"/>
      <c r="E122" s="214"/>
      <c r="F122" s="214"/>
      <c r="G122" s="214"/>
      <c r="H122" s="214"/>
      <c r="I122" s="221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  <c r="AJ122" s="222"/>
      <c r="AK122" s="214"/>
      <c r="AL122" s="214"/>
    </row>
    <row r="123" customFormat="false" ht="15" hidden="false" customHeight="false" outlineLevel="0" collapsed="false">
      <c r="D123" s="214"/>
      <c r="E123" s="214"/>
      <c r="F123" s="214"/>
      <c r="G123" s="214"/>
      <c r="H123" s="214"/>
      <c r="I123" s="221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H123" s="222"/>
      <c r="AI123" s="222"/>
      <c r="AJ123" s="222"/>
      <c r="AK123" s="214"/>
      <c r="AL123" s="214"/>
    </row>
    <row r="124" customFormat="false" ht="15" hidden="false" customHeight="false" outlineLevel="0" collapsed="false">
      <c r="D124" s="214"/>
      <c r="E124" s="214"/>
      <c r="F124" s="214"/>
      <c r="G124" s="214"/>
      <c r="H124" s="214"/>
      <c r="I124" s="221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  <c r="AE124" s="222"/>
      <c r="AF124" s="222"/>
      <c r="AG124" s="222"/>
      <c r="AH124" s="222"/>
      <c r="AI124" s="222"/>
      <c r="AJ124" s="222"/>
      <c r="AK124" s="214"/>
      <c r="AL124" s="214"/>
    </row>
    <row r="125" customFormat="false" ht="15" hidden="false" customHeight="false" outlineLevel="0" collapsed="false">
      <c r="D125" s="214"/>
      <c r="E125" s="214"/>
      <c r="F125" s="214"/>
      <c r="G125" s="214"/>
      <c r="H125" s="214"/>
      <c r="I125" s="221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2"/>
      <c r="AG125" s="222"/>
      <c r="AH125" s="222"/>
      <c r="AI125" s="222"/>
      <c r="AJ125" s="222"/>
      <c r="AK125" s="214"/>
      <c r="AL125" s="214"/>
    </row>
    <row r="126" customFormat="false" ht="15" hidden="false" customHeight="false" outlineLevel="0" collapsed="false">
      <c r="D126" s="214"/>
      <c r="E126" s="214"/>
      <c r="F126" s="214"/>
      <c r="G126" s="214"/>
      <c r="H126" s="214"/>
      <c r="I126" s="221"/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  <c r="AE126" s="222"/>
      <c r="AF126" s="222"/>
      <c r="AG126" s="222"/>
      <c r="AH126" s="222"/>
      <c r="AI126" s="222"/>
      <c r="AJ126" s="222"/>
      <c r="AK126" s="214"/>
      <c r="AL126" s="214"/>
    </row>
    <row r="127" customFormat="false" ht="15" hidden="false" customHeight="false" outlineLevel="0" collapsed="false">
      <c r="D127" s="214"/>
      <c r="E127" s="214"/>
      <c r="F127" s="214"/>
      <c r="G127" s="214"/>
      <c r="H127" s="214"/>
      <c r="I127" s="221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  <c r="AE127" s="222"/>
      <c r="AF127" s="222"/>
      <c r="AG127" s="222"/>
      <c r="AH127" s="222"/>
      <c r="AI127" s="222"/>
      <c r="AJ127" s="222"/>
      <c r="AK127" s="214"/>
      <c r="AL127" s="214"/>
    </row>
    <row r="128" customFormat="false" ht="15" hidden="false" customHeight="false" outlineLevel="0" collapsed="false">
      <c r="D128" s="214"/>
      <c r="E128" s="214"/>
      <c r="F128" s="214"/>
      <c r="G128" s="214"/>
      <c r="H128" s="214"/>
      <c r="I128" s="221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  <c r="AI128" s="222"/>
      <c r="AJ128" s="222"/>
      <c r="AK128" s="214"/>
      <c r="AL128" s="214"/>
    </row>
    <row r="129" customFormat="false" ht="15" hidden="false" customHeight="false" outlineLevel="0" collapsed="false">
      <c r="D129" s="214"/>
      <c r="E129" s="214"/>
      <c r="F129" s="214"/>
      <c r="G129" s="214"/>
      <c r="H129" s="214"/>
      <c r="I129" s="221"/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  <c r="AJ129" s="222"/>
      <c r="AK129" s="214"/>
      <c r="AL129" s="214"/>
    </row>
    <row r="130" customFormat="false" ht="15" hidden="false" customHeight="false" outlineLevel="0" collapsed="false">
      <c r="D130" s="214"/>
      <c r="E130" s="214"/>
      <c r="F130" s="214"/>
      <c r="G130" s="214"/>
      <c r="H130" s="214"/>
      <c r="I130" s="221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22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222"/>
      <c r="AJ130" s="222"/>
      <c r="AK130" s="214"/>
      <c r="AL130" s="214"/>
    </row>
    <row r="131" customFormat="false" ht="15" hidden="false" customHeight="false" outlineLevel="0" collapsed="false">
      <c r="D131" s="214"/>
      <c r="E131" s="214"/>
      <c r="F131" s="214"/>
      <c r="G131" s="214"/>
      <c r="H131" s="214"/>
      <c r="I131" s="221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14"/>
      <c r="AL131" s="214"/>
    </row>
    <row r="132" customFormat="false" ht="15" hidden="false" customHeight="false" outlineLevel="0" collapsed="false">
      <c r="D132" s="214"/>
      <c r="E132" s="214"/>
      <c r="F132" s="214"/>
      <c r="G132" s="214"/>
      <c r="H132" s="214"/>
      <c r="I132" s="221"/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  <c r="AI132" s="222"/>
      <c r="AJ132" s="222"/>
      <c r="AK132" s="214"/>
      <c r="AL132" s="214"/>
    </row>
    <row r="133" customFormat="false" ht="15" hidden="false" customHeight="false" outlineLevel="0" collapsed="false">
      <c r="D133" s="214"/>
      <c r="E133" s="214"/>
      <c r="F133" s="214"/>
      <c r="G133" s="214"/>
      <c r="H133" s="214"/>
      <c r="I133" s="221"/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14"/>
      <c r="AL133" s="214"/>
    </row>
    <row r="134" customFormat="false" ht="15" hidden="false" customHeight="false" outlineLevel="0" collapsed="false">
      <c r="D134" s="214"/>
      <c r="E134" s="214"/>
      <c r="F134" s="214"/>
      <c r="G134" s="214"/>
      <c r="H134" s="214"/>
      <c r="I134" s="221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  <c r="AI134" s="222"/>
      <c r="AJ134" s="222"/>
      <c r="AK134" s="214"/>
      <c r="AL134" s="214"/>
    </row>
    <row r="135" customFormat="false" ht="15" hidden="false" customHeight="false" outlineLevel="0" collapsed="false">
      <c r="D135" s="214"/>
      <c r="E135" s="214"/>
      <c r="F135" s="214"/>
      <c r="G135" s="214"/>
      <c r="H135" s="214"/>
      <c r="I135" s="221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  <c r="AI135" s="222"/>
      <c r="AJ135" s="222"/>
      <c r="AK135" s="214"/>
      <c r="AL135" s="214"/>
    </row>
    <row r="136" customFormat="false" ht="15" hidden="false" customHeight="false" outlineLevel="0" collapsed="false">
      <c r="D136" s="214"/>
      <c r="E136" s="214"/>
      <c r="F136" s="214"/>
      <c r="G136" s="214"/>
      <c r="H136" s="214"/>
      <c r="I136" s="221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  <c r="AI136" s="222"/>
      <c r="AJ136" s="222"/>
      <c r="AK136" s="214"/>
      <c r="AL136" s="214"/>
    </row>
    <row r="137" customFormat="false" ht="15" hidden="false" customHeight="false" outlineLevel="0" collapsed="false">
      <c r="D137" s="214"/>
      <c r="E137" s="214"/>
      <c r="F137" s="214"/>
      <c r="G137" s="214"/>
      <c r="H137" s="214"/>
      <c r="I137" s="221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  <c r="AI137" s="222"/>
      <c r="AJ137" s="222"/>
      <c r="AK137" s="214"/>
      <c r="AL137" s="214"/>
    </row>
    <row r="138" customFormat="false" ht="15" hidden="false" customHeight="false" outlineLevel="0" collapsed="false">
      <c r="D138" s="214"/>
      <c r="E138" s="214"/>
      <c r="F138" s="214"/>
      <c r="G138" s="214"/>
      <c r="H138" s="214"/>
      <c r="I138" s="221"/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  <c r="AJ138" s="222"/>
      <c r="AK138" s="214"/>
      <c r="AL138" s="214"/>
    </row>
    <row r="139" customFormat="false" ht="15" hidden="false" customHeight="false" outlineLevel="0" collapsed="false">
      <c r="D139" s="214"/>
      <c r="E139" s="214"/>
      <c r="F139" s="214"/>
      <c r="G139" s="214"/>
      <c r="H139" s="214"/>
      <c r="I139" s="221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14"/>
      <c r="AL139" s="214"/>
    </row>
    <row r="140" customFormat="false" ht="15" hidden="false" customHeight="false" outlineLevel="0" collapsed="false">
      <c r="D140" s="214"/>
      <c r="E140" s="214"/>
      <c r="F140" s="214"/>
      <c r="G140" s="214"/>
      <c r="H140" s="214"/>
      <c r="I140" s="221"/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  <c r="AE140" s="222"/>
      <c r="AF140" s="222"/>
      <c r="AG140" s="222"/>
      <c r="AH140" s="222"/>
      <c r="AI140" s="222"/>
      <c r="AJ140" s="222"/>
      <c r="AK140" s="214"/>
      <c r="AL140" s="214"/>
    </row>
    <row r="141" customFormat="false" ht="15" hidden="false" customHeight="false" outlineLevel="0" collapsed="false">
      <c r="D141" s="214"/>
      <c r="E141" s="214"/>
      <c r="F141" s="214"/>
      <c r="G141" s="214"/>
      <c r="H141" s="214"/>
      <c r="I141" s="221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  <c r="AI141" s="222"/>
      <c r="AJ141" s="222"/>
      <c r="AK141" s="214"/>
      <c r="AL141" s="214"/>
    </row>
    <row r="142" customFormat="false" ht="15" hidden="false" customHeight="false" outlineLevel="0" collapsed="false">
      <c r="D142" s="214"/>
      <c r="E142" s="214"/>
      <c r="F142" s="214"/>
      <c r="G142" s="214"/>
      <c r="H142" s="214"/>
      <c r="I142" s="221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  <c r="AI142" s="222"/>
      <c r="AJ142" s="222"/>
      <c r="AK142" s="214"/>
      <c r="AL142" s="214"/>
    </row>
    <row r="143" customFormat="false" ht="15" hidden="false" customHeight="false" outlineLevel="0" collapsed="false">
      <c r="D143" s="214"/>
      <c r="E143" s="214"/>
      <c r="F143" s="214"/>
      <c r="G143" s="214"/>
      <c r="H143" s="214"/>
      <c r="I143" s="221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  <c r="AI143" s="222"/>
      <c r="AJ143" s="222"/>
      <c r="AK143" s="214"/>
      <c r="AL143" s="214"/>
    </row>
    <row r="144" customFormat="false" ht="15" hidden="false" customHeight="false" outlineLevel="0" collapsed="false">
      <c r="D144" s="214"/>
      <c r="E144" s="214"/>
      <c r="F144" s="214"/>
      <c r="G144" s="214"/>
      <c r="H144" s="214"/>
      <c r="I144" s="221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  <c r="AI144" s="222"/>
      <c r="AJ144" s="222"/>
      <c r="AK144" s="214"/>
      <c r="AL144" s="214"/>
    </row>
    <row r="145" customFormat="false" ht="15" hidden="false" customHeight="false" outlineLevel="0" collapsed="false">
      <c r="D145" s="214"/>
      <c r="E145" s="214"/>
      <c r="F145" s="214"/>
      <c r="G145" s="214"/>
      <c r="H145" s="214"/>
      <c r="I145" s="221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  <c r="AI145" s="222"/>
      <c r="AJ145" s="222"/>
      <c r="AK145" s="214"/>
      <c r="AL145" s="214"/>
    </row>
    <row r="146" customFormat="false" ht="15" hidden="false" customHeight="false" outlineLevel="0" collapsed="false">
      <c r="D146" s="214"/>
      <c r="E146" s="214"/>
      <c r="F146" s="214"/>
      <c r="G146" s="214"/>
      <c r="H146" s="214"/>
      <c r="I146" s="221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  <c r="AK146" s="214"/>
      <c r="AL146" s="214"/>
    </row>
    <row r="147" customFormat="false" ht="15" hidden="false" customHeight="false" outlineLevel="0" collapsed="false">
      <c r="D147" s="214"/>
      <c r="E147" s="214"/>
      <c r="F147" s="214"/>
      <c r="G147" s="214"/>
      <c r="H147" s="214"/>
      <c r="I147" s="221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22"/>
      <c r="V147" s="222"/>
      <c r="W147" s="222"/>
      <c r="X147" s="222"/>
      <c r="Y147" s="222"/>
      <c r="Z147" s="222"/>
      <c r="AA147" s="222"/>
      <c r="AB147" s="222"/>
      <c r="AC147" s="222"/>
      <c r="AD147" s="222"/>
      <c r="AE147" s="222"/>
      <c r="AF147" s="222"/>
      <c r="AG147" s="222"/>
      <c r="AH147" s="222"/>
      <c r="AI147" s="222"/>
      <c r="AJ147" s="222"/>
      <c r="AK147" s="214"/>
      <c r="AL147" s="214"/>
    </row>
    <row r="148" customFormat="false" ht="15" hidden="false" customHeight="false" outlineLevel="0" collapsed="false">
      <c r="D148" s="214"/>
      <c r="E148" s="214"/>
      <c r="F148" s="214"/>
      <c r="G148" s="214"/>
      <c r="H148" s="214"/>
      <c r="I148" s="221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22"/>
      <c r="V148" s="222"/>
      <c r="W148" s="222"/>
      <c r="X148" s="222"/>
      <c r="Y148" s="222"/>
      <c r="Z148" s="222"/>
      <c r="AA148" s="222"/>
      <c r="AB148" s="222"/>
      <c r="AC148" s="222"/>
      <c r="AD148" s="222"/>
      <c r="AE148" s="222"/>
      <c r="AF148" s="222"/>
      <c r="AG148" s="222"/>
      <c r="AH148" s="222"/>
      <c r="AI148" s="222"/>
      <c r="AJ148" s="222"/>
      <c r="AK148" s="214"/>
      <c r="AL148" s="214"/>
    </row>
    <row r="149" customFormat="false" ht="15" hidden="false" customHeight="false" outlineLevel="0" collapsed="false">
      <c r="D149" s="214"/>
      <c r="E149" s="214"/>
      <c r="F149" s="214"/>
      <c r="G149" s="214"/>
      <c r="H149" s="214"/>
      <c r="I149" s="221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22"/>
      <c r="V149" s="222"/>
      <c r="W149" s="222"/>
      <c r="X149" s="222"/>
      <c r="Y149" s="222"/>
      <c r="Z149" s="222"/>
      <c r="AA149" s="222"/>
      <c r="AB149" s="222"/>
      <c r="AC149" s="222"/>
      <c r="AD149" s="222"/>
      <c r="AE149" s="222"/>
      <c r="AF149" s="222"/>
      <c r="AG149" s="222"/>
      <c r="AH149" s="222"/>
      <c r="AI149" s="222"/>
      <c r="AJ149" s="222"/>
      <c r="AK149" s="214"/>
      <c r="AL149" s="214"/>
    </row>
    <row r="150" customFormat="false" ht="15" hidden="false" customHeight="false" outlineLevel="0" collapsed="false">
      <c r="D150" s="214"/>
      <c r="E150" s="214"/>
      <c r="F150" s="214"/>
      <c r="G150" s="214"/>
      <c r="H150" s="214"/>
      <c r="I150" s="221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22"/>
      <c r="V150" s="222"/>
      <c r="W150" s="222"/>
      <c r="X150" s="222"/>
      <c r="Y150" s="222"/>
      <c r="Z150" s="222"/>
      <c r="AA150" s="222"/>
      <c r="AB150" s="222"/>
      <c r="AC150" s="222"/>
      <c r="AD150" s="222"/>
      <c r="AE150" s="222"/>
      <c r="AF150" s="222"/>
      <c r="AG150" s="222"/>
      <c r="AH150" s="222"/>
      <c r="AI150" s="222"/>
      <c r="AJ150" s="222"/>
      <c r="AK150" s="214"/>
      <c r="AL150" s="214"/>
    </row>
    <row r="295" customFormat="false" ht="15" hidden="false" customHeight="false" outlineLevel="0" collapsed="false">
      <c r="AC295" s="67" t="n">
        <v>-8.12371</v>
      </c>
    </row>
    <row r="296" customFormat="false" ht="15" hidden="false" customHeight="false" outlineLevel="0" collapsed="false">
      <c r="AC296" s="67" t="n">
        <v>0</v>
      </c>
    </row>
    <row r="302" customFormat="false" ht="15" hidden="false" customHeight="false" outlineLevel="0" collapsed="false">
      <c r="AC302" s="67" t="n">
        <v>0</v>
      </c>
    </row>
    <row r="303" customFormat="false" ht="15" hidden="false" customHeight="false" outlineLevel="0" collapsed="false">
      <c r="AC303" s="67" t="n">
        <v>0</v>
      </c>
    </row>
    <row r="304" customFormat="false" ht="15" hidden="false" customHeight="false" outlineLevel="0" collapsed="false">
      <c r="AC304" s="67" t="n">
        <v>0</v>
      </c>
    </row>
    <row r="305" customFormat="false" ht="15" hidden="false" customHeight="false" outlineLevel="0" collapsed="false">
      <c r="AC305" s="67" t="n">
        <v>0</v>
      </c>
    </row>
    <row r="306" customFormat="false" ht="15" hidden="false" customHeight="false" outlineLevel="0" collapsed="false">
      <c r="AC306" s="67" t="n">
        <v>0</v>
      </c>
    </row>
    <row r="307" customFormat="false" ht="15" hidden="false" customHeight="false" outlineLevel="0" collapsed="false">
      <c r="AC307" s="67" t="n">
        <v>0</v>
      </c>
    </row>
    <row r="308" customFormat="false" ht="15" hidden="false" customHeight="false" outlineLevel="0" collapsed="false">
      <c r="AC308" s="67" t="n">
        <v>0</v>
      </c>
    </row>
    <row r="309" customFormat="false" ht="15" hidden="false" customHeight="false" outlineLevel="0" collapsed="false">
      <c r="AC309" s="67" t="n">
        <v>0</v>
      </c>
    </row>
    <row r="310" customFormat="false" ht="15" hidden="false" customHeight="false" outlineLevel="0" collapsed="false">
      <c r="AC310" s="67" t="n">
        <v>0</v>
      </c>
    </row>
    <row r="311" customFormat="false" ht="15" hidden="false" customHeight="false" outlineLevel="0" collapsed="false">
      <c r="AC311" s="67" t="n">
        <v>0</v>
      </c>
    </row>
    <row r="312" customFormat="false" ht="15" hidden="false" customHeight="false" outlineLevel="0" collapsed="false">
      <c r="AC312" s="67" t="n">
        <v>0</v>
      </c>
    </row>
    <row r="313" customFormat="false" ht="15" hidden="false" customHeight="false" outlineLevel="0" collapsed="false">
      <c r="AC313" s="67" t="n">
        <v>0</v>
      </c>
    </row>
    <row r="314" customFormat="false" ht="15" hidden="false" customHeight="false" outlineLevel="0" collapsed="false">
      <c r="AC314" s="67" t="n">
        <v>0</v>
      </c>
    </row>
    <row r="315" customFormat="false" ht="15" hidden="false" customHeight="false" outlineLevel="0" collapsed="false">
      <c r="AC315" s="67" t="n">
        <v>0</v>
      </c>
    </row>
    <row r="316" customFormat="false" ht="15" hidden="false" customHeight="false" outlineLevel="0" collapsed="false">
      <c r="AC316" s="67" t="n">
        <v>0</v>
      </c>
    </row>
    <row r="317" customFormat="false" ht="15" hidden="false" customHeight="false" outlineLevel="0" collapsed="false">
      <c r="AC317" s="67" t="n">
        <v>0</v>
      </c>
    </row>
    <row r="318" customFormat="false" ht="15" hidden="false" customHeight="false" outlineLevel="0" collapsed="false">
      <c r="AC318" s="67" t="n">
        <v>0</v>
      </c>
    </row>
    <row r="319" customFormat="false" ht="15" hidden="false" customHeight="false" outlineLevel="0" collapsed="false">
      <c r="AC319" s="67" t="n">
        <v>0</v>
      </c>
    </row>
    <row r="320" customFormat="false" ht="15" hidden="false" customHeight="false" outlineLevel="0" collapsed="false">
      <c r="AC320" s="67" t="n">
        <v>0</v>
      </c>
    </row>
    <row r="321" customFormat="false" ht="15" hidden="false" customHeight="false" outlineLevel="0" collapsed="false">
      <c r="AC321" s="67" t="n">
        <v>0</v>
      </c>
    </row>
    <row r="322" customFormat="false" ht="15" hidden="false" customHeight="false" outlineLevel="0" collapsed="false">
      <c r="AC322" s="67" t="n">
        <v>0</v>
      </c>
    </row>
    <row r="323" customFormat="false" ht="15" hidden="false" customHeight="false" outlineLevel="0" collapsed="false">
      <c r="AC323" s="67" t="n">
        <v>0</v>
      </c>
    </row>
    <row r="324" customFormat="false" ht="15" hidden="false" customHeight="false" outlineLevel="0" collapsed="false">
      <c r="AC324" s="67" t="n">
        <v>0</v>
      </c>
    </row>
    <row r="325" customFormat="false" ht="15" hidden="false" customHeight="false" outlineLevel="0" collapsed="false">
      <c r="AC325" s="67" t="n">
        <v>0</v>
      </c>
    </row>
    <row r="326" customFormat="false" ht="15" hidden="false" customHeight="false" outlineLevel="0" collapsed="false">
      <c r="AC326" s="67" t="n">
        <v>0</v>
      </c>
    </row>
    <row r="327" customFormat="false" ht="15" hidden="false" customHeight="false" outlineLevel="0" collapsed="false">
      <c r="AC327" s="67" t="n">
        <v>0</v>
      </c>
    </row>
    <row r="328" customFormat="false" ht="15" hidden="false" customHeight="false" outlineLevel="0" collapsed="false">
      <c r="AC328" s="67" t="n">
        <v>0</v>
      </c>
    </row>
    <row r="329" customFormat="false" ht="15" hidden="false" customHeight="false" outlineLevel="0" collapsed="false">
      <c r="AC329" s="67" t="n">
        <v>0</v>
      </c>
    </row>
    <row r="330" customFormat="false" ht="15" hidden="false" customHeight="false" outlineLevel="0" collapsed="false">
      <c r="AC330" s="67" t="n">
        <v>0</v>
      </c>
    </row>
    <row r="331" customFormat="false" ht="15" hidden="false" customHeight="false" outlineLevel="0" collapsed="false">
      <c r="AC331" s="67" t="n">
        <v>0</v>
      </c>
    </row>
    <row r="332" customFormat="false" ht="15" hidden="false" customHeight="false" outlineLevel="0" collapsed="false">
      <c r="AC332" s="67" t="n">
        <v>0</v>
      </c>
    </row>
    <row r="333" customFormat="false" ht="15" hidden="false" customHeight="false" outlineLevel="0" collapsed="false">
      <c r="AC333" s="67" t="n">
        <v>0</v>
      </c>
    </row>
    <row r="334" customFormat="false" ht="15" hidden="false" customHeight="false" outlineLevel="0" collapsed="false">
      <c r="AC334" s="67" t="n">
        <v>0</v>
      </c>
    </row>
    <row r="335" customFormat="false" ht="15" hidden="false" customHeight="false" outlineLevel="0" collapsed="false">
      <c r="AC335" s="67" t="n">
        <v>0</v>
      </c>
    </row>
    <row r="337" customFormat="false" ht="15" hidden="false" customHeight="false" outlineLevel="0" collapsed="false">
      <c r="AC337" s="67" t="n">
        <v>0</v>
      </c>
    </row>
    <row r="338" customFormat="false" ht="15" hidden="false" customHeight="false" outlineLevel="0" collapsed="false">
      <c r="AC338" s="67" t="n">
        <v>0</v>
      </c>
    </row>
    <row r="339" customFormat="false" ht="15" hidden="false" customHeight="false" outlineLevel="0" collapsed="false">
      <c r="AC339" s="67" t="n">
        <v>0</v>
      </c>
    </row>
    <row r="340" customFormat="false" ht="15" hidden="false" customHeight="false" outlineLevel="0" collapsed="false">
      <c r="AC340" s="67" t="n">
        <v>0</v>
      </c>
    </row>
    <row r="342" customFormat="false" ht="15" hidden="false" customHeight="false" outlineLevel="0" collapsed="false">
      <c r="AC342" s="67" t="n">
        <v>0</v>
      </c>
    </row>
    <row r="343" customFormat="false" ht="15" hidden="false" customHeight="false" outlineLevel="0" collapsed="false">
      <c r="AC343" s="67" t="n">
        <v>0</v>
      </c>
    </row>
    <row r="344" customFormat="false" ht="15" hidden="false" customHeight="false" outlineLevel="0" collapsed="false">
      <c r="AC344" s="67" t="n">
        <v>0</v>
      </c>
    </row>
    <row r="345" customFormat="false" ht="15" hidden="false" customHeight="false" outlineLevel="0" collapsed="false">
      <c r="AC345" s="67" t="n">
        <v>1750.46671</v>
      </c>
    </row>
    <row r="346" customFormat="false" ht="15" hidden="false" customHeight="false" outlineLevel="0" collapsed="false">
      <c r="AC346" s="67" t="n">
        <v>0</v>
      </c>
    </row>
    <row r="347" customFormat="false" ht="15" hidden="false" customHeight="false" outlineLevel="0" collapsed="false">
      <c r="AC347" s="67" t="n">
        <v>1254.8423</v>
      </c>
    </row>
    <row r="348" customFormat="false" ht="15" hidden="false" customHeight="false" outlineLevel="0" collapsed="false">
      <c r="AC348" s="67" t="n">
        <v>0</v>
      </c>
    </row>
    <row r="350" customFormat="false" ht="15" hidden="false" customHeight="false" outlineLevel="0" collapsed="false">
      <c r="AC350" s="67" t="n">
        <v>327.38762</v>
      </c>
    </row>
    <row r="351" customFormat="false" ht="15" hidden="false" customHeight="false" outlineLevel="0" collapsed="false">
      <c r="AC351" s="67" t="n">
        <v>301.30751</v>
      </c>
    </row>
    <row r="352" customFormat="false" ht="15" hidden="false" customHeight="false" outlineLevel="0" collapsed="false">
      <c r="AC352" s="67" t="n">
        <v>423.08895</v>
      </c>
    </row>
    <row r="353" customFormat="false" ht="15" hidden="false" customHeight="false" outlineLevel="0" collapsed="false">
      <c r="AC353" s="67" t="n">
        <v>0</v>
      </c>
    </row>
    <row r="354" customFormat="false" ht="15" hidden="false" customHeight="false" outlineLevel="0" collapsed="false">
      <c r="AC354" s="67" t="n">
        <v>0</v>
      </c>
    </row>
    <row r="355" customFormat="false" ht="15" hidden="false" customHeight="false" outlineLevel="0" collapsed="false">
      <c r="AC355" s="67" t="n">
        <v>0</v>
      </c>
    </row>
    <row r="356" customFormat="false" ht="15" hidden="false" customHeight="false" outlineLevel="0" collapsed="false">
      <c r="AC356" s="67" t="n">
        <v>-556.15967</v>
      </c>
    </row>
    <row r="357" customFormat="false" ht="15" hidden="false" customHeight="false" outlineLevel="0" collapsed="false">
      <c r="AC357" s="67" t="n">
        <v>-93.48819</v>
      </c>
    </row>
    <row r="359" customFormat="false" ht="15" hidden="false" customHeight="false" outlineLevel="0" collapsed="false">
      <c r="AC359" s="67" t="n">
        <v>-109.3139</v>
      </c>
    </row>
    <row r="360" customFormat="false" ht="15" hidden="false" customHeight="false" outlineLevel="0" collapsed="false">
      <c r="AC360" s="67" t="n">
        <v>-223.73029</v>
      </c>
    </row>
    <row r="361" customFormat="false" ht="15" hidden="false" customHeight="false" outlineLevel="0" collapsed="false">
      <c r="AC361" s="67" t="n">
        <v>-129.62729</v>
      </c>
    </row>
    <row r="362" customFormat="false" ht="15" hidden="false" customHeight="false" outlineLevel="0" collapsed="false">
      <c r="AC362" s="67" t="n">
        <v>0</v>
      </c>
    </row>
    <row r="363" customFormat="false" ht="15" hidden="false" customHeight="false" outlineLevel="0" collapsed="false">
      <c r="AC363" s="67" t="n">
        <v>0</v>
      </c>
    </row>
    <row r="364" customFormat="false" ht="15" hidden="false" customHeight="false" outlineLevel="0" collapsed="false">
      <c r="AC364" s="67" t="n">
        <v>0</v>
      </c>
    </row>
    <row r="365" customFormat="false" ht="15" hidden="false" customHeight="false" outlineLevel="0" collapsed="false">
      <c r="AC365" s="67" t="n">
        <v>476.82148</v>
      </c>
    </row>
    <row r="366" customFormat="false" ht="15" hidden="false" customHeight="false" outlineLevel="0" collapsed="false">
      <c r="AC366" s="67" t="n">
        <v>0.267</v>
      </c>
    </row>
    <row r="367" customFormat="false" ht="15" hidden="false" customHeight="false" outlineLevel="0" collapsed="false">
      <c r="AC367" s="67" t="n">
        <v>0</v>
      </c>
    </row>
    <row r="368" customFormat="false" ht="15" hidden="false" customHeight="false" outlineLevel="0" collapsed="false">
      <c r="AC368" s="67" t="n">
        <v>0</v>
      </c>
    </row>
    <row r="369" customFormat="false" ht="15" hidden="false" customHeight="false" outlineLevel="0" collapsed="false">
      <c r="AC369" s="67" t="n">
        <v>0</v>
      </c>
    </row>
    <row r="370" customFormat="false" ht="15" hidden="false" customHeight="false" outlineLevel="0" collapsed="false">
      <c r="AC370" s="67" t="n">
        <v>0.267</v>
      </c>
    </row>
    <row r="372" customFormat="false" ht="15" hidden="false" customHeight="false" outlineLevel="0" collapsed="false">
      <c r="AC372" s="67" t="n">
        <v>0</v>
      </c>
    </row>
    <row r="373" customFormat="false" ht="15" hidden="false" customHeight="false" outlineLevel="0" collapsed="false">
      <c r="AC373" s="67" t="n">
        <v>0</v>
      </c>
    </row>
    <row r="374" customFormat="false" ht="15" hidden="false" customHeight="false" outlineLevel="0" collapsed="false">
      <c r="AC374" s="67" t="n">
        <v>0</v>
      </c>
    </row>
    <row r="375" customFormat="false" ht="15" hidden="false" customHeight="false" outlineLevel="0" collapsed="false">
      <c r="AC375" s="67" t="n">
        <v>0</v>
      </c>
    </row>
    <row r="376" customFormat="false" ht="15" hidden="false" customHeight="false" outlineLevel="0" collapsed="false">
      <c r="AC376" s="67" t="n">
        <v>0</v>
      </c>
    </row>
    <row r="377" customFormat="false" ht="15" hidden="false" customHeight="false" outlineLevel="0" collapsed="false">
      <c r="AC377" s="67" t="n">
        <v>0</v>
      </c>
    </row>
    <row r="378" customFormat="false" ht="15" hidden="false" customHeight="false" outlineLevel="0" collapsed="false">
      <c r="AC378" s="67" t="n">
        <v>0</v>
      </c>
    </row>
    <row r="379" customFormat="false" ht="15" hidden="false" customHeight="false" outlineLevel="0" collapsed="false">
      <c r="AC379" s="67" t="n">
        <v>0</v>
      </c>
    </row>
    <row r="380" customFormat="false" ht="15" hidden="false" customHeight="false" outlineLevel="0" collapsed="false">
      <c r="AC380" s="67" t="n">
        <v>0</v>
      </c>
    </row>
    <row r="381" customFormat="false" ht="15" hidden="false" customHeight="false" outlineLevel="0" collapsed="false">
      <c r="AC381" s="67" t="n">
        <v>0</v>
      </c>
    </row>
    <row r="383" customFormat="false" ht="15" hidden="false" customHeight="false" outlineLevel="0" collapsed="false">
      <c r="AC383" s="67" t="n">
        <v>0</v>
      </c>
    </row>
    <row r="384" customFormat="false" ht="15" hidden="false" customHeight="false" outlineLevel="0" collapsed="false">
      <c r="AC384" s="67" t="n">
        <v>0</v>
      </c>
    </row>
    <row r="385" customFormat="false" ht="15" hidden="false" customHeight="false" outlineLevel="0" collapsed="false">
      <c r="AC385" s="67" t="n">
        <v>0</v>
      </c>
    </row>
    <row r="386" customFormat="false" ht="15" hidden="false" customHeight="false" outlineLevel="0" collapsed="false">
      <c r="AC386" s="67" t="n">
        <v>0</v>
      </c>
    </row>
    <row r="387" customFormat="false" ht="15" hidden="false" customHeight="false" outlineLevel="0" collapsed="false">
      <c r="AC387" s="67" t="n">
        <v>0</v>
      </c>
    </row>
    <row r="388" customFormat="false" ht="15" hidden="false" customHeight="false" outlineLevel="0" collapsed="false">
      <c r="AC388" s="67" t="n">
        <v>0</v>
      </c>
    </row>
    <row r="392" customFormat="false" ht="15" hidden="false" customHeight="false" outlineLevel="0" collapsed="false">
      <c r="AC392" s="67" t="n">
        <v>283.29941</v>
      </c>
    </row>
    <row r="393" customFormat="false" ht="15" hidden="false" customHeight="false" outlineLevel="0" collapsed="false">
      <c r="AC393" s="67" t="n">
        <v>0</v>
      </c>
    </row>
    <row r="394" customFormat="false" ht="15" hidden="false" customHeight="false" outlineLevel="0" collapsed="false">
      <c r="AC394" s="67" t="n">
        <v>274.61768</v>
      </c>
    </row>
    <row r="395" customFormat="false" ht="15" hidden="false" customHeight="false" outlineLevel="0" collapsed="false">
      <c r="AC395" s="67" t="n">
        <v>8.68173</v>
      </c>
    </row>
    <row r="396" customFormat="false" ht="15" hidden="false" customHeight="false" outlineLevel="0" collapsed="false">
      <c r="AC396" s="67" t="n">
        <v>0</v>
      </c>
    </row>
    <row r="397" customFormat="false" ht="15" hidden="false" customHeight="false" outlineLevel="0" collapsed="false">
      <c r="AC397" s="67" t="n">
        <v>143.15731</v>
      </c>
    </row>
    <row r="398" customFormat="false" ht="15" hidden="false" customHeight="false" outlineLevel="0" collapsed="false">
      <c r="AC398" s="67" t="n">
        <v>0</v>
      </c>
    </row>
    <row r="399" customFormat="false" ht="15" hidden="false" customHeight="false" outlineLevel="0" collapsed="false">
      <c r="AC399" s="67" t="n">
        <v>86.00929</v>
      </c>
    </row>
    <row r="400" customFormat="false" ht="15" hidden="false" customHeight="false" outlineLevel="0" collapsed="false">
      <c r="AC400" s="67" t="n">
        <v>0</v>
      </c>
    </row>
    <row r="401" customFormat="false" ht="15" hidden="false" customHeight="false" outlineLevel="0" collapsed="false">
      <c r="AC401" s="67" t="n">
        <v>352.30936</v>
      </c>
    </row>
    <row r="402" customFormat="false" ht="15" hidden="false" customHeight="false" outlineLevel="0" collapsed="false">
      <c r="AC402" s="67" t="n">
        <v>0</v>
      </c>
    </row>
    <row r="403" customFormat="false" ht="15" hidden="false" customHeight="false" outlineLevel="0" collapsed="false">
      <c r="AC403" s="67" t="n">
        <v>0</v>
      </c>
    </row>
    <row r="404" customFormat="false" ht="15" hidden="false" customHeight="false" outlineLevel="0" collapsed="false">
      <c r="AC404" s="67" t="n">
        <v>0</v>
      </c>
    </row>
    <row r="405" customFormat="false" ht="15" hidden="false" customHeight="false" outlineLevel="0" collapsed="false">
      <c r="AC405" s="67" t="n">
        <v>-295.16134</v>
      </c>
    </row>
    <row r="406" customFormat="false" ht="15" hidden="false" customHeight="false" outlineLevel="0" collapsed="false">
      <c r="AC406" s="67" t="n">
        <v>0</v>
      </c>
    </row>
    <row r="409" customFormat="false" ht="15" hidden="false" customHeight="false" outlineLevel="0" collapsed="false">
      <c r="AC409" s="67" t="n">
        <v>0</v>
      </c>
    </row>
    <row r="411" customFormat="false" ht="15" hidden="false" customHeight="false" outlineLevel="0" collapsed="false">
      <c r="AC411" s="67" t="n">
        <v>0</v>
      </c>
    </row>
    <row r="412" customFormat="false" ht="15" hidden="false" customHeight="false" outlineLevel="0" collapsed="false">
      <c r="AC412" s="67" t="n">
        <v>0</v>
      </c>
    </row>
    <row r="413" customFormat="false" ht="15" hidden="false" customHeight="false" outlineLevel="0" collapsed="false">
      <c r="AC413" s="67" t="n">
        <v>51.72117</v>
      </c>
    </row>
    <row r="414" customFormat="false" ht="15" hidden="false" customHeight="false" outlineLevel="0" collapsed="false">
      <c r="AC414" s="67" t="n">
        <v>15.37653</v>
      </c>
    </row>
    <row r="415" customFormat="false" ht="15" hidden="false" customHeight="false" outlineLevel="0" collapsed="false">
      <c r="AC415" s="67" t="n">
        <v>36.34464</v>
      </c>
    </row>
    <row r="416" customFormat="false" ht="15" hidden="false" customHeight="false" outlineLevel="0" collapsed="false">
      <c r="AC416" s="67" t="n">
        <v>0</v>
      </c>
    </row>
    <row r="418" customFormat="false" ht="15" hidden="false" customHeight="false" outlineLevel="0" collapsed="false">
      <c r="AC418" s="67" t="n">
        <v>0</v>
      </c>
    </row>
    <row r="419" customFormat="false" ht="15" hidden="false" customHeight="false" outlineLevel="0" collapsed="false">
      <c r="AC419" s="67" t="n">
        <v>0</v>
      </c>
    </row>
    <row r="420" customFormat="false" ht="15" hidden="false" customHeight="false" outlineLevel="0" collapsed="false">
      <c r="AC420" s="67" t="n">
        <v>-1.62341</v>
      </c>
    </row>
    <row r="421" customFormat="false" ht="15" hidden="false" customHeight="false" outlineLevel="0" collapsed="false">
      <c r="AC421" s="67" t="n">
        <v>-0.00267</v>
      </c>
    </row>
    <row r="422" customFormat="false" ht="15" hidden="false" customHeight="false" outlineLevel="0" collapsed="false">
      <c r="AC422" s="67" t="n">
        <v>0</v>
      </c>
    </row>
    <row r="423" customFormat="false" ht="15" hidden="false" customHeight="false" outlineLevel="0" collapsed="false">
      <c r="AC423" s="67" t="n">
        <v>-1.62074</v>
      </c>
    </row>
    <row r="424" customFormat="false" ht="15" hidden="false" customHeight="false" outlineLevel="0" collapsed="false">
      <c r="AC424" s="67" t="n">
        <v>32212.79464</v>
      </c>
    </row>
    <row r="426" customFormat="false" ht="15" hidden="false" customHeight="false" outlineLevel="0" collapsed="false">
      <c r="AC426" s="67" t="n">
        <v>3320.93704</v>
      </c>
    </row>
    <row r="428" customFormat="false" ht="15" hidden="false" customHeight="false" outlineLevel="0" collapsed="false">
      <c r="AC428" s="67" t="n">
        <v>35533.73168</v>
      </c>
    </row>
    <row r="431" customFormat="false" ht="15" hidden="false" customHeight="false" outlineLevel="0" collapsed="false">
      <c r="AC431" s="67" t="n">
        <v>4508.05364</v>
      </c>
    </row>
    <row r="432" customFormat="false" ht="15" hidden="false" customHeight="false" outlineLevel="0" collapsed="false">
      <c r="AC432" s="67" t="n">
        <v>240.17394</v>
      </c>
    </row>
    <row r="433" customFormat="false" ht="15" hidden="false" customHeight="false" outlineLevel="0" collapsed="false">
      <c r="AC433" s="67" t="n">
        <v>0</v>
      </c>
    </row>
    <row r="434" customFormat="false" ht="15" hidden="false" customHeight="false" outlineLevel="0" collapsed="false">
      <c r="AC434" s="67" t="n">
        <v>0</v>
      </c>
    </row>
    <row r="435" customFormat="false" ht="15" hidden="false" customHeight="false" outlineLevel="0" collapsed="false">
      <c r="AC435" s="67" t="n">
        <v>0</v>
      </c>
    </row>
    <row r="436" customFormat="false" ht="15" hidden="false" customHeight="false" outlineLevel="0" collapsed="false">
      <c r="AC436" s="67" t="n">
        <v>0</v>
      </c>
    </row>
    <row r="437" customFormat="false" ht="15" hidden="false" customHeight="false" outlineLevel="0" collapsed="false">
      <c r="AC437" s="67" t="n">
        <v>0</v>
      </c>
    </row>
    <row r="438" customFormat="false" ht="15" hidden="false" customHeight="false" outlineLevel="0" collapsed="false">
      <c r="AC438" s="67" t="n">
        <v>0</v>
      </c>
    </row>
    <row r="439" customFormat="false" ht="15" hidden="false" customHeight="false" outlineLevel="0" collapsed="false">
      <c r="AC439" s="67" t="n">
        <v>0</v>
      </c>
    </row>
    <row r="440" customFormat="false" ht="15" hidden="false" customHeight="false" outlineLevel="0" collapsed="false">
      <c r="AC440" s="67" t="n">
        <v>240.17394</v>
      </c>
    </row>
    <row r="441" customFormat="false" ht="15" hidden="false" customHeight="false" outlineLevel="0" collapsed="false">
      <c r="AC441" s="67" t="n">
        <v>0</v>
      </c>
    </row>
    <row r="442" customFormat="false" ht="15" hidden="false" customHeight="false" outlineLevel="0" collapsed="false">
      <c r="AC442" s="67" t="n">
        <v>0</v>
      </c>
    </row>
    <row r="443" customFormat="false" ht="15" hidden="false" customHeight="false" outlineLevel="0" collapsed="false">
      <c r="AC443" s="67" t="n">
        <v>0</v>
      </c>
    </row>
    <row r="444" customFormat="false" ht="15" hidden="false" customHeight="false" outlineLevel="0" collapsed="false">
      <c r="AC444" s="67" t="n">
        <v>0</v>
      </c>
    </row>
    <row r="445" customFormat="false" ht="15" hidden="false" customHeight="false" outlineLevel="0" collapsed="false">
      <c r="AC445" s="67" t="n">
        <v>0</v>
      </c>
    </row>
    <row r="446" customFormat="false" ht="15" hidden="false" customHeight="false" outlineLevel="0" collapsed="false">
      <c r="AC446" s="67" t="n">
        <v>0</v>
      </c>
    </row>
    <row r="447" customFormat="false" ht="15" hidden="false" customHeight="false" outlineLevel="0" collapsed="false">
      <c r="AC447" s="67" t="n">
        <v>4267.8797</v>
      </c>
    </row>
    <row r="448" customFormat="false" ht="15" hidden="false" customHeight="false" outlineLevel="0" collapsed="false">
      <c r="AC448" s="67" t="n">
        <v>729.44108</v>
      </c>
    </row>
    <row r="449" customFormat="false" ht="15" hidden="false" customHeight="false" outlineLevel="0" collapsed="false">
      <c r="AC449" s="67" t="n">
        <v>1249.90612</v>
      </c>
    </row>
    <row r="450" customFormat="false" ht="15" hidden="false" customHeight="false" outlineLevel="0" collapsed="false">
      <c r="AC450" s="67" t="n">
        <v>1604.5389</v>
      </c>
    </row>
    <row r="451" customFormat="false" ht="15" hidden="false" customHeight="false" outlineLevel="0" collapsed="false">
      <c r="AC451" s="67" t="n">
        <v>658.38881</v>
      </c>
    </row>
    <row r="452" customFormat="false" ht="15" hidden="false" customHeight="false" outlineLevel="0" collapsed="false">
      <c r="AC452" s="67" t="n">
        <v>25.60479</v>
      </c>
    </row>
    <row r="453" customFormat="false" ht="15" hidden="false" customHeight="false" outlineLevel="0" collapsed="false">
      <c r="AC453" s="67" t="n">
        <v>0</v>
      </c>
    </row>
    <row r="454" customFormat="false" ht="15" hidden="false" customHeight="false" outlineLevel="0" collapsed="false">
      <c r="AC454" s="67" t="n">
        <v>0</v>
      </c>
    </row>
    <row r="455" customFormat="false" ht="15" hidden="false" customHeight="false" outlineLevel="0" collapsed="false">
      <c r="AC455" s="67" t="n">
        <v>0</v>
      </c>
    </row>
    <row r="456" customFormat="false" ht="15" hidden="false" customHeight="false" outlineLevel="0" collapsed="false">
      <c r="AC456" s="67" t="n">
        <v>0</v>
      </c>
    </row>
    <row r="457" customFormat="false" ht="15" hidden="false" customHeight="false" outlineLevel="0" collapsed="false">
      <c r="AC457" s="67" t="n">
        <v>0</v>
      </c>
    </row>
    <row r="458" customFormat="false" ht="15" hidden="false" customHeight="false" outlineLevel="0" collapsed="false">
      <c r="AC458" s="67" t="n">
        <v>0</v>
      </c>
    </row>
    <row r="459" customFormat="false" ht="15" hidden="false" customHeight="false" outlineLevel="0" collapsed="false">
      <c r="AC459" s="67" t="n">
        <v>0</v>
      </c>
    </row>
    <row r="460" customFormat="false" ht="15" hidden="false" customHeight="false" outlineLevel="0" collapsed="false">
      <c r="AC460" s="67" t="n">
        <v>0</v>
      </c>
    </row>
    <row r="461" customFormat="false" ht="15" hidden="false" customHeight="false" outlineLevel="0" collapsed="false">
      <c r="AC461" s="67" t="n">
        <v>0</v>
      </c>
    </row>
    <row r="462" customFormat="false" ht="15" hidden="false" customHeight="false" outlineLevel="0" collapsed="false">
      <c r="AC462" s="67" t="n">
        <v>0</v>
      </c>
    </row>
    <row r="463" customFormat="false" ht="15" hidden="false" customHeight="false" outlineLevel="0" collapsed="false">
      <c r="AC463" s="67" t="n">
        <v>0</v>
      </c>
    </row>
    <row r="464" customFormat="false" ht="15" hidden="false" customHeight="false" outlineLevel="0" collapsed="false">
      <c r="AC464" s="67" t="n">
        <v>0</v>
      </c>
    </row>
    <row r="465" customFormat="false" ht="15" hidden="false" customHeight="false" outlineLevel="0" collapsed="false">
      <c r="AC465" s="67" t="n">
        <v>0</v>
      </c>
    </row>
    <row r="466" customFormat="false" ht="15" hidden="false" customHeight="false" outlineLevel="0" collapsed="false">
      <c r="AC466" s="67" t="n">
        <v>0</v>
      </c>
    </row>
    <row r="467" customFormat="false" ht="15" hidden="false" customHeight="false" outlineLevel="0" collapsed="false">
      <c r="AC467" s="67" t="n">
        <v>0</v>
      </c>
    </row>
    <row r="468" customFormat="false" ht="15" hidden="false" customHeight="false" outlineLevel="0" collapsed="false">
      <c r="AC468" s="67" t="n">
        <v>0</v>
      </c>
    </row>
    <row r="469" customFormat="false" ht="15" hidden="false" customHeight="false" outlineLevel="0" collapsed="false">
      <c r="AC469" s="67" t="n">
        <v>0</v>
      </c>
    </row>
    <row r="470" customFormat="false" ht="15" hidden="false" customHeight="false" outlineLevel="0" collapsed="false">
      <c r="AC470" s="67" t="n">
        <v>0</v>
      </c>
    </row>
    <row r="471" customFormat="false" ht="15" hidden="false" customHeight="false" outlineLevel="0" collapsed="false">
      <c r="AC471" s="67" t="n">
        <v>0</v>
      </c>
    </row>
    <row r="472" customFormat="false" ht="15" hidden="false" customHeight="false" outlineLevel="0" collapsed="false">
      <c r="AC472" s="67" t="n">
        <v>0</v>
      </c>
    </row>
    <row r="473" customFormat="false" ht="15" hidden="false" customHeight="false" outlineLevel="0" collapsed="false">
      <c r="AC473" s="67" t="n">
        <v>0</v>
      </c>
    </row>
    <row r="474" customFormat="false" ht="15" hidden="false" customHeight="false" outlineLevel="0" collapsed="false">
      <c r="AC474" s="67" t="n">
        <v>0</v>
      </c>
    </row>
    <row r="475" customFormat="false" ht="15" hidden="false" customHeight="false" outlineLevel="0" collapsed="false">
      <c r="AC475" s="67" t="n">
        <v>0</v>
      </c>
    </row>
    <row r="476" customFormat="false" ht="15" hidden="false" customHeight="false" outlineLevel="0" collapsed="false">
      <c r="AC476" s="67" t="n">
        <v>0</v>
      </c>
    </row>
    <row r="477" customFormat="false" ht="15" hidden="false" customHeight="false" outlineLevel="0" collapsed="false">
      <c r="AC477" s="67" t="n">
        <v>0</v>
      </c>
    </row>
    <row r="478" customFormat="false" ht="15" hidden="false" customHeight="false" outlineLevel="0" collapsed="false">
      <c r="AC478" s="67" t="n">
        <v>1322.61875</v>
      </c>
    </row>
    <row r="479" customFormat="false" ht="15" hidden="false" customHeight="false" outlineLevel="0" collapsed="false">
      <c r="AC479" s="67" t="n">
        <v>321.95014</v>
      </c>
    </row>
    <row r="480" customFormat="false" ht="15" hidden="false" customHeight="false" outlineLevel="0" collapsed="false">
      <c r="AC480" s="67" t="n">
        <v>0</v>
      </c>
    </row>
    <row r="481" customFormat="false" ht="15" hidden="false" customHeight="false" outlineLevel="0" collapsed="false">
      <c r="AC481" s="67" t="n">
        <v>0</v>
      </c>
    </row>
    <row r="482" customFormat="false" ht="15" hidden="false" customHeight="false" outlineLevel="0" collapsed="false">
      <c r="AC482" s="67" t="n">
        <v>30.61386</v>
      </c>
    </row>
    <row r="483" customFormat="false" ht="15" hidden="false" customHeight="false" outlineLevel="0" collapsed="false">
      <c r="AC483" s="67" t="n">
        <v>0</v>
      </c>
    </row>
    <row r="484" customFormat="false" ht="15" hidden="false" customHeight="false" outlineLevel="0" collapsed="false">
      <c r="AC484" s="67" t="n">
        <v>0</v>
      </c>
    </row>
    <row r="485" customFormat="false" ht="15" hidden="false" customHeight="false" outlineLevel="0" collapsed="false">
      <c r="AC485" s="67" t="n">
        <v>0</v>
      </c>
    </row>
    <row r="486" customFormat="false" ht="15" hidden="false" customHeight="false" outlineLevel="0" collapsed="false">
      <c r="AC486" s="67" t="n">
        <v>291.33628</v>
      </c>
    </row>
    <row r="487" customFormat="false" ht="15" hidden="false" customHeight="false" outlineLevel="0" collapsed="false">
      <c r="AC487" s="67" t="n">
        <v>0</v>
      </c>
    </row>
    <row r="488" customFormat="false" ht="15" hidden="false" customHeight="false" outlineLevel="0" collapsed="false">
      <c r="AC488" s="67" t="n">
        <v>0</v>
      </c>
    </row>
    <row r="489" customFormat="false" ht="15" hidden="false" customHeight="false" outlineLevel="0" collapsed="false">
      <c r="AC489" s="67" t="n">
        <v>0</v>
      </c>
    </row>
    <row r="490" customFormat="false" ht="15" hidden="false" customHeight="false" outlineLevel="0" collapsed="false">
      <c r="AC490" s="67" t="n">
        <v>0</v>
      </c>
    </row>
    <row r="491" customFormat="false" ht="15" hidden="false" customHeight="false" outlineLevel="0" collapsed="false">
      <c r="AC491" s="67" t="n">
        <v>0</v>
      </c>
    </row>
    <row r="492" customFormat="false" ht="15" hidden="false" customHeight="false" outlineLevel="0" collapsed="false">
      <c r="AC492" s="67" t="n">
        <v>0</v>
      </c>
    </row>
    <row r="493" customFormat="false" ht="15" hidden="false" customHeight="false" outlineLevel="0" collapsed="false">
      <c r="AC493" s="67" t="n">
        <v>319.79638</v>
      </c>
    </row>
    <row r="494" customFormat="false" ht="15" hidden="false" customHeight="false" outlineLevel="0" collapsed="false">
      <c r="AC494" s="67" t="n">
        <v>98.61459</v>
      </c>
    </row>
    <row r="495" customFormat="false" ht="15" hidden="false" customHeight="false" outlineLevel="0" collapsed="false">
      <c r="AC495" s="67" t="n">
        <v>138.67695</v>
      </c>
    </row>
    <row r="496" customFormat="false" ht="15" hidden="false" customHeight="false" outlineLevel="0" collapsed="false">
      <c r="AC496" s="67" t="n">
        <v>35.26437</v>
      </c>
    </row>
    <row r="497" customFormat="false" ht="15" hidden="false" customHeight="false" outlineLevel="0" collapsed="false">
      <c r="AC497" s="67" t="n">
        <v>46.77339</v>
      </c>
    </row>
    <row r="498" customFormat="false" ht="15" hidden="false" customHeight="false" outlineLevel="0" collapsed="false">
      <c r="AC498" s="67" t="n">
        <v>0.46708</v>
      </c>
    </row>
    <row r="499" customFormat="false" ht="15" hidden="false" customHeight="false" outlineLevel="0" collapsed="false">
      <c r="AC499" s="67" t="n">
        <v>0</v>
      </c>
    </row>
    <row r="500" customFormat="false" ht="15" hidden="false" customHeight="false" outlineLevel="0" collapsed="false">
      <c r="AC500" s="67" t="n">
        <v>0</v>
      </c>
    </row>
    <row r="501" customFormat="false" ht="15" hidden="false" customHeight="false" outlineLevel="0" collapsed="false">
      <c r="AC501" s="67" t="n">
        <v>72.26333</v>
      </c>
    </row>
    <row r="502" customFormat="false" ht="15" hidden="false" customHeight="false" outlineLevel="0" collapsed="false">
      <c r="AC502" s="67" t="n">
        <v>0</v>
      </c>
    </row>
    <row r="503" customFormat="false" ht="15" hidden="false" customHeight="false" outlineLevel="0" collapsed="false">
      <c r="AC503" s="67" t="n">
        <v>72.26333</v>
      </c>
    </row>
    <row r="504" customFormat="false" ht="15" hidden="false" customHeight="false" outlineLevel="0" collapsed="false">
      <c r="AC504" s="67" t="n">
        <v>25.10907</v>
      </c>
    </row>
    <row r="505" customFormat="false" ht="15" hidden="false" customHeight="false" outlineLevel="0" collapsed="false">
      <c r="AC505" s="67" t="n">
        <v>0</v>
      </c>
    </row>
    <row r="506" customFormat="false" ht="15" hidden="false" customHeight="false" outlineLevel="0" collapsed="false">
      <c r="AC506" s="67" t="n">
        <v>0</v>
      </c>
    </row>
    <row r="507" customFormat="false" ht="15" hidden="false" customHeight="false" outlineLevel="0" collapsed="false">
      <c r="AC507" s="67" t="n">
        <v>25.10907</v>
      </c>
    </row>
    <row r="508" customFormat="false" ht="15" hidden="false" customHeight="false" outlineLevel="0" collapsed="false">
      <c r="AC508" s="67" t="n">
        <v>0</v>
      </c>
    </row>
    <row r="509" customFormat="false" ht="15" hidden="false" customHeight="false" outlineLevel="0" collapsed="false">
      <c r="AC509" s="67" t="n">
        <v>0</v>
      </c>
    </row>
    <row r="512" customFormat="false" ht="15" hidden="false" customHeight="false" outlineLevel="0" collapsed="false">
      <c r="AC512" s="67" t="n">
        <v>0</v>
      </c>
    </row>
    <row r="513" customFormat="false" ht="15" hidden="false" customHeight="false" outlineLevel="0" collapsed="false">
      <c r="AC513" s="67" t="n">
        <v>0</v>
      </c>
    </row>
    <row r="514" customFormat="false" ht="15" hidden="false" customHeight="false" outlineLevel="0" collapsed="false">
      <c r="AC514" s="67" t="n">
        <v>583.49983</v>
      </c>
    </row>
    <row r="515" customFormat="false" ht="15" hidden="false" customHeight="false" outlineLevel="0" collapsed="false">
      <c r="AC515" s="67" t="n">
        <v>378.76642</v>
      </c>
    </row>
    <row r="517" customFormat="false" ht="15" hidden="false" customHeight="false" outlineLevel="0" collapsed="false">
      <c r="AC517" s="67" t="n">
        <v>0.3904</v>
      </c>
    </row>
    <row r="519" customFormat="false" ht="15" hidden="false" customHeight="false" outlineLevel="0" collapsed="false">
      <c r="AC519" s="67" t="n">
        <v>204.34301</v>
      </c>
    </row>
    <row r="520" customFormat="false" ht="15" hidden="false" customHeight="false" outlineLevel="0" collapsed="false">
      <c r="AC520" s="67" t="n">
        <v>15828.06016</v>
      </c>
    </row>
    <row r="521" customFormat="false" ht="15" hidden="false" customHeight="false" outlineLevel="0" collapsed="false">
      <c r="AC521" s="67" t="n">
        <v>24.58677</v>
      </c>
    </row>
    <row r="522" customFormat="false" ht="15" hidden="false" customHeight="false" outlineLevel="0" collapsed="false">
      <c r="AC522" s="67" t="n">
        <v>0</v>
      </c>
    </row>
    <row r="523" customFormat="false" ht="15" hidden="false" customHeight="false" outlineLevel="0" collapsed="false">
      <c r="AC523" s="67" t="n">
        <v>0</v>
      </c>
    </row>
    <row r="524" customFormat="false" ht="15" hidden="false" customHeight="false" outlineLevel="0" collapsed="false">
      <c r="AC524" s="67" t="n">
        <v>0</v>
      </c>
    </row>
    <row r="525" customFormat="false" ht="15" hidden="false" customHeight="false" outlineLevel="0" collapsed="false">
      <c r="AC525" s="67" t="n">
        <v>0</v>
      </c>
    </row>
    <row r="526" customFormat="false" ht="15" hidden="false" customHeight="false" outlineLevel="0" collapsed="false">
      <c r="AC526" s="67" t="n">
        <v>0</v>
      </c>
    </row>
    <row r="527" customFormat="false" ht="15" hidden="false" customHeight="false" outlineLevel="0" collapsed="false">
      <c r="AC527" s="67" t="n">
        <v>0</v>
      </c>
    </row>
    <row r="528" customFormat="false" ht="15" hidden="false" customHeight="false" outlineLevel="0" collapsed="false">
      <c r="AC528" s="67" t="n">
        <v>15636.80669</v>
      </c>
    </row>
    <row r="529" customFormat="false" ht="15" hidden="false" customHeight="false" outlineLevel="0" collapsed="false">
      <c r="AC529" s="67" t="n">
        <v>0</v>
      </c>
    </row>
    <row r="530" customFormat="false" ht="15" hidden="false" customHeight="false" outlineLevel="0" collapsed="false">
      <c r="AC530" s="67" t="n">
        <v>0</v>
      </c>
    </row>
    <row r="531" customFormat="false" ht="15" hidden="false" customHeight="false" outlineLevel="0" collapsed="false">
      <c r="AC531" s="67" t="n">
        <v>0</v>
      </c>
    </row>
    <row r="532" customFormat="false" ht="15" hidden="false" customHeight="false" outlineLevel="0" collapsed="false">
      <c r="AC532" s="67" t="n">
        <v>2500</v>
      </c>
    </row>
    <row r="533" customFormat="false" ht="15" hidden="false" customHeight="false" outlineLevel="0" collapsed="false">
      <c r="AC533" s="67" t="n">
        <v>13136.80669</v>
      </c>
    </row>
    <row r="534" customFormat="false" ht="15" hidden="false" customHeight="false" outlineLevel="0" collapsed="false">
      <c r="AC534" s="67" t="n">
        <v>0</v>
      </c>
    </row>
    <row r="535" customFormat="false" ht="15" hidden="false" customHeight="false" outlineLevel="0" collapsed="false">
      <c r="AC535" s="67" t="n">
        <v>0</v>
      </c>
    </row>
    <row r="536" customFormat="false" ht="15" hidden="false" customHeight="false" outlineLevel="0" collapsed="false">
      <c r="AC536" s="67" t="n">
        <v>0</v>
      </c>
    </row>
    <row r="537" customFormat="false" ht="15" hidden="false" customHeight="false" outlineLevel="0" collapsed="false">
      <c r="AC537" s="67" t="n">
        <v>0</v>
      </c>
    </row>
    <row r="538" customFormat="false" ht="15" hidden="false" customHeight="false" outlineLevel="0" collapsed="false">
      <c r="AC538" s="67" t="n">
        <v>0</v>
      </c>
    </row>
    <row r="539" customFormat="false" ht="15" hidden="false" customHeight="false" outlineLevel="0" collapsed="false">
      <c r="AC539" s="67" t="n">
        <v>0</v>
      </c>
    </row>
    <row r="540" customFormat="false" ht="15" hidden="false" customHeight="false" outlineLevel="0" collapsed="false">
      <c r="AC540" s="67" t="n">
        <v>0</v>
      </c>
    </row>
    <row r="541" customFormat="false" ht="15" hidden="false" customHeight="false" outlineLevel="0" collapsed="false">
      <c r="AC541" s="67" t="n">
        <v>0</v>
      </c>
    </row>
    <row r="542" customFormat="false" ht="15" hidden="false" customHeight="false" outlineLevel="0" collapsed="false">
      <c r="AC542" s="67" t="n">
        <v>0</v>
      </c>
    </row>
    <row r="543" customFormat="false" ht="15" hidden="false" customHeight="false" outlineLevel="0" collapsed="false">
      <c r="AC543" s="67" t="n">
        <v>0</v>
      </c>
    </row>
    <row r="544" customFormat="false" ht="15" hidden="false" customHeight="false" outlineLevel="0" collapsed="false">
      <c r="AC544" s="67" t="n">
        <v>0</v>
      </c>
    </row>
    <row r="545" customFormat="false" ht="15" hidden="false" customHeight="false" outlineLevel="0" collapsed="false">
      <c r="AC545" s="67" t="n">
        <v>0</v>
      </c>
    </row>
    <row r="546" customFormat="false" ht="15" hidden="false" customHeight="false" outlineLevel="0" collapsed="false">
      <c r="AC546" s="67" t="n">
        <v>166.6667</v>
      </c>
    </row>
    <row r="547" customFormat="false" ht="15" hidden="false" customHeight="false" outlineLevel="0" collapsed="false">
      <c r="AC547" s="67" t="n">
        <v>166.6667</v>
      </c>
    </row>
    <row r="548" customFormat="false" ht="15" hidden="false" customHeight="false" outlineLevel="0" collapsed="false">
      <c r="AC548" s="67" t="n">
        <v>0</v>
      </c>
    </row>
    <row r="549" customFormat="false" ht="15" hidden="false" customHeight="false" outlineLevel="0" collapsed="false">
      <c r="AC549" s="67" t="n">
        <v>0</v>
      </c>
    </row>
    <row r="550" customFormat="false" ht="15" hidden="false" customHeight="false" outlineLevel="0" collapsed="false">
      <c r="AC550" s="67" t="n">
        <v>0</v>
      </c>
    </row>
    <row r="551" customFormat="false" ht="15" hidden="false" customHeight="false" outlineLevel="0" collapsed="false">
      <c r="AC551" s="67" t="n">
        <v>0</v>
      </c>
    </row>
    <row r="552" customFormat="false" ht="15" hidden="false" customHeight="false" outlineLevel="0" collapsed="false">
      <c r="AC552" s="67" t="n">
        <v>0</v>
      </c>
    </row>
    <row r="553" customFormat="false" ht="15" hidden="false" customHeight="false" outlineLevel="0" collapsed="false">
      <c r="AC553" s="67" t="n">
        <v>0</v>
      </c>
    </row>
    <row r="554" customFormat="false" ht="15" hidden="false" customHeight="false" outlineLevel="0" collapsed="false">
      <c r="AC554" s="67" t="n">
        <v>0</v>
      </c>
    </row>
    <row r="555" customFormat="false" ht="15" hidden="false" customHeight="false" outlineLevel="0" collapsed="false">
      <c r="AC555" s="67" t="n">
        <v>0</v>
      </c>
    </row>
    <row r="556" customFormat="false" ht="15" hidden="false" customHeight="false" outlineLevel="0" collapsed="false">
      <c r="AC556" s="67" t="n">
        <v>0</v>
      </c>
    </row>
    <row r="557" customFormat="false" ht="15" hidden="false" customHeight="false" outlineLevel="0" collapsed="false">
      <c r="AC557" s="67" t="n">
        <v>0</v>
      </c>
    </row>
    <row r="558" customFormat="false" ht="15" hidden="false" customHeight="false" outlineLevel="0" collapsed="false">
      <c r="AC558" s="67" t="n">
        <v>0</v>
      </c>
    </row>
    <row r="559" customFormat="false" ht="15" hidden="false" customHeight="false" outlineLevel="0" collapsed="false">
      <c r="AC559" s="67" t="n">
        <v>0</v>
      </c>
    </row>
    <row r="560" customFormat="false" ht="15" hidden="false" customHeight="false" outlineLevel="0" collapsed="false">
      <c r="AC560" s="67" t="n">
        <v>0</v>
      </c>
    </row>
    <row r="561" customFormat="false" ht="15" hidden="false" customHeight="false" outlineLevel="0" collapsed="false">
      <c r="AC561" s="67" t="n">
        <v>0</v>
      </c>
    </row>
    <row r="562" customFormat="false" ht="15" hidden="false" customHeight="false" outlineLevel="0" collapsed="false">
      <c r="AC562" s="67" t="n">
        <v>0</v>
      </c>
    </row>
    <row r="563" customFormat="false" ht="15" hidden="false" customHeight="false" outlineLevel="0" collapsed="false">
      <c r="AC563" s="67" t="n">
        <v>0</v>
      </c>
    </row>
    <row r="564" customFormat="false" ht="15" hidden="false" customHeight="false" outlineLevel="0" collapsed="false">
      <c r="AC564" s="67" t="n">
        <v>0</v>
      </c>
    </row>
    <row r="565" customFormat="false" ht="15" hidden="false" customHeight="false" outlineLevel="0" collapsed="false">
      <c r="AC565" s="67" t="n">
        <v>0</v>
      </c>
    </row>
    <row r="566" customFormat="false" ht="15" hidden="false" customHeight="false" outlineLevel="0" collapsed="false">
      <c r="AC566" s="67" t="n">
        <v>0</v>
      </c>
    </row>
    <row r="567" customFormat="false" ht="15" hidden="false" customHeight="false" outlineLevel="0" collapsed="false">
      <c r="AC567" s="67" t="n">
        <v>0</v>
      </c>
    </row>
    <row r="568" customFormat="false" ht="15" hidden="false" customHeight="false" outlineLevel="0" collapsed="false">
      <c r="AC568" s="67" t="n">
        <v>0</v>
      </c>
    </row>
    <row r="569" customFormat="false" ht="15" hidden="false" customHeight="false" outlineLevel="0" collapsed="false">
      <c r="AC569" s="67" t="n">
        <v>0</v>
      </c>
    </row>
    <row r="570" customFormat="false" ht="15" hidden="false" customHeight="false" outlineLevel="0" collapsed="false">
      <c r="AC570" s="67" t="n">
        <v>0</v>
      </c>
    </row>
    <row r="571" customFormat="false" ht="15" hidden="false" customHeight="false" outlineLevel="0" collapsed="false">
      <c r="AC571" s="67" t="n">
        <v>0</v>
      </c>
    </row>
    <row r="572" customFormat="false" ht="15" hidden="false" customHeight="false" outlineLevel="0" collapsed="false">
      <c r="AC572" s="67" t="n">
        <v>0</v>
      </c>
    </row>
    <row r="573" customFormat="false" ht="15" hidden="false" customHeight="false" outlineLevel="0" collapsed="false">
      <c r="AC573" s="67" t="n">
        <v>0</v>
      </c>
    </row>
    <row r="574" customFormat="false" ht="15" hidden="false" customHeight="false" outlineLevel="0" collapsed="false">
      <c r="AC574" s="67" t="n">
        <v>0</v>
      </c>
    </row>
    <row r="575" customFormat="false" ht="15" hidden="false" customHeight="false" outlineLevel="0" collapsed="false">
      <c r="AC575" s="67" t="n">
        <v>0</v>
      </c>
    </row>
    <row r="576" customFormat="false" ht="15" hidden="false" customHeight="false" outlineLevel="0" collapsed="false">
      <c r="AC576" s="67" t="n">
        <v>0</v>
      </c>
    </row>
    <row r="577" customFormat="false" ht="15" hidden="false" customHeight="false" outlineLevel="0" collapsed="false">
      <c r="AC577" s="67" t="n">
        <v>0</v>
      </c>
    </row>
    <row r="580" customFormat="false" ht="15" hidden="false" customHeight="false" outlineLevel="0" collapsed="false">
      <c r="AC580" s="67" t="n">
        <v>0</v>
      </c>
    </row>
    <row r="581" customFormat="false" ht="15" hidden="false" customHeight="false" outlineLevel="0" collapsed="false">
      <c r="AC581" s="67" t="n">
        <v>0</v>
      </c>
    </row>
    <row r="582" customFormat="false" ht="15" hidden="false" customHeight="false" outlineLevel="0" collapsed="false">
      <c r="AC582" s="67" t="n">
        <v>0</v>
      </c>
    </row>
    <row r="584" customFormat="false" ht="15" hidden="false" customHeight="false" outlineLevel="0" collapsed="false">
      <c r="AC584" s="67" t="n">
        <v>0</v>
      </c>
    </row>
    <row r="585" customFormat="false" ht="15" hidden="false" customHeight="false" outlineLevel="0" collapsed="false">
      <c r="AC585" s="67" t="n">
        <v>0</v>
      </c>
    </row>
    <row r="586" customFormat="false" ht="15" hidden="false" customHeight="false" outlineLevel="0" collapsed="false">
      <c r="AC586" s="67" t="n">
        <v>0</v>
      </c>
    </row>
    <row r="587" customFormat="false" ht="15" hidden="false" customHeight="false" outlineLevel="0" collapsed="false">
      <c r="AC587" s="67" t="n">
        <v>0</v>
      </c>
    </row>
    <row r="588" customFormat="false" ht="15" hidden="false" customHeight="false" outlineLevel="0" collapsed="false">
      <c r="AC588" s="67" t="n">
        <v>0</v>
      </c>
    </row>
    <row r="589" customFormat="false" ht="15" hidden="false" customHeight="false" outlineLevel="0" collapsed="false">
      <c r="AC589" s="67" t="n">
        <v>0</v>
      </c>
    </row>
    <row r="590" customFormat="false" ht="15" hidden="false" customHeight="false" outlineLevel="0" collapsed="false">
      <c r="AC590" s="67" t="n">
        <v>0</v>
      </c>
    </row>
    <row r="591" customFormat="false" ht="15" hidden="false" customHeight="false" outlineLevel="0" collapsed="false">
      <c r="AC591" s="67" t="n">
        <v>0</v>
      </c>
    </row>
    <row r="592" customFormat="false" ht="15" hidden="false" customHeight="false" outlineLevel="0" collapsed="false">
      <c r="AC592" s="67" t="n">
        <v>0</v>
      </c>
    </row>
    <row r="593" customFormat="false" ht="15" hidden="false" customHeight="false" outlineLevel="0" collapsed="false">
      <c r="AC593" s="67" t="n">
        <v>0</v>
      </c>
    </row>
    <row r="594" customFormat="false" ht="15" hidden="false" customHeight="false" outlineLevel="0" collapsed="false">
      <c r="AC594" s="67" t="n">
        <v>0</v>
      </c>
    </row>
    <row r="595" customFormat="false" ht="15" hidden="false" customHeight="false" outlineLevel="0" collapsed="false">
      <c r="AC595" s="67" t="n">
        <v>360.2675</v>
      </c>
    </row>
    <row r="596" customFormat="false" ht="15" hidden="false" customHeight="false" outlineLevel="0" collapsed="false">
      <c r="AC596" s="67" t="n">
        <v>0</v>
      </c>
    </row>
    <row r="597" customFormat="false" ht="15" hidden="false" customHeight="false" outlineLevel="0" collapsed="false">
      <c r="AC597" s="67" t="n">
        <v>0</v>
      </c>
    </row>
    <row r="599" customFormat="false" ht="15" hidden="false" customHeight="false" outlineLevel="0" collapsed="false">
      <c r="AC599" s="67" t="n">
        <v>0</v>
      </c>
    </row>
    <row r="600" customFormat="false" ht="15" hidden="false" customHeight="false" outlineLevel="0" collapsed="false">
      <c r="AC600" s="67" t="n">
        <v>0</v>
      </c>
    </row>
    <row r="601" customFormat="false" ht="15" hidden="false" customHeight="false" outlineLevel="0" collapsed="false">
      <c r="AC601" s="67" t="n">
        <v>0</v>
      </c>
    </row>
    <row r="602" customFormat="false" ht="15" hidden="false" customHeight="false" outlineLevel="0" collapsed="false">
      <c r="AC602" s="67" t="n">
        <v>0</v>
      </c>
    </row>
    <row r="604" customFormat="false" ht="15" hidden="false" customHeight="false" outlineLevel="0" collapsed="false">
      <c r="AC604" s="67" t="n">
        <v>0</v>
      </c>
    </row>
    <row r="606" customFormat="false" ht="15" hidden="false" customHeight="false" outlineLevel="0" collapsed="false">
      <c r="AC606" s="67" t="n">
        <v>0</v>
      </c>
    </row>
    <row r="607" customFormat="false" ht="15" hidden="false" customHeight="false" outlineLevel="0" collapsed="false">
      <c r="AC607" s="67" t="n">
        <v>0</v>
      </c>
    </row>
    <row r="608" customFormat="false" ht="15" hidden="false" customHeight="false" outlineLevel="0" collapsed="false">
      <c r="AC608" s="67" t="n">
        <v>360.2675</v>
      </c>
    </row>
    <row r="609" customFormat="false" ht="15" hidden="false" customHeight="false" outlineLevel="0" collapsed="false">
      <c r="AC609" s="67" t="n">
        <v>0</v>
      </c>
    </row>
    <row r="611" customFormat="false" ht="15" hidden="false" customHeight="false" outlineLevel="0" collapsed="false">
      <c r="AC611" s="67" t="n">
        <v>360.2675</v>
      </c>
    </row>
    <row r="612" customFormat="false" ht="15" hidden="false" customHeight="false" outlineLevel="0" collapsed="false">
      <c r="AC612" s="67" t="n">
        <v>22019.00005</v>
      </c>
    </row>
    <row r="615" customFormat="false" ht="15" hidden="false" customHeight="false" outlineLevel="0" collapsed="false">
      <c r="AC615" s="67" t="n">
        <v>8096.99622</v>
      </c>
    </row>
    <row r="616" customFormat="false" ht="15" hidden="false" customHeight="false" outlineLevel="0" collapsed="false">
      <c r="AC616" s="67" t="n">
        <v>8096.99622</v>
      </c>
    </row>
    <row r="617" customFormat="false" ht="15" hidden="false" customHeight="false" outlineLevel="0" collapsed="false">
      <c r="AC617" s="67" t="n">
        <v>0</v>
      </c>
    </row>
    <row r="621" customFormat="false" ht="15" hidden="false" customHeight="false" outlineLevel="0" collapsed="false">
      <c r="AC621" s="67" t="n">
        <v>0</v>
      </c>
    </row>
    <row r="622" customFormat="false" ht="15" hidden="false" customHeight="false" outlineLevel="0" collapsed="false">
      <c r="AC622" s="67" t="n">
        <v>0</v>
      </c>
    </row>
    <row r="623" customFormat="false" ht="15" hidden="false" customHeight="false" outlineLevel="0" collapsed="false">
      <c r="AC623" s="67" t="n">
        <v>0</v>
      </c>
    </row>
    <row r="624" customFormat="false" ht="15" hidden="false" customHeight="false" outlineLevel="0" collapsed="false">
      <c r="AC624" s="67" t="n">
        <v>1555.33339</v>
      </c>
    </row>
    <row r="625" customFormat="false" ht="15" hidden="false" customHeight="false" outlineLevel="0" collapsed="false">
      <c r="AC625" s="67" t="n">
        <v>488.45125</v>
      </c>
    </row>
    <row r="627" customFormat="false" ht="15" hidden="false" customHeight="false" outlineLevel="0" collapsed="false">
      <c r="AC627" s="67" t="n">
        <v>886.04114</v>
      </c>
    </row>
    <row r="628" customFormat="false" ht="15" hidden="false" customHeight="false" outlineLevel="0" collapsed="false">
      <c r="AC628" s="67" t="n">
        <v>0</v>
      </c>
    </row>
    <row r="629" customFormat="false" ht="15" hidden="false" customHeight="false" outlineLevel="0" collapsed="false">
      <c r="AC629" s="67" t="n">
        <v>886.04114</v>
      </c>
    </row>
    <row r="631" customFormat="false" ht="15" hidden="false" customHeight="false" outlineLevel="0" collapsed="false">
      <c r="AC631" s="67" t="n">
        <v>0</v>
      </c>
    </row>
    <row r="632" customFormat="false" ht="15" hidden="false" customHeight="false" outlineLevel="0" collapsed="false">
      <c r="AC632" s="67" t="n">
        <v>0</v>
      </c>
    </row>
    <row r="633" customFormat="false" ht="15" hidden="false" customHeight="false" outlineLevel="0" collapsed="false">
      <c r="AC633" s="67" t="n">
        <v>152.266</v>
      </c>
    </row>
    <row r="634" customFormat="false" ht="15" hidden="false" customHeight="false" outlineLevel="0" collapsed="false">
      <c r="AC634" s="67" t="n">
        <v>28.575</v>
      </c>
    </row>
    <row r="635" customFormat="false" ht="15" hidden="false" customHeight="false" outlineLevel="0" collapsed="false">
      <c r="AC635" s="67" t="n">
        <v>0</v>
      </c>
    </row>
    <row r="637" customFormat="false" ht="15" hidden="false" customHeight="false" outlineLevel="0" collapsed="false">
      <c r="AC637" s="67" t="n">
        <v>0</v>
      </c>
    </row>
    <row r="638" customFormat="false" ht="15" hidden="false" customHeight="false" outlineLevel="0" collapsed="false">
      <c r="AC638" s="67" t="n">
        <v>0</v>
      </c>
    </row>
    <row r="639" customFormat="false" ht="15" hidden="false" customHeight="false" outlineLevel="0" collapsed="false">
      <c r="AC639" s="67" t="n">
        <v>0</v>
      </c>
    </row>
    <row r="640" customFormat="false" ht="15" hidden="false" customHeight="false" outlineLevel="0" collapsed="false">
      <c r="AC640" s="67" t="n">
        <v>0</v>
      </c>
    </row>
    <row r="641" customFormat="false" ht="15" hidden="false" customHeight="false" outlineLevel="0" collapsed="false">
      <c r="AC641" s="67" t="n">
        <v>0</v>
      </c>
    </row>
    <row r="642" customFormat="false" ht="15" hidden="false" customHeight="false" outlineLevel="0" collapsed="false">
      <c r="AC642" s="67" t="n">
        <v>0</v>
      </c>
    </row>
    <row r="643" customFormat="false" ht="15" hidden="false" customHeight="false" outlineLevel="0" collapsed="false">
      <c r="AC643" s="67" t="n">
        <v>0</v>
      </c>
    </row>
    <row r="644" customFormat="false" ht="15" hidden="false" customHeight="false" outlineLevel="0" collapsed="false">
      <c r="AC644" s="67" t="n">
        <v>3.94052</v>
      </c>
    </row>
    <row r="645" customFormat="false" ht="15" hidden="false" customHeight="false" outlineLevel="0" collapsed="false">
      <c r="AC645" s="67" t="n">
        <v>3.94052</v>
      </c>
    </row>
    <row r="646" customFormat="false" ht="15" hidden="false" customHeight="false" outlineLevel="0" collapsed="false">
      <c r="AC646" s="67" t="n">
        <v>0</v>
      </c>
    </row>
    <row r="647" customFormat="false" ht="15" hidden="false" customHeight="false" outlineLevel="0" collapsed="false">
      <c r="AC647" s="67" t="n">
        <v>0</v>
      </c>
    </row>
    <row r="648" customFormat="false" ht="15" hidden="false" customHeight="false" outlineLevel="0" collapsed="false">
      <c r="AC648" s="67" t="n">
        <v>0</v>
      </c>
    </row>
    <row r="649" customFormat="false" ht="15" hidden="false" customHeight="false" outlineLevel="0" collapsed="false">
      <c r="AC649" s="67" t="n">
        <v>9656.27013</v>
      </c>
    </row>
    <row r="651" customFormat="false" ht="15" hidden="false" customHeight="false" outlineLevel="0" collapsed="false">
      <c r="AC651" s="67" t="n">
        <v>31675.27018</v>
      </c>
    </row>
    <row r="653" customFormat="false" ht="15" hidden="false" customHeight="false" outlineLevel="0" collapsed="false">
      <c r="AC653" s="67" t="n">
        <v>3858.4615</v>
      </c>
    </row>
    <row r="655" customFormat="false" ht="15" hidden="false" customHeight="false" outlineLevel="0" collapsed="false">
      <c r="AC655" s="67" t="n">
        <v>35533.73168</v>
      </c>
    </row>
    <row r="657" customFormat="false" ht="15" hidden="false" customHeight="false" outlineLevel="0" collapsed="false">
      <c r="AC657" s="67" t="n">
        <v>0</v>
      </c>
    </row>
    <row r="659" customFormat="false" ht="15" hidden="false" customHeight="false" outlineLevel="0" collapsed="false">
      <c r="AC659" s="67" t="n">
        <v>0</v>
      </c>
    </row>
    <row r="660" customFormat="false" ht="15" hidden="false" customHeight="false" outlineLevel="0" collapsed="false">
      <c r="AC660" s="67" t="n">
        <v>0</v>
      </c>
    </row>
    <row r="661" customFormat="false" ht="15" hidden="false" customHeight="false" outlineLevel="0" collapsed="false">
      <c r="AC661" s="67" t="n">
        <v>0</v>
      </c>
    </row>
    <row r="662" customFormat="false" ht="15" hidden="false" customHeight="false" outlineLevel="0" collapsed="false">
      <c r="AC662" s="67" t="n">
        <v>0</v>
      </c>
    </row>
    <row r="663" customFormat="false" ht="15" hidden="false" customHeight="false" outlineLevel="0" collapsed="false">
      <c r="AC663" s="67" t="n">
        <v>0</v>
      </c>
    </row>
    <row r="664" customFormat="false" ht="15" hidden="false" customHeight="false" outlineLevel="0" collapsed="false">
      <c r="AC664" s="67" t="n">
        <v>0</v>
      </c>
    </row>
    <row r="665" customFormat="false" ht="15" hidden="false" customHeight="false" outlineLevel="0" collapsed="false">
      <c r="AC665" s="67" t="n">
        <v>0</v>
      </c>
    </row>
    <row r="666" customFormat="false" ht="15" hidden="false" customHeight="false" outlineLevel="0" collapsed="false">
      <c r="AC666" s="67" t="n">
        <v>0</v>
      </c>
    </row>
    <row r="667" customFormat="false" ht="15" hidden="false" customHeight="false" outlineLevel="0" collapsed="false">
      <c r="AC667" s="67" t="n">
        <v>0</v>
      </c>
    </row>
    <row r="668" customFormat="false" ht="15" hidden="false" customHeight="false" outlineLevel="0" collapsed="false">
      <c r="AC668" s="67" t="n">
        <v>0</v>
      </c>
    </row>
    <row r="669" customFormat="false" ht="15" hidden="false" customHeight="false" outlineLevel="0" collapsed="false">
      <c r="AC669" s="67" t="n">
        <v>0</v>
      </c>
    </row>
    <row r="670" customFormat="false" ht="15" hidden="false" customHeight="false" outlineLevel="0" collapsed="false">
      <c r="AC670" s="67" t="n">
        <v>0</v>
      </c>
    </row>
    <row r="671" customFormat="false" ht="15" hidden="false" customHeight="false" outlineLevel="0" collapsed="false">
      <c r="AC671" s="67" t="n">
        <v>0</v>
      </c>
    </row>
    <row r="672" customFormat="false" ht="15" hidden="false" customHeight="false" outlineLevel="0" collapsed="false">
      <c r="AC672" s="67" t="n">
        <v>0</v>
      </c>
    </row>
    <row r="673" customFormat="false" ht="15" hidden="false" customHeight="false" outlineLevel="0" collapsed="false">
      <c r="AC673" s="67" t="n">
        <v>0</v>
      </c>
    </row>
    <row r="674" customFormat="false" ht="15" hidden="false" customHeight="false" outlineLevel="0" collapsed="false">
      <c r="AC674" s="67" t="n">
        <v>0</v>
      </c>
    </row>
    <row r="677" customFormat="false" ht="15" hidden="false" customHeight="false" outlineLevel="0" collapsed="false">
      <c r="AC677" s="67" t="n">
        <v>0</v>
      </c>
    </row>
    <row r="678" customFormat="false" ht="15" hidden="false" customHeight="false" outlineLevel="0" collapsed="false">
      <c r="AC678" s="67" t="n">
        <v>0</v>
      </c>
    </row>
    <row r="679" customFormat="false" ht="15" hidden="false" customHeight="false" outlineLevel="0" collapsed="false">
      <c r="AC679" s="67" t="n">
        <v>0</v>
      </c>
    </row>
    <row r="680" customFormat="false" ht="15" hidden="false" customHeight="false" outlineLevel="0" collapsed="false">
      <c r="AC680" s="67" t="n">
        <v>0</v>
      </c>
    </row>
    <row r="681" customFormat="false" ht="15" hidden="false" customHeight="false" outlineLevel="0" collapsed="false">
      <c r="AC681" s="67" t="n">
        <v>0</v>
      </c>
    </row>
    <row r="682" customFormat="false" ht="15" hidden="false" customHeight="false" outlineLevel="0" collapsed="false">
      <c r="AC682" s="67" t="n">
        <v>0</v>
      </c>
    </row>
    <row r="683" customFormat="false" ht="15" hidden="false" customHeight="false" outlineLevel="0" collapsed="false">
      <c r="AC683" s="67" t="n">
        <v>0</v>
      </c>
    </row>
    <row r="684" customFormat="false" ht="15" hidden="false" customHeight="false" outlineLevel="0" collapsed="false">
      <c r="AC684" s="67" t="n">
        <v>0</v>
      </c>
    </row>
    <row r="686" customFormat="false" ht="15" hidden="false" customHeight="false" outlineLevel="0" collapsed="false">
      <c r="AC686" s="67" t="n">
        <v>0</v>
      </c>
    </row>
    <row r="687" customFormat="false" ht="15" hidden="false" customHeight="false" outlineLevel="0" collapsed="false">
      <c r="AC687" s="67" t="n">
        <v>0</v>
      </c>
    </row>
    <row r="688" customFormat="false" ht="15" hidden="false" customHeight="false" outlineLevel="0" collapsed="false">
      <c r="AC688" s="67" t="n">
        <v>0</v>
      </c>
    </row>
    <row r="689" customFormat="false" ht="15" hidden="false" customHeight="false" outlineLevel="0" collapsed="false">
      <c r="AC689" s="67" t="n">
        <v>0</v>
      </c>
    </row>
    <row r="690" customFormat="false" ht="15" hidden="false" customHeight="false" outlineLevel="0" collapsed="false">
      <c r="AC690" s="67" t="n">
        <v>0</v>
      </c>
    </row>
    <row r="691" customFormat="false" ht="15" hidden="false" customHeight="false" outlineLevel="0" collapsed="false">
      <c r="AC691" s="67" t="n">
        <v>0</v>
      </c>
    </row>
    <row r="692" customFormat="false" ht="15" hidden="false" customHeight="false" outlineLevel="0" collapsed="false">
      <c r="AC692" s="67" t="n">
        <v>0</v>
      </c>
    </row>
    <row r="693" customFormat="false" ht="15" hidden="false" customHeight="false" outlineLevel="0" collapsed="false">
      <c r="AC693" s="67" t="n">
        <v>0</v>
      </c>
    </row>
    <row r="694" customFormat="false" ht="15" hidden="false" customHeight="false" outlineLevel="0" collapsed="false">
      <c r="AC694" s="67" t="n">
        <v>0</v>
      </c>
    </row>
    <row r="695" customFormat="false" ht="15" hidden="false" customHeight="false" outlineLevel="0" collapsed="false">
      <c r="AC695" s="67" t="n">
        <v>0</v>
      </c>
    </row>
    <row r="696" customFormat="false" ht="15" hidden="false" customHeight="false" outlineLevel="0" collapsed="false">
      <c r="AC696" s="67" t="n">
        <v>0</v>
      </c>
    </row>
    <row r="697" customFormat="false" ht="15" hidden="false" customHeight="false" outlineLevel="0" collapsed="false">
      <c r="AC697" s="67" t="n">
        <v>0</v>
      </c>
    </row>
    <row r="698" customFormat="false" ht="15" hidden="false" customHeight="false" outlineLevel="0" collapsed="false">
      <c r="AC698" s="67" t="n">
        <v>0</v>
      </c>
    </row>
    <row r="699" customFormat="false" ht="15" hidden="false" customHeight="false" outlineLevel="0" collapsed="false">
      <c r="AC699" s="67" t="n">
        <v>0</v>
      </c>
    </row>
    <row r="700" customFormat="false" ht="15" hidden="false" customHeight="false" outlineLevel="0" collapsed="false">
      <c r="AC700" s="67" t="n">
        <v>0</v>
      </c>
    </row>
    <row r="702" customFormat="false" ht="15" hidden="false" customHeight="false" outlineLevel="0" collapsed="false">
      <c r="AC702" s="67" t="n">
        <v>0</v>
      </c>
    </row>
    <row r="703" customFormat="false" ht="15" hidden="false" customHeight="false" outlineLevel="0" collapsed="false">
      <c r="AC703" s="67" t="n">
        <v>0</v>
      </c>
    </row>
    <row r="704" customFormat="false" ht="15" hidden="false" customHeight="false" outlineLevel="0" collapsed="false">
      <c r="AC704" s="67" t="n">
        <v>0</v>
      </c>
    </row>
    <row r="705" customFormat="false" ht="15" hidden="false" customHeight="false" outlineLevel="0" collapsed="false">
      <c r="AC705" s="67" t="n">
        <v>0</v>
      </c>
    </row>
    <row r="706" customFormat="false" ht="15" hidden="false" customHeight="false" outlineLevel="0" collapsed="false">
      <c r="AC706" s="67" t="n">
        <v>0</v>
      </c>
    </row>
    <row r="707" customFormat="false" ht="15" hidden="false" customHeight="false" outlineLevel="0" collapsed="false">
      <c r="AC707" s="67" t="n">
        <v>0</v>
      </c>
    </row>
    <row r="708" customFormat="false" ht="15" hidden="false" customHeight="false" outlineLevel="0" collapsed="false">
      <c r="AC708" s="67" t="n">
        <v>0</v>
      </c>
    </row>
    <row r="709" customFormat="false" ht="15" hidden="false" customHeight="false" outlineLevel="0" collapsed="false">
      <c r="AC709" s="67" t="n">
        <v>0</v>
      </c>
    </row>
    <row r="710" customFormat="false" ht="15" hidden="false" customHeight="false" outlineLevel="0" collapsed="false">
      <c r="AC710" s="67" t="n">
        <v>0</v>
      </c>
    </row>
    <row r="711" customFormat="false" ht="15" hidden="false" customHeight="false" outlineLevel="0" collapsed="false">
      <c r="AC711" s="67" t="n">
        <v>0</v>
      </c>
    </row>
    <row r="712" customFormat="false" ht="15" hidden="false" customHeight="false" outlineLevel="0" collapsed="false">
      <c r="AC712" s="67" t="n">
        <v>0</v>
      </c>
    </row>
    <row r="713" customFormat="false" ht="15" hidden="false" customHeight="false" outlineLevel="0" collapsed="false">
      <c r="AC713" s="67" t="n">
        <v>0</v>
      </c>
    </row>
    <row r="714" customFormat="false" ht="15" hidden="false" customHeight="false" outlineLevel="0" collapsed="false">
      <c r="AC714" s="67" t="n">
        <v>0</v>
      </c>
    </row>
    <row r="715" customFormat="false" ht="15" hidden="false" customHeight="false" outlineLevel="0" collapsed="false">
      <c r="AC715" s="67" t="n">
        <v>0</v>
      </c>
    </row>
    <row r="717" customFormat="false" ht="15" hidden="false" customHeight="false" outlineLevel="0" collapsed="false">
      <c r="AC717" s="67" t="n">
        <v>60183.51093</v>
      </c>
    </row>
    <row r="718" customFormat="false" ht="15" hidden="false" customHeight="false" outlineLevel="0" collapsed="false">
      <c r="AC718" s="67" t="n">
        <v>4004.21974</v>
      </c>
    </row>
    <row r="719" customFormat="false" ht="15" hidden="false" customHeight="false" outlineLevel="0" collapsed="false">
      <c r="AC719" s="67" t="n">
        <v>0</v>
      </c>
    </row>
    <row r="720" customFormat="false" ht="15" hidden="false" customHeight="false" outlineLevel="0" collapsed="false">
      <c r="AC720" s="67" t="n">
        <v>0</v>
      </c>
    </row>
    <row r="721" customFormat="false" ht="15" hidden="false" customHeight="false" outlineLevel="0" collapsed="false">
      <c r="AC721" s="67" t="n">
        <v>0</v>
      </c>
    </row>
    <row r="722" customFormat="false" ht="15" hidden="false" customHeight="false" outlineLevel="0" collapsed="false">
      <c r="AC722" s="67" t="n">
        <v>0</v>
      </c>
    </row>
    <row r="723" customFormat="false" ht="15" hidden="false" customHeight="false" outlineLevel="0" collapsed="false">
      <c r="AC723" s="67" t="n">
        <v>0</v>
      </c>
    </row>
    <row r="724" customFormat="false" ht="15" hidden="false" customHeight="false" outlineLevel="0" collapsed="false">
      <c r="AC724" s="67" t="n">
        <v>0</v>
      </c>
    </row>
    <row r="725" customFormat="false" ht="15" hidden="false" customHeight="false" outlineLevel="0" collapsed="false">
      <c r="AC725" s="67" t="n">
        <v>266.24409</v>
      </c>
    </row>
    <row r="726" customFormat="false" ht="15" hidden="false" customHeight="false" outlineLevel="0" collapsed="false">
      <c r="AC726" s="67" t="n">
        <v>0</v>
      </c>
    </row>
    <row r="727" customFormat="false" ht="15" hidden="false" customHeight="false" outlineLevel="0" collapsed="false">
      <c r="AC727" s="67" t="n">
        <v>0</v>
      </c>
    </row>
    <row r="728" customFormat="false" ht="15" hidden="false" customHeight="false" outlineLevel="0" collapsed="false">
      <c r="AC728" s="67" t="n">
        <v>0</v>
      </c>
    </row>
    <row r="729" customFormat="false" ht="15" hidden="false" customHeight="false" outlineLevel="0" collapsed="false">
      <c r="AC729" s="67" t="n">
        <v>0</v>
      </c>
    </row>
    <row r="730" customFormat="false" ht="15" hidden="false" customHeight="false" outlineLevel="0" collapsed="false">
      <c r="AC730" s="67" t="n">
        <v>0</v>
      </c>
    </row>
    <row r="731" customFormat="false" ht="15" hidden="false" customHeight="false" outlineLevel="0" collapsed="false">
      <c r="AC731" s="67" t="n">
        <v>0</v>
      </c>
    </row>
    <row r="732" customFormat="false" ht="15" hidden="false" customHeight="false" outlineLevel="0" collapsed="false">
      <c r="AC732" s="67" t="n">
        <v>0</v>
      </c>
    </row>
    <row r="733" customFormat="false" ht="15" hidden="false" customHeight="false" outlineLevel="0" collapsed="false">
      <c r="AC733" s="67" t="n">
        <v>266.24409</v>
      </c>
    </row>
    <row r="734" customFormat="false" ht="15" hidden="false" customHeight="false" outlineLevel="0" collapsed="false">
      <c r="AC734" s="67" t="n">
        <v>0</v>
      </c>
    </row>
    <row r="735" customFormat="false" ht="15" hidden="false" customHeight="false" outlineLevel="0" collapsed="false">
      <c r="AC735" s="67" t="n">
        <v>0</v>
      </c>
    </row>
    <row r="736" customFormat="false" ht="15" hidden="false" customHeight="false" outlineLevel="0" collapsed="false">
      <c r="AC736" s="67" t="n">
        <v>0</v>
      </c>
    </row>
    <row r="737" customFormat="false" ht="15" hidden="false" customHeight="false" outlineLevel="0" collapsed="false">
      <c r="AC737" s="67" t="n">
        <v>0</v>
      </c>
    </row>
    <row r="738" customFormat="false" ht="15" hidden="false" customHeight="false" outlineLevel="0" collapsed="false">
      <c r="AC738" s="67" t="n">
        <v>585.20777</v>
      </c>
    </row>
    <row r="739" customFormat="false" ht="15" hidden="false" customHeight="false" outlineLevel="0" collapsed="false">
      <c r="AC739" s="67" t="n">
        <v>0</v>
      </c>
    </row>
    <row r="740" customFormat="false" ht="15" hidden="false" customHeight="false" outlineLevel="0" collapsed="false">
      <c r="AC740" s="67" t="n">
        <v>569.79576</v>
      </c>
    </row>
    <row r="741" customFormat="false" ht="15" hidden="false" customHeight="false" outlineLevel="0" collapsed="false">
      <c r="AC741" s="67" t="n">
        <v>0</v>
      </c>
    </row>
    <row r="742" customFormat="false" ht="15" hidden="false" customHeight="false" outlineLevel="0" collapsed="false">
      <c r="AC742" s="67" t="n">
        <v>15.41201</v>
      </c>
    </row>
    <row r="743" customFormat="false" ht="15" hidden="false" customHeight="false" outlineLevel="0" collapsed="false">
      <c r="AC743" s="67" t="n">
        <v>0</v>
      </c>
    </row>
    <row r="744" customFormat="false" ht="15" hidden="false" customHeight="false" outlineLevel="0" collapsed="false">
      <c r="AC744" s="67" t="n">
        <v>0</v>
      </c>
    </row>
    <row r="745" customFormat="false" ht="15" hidden="false" customHeight="false" outlineLevel="0" collapsed="false">
      <c r="AC745" s="67" t="n">
        <v>0</v>
      </c>
    </row>
    <row r="746" customFormat="false" ht="15" hidden="false" customHeight="false" outlineLevel="0" collapsed="false">
      <c r="AC746" s="67" t="n">
        <v>0</v>
      </c>
    </row>
    <row r="747" customFormat="false" ht="15" hidden="false" customHeight="false" outlineLevel="0" collapsed="false">
      <c r="AC747" s="67" t="n">
        <v>0</v>
      </c>
    </row>
    <row r="748" customFormat="false" ht="15" hidden="false" customHeight="false" outlineLevel="0" collapsed="false">
      <c r="AC748" s="67" t="n">
        <v>0</v>
      </c>
    </row>
    <row r="749" customFormat="false" ht="15" hidden="false" customHeight="false" outlineLevel="0" collapsed="false">
      <c r="AC749" s="67" t="n">
        <v>0</v>
      </c>
    </row>
    <row r="750" customFormat="false" ht="15" hidden="false" customHeight="false" outlineLevel="0" collapsed="false">
      <c r="AC750" s="67" t="n">
        <v>0</v>
      </c>
    </row>
    <row r="751" customFormat="false" ht="15" hidden="false" customHeight="false" outlineLevel="0" collapsed="false">
      <c r="AC751" s="67" t="n">
        <v>0</v>
      </c>
    </row>
    <row r="752" customFormat="false" ht="15" hidden="false" customHeight="false" outlineLevel="0" collapsed="false">
      <c r="AC752" s="67" t="n">
        <v>0</v>
      </c>
    </row>
    <row r="753" customFormat="false" ht="15" hidden="false" customHeight="false" outlineLevel="0" collapsed="false">
      <c r="AC753" s="67" t="n">
        <v>0</v>
      </c>
    </row>
    <row r="754" customFormat="false" ht="15" hidden="false" customHeight="false" outlineLevel="0" collapsed="false">
      <c r="AC754" s="67" t="n">
        <v>0</v>
      </c>
    </row>
    <row r="755" customFormat="false" ht="15" hidden="false" customHeight="false" outlineLevel="0" collapsed="false">
      <c r="AC755" s="67" t="n">
        <v>0</v>
      </c>
    </row>
    <row r="756" customFormat="false" ht="15" hidden="false" customHeight="false" outlineLevel="0" collapsed="false">
      <c r="AC756" s="67" t="n">
        <v>0</v>
      </c>
    </row>
    <row r="757" customFormat="false" ht="15" hidden="false" customHeight="false" outlineLevel="0" collapsed="false">
      <c r="AC757" s="67" t="n">
        <v>0</v>
      </c>
    </row>
    <row r="758" customFormat="false" ht="15" hidden="false" customHeight="false" outlineLevel="0" collapsed="false">
      <c r="AC758" s="67" t="n">
        <v>0</v>
      </c>
    </row>
    <row r="759" customFormat="false" ht="15" hidden="false" customHeight="false" outlineLevel="0" collapsed="false">
      <c r="AC759" s="67" t="n">
        <v>0</v>
      </c>
    </row>
    <row r="760" customFormat="false" ht="15" hidden="false" customHeight="false" outlineLevel="0" collapsed="false">
      <c r="AC760" s="67" t="n">
        <v>0</v>
      </c>
    </row>
    <row r="761" customFormat="false" ht="15" hidden="false" customHeight="false" outlineLevel="0" collapsed="false">
      <c r="AC761" s="67" t="n">
        <v>0</v>
      </c>
    </row>
    <row r="762" customFormat="false" ht="15" hidden="false" customHeight="false" outlineLevel="0" collapsed="false">
      <c r="AC762" s="67" t="n">
        <v>0</v>
      </c>
    </row>
    <row r="763" customFormat="false" ht="15" hidden="false" customHeight="false" outlineLevel="0" collapsed="false">
      <c r="AC763" s="67" t="n">
        <v>0</v>
      </c>
    </row>
    <row r="764" customFormat="false" ht="15" hidden="false" customHeight="false" outlineLevel="0" collapsed="false">
      <c r="AC764" s="67" t="n">
        <v>0</v>
      </c>
    </row>
    <row r="765" customFormat="false" ht="15" hidden="false" customHeight="false" outlineLevel="0" collapsed="false">
      <c r="AC765" s="67" t="n">
        <v>0</v>
      </c>
    </row>
    <row r="766" customFormat="false" ht="15" hidden="false" customHeight="false" outlineLevel="0" collapsed="false">
      <c r="AC766" s="67" t="n">
        <v>0</v>
      </c>
    </row>
    <row r="767" customFormat="false" ht="15" hidden="false" customHeight="false" outlineLevel="0" collapsed="false">
      <c r="AC767" s="67" t="n">
        <v>0</v>
      </c>
    </row>
    <row r="768" customFormat="false" ht="15" hidden="false" customHeight="false" outlineLevel="0" collapsed="false">
      <c r="AC768" s="67" t="n">
        <v>0</v>
      </c>
    </row>
    <row r="769" customFormat="false" ht="15" hidden="false" customHeight="false" outlineLevel="0" collapsed="false">
      <c r="AC769" s="67" t="n">
        <v>0</v>
      </c>
    </row>
    <row r="770" customFormat="false" ht="15" hidden="false" customHeight="false" outlineLevel="0" collapsed="false">
      <c r="AC770" s="67" t="n">
        <v>0</v>
      </c>
    </row>
    <row r="771" customFormat="false" ht="15" hidden="false" customHeight="false" outlineLevel="0" collapsed="false">
      <c r="AC771" s="67" t="n">
        <v>0</v>
      </c>
    </row>
    <row r="772" customFormat="false" ht="15" hidden="false" customHeight="false" outlineLevel="0" collapsed="false">
      <c r="AC772" s="67" t="n">
        <v>0</v>
      </c>
    </row>
    <row r="774" customFormat="false" ht="15" hidden="false" customHeight="false" outlineLevel="0" collapsed="false">
      <c r="AC774" s="67" t="n">
        <v>25.71305</v>
      </c>
    </row>
    <row r="775" customFormat="false" ht="15" hidden="false" customHeight="false" outlineLevel="0" collapsed="false">
      <c r="AC775" s="67" t="n">
        <v>0</v>
      </c>
    </row>
    <row r="776" customFormat="false" ht="15" hidden="false" customHeight="false" outlineLevel="0" collapsed="false">
      <c r="AC776" s="67" t="n">
        <v>0</v>
      </c>
    </row>
    <row r="777" customFormat="false" ht="15" hidden="false" customHeight="false" outlineLevel="0" collapsed="false">
      <c r="AC777" s="67" t="n">
        <v>0</v>
      </c>
    </row>
    <row r="778" customFormat="false" ht="15" hidden="false" customHeight="false" outlineLevel="0" collapsed="false">
      <c r="AC778" s="67" t="n">
        <v>25.71305</v>
      </c>
    </row>
    <row r="779" customFormat="false" ht="15" hidden="false" customHeight="false" outlineLevel="0" collapsed="false">
      <c r="AC779" s="67" t="n">
        <v>0</v>
      </c>
    </row>
    <row r="780" customFormat="false" ht="15" hidden="false" customHeight="false" outlineLevel="0" collapsed="false">
      <c r="AC780" s="67" t="n">
        <v>0</v>
      </c>
    </row>
    <row r="781" customFormat="false" ht="15" hidden="false" customHeight="false" outlineLevel="0" collapsed="false">
      <c r="AC781" s="67" t="n">
        <v>0</v>
      </c>
    </row>
    <row r="782" customFormat="false" ht="15" hidden="false" customHeight="false" outlineLevel="0" collapsed="false">
      <c r="AC782" s="67" t="n">
        <v>0</v>
      </c>
    </row>
    <row r="783" customFormat="false" ht="15" hidden="false" customHeight="false" outlineLevel="0" collapsed="false">
      <c r="AC783" s="67" t="n">
        <v>0</v>
      </c>
    </row>
    <row r="784" customFormat="false" ht="15" hidden="false" customHeight="false" outlineLevel="0" collapsed="false">
      <c r="AC784" s="67" t="n">
        <v>0</v>
      </c>
    </row>
    <row r="785" customFormat="false" ht="15" hidden="false" customHeight="false" outlineLevel="0" collapsed="false">
      <c r="AC785" s="67" t="n">
        <v>0</v>
      </c>
    </row>
    <row r="786" customFormat="false" ht="15" hidden="false" customHeight="false" outlineLevel="0" collapsed="false">
      <c r="AC786" s="67" t="n">
        <v>0</v>
      </c>
    </row>
    <row r="787" customFormat="false" ht="15" hidden="false" customHeight="false" outlineLevel="0" collapsed="false">
      <c r="AC787" s="67" t="n">
        <v>0</v>
      </c>
    </row>
    <row r="788" customFormat="false" ht="15" hidden="false" customHeight="false" outlineLevel="0" collapsed="false">
      <c r="AC788" s="67" t="n">
        <v>0</v>
      </c>
    </row>
    <row r="789" customFormat="false" ht="15" hidden="false" customHeight="false" outlineLevel="0" collapsed="false">
      <c r="AC789" s="67" t="n">
        <v>0</v>
      </c>
    </row>
    <row r="790" customFormat="false" ht="15" hidden="false" customHeight="false" outlineLevel="0" collapsed="false">
      <c r="AC790" s="67" t="n">
        <v>0</v>
      </c>
    </row>
    <row r="791" customFormat="false" ht="15" hidden="false" customHeight="false" outlineLevel="0" collapsed="false">
      <c r="AC791" s="67" t="n">
        <v>0</v>
      </c>
    </row>
    <row r="792" customFormat="false" ht="15" hidden="false" customHeight="false" outlineLevel="0" collapsed="false">
      <c r="AC792" s="67" t="n">
        <v>3127.05483</v>
      </c>
    </row>
    <row r="793" customFormat="false" ht="15" hidden="false" customHeight="false" outlineLevel="0" collapsed="false">
      <c r="AC793" s="67" t="n">
        <v>2637.21425</v>
      </c>
    </row>
    <row r="794" customFormat="false" ht="15" hidden="false" customHeight="false" outlineLevel="0" collapsed="false">
      <c r="AC794" s="67" t="n">
        <v>0</v>
      </c>
    </row>
    <row r="795" customFormat="false" ht="15" hidden="false" customHeight="false" outlineLevel="0" collapsed="false">
      <c r="AC795" s="67" t="n">
        <v>0</v>
      </c>
    </row>
    <row r="796" customFormat="false" ht="15" hidden="false" customHeight="false" outlineLevel="0" collapsed="false">
      <c r="AC796" s="67" t="n">
        <v>0</v>
      </c>
    </row>
    <row r="797" customFormat="false" ht="15" hidden="false" customHeight="false" outlineLevel="0" collapsed="false">
      <c r="AC797" s="67" t="n">
        <v>0</v>
      </c>
    </row>
    <row r="798" customFormat="false" ht="15" hidden="false" customHeight="false" outlineLevel="0" collapsed="false">
      <c r="AC798" s="67" t="n">
        <v>0</v>
      </c>
    </row>
    <row r="799" customFormat="false" ht="15" hidden="false" customHeight="false" outlineLevel="0" collapsed="false">
      <c r="AC799" s="67" t="n">
        <v>0</v>
      </c>
    </row>
    <row r="800" customFormat="false" ht="15" hidden="false" customHeight="false" outlineLevel="0" collapsed="false">
      <c r="AC800" s="67" t="n">
        <v>489.84058</v>
      </c>
    </row>
    <row r="801" customFormat="false" ht="15" hidden="false" customHeight="false" outlineLevel="0" collapsed="false">
      <c r="AC801" s="67" t="n">
        <v>56179.29119</v>
      </c>
    </row>
    <row r="802" customFormat="false" ht="15" hidden="false" customHeight="false" outlineLevel="0" collapsed="false">
      <c r="AC802" s="67" t="n">
        <v>48301.83863</v>
      </c>
    </row>
    <row r="803" customFormat="false" ht="15" hidden="false" customHeight="false" outlineLevel="0" collapsed="false">
      <c r="AC803" s="67" t="n">
        <v>0</v>
      </c>
    </row>
    <row r="804" customFormat="false" ht="15" hidden="false" customHeight="false" outlineLevel="0" collapsed="false">
      <c r="AC804" s="67" t="n">
        <v>48301.83863</v>
      </c>
    </row>
    <row r="805" customFormat="false" ht="15" hidden="false" customHeight="false" outlineLevel="0" collapsed="false">
      <c r="AC805" s="67" t="n">
        <v>0</v>
      </c>
    </row>
    <row r="806" customFormat="false" ht="15" hidden="false" customHeight="false" outlineLevel="0" collapsed="false">
      <c r="AC806" s="67" t="n">
        <v>0</v>
      </c>
    </row>
    <row r="807" customFormat="false" ht="15" hidden="false" customHeight="false" outlineLevel="0" collapsed="false">
      <c r="AC807" s="67" t="n">
        <v>0</v>
      </c>
    </row>
    <row r="808" customFormat="false" ht="15" hidden="false" customHeight="false" outlineLevel="0" collapsed="false">
      <c r="AC808" s="67" t="n">
        <v>0</v>
      </c>
    </row>
    <row r="809" customFormat="false" ht="15" hidden="false" customHeight="false" outlineLevel="0" collapsed="false">
      <c r="AC809" s="67" t="n">
        <v>0</v>
      </c>
    </row>
    <row r="810" customFormat="false" ht="15" hidden="false" customHeight="false" outlineLevel="0" collapsed="false">
      <c r="AC810" s="67" t="n">
        <v>0</v>
      </c>
    </row>
    <row r="811" customFormat="false" ht="15" hidden="false" customHeight="false" outlineLevel="0" collapsed="false">
      <c r="AC811" s="67" t="n">
        <v>4086.80669</v>
      </c>
    </row>
    <row r="812" customFormat="false" ht="15" hidden="false" customHeight="false" outlineLevel="0" collapsed="false">
      <c r="AC812" s="67" t="n">
        <v>0</v>
      </c>
    </row>
    <row r="813" customFormat="false" ht="15" hidden="false" customHeight="false" outlineLevel="0" collapsed="false">
      <c r="AC813" s="67" t="n">
        <v>0</v>
      </c>
    </row>
    <row r="814" customFormat="false" ht="15" hidden="false" customHeight="false" outlineLevel="0" collapsed="false">
      <c r="AC814" s="67" t="n">
        <v>0</v>
      </c>
    </row>
    <row r="815" customFormat="false" ht="15" hidden="false" customHeight="false" outlineLevel="0" collapsed="false">
      <c r="AC815" s="67" t="n">
        <v>0</v>
      </c>
    </row>
    <row r="816" customFormat="false" ht="15" hidden="false" customHeight="false" outlineLevel="0" collapsed="false">
      <c r="AC816" s="67" t="n">
        <v>0</v>
      </c>
    </row>
    <row r="817" customFormat="false" ht="15" hidden="false" customHeight="false" outlineLevel="0" collapsed="false">
      <c r="AC817" s="67" t="n">
        <v>4086.80669</v>
      </c>
    </row>
    <row r="818" customFormat="false" ht="15" hidden="false" customHeight="false" outlineLevel="0" collapsed="false">
      <c r="AC818" s="67" t="n">
        <v>0</v>
      </c>
    </row>
    <row r="819" customFormat="false" ht="15" hidden="false" customHeight="false" outlineLevel="0" collapsed="false">
      <c r="AC819" s="67" t="n">
        <v>0</v>
      </c>
    </row>
    <row r="820" customFormat="false" ht="15" hidden="false" customHeight="false" outlineLevel="0" collapsed="false">
      <c r="AC820" s="67" t="n">
        <v>0</v>
      </c>
    </row>
    <row r="821" customFormat="false" ht="15" hidden="false" customHeight="false" outlineLevel="0" collapsed="false">
      <c r="AC821" s="67" t="n">
        <v>0</v>
      </c>
    </row>
    <row r="822" customFormat="false" ht="15" hidden="false" customHeight="false" outlineLevel="0" collapsed="false">
      <c r="AC822" s="67" t="n">
        <v>0</v>
      </c>
    </row>
    <row r="823" customFormat="false" ht="15" hidden="false" customHeight="false" outlineLevel="0" collapsed="false">
      <c r="AC823" s="67" t="n">
        <v>0</v>
      </c>
    </row>
    <row r="824" customFormat="false" ht="15" hidden="false" customHeight="false" outlineLevel="0" collapsed="false">
      <c r="AC824" s="67" t="n">
        <v>0</v>
      </c>
    </row>
    <row r="825" customFormat="false" ht="15" hidden="false" customHeight="false" outlineLevel="0" collapsed="false">
      <c r="AC825" s="67" t="n">
        <v>0</v>
      </c>
    </row>
    <row r="826" customFormat="false" ht="15" hidden="false" customHeight="false" outlineLevel="0" collapsed="false">
      <c r="AC826" s="67" t="n">
        <v>0</v>
      </c>
    </row>
    <row r="827" customFormat="false" ht="15" hidden="false" customHeight="false" outlineLevel="0" collapsed="false">
      <c r="AC827" s="67" t="n">
        <v>0</v>
      </c>
    </row>
    <row r="828" customFormat="false" ht="15" hidden="false" customHeight="false" outlineLevel="0" collapsed="false">
      <c r="AC828" s="67" t="n">
        <v>0</v>
      </c>
    </row>
    <row r="829" customFormat="false" ht="15" hidden="false" customHeight="false" outlineLevel="0" collapsed="false">
      <c r="AC829" s="67" t="n">
        <v>0</v>
      </c>
    </row>
    <row r="830" customFormat="false" ht="15" hidden="false" customHeight="false" outlineLevel="0" collapsed="false">
      <c r="AC830" s="67" t="n">
        <v>0</v>
      </c>
    </row>
    <row r="831" customFormat="false" ht="15" hidden="false" customHeight="false" outlineLevel="0" collapsed="false">
      <c r="AC831" s="67" t="n">
        <v>0</v>
      </c>
    </row>
    <row r="832" customFormat="false" ht="15" hidden="false" customHeight="false" outlineLevel="0" collapsed="false">
      <c r="AC832" s="67" t="n">
        <v>0</v>
      </c>
    </row>
    <row r="833" customFormat="false" ht="15" hidden="false" customHeight="false" outlineLevel="0" collapsed="false">
      <c r="AC833" s="67" t="n">
        <v>0</v>
      </c>
    </row>
    <row r="834" customFormat="false" ht="15" hidden="false" customHeight="false" outlineLevel="0" collapsed="false">
      <c r="AC834" s="67" t="n">
        <v>0</v>
      </c>
    </row>
    <row r="835" customFormat="false" ht="15" hidden="false" customHeight="false" outlineLevel="0" collapsed="false">
      <c r="AC835" s="67" t="n">
        <v>0</v>
      </c>
    </row>
    <row r="836" customFormat="false" ht="15" hidden="false" customHeight="false" outlineLevel="0" collapsed="false">
      <c r="AC836" s="67" t="n">
        <v>0</v>
      </c>
    </row>
    <row r="837" customFormat="false" ht="15" hidden="false" customHeight="false" outlineLevel="0" collapsed="false">
      <c r="AC837" s="67" t="n">
        <v>0</v>
      </c>
    </row>
    <row r="838" customFormat="false" ht="15" hidden="false" customHeight="false" outlineLevel="0" collapsed="false">
      <c r="AC838" s="67" t="n">
        <v>0</v>
      </c>
    </row>
    <row r="839" customFormat="false" ht="15" hidden="false" customHeight="false" outlineLevel="0" collapsed="false">
      <c r="AC839" s="67" t="n">
        <v>0</v>
      </c>
    </row>
    <row r="840" customFormat="false" ht="15" hidden="false" customHeight="false" outlineLevel="0" collapsed="false">
      <c r="AC840" s="67" t="n">
        <v>0</v>
      </c>
    </row>
    <row r="841" customFormat="false" ht="15" hidden="false" customHeight="false" outlineLevel="0" collapsed="false">
      <c r="AC841" s="67" t="n">
        <v>0</v>
      </c>
    </row>
    <row r="842" customFormat="false" ht="15" hidden="false" customHeight="false" outlineLevel="0" collapsed="false">
      <c r="AC842" s="67" t="n">
        <v>0</v>
      </c>
    </row>
    <row r="843" customFormat="false" ht="15" hidden="false" customHeight="false" outlineLevel="0" collapsed="false">
      <c r="AC843" s="67" t="n">
        <v>0</v>
      </c>
    </row>
    <row r="844" customFormat="false" ht="15" hidden="false" customHeight="false" outlineLevel="0" collapsed="false">
      <c r="AC844" s="67" t="n">
        <v>0</v>
      </c>
    </row>
    <row r="845" customFormat="false" ht="15" hidden="false" customHeight="false" outlineLevel="0" collapsed="false">
      <c r="AC845" s="67" t="n">
        <v>0</v>
      </c>
    </row>
    <row r="846" customFormat="false" ht="15" hidden="false" customHeight="false" outlineLevel="0" collapsed="false">
      <c r="AC846" s="67" t="n">
        <v>0</v>
      </c>
    </row>
    <row r="847" customFormat="false" ht="15" hidden="false" customHeight="false" outlineLevel="0" collapsed="false">
      <c r="AC847" s="67" t="n">
        <v>0</v>
      </c>
    </row>
    <row r="848" customFormat="false" ht="15" hidden="false" customHeight="false" outlineLevel="0" collapsed="false">
      <c r="AC848" s="67" t="n">
        <v>0</v>
      </c>
    </row>
    <row r="849" customFormat="false" ht="15" hidden="false" customHeight="false" outlineLevel="0" collapsed="false">
      <c r="AC849" s="67" t="n">
        <v>0</v>
      </c>
    </row>
    <row r="850" customFormat="false" ht="15" hidden="false" customHeight="false" outlineLevel="0" collapsed="false">
      <c r="AC850" s="67" t="n">
        <v>0</v>
      </c>
    </row>
    <row r="851" customFormat="false" ht="15" hidden="false" customHeight="false" outlineLevel="0" collapsed="false">
      <c r="AC851" s="67" t="n">
        <v>0</v>
      </c>
    </row>
    <row r="852" customFormat="false" ht="15" hidden="false" customHeight="false" outlineLevel="0" collapsed="false">
      <c r="AC852" s="67" t="n">
        <v>0</v>
      </c>
    </row>
    <row r="853" customFormat="false" ht="15" hidden="false" customHeight="false" outlineLevel="0" collapsed="false">
      <c r="AC853" s="67" t="n">
        <v>0</v>
      </c>
    </row>
    <row r="854" customFormat="false" ht="15" hidden="false" customHeight="false" outlineLevel="0" collapsed="false">
      <c r="AC854" s="67" t="n">
        <v>0</v>
      </c>
    </row>
    <row r="855" customFormat="false" ht="15" hidden="false" customHeight="false" outlineLevel="0" collapsed="false">
      <c r="AC855" s="67" t="n">
        <v>0</v>
      </c>
    </row>
    <row r="856" customFormat="false" ht="15" hidden="false" customHeight="false" outlineLevel="0" collapsed="false">
      <c r="AC856" s="67" t="n">
        <v>0</v>
      </c>
    </row>
    <row r="858" customFormat="false" ht="15" hidden="false" customHeight="false" outlineLevel="0" collapsed="false">
      <c r="AC858" s="67" t="n">
        <v>0</v>
      </c>
    </row>
    <row r="859" customFormat="false" ht="15" hidden="false" customHeight="false" outlineLevel="0" collapsed="false">
      <c r="AC859" s="67" t="n">
        <v>0</v>
      </c>
    </row>
    <row r="860" customFormat="false" ht="15" hidden="false" customHeight="false" outlineLevel="0" collapsed="false">
      <c r="AC860" s="67" t="n">
        <v>0</v>
      </c>
    </row>
    <row r="861" customFormat="false" ht="15" hidden="false" customHeight="false" outlineLevel="0" collapsed="false">
      <c r="AC861" s="67" t="n">
        <v>0</v>
      </c>
    </row>
    <row r="862" customFormat="false" ht="15" hidden="false" customHeight="false" outlineLevel="0" collapsed="false">
      <c r="AC862" s="67" t="n">
        <v>0</v>
      </c>
    </row>
    <row r="863" customFormat="false" ht="15" hidden="false" customHeight="false" outlineLevel="0" collapsed="false">
      <c r="AC863" s="67" t="n">
        <v>0</v>
      </c>
    </row>
    <row r="864" customFormat="false" ht="15" hidden="false" customHeight="false" outlineLevel="0" collapsed="false">
      <c r="AC864" s="67" t="n">
        <v>0</v>
      </c>
    </row>
    <row r="865" customFormat="false" ht="15" hidden="false" customHeight="false" outlineLevel="0" collapsed="false">
      <c r="AC865" s="67" t="n">
        <v>0</v>
      </c>
    </row>
    <row r="866" customFormat="false" ht="15" hidden="false" customHeight="false" outlineLevel="0" collapsed="false">
      <c r="AC866" s="67" t="n">
        <v>0</v>
      </c>
    </row>
    <row r="867" customFormat="false" ht="15" hidden="false" customHeight="false" outlineLevel="0" collapsed="false">
      <c r="AC867" s="67" t="n">
        <v>0</v>
      </c>
    </row>
    <row r="868" customFormat="false" ht="15" hidden="false" customHeight="false" outlineLevel="0" collapsed="false">
      <c r="AC868" s="67" t="n">
        <v>0</v>
      </c>
    </row>
    <row r="869" customFormat="false" ht="15" hidden="false" customHeight="false" outlineLevel="0" collapsed="false">
      <c r="AC869" s="67" t="n">
        <v>0</v>
      </c>
    </row>
    <row r="870" customFormat="false" ht="15" hidden="false" customHeight="false" outlineLevel="0" collapsed="false">
      <c r="AC870" s="67" t="n">
        <v>0</v>
      </c>
    </row>
    <row r="871" customFormat="false" ht="15" hidden="false" customHeight="false" outlineLevel="0" collapsed="false">
      <c r="AC871" s="67" t="n">
        <v>0</v>
      </c>
    </row>
    <row r="872" customFormat="false" ht="15" hidden="false" customHeight="false" outlineLevel="0" collapsed="false">
      <c r="AC872" s="67" t="n">
        <v>0</v>
      </c>
    </row>
    <row r="873" customFormat="false" ht="15" hidden="false" customHeight="false" outlineLevel="0" collapsed="false">
      <c r="AC873" s="67" t="n">
        <v>0</v>
      </c>
    </row>
    <row r="874" customFormat="false" ht="15" hidden="false" customHeight="false" outlineLevel="0" collapsed="false">
      <c r="AC874" s="67" t="n">
        <v>0</v>
      </c>
    </row>
    <row r="875" customFormat="false" ht="15" hidden="false" customHeight="false" outlineLevel="0" collapsed="false">
      <c r="AC875" s="67" t="n">
        <v>0</v>
      </c>
    </row>
    <row r="876" customFormat="false" ht="15" hidden="false" customHeight="false" outlineLevel="0" collapsed="false">
      <c r="AC876" s="67" t="n">
        <v>0</v>
      </c>
    </row>
    <row r="877" customFormat="false" ht="15" hidden="false" customHeight="false" outlineLevel="0" collapsed="false">
      <c r="AC877" s="67" t="n">
        <v>0</v>
      </c>
    </row>
    <row r="878" customFormat="false" ht="15" hidden="false" customHeight="false" outlineLevel="0" collapsed="false">
      <c r="AC878" s="67" t="n">
        <v>0</v>
      </c>
    </row>
    <row r="879" customFormat="false" ht="15" hidden="false" customHeight="false" outlineLevel="0" collapsed="false">
      <c r="AC879" s="67" t="n">
        <v>0</v>
      </c>
    </row>
    <row r="881" customFormat="false" ht="15" hidden="false" customHeight="false" outlineLevel="0" collapsed="false">
      <c r="AC881" s="67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9" width="2.7"/>
    <col collapsed="false" customWidth="true" hidden="false" outlineLevel="0" max="2" min="2" style="206" width="15.56"/>
    <col collapsed="false" customWidth="true" hidden="false" outlineLevel="0" max="3" min="3" style="37" width="96.41"/>
    <col collapsed="false" customWidth="true" hidden="false" outlineLevel="0" max="4" min="4" style="37" width="20.7"/>
    <col collapsed="false" customWidth="true" hidden="false" outlineLevel="0" max="8" min="5" style="37" width="18.7"/>
    <col collapsed="false" customWidth="true" hidden="false" outlineLevel="0" max="9" min="9" style="2" width="18.7"/>
    <col collapsed="false" customWidth="true" hidden="false" outlineLevel="0" max="20" min="10" style="37" width="18.7"/>
    <col collapsed="false" customWidth="true" hidden="false" outlineLevel="0" max="37" min="21" style="67" width="18.7"/>
    <col collapsed="false" customWidth="false" hidden="false" outlineLevel="0" max="257" min="38" style="37" width="11.42"/>
  </cols>
  <sheetData>
    <row r="2" customFormat="false" ht="15" hidden="false" customHeight="false" outlineLevel="0" collapsed="false">
      <c r="B2" s="207" t="s">
        <v>410</v>
      </c>
    </row>
    <row r="3" customFormat="false" ht="15" hidden="false" customHeight="false" outlineLevel="0" collapsed="false">
      <c r="B3" s="207" t="s">
        <v>1</v>
      </c>
    </row>
    <row r="4" customFormat="false" ht="15" hidden="false" customHeight="false" outlineLevel="0" collapsed="false">
      <c r="B4" s="111" t="s">
        <v>341</v>
      </c>
    </row>
    <row r="5" customFormat="false" ht="15" hidden="false" customHeight="false" outlineLevel="0" collapsed="false">
      <c r="B5" s="208" t="s">
        <v>223</v>
      </c>
    </row>
    <row r="7" customFormat="false" ht="51.75" hidden="false" customHeight="true" outlineLevel="0" collapsed="false">
      <c r="A7" s="5"/>
      <c r="B7" s="6" t="s">
        <v>3</v>
      </c>
      <c r="C7" s="7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11" t="s">
        <v>15</v>
      </c>
      <c r="O7" s="8" t="s">
        <v>16</v>
      </c>
      <c r="P7" s="9" t="s">
        <v>17</v>
      </c>
      <c r="Q7" s="10" t="s">
        <v>18</v>
      </c>
      <c r="R7" s="8" t="s">
        <v>19</v>
      </c>
      <c r="S7" s="9" t="s">
        <v>20</v>
      </c>
      <c r="T7" s="9" t="s">
        <v>21</v>
      </c>
      <c r="U7" s="9" t="s">
        <v>22</v>
      </c>
      <c r="V7" s="8" t="s">
        <v>23</v>
      </c>
      <c r="W7" s="9" t="s">
        <v>24</v>
      </c>
      <c r="X7" s="9" t="s">
        <v>25</v>
      </c>
      <c r="Y7" s="8" t="s">
        <v>26</v>
      </c>
      <c r="Z7" s="8" t="s">
        <v>27</v>
      </c>
      <c r="AA7" s="11" t="s">
        <v>28</v>
      </c>
      <c r="AB7" s="9" t="s">
        <v>29</v>
      </c>
      <c r="AC7" s="11" t="s">
        <v>30</v>
      </c>
      <c r="AD7" s="8" t="s">
        <v>31</v>
      </c>
      <c r="AE7" s="10" t="s">
        <v>32</v>
      </c>
      <c r="AF7" s="10" t="s">
        <v>33</v>
      </c>
      <c r="AG7" s="9" t="s">
        <v>34</v>
      </c>
      <c r="AH7" s="8" t="s">
        <v>35</v>
      </c>
      <c r="AI7" s="10" t="s">
        <v>36</v>
      </c>
      <c r="AJ7" s="11" t="s">
        <v>37</v>
      </c>
      <c r="AK7" s="12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9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AK8" s="133"/>
    </row>
    <row r="9" s="36" customFormat="true" ht="15" hidden="false" customHeight="false" outlineLevel="0" collapsed="false">
      <c r="A9" s="190"/>
      <c r="B9" s="210"/>
      <c r="C9" s="24" t="s">
        <v>342</v>
      </c>
      <c r="D9" s="223" t="n">
        <v>100</v>
      </c>
      <c r="E9" s="223" t="n">
        <v>100</v>
      </c>
      <c r="F9" s="223" t="n">
        <v>100</v>
      </c>
      <c r="G9" s="223" t="n">
        <v>100</v>
      </c>
      <c r="H9" s="223" t="n">
        <v>100</v>
      </c>
      <c r="I9" s="223" t="n">
        <v>100</v>
      </c>
      <c r="J9" s="223" t="n">
        <v>100</v>
      </c>
      <c r="K9" s="223" t="n">
        <v>100</v>
      </c>
      <c r="L9" s="223" t="n">
        <v>100</v>
      </c>
      <c r="M9" s="223" t="n">
        <v>100</v>
      </c>
      <c r="N9" s="223" t="n">
        <v>100</v>
      </c>
      <c r="O9" s="223" t="n">
        <v>100</v>
      </c>
      <c r="P9" s="223" t="n">
        <v>100</v>
      </c>
      <c r="Q9" s="223" t="n">
        <v>100</v>
      </c>
      <c r="R9" s="223" t="n">
        <v>100</v>
      </c>
      <c r="S9" s="223" t="n">
        <v>100</v>
      </c>
      <c r="T9" s="223" t="n">
        <v>100</v>
      </c>
      <c r="U9" s="223" t="n">
        <v>100</v>
      </c>
      <c r="V9" s="223" t="n">
        <v>100</v>
      </c>
      <c r="W9" s="223" t="n">
        <v>100</v>
      </c>
      <c r="X9" s="223" t="n">
        <v>100</v>
      </c>
      <c r="Y9" s="223" t="n">
        <v>100</v>
      </c>
      <c r="Z9" s="223" t="n">
        <v>100</v>
      </c>
      <c r="AA9" s="223" t="n">
        <v>100</v>
      </c>
      <c r="AB9" s="223" t="n">
        <v>100</v>
      </c>
      <c r="AC9" s="223" t="n">
        <v>100</v>
      </c>
      <c r="AD9" s="223" t="n">
        <v>100</v>
      </c>
      <c r="AE9" s="223" t="n">
        <v>100</v>
      </c>
      <c r="AF9" s="223" t="n">
        <v>100</v>
      </c>
      <c r="AG9" s="223" t="n">
        <v>100</v>
      </c>
      <c r="AH9" s="223" t="n">
        <v>100</v>
      </c>
      <c r="AI9" s="224" t="e">
        <f aca="false"/>
        <v>#DIV/0!</v>
      </c>
      <c r="AJ9" s="223" t="n">
        <v>100</v>
      </c>
      <c r="AK9" s="225" t="e">
        <f aca="false"/>
        <v>#DIV/0!</v>
      </c>
      <c r="AL9" s="226"/>
    </row>
    <row r="10" customFormat="false" ht="15" hidden="false" customHeight="false" outlineLevel="0" collapsed="false">
      <c r="B10" s="209"/>
      <c r="C10" s="6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8"/>
      <c r="AJ10" s="227"/>
      <c r="AK10" s="229"/>
      <c r="AL10" s="230"/>
    </row>
    <row r="11" customFormat="false" ht="15" hidden="false" customHeight="false" outlineLevel="0" collapsed="false">
      <c r="B11" s="209" t="n">
        <v>51</v>
      </c>
      <c r="C11" s="18" t="s">
        <v>343</v>
      </c>
      <c r="D11" s="231" t="n">
        <v>46.0087979592205</v>
      </c>
      <c r="E11" s="231" t="n">
        <v>56.8432633937979</v>
      </c>
      <c r="F11" s="231" t="n">
        <v>52.8057563656317</v>
      </c>
      <c r="G11" s="231" t="n">
        <v>57.9028878360512</v>
      </c>
      <c r="H11" s="231" t="n">
        <v>52.5706473262308</v>
      </c>
      <c r="I11" s="231" t="n">
        <v>68.1403058563199</v>
      </c>
      <c r="J11" s="231" t="n">
        <v>59.2101250314139</v>
      </c>
      <c r="K11" s="231" t="n">
        <v>69.404146592107</v>
      </c>
      <c r="L11" s="231" t="n">
        <v>69.8821368498145</v>
      </c>
      <c r="M11" s="231" t="n">
        <v>69.123464698904</v>
      </c>
      <c r="N11" s="231" t="n">
        <v>82.5468554580249</v>
      </c>
      <c r="O11" s="231" t="n">
        <v>36.4913603247779</v>
      </c>
      <c r="P11" s="231" t="n">
        <v>87.6424616450784</v>
      </c>
      <c r="Q11" s="231" t="n">
        <v>65.2827307429876</v>
      </c>
      <c r="R11" s="231" t="n">
        <v>58.6381658785183</v>
      </c>
      <c r="S11" s="231" t="n">
        <v>66.8414772685351</v>
      </c>
      <c r="T11" s="231" t="n">
        <v>84.7727572328269</v>
      </c>
      <c r="U11" s="231" t="n">
        <v>67.0166463787412</v>
      </c>
      <c r="V11" s="231" t="n">
        <v>47.6197582930931</v>
      </c>
      <c r="W11" s="231" t="n">
        <v>70.3598864581582</v>
      </c>
      <c r="X11" s="231" t="n">
        <v>87.9834954884504</v>
      </c>
      <c r="Y11" s="231" t="n">
        <v>30.5622910201823</v>
      </c>
      <c r="Z11" s="231" t="n">
        <v>38.5940527600694</v>
      </c>
      <c r="AA11" s="231" t="n">
        <v>95.8757551663042</v>
      </c>
      <c r="AB11" s="231" t="n">
        <v>81.4426981198194</v>
      </c>
      <c r="AC11" s="231" t="n">
        <v>97.1932364037939</v>
      </c>
      <c r="AD11" s="231" t="n">
        <v>19.1183239202162</v>
      </c>
      <c r="AE11" s="231" t="n">
        <v>72.1776459859404</v>
      </c>
      <c r="AF11" s="231" t="n">
        <v>58.133860005696</v>
      </c>
      <c r="AG11" s="231" t="n">
        <v>59.5827527453188</v>
      </c>
      <c r="AH11" s="231" t="n">
        <v>43.6309186765985</v>
      </c>
      <c r="AI11" s="232" t="e">
        <f aca="false"/>
        <v>#DIV/0!</v>
      </c>
      <c r="AJ11" s="231" t="n">
        <v>88.5457117151905</v>
      </c>
      <c r="AK11" s="233" t="e">
        <f aca="false"/>
        <v>#DIV/0!</v>
      </c>
      <c r="AL11" s="230"/>
    </row>
    <row r="12" customFormat="false" ht="15" hidden="false" customHeight="false" outlineLevel="0" collapsed="false">
      <c r="B12" s="209" t="n">
        <v>5101</v>
      </c>
      <c r="C12" s="215" t="s">
        <v>344</v>
      </c>
      <c r="D12" s="231" t="n">
        <v>1.9665648472669</v>
      </c>
      <c r="E12" s="231" t="n">
        <v>2.93654056130309</v>
      </c>
      <c r="F12" s="231" t="n">
        <v>2.74857615016182</v>
      </c>
      <c r="G12" s="231" t="n">
        <v>3.57572043782846</v>
      </c>
      <c r="H12" s="231" t="n">
        <v>2.71032312589709</v>
      </c>
      <c r="I12" s="231" t="n">
        <v>2.25390701720801</v>
      </c>
      <c r="J12" s="231" t="n">
        <v>5.61271199933769</v>
      </c>
      <c r="K12" s="231" t="n">
        <v>1.02885249843385</v>
      </c>
      <c r="L12" s="231" t="n">
        <v>3.40393330294491</v>
      </c>
      <c r="M12" s="231" t="n">
        <v>2.97745895076562</v>
      </c>
      <c r="N12" s="231" t="n">
        <v>0.913755722949897</v>
      </c>
      <c r="O12" s="231" t="n">
        <v>0.919353780784476</v>
      </c>
      <c r="P12" s="231" t="n">
        <v>7.69318481666817</v>
      </c>
      <c r="Q12" s="231" t="n">
        <v>3.17403614366033</v>
      </c>
      <c r="R12" s="231" t="n">
        <v>1.5979164563098</v>
      </c>
      <c r="S12" s="231" t="n">
        <v>8.17315279831612</v>
      </c>
      <c r="T12" s="231" t="n">
        <v>0.0235935206167823</v>
      </c>
      <c r="U12" s="231" t="n">
        <v>1.84848484983533</v>
      </c>
      <c r="V12" s="231" t="n">
        <v>1.50644242428993</v>
      </c>
      <c r="W12" s="231" t="n">
        <v>6.17871259835893</v>
      </c>
      <c r="X12" s="231" t="n">
        <v>1.43493394387455</v>
      </c>
      <c r="Y12" s="231" t="n">
        <v>0</v>
      </c>
      <c r="Z12" s="231" t="n">
        <v>0</v>
      </c>
      <c r="AA12" s="231" t="n">
        <v>0.765291927302623</v>
      </c>
      <c r="AB12" s="231" t="n">
        <v>3.75911142611801</v>
      </c>
      <c r="AC12" s="231" t="n">
        <v>0.0763845902252911</v>
      </c>
      <c r="AD12" s="231" t="n">
        <v>0.000457921339459214</v>
      </c>
      <c r="AE12" s="231" t="n">
        <v>2.46835103893773</v>
      </c>
      <c r="AF12" s="231" t="n">
        <v>2.82507598929292</v>
      </c>
      <c r="AG12" s="231" t="n">
        <v>3.33447664647058</v>
      </c>
      <c r="AH12" s="231" t="n">
        <v>1.5609917615597</v>
      </c>
      <c r="AI12" s="232" t="e">
        <f aca="false"/>
        <v>#DIV/0!</v>
      </c>
      <c r="AJ12" s="231" t="n">
        <v>0.798395723234619</v>
      </c>
      <c r="AK12" s="233" t="e">
        <f aca="false"/>
        <v>#DIV/0!</v>
      </c>
      <c r="AL12" s="230"/>
    </row>
    <row r="13" customFormat="false" ht="15" hidden="false" customHeight="false" outlineLevel="0" collapsed="false">
      <c r="B13" s="209" t="n">
        <v>5102</v>
      </c>
      <c r="C13" s="215" t="s">
        <v>345</v>
      </c>
      <c r="D13" s="231" t="n">
        <v>0.000177778234044723</v>
      </c>
      <c r="E13" s="231" t="n">
        <v>0</v>
      </c>
      <c r="F13" s="231" t="n">
        <v>0.0111034696624245</v>
      </c>
      <c r="G13" s="231" t="n">
        <v>0.0804379235011597</v>
      </c>
      <c r="H13" s="231" t="n">
        <v>0.0156773822550443</v>
      </c>
      <c r="I13" s="231" t="n">
        <v>0.00675524779723792</v>
      </c>
      <c r="J13" s="231" t="n">
        <v>0.000221554535164799</v>
      </c>
      <c r="K13" s="231" t="n">
        <v>0.114091179547975</v>
      </c>
      <c r="L13" s="231" t="n">
        <v>0.00844811793113736</v>
      </c>
      <c r="M13" s="231" t="n">
        <v>0.019591329700627</v>
      </c>
      <c r="N13" s="231" t="n">
        <v>0.00165844232867912</v>
      </c>
      <c r="O13" s="231" t="n">
        <v>0.00287030577420753</v>
      </c>
      <c r="P13" s="231" t="n">
        <v>0</v>
      </c>
      <c r="Q13" s="231" t="n">
        <v>0.0125007967720088</v>
      </c>
      <c r="R13" s="231" t="n">
        <v>0.00422425259909662</v>
      </c>
      <c r="S13" s="231" t="n">
        <v>0</v>
      </c>
      <c r="T13" s="231" t="n">
        <v>0</v>
      </c>
      <c r="U13" s="231" t="n">
        <v>0</v>
      </c>
      <c r="V13" s="231" t="n">
        <v>0.0252937709929196</v>
      </c>
      <c r="W13" s="231" t="n">
        <v>0.00493360960763129</v>
      </c>
      <c r="X13" s="231" t="n">
        <v>0.0761845931942933</v>
      </c>
      <c r="Y13" s="231" t="n">
        <v>0</v>
      </c>
      <c r="Z13" s="231" t="n">
        <v>0</v>
      </c>
      <c r="AA13" s="231" t="n">
        <v>0.00312853787381907</v>
      </c>
      <c r="AB13" s="231" t="n">
        <v>0</v>
      </c>
      <c r="AC13" s="231" t="n">
        <v>0</v>
      </c>
      <c r="AD13" s="231" t="n">
        <v>0</v>
      </c>
      <c r="AE13" s="231" t="n">
        <v>0.0106985067679255</v>
      </c>
      <c r="AF13" s="231" t="n">
        <v>0.0142798980112699</v>
      </c>
      <c r="AG13" s="231" t="n">
        <v>0.0188637882698426</v>
      </c>
      <c r="AH13" s="231" t="n">
        <v>0.00108327304134618</v>
      </c>
      <c r="AI13" s="232" t="e">
        <f aca="false"/>
        <v>#DIV/0!</v>
      </c>
      <c r="AJ13" s="231" t="n">
        <v>0.00208437644022581</v>
      </c>
      <c r="AK13" s="233" t="e">
        <f aca="false"/>
        <v>#DIV/0!</v>
      </c>
      <c r="AL13" s="230"/>
    </row>
    <row r="14" customFormat="false" ht="15" hidden="false" customHeight="false" outlineLevel="0" collapsed="false">
      <c r="B14" s="209" t="n">
        <v>5103</v>
      </c>
      <c r="C14" s="215" t="s">
        <v>346</v>
      </c>
      <c r="D14" s="231" t="n">
        <v>2.15153016780579</v>
      </c>
      <c r="E14" s="231" t="n">
        <v>9.08959905328179</v>
      </c>
      <c r="F14" s="231" t="n">
        <v>1.69105974391437</v>
      </c>
      <c r="G14" s="231" t="n">
        <v>9.66792157837836</v>
      </c>
      <c r="H14" s="231" t="n">
        <v>3.87172169111237</v>
      </c>
      <c r="I14" s="231" t="n">
        <v>1.59008401339687</v>
      </c>
      <c r="J14" s="231" t="n">
        <v>3.90291871456192</v>
      </c>
      <c r="K14" s="231" t="n">
        <v>8.53145128569664</v>
      </c>
      <c r="L14" s="231" t="n">
        <v>4.35734207480219</v>
      </c>
      <c r="M14" s="231" t="n">
        <v>4.07088699196477</v>
      </c>
      <c r="N14" s="231" t="n">
        <v>0.261538439673177</v>
      </c>
      <c r="O14" s="231" t="n">
        <v>1.36882451944812</v>
      </c>
      <c r="P14" s="231" t="n">
        <v>2.55668082207725</v>
      </c>
      <c r="Q14" s="231" t="n">
        <v>3.15087909172169</v>
      </c>
      <c r="R14" s="231" t="n">
        <v>1.936150692979</v>
      </c>
      <c r="S14" s="231" t="n">
        <v>25.8026815006488</v>
      </c>
      <c r="T14" s="231" t="n">
        <v>8.98185132069595</v>
      </c>
      <c r="U14" s="231" t="n">
        <v>0.348142479023753</v>
      </c>
      <c r="V14" s="231" t="n">
        <v>3.06335184273646</v>
      </c>
      <c r="W14" s="231" t="n">
        <v>3.5350992279663</v>
      </c>
      <c r="X14" s="231" t="n">
        <v>7.13872063339275</v>
      </c>
      <c r="Y14" s="231" t="n">
        <v>11.5825936349859</v>
      </c>
      <c r="Z14" s="231" t="n">
        <v>1.67753649297144</v>
      </c>
      <c r="AA14" s="231" t="n">
        <v>2.27175176603827</v>
      </c>
      <c r="AB14" s="231" t="n">
        <v>1.89939814812073</v>
      </c>
      <c r="AC14" s="231" t="n">
        <v>0.515683911848719</v>
      </c>
      <c r="AD14" s="231" t="n">
        <v>0.480452245574206</v>
      </c>
      <c r="AE14" s="231" t="n">
        <v>6.23369637933473</v>
      </c>
      <c r="AF14" s="231" t="n">
        <v>3.87628430661642</v>
      </c>
      <c r="AG14" s="231" t="n">
        <v>4.63145447566351</v>
      </c>
      <c r="AH14" s="231" t="n">
        <v>1.95596815266369</v>
      </c>
      <c r="AI14" s="232" t="e">
        <f aca="false"/>
        <v>#DIV/0!</v>
      </c>
      <c r="AJ14" s="231" t="n">
        <v>1.02552825541325</v>
      </c>
      <c r="AK14" s="233" t="e">
        <f aca="false"/>
        <v>#DIV/0!</v>
      </c>
      <c r="AL14" s="230"/>
    </row>
    <row r="15" customFormat="false" ht="15" hidden="false" customHeight="false" outlineLevel="0" collapsed="false">
      <c r="B15" s="209" t="n">
        <v>5104</v>
      </c>
      <c r="C15" s="215" t="s">
        <v>347</v>
      </c>
      <c r="D15" s="231" t="n">
        <v>41.8905251659138</v>
      </c>
      <c r="E15" s="231" t="n">
        <v>21.2602798349192</v>
      </c>
      <c r="F15" s="231" t="n">
        <v>48.3118168957869</v>
      </c>
      <c r="G15" s="231" t="n">
        <v>44.5343369418505</v>
      </c>
      <c r="H15" s="231" t="n">
        <v>42.4569000311126</v>
      </c>
      <c r="I15" s="231" t="n">
        <v>64.2846126760429</v>
      </c>
      <c r="J15" s="231" t="n">
        <v>48.5984223068187</v>
      </c>
      <c r="K15" s="231" t="n">
        <v>59.7297516284286</v>
      </c>
      <c r="L15" s="231" t="n">
        <v>62.1124133541362</v>
      </c>
      <c r="M15" s="231" t="n">
        <v>62.0235532668667</v>
      </c>
      <c r="N15" s="231" t="n">
        <v>81.3699028530732</v>
      </c>
      <c r="O15" s="231" t="n">
        <v>34.2003117187711</v>
      </c>
      <c r="P15" s="231" t="n">
        <v>77.050385506439</v>
      </c>
      <c r="Q15" s="231" t="n">
        <v>58.6936627424275</v>
      </c>
      <c r="R15" s="231" t="n">
        <v>55.0998344791984</v>
      </c>
      <c r="S15" s="231" t="n">
        <v>32.8654341509171</v>
      </c>
      <c r="T15" s="231" t="n">
        <v>75.7520906558529</v>
      </c>
      <c r="U15" s="231" t="n">
        <v>63.4589034400817</v>
      </c>
      <c r="V15" s="231" t="n">
        <v>42.9794456315671</v>
      </c>
      <c r="W15" s="231" t="n">
        <v>60.4170422167218</v>
      </c>
      <c r="X15" s="231" t="n">
        <v>79.3336563179888</v>
      </c>
      <c r="Y15" s="231" t="n">
        <v>18.9796973851964</v>
      </c>
      <c r="Z15" s="231" t="n">
        <v>20.6220619544631</v>
      </c>
      <c r="AA15" s="231" t="n">
        <v>92.8355829350895</v>
      </c>
      <c r="AB15" s="231" t="n">
        <v>74.8855642317174</v>
      </c>
      <c r="AC15" s="231" t="n">
        <v>96.6011679017199</v>
      </c>
      <c r="AD15" s="231" t="n">
        <v>17.9892548343348</v>
      </c>
      <c r="AE15" s="231" t="n">
        <v>60.8805150357822</v>
      </c>
      <c r="AF15" s="231" t="n">
        <v>48.9527686077718</v>
      </c>
      <c r="AG15" s="231" t="n">
        <v>48.572103751356</v>
      </c>
      <c r="AH15" s="231" t="n">
        <v>38.966958596371</v>
      </c>
      <c r="AI15" s="232" t="e">
        <f aca="false"/>
        <v>#DIV/0!</v>
      </c>
      <c r="AJ15" s="231" t="n">
        <v>86.7197033601024</v>
      </c>
      <c r="AK15" s="233" t="e">
        <f aca="false"/>
        <v>#DIV/0!</v>
      </c>
      <c r="AL15" s="230"/>
    </row>
    <row r="16" customFormat="false" ht="15" hidden="false" customHeight="false" outlineLevel="0" collapsed="false">
      <c r="B16" s="209" t="n">
        <v>5190</v>
      </c>
      <c r="C16" s="215" t="s">
        <v>348</v>
      </c>
      <c r="D16" s="231" t="n">
        <v>0</v>
      </c>
      <c r="E16" s="231" t="n">
        <v>23.5568439442938</v>
      </c>
      <c r="F16" s="231" t="n">
        <v>0.0432001061061771</v>
      </c>
      <c r="G16" s="231" t="n">
        <v>0.0444709544926727</v>
      </c>
      <c r="H16" s="231" t="n">
        <v>3.51602509585378</v>
      </c>
      <c r="I16" s="231" t="n">
        <v>0.00494690187490353</v>
      </c>
      <c r="J16" s="231" t="n">
        <v>1.09585045616038</v>
      </c>
      <c r="K16" s="231" t="n">
        <v>0</v>
      </c>
      <c r="L16" s="231" t="n">
        <v>0</v>
      </c>
      <c r="M16" s="231" t="n">
        <v>0.03197415960625</v>
      </c>
      <c r="N16" s="231" t="n">
        <v>0</v>
      </c>
      <c r="O16" s="231" t="n">
        <v>0</v>
      </c>
      <c r="P16" s="231" t="n">
        <v>0.342210499893987</v>
      </c>
      <c r="Q16" s="231" t="n">
        <v>0.251651968406115</v>
      </c>
      <c r="R16" s="231" t="n">
        <v>3.99974320378872E-005</v>
      </c>
      <c r="S16" s="231" t="n">
        <v>0.000208818653018527</v>
      </c>
      <c r="T16" s="231" t="n">
        <v>0.015221735661293</v>
      </c>
      <c r="U16" s="231" t="n">
        <v>1.36111560980049</v>
      </c>
      <c r="V16" s="231" t="n">
        <v>0.0452246235067091</v>
      </c>
      <c r="W16" s="231" t="n">
        <v>0.22409880550352</v>
      </c>
      <c r="X16" s="231" t="n">
        <v>0</v>
      </c>
      <c r="Y16" s="231" t="n">
        <v>0</v>
      </c>
      <c r="Z16" s="231" t="n">
        <v>16.2944543126348</v>
      </c>
      <c r="AA16" s="231" t="n">
        <v>0</v>
      </c>
      <c r="AB16" s="231" t="n">
        <v>0.898624313863238</v>
      </c>
      <c r="AC16" s="231" t="n">
        <v>0</v>
      </c>
      <c r="AD16" s="231" t="n">
        <v>0.648158918967745</v>
      </c>
      <c r="AE16" s="231" t="n">
        <v>2.58438502511778</v>
      </c>
      <c r="AF16" s="231" t="n">
        <v>2.4654512040036</v>
      </c>
      <c r="AG16" s="231" t="n">
        <v>3.02585408355884</v>
      </c>
      <c r="AH16" s="231" t="n">
        <v>1.14591689296277</v>
      </c>
      <c r="AI16" s="232" t="e">
        <f aca="false"/>
        <v>#DIV/0!</v>
      </c>
      <c r="AJ16" s="231" t="n">
        <v>0</v>
      </c>
      <c r="AK16" s="233" t="e">
        <f aca="false"/>
        <v>#DIV/0!</v>
      </c>
      <c r="AL16" s="230"/>
    </row>
    <row r="17" customFormat="false" ht="15" hidden="false" customHeight="false" outlineLevel="0" collapsed="false">
      <c r="B17" s="209" t="n">
        <v>41</v>
      </c>
      <c r="C17" s="18" t="s">
        <v>349</v>
      </c>
      <c r="D17" s="231" t="n">
        <v>19.44358477109</v>
      </c>
      <c r="E17" s="231" t="n">
        <v>18.2506840520645</v>
      </c>
      <c r="F17" s="231" t="n">
        <v>10.6789819910344</v>
      </c>
      <c r="G17" s="231" t="n">
        <v>19.6517720748499</v>
      </c>
      <c r="H17" s="231" t="n">
        <v>14.7958026376151</v>
      </c>
      <c r="I17" s="231" t="n">
        <v>18.6543316217057</v>
      </c>
      <c r="J17" s="231" t="n">
        <v>22.2132578766616</v>
      </c>
      <c r="K17" s="231" t="n">
        <v>24.246363758844</v>
      </c>
      <c r="L17" s="231" t="n">
        <v>25.1286733535927</v>
      </c>
      <c r="M17" s="231" t="n">
        <v>18.5045652477407</v>
      </c>
      <c r="N17" s="231" t="n">
        <v>27.2568368188419</v>
      </c>
      <c r="O17" s="231" t="n">
        <v>17.4443918744789</v>
      </c>
      <c r="P17" s="231" t="n">
        <v>40.4836470229886</v>
      </c>
      <c r="Q17" s="231" t="n">
        <v>23.4230042314661</v>
      </c>
      <c r="R17" s="231" t="n">
        <v>36.8064387351842</v>
      </c>
      <c r="S17" s="231" t="n">
        <v>10.3322216601649</v>
      </c>
      <c r="T17" s="231" t="n">
        <v>12.9879722500226</v>
      </c>
      <c r="U17" s="231" t="n">
        <v>8.27647752532529</v>
      </c>
      <c r="V17" s="231" t="n">
        <v>13.5253625771077</v>
      </c>
      <c r="W17" s="231" t="n">
        <v>20.8475186725424</v>
      </c>
      <c r="X17" s="231" t="n">
        <v>22.4372555007451</v>
      </c>
      <c r="Y17" s="231" t="n">
        <v>7.35464626783094</v>
      </c>
      <c r="Z17" s="231" t="n">
        <v>16.3682156378612</v>
      </c>
      <c r="AA17" s="231" t="n">
        <v>29.6152081946783</v>
      </c>
      <c r="AB17" s="231" t="n">
        <v>44.60114566679</v>
      </c>
      <c r="AC17" s="231" t="n">
        <v>15.0276745242401</v>
      </c>
      <c r="AD17" s="231" t="n">
        <v>2.64178429571197</v>
      </c>
      <c r="AE17" s="231" t="n">
        <v>22.2267829226643</v>
      </c>
      <c r="AF17" s="231" t="n">
        <v>18.0300523733804</v>
      </c>
      <c r="AG17" s="231" t="n">
        <v>16.9515249334273</v>
      </c>
      <c r="AH17" s="231" t="n">
        <v>19.2199337089929</v>
      </c>
      <c r="AI17" s="232" t="e">
        <f aca="false"/>
        <v>#DIV/0!</v>
      </c>
      <c r="AJ17" s="231" t="n">
        <v>27.2512327577106</v>
      </c>
      <c r="AK17" s="233" t="e">
        <f aca="false"/>
        <v>#DIV/0!</v>
      </c>
      <c r="AL17" s="230"/>
    </row>
    <row r="18" customFormat="false" ht="15" hidden="false" customHeight="false" outlineLevel="0" collapsed="false">
      <c r="B18" s="209" t="n">
        <v>4101</v>
      </c>
      <c r="C18" s="215" t="s">
        <v>350</v>
      </c>
      <c r="D18" s="231" t="n">
        <v>15.4973028814334</v>
      </c>
      <c r="E18" s="231" t="n">
        <v>18.1507679253678</v>
      </c>
      <c r="F18" s="231" t="n">
        <v>9.65986411907332</v>
      </c>
      <c r="G18" s="231" t="n">
        <v>15.2214392404704</v>
      </c>
      <c r="H18" s="231" t="n">
        <v>12.8611159010465</v>
      </c>
      <c r="I18" s="231" t="n">
        <v>18.2068924828898</v>
      </c>
      <c r="J18" s="231" t="n">
        <v>20.443625120366</v>
      </c>
      <c r="K18" s="231" t="n">
        <v>19.3798924781778</v>
      </c>
      <c r="L18" s="231" t="n">
        <v>24.6750720745151</v>
      </c>
      <c r="M18" s="231" t="n">
        <v>18.3992644791294</v>
      </c>
      <c r="N18" s="231" t="n">
        <v>15.0571841708281</v>
      </c>
      <c r="O18" s="231" t="n">
        <v>17.4437166963784</v>
      </c>
      <c r="P18" s="231" t="n">
        <v>37.5551576613632</v>
      </c>
      <c r="Q18" s="231" t="n">
        <v>20.9619527650894</v>
      </c>
      <c r="R18" s="231" t="n">
        <v>32.051353788638</v>
      </c>
      <c r="S18" s="231" t="n">
        <v>9.45596754753954</v>
      </c>
      <c r="T18" s="231" t="n">
        <v>1.55958744549518</v>
      </c>
      <c r="U18" s="231" t="n">
        <v>8.27647752532529</v>
      </c>
      <c r="V18" s="231" t="n">
        <v>13.5253625771077</v>
      </c>
      <c r="W18" s="231" t="n">
        <v>18.3814394516712</v>
      </c>
      <c r="X18" s="231" t="n">
        <v>21.091528900276</v>
      </c>
      <c r="Y18" s="231" t="n">
        <v>7.35464626783094</v>
      </c>
      <c r="Z18" s="231" t="n">
        <v>16.3324171641042</v>
      </c>
      <c r="AA18" s="231" t="n">
        <v>11.6708612359041</v>
      </c>
      <c r="AB18" s="231" t="n">
        <v>35.3531886646196</v>
      </c>
      <c r="AC18" s="231" t="n">
        <v>1.40982355394761</v>
      </c>
      <c r="AD18" s="231" t="n">
        <v>2.63873656588641</v>
      </c>
      <c r="AE18" s="231" t="n">
        <v>15.7591269446898</v>
      </c>
      <c r="AF18" s="231" t="n">
        <v>15.5222013880649</v>
      </c>
      <c r="AG18" s="231" t="n">
        <v>15.495136547624</v>
      </c>
      <c r="AH18" s="231" t="n">
        <v>16.4370283462234</v>
      </c>
      <c r="AI18" s="232" t="e">
        <f aca="false"/>
        <v>#DIV/0!</v>
      </c>
      <c r="AJ18" s="231" t="n">
        <v>12.8184707510274</v>
      </c>
      <c r="AK18" s="233" t="e">
        <f aca="false"/>
        <v>#DIV/0!</v>
      </c>
      <c r="AL18" s="230"/>
    </row>
    <row r="19" customFormat="false" ht="15" hidden="false" customHeight="false" outlineLevel="0" collapsed="false">
      <c r="B19" s="209" t="n">
        <v>4102</v>
      </c>
      <c r="C19" s="215" t="s">
        <v>345</v>
      </c>
      <c r="D19" s="231" t="n">
        <v>0</v>
      </c>
      <c r="E19" s="231" t="n">
        <v>0</v>
      </c>
      <c r="F19" s="231" t="n">
        <v>0.00324224286714298</v>
      </c>
      <c r="G19" s="231" t="n">
        <v>0</v>
      </c>
      <c r="H19" s="231" t="n">
        <v>0.00166350181936401</v>
      </c>
      <c r="I19" s="231" t="n">
        <v>0.000180574585630658</v>
      </c>
      <c r="J19" s="231" t="n">
        <v>0</v>
      </c>
      <c r="K19" s="231" t="n">
        <v>0.0649830420199887</v>
      </c>
      <c r="L19" s="231" t="n">
        <v>0</v>
      </c>
      <c r="M19" s="231" t="n">
        <v>0</v>
      </c>
      <c r="N19" s="231" t="n">
        <v>0.00247203018942533</v>
      </c>
      <c r="O19" s="231" t="n">
        <v>0.000670868041972142</v>
      </c>
      <c r="P19" s="231" t="n">
        <v>0</v>
      </c>
      <c r="Q19" s="231" t="n">
        <v>0.004973881616104</v>
      </c>
      <c r="R19" s="231" t="n">
        <v>0</v>
      </c>
      <c r="S19" s="231" t="n">
        <v>0.44130342004582</v>
      </c>
      <c r="T19" s="231" t="n">
        <v>0</v>
      </c>
      <c r="U19" s="231" t="n">
        <v>0</v>
      </c>
      <c r="V19" s="231" t="n">
        <v>0</v>
      </c>
      <c r="W19" s="231" t="n">
        <v>0.0360566716333201</v>
      </c>
      <c r="X19" s="231" t="n">
        <v>0.00149548580521094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  <c r="AD19" s="231" t="n">
        <v>0</v>
      </c>
      <c r="AE19" s="231" t="n">
        <v>0.0684683006449075</v>
      </c>
      <c r="AF19" s="231" t="n">
        <v>0.00879629185803358</v>
      </c>
      <c r="AG19" s="231" t="n">
        <v>0.0117549713085939</v>
      </c>
      <c r="AH19" s="231" t="n">
        <v>0.000142112723897853</v>
      </c>
      <c r="AI19" s="232" t="e">
        <f aca="false"/>
        <v>#DIV/0!</v>
      </c>
      <c r="AJ19" s="231" t="n">
        <v>0.0013770504959906</v>
      </c>
      <c r="AK19" s="233" t="e">
        <f aca="false"/>
        <v>#DIV/0!</v>
      </c>
      <c r="AL19" s="230"/>
    </row>
    <row r="20" customFormat="false" ht="15" hidden="false" customHeight="false" outlineLevel="0" collapsed="false">
      <c r="B20" s="209" t="n">
        <v>4103</v>
      </c>
      <c r="C20" s="215" t="s">
        <v>351</v>
      </c>
      <c r="D20" s="231" t="n">
        <v>2.88648899331234</v>
      </c>
      <c r="E20" s="231" t="n">
        <v>0.0490628512893165</v>
      </c>
      <c r="F20" s="231" t="n">
        <v>0.624142612470431</v>
      </c>
      <c r="G20" s="231" t="n">
        <v>1.73335117937814</v>
      </c>
      <c r="H20" s="231" t="n">
        <v>1.16304039826633</v>
      </c>
      <c r="I20" s="231" t="n">
        <v>0.447258564230289</v>
      </c>
      <c r="J20" s="231" t="n">
        <v>1.07305764498323</v>
      </c>
      <c r="K20" s="231" t="n">
        <v>3.92347524661642</v>
      </c>
      <c r="L20" s="231" t="n">
        <v>0.453601279077608</v>
      </c>
      <c r="M20" s="231" t="n">
        <v>0</v>
      </c>
      <c r="N20" s="231" t="n">
        <v>12.124570558352</v>
      </c>
      <c r="O20" s="231" t="n">
        <v>0</v>
      </c>
      <c r="P20" s="231" t="n">
        <v>2.89198377040388</v>
      </c>
      <c r="Q20" s="231" t="n">
        <v>2.23392508829524</v>
      </c>
      <c r="R20" s="231" t="n">
        <v>4.18447562909485</v>
      </c>
      <c r="S20" s="231" t="n">
        <v>0.434950692579546</v>
      </c>
      <c r="T20" s="231" t="n">
        <v>11.4283848045274</v>
      </c>
      <c r="U20" s="231" t="n">
        <v>0</v>
      </c>
      <c r="V20" s="231" t="n">
        <v>0</v>
      </c>
      <c r="W20" s="231" t="n">
        <v>2.43002254923791</v>
      </c>
      <c r="X20" s="231" t="n">
        <v>0.122281806570709</v>
      </c>
      <c r="Y20" s="231" t="n">
        <v>0</v>
      </c>
      <c r="Z20" s="231" t="n">
        <v>0.0349161776477028</v>
      </c>
      <c r="AA20" s="231" t="n">
        <v>15.2546282245246</v>
      </c>
      <c r="AB20" s="231" t="n">
        <v>8.02837714683068</v>
      </c>
      <c r="AC20" s="231" t="n">
        <v>13.6173092623542</v>
      </c>
      <c r="AD20" s="231" t="n">
        <v>0</v>
      </c>
      <c r="AE20" s="231" t="n">
        <v>5.49498521274459</v>
      </c>
      <c r="AF20" s="231" t="n">
        <v>1.87861135666209</v>
      </c>
      <c r="AG20" s="231" t="n">
        <v>0.885108236431402</v>
      </c>
      <c r="AH20" s="231" t="n">
        <v>2.06404537505087</v>
      </c>
      <c r="AI20" s="232" t="e">
        <f aca="false"/>
        <v>#DIV/0!</v>
      </c>
      <c r="AJ20" s="231" t="n">
        <v>13.3931420734053</v>
      </c>
      <c r="AK20" s="233" t="e">
        <f aca="false"/>
        <v>#DIV/0!</v>
      </c>
      <c r="AL20" s="230"/>
    </row>
    <row r="21" customFormat="false" ht="15" hidden="false" customHeight="false" outlineLevel="0" collapsed="false">
      <c r="B21" s="209" t="n">
        <v>4104</v>
      </c>
      <c r="C21" s="215" t="s">
        <v>352</v>
      </c>
      <c r="D21" s="231" t="n">
        <v>1.05979289634425</v>
      </c>
      <c r="E21" s="231" t="n">
        <v>0.0508532754073349</v>
      </c>
      <c r="F21" s="231" t="n">
        <v>0.386080591463459</v>
      </c>
      <c r="G21" s="231" t="n">
        <v>2.69698165500136</v>
      </c>
      <c r="H21" s="231" t="n">
        <v>0.767082739259247</v>
      </c>
      <c r="I21" s="231" t="n">
        <v>0</v>
      </c>
      <c r="J21" s="231" t="n">
        <v>0.696575111312426</v>
      </c>
      <c r="K21" s="231" t="n">
        <v>0.878012992029762</v>
      </c>
      <c r="L21" s="231" t="n">
        <v>0</v>
      </c>
      <c r="M21" s="231" t="n">
        <v>0</v>
      </c>
      <c r="N21" s="231" t="n">
        <v>0.0726100594723372</v>
      </c>
      <c r="O21" s="231" t="n">
        <v>0</v>
      </c>
      <c r="P21" s="231" t="n">
        <v>0</v>
      </c>
      <c r="Q21" s="231" t="n">
        <v>0.212894340002708</v>
      </c>
      <c r="R21" s="231" t="n">
        <v>0.533010302855984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1.22194930809312</v>
      </c>
      <c r="Y21" s="231" t="n">
        <v>0</v>
      </c>
      <c r="Z21" s="231" t="n">
        <v>0</v>
      </c>
      <c r="AA21" s="231" t="n">
        <v>2.68971873424957</v>
      </c>
      <c r="AB21" s="231" t="n">
        <v>1.21957985533979</v>
      </c>
      <c r="AC21" s="231" t="n">
        <v>0.00054170793829705</v>
      </c>
      <c r="AD21" s="231" t="n">
        <v>0</v>
      </c>
      <c r="AE21" s="231" t="n">
        <v>0.90074051647565</v>
      </c>
      <c r="AF21" s="231" t="n">
        <v>0.615612431510348</v>
      </c>
      <c r="AG21" s="231" t="n">
        <v>0.553418172756974</v>
      </c>
      <c r="AH21" s="231" t="n">
        <v>0.71712783954698</v>
      </c>
      <c r="AI21" s="232" t="e">
        <f aca="false"/>
        <v>#DIV/0!</v>
      </c>
      <c r="AJ21" s="231" t="n">
        <v>1.03824288278188</v>
      </c>
      <c r="AK21" s="233" t="e">
        <f aca="false"/>
        <v>#DIV/0!</v>
      </c>
      <c r="AL21" s="230"/>
    </row>
    <row r="22" customFormat="false" ht="15" hidden="false" customHeight="false" outlineLevel="0" collapsed="false">
      <c r="B22" s="209" t="n">
        <v>4105</v>
      </c>
      <c r="C22" s="215" t="s">
        <v>353</v>
      </c>
      <c r="D22" s="231" t="n">
        <v>0</v>
      </c>
      <c r="E22" s="231" t="n">
        <v>0</v>
      </c>
      <c r="F22" s="231" t="n">
        <v>0.00565242516001775</v>
      </c>
      <c r="G22" s="231" t="n">
        <v>0</v>
      </c>
      <c r="H22" s="231" t="n">
        <v>0.00290009722368333</v>
      </c>
      <c r="I22" s="231" t="n">
        <v>0</v>
      </c>
      <c r="J22" s="231" t="n">
        <v>0</v>
      </c>
      <c r="K22" s="231" t="n">
        <v>0</v>
      </c>
      <c r="L22" s="231" t="n">
        <v>0</v>
      </c>
      <c r="M22" s="231" t="n">
        <v>0.105300768611282</v>
      </c>
      <c r="N22" s="231" t="n">
        <v>0</v>
      </c>
      <c r="O22" s="231" t="n">
        <v>4.31005853412617E-006</v>
      </c>
      <c r="P22" s="231" t="n">
        <v>0.0365055912214929</v>
      </c>
      <c r="Q22" s="231" t="n">
        <v>0.00925815646259022</v>
      </c>
      <c r="R22" s="231" t="n">
        <v>0.0375990145953296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.000882296109322694</v>
      </c>
      <c r="AA22" s="231" t="n">
        <v>0</v>
      </c>
      <c r="AB22" s="231" t="n">
        <v>0</v>
      </c>
      <c r="AC22" s="231" t="n">
        <v>0</v>
      </c>
      <c r="AD22" s="231" t="n">
        <v>0.00304772982555429</v>
      </c>
      <c r="AE22" s="231" t="n">
        <v>0.00346194810935917</v>
      </c>
      <c r="AF22" s="231" t="n">
        <v>0.00483090528510342</v>
      </c>
      <c r="AG22" s="231" t="n">
        <v>0.00610700530632736</v>
      </c>
      <c r="AH22" s="231" t="n">
        <v>0.00159003544778067</v>
      </c>
      <c r="AI22" s="232" t="e">
        <f aca="false"/>
        <v>#DIV/0!</v>
      </c>
      <c r="AJ22" s="231" t="n">
        <v>0</v>
      </c>
      <c r="AK22" s="233" t="e">
        <f aca="false"/>
        <v>#DIV/0!</v>
      </c>
      <c r="AL22" s="230"/>
    </row>
    <row r="23" s="36" customFormat="true" ht="15" hidden="false" customHeight="false" outlineLevel="0" collapsed="false">
      <c r="A23" s="190"/>
      <c r="B23" s="210"/>
      <c r="C23" s="24" t="s">
        <v>354</v>
      </c>
      <c r="D23" s="223" t="n">
        <v>26.5652131881306</v>
      </c>
      <c r="E23" s="223" t="n">
        <v>38.5925793417334</v>
      </c>
      <c r="F23" s="223" t="n">
        <v>42.1267743745974</v>
      </c>
      <c r="G23" s="223" t="n">
        <v>38.2511157612013</v>
      </c>
      <c r="H23" s="223" t="n">
        <v>37.7748446886158</v>
      </c>
      <c r="I23" s="223" t="n">
        <v>49.4859742346142</v>
      </c>
      <c r="J23" s="223" t="n">
        <v>36.9968671547523</v>
      </c>
      <c r="K23" s="223" t="n">
        <v>45.1577828332631</v>
      </c>
      <c r="L23" s="223" t="n">
        <v>44.7534634962217</v>
      </c>
      <c r="M23" s="223" t="n">
        <v>50.6188994511633</v>
      </c>
      <c r="N23" s="223" t="n">
        <v>55.290018639183</v>
      </c>
      <c r="O23" s="223" t="n">
        <v>19.046968450299</v>
      </c>
      <c r="P23" s="223" t="n">
        <v>47.1588146220898</v>
      </c>
      <c r="Q23" s="223" t="n">
        <v>41.8597265115215</v>
      </c>
      <c r="R23" s="223" t="n">
        <v>21.8317271433341</v>
      </c>
      <c r="S23" s="223" t="n">
        <v>56.5092556083702</v>
      </c>
      <c r="T23" s="223" t="n">
        <v>71.7847849828043</v>
      </c>
      <c r="U23" s="223" t="n">
        <v>58.7401688534159</v>
      </c>
      <c r="V23" s="223" t="n">
        <v>34.0943957159854</v>
      </c>
      <c r="W23" s="223" t="n">
        <v>49.5123677856158</v>
      </c>
      <c r="X23" s="223" t="n">
        <v>65.5462399877053</v>
      </c>
      <c r="Y23" s="223" t="n">
        <v>23.2076447523514</v>
      </c>
      <c r="Z23" s="223" t="n">
        <v>22.2258371222082</v>
      </c>
      <c r="AA23" s="223" t="n">
        <v>66.2605469716259</v>
      </c>
      <c r="AB23" s="223" t="n">
        <v>36.8415524530294</v>
      </c>
      <c r="AC23" s="223" t="n">
        <v>82.1655618795538</v>
      </c>
      <c r="AD23" s="223" t="n">
        <v>16.4765396245042</v>
      </c>
      <c r="AE23" s="223" t="n">
        <v>49.9508630632762</v>
      </c>
      <c r="AF23" s="223" t="n">
        <v>40.1038076323156</v>
      </c>
      <c r="AG23" s="223" t="n">
        <v>42.6312278118915</v>
      </c>
      <c r="AH23" s="223" t="n">
        <v>24.4109849676056</v>
      </c>
      <c r="AI23" s="224" t="e">
        <f aca="false"/>
        <v>#DIV/0!</v>
      </c>
      <c r="AJ23" s="223" t="n">
        <v>61.2944789574799</v>
      </c>
      <c r="AK23" s="225" t="e">
        <f aca="false"/>
        <v>#DIV/0!</v>
      </c>
      <c r="AL23" s="226"/>
    </row>
    <row r="24" customFormat="false" ht="15" hidden="false" customHeight="false" outlineLevel="0" collapsed="false">
      <c r="B24" s="209"/>
      <c r="C24" s="18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2"/>
      <c r="AJ24" s="231"/>
      <c r="AK24" s="233"/>
      <c r="AL24" s="230"/>
    </row>
    <row r="25" customFormat="false" ht="15" hidden="false" customHeight="false" outlineLevel="0" collapsed="false">
      <c r="B25" s="209" t="n">
        <v>52</v>
      </c>
      <c r="C25" s="18" t="s">
        <v>355</v>
      </c>
      <c r="D25" s="231" t="n">
        <v>12.3068600369862</v>
      </c>
      <c r="E25" s="231" t="n">
        <v>4.93559499666669</v>
      </c>
      <c r="F25" s="231" t="n">
        <v>7.46946648449847</v>
      </c>
      <c r="G25" s="231" t="n">
        <v>11.1504065384411</v>
      </c>
      <c r="H25" s="231" t="n">
        <v>8.59043516183387</v>
      </c>
      <c r="I25" s="231" t="n">
        <v>14.5525160612339</v>
      </c>
      <c r="J25" s="231" t="n">
        <v>11.9499193082483</v>
      </c>
      <c r="K25" s="231" t="n">
        <v>1.52708000134327</v>
      </c>
      <c r="L25" s="231" t="n">
        <v>7.12848842864847</v>
      </c>
      <c r="M25" s="231" t="n">
        <v>9.81190269943383</v>
      </c>
      <c r="N25" s="231" t="n">
        <v>5.68156038865897</v>
      </c>
      <c r="O25" s="231" t="n">
        <v>22.4060237155733</v>
      </c>
      <c r="P25" s="231" t="n">
        <v>7.83554290367387</v>
      </c>
      <c r="Q25" s="231" t="n">
        <v>10.9527034450795</v>
      </c>
      <c r="R25" s="231" t="n">
        <v>5.3918351762711</v>
      </c>
      <c r="S25" s="231" t="n">
        <v>19.8992389673797</v>
      </c>
      <c r="T25" s="231" t="n">
        <v>0.885572655030714</v>
      </c>
      <c r="U25" s="231" t="n">
        <v>14.878679409213</v>
      </c>
      <c r="V25" s="231" t="n">
        <v>1.86988536990124</v>
      </c>
      <c r="W25" s="231" t="n">
        <v>14.8046338642694</v>
      </c>
      <c r="X25" s="231" t="n">
        <v>3.82779575706977</v>
      </c>
      <c r="Y25" s="231" t="n">
        <v>17.6021745928652</v>
      </c>
      <c r="Z25" s="231" t="n">
        <v>8.54408708849294</v>
      </c>
      <c r="AA25" s="231" t="n">
        <v>0</v>
      </c>
      <c r="AB25" s="231" t="n">
        <v>1.91953780232928</v>
      </c>
      <c r="AC25" s="231" t="n">
        <v>0</v>
      </c>
      <c r="AD25" s="231" t="n">
        <v>76.2572602619725</v>
      </c>
      <c r="AE25" s="231" t="n">
        <v>8.86933680307535</v>
      </c>
      <c r="AF25" s="231" t="n">
        <v>9.31426886857271</v>
      </c>
      <c r="AG25" s="231" t="n">
        <v>8.38274954904312</v>
      </c>
      <c r="AH25" s="231" t="n">
        <v>14.5973511277716</v>
      </c>
      <c r="AI25" s="232" t="e">
        <f aca="false"/>
        <v>#DIV/0!</v>
      </c>
      <c r="AJ25" s="231" t="n">
        <v>3.16492718603171</v>
      </c>
      <c r="AK25" s="233" t="e">
        <f aca="false"/>
        <v>#DIV/0!</v>
      </c>
      <c r="AL25" s="230"/>
    </row>
    <row r="26" customFormat="false" ht="15" hidden="false" customHeight="false" outlineLevel="0" collapsed="false">
      <c r="B26" s="209" t="n">
        <v>5201</v>
      </c>
      <c r="C26" s="215" t="s">
        <v>356</v>
      </c>
      <c r="D26" s="231" t="n">
        <v>0.523206817613437</v>
      </c>
      <c r="E26" s="231" t="n">
        <v>0.0256469112409788</v>
      </c>
      <c r="F26" s="231" t="n">
        <v>0.0114362548746168</v>
      </c>
      <c r="G26" s="231" t="n">
        <v>0.530890857801173</v>
      </c>
      <c r="H26" s="231" t="n">
        <v>0.187901709411777</v>
      </c>
      <c r="I26" s="231" t="n">
        <v>0.0357227784179015</v>
      </c>
      <c r="J26" s="231" t="n">
        <v>0.00320597231955294</v>
      </c>
      <c r="K26" s="231" t="n">
        <v>0.0025395264290641</v>
      </c>
      <c r="L26" s="231" t="n">
        <v>0</v>
      </c>
      <c r="M26" s="231" t="n">
        <v>1.38368372899053</v>
      </c>
      <c r="N26" s="231" t="n">
        <v>0.0468119593886227</v>
      </c>
      <c r="O26" s="231" t="n">
        <v>22.3963276592723</v>
      </c>
      <c r="P26" s="231" t="n">
        <v>0.0308967668546355</v>
      </c>
      <c r="Q26" s="231" t="n">
        <v>3.32255342626913</v>
      </c>
      <c r="R26" s="231" t="n">
        <v>0.010100700709298</v>
      </c>
      <c r="S26" s="231" t="n">
        <v>0</v>
      </c>
      <c r="T26" s="231" t="n">
        <v>0</v>
      </c>
      <c r="U26" s="231" t="n">
        <v>2.68085392363902</v>
      </c>
      <c r="V26" s="231" t="n">
        <v>0.00255402892181016</v>
      </c>
      <c r="W26" s="231" t="n">
        <v>8.05487282878577E-005</v>
      </c>
      <c r="X26" s="231" t="n">
        <v>0.219231100531492</v>
      </c>
      <c r="Y26" s="231" t="n">
        <v>16.1962666281783</v>
      </c>
      <c r="Z26" s="231" t="n">
        <v>1.02725058428832</v>
      </c>
      <c r="AA26" s="231" t="n">
        <v>0</v>
      </c>
      <c r="AB26" s="231" t="n">
        <v>0.006926867155808</v>
      </c>
      <c r="AC26" s="231" t="n">
        <v>0</v>
      </c>
      <c r="AD26" s="231" t="n">
        <v>0</v>
      </c>
      <c r="AE26" s="231" t="n">
        <v>0.32454938761973</v>
      </c>
      <c r="AF26" s="231" t="n">
        <v>1.12689868188845</v>
      </c>
      <c r="AG26" s="231" t="n">
        <v>0.109901515790986</v>
      </c>
      <c r="AH26" s="231" t="n">
        <v>5.2024581226676</v>
      </c>
      <c r="AI26" s="232" t="e">
        <f aca="false"/>
        <v>#DIV/0!</v>
      </c>
      <c r="AJ26" s="231" t="n">
        <v>0.0260767170927553</v>
      </c>
      <c r="AK26" s="233" t="e">
        <f aca="false"/>
        <v>#DIV/0!</v>
      </c>
      <c r="AL26" s="230"/>
    </row>
    <row r="27" customFormat="false" ht="15" hidden="false" customHeight="false" outlineLevel="0" collapsed="false">
      <c r="B27" s="209" t="n">
        <v>5290</v>
      </c>
      <c r="C27" s="215" t="s">
        <v>357</v>
      </c>
      <c r="D27" s="231" t="n">
        <v>10.2306120694211</v>
      </c>
      <c r="E27" s="231" t="n">
        <v>3.67107075920944</v>
      </c>
      <c r="F27" s="231" t="n">
        <v>5.63525243746257</v>
      </c>
      <c r="G27" s="231" t="n">
        <v>6.33588000207862</v>
      </c>
      <c r="H27" s="231" t="n">
        <v>6.42011496371604</v>
      </c>
      <c r="I27" s="231" t="n">
        <v>13.9975811901001</v>
      </c>
      <c r="J27" s="231" t="n">
        <v>7.49162698363855</v>
      </c>
      <c r="K27" s="231" t="n">
        <v>1.03014358062676</v>
      </c>
      <c r="L27" s="231" t="n">
        <v>3.3975363269252</v>
      </c>
      <c r="M27" s="231" t="n">
        <v>6.53311367334029</v>
      </c>
      <c r="N27" s="231" t="n">
        <v>5.61266038955487</v>
      </c>
      <c r="O27" s="231" t="n">
        <v>0.00556070376029232</v>
      </c>
      <c r="P27" s="231" t="n">
        <v>6.69788689416695</v>
      </c>
      <c r="Q27" s="231" t="n">
        <v>5.66240057200725</v>
      </c>
      <c r="R27" s="231" t="n">
        <v>4.91650974129204</v>
      </c>
      <c r="S27" s="231" t="n">
        <v>3.58883161740859</v>
      </c>
      <c r="T27" s="231" t="n">
        <v>0.326223070362524</v>
      </c>
      <c r="U27" s="231" t="n">
        <v>11.5122267098196</v>
      </c>
      <c r="V27" s="231" t="n">
        <v>1.84972843806757</v>
      </c>
      <c r="W27" s="231" t="n">
        <v>3.4652090296004</v>
      </c>
      <c r="X27" s="231" t="n">
        <v>3.03685694336942</v>
      </c>
      <c r="Y27" s="231" t="n">
        <v>0.0135912054076159</v>
      </c>
      <c r="Z27" s="231" t="n">
        <v>7.49628537491719</v>
      </c>
      <c r="AA27" s="231" t="n">
        <v>0</v>
      </c>
      <c r="AB27" s="231" t="n">
        <v>1.91261093517348</v>
      </c>
      <c r="AC27" s="231" t="n">
        <v>0</v>
      </c>
      <c r="AD27" s="231" t="n">
        <v>76.179244419899</v>
      </c>
      <c r="AE27" s="231" t="n">
        <v>5.03219029537712</v>
      </c>
      <c r="AF27" s="231" t="n">
        <v>6.06831797820854</v>
      </c>
      <c r="AG27" s="231" t="n">
        <v>5.68956142344201</v>
      </c>
      <c r="AH27" s="231" t="n">
        <v>8.34952311063641</v>
      </c>
      <c r="AI27" s="232" t="e">
        <f aca="false"/>
        <v>#DIV/0!</v>
      </c>
      <c r="AJ27" s="231" t="n">
        <v>3.12654627209874</v>
      </c>
      <c r="AK27" s="233" t="e">
        <f aca="false"/>
        <v>#DIV/0!</v>
      </c>
      <c r="AL27" s="230"/>
    </row>
    <row r="28" customFormat="false" ht="15" hidden="false" customHeight="false" outlineLevel="0" collapsed="false">
      <c r="B28" s="209" t="n">
        <v>54</v>
      </c>
      <c r="C28" s="18" t="s">
        <v>358</v>
      </c>
      <c r="D28" s="231" t="n">
        <v>11.7419588900943</v>
      </c>
      <c r="E28" s="231" t="n">
        <v>0</v>
      </c>
      <c r="F28" s="231" t="n">
        <v>14.1934572402354</v>
      </c>
      <c r="G28" s="231" t="n">
        <v>13.8469281121792</v>
      </c>
      <c r="H28" s="231" t="n">
        <v>11.5211473574945</v>
      </c>
      <c r="I28" s="231" t="n">
        <v>10.8689377617562</v>
      </c>
      <c r="J28" s="231" t="n">
        <v>8.88236788149573</v>
      </c>
      <c r="K28" s="231" t="n">
        <v>15.5624324538827</v>
      </c>
      <c r="L28" s="231" t="n">
        <v>17.0199126300416</v>
      </c>
      <c r="M28" s="231" t="n">
        <v>12.9371497179279</v>
      </c>
      <c r="N28" s="231" t="n">
        <v>0.298095982877818</v>
      </c>
      <c r="O28" s="231" t="n">
        <v>29.6408961452065</v>
      </c>
      <c r="P28" s="231" t="n">
        <v>0.524532403150294</v>
      </c>
      <c r="Q28" s="231" t="n">
        <v>12.9199300873209</v>
      </c>
      <c r="R28" s="231" t="n">
        <v>8.79907046856776</v>
      </c>
      <c r="S28" s="231" t="n">
        <v>0</v>
      </c>
      <c r="T28" s="231" t="n">
        <v>0.415454812126423</v>
      </c>
      <c r="U28" s="231" t="n">
        <v>17.5303374082397</v>
      </c>
      <c r="V28" s="231" t="n">
        <v>0</v>
      </c>
      <c r="W28" s="231" t="n">
        <v>10.0132785464619</v>
      </c>
      <c r="X28" s="231" t="n">
        <v>4.89574340646934</v>
      </c>
      <c r="Y28" s="231" t="n">
        <v>31.1611459911958</v>
      </c>
      <c r="Z28" s="231" t="n">
        <v>42.6040621139184</v>
      </c>
      <c r="AA28" s="231" t="n">
        <v>0</v>
      </c>
      <c r="AB28" s="231" t="n">
        <v>1.35593834532386</v>
      </c>
      <c r="AC28" s="231" t="n">
        <v>0</v>
      </c>
      <c r="AD28" s="231" t="n">
        <v>0.0324816731552891</v>
      </c>
      <c r="AE28" s="231" t="n">
        <v>9.2276328287646</v>
      </c>
      <c r="AF28" s="231" t="n">
        <v>11.7232486515452</v>
      </c>
      <c r="AG28" s="231" t="n">
        <v>11.1287075712018</v>
      </c>
      <c r="AH28" s="231" t="n">
        <v>17.3964015808924</v>
      </c>
      <c r="AI28" s="232" t="e">
        <f aca="false"/>
        <v>#DIV/0!</v>
      </c>
      <c r="AJ28" s="231" t="n">
        <v>0.166055100310134</v>
      </c>
      <c r="AK28" s="233" t="e">
        <f aca="false"/>
        <v>#DIV/0!</v>
      </c>
      <c r="AL28" s="230"/>
    </row>
    <row r="29" customFormat="false" ht="15" hidden="false" customHeight="false" outlineLevel="0" collapsed="false">
      <c r="B29" s="209" t="n">
        <v>5403</v>
      </c>
      <c r="C29" s="215" t="s">
        <v>359</v>
      </c>
      <c r="D29" s="231" t="n">
        <v>2.33403517047694</v>
      </c>
      <c r="E29" s="231" t="n">
        <v>0</v>
      </c>
      <c r="F29" s="231" t="n">
        <v>0.884055085455313</v>
      </c>
      <c r="G29" s="231" t="n">
        <v>1.00856739711996</v>
      </c>
      <c r="H29" s="231" t="n">
        <v>1.0806317371748</v>
      </c>
      <c r="I29" s="231" t="n">
        <v>1.66343848995904</v>
      </c>
      <c r="J29" s="231" t="n">
        <v>1.84613135642366</v>
      </c>
      <c r="K29" s="231" t="n">
        <v>0.611197908967012</v>
      </c>
      <c r="L29" s="231" t="n">
        <v>0.882704228425054</v>
      </c>
      <c r="M29" s="231" t="n">
        <v>1.71443750546236</v>
      </c>
      <c r="N29" s="231" t="n">
        <v>0</v>
      </c>
      <c r="O29" s="231" t="n">
        <v>7.19268683999412</v>
      </c>
      <c r="P29" s="231" t="n">
        <v>0.347456899285488</v>
      </c>
      <c r="Q29" s="231" t="n">
        <v>1.98568149980859</v>
      </c>
      <c r="R29" s="231" t="n">
        <v>0.398172848737483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.232563117207218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.0610774203767115</v>
      </c>
      <c r="AF29" s="231" t="n">
        <v>1.25418089959806</v>
      </c>
      <c r="AG29" s="231" t="n">
        <v>0.863012954839124</v>
      </c>
      <c r="AH29" s="231" t="n">
        <v>3.07224964860596</v>
      </c>
      <c r="AI29" s="232" t="e">
        <f aca="false"/>
        <v>#DIV/0!</v>
      </c>
      <c r="AJ29" s="231" t="n">
        <v>0</v>
      </c>
      <c r="AK29" s="233" t="e">
        <f aca="false"/>
        <v>#DIV/0!</v>
      </c>
      <c r="AL29" s="230"/>
    </row>
    <row r="30" customFormat="false" ht="15" hidden="false" customHeight="false" outlineLevel="0" collapsed="false">
      <c r="B30" s="209" t="n">
        <v>5404</v>
      </c>
      <c r="C30" s="215" t="s">
        <v>360</v>
      </c>
      <c r="D30" s="231" t="n">
        <v>9.40792371961738</v>
      </c>
      <c r="E30" s="231" t="n">
        <v>0</v>
      </c>
      <c r="F30" s="231" t="n">
        <v>2.49345832841583</v>
      </c>
      <c r="G30" s="231" t="n">
        <v>1.2461384960018</v>
      </c>
      <c r="H30" s="231" t="n">
        <v>3.45834949650754</v>
      </c>
      <c r="I30" s="231" t="n">
        <v>0.0695792781922867</v>
      </c>
      <c r="J30" s="231" t="n">
        <v>0.34049096294195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.000735682404962915</v>
      </c>
      <c r="P30" s="231" t="n">
        <v>0.177000394569039</v>
      </c>
      <c r="Q30" s="231" t="n">
        <v>0.0916284891753603</v>
      </c>
      <c r="R30" s="231" t="n">
        <v>0.453911809801773</v>
      </c>
      <c r="S30" s="231" t="n">
        <v>0</v>
      </c>
      <c r="T30" s="231" t="n">
        <v>0</v>
      </c>
      <c r="U30" s="231" t="n">
        <v>16.6277367864728</v>
      </c>
      <c r="V30" s="231" t="n">
        <v>0</v>
      </c>
      <c r="W30" s="231" t="n">
        <v>8.49709034110726</v>
      </c>
      <c r="X30" s="231" t="n">
        <v>0.512284943615391</v>
      </c>
      <c r="Y30" s="231" t="n">
        <v>0</v>
      </c>
      <c r="Z30" s="231" t="n">
        <v>14.8042864789653</v>
      </c>
      <c r="AA30" s="231" t="n">
        <v>0</v>
      </c>
      <c r="AB30" s="231" t="n">
        <v>1.09102935828667</v>
      </c>
      <c r="AC30" s="231" t="n">
        <v>0</v>
      </c>
      <c r="AD30" s="231" t="n">
        <v>0.0122251364250723</v>
      </c>
      <c r="AE30" s="231" t="n">
        <v>3.43414772982326</v>
      </c>
      <c r="AF30" s="231" t="n">
        <v>2.46112644057481</v>
      </c>
      <c r="AG30" s="231" t="n">
        <v>1.36706497827905</v>
      </c>
      <c r="AH30" s="231" t="n">
        <v>7.23050999902836</v>
      </c>
      <c r="AI30" s="232" t="e">
        <f aca="false"/>
        <v>#DIV/0!</v>
      </c>
      <c r="AJ30" s="231" t="n">
        <v>0</v>
      </c>
      <c r="AK30" s="233" t="e">
        <f aca="false"/>
        <v>#DIV/0!</v>
      </c>
      <c r="AL30" s="230"/>
    </row>
    <row r="31" customFormat="false" ht="15" hidden="false" customHeight="false" outlineLevel="0" collapsed="false">
      <c r="B31" s="209" t="n">
        <v>5406</v>
      </c>
      <c r="C31" s="215" t="s">
        <v>361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.000110876487715453</v>
      </c>
      <c r="O31" s="231" t="n">
        <v>0</v>
      </c>
      <c r="P31" s="231" t="n">
        <v>0</v>
      </c>
      <c r="Q31" s="231" t="n">
        <v>1.26464111634046E-005</v>
      </c>
      <c r="R31" s="231" t="n">
        <v>0.28923460482334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.011326037233284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.0259617027151946</v>
      </c>
      <c r="AF31" s="231" t="n">
        <v>0.00239548090789723</v>
      </c>
      <c r="AG31" s="231" t="n">
        <v>0.000120260949148696</v>
      </c>
      <c r="AH31" s="231" t="n">
        <v>0.0114743927067696</v>
      </c>
      <c r="AI31" s="232" t="e">
        <f aca="false"/>
        <v>#DIV/0!</v>
      </c>
      <c r="AJ31" s="231" t="n">
        <v>6.17640201383439E-005</v>
      </c>
      <c r="AK31" s="233" t="e">
        <f aca="false"/>
        <v>#DIV/0!</v>
      </c>
      <c r="AL31" s="230"/>
    </row>
    <row r="32" customFormat="false" ht="15" hidden="false" customHeight="false" outlineLevel="0" collapsed="false">
      <c r="B32" s="209" t="n">
        <v>5490</v>
      </c>
      <c r="C32" s="215" t="s">
        <v>362</v>
      </c>
      <c r="D32" s="231" t="n">
        <v>0</v>
      </c>
      <c r="E32" s="231" t="n">
        <v>0</v>
      </c>
      <c r="F32" s="231" t="n">
        <v>10.8159438263643</v>
      </c>
      <c r="G32" s="231" t="n">
        <v>11.5922222190575</v>
      </c>
      <c r="H32" s="231" t="n">
        <v>6.98216612381221</v>
      </c>
      <c r="I32" s="231" t="n">
        <v>9.13591999360486</v>
      </c>
      <c r="J32" s="231" t="n">
        <v>6.69574556213012</v>
      </c>
      <c r="K32" s="231" t="n">
        <v>14.9512345449157</v>
      </c>
      <c r="L32" s="231" t="n">
        <v>16.1372084016166</v>
      </c>
      <c r="M32" s="231" t="n">
        <v>11.2227122124655</v>
      </c>
      <c r="N32" s="231" t="n">
        <v>0.297985106390103</v>
      </c>
      <c r="O32" s="231" t="n">
        <v>22.4474736228074</v>
      </c>
      <c r="P32" s="231" t="n">
        <v>7.5109295766824E-005</v>
      </c>
      <c r="Q32" s="231" t="n">
        <v>10.8426074519258</v>
      </c>
      <c r="R32" s="231" t="n">
        <v>7.65775120520516</v>
      </c>
      <c r="S32" s="231" t="n">
        <v>0</v>
      </c>
      <c r="T32" s="231" t="n">
        <v>0.415454812126423</v>
      </c>
      <c r="U32" s="231" t="n">
        <v>0.902600621766904</v>
      </c>
      <c r="V32" s="231" t="n">
        <v>0</v>
      </c>
      <c r="W32" s="231" t="n">
        <v>1.50486216812131</v>
      </c>
      <c r="X32" s="231" t="n">
        <v>4.15089534564673</v>
      </c>
      <c r="Y32" s="231" t="n">
        <v>31.1611459911958</v>
      </c>
      <c r="Z32" s="231" t="n">
        <v>27.7997756349531</v>
      </c>
      <c r="AA32" s="231" t="n">
        <v>0</v>
      </c>
      <c r="AB32" s="231" t="n">
        <v>0.264908987037184</v>
      </c>
      <c r="AC32" s="231" t="n">
        <v>0</v>
      </c>
      <c r="AD32" s="231" t="n">
        <v>0.0202565367302168</v>
      </c>
      <c r="AE32" s="231" t="n">
        <v>5.70644597584944</v>
      </c>
      <c r="AF32" s="231" t="n">
        <v>8.00554583046442</v>
      </c>
      <c r="AG32" s="231" t="n">
        <v>8.89850937713453</v>
      </c>
      <c r="AH32" s="231" t="n">
        <v>7.08216754055126</v>
      </c>
      <c r="AI32" s="232" t="e">
        <f aca="false"/>
        <v>#DIV/0!</v>
      </c>
      <c r="AJ32" s="231" t="n">
        <v>0.165993336289996</v>
      </c>
      <c r="AK32" s="233" t="e">
        <f aca="false"/>
        <v>#DIV/0!</v>
      </c>
      <c r="AL32" s="230"/>
    </row>
    <row r="33" customFormat="false" ht="15" hidden="false" customHeight="false" outlineLevel="0" collapsed="false">
      <c r="B33" s="209" t="n">
        <v>42</v>
      </c>
      <c r="C33" s="18" t="s">
        <v>363</v>
      </c>
      <c r="D33" s="231" t="n">
        <v>2.26740337251581</v>
      </c>
      <c r="E33" s="231" t="n">
        <v>1.14114599831833</v>
      </c>
      <c r="F33" s="231" t="n">
        <v>1.15178290345356</v>
      </c>
      <c r="G33" s="231" t="n">
        <v>0.307326336014624</v>
      </c>
      <c r="H33" s="231" t="n">
        <v>1.28596276924324</v>
      </c>
      <c r="I33" s="231" t="n">
        <v>3.50737063849363</v>
      </c>
      <c r="J33" s="231" t="n">
        <v>0.488994401232966</v>
      </c>
      <c r="K33" s="231" t="n">
        <v>0.33881269197476</v>
      </c>
      <c r="L33" s="231" t="n">
        <v>0.384628728019632</v>
      </c>
      <c r="M33" s="231" t="n">
        <v>1.06074634724643</v>
      </c>
      <c r="N33" s="231" t="n">
        <v>0.995388766656262</v>
      </c>
      <c r="O33" s="231" t="n">
        <v>0.386329362048571</v>
      </c>
      <c r="P33" s="231" t="n">
        <v>0.413401473407472</v>
      </c>
      <c r="Q33" s="231" t="n">
        <v>0.92843177929716</v>
      </c>
      <c r="R33" s="231" t="n">
        <v>3.95421168261248</v>
      </c>
      <c r="S33" s="231" t="n">
        <v>1.05755046717605</v>
      </c>
      <c r="T33" s="231" t="n">
        <v>0.0233958687883671</v>
      </c>
      <c r="U33" s="231" t="n">
        <v>3.34263997532114</v>
      </c>
      <c r="V33" s="231" t="n">
        <v>1.03456232651671</v>
      </c>
      <c r="W33" s="231" t="n">
        <v>0.40865390437741</v>
      </c>
      <c r="X33" s="231" t="n">
        <v>2.17367695308483</v>
      </c>
      <c r="Y33" s="231" t="n">
        <v>0</v>
      </c>
      <c r="Z33" s="231" t="n">
        <v>2.55496209875508</v>
      </c>
      <c r="AA33" s="231" t="n">
        <v>0.289830679506086</v>
      </c>
      <c r="AB33" s="231" t="n">
        <v>0.595378792599189</v>
      </c>
      <c r="AC33" s="231" t="n">
        <v>0</v>
      </c>
      <c r="AD33" s="231" t="n">
        <v>39.2046248504822</v>
      </c>
      <c r="AE33" s="231" t="n">
        <v>2.35511562370778</v>
      </c>
      <c r="AF33" s="231" t="n">
        <v>1.27879542769139</v>
      </c>
      <c r="AG33" s="231" t="n">
        <v>1.03132902413441</v>
      </c>
      <c r="AH33" s="231" t="n">
        <v>2.37571023999419</v>
      </c>
      <c r="AI33" s="232" t="e">
        <f aca="false"/>
        <v>#DIV/0!</v>
      </c>
      <c r="AJ33" s="231" t="n">
        <v>0.661997000934864</v>
      </c>
      <c r="AK33" s="233" t="e">
        <f aca="false"/>
        <v>#DIV/0!</v>
      </c>
      <c r="AL33" s="230"/>
    </row>
    <row r="34" customFormat="false" ht="15" hidden="false" customHeight="false" outlineLevel="0" collapsed="false">
      <c r="B34" s="209" t="n">
        <v>4201</v>
      </c>
      <c r="C34" s="215" t="s">
        <v>351</v>
      </c>
      <c r="D34" s="231" t="n">
        <v>0</v>
      </c>
      <c r="E34" s="231" t="n">
        <v>0</v>
      </c>
      <c r="F34" s="231" t="n">
        <v>0.0587306417921184</v>
      </c>
      <c r="G34" s="231" t="n">
        <v>6.40084749378088E-005</v>
      </c>
      <c r="H34" s="231" t="n">
        <v>0.0301409193003072</v>
      </c>
      <c r="I34" s="231" t="n">
        <v>0</v>
      </c>
      <c r="J34" s="231" t="n">
        <v>0.00156391436586917</v>
      </c>
      <c r="K34" s="231" t="n">
        <v>0</v>
      </c>
      <c r="L34" s="231" t="n">
        <v>0.161352197145002</v>
      </c>
      <c r="M34" s="231" t="n">
        <v>0</v>
      </c>
      <c r="N34" s="231" t="n">
        <v>0.0578331385024438</v>
      </c>
      <c r="O34" s="231" t="n">
        <v>0</v>
      </c>
      <c r="P34" s="231" t="n">
        <v>0</v>
      </c>
      <c r="Q34" s="231" t="n">
        <v>0.0393295091649286</v>
      </c>
      <c r="R34" s="231" t="n">
        <v>0</v>
      </c>
      <c r="S34" s="231" t="n">
        <v>0</v>
      </c>
      <c r="T34" s="231" t="n">
        <v>0</v>
      </c>
      <c r="U34" s="231" t="n">
        <v>0</v>
      </c>
      <c r="V34" s="231" t="n">
        <v>0.306591087710446</v>
      </c>
      <c r="W34" s="231" t="n">
        <v>0</v>
      </c>
      <c r="X34" s="231" t="n">
        <v>0.0952211703837133</v>
      </c>
      <c r="Y34" s="231" t="n">
        <v>0</v>
      </c>
      <c r="Z34" s="231" t="n">
        <v>0</v>
      </c>
      <c r="AA34" s="231" t="n">
        <v>0.225318034050693</v>
      </c>
      <c r="AB34" s="231" t="n">
        <v>0</v>
      </c>
      <c r="AC34" s="231" t="n">
        <v>0</v>
      </c>
      <c r="AD34" s="231" t="n">
        <v>0</v>
      </c>
      <c r="AE34" s="231" t="n">
        <v>0.0708596888839436</v>
      </c>
      <c r="AF34" s="231" t="n">
        <v>0.0366077457351326</v>
      </c>
      <c r="AG34" s="231" t="n">
        <v>0.0394376235870797</v>
      </c>
      <c r="AH34" s="231" t="n">
        <v>0.00231408338895305</v>
      </c>
      <c r="AI34" s="232" t="e">
        <f aca="false"/>
        <v>#DIV/0!</v>
      </c>
      <c r="AJ34" s="231" t="n">
        <v>0.115798244441065</v>
      </c>
      <c r="AK34" s="233" t="e">
        <f aca="false"/>
        <v>#DIV/0!</v>
      </c>
      <c r="AL34" s="230"/>
    </row>
    <row r="35" customFormat="false" ht="15" hidden="false" customHeight="false" outlineLevel="0" collapsed="false">
      <c r="B35" s="209" t="n">
        <v>4202</v>
      </c>
      <c r="C35" s="215" t="s">
        <v>364</v>
      </c>
      <c r="D35" s="231" t="n">
        <v>2.6367345879405E-005</v>
      </c>
      <c r="E35" s="231" t="n">
        <v>0</v>
      </c>
      <c r="F35" s="231" t="n">
        <v>0</v>
      </c>
      <c r="G35" s="231" t="n">
        <v>0</v>
      </c>
      <c r="H35" s="231" t="n">
        <v>5.67542386532094E-006</v>
      </c>
      <c r="I35" s="231" t="n">
        <v>0.272880179700066</v>
      </c>
      <c r="J35" s="231" t="n">
        <v>0.00909748796208065</v>
      </c>
      <c r="K35" s="231" t="n">
        <v>0.0168713198077491</v>
      </c>
      <c r="L35" s="231" t="n">
        <v>0</v>
      </c>
      <c r="M35" s="231" t="n">
        <v>0</v>
      </c>
      <c r="N35" s="231" t="n">
        <v>0.00107584871275414</v>
      </c>
      <c r="O35" s="231" t="n">
        <v>0</v>
      </c>
      <c r="P35" s="231" t="n">
        <v>0</v>
      </c>
      <c r="Q35" s="231" t="n">
        <v>0.0390773313880372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.0115523053064468</v>
      </c>
      <c r="AG35" s="231" t="n">
        <v>0.0155830251712339</v>
      </c>
      <c r="AH35" s="231" t="n">
        <v>1.73158461959323E-005</v>
      </c>
      <c r="AI35" s="232" t="e">
        <f aca="false"/>
        <v>#DIV/0!</v>
      </c>
      <c r="AJ35" s="231" t="n">
        <v>0.000599304171060035</v>
      </c>
      <c r="AK35" s="233" t="e">
        <f aca="false"/>
        <v>#DIV/0!</v>
      </c>
      <c r="AL35" s="230"/>
    </row>
    <row r="36" customFormat="false" ht="15" hidden="false" customHeight="false" outlineLevel="0" collapsed="false">
      <c r="B36" s="209" t="n">
        <v>4203</v>
      </c>
      <c r="C36" s="215" t="s">
        <v>365</v>
      </c>
      <c r="D36" s="231" t="n">
        <v>0</v>
      </c>
      <c r="E36" s="231" t="n">
        <v>0</v>
      </c>
      <c r="F36" s="231" t="n">
        <v>0.217170718096717</v>
      </c>
      <c r="G36" s="231" t="n">
        <v>0.00158107695436899</v>
      </c>
      <c r="H36" s="231" t="n">
        <v>0.11161948986499</v>
      </c>
      <c r="I36" s="231" t="n">
        <v>2.67006918175572</v>
      </c>
      <c r="J36" s="231" t="n">
        <v>0</v>
      </c>
      <c r="K36" s="231" t="n">
        <v>0.0537550973931817</v>
      </c>
      <c r="L36" s="231" t="n">
        <v>0</v>
      </c>
      <c r="M36" s="231" t="n">
        <v>0</v>
      </c>
      <c r="N36" s="231" t="n">
        <v>0.00251932374454048</v>
      </c>
      <c r="O36" s="231" t="n">
        <v>0</v>
      </c>
      <c r="P36" s="231" t="n">
        <v>0</v>
      </c>
      <c r="Q36" s="231" t="n">
        <v>0.355363054747403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.000428783320777922</v>
      </c>
      <c r="AE36" s="231" t="n">
        <v>1.10014160820448E-005</v>
      </c>
      <c r="AF36" s="231" t="n">
        <v>0.17337291143712</v>
      </c>
      <c r="AG36" s="231" t="n">
        <v>0.234555494069313</v>
      </c>
      <c r="AH36" s="231" t="n">
        <v>5.04993041786827E-006</v>
      </c>
      <c r="AI36" s="232" t="e">
        <f aca="false"/>
        <v>#DIV/0!</v>
      </c>
      <c r="AJ36" s="231" t="n">
        <v>0.0014033954871671</v>
      </c>
      <c r="AK36" s="233" t="e">
        <f aca="false"/>
        <v>#DIV/0!</v>
      </c>
      <c r="AL36" s="230"/>
    </row>
    <row r="37" customFormat="false" ht="15" hidden="false" customHeight="false" outlineLevel="0" collapsed="false">
      <c r="B37" s="209" t="n">
        <v>4204</v>
      </c>
      <c r="C37" s="215" t="s">
        <v>366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2" t="e">
        <f aca="false"/>
        <v>#DIV/0!</v>
      </c>
      <c r="AJ37" s="231" t="n">
        <v>0</v>
      </c>
      <c r="AK37" s="233" t="e">
        <f aca="false"/>
        <v>#DIV/0!</v>
      </c>
      <c r="AL37" s="230"/>
    </row>
    <row r="38" customFormat="false" ht="15" hidden="false" customHeight="false" outlineLevel="0" collapsed="false">
      <c r="B38" s="209" t="n">
        <v>4205</v>
      </c>
      <c r="C38" s="215" t="s">
        <v>367</v>
      </c>
      <c r="D38" s="231" t="n">
        <v>0.000590628547698672</v>
      </c>
      <c r="E38" s="231" t="n">
        <v>0.0416509835050834</v>
      </c>
      <c r="F38" s="231" t="n">
        <v>0</v>
      </c>
      <c r="G38" s="231" t="n">
        <v>0.00631151781048434</v>
      </c>
      <c r="H38" s="231" t="n">
        <v>0.007075037049062</v>
      </c>
      <c r="I38" s="231" t="n">
        <v>0</v>
      </c>
      <c r="J38" s="231" t="n">
        <v>0.0159744468987341</v>
      </c>
      <c r="K38" s="231" t="n">
        <v>0</v>
      </c>
      <c r="L38" s="231" t="n">
        <v>0.0160926465754118</v>
      </c>
      <c r="M38" s="231" t="n">
        <v>0.0425290180586946</v>
      </c>
      <c r="N38" s="231" t="n">
        <v>0</v>
      </c>
      <c r="O38" s="231" t="n">
        <v>0</v>
      </c>
      <c r="P38" s="231" t="n">
        <v>0</v>
      </c>
      <c r="Q38" s="231" t="n">
        <v>0.00920239680018251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.0598194322084377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.00685873820576359</v>
      </c>
      <c r="AF38" s="231" t="n">
        <v>0.00768382564032732</v>
      </c>
      <c r="AG38" s="231" t="n">
        <v>0.0102952014160983</v>
      </c>
      <c r="AH38" s="231" t="n">
        <v>0.000387874954788884</v>
      </c>
      <c r="AI38" s="232" t="e">
        <f aca="false"/>
        <v>#DIV/0!</v>
      </c>
      <c r="AJ38" s="231" t="n">
        <v>0</v>
      </c>
      <c r="AK38" s="233" t="e">
        <f aca="false"/>
        <v>#DIV/0!</v>
      </c>
      <c r="AL38" s="230"/>
    </row>
    <row r="39" customFormat="false" ht="15" hidden="false" customHeight="false" outlineLevel="0" collapsed="false">
      <c r="B39" s="209" t="n">
        <v>4290</v>
      </c>
      <c r="C39" s="215" t="s">
        <v>368</v>
      </c>
      <c r="D39" s="231" t="n">
        <v>2.26678637662223</v>
      </c>
      <c r="E39" s="231" t="n">
        <v>1.09949501481325</v>
      </c>
      <c r="F39" s="231" t="n">
        <v>0.875881543564721</v>
      </c>
      <c r="G39" s="231" t="n">
        <v>0.299369732774833</v>
      </c>
      <c r="H39" s="231" t="n">
        <v>1.13712164760501</v>
      </c>
      <c r="I39" s="231" t="n">
        <v>0.564421277037838</v>
      </c>
      <c r="J39" s="231" t="n">
        <v>0.462358552006282</v>
      </c>
      <c r="K39" s="231" t="n">
        <v>0.268186274773829</v>
      </c>
      <c r="L39" s="231" t="n">
        <v>0.207183884299218</v>
      </c>
      <c r="M39" s="231" t="n">
        <v>1.01821732918774</v>
      </c>
      <c r="N39" s="231" t="n">
        <v>0.933960455696524</v>
      </c>
      <c r="O39" s="231" t="n">
        <v>0.386329362048571</v>
      </c>
      <c r="P39" s="231" t="n">
        <v>0.413401473407472</v>
      </c>
      <c r="Q39" s="231" t="n">
        <v>0.485459487196609</v>
      </c>
      <c r="R39" s="231" t="n">
        <v>3.95421168261248</v>
      </c>
      <c r="S39" s="231" t="n">
        <v>1.05755046717605</v>
      </c>
      <c r="T39" s="231" t="n">
        <v>0.0233958687883671</v>
      </c>
      <c r="U39" s="231" t="n">
        <v>3.34263997532114</v>
      </c>
      <c r="V39" s="231" t="n">
        <v>0.727971238806263</v>
      </c>
      <c r="W39" s="231" t="n">
        <v>0.40865390437741</v>
      </c>
      <c r="X39" s="231" t="n">
        <v>2.01863635049267</v>
      </c>
      <c r="Y39" s="231" t="n">
        <v>0</v>
      </c>
      <c r="Z39" s="231" t="n">
        <v>2.55496209875508</v>
      </c>
      <c r="AA39" s="231" t="n">
        <v>0.0645126454553927</v>
      </c>
      <c r="AB39" s="231" t="n">
        <v>0.595378792599189</v>
      </c>
      <c r="AC39" s="231" t="n">
        <v>0</v>
      </c>
      <c r="AD39" s="231" t="n">
        <v>39.2041960671614</v>
      </c>
      <c r="AE39" s="231" t="n">
        <v>2.27738619520199</v>
      </c>
      <c r="AF39" s="231" t="n">
        <v>1.04957863957236</v>
      </c>
      <c r="AG39" s="231" t="n">
        <v>0.73145767989069</v>
      </c>
      <c r="AH39" s="231" t="n">
        <v>2.37298591587384</v>
      </c>
      <c r="AI39" s="232" t="e">
        <f aca="false"/>
        <v>#DIV/0!</v>
      </c>
      <c r="AJ39" s="231" t="n">
        <v>0.544196056835572</v>
      </c>
      <c r="AK39" s="233" t="e">
        <f aca="false"/>
        <v>#DIV/0!</v>
      </c>
      <c r="AL39" s="230"/>
    </row>
    <row r="40" customFormat="false" ht="15" hidden="false" customHeight="false" outlineLevel="0" collapsed="false">
      <c r="B40" s="209" t="n">
        <v>53</v>
      </c>
      <c r="C40" s="18" t="s">
        <v>369</v>
      </c>
      <c r="D40" s="231" t="n">
        <v>7.94478988332246</v>
      </c>
      <c r="E40" s="231" t="n">
        <v>8.0466679038499</v>
      </c>
      <c r="F40" s="231" t="n">
        <v>5.19517839511583</v>
      </c>
      <c r="G40" s="231" t="n">
        <v>9.88979379523198</v>
      </c>
      <c r="H40" s="231" t="n">
        <v>6.78953479889037</v>
      </c>
      <c r="I40" s="231" t="n">
        <v>1.2740932114171</v>
      </c>
      <c r="J40" s="231" t="n">
        <v>3.31840158115829</v>
      </c>
      <c r="K40" s="231" t="n">
        <v>1.5075275350933</v>
      </c>
      <c r="L40" s="231" t="n">
        <v>1.51626723263284</v>
      </c>
      <c r="M40" s="231" t="n">
        <v>0.144340719529717</v>
      </c>
      <c r="N40" s="231" t="n">
        <v>7.39121245249331</v>
      </c>
      <c r="O40" s="231" t="n">
        <v>0.595261262687375</v>
      </c>
      <c r="P40" s="231" t="n">
        <v>1.10703032989769</v>
      </c>
      <c r="Q40" s="231" t="n">
        <v>2.2750318276602</v>
      </c>
      <c r="R40" s="231" t="n">
        <v>23.363845681222</v>
      </c>
      <c r="S40" s="231" t="n">
        <v>5.64254914860227</v>
      </c>
      <c r="T40" s="231" t="n">
        <v>0</v>
      </c>
      <c r="U40" s="231" t="n">
        <v>0</v>
      </c>
      <c r="V40" s="231" t="n">
        <v>0</v>
      </c>
      <c r="W40" s="231" t="n">
        <v>2.41455687121172</v>
      </c>
      <c r="X40" s="231" t="n">
        <v>0.727315822714367</v>
      </c>
      <c r="Y40" s="231" t="n">
        <v>0.530417839359169</v>
      </c>
      <c r="Z40" s="231" t="n">
        <v>2.39024912289067</v>
      </c>
      <c r="AA40" s="231" t="n">
        <v>0.160283787339233</v>
      </c>
      <c r="AB40" s="231" t="n">
        <v>14.615890719267</v>
      </c>
      <c r="AC40" s="231" t="n">
        <v>0</v>
      </c>
      <c r="AD40" s="231" t="n">
        <v>2.94053399535981E-006</v>
      </c>
      <c r="AE40" s="231" t="n">
        <v>4.25708734288227</v>
      </c>
      <c r="AF40" s="231" t="n">
        <v>5.22202452634302</v>
      </c>
      <c r="AG40" s="231" t="n">
        <v>4.97710362132843</v>
      </c>
      <c r="AH40" s="231" t="n">
        <v>6.43875833337747</v>
      </c>
      <c r="AI40" s="232" t="e">
        <f aca="false"/>
        <v>#DIV/0!</v>
      </c>
      <c r="AJ40" s="231" t="n">
        <v>4.176750647555</v>
      </c>
      <c r="AK40" s="233" t="e">
        <f aca="false"/>
        <v>#DIV/0!</v>
      </c>
      <c r="AL40" s="230"/>
    </row>
    <row r="41" customFormat="false" ht="15" hidden="false" customHeight="false" outlineLevel="0" collapsed="false">
      <c r="B41" s="209" t="n">
        <v>5301</v>
      </c>
      <c r="C41" s="215" t="s">
        <v>370</v>
      </c>
      <c r="D41" s="231" t="n">
        <v>0.429129819819919</v>
      </c>
      <c r="E41" s="231" t="n">
        <v>1.69267099307126</v>
      </c>
      <c r="F41" s="231" t="n">
        <v>2.01687983291295</v>
      </c>
      <c r="G41" s="231" t="n">
        <v>0.663872434228808</v>
      </c>
      <c r="H41" s="231" t="n">
        <v>1.45988206999251</v>
      </c>
      <c r="I41" s="231" t="n">
        <v>0.043230859083076</v>
      </c>
      <c r="J41" s="231" t="n">
        <v>0.803636205578648</v>
      </c>
      <c r="K41" s="231" t="n">
        <v>0.0115454044245405</v>
      </c>
      <c r="L41" s="231" t="n">
        <v>0.303553101823356</v>
      </c>
      <c r="M41" s="231" t="n">
        <v>0.144340719529717</v>
      </c>
      <c r="N41" s="231" t="n">
        <v>0.732216009428656</v>
      </c>
      <c r="O41" s="231" t="n">
        <v>0.0403036694603008</v>
      </c>
      <c r="P41" s="231" t="n">
        <v>1.10703032989769</v>
      </c>
      <c r="Q41" s="231" t="n">
        <v>0.409196851535964</v>
      </c>
      <c r="R41" s="231" t="n">
        <v>0.193992306982805</v>
      </c>
      <c r="S41" s="231" t="n">
        <v>2.94471424072215</v>
      </c>
      <c r="T41" s="231" t="n">
        <v>0</v>
      </c>
      <c r="U41" s="231" t="n">
        <v>0</v>
      </c>
      <c r="V41" s="231" t="n">
        <v>0</v>
      </c>
      <c r="W41" s="231" t="n">
        <v>2.41455687121172</v>
      </c>
      <c r="X41" s="231" t="n">
        <v>0</v>
      </c>
      <c r="Y41" s="231" t="n">
        <v>0</v>
      </c>
      <c r="Z41" s="231" t="n">
        <v>0</v>
      </c>
      <c r="AA41" s="231" t="n">
        <v>0.139944125105124</v>
      </c>
      <c r="AB41" s="231" t="n">
        <v>0.0478802021565749</v>
      </c>
      <c r="AC41" s="231" t="n">
        <v>0</v>
      </c>
      <c r="AD41" s="231" t="n">
        <v>2.94053399535981E-006</v>
      </c>
      <c r="AE41" s="231" t="n">
        <v>0.694029319838472</v>
      </c>
      <c r="AF41" s="231" t="n">
        <v>1.0788100115926</v>
      </c>
      <c r="AG41" s="231" t="n">
        <v>1.34161266195278</v>
      </c>
      <c r="AH41" s="231" t="n">
        <v>0.298049934554844</v>
      </c>
      <c r="AI41" s="232" t="e">
        <f aca="false"/>
        <v>#DIV/0!</v>
      </c>
      <c r="AJ41" s="231" t="n">
        <v>0.459795267489223</v>
      </c>
      <c r="AK41" s="233" t="e">
        <f aca="false"/>
        <v>#DIV/0!</v>
      </c>
      <c r="AL41" s="230"/>
    </row>
    <row r="42" customFormat="false" ht="15" hidden="false" customHeight="false" outlineLevel="0" collapsed="false">
      <c r="B42" s="209" t="n">
        <v>5302</v>
      </c>
      <c r="C42" s="215" t="s">
        <v>371</v>
      </c>
      <c r="D42" s="231" t="n">
        <v>4.98249771895552</v>
      </c>
      <c r="E42" s="231" t="n">
        <v>3.53774547707058</v>
      </c>
      <c r="F42" s="231" t="n">
        <v>2.27426404735305</v>
      </c>
      <c r="G42" s="231" t="n">
        <v>4.96222241473706</v>
      </c>
      <c r="H42" s="231" t="n">
        <v>3.37653166974209</v>
      </c>
      <c r="I42" s="231" t="n">
        <v>0.794096338308504</v>
      </c>
      <c r="J42" s="231" t="n">
        <v>0.188895832767142</v>
      </c>
      <c r="K42" s="231" t="n">
        <v>0.321113047042846</v>
      </c>
      <c r="L42" s="231" t="n">
        <v>0</v>
      </c>
      <c r="M42" s="231" t="n">
        <v>0</v>
      </c>
      <c r="N42" s="231" t="n">
        <v>1.13389248846579</v>
      </c>
      <c r="O42" s="231" t="n">
        <v>0</v>
      </c>
      <c r="P42" s="231" t="n">
        <v>0</v>
      </c>
      <c r="Q42" s="231" t="n">
        <v>0.2951339582124</v>
      </c>
      <c r="R42" s="231" t="n">
        <v>0.557751333450896</v>
      </c>
      <c r="S42" s="231" t="n">
        <v>2.15976956444002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.727315822714367</v>
      </c>
      <c r="Y42" s="231" t="n">
        <v>0</v>
      </c>
      <c r="Z42" s="231" t="n">
        <v>0.0225684501345942</v>
      </c>
      <c r="AA42" s="231" t="n">
        <v>0.0203396622341088</v>
      </c>
      <c r="AB42" s="231" t="n">
        <v>0.218005755878849</v>
      </c>
      <c r="AC42" s="231" t="n">
        <v>0</v>
      </c>
      <c r="AD42" s="231" t="n">
        <v>0</v>
      </c>
      <c r="AE42" s="231" t="n">
        <v>0.469786344722564</v>
      </c>
      <c r="AF42" s="231" t="n">
        <v>2.19807572554788</v>
      </c>
      <c r="AG42" s="231" t="n">
        <v>2.02755780112446</v>
      </c>
      <c r="AH42" s="231" t="n">
        <v>3.29578672329598</v>
      </c>
      <c r="AI42" s="232" t="e">
        <f aca="false"/>
        <v>#DIV/0!</v>
      </c>
      <c r="AJ42" s="231" t="n">
        <v>0.639182635369375</v>
      </c>
      <c r="AK42" s="233" t="e">
        <f aca="false"/>
        <v>#DIV/0!</v>
      </c>
      <c r="AL42" s="230"/>
    </row>
    <row r="43" customFormat="false" ht="15" hidden="false" customHeight="false" outlineLevel="0" collapsed="false">
      <c r="B43" s="209" t="n">
        <v>5303</v>
      </c>
      <c r="C43" s="215" t="s">
        <v>372</v>
      </c>
      <c r="D43" s="231" t="n">
        <v>0.818290305275385</v>
      </c>
      <c r="E43" s="231" t="n">
        <v>1.71704213584256</v>
      </c>
      <c r="F43" s="231" t="n">
        <v>0.08328192638134</v>
      </c>
      <c r="G43" s="231" t="n">
        <v>0.219646338208655</v>
      </c>
      <c r="H43" s="231" t="n">
        <v>0.500275018508146</v>
      </c>
      <c r="I43" s="231" t="n">
        <v>0.301338568641249</v>
      </c>
      <c r="J43" s="231" t="n">
        <v>0.0153032669833819</v>
      </c>
      <c r="K43" s="231" t="n">
        <v>0.158544789961135</v>
      </c>
      <c r="L43" s="231" t="n">
        <v>0.254344321697523</v>
      </c>
      <c r="M43" s="231" t="n">
        <v>0</v>
      </c>
      <c r="N43" s="231" t="n">
        <v>3.42954214200537</v>
      </c>
      <c r="O43" s="231" t="n">
        <v>0</v>
      </c>
      <c r="P43" s="231" t="n">
        <v>0</v>
      </c>
      <c r="Q43" s="231" t="n">
        <v>0.496199657661928</v>
      </c>
      <c r="R43" s="231" t="n">
        <v>1.61495694955763</v>
      </c>
      <c r="S43" s="231" t="n">
        <v>0.135217038451264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.530417839359169</v>
      </c>
      <c r="Z43" s="231" t="n">
        <v>0.0255592225115078</v>
      </c>
      <c r="AA43" s="231" t="n">
        <v>0</v>
      </c>
      <c r="AB43" s="231" t="n">
        <v>7.88043947952555</v>
      </c>
      <c r="AC43" s="231" t="n">
        <v>0</v>
      </c>
      <c r="AD43" s="231" t="n">
        <v>0</v>
      </c>
      <c r="AE43" s="231" t="n">
        <v>0.548816313449453</v>
      </c>
      <c r="AF43" s="231" t="n">
        <v>0.503542502267345</v>
      </c>
      <c r="AG43" s="231" t="n">
        <v>0.360847192283885</v>
      </c>
      <c r="AH43" s="231" t="n">
        <v>0.604625231534186</v>
      </c>
      <c r="AI43" s="232" t="e">
        <f aca="false"/>
        <v>#DIV/0!</v>
      </c>
      <c r="AJ43" s="231" t="n">
        <v>1.91043488379364</v>
      </c>
      <c r="AK43" s="233" t="e">
        <f aca="false"/>
        <v>#DIV/0!</v>
      </c>
      <c r="AL43" s="230"/>
    </row>
    <row r="44" customFormat="false" ht="15" hidden="false" customHeight="false" outlineLevel="0" collapsed="false">
      <c r="B44" s="209" t="n">
        <v>5304</v>
      </c>
      <c r="C44" s="215" t="s">
        <v>373</v>
      </c>
      <c r="D44" s="231" t="n">
        <v>0.823584527949504</v>
      </c>
      <c r="E44" s="231" t="n">
        <v>0.355430426611986</v>
      </c>
      <c r="F44" s="231" t="n">
        <v>0</v>
      </c>
      <c r="G44" s="231" t="n">
        <v>0</v>
      </c>
      <c r="H44" s="231" t="n">
        <v>0.229905104553337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2.0955618125935</v>
      </c>
      <c r="O44" s="231" t="n">
        <v>0.554957593227074</v>
      </c>
      <c r="P44" s="231" t="n">
        <v>0</v>
      </c>
      <c r="Q44" s="231" t="n">
        <v>0.318850605827428</v>
      </c>
      <c r="R44" s="231" t="n">
        <v>20.2196129477706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2.2839408494749</v>
      </c>
      <c r="AA44" s="231" t="n">
        <v>0</v>
      </c>
      <c r="AB44" s="231" t="n">
        <v>6.22005585127333</v>
      </c>
      <c r="AC44" s="231" t="n">
        <v>0</v>
      </c>
      <c r="AD44" s="231" t="n">
        <v>0</v>
      </c>
      <c r="AE44" s="231" t="n">
        <v>2.39675658028854</v>
      </c>
      <c r="AF44" s="231" t="n">
        <v>0.45581485673636</v>
      </c>
      <c r="AG44" s="231" t="n">
        <v>0.0812564834155621</v>
      </c>
      <c r="AH44" s="231" t="n">
        <v>1.62006504161399</v>
      </c>
      <c r="AI44" s="232" t="e">
        <f aca="false"/>
        <v>#DIV/0!</v>
      </c>
      <c r="AJ44" s="231" t="n">
        <v>1.16733786090277</v>
      </c>
      <c r="AK44" s="233" t="e">
        <f aca="false"/>
        <v>#DIV/0!</v>
      </c>
      <c r="AL44" s="230"/>
    </row>
    <row r="45" customFormat="false" ht="15" hidden="false" customHeight="false" outlineLevel="0" collapsed="false">
      <c r="B45" s="209" t="n">
        <v>5305</v>
      </c>
      <c r="C45" s="215" t="s">
        <v>374</v>
      </c>
      <c r="D45" s="231" t="n">
        <v>0.891287511322141</v>
      </c>
      <c r="E45" s="231" t="n">
        <v>0.743778871253511</v>
      </c>
      <c r="F45" s="231" t="n">
        <v>0.820752588468488</v>
      </c>
      <c r="G45" s="231" t="n">
        <v>4.04405260805746</v>
      </c>
      <c r="H45" s="231" t="n">
        <v>1.22294093609429</v>
      </c>
      <c r="I45" s="231" t="n">
        <v>0.135427445384269</v>
      </c>
      <c r="J45" s="231" t="n">
        <v>2.31056627582912</v>
      </c>
      <c r="K45" s="231" t="n">
        <v>1.01632429366478</v>
      </c>
      <c r="L45" s="231" t="n">
        <v>0.958369809111964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.755650754422481</v>
      </c>
      <c r="R45" s="231" t="n">
        <v>0.777532143460097</v>
      </c>
      <c r="S45" s="231" t="n">
        <v>0.402848304988831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.0581806007696622</v>
      </c>
      <c r="AA45" s="231" t="n">
        <v>0</v>
      </c>
      <c r="AB45" s="231" t="n">
        <v>0.249509430432736</v>
      </c>
      <c r="AC45" s="231" t="n">
        <v>0</v>
      </c>
      <c r="AD45" s="231" t="n">
        <v>0</v>
      </c>
      <c r="AE45" s="231" t="n">
        <v>0.147698784583243</v>
      </c>
      <c r="AF45" s="231" t="n">
        <v>0.985781430198844</v>
      </c>
      <c r="AG45" s="231" t="n">
        <v>1.16582948255175</v>
      </c>
      <c r="AH45" s="231" t="n">
        <v>0.620231402378466</v>
      </c>
      <c r="AI45" s="232" t="e">
        <f aca="false"/>
        <v>#DIV/0!</v>
      </c>
      <c r="AJ45" s="231" t="n">
        <v>0</v>
      </c>
      <c r="AK45" s="233" t="e">
        <f aca="false"/>
        <v>#DIV/0!</v>
      </c>
      <c r="AL45" s="230"/>
    </row>
    <row r="46" customFormat="false" ht="15" hidden="false" customHeight="false" outlineLevel="0" collapsed="false">
      <c r="B46" s="209" t="n">
        <v>43</v>
      </c>
      <c r="C46" s="18" t="s">
        <v>375</v>
      </c>
      <c r="D46" s="231" t="n">
        <v>14.4430103716437</v>
      </c>
      <c r="E46" s="231" t="n">
        <v>5.86300040543891</v>
      </c>
      <c r="F46" s="231" t="n">
        <v>5.01384416037482</v>
      </c>
      <c r="G46" s="231" t="n">
        <v>6.22338230643068</v>
      </c>
      <c r="H46" s="231" t="n">
        <v>7.31866562261183</v>
      </c>
      <c r="I46" s="231" t="n">
        <v>2.44043474651674</v>
      </c>
      <c r="J46" s="231" t="n">
        <v>1.77277647439735</v>
      </c>
      <c r="K46" s="231" t="n">
        <v>0.866479379142798</v>
      </c>
      <c r="L46" s="231" t="n">
        <v>0</v>
      </c>
      <c r="M46" s="231" t="n">
        <v>0.227978185184379</v>
      </c>
      <c r="N46" s="231" t="n">
        <v>3.15297544882683</v>
      </c>
      <c r="O46" s="231" t="n">
        <v>0.23767472981756</v>
      </c>
      <c r="P46" s="231" t="n">
        <v>0.898866304241229</v>
      </c>
      <c r="Q46" s="231" t="n">
        <v>1.21753987973495</v>
      </c>
      <c r="R46" s="231" t="n">
        <v>6.6985873103817</v>
      </c>
      <c r="S46" s="231" t="n">
        <v>0.0021345906753005</v>
      </c>
      <c r="T46" s="231" t="n">
        <v>0</v>
      </c>
      <c r="U46" s="231" t="n">
        <v>0</v>
      </c>
      <c r="V46" s="231" t="n">
        <v>0</v>
      </c>
      <c r="W46" s="231" t="n">
        <v>0.127113303721242</v>
      </c>
      <c r="X46" s="231" t="n">
        <v>0.856573113455469</v>
      </c>
      <c r="Y46" s="231" t="n">
        <v>2.56573091818816</v>
      </c>
      <c r="Z46" s="231" t="n">
        <v>1.75816359757885</v>
      </c>
      <c r="AA46" s="231" t="n">
        <v>0.213368439209043</v>
      </c>
      <c r="AB46" s="231" t="n">
        <v>2.55208644681581</v>
      </c>
      <c r="AC46" s="231" t="n">
        <v>0</v>
      </c>
      <c r="AD46" s="231" t="n">
        <v>0</v>
      </c>
      <c r="AE46" s="231" t="n">
        <v>1.14621039470243</v>
      </c>
      <c r="AF46" s="231" t="n">
        <v>4.94690954844992</v>
      </c>
      <c r="AG46" s="231" t="n">
        <v>3.84790733135662</v>
      </c>
      <c r="AH46" s="231" t="n">
        <v>9.93053994309451</v>
      </c>
      <c r="AI46" s="232" t="e">
        <f aca="false"/>
        <v>#DIV/0!</v>
      </c>
      <c r="AJ46" s="231" t="n">
        <v>1.83552215478519</v>
      </c>
      <c r="AK46" s="233" t="e">
        <f aca="false"/>
        <v>#DIV/0!</v>
      </c>
      <c r="AL46" s="230"/>
    </row>
    <row r="47" customFormat="false" ht="15" hidden="false" customHeight="false" outlineLevel="0" collapsed="false">
      <c r="B47" s="209" t="n">
        <v>4301</v>
      </c>
      <c r="C47" s="215" t="s">
        <v>376</v>
      </c>
      <c r="D47" s="231" t="n">
        <v>0.255012121257068</v>
      </c>
      <c r="E47" s="231" t="n">
        <v>2.17335715267488</v>
      </c>
      <c r="F47" s="231" t="n">
        <v>1.66477041607542</v>
      </c>
      <c r="G47" s="231" t="n">
        <v>0</v>
      </c>
      <c r="H47" s="231" t="n">
        <v>1.23087272274731</v>
      </c>
      <c r="I47" s="231" t="n">
        <v>0.137726147509033</v>
      </c>
      <c r="J47" s="231" t="n">
        <v>0.0209297825496609</v>
      </c>
      <c r="K47" s="231" t="n">
        <v>0</v>
      </c>
      <c r="L47" s="231" t="n">
        <v>0</v>
      </c>
      <c r="M47" s="231" t="n">
        <v>0.17512163640072</v>
      </c>
      <c r="N47" s="231" t="n">
        <v>0.733408451844469</v>
      </c>
      <c r="O47" s="231" t="n">
        <v>0.0375573298868972</v>
      </c>
      <c r="P47" s="231" t="n">
        <v>0.898866304241229</v>
      </c>
      <c r="Q47" s="231" t="n">
        <v>0.186270110350292</v>
      </c>
      <c r="R47" s="231" t="n">
        <v>0.193968498987544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.127113303721242</v>
      </c>
      <c r="X47" s="231" t="n">
        <v>0</v>
      </c>
      <c r="Y47" s="231" t="n">
        <v>0</v>
      </c>
      <c r="Z47" s="231" t="n">
        <v>0</v>
      </c>
      <c r="AA47" s="231" t="n">
        <v>0.183265178374174</v>
      </c>
      <c r="AB47" s="231" t="n">
        <v>0.145492483199135</v>
      </c>
      <c r="AC47" s="231" t="n">
        <v>0</v>
      </c>
      <c r="AD47" s="231" t="n">
        <v>0</v>
      </c>
      <c r="AE47" s="231" t="n">
        <v>0.0793006488301802</v>
      </c>
      <c r="AF47" s="231" t="n">
        <v>0.816063591683805</v>
      </c>
      <c r="AG47" s="231" t="n">
        <v>1.01581855785362</v>
      </c>
      <c r="AH47" s="231" t="n">
        <v>0.183121385935007</v>
      </c>
      <c r="AI47" s="232" t="e">
        <f aca="false"/>
        <v>#DIV/0!</v>
      </c>
      <c r="AJ47" s="231" t="n">
        <v>0.476529547409728</v>
      </c>
      <c r="AK47" s="233" t="e">
        <f aca="false"/>
        <v>#DIV/0!</v>
      </c>
      <c r="AL47" s="230"/>
    </row>
    <row r="48" customFormat="false" ht="15" hidden="false" customHeight="false" outlineLevel="0" collapsed="false">
      <c r="B48" s="209" t="n">
        <v>4302</v>
      </c>
      <c r="C48" s="215" t="s">
        <v>371</v>
      </c>
      <c r="D48" s="231" t="n">
        <v>14.0859917719024</v>
      </c>
      <c r="E48" s="231" t="n">
        <v>3.58717678071862</v>
      </c>
      <c r="F48" s="231" t="n">
        <v>2.32931568139962</v>
      </c>
      <c r="G48" s="231" t="n">
        <v>5.63690494283862</v>
      </c>
      <c r="H48" s="231" t="n">
        <v>5.45496498165244</v>
      </c>
      <c r="I48" s="231" t="n">
        <v>0.500237802120155</v>
      </c>
      <c r="J48" s="231" t="n">
        <v>0.28449292385285</v>
      </c>
      <c r="K48" s="231" t="n">
        <v>0.0404044936593008</v>
      </c>
      <c r="L48" s="231" t="n">
        <v>0</v>
      </c>
      <c r="M48" s="231" t="n">
        <v>0</v>
      </c>
      <c r="N48" s="231" t="n">
        <v>0.514520757293737</v>
      </c>
      <c r="O48" s="231" t="n">
        <v>0</v>
      </c>
      <c r="P48" s="231" t="n">
        <v>0</v>
      </c>
      <c r="Q48" s="231" t="n">
        <v>0.185682423178334</v>
      </c>
      <c r="R48" s="231" t="n">
        <v>0.658932773789152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.856573113455469</v>
      </c>
      <c r="Y48" s="231" t="n">
        <v>2.56573091818816</v>
      </c>
      <c r="Z48" s="231" t="n">
        <v>0.0183290919396947</v>
      </c>
      <c r="AA48" s="231" t="n">
        <v>0.0301032608348685</v>
      </c>
      <c r="AB48" s="231" t="n">
        <v>2.32061118570554</v>
      </c>
      <c r="AC48" s="231" t="n">
        <v>0</v>
      </c>
      <c r="AD48" s="231" t="n">
        <v>0</v>
      </c>
      <c r="AE48" s="231" t="n">
        <v>0.292507214581718</v>
      </c>
      <c r="AF48" s="231" t="n">
        <v>3.42209689840459</v>
      </c>
      <c r="AG48" s="231" t="n">
        <v>2.08539245739422</v>
      </c>
      <c r="AH48" s="231" t="n">
        <v>9.28462687400579</v>
      </c>
      <c r="AI48" s="232" t="e">
        <f aca="false"/>
        <v>#DIV/0!</v>
      </c>
      <c r="AJ48" s="231" t="n">
        <v>0.297781914856338</v>
      </c>
      <c r="AK48" s="233" t="e">
        <f aca="false"/>
        <v>#DIV/0!</v>
      </c>
      <c r="AL48" s="230"/>
    </row>
    <row r="49" customFormat="false" ht="15" hidden="false" customHeight="false" outlineLevel="0" collapsed="false">
      <c r="B49" s="209" t="n">
        <v>4303</v>
      </c>
      <c r="C49" s="215" t="s">
        <v>372</v>
      </c>
      <c r="D49" s="231" t="n">
        <v>0.102006478484209</v>
      </c>
      <c r="E49" s="231" t="n">
        <v>0.0937356040480726</v>
      </c>
      <c r="F49" s="231" t="n">
        <v>0.102412477445902</v>
      </c>
      <c r="G49" s="231" t="n">
        <v>0.578869171162829</v>
      </c>
      <c r="H49" s="231" t="n">
        <v>0.1599309349555</v>
      </c>
      <c r="I49" s="231" t="n">
        <v>0</v>
      </c>
      <c r="J49" s="231" t="n">
        <v>1.29455655692709</v>
      </c>
      <c r="K49" s="231" t="n">
        <v>0.0768055171870083</v>
      </c>
      <c r="L49" s="231" t="n">
        <v>0</v>
      </c>
      <c r="M49" s="231" t="n">
        <v>0</v>
      </c>
      <c r="N49" s="231" t="n">
        <v>0.701351238128196</v>
      </c>
      <c r="O49" s="231" t="n">
        <v>6.6241140988277E-005</v>
      </c>
      <c r="P49" s="231" t="n">
        <v>0</v>
      </c>
      <c r="Q49" s="231" t="n">
        <v>0.350875832261548</v>
      </c>
      <c r="R49" s="231" t="n">
        <v>4.42094782778137</v>
      </c>
      <c r="S49" s="231" t="n">
        <v>0.0021345906753005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1.73983450563915</v>
      </c>
      <c r="AA49" s="231" t="n">
        <v>0</v>
      </c>
      <c r="AB49" s="231" t="n">
        <v>0.0859827779111373</v>
      </c>
      <c r="AC49" s="231" t="n">
        <v>0</v>
      </c>
      <c r="AD49" s="231" t="n">
        <v>0</v>
      </c>
      <c r="AE49" s="231" t="n">
        <v>0.651268605658236</v>
      </c>
      <c r="AF49" s="231" t="n">
        <v>0.261627267906877</v>
      </c>
      <c r="AG49" s="231" t="n">
        <v>0.223274826997256</v>
      </c>
      <c r="AH49" s="231" t="n">
        <v>0.363892416505784</v>
      </c>
      <c r="AI49" s="232" t="e">
        <f aca="false"/>
        <v>#DIV/0!</v>
      </c>
      <c r="AJ49" s="231" t="n">
        <v>0.390689431892646</v>
      </c>
      <c r="AK49" s="233" t="e">
        <f aca="false"/>
        <v>#DIV/0!</v>
      </c>
      <c r="AL49" s="230"/>
    </row>
    <row r="50" customFormat="false" ht="15" hidden="false" customHeight="false" outlineLevel="0" collapsed="false">
      <c r="B50" s="209" t="n">
        <v>4304</v>
      </c>
      <c r="C50" s="215" t="s">
        <v>377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1.05790106164501</v>
      </c>
      <c r="O50" s="231" t="n">
        <v>0.148676360870931</v>
      </c>
      <c r="P50" s="231" t="n">
        <v>0</v>
      </c>
      <c r="Q50" s="231" t="n">
        <v>0.142050615625735</v>
      </c>
      <c r="R50" s="231" t="n">
        <v>1.42473820982363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.123133925632296</v>
      </c>
      <c r="AF50" s="231" t="n">
        <v>0.0533251469658776</v>
      </c>
      <c r="AG50" s="231" t="n">
        <v>0</v>
      </c>
      <c r="AH50" s="231" t="n">
        <v>0.0880163328738399</v>
      </c>
      <c r="AI50" s="232" t="e">
        <f aca="false"/>
        <v>#DIV/0!</v>
      </c>
      <c r="AJ50" s="231" t="n">
        <v>0.589306387874616</v>
      </c>
      <c r="AK50" s="233" t="e">
        <f aca="false"/>
        <v>#DIV/0!</v>
      </c>
      <c r="AL50" s="230"/>
    </row>
    <row r="51" s="36" customFormat="true" ht="15" hidden="false" customHeight="false" outlineLevel="0" collapsed="false">
      <c r="A51" s="190"/>
      <c r="B51" s="209"/>
      <c r="C51" s="24" t="s">
        <v>378</v>
      </c>
      <c r="D51" s="223" t="n">
        <v>41.848408254374</v>
      </c>
      <c r="E51" s="223" t="n">
        <v>44.5706958384927</v>
      </c>
      <c r="F51" s="223" t="n">
        <v>62.8192494306187</v>
      </c>
      <c r="G51" s="223" t="n">
        <v>66.6075355646083</v>
      </c>
      <c r="H51" s="223" t="n">
        <v>56.0713336149795</v>
      </c>
      <c r="I51" s="223" t="n">
        <v>70.233715884011</v>
      </c>
      <c r="J51" s="223" t="n">
        <v>58.8857850500243</v>
      </c>
      <c r="K51" s="223" t="n">
        <v>62.5495307524648</v>
      </c>
      <c r="L51" s="223" t="n">
        <v>70.033503059525</v>
      </c>
      <c r="M51" s="223" t="n">
        <v>72.2235680556239</v>
      </c>
      <c r="N51" s="223" t="n">
        <v>64.51252324773</v>
      </c>
      <c r="O51" s="223" t="n">
        <v>71.0651454819001</v>
      </c>
      <c r="P51" s="223" t="n">
        <v>55.313652481163</v>
      </c>
      <c r="Q51" s="223" t="n">
        <v>65.86142021255</v>
      </c>
      <c r="R51" s="223" t="n">
        <v>48.7336794764009</v>
      </c>
      <c r="S51" s="223" t="n">
        <v>80.9913586665008</v>
      </c>
      <c r="T51" s="223" t="n">
        <v>73.0624165811731</v>
      </c>
      <c r="U51" s="223" t="n">
        <v>87.8065456955475</v>
      </c>
      <c r="V51" s="223" t="n">
        <v>34.92971875937</v>
      </c>
      <c r="W51" s="223" t="n">
        <v>76.2090698594602</v>
      </c>
      <c r="X51" s="223" t="n">
        <v>71.9668449074185</v>
      </c>
      <c r="Y51" s="223" t="n">
        <v>69.9356522575834</v>
      </c>
      <c r="Z51" s="223" t="n">
        <v>71.4511097511762</v>
      </c>
      <c r="AA51" s="223" t="n">
        <v>65.91763164025</v>
      </c>
      <c r="AB51" s="223" t="n">
        <v>51.5854540805345</v>
      </c>
      <c r="AC51" s="223" t="n">
        <v>82.1655618795538</v>
      </c>
      <c r="AD51" s="223" t="n">
        <v>53.5616596496838</v>
      </c>
      <c r="AE51" s="223" t="n">
        <v>68.8035940195882</v>
      </c>
      <c r="AF51" s="223" t="n">
        <v>60.1376447026352</v>
      </c>
      <c r="AG51" s="223" t="n">
        <v>62.2405521979739</v>
      </c>
      <c r="AH51" s="223" t="n">
        <v>50.5372458265583</v>
      </c>
      <c r="AI51" s="224" t="e">
        <f aca="false"/>
        <v>#DIV/0!</v>
      </c>
      <c r="AJ51" s="223" t="n">
        <v>66.3046927356567</v>
      </c>
      <c r="AK51" s="225" t="e">
        <f aca="false"/>
        <v>#DIV/0!</v>
      </c>
      <c r="AL51" s="226"/>
    </row>
    <row r="52" customFormat="false" ht="15" hidden="false" customHeight="false" outlineLevel="0" collapsed="false">
      <c r="B52" s="209"/>
      <c r="C52" s="67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2"/>
      <c r="AJ52" s="231"/>
      <c r="AK52" s="233"/>
      <c r="AL52" s="230"/>
    </row>
    <row r="53" customFormat="false" ht="15" hidden="false" customHeight="false" outlineLevel="0" collapsed="false">
      <c r="B53" s="209" t="n">
        <v>44</v>
      </c>
      <c r="C53" s="18" t="s">
        <v>379</v>
      </c>
      <c r="D53" s="231" t="n">
        <v>7.87206140367679</v>
      </c>
      <c r="E53" s="231" t="n">
        <v>2.18156654996182</v>
      </c>
      <c r="F53" s="231" t="n">
        <v>12.8143183618791</v>
      </c>
      <c r="G53" s="231" t="n">
        <v>3.22642268369406</v>
      </c>
      <c r="H53" s="231" t="n">
        <v>8.99091949248064</v>
      </c>
      <c r="I53" s="231" t="n">
        <v>8.60863753969491</v>
      </c>
      <c r="J53" s="231" t="n">
        <v>1.62120440674639</v>
      </c>
      <c r="K53" s="231" t="n">
        <v>11.1673588861956</v>
      </c>
      <c r="L53" s="231" t="n">
        <v>7.17244350247495</v>
      </c>
      <c r="M53" s="231" t="n">
        <v>4.37102487090631</v>
      </c>
      <c r="N53" s="231" t="n">
        <v>15.3188934896327</v>
      </c>
      <c r="O53" s="231" t="n">
        <v>28.5342649261099</v>
      </c>
      <c r="P53" s="231" t="n">
        <v>5.02744638305502</v>
      </c>
      <c r="Q53" s="231" t="n">
        <v>10.1767941640867</v>
      </c>
      <c r="R53" s="231" t="n">
        <v>0</v>
      </c>
      <c r="S53" s="231" t="n">
        <v>4.93749848896503</v>
      </c>
      <c r="T53" s="231" t="n">
        <v>9.16018756055738</v>
      </c>
      <c r="U53" s="231" t="n">
        <v>8.97140693442688</v>
      </c>
      <c r="V53" s="231" t="n">
        <v>1.40544670214029</v>
      </c>
      <c r="W53" s="231" t="n">
        <v>6.96671959896812</v>
      </c>
      <c r="X53" s="231" t="n">
        <v>7.67957910645512</v>
      </c>
      <c r="Y53" s="231" t="n">
        <v>3.25611604243343</v>
      </c>
      <c r="Z53" s="231" t="n">
        <v>18.5459865699962</v>
      </c>
      <c r="AA53" s="231" t="n">
        <v>7.61415906398353</v>
      </c>
      <c r="AB53" s="231" t="n">
        <v>11.3866275192555</v>
      </c>
      <c r="AC53" s="231" t="n">
        <v>5.17819067828487</v>
      </c>
      <c r="AD53" s="231" t="n">
        <v>0.501304908741664</v>
      </c>
      <c r="AE53" s="231" t="n">
        <v>7.97197895455414</v>
      </c>
      <c r="AF53" s="231" t="n">
        <v>9.24751958628201</v>
      </c>
      <c r="AG53" s="231" t="n">
        <v>8.1512019608255</v>
      </c>
      <c r="AH53" s="231" t="n">
        <v>12.5344490550783</v>
      </c>
      <c r="AI53" s="232" t="e">
        <f aca="false"/>
        <v>#DIV/0!</v>
      </c>
      <c r="AJ53" s="231" t="n">
        <v>11.7307212128882</v>
      </c>
      <c r="AK53" s="233" t="e">
        <f aca="false"/>
        <v>#DIV/0!</v>
      </c>
      <c r="AL53" s="230"/>
    </row>
    <row r="54" customFormat="false" ht="15" hidden="false" customHeight="false" outlineLevel="0" collapsed="false">
      <c r="B54" s="209" t="n">
        <v>4401</v>
      </c>
      <c r="C54" s="215" t="s">
        <v>380</v>
      </c>
      <c r="D54" s="231" t="n">
        <v>0.000392226255113368</v>
      </c>
      <c r="E54" s="231" t="n">
        <v>0</v>
      </c>
      <c r="F54" s="231" t="n">
        <v>0.282168011239218</v>
      </c>
      <c r="G54" s="231" t="n">
        <v>0.246282771705407</v>
      </c>
      <c r="H54" s="231" t="n">
        <v>0.175297647603843</v>
      </c>
      <c r="I54" s="231" t="n">
        <v>0</v>
      </c>
      <c r="J54" s="231" t="n">
        <v>0.0653650207747074</v>
      </c>
      <c r="K54" s="231" t="n">
        <v>0.705268303723655</v>
      </c>
      <c r="L54" s="231" t="n">
        <v>0.383158251795519</v>
      </c>
      <c r="M54" s="231" t="n">
        <v>0</v>
      </c>
      <c r="N54" s="231" t="n">
        <v>0.00160104523563014</v>
      </c>
      <c r="O54" s="231" t="n">
        <v>0</v>
      </c>
      <c r="P54" s="231" t="n">
        <v>0</v>
      </c>
      <c r="Q54" s="231" t="n">
        <v>0.140172265448972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.000905151520550066</v>
      </c>
      <c r="W54" s="231" t="n">
        <v>0</v>
      </c>
      <c r="X54" s="231" t="n">
        <v>0.209368012729532</v>
      </c>
      <c r="Y54" s="231" t="n">
        <v>0.00781795001323038</v>
      </c>
      <c r="Z54" s="231" t="n">
        <v>0.677076405597457</v>
      </c>
      <c r="AA54" s="231" t="n">
        <v>0.0152527692072471</v>
      </c>
      <c r="AB54" s="231" t="n">
        <v>7.7787105189229</v>
      </c>
      <c r="AC54" s="231" t="n">
        <v>0.000288040686869596</v>
      </c>
      <c r="AD54" s="231" t="n">
        <v>0</v>
      </c>
      <c r="AE54" s="231" t="n">
        <v>0.508213372026227</v>
      </c>
      <c r="AF54" s="231" t="n">
        <v>0.195586905582546</v>
      </c>
      <c r="AG54" s="231" t="n">
        <v>0.251279140174436</v>
      </c>
      <c r="AH54" s="231" t="n">
        <v>0.0475692205804842</v>
      </c>
      <c r="AI54" s="232" t="e">
        <f aca="false"/>
        <v>#DIV/0!</v>
      </c>
      <c r="AJ54" s="231" t="n">
        <v>0.00657064754964898</v>
      </c>
      <c r="AK54" s="233" t="e">
        <f aca="false"/>
        <v>#DIV/0!</v>
      </c>
      <c r="AL54" s="230"/>
    </row>
    <row r="55" customFormat="false" ht="15" hidden="false" customHeight="false" outlineLevel="0" collapsed="false">
      <c r="B55" s="209" t="n">
        <v>4402</v>
      </c>
      <c r="C55" s="215" t="s">
        <v>356</v>
      </c>
      <c r="D55" s="231" t="n">
        <v>6.82336742929107</v>
      </c>
      <c r="E55" s="231" t="n">
        <v>0.00275766817763464</v>
      </c>
      <c r="F55" s="231" t="n">
        <v>11.3693820718767</v>
      </c>
      <c r="G55" s="231" t="n">
        <v>2.36513285157377</v>
      </c>
      <c r="H55" s="231" t="n">
        <v>7.59473778351704</v>
      </c>
      <c r="I55" s="231" t="n">
        <v>7.14920655168752</v>
      </c>
      <c r="J55" s="231" t="n">
        <v>1.05035496740404</v>
      </c>
      <c r="K55" s="231" t="n">
        <v>6.27570550063196</v>
      </c>
      <c r="L55" s="231" t="n">
        <v>6.33829073555149</v>
      </c>
      <c r="M55" s="231" t="n">
        <v>1.71572819365407</v>
      </c>
      <c r="N55" s="231" t="n">
        <v>7.52017196747922</v>
      </c>
      <c r="O55" s="231" t="n">
        <v>27.0784635592036</v>
      </c>
      <c r="P55" s="231" t="n">
        <v>4.05885213785584</v>
      </c>
      <c r="Q55" s="231" t="n">
        <v>8.02023590884348</v>
      </c>
      <c r="R55" s="231" t="n">
        <v>0</v>
      </c>
      <c r="S55" s="231" t="n">
        <v>4.93749848896503</v>
      </c>
      <c r="T55" s="231" t="n">
        <v>9.04067097790829</v>
      </c>
      <c r="U55" s="231" t="n">
        <v>7.14085729698757</v>
      </c>
      <c r="V55" s="231" t="n">
        <v>1.06180780440578</v>
      </c>
      <c r="W55" s="231" t="n">
        <v>5.89276944586073</v>
      </c>
      <c r="X55" s="231" t="n">
        <v>7.47021109372558</v>
      </c>
      <c r="Y55" s="231" t="n">
        <v>3.03432681436578</v>
      </c>
      <c r="Z55" s="231" t="n">
        <v>17.1611065829664</v>
      </c>
      <c r="AA55" s="231" t="n">
        <v>7.52980065891891</v>
      </c>
      <c r="AB55" s="231" t="n">
        <v>2.90507281157327</v>
      </c>
      <c r="AC55" s="231" t="n">
        <v>5.00958897744116</v>
      </c>
      <c r="AD55" s="231" t="n">
        <v>0.272800556423882</v>
      </c>
      <c r="AE55" s="231" t="n">
        <v>7.15824343894782</v>
      </c>
      <c r="AF55" s="231" t="n">
        <v>7.68027617575183</v>
      </c>
      <c r="AG55" s="231" t="n">
        <v>6.68795512929601</v>
      </c>
      <c r="AH55" s="231" t="n">
        <v>11.4347870532997</v>
      </c>
      <c r="AI55" s="232" t="e">
        <f aca="false"/>
        <v>#DIV/0!</v>
      </c>
      <c r="AJ55" s="231" t="n">
        <v>7.34299271282727</v>
      </c>
      <c r="AK55" s="233" t="e">
        <f aca="false"/>
        <v>#DIV/0!</v>
      </c>
      <c r="AL55" s="230"/>
    </row>
    <row r="56" customFormat="false" ht="15" hidden="false" customHeight="false" outlineLevel="0" collapsed="false">
      <c r="B56" s="209" t="n">
        <v>4403</v>
      </c>
      <c r="C56" s="215" t="s">
        <v>381</v>
      </c>
      <c r="D56" s="231" t="n">
        <v>0.575287546459746</v>
      </c>
      <c r="E56" s="231" t="n">
        <v>0.586972027962536</v>
      </c>
      <c r="F56" s="231" t="n">
        <v>0.261784197481306</v>
      </c>
      <c r="G56" s="231" t="n">
        <v>0.135545012744073</v>
      </c>
      <c r="H56" s="231" t="n">
        <v>0.36181542244828</v>
      </c>
      <c r="I56" s="231" t="n">
        <v>0.903542867666179</v>
      </c>
      <c r="J56" s="231" t="n">
        <v>0.119900101383303</v>
      </c>
      <c r="K56" s="231" t="n">
        <v>3.02806846025826</v>
      </c>
      <c r="L56" s="231" t="n">
        <v>0</v>
      </c>
      <c r="M56" s="231" t="n">
        <v>1.77611281742557</v>
      </c>
      <c r="N56" s="231" t="n">
        <v>0.205404982429754</v>
      </c>
      <c r="O56" s="231" t="n">
        <v>0.00192662588929601</v>
      </c>
      <c r="P56" s="231" t="n">
        <v>0</v>
      </c>
      <c r="Q56" s="231" t="n">
        <v>0.492702846937375</v>
      </c>
      <c r="R56" s="231" t="n">
        <v>0</v>
      </c>
      <c r="S56" s="231" t="n">
        <v>0</v>
      </c>
      <c r="T56" s="231" t="n">
        <v>0.112913484656026</v>
      </c>
      <c r="U56" s="231" t="n">
        <v>0</v>
      </c>
      <c r="V56" s="231" t="n">
        <v>0.27264081464104</v>
      </c>
      <c r="W56" s="231" t="n">
        <v>0.006077159903134</v>
      </c>
      <c r="X56" s="231" t="n">
        <v>0</v>
      </c>
      <c r="Y56" s="231" t="n">
        <v>0</v>
      </c>
      <c r="Z56" s="231" t="n">
        <v>0.204671418748405</v>
      </c>
      <c r="AA56" s="231" t="n">
        <v>0.0436581377289215</v>
      </c>
      <c r="AB56" s="231" t="n">
        <v>0.58093896050741</v>
      </c>
      <c r="AC56" s="231" t="n">
        <v>0.00567640302250868</v>
      </c>
      <c r="AD56" s="231" t="n">
        <v>0.228504352317782</v>
      </c>
      <c r="AE56" s="231" t="n">
        <v>0.0820070726324835</v>
      </c>
      <c r="AF56" s="231" t="n">
        <v>0.374720032408717</v>
      </c>
      <c r="AG56" s="231" t="n">
        <v>0.388559809946405</v>
      </c>
      <c r="AH56" s="231" t="n">
        <v>0.397250858985183</v>
      </c>
      <c r="AI56" s="232" t="e">
        <f aca="false"/>
        <v>#DIV/0!</v>
      </c>
      <c r="AJ56" s="231" t="n">
        <v>0.131025095918758</v>
      </c>
      <c r="AK56" s="233" t="e">
        <f aca="false"/>
        <v>#DIV/0!</v>
      </c>
      <c r="AL56" s="230"/>
    </row>
    <row r="57" customFormat="false" ht="15" hidden="false" customHeight="false" outlineLevel="0" collapsed="false">
      <c r="B57" s="209" t="n">
        <v>4404</v>
      </c>
      <c r="C57" s="215" t="s">
        <v>382</v>
      </c>
      <c r="D57" s="231" t="n">
        <v>0.47301420167086</v>
      </c>
      <c r="E57" s="231" t="n">
        <v>0.651598564713756</v>
      </c>
      <c r="F57" s="231" t="n">
        <v>0.309687720211316</v>
      </c>
      <c r="G57" s="231" t="n">
        <v>0.0553547662255634</v>
      </c>
      <c r="H57" s="231" t="n">
        <v>0.364038027814836</v>
      </c>
      <c r="I57" s="231" t="n">
        <v>0.15027782000452</v>
      </c>
      <c r="J57" s="231" t="n">
        <v>0.0483143192876695</v>
      </c>
      <c r="K57" s="231" t="n">
        <v>0.88909685500799</v>
      </c>
      <c r="L57" s="231" t="n">
        <v>0.311782138380745</v>
      </c>
      <c r="M57" s="231" t="n">
        <v>0.413092655688579</v>
      </c>
      <c r="N57" s="231" t="n">
        <v>4.38546950743198</v>
      </c>
      <c r="O57" s="231" t="n">
        <v>0</v>
      </c>
      <c r="P57" s="231" t="n">
        <v>0.968594245199178</v>
      </c>
      <c r="Q57" s="231" t="n">
        <v>0.749879248795035</v>
      </c>
      <c r="R57" s="231" t="n">
        <v>0</v>
      </c>
      <c r="S57" s="231" t="n">
        <v>0</v>
      </c>
      <c r="T57" s="231" t="n">
        <v>0</v>
      </c>
      <c r="U57" s="231" t="n">
        <v>1.16205974629888</v>
      </c>
      <c r="V57" s="231" t="n">
        <v>0</v>
      </c>
      <c r="W57" s="231" t="n">
        <v>0.64438990685159</v>
      </c>
      <c r="X57" s="231" t="n">
        <v>0</v>
      </c>
      <c r="Y57" s="231" t="n">
        <v>0</v>
      </c>
      <c r="Z57" s="231" t="n">
        <v>0.140493359345881</v>
      </c>
      <c r="AA57" s="231" t="n">
        <v>0.00543183106203995</v>
      </c>
      <c r="AB57" s="231" t="n">
        <v>0</v>
      </c>
      <c r="AC57" s="231" t="n">
        <v>0</v>
      </c>
      <c r="AD57" s="231" t="n">
        <v>0</v>
      </c>
      <c r="AE57" s="231" t="n">
        <v>0.0990290753940712</v>
      </c>
      <c r="AF57" s="231" t="n">
        <v>0.453654538383492</v>
      </c>
      <c r="AG57" s="231" t="n">
        <v>0.326739026340781</v>
      </c>
      <c r="AH57" s="231" t="n">
        <v>0.320447285827099</v>
      </c>
      <c r="AI57" s="232" t="e">
        <f aca="false"/>
        <v>#DIV/0!</v>
      </c>
      <c r="AJ57" s="231" t="n">
        <v>2.44495152146915</v>
      </c>
      <c r="AK57" s="233" t="e">
        <f aca="false"/>
        <v>#DIV/0!</v>
      </c>
      <c r="AL57" s="230"/>
    </row>
    <row r="58" customFormat="false" ht="15" hidden="false" customHeight="false" outlineLevel="0" collapsed="false">
      <c r="B58" s="209" t="n">
        <v>4405</v>
      </c>
      <c r="C58" s="215" t="s">
        <v>383</v>
      </c>
      <c r="D58" s="231" t="n">
        <v>0</v>
      </c>
      <c r="E58" s="231" t="n">
        <v>0.940238289107896</v>
      </c>
      <c r="F58" s="231" t="n">
        <v>0.591296361070537</v>
      </c>
      <c r="G58" s="231" t="n">
        <v>0.0417428426619335</v>
      </c>
      <c r="H58" s="231" t="n">
        <v>0.447769808727243</v>
      </c>
      <c r="I58" s="231" t="n">
        <v>0</v>
      </c>
      <c r="J58" s="231" t="n">
        <v>0.0846801764286619</v>
      </c>
      <c r="K58" s="231" t="n">
        <v>0.029813869482261</v>
      </c>
      <c r="L58" s="231" t="n">
        <v>0</v>
      </c>
      <c r="M58" s="231" t="n">
        <v>0.103301938515712</v>
      </c>
      <c r="N58" s="231" t="n">
        <v>3.20624598705609</v>
      </c>
      <c r="O58" s="231" t="n">
        <v>1.45359229842263</v>
      </c>
      <c r="P58" s="231" t="n">
        <v>0</v>
      </c>
      <c r="Q58" s="231" t="n">
        <v>0.600813250913294</v>
      </c>
      <c r="R58" s="231" t="n">
        <v>0</v>
      </c>
      <c r="S58" s="231" t="n">
        <v>0</v>
      </c>
      <c r="T58" s="231" t="n">
        <v>0</v>
      </c>
      <c r="U58" s="231" t="n">
        <v>0.668489891140432</v>
      </c>
      <c r="V58" s="231" t="n">
        <v>0.0690918423336004</v>
      </c>
      <c r="W58" s="231" t="n">
        <v>0.000398394010111744</v>
      </c>
      <c r="X58" s="231" t="n">
        <v>0</v>
      </c>
      <c r="Y58" s="231" t="n">
        <v>0</v>
      </c>
      <c r="Z58" s="231" t="n">
        <v>0.362638803338077</v>
      </c>
      <c r="AA58" s="231" t="n">
        <v>0.00716381183292956</v>
      </c>
      <c r="AB58" s="231" t="n">
        <v>0.118441794673982</v>
      </c>
      <c r="AC58" s="231" t="n">
        <v>0.162637257134329</v>
      </c>
      <c r="AD58" s="231" t="n">
        <v>0</v>
      </c>
      <c r="AE58" s="231" t="n">
        <v>0.08387074269523</v>
      </c>
      <c r="AF58" s="231" t="n">
        <v>0.459475433219584</v>
      </c>
      <c r="AG58" s="231" t="n">
        <v>0.383792106607088</v>
      </c>
      <c r="AH58" s="231" t="n">
        <v>0.333767160493068</v>
      </c>
      <c r="AI58" s="232" t="e">
        <f aca="false"/>
        <v>#DIV/0!</v>
      </c>
      <c r="AJ58" s="231" t="n">
        <v>1.80041381502965</v>
      </c>
      <c r="AK58" s="233" t="e">
        <f aca="false"/>
        <v>#DIV/0!</v>
      </c>
      <c r="AL58" s="230"/>
    </row>
    <row r="59" customFormat="false" ht="15" hidden="false" customHeight="false" outlineLevel="0" collapsed="false">
      <c r="B59" s="209" t="n">
        <v>4406</v>
      </c>
      <c r="C59" s="215" t="s">
        <v>364</v>
      </c>
      <c r="D59" s="231" t="n">
        <v>0</v>
      </c>
      <c r="E59" s="231" t="n">
        <v>0</v>
      </c>
      <c r="F59" s="231" t="n">
        <v>0</v>
      </c>
      <c r="G59" s="231" t="n">
        <v>0.382364438783311</v>
      </c>
      <c r="H59" s="231" t="n">
        <v>0.0472608023693999</v>
      </c>
      <c r="I59" s="231" t="n">
        <v>0.405610300336684</v>
      </c>
      <c r="J59" s="231" t="n">
        <v>0.252589821468014</v>
      </c>
      <c r="K59" s="231" t="n">
        <v>0.239405897091446</v>
      </c>
      <c r="L59" s="231" t="n">
        <v>0.139212376747197</v>
      </c>
      <c r="M59" s="231" t="n">
        <v>0.362789265622377</v>
      </c>
      <c r="N59" s="231" t="n">
        <v>0</v>
      </c>
      <c r="O59" s="231" t="n">
        <v>0.00028244259442253</v>
      </c>
      <c r="P59" s="231" t="n">
        <v>0</v>
      </c>
      <c r="Q59" s="231" t="n">
        <v>0.172990643148507</v>
      </c>
      <c r="R59" s="231" t="n">
        <v>0</v>
      </c>
      <c r="S59" s="231" t="n">
        <v>0</v>
      </c>
      <c r="T59" s="231" t="n">
        <v>0.006603097993062</v>
      </c>
      <c r="U59" s="231" t="n">
        <v>0</v>
      </c>
      <c r="V59" s="231" t="n">
        <v>0.00100108923931805</v>
      </c>
      <c r="W59" s="231" t="n">
        <v>0.42308469234255</v>
      </c>
      <c r="X59" s="231" t="n">
        <v>0</v>
      </c>
      <c r="Y59" s="231" t="n">
        <v>0.213971278054413</v>
      </c>
      <c r="Z59" s="231" t="n">
        <v>0</v>
      </c>
      <c r="AA59" s="231" t="n">
        <v>0.0128518552334869</v>
      </c>
      <c r="AB59" s="231" t="n">
        <v>0.003463433577904</v>
      </c>
      <c r="AC59" s="231" t="n">
        <v>0</v>
      </c>
      <c r="AD59" s="231" t="n">
        <v>0</v>
      </c>
      <c r="AE59" s="231" t="n">
        <v>0.0406152528583062</v>
      </c>
      <c r="AF59" s="231" t="n">
        <v>0.0838065009358366</v>
      </c>
      <c r="AG59" s="231" t="n">
        <v>0.112876748460785</v>
      </c>
      <c r="AH59" s="231" t="n">
        <v>0.000627475892769836</v>
      </c>
      <c r="AI59" s="232" t="e">
        <f aca="false"/>
        <v>#DIV/0!</v>
      </c>
      <c r="AJ59" s="231" t="n">
        <v>0.00476742009373846</v>
      </c>
      <c r="AK59" s="233" t="e">
        <f aca="false"/>
        <v>#DIV/0!</v>
      </c>
      <c r="AL59" s="230"/>
    </row>
    <row r="60" s="36" customFormat="true" ht="15" hidden="false" customHeight="false" outlineLevel="0" collapsed="false">
      <c r="A60" s="190"/>
      <c r="B60" s="209"/>
      <c r="C60" s="216" t="s">
        <v>384</v>
      </c>
      <c r="D60" s="223" t="n">
        <v>33.9763468506973</v>
      </c>
      <c r="E60" s="223" t="n">
        <v>42.3891292885309</v>
      </c>
      <c r="F60" s="223" t="n">
        <v>50.0049310687397</v>
      </c>
      <c r="G60" s="223" t="n">
        <v>63.3811128809142</v>
      </c>
      <c r="H60" s="223" t="n">
        <v>47.0804141224988</v>
      </c>
      <c r="I60" s="223" t="n">
        <v>61.6250783443161</v>
      </c>
      <c r="J60" s="223" t="n">
        <v>57.2645806432779</v>
      </c>
      <c r="K60" s="223" t="n">
        <v>51.3821718662692</v>
      </c>
      <c r="L60" s="223" t="n">
        <v>62.8610595570501</v>
      </c>
      <c r="M60" s="223" t="n">
        <v>67.8525431847176</v>
      </c>
      <c r="N60" s="223" t="n">
        <v>49.1936297580973</v>
      </c>
      <c r="O60" s="223" t="n">
        <v>42.5308805557902</v>
      </c>
      <c r="P60" s="223" t="n">
        <v>50.286206098108</v>
      </c>
      <c r="Q60" s="223" t="n">
        <v>55.6846260484633</v>
      </c>
      <c r="R60" s="223" t="n">
        <v>48.7336794764009</v>
      </c>
      <c r="S60" s="223" t="n">
        <v>76.0538601775358</v>
      </c>
      <c r="T60" s="223" t="n">
        <v>63.9022290206157</v>
      </c>
      <c r="U60" s="223" t="n">
        <v>78.8351387611207</v>
      </c>
      <c r="V60" s="223" t="n">
        <v>33.5242720572297</v>
      </c>
      <c r="W60" s="223" t="n">
        <v>69.2423502604921</v>
      </c>
      <c r="X60" s="223" t="n">
        <v>64.2872658009634</v>
      </c>
      <c r="Y60" s="223" t="n">
        <v>66.67953621515</v>
      </c>
      <c r="Z60" s="223" t="n">
        <v>52.90512318118</v>
      </c>
      <c r="AA60" s="223" t="n">
        <v>58.3034725762665</v>
      </c>
      <c r="AB60" s="223" t="n">
        <v>40.1988265612791</v>
      </c>
      <c r="AC60" s="223" t="n">
        <v>76.9873712012689</v>
      </c>
      <c r="AD60" s="223" t="n">
        <v>53.0603547409421</v>
      </c>
      <c r="AE60" s="223" t="n">
        <v>60.831615065034</v>
      </c>
      <c r="AF60" s="223" t="n">
        <v>50.8901251163532</v>
      </c>
      <c r="AG60" s="223" t="n">
        <v>54.0893502371483</v>
      </c>
      <c r="AH60" s="223" t="n">
        <v>38.00279677148</v>
      </c>
      <c r="AI60" s="224" t="e">
        <f aca="false"/>
        <v>#DIV/0!</v>
      </c>
      <c r="AJ60" s="223" t="n">
        <v>54.5739715227685</v>
      </c>
      <c r="AK60" s="225" t="e">
        <f aca="false"/>
        <v>#DIV/0!</v>
      </c>
      <c r="AL60" s="226"/>
    </row>
    <row r="61" customFormat="false" ht="15" hidden="false" customHeight="false" outlineLevel="0" collapsed="false">
      <c r="B61" s="209"/>
      <c r="C61" s="67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2"/>
      <c r="AJ61" s="231"/>
      <c r="AK61" s="233"/>
      <c r="AL61" s="230"/>
    </row>
    <row r="62" customFormat="false" ht="15" hidden="false" customHeight="false" outlineLevel="0" collapsed="false">
      <c r="B62" s="209" t="n">
        <v>45</v>
      </c>
      <c r="C62" s="18" t="s">
        <v>385</v>
      </c>
      <c r="D62" s="231" t="n">
        <v>38.5966887623851</v>
      </c>
      <c r="E62" s="231" t="n">
        <v>30.2355545008292</v>
      </c>
      <c r="F62" s="231" t="n">
        <v>38.9283324410558</v>
      </c>
      <c r="G62" s="231" t="n">
        <v>47.8516045072412</v>
      </c>
      <c r="H62" s="231" t="n">
        <v>38.6726264369587</v>
      </c>
      <c r="I62" s="231" t="n">
        <v>45.7267681070933</v>
      </c>
      <c r="J62" s="231" t="n">
        <v>47.0288998274423</v>
      </c>
      <c r="K62" s="231" t="n">
        <v>45.1231499629512</v>
      </c>
      <c r="L62" s="231" t="n">
        <v>42.2202202712078</v>
      </c>
      <c r="M62" s="231" t="n">
        <v>58.8842031534397</v>
      </c>
      <c r="N62" s="231" t="n">
        <v>42.3396724853564</v>
      </c>
      <c r="O62" s="231" t="n">
        <v>42.1347987202605</v>
      </c>
      <c r="P62" s="231" t="n">
        <v>41.1975196747149</v>
      </c>
      <c r="Q62" s="231" t="n">
        <v>44.8562760279257</v>
      </c>
      <c r="R62" s="231" t="n">
        <v>42.8607731229345</v>
      </c>
      <c r="S62" s="231" t="n">
        <v>52.5342162124111</v>
      </c>
      <c r="T62" s="231" t="n">
        <v>60.4180717901979</v>
      </c>
      <c r="U62" s="231" t="n">
        <v>59.3998547326901</v>
      </c>
      <c r="V62" s="231" t="n">
        <v>81.0413265196586</v>
      </c>
      <c r="W62" s="231" t="n">
        <v>52.103956907223</v>
      </c>
      <c r="X62" s="231" t="n">
        <v>39.2614359944587</v>
      </c>
      <c r="Y62" s="231" t="n">
        <v>83.0657188905728</v>
      </c>
      <c r="Z62" s="231" t="n">
        <v>47.0026567914492</v>
      </c>
      <c r="AA62" s="231" t="n">
        <v>47.4510016562543</v>
      </c>
      <c r="AB62" s="231" t="n">
        <v>41.6257832482587</v>
      </c>
      <c r="AC62" s="231" t="n">
        <v>68.4998232023378</v>
      </c>
      <c r="AD62" s="231" t="n">
        <v>56.0734212844378</v>
      </c>
      <c r="AE62" s="231" t="n">
        <v>49.2095400137311</v>
      </c>
      <c r="AF62" s="231" t="n">
        <v>41.4708507793463</v>
      </c>
      <c r="AG62" s="231" t="n">
        <v>41.2873097499982</v>
      </c>
      <c r="AH62" s="231" t="n">
        <v>40.7449778393353</v>
      </c>
      <c r="AI62" s="232" t="e">
        <f aca="false"/>
        <v>#DIV/0!</v>
      </c>
      <c r="AJ62" s="231" t="n">
        <v>46.1191466084488</v>
      </c>
      <c r="AK62" s="233" t="e">
        <f aca="false"/>
        <v>#DIV/0!</v>
      </c>
      <c r="AL62" s="230"/>
    </row>
    <row r="63" customFormat="false" ht="15" hidden="false" customHeight="false" outlineLevel="0" collapsed="false">
      <c r="B63" s="209" t="n">
        <v>4501</v>
      </c>
      <c r="C63" s="215" t="s">
        <v>386</v>
      </c>
      <c r="D63" s="231" t="n">
        <v>12.0174452841911</v>
      </c>
      <c r="E63" s="231" t="n">
        <v>8.42330561899427</v>
      </c>
      <c r="F63" s="231" t="n">
        <v>9.8888213707798</v>
      </c>
      <c r="G63" s="231" t="n">
        <v>16.2978390491159</v>
      </c>
      <c r="H63" s="231" t="n">
        <v>10.9221420142994</v>
      </c>
      <c r="I63" s="231" t="n">
        <v>12.6902893768658</v>
      </c>
      <c r="J63" s="231" t="n">
        <v>13.6436796974324</v>
      </c>
      <c r="K63" s="231" t="n">
        <v>14.7411552958363</v>
      </c>
      <c r="L63" s="231" t="n">
        <v>14.8397573227193</v>
      </c>
      <c r="M63" s="231" t="n">
        <v>22.3953325323468</v>
      </c>
      <c r="N63" s="231" t="n">
        <v>20.2428933220332</v>
      </c>
      <c r="O63" s="231" t="n">
        <v>12.1268512279546</v>
      </c>
      <c r="P63" s="231" t="n">
        <v>16.4035260802751</v>
      </c>
      <c r="Q63" s="231" t="n">
        <v>15.1201843464212</v>
      </c>
      <c r="R63" s="231" t="n">
        <v>15.2777539609647</v>
      </c>
      <c r="S63" s="231" t="n">
        <v>21.6856500610516</v>
      </c>
      <c r="T63" s="231" t="n">
        <v>26.8111761674988</v>
      </c>
      <c r="U63" s="231" t="n">
        <v>21.7475322547115</v>
      </c>
      <c r="V63" s="231" t="n">
        <v>31.8884267522629</v>
      </c>
      <c r="W63" s="231" t="n">
        <v>24.3926132727507</v>
      </c>
      <c r="X63" s="231" t="n">
        <v>14.8909906987429</v>
      </c>
      <c r="Y63" s="231" t="n">
        <v>23.1411320391619</v>
      </c>
      <c r="Z63" s="231" t="n">
        <v>11.616768426208</v>
      </c>
      <c r="AA63" s="231" t="n">
        <v>22.6085192398464</v>
      </c>
      <c r="AB63" s="231" t="n">
        <v>15.4918325118524</v>
      </c>
      <c r="AC63" s="231" t="n">
        <v>39.5610118087298</v>
      </c>
      <c r="AD63" s="231" t="n">
        <v>17.4539020171034</v>
      </c>
      <c r="AE63" s="231" t="n">
        <v>19.9311596237814</v>
      </c>
      <c r="AF63" s="231" t="n">
        <v>12.9927855956599</v>
      </c>
      <c r="AG63" s="231" t="n">
        <v>12.3782320459867</v>
      </c>
      <c r="AH63" s="231" t="n">
        <v>12.3851072550405</v>
      </c>
      <c r="AI63" s="232" t="e">
        <f aca="false"/>
        <v>#DIV/0!</v>
      </c>
      <c r="AJ63" s="231" t="n">
        <v>22.5112471035472</v>
      </c>
      <c r="AK63" s="233" t="e">
        <f aca="false"/>
        <v>#DIV/0!</v>
      </c>
      <c r="AL63" s="230"/>
    </row>
    <row r="64" customFormat="false" ht="15" hidden="false" customHeight="false" outlineLevel="0" collapsed="false">
      <c r="B64" s="209" t="n">
        <v>4502</v>
      </c>
      <c r="C64" s="215" t="s">
        <v>387</v>
      </c>
      <c r="D64" s="231" t="n">
        <v>0.419155297370947</v>
      </c>
      <c r="E64" s="231" t="n">
        <v>0.799046836555452</v>
      </c>
      <c r="F64" s="231" t="n">
        <v>3.174010448813</v>
      </c>
      <c r="G64" s="231" t="n">
        <v>1.4804106496795</v>
      </c>
      <c r="H64" s="231" t="n">
        <v>2.02002057612973</v>
      </c>
      <c r="I64" s="231" t="n">
        <v>1.35786495002213</v>
      </c>
      <c r="J64" s="231" t="n">
        <v>1.00118051606733</v>
      </c>
      <c r="K64" s="231" t="n">
        <v>1.36976335472371</v>
      </c>
      <c r="L64" s="231" t="n">
        <v>0.156371097298521</v>
      </c>
      <c r="M64" s="231" t="n">
        <v>1.4994794441439</v>
      </c>
      <c r="N64" s="231" t="n">
        <v>2.77966522426047</v>
      </c>
      <c r="O64" s="231" t="n">
        <v>0.914052022368459</v>
      </c>
      <c r="P64" s="231" t="n">
        <v>1.31811918392582</v>
      </c>
      <c r="Q64" s="231" t="n">
        <v>1.14867900358918</v>
      </c>
      <c r="R64" s="231" t="n">
        <v>3.92713572256237</v>
      </c>
      <c r="S64" s="231" t="n">
        <v>0</v>
      </c>
      <c r="T64" s="231" t="n">
        <v>7.74558070022359</v>
      </c>
      <c r="U64" s="231" t="n">
        <v>1.87957965712173</v>
      </c>
      <c r="V64" s="231" t="n">
        <v>0.857881338031017</v>
      </c>
      <c r="W64" s="231" t="n">
        <v>3.25828337406531</v>
      </c>
      <c r="X64" s="231" t="n">
        <v>1.14875556687039</v>
      </c>
      <c r="Y64" s="231" t="n">
        <v>4.8431598951192</v>
      </c>
      <c r="Z64" s="231" t="n">
        <v>4.18060933791105</v>
      </c>
      <c r="AA64" s="231" t="n">
        <v>0.425467020033643</v>
      </c>
      <c r="AB64" s="231" t="n">
        <v>4.1695032835591</v>
      </c>
      <c r="AC64" s="231" t="n">
        <v>4.11798020643284</v>
      </c>
      <c r="AD64" s="231" t="n">
        <v>1.77602078198342</v>
      </c>
      <c r="AE64" s="231" t="n">
        <v>2.06993341807253</v>
      </c>
      <c r="AF64" s="231" t="n">
        <v>1.76710443350979</v>
      </c>
      <c r="AG64" s="231" t="n">
        <v>1.96795497423345</v>
      </c>
      <c r="AH64" s="231" t="n">
        <v>0.956715425436347</v>
      </c>
      <c r="AI64" s="232" t="e">
        <f aca="false"/>
        <v>#DIV/0!</v>
      </c>
      <c r="AJ64" s="231" t="n">
        <v>2.00272377908708</v>
      </c>
      <c r="AK64" s="233" t="e">
        <f aca="false"/>
        <v>#DIV/0!</v>
      </c>
      <c r="AL64" s="230"/>
    </row>
    <row r="65" customFormat="false" ht="15" hidden="false" customHeight="false" outlineLevel="0" collapsed="false">
      <c r="B65" s="209" t="n">
        <v>4503</v>
      </c>
      <c r="C65" s="215" t="s">
        <v>388</v>
      </c>
      <c r="D65" s="231" t="n">
        <v>11.8096941758627</v>
      </c>
      <c r="E65" s="231" t="n">
        <v>8.85105358198347</v>
      </c>
      <c r="F65" s="231" t="n">
        <v>15.2416397257079</v>
      </c>
      <c r="G65" s="231" t="n">
        <v>15.910107607823</v>
      </c>
      <c r="H65" s="231" t="n">
        <v>13.6392202639212</v>
      </c>
      <c r="I65" s="231" t="n">
        <v>16.0042904235539</v>
      </c>
      <c r="J65" s="231" t="n">
        <v>16.4332832132316</v>
      </c>
      <c r="K65" s="231" t="n">
        <v>15.4752539393242</v>
      </c>
      <c r="L65" s="231" t="n">
        <v>9.20960340519721</v>
      </c>
      <c r="M65" s="231" t="n">
        <v>16.9297288390177</v>
      </c>
      <c r="N65" s="231" t="n">
        <v>8.63563633380746</v>
      </c>
      <c r="O65" s="231" t="n">
        <v>23.002431409244</v>
      </c>
      <c r="P65" s="231" t="n">
        <v>10.1262814369426</v>
      </c>
      <c r="Q65" s="231" t="n">
        <v>14.4983830025019</v>
      </c>
      <c r="R65" s="231" t="n">
        <v>11.9799314059278</v>
      </c>
      <c r="S65" s="231" t="n">
        <v>20.4176150320474</v>
      </c>
      <c r="T65" s="231" t="n">
        <v>11.4838927332499</v>
      </c>
      <c r="U65" s="231" t="n">
        <v>11.8504465705592</v>
      </c>
      <c r="V65" s="231" t="n">
        <v>31.4546026448019</v>
      </c>
      <c r="W65" s="231" t="n">
        <v>11.5560877037719</v>
      </c>
      <c r="X65" s="231" t="n">
        <v>8.62936979823191</v>
      </c>
      <c r="Y65" s="231" t="n">
        <v>17.3598181424551</v>
      </c>
      <c r="Z65" s="231" t="n">
        <v>11.5410973453338</v>
      </c>
      <c r="AA65" s="231" t="n">
        <v>12.8719811039488</v>
      </c>
      <c r="AB65" s="231" t="n">
        <v>9.03556837009644</v>
      </c>
      <c r="AC65" s="231" t="n">
        <v>10.2508673828233</v>
      </c>
      <c r="AD65" s="231" t="n">
        <v>15.7124402618824</v>
      </c>
      <c r="AE65" s="231" t="n">
        <v>13.1730363365661</v>
      </c>
      <c r="AF65" s="231" t="n">
        <v>13.8501877809685</v>
      </c>
      <c r="AG65" s="231" t="n">
        <v>13.9958196830346</v>
      </c>
      <c r="AH65" s="231" t="n">
        <v>14.3774608395538</v>
      </c>
      <c r="AI65" s="232" t="e">
        <f aca="false"/>
        <v>#DIV/0!</v>
      </c>
      <c r="AJ65" s="231" t="n">
        <v>10.3234060650977</v>
      </c>
      <c r="AK65" s="233" t="e">
        <f aca="false"/>
        <v>#DIV/0!</v>
      </c>
      <c r="AL65" s="230"/>
    </row>
    <row r="66" customFormat="false" ht="15" hidden="false" customHeight="false" outlineLevel="0" collapsed="false">
      <c r="B66" s="209" t="n">
        <v>4504</v>
      </c>
      <c r="C66" s="215" t="s">
        <v>389</v>
      </c>
      <c r="D66" s="231" t="n">
        <v>3.88499762914294</v>
      </c>
      <c r="E66" s="231" t="n">
        <v>5.82089176055201</v>
      </c>
      <c r="F66" s="231" t="n">
        <v>3.95336385497174</v>
      </c>
      <c r="G66" s="231" t="n">
        <v>6.06592376228858</v>
      </c>
      <c r="H66" s="231" t="n">
        <v>4.47631267606299</v>
      </c>
      <c r="I66" s="231" t="n">
        <v>6.64902549600842</v>
      </c>
      <c r="J66" s="231" t="n">
        <v>6.3795607268884</v>
      </c>
      <c r="K66" s="231" t="n">
        <v>5.15436562136107</v>
      </c>
      <c r="L66" s="231" t="n">
        <v>6.34446694855846</v>
      </c>
      <c r="M66" s="231" t="n">
        <v>6.36294724134762</v>
      </c>
      <c r="N66" s="231" t="n">
        <v>3.04047167292008</v>
      </c>
      <c r="O66" s="231" t="n">
        <v>2.25405788533217</v>
      </c>
      <c r="P66" s="231" t="n">
        <v>6.54405352449374</v>
      </c>
      <c r="Q66" s="231" t="n">
        <v>5.35804704011093</v>
      </c>
      <c r="R66" s="231" t="n">
        <v>5.70957025286097</v>
      </c>
      <c r="S66" s="231" t="n">
        <v>7.46630629826292</v>
      </c>
      <c r="T66" s="231" t="n">
        <v>4.69210510734021</v>
      </c>
      <c r="U66" s="231" t="n">
        <v>5.9713175201901</v>
      </c>
      <c r="V66" s="231" t="n">
        <v>7.6185176932533</v>
      </c>
      <c r="W66" s="231" t="n">
        <v>7.22477154606572</v>
      </c>
      <c r="X66" s="231" t="n">
        <v>6.84443301451955</v>
      </c>
      <c r="Y66" s="231" t="n">
        <v>7.75600779389478</v>
      </c>
      <c r="Z66" s="231" t="n">
        <v>2.15116414359756</v>
      </c>
      <c r="AA66" s="231" t="n">
        <v>3.05293215176377</v>
      </c>
      <c r="AB66" s="231" t="n">
        <v>8.05352690509779</v>
      </c>
      <c r="AC66" s="231" t="n">
        <v>3.02446999763057</v>
      </c>
      <c r="AD66" s="231" t="n">
        <v>2.61834209137969</v>
      </c>
      <c r="AE66" s="231" t="n">
        <v>4.98677612742974</v>
      </c>
      <c r="AF66" s="231" t="n">
        <v>4.78392541303762</v>
      </c>
      <c r="AG66" s="231" t="n">
        <v>5.27137501038256</v>
      </c>
      <c r="AH66" s="231" t="n">
        <v>3.51420324725067</v>
      </c>
      <c r="AI66" s="232" t="e">
        <f aca="false"/>
        <v>#DIV/0!</v>
      </c>
      <c r="AJ66" s="231" t="n">
        <v>3.04394186030175</v>
      </c>
      <c r="AK66" s="233" t="e">
        <f aca="false"/>
        <v>#DIV/0!</v>
      </c>
      <c r="AL66" s="230"/>
    </row>
    <row r="67" customFormat="false" ht="15" hidden="false" customHeight="false" outlineLevel="0" collapsed="false">
      <c r="B67" s="209" t="n">
        <v>4505</v>
      </c>
      <c r="C67" s="215" t="s">
        <v>390</v>
      </c>
      <c r="D67" s="231" t="n">
        <v>2.46042823667152</v>
      </c>
      <c r="E67" s="231" t="n">
        <v>2.10057033864952</v>
      </c>
      <c r="F67" s="231" t="n">
        <v>2.51968137675962</v>
      </c>
      <c r="G67" s="231" t="n">
        <v>1.5425904207717</v>
      </c>
      <c r="H67" s="231" t="n">
        <v>2.3240944611254</v>
      </c>
      <c r="I67" s="231" t="n">
        <v>4.08395934701928</v>
      </c>
      <c r="J67" s="231" t="n">
        <v>2.25448315979852</v>
      </c>
      <c r="K67" s="231" t="n">
        <v>1.37229497960697</v>
      </c>
      <c r="L67" s="231" t="n">
        <v>4.73497727069063</v>
      </c>
      <c r="M67" s="231" t="n">
        <v>4.6237019858474</v>
      </c>
      <c r="N67" s="231" t="n">
        <v>1.33475459032905</v>
      </c>
      <c r="O67" s="231" t="n">
        <v>1.10371417148066</v>
      </c>
      <c r="P67" s="231" t="n">
        <v>1.18044287952521</v>
      </c>
      <c r="Q67" s="231" t="n">
        <v>2.73489943857986</v>
      </c>
      <c r="R67" s="231" t="n">
        <v>0.810736916370169</v>
      </c>
      <c r="S67" s="231" t="n">
        <v>1.18987652738664</v>
      </c>
      <c r="T67" s="231" t="n">
        <v>5.33611414469437</v>
      </c>
      <c r="U67" s="231" t="n">
        <v>6.05938474983222</v>
      </c>
      <c r="V67" s="231" t="n">
        <v>1.88351269717146</v>
      </c>
      <c r="W67" s="231" t="n">
        <v>1.55432085936207</v>
      </c>
      <c r="X67" s="231" t="n">
        <v>2.3352536661178</v>
      </c>
      <c r="Y67" s="231" t="n">
        <v>13.5035240913137</v>
      </c>
      <c r="Z67" s="231" t="n">
        <v>1.62338990275078</v>
      </c>
      <c r="AA67" s="231" t="n">
        <v>2.70590050541332</v>
      </c>
      <c r="AB67" s="231" t="n">
        <v>1.48569298634499</v>
      </c>
      <c r="AC67" s="231" t="n">
        <v>2.48656228193038</v>
      </c>
      <c r="AD67" s="231" t="n">
        <v>2.78733591669938</v>
      </c>
      <c r="AE67" s="231" t="n">
        <v>2.07655138713232</v>
      </c>
      <c r="AF67" s="231" t="n">
        <v>2.42269776486354</v>
      </c>
      <c r="AG67" s="231" t="n">
        <v>2.55712362740234</v>
      </c>
      <c r="AH67" s="231" t="n">
        <v>2.07753059400966</v>
      </c>
      <c r="AI67" s="232" t="e">
        <f aca="false"/>
        <v>#DIV/0!</v>
      </c>
      <c r="AJ67" s="231" t="n">
        <v>1.92630890525276</v>
      </c>
      <c r="AK67" s="233" t="e">
        <f aca="false"/>
        <v>#DIV/0!</v>
      </c>
      <c r="AL67" s="230"/>
    </row>
    <row r="68" customFormat="false" ht="15" hidden="false" customHeight="false" outlineLevel="0" collapsed="false">
      <c r="B68" s="209" t="n">
        <v>4506</v>
      </c>
      <c r="C68" s="215" t="s">
        <v>391</v>
      </c>
      <c r="D68" s="231" t="n">
        <v>4.79187812244342</v>
      </c>
      <c r="E68" s="231" t="n">
        <v>1.75532036742912</v>
      </c>
      <c r="F68" s="231" t="n">
        <v>1.16747757214878</v>
      </c>
      <c r="G68" s="231" t="n">
        <v>2.33068389443296</v>
      </c>
      <c r="H68" s="231" t="n">
        <v>2.17843295030433</v>
      </c>
      <c r="I68" s="231" t="n">
        <v>1.6211745954317</v>
      </c>
      <c r="J68" s="231" t="n">
        <v>0.865299764258311</v>
      </c>
      <c r="K68" s="231" t="n">
        <v>1.39015429654514</v>
      </c>
      <c r="L68" s="231" t="n">
        <v>0.870114701956246</v>
      </c>
      <c r="M68" s="231" t="n">
        <v>1.12227179505077</v>
      </c>
      <c r="N68" s="231" t="n">
        <v>3.59857506269218</v>
      </c>
      <c r="O68" s="231" t="n">
        <v>0.185097901160461</v>
      </c>
      <c r="P68" s="231" t="n">
        <v>3.19481974529309</v>
      </c>
      <c r="Q68" s="231" t="n">
        <v>1.39793384529378</v>
      </c>
      <c r="R68" s="231" t="n">
        <v>1.54163816479287</v>
      </c>
      <c r="S68" s="231" t="n">
        <v>0.568344048127781</v>
      </c>
      <c r="T68" s="231" t="n">
        <v>0.383765201164602</v>
      </c>
      <c r="U68" s="231" t="n">
        <v>2.81470751145844</v>
      </c>
      <c r="V68" s="231" t="n">
        <v>0.805453460326898</v>
      </c>
      <c r="W68" s="231" t="n">
        <v>0.939154997718059</v>
      </c>
      <c r="X68" s="231" t="n">
        <v>0.20713680772759</v>
      </c>
      <c r="Y68" s="231" t="n">
        <v>10.1277332756008</v>
      </c>
      <c r="Z68" s="231" t="n">
        <v>3.69191926840117</v>
      </c>
      <c r="AA68" s="231" t="n">
        <v>0.887854570206026</v>
      </c>
      <c r="AB68" s="231" t="n">
        <v>1.45980177056294</v>
      </c>
      <c r="AC68" s="231" t="n">
        <v>0.626270940552497</v>
      </c>
      <c r="AD68" s="231" t="n">
        <v>13.0375495632017</v>
      </c>
      <c r="AE68" s="231" t="n">
        <v>1.66001460544844</v>
      </c>
      <c r="AF68" s="231" t="n">
        <v>1.90000621176141</v>
      </c>
      <c r="AG68" s="231" t="n">
        <v>1.37416597717957</v>
      </c>
      <c r="AH68" s="231" t="n">
        <v>3.69123662723337</v>
      </c>
      <c r="AI68" s="232" t="e">
        <f aca="false"/>
        <v>#DIV/0!</v>
      </c>
      <c r="AJ68" s="231" t="n">
        <v>2.37903520493315</v>
      </c>
      <c r="AK68" s="233" t="e">
        <f aca="false"/>
        <v>#DIV/0!</v>
      </c>
      <c r="AL68" s="230"/>
    </row>
    <row r="69" customFormat="false" ht="15" hidden="false" customHeight="false" outlineLevel="0" collapsed="false">
      <c r="B69" s="209" t="n">
        <v>4507</v>
      </c>
      <c r="C69" s="215" t="s">
        <v>392</v>
      </c>
      <c r="D69" s="231" t="n">
        <v>3.21309001670243</v>
      </c>
      <c r="E69" s="231" t="n">
        <v>2.48536599666539</v>
      </c>
      <c r="F69" s="231" t="n">
        <v>2.98333809187493</v>
      </c>
      <c r="G69" s="231" t="n">
        <v>4.22404912312952</v>
      </c>
      <c r="H69" s="231" t="n">
        <v>3.11240349511568</v>
      </c>
      <c r="I69" s="231" t="n">
        <v>3.32016391819215</v>
      </c>
      <c r="J69" s="231" t="n">
        <v>6.45141274976568</v>
      </c>
      <c r="K69" s="231" t="n">
        <v>5.62016247555372</v>
      </c>
      <c r="L69" s="231" t="n">
        <v>6.06492952478743</v>
      </c>
      <c r="M69" s="231" t="n">
        <v>5.95074131568556</v>
      </c>
      <c r="N69" s="231" t="n">
        <v>2.70767627931399</v>
      </c>
      <c r="O69" s="231" t="n">
        <v>2.54859410272014</v>
      </c>
      <c r="P69" s="231" t="n">
        <v>2.43027682425932</v>
      </c>
      <c r="Q69" s="231" t="n">
        <v>4.59814935142877</v>
      </c>
      <c r="R69" s="231" t="n">
        <v>3.61400669945559</v>
      </c>
      <c r="S69" s="231" t="n">
        <v>1.20642424553473</v>
      </c>
      <c r="T69" s="231" t="n">
        <v>3.9654377360264</v>
      </c>
      <c r="U69" s="231" t="n">
        <v>9.07688646881683</v>
      </c>
      <c r="V69" s="231" t="n">
        <v>6.53293193381113</v>
      </c>
      <c r="W69" s="231" t="n">
        <v>3.17872515348921</v>
      </c>
      <c r="X69" s="231" t="n">
        <v>5.20549644224854</v>
      </c>
      <c r="Y69" s="231" t="n">
        <v>6.33434365302735</v>
      </c>
      <c r="Z69" s="231" t="n">
        <v>12.197708367247</v>
      </c>
      <c r="AA69" s="231" t="n">
        <v>4.89834706504234</v>
      </c>
      <c r="AB69" s="231" t="n">
        <v>1.92985742074508</v>
      </c>
      <c r="AC69" s="231" t="n">
        <v>8.43266058423844</v>
      </c>
      <c r="AD69" s="231" t="n">
        <v>2.68783065218785</v>
      </c>
      <c r="AE69" s="231" t="n">
        <v>5.31206851530056</v>
      </c>
      <c r="AF69" s="231" t="n">
        <v>3.75414357954555</v>
      </c>
      <c r="AG69" s="231" t="n">
        <v>3.74263843177895</v>
      </c>
      <c r="AH69" s="231" t="n">
        <v>3.74272385081091</v>
      </c>
      <c r="AI69" s="232" t="e">
        <f aca="false"/>
        <v>#DIV/0!</v>
      </c>
      <c r="AJ69" s="231" t="n">
        <v>3.9324836902292</v>
      </c>
      <c r="AK69" s="233" t="e">
        <f aca="false"/>
        <v>#DIV/0!</v>
      </c>
      <c r="AL69" s="230"/>
    </row>
    <row r="70" s="36" customFormat="true" ht="15" hidden="false" customHeight="false" outlineLevel="0" collapsed="false">
      <c r="A70" s="190"/>
      <c r="B70" s="209"/>
      <c r="C70" s="216" t="s">
        <v>393</v>
      </c>
      <c r="D70" s="223" t="n">
        <v>-4.6203419116878</v>
      </c>
      <c r="E70" s="223" t="n">
        <v>12.1535747877017</v>
      </c>
      <c r="F70" s="223" t="n">
        <v>11.0765986276838</v>
      </c>
      <c r="G70" s="223" t="n">
        <v>15.5295083736731</v>
      </c>
      <c r="H70" s="223" t="n">
        <v>8.40778768554015</v>
      </c>
      <c r="I70" s="223" t="n">
        <v>15.8983102372228</v>
      </c>
      <c r="J70" s="223" t="n">
        <v>10.2356808158356</v>
      </c>
      <c r="K70" s="223" t="n">
        <v>6.25902190331805</v>
      </c>
      <c r="L70" s="223" t="n">
        <v>20.6408392858422</v>
      </c>
      <c r="M70" s="223" t="n">
        <v>8.96834003127789</v>
      </c>
      <c r="N70" s="223" t="n">
        <v>6.85395727274092</v>
      </c>
      <c r="O70" s="223" t="n">
        <v>0.396081835529634</v>
      </c>
      <c r="P70" s="223" t="n">
        <v>9.0886864233931</v>
      </c>
      <c r="Q70" s="223" t="n">
        <v>10.8283500205376</v>
      </c>
      <c r="R70" s="223" t="n">
        <v>5.87290635346637</v>
      </c>
      <c r="S70" s="223" t="n">
        <v>23.5196439651247</v>
      </c>
      <c r="T70" s="223" t="n">
        <v>3.48415723041775</v>
      </c>
      <c r="U70" s="223" t="n">
        <v>19.4352840284306</v>
      </c>
      <c r="V70" s="223" t="n">
        <v>-47.5170544624289</v>
      </c>
      <c r="W70" s="223" t="n">
        <v>17.1383933532691</v>
      </c>
      <c r="X70" s="223" t="n">
        <v>25.0258298065047</v>
      </c>
      <c r="Y70" s="223" t="n">
        <v>-16.3861826754228</v>
      </c>
      <c r="Z70" s="223" t="n">
        <v>5.90246638973082</v>
      </c>
      <c r="AA70" s="223" t="n">
        <v>10.8524709200122</v>
      </c>
      <c r="AB70" s="223" t="n">
        <v>-1.42695668697964</v>
      </c>
      <c r="AC70" s="223" t="n">
        <v>8.48754799893109</v>
      </c>
      <c r="AD70" s="223" t="n">
        <v>-3.01306654349572</v>
      </c>
      <c r="AE70" s="223" t="n">
        <v>11.6220750513029</v>
      </c>
      <c r="AF70" s="223" t="n">
        <v>9.41927433700691</v>
      </c>
      <c r="AG70" s="223" t="n">
        <v>12.8020404871502</v>
      </c>
      <c r="AH70" s="223" t="n">
        <v>-2.74218106785528</v>
      </c>
      <c r="AI70" s="224" t="e">
        <f aca="false"/>
        <v>#DIV/0!</v>
      </c>
      <c r="AJ70" s="223" t="n">
        <v>8.45482491431965</v>
      </c>
      <c r="AK70" s="225" t="e">
        <f aca="false"/>
        <v>#DIV/0!</v>
      </c>
      <c r="AL70" s="226"/>
    </row>
    <row r="71" customFormat="false" ht="15" hidden="false" customHeight="false" outlineLevel="0" collapsed="false">
      <c r="B71" s="209"/>
      <c r="C71" s="67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1"/>
      <c r="AF71" s="231"/>
      <c r="AG71" s="231"/>
      <c r="AH71" s="231"/>
      <c r="AI71" s="232"/>
      <c r="AJ71" s="231"/>
      <c r="AK71" s="233"/>
      <c r="AL71" s="230"/>
    </row>
    <row r="72" customFormat="false" ht="15" hidden="false" customHeight="false" outlineLevel="0" collapsed="false">
      <c r="B72" s="209" t="n">
        <v>55</v>
      </c>
      <c r="C72" s="18" t="s">
        <v>394</v>
      </c>
      <c r="D72" s="231" t="n">
        <v>17.4111943146533</v>
      </c>
      <c r="E72" s="231" t="n">
        <v>18.1442991423179</v>
      </c>
      <c r="F72" s="231" t="n">
        <v>4.607140410856</v>
      </c>
      <c r="G72" s="231" t="n">
        <v>1.44919054316143</v>
      </c>
      <c r="H72" s="231" t="n">
        <v>8.97743478443858</v>
      </c>
      <c r="I72" s="231" t="n">
        <v>4.68697233158051</v>
      </c>
      <c r="J72" s="231" t="n">
        <v>12.4877061278167</v>
      </c>
      <c r="K72" s="231" t="n">
        <v>2.50282827702381</v>
      </c>
      <c r="L72" s="231" t="n">
        <v>2.51853912265641</v>
      </c>
      <c r="M72" s="231" t="n">
        <v>0.730971818291997</v>
      </c>
      <c r="N72" s="231" t="n">
        <v>0.290424117216579</v>
      </c>
      <c r="O72" s="231" t="n">
        <v>2.72360914211949</v>
      </c>
      <c r="P72" s="231" t="n">
        <v>2.09174806741919</v>
      </c>
      <c r="Q72" s="231" t="n">
        <v>4.47893752792315</v>
      </c>
      <c r="R72" s="231" t="n">
        <v>0.967703505283521</v>
      </c>
      <c r="S72" s="231" t="n">
        <v>5.59482712576577</v>
      </c>
      <c r="T72" s="231" t="n">
        <v>0.586154735423941</v>
      </c>
      <c r="U72" s="231" t="n">
        <v>0</v>
      </c>
      <c r="V72" s="231" t="n">
        <v>49.5767438493818</v>
      </c>
      <c r="W72" s="231" t="n">
        <v>0.778815665772989</v>
      </c>
      <c r="X72" s="231" t="n">
        <v>0.650383606256332</v>
      </c>
      <c r="Y72" s="231" t="n">
        <v>0</v>
      </c>
      <c r="Z72" s="231" t="n">
        <v>2.65454339968375</v>
      </c>
      <c r="AA72" s="231" t="n">
        <v>1.69159982598504</v>
      </c>
      <c r="AB72" s="231" t="n">
        <v>0</v>
      </c>
      <c r="AC72" s="231" t="n">
        <v>0.321500543114058</v>
      </c>
      <c r="AD72" s="231" t="n">
        <v>2.97606232905557</v>
      </c>
      <c r="AE72" s="231" t="n">
        <v>2.7789902470373</v>
      </c>
      <c r="AF72" s="231" t="n">
        <v>7.07692178174553</v>
      </c>
      <c r="AG72" s="231" t="n">
        <v>6.077636951524</v>
      </c>
      <c r="AH72" s="231" t="n">
        <v>12.6441732663056</v>
      </c>
      <c r="AI72" s="232" t="e">
        <f aca="false"/>
        <v>#DIV/0!</v>
      </c>
      <c r="AJ72" s="231" t="n">
        <v>0.81243027329634</v>
      </c>
      <c r="AK72" s="233" t="e">
        <f aca="false"/>
        <v>#DIV/0!</v>
      </c>
      <c r="AL72" s="230"/>
    </row>
    <row r="73" customFormat="false" ht="15" hidden="false" customHeight="false" outlineLevel="0" collapsed="false">
      <c r="B73" s="209" t="n">
        <v>5590</v>
      </c>
      <c r="C73" s="215" t="s">
        <v>395</v>
      </c>
      <c r="D73" s="231" t="n">
        <v>11.5535284352828</v>
      </c>
      <c r="E73" s="231" t="n">
        <v>8.5450983597261</v>
      </c>
      <c r="F73" s="231" t="n">
        <v>0.0100851105101768</v>
      </c>
      <c r="G73" s="231" t="n">
        <v>0</v>
      </c>
      <c r="H73" s="231" t="n">
        <v>3.75738900914621</v>
      </c>
      <c r="I73" s="231" t="n">
        <v>0.327205439271699</v>
      </c>
      <c r="J73" s="231" t="n">
        <v>11.9016593714762</v>
      </c>
      <c r="K73" s="231" t="n">
        <v>0.0832928382403473</v>
      </c>
      <c r="L73" s="231" t="n">
        <v>0</v>
      </c>
      <c r="M73" s="231" t="n">
        <v>0.445373192990796</v>
      </c>
      <c r="N73" s="231" t="n">
        <v>0.285598206373159</v>
      </c>
      <c r="O73" s="231" t="n">
        <v>0</v>
      </c>
      <c r="P73" s="231" t="n">
        <v>0.105137931885649</v>
      </c>
      <c r="Q73" s="231" t="n">
        <v>2.55775737738786</v>
      </c>
      <c r="R73" s="231" t="n">
        <v>0</v>
      </c>
      <c r="S73" s="231" t="n">
        <v>5.59482712576577</v>
      </c>
      <c r="T73" s="231" t="n">
        <v>0</v>
      </c>
      <c r="U73" s="231" t="n">
        <v>0</v>
      </c>
      <c r="V73" s="231" t="n">
        <v>49.5767438493818</v>
      </c>
      <c r="W73" s="231" t="n">
        <v>0.778815665772989</v>
      </c>
      <c r="X73" s="231" t="n">
        <v>0.154602006515199</v>
      </c>
      <c r="Y73" s="231" t="n">
        <v>0</v>
      </c>
      <c r="Z73" s="231" t="n">
        <v>2.65454339968375</v>
      </c>
      <c r="AA73" s="231" t="n">
        <v>1.69159982598504</v>
      </c>
      <c r="AB73" s="231" t="n">
        <v>0</v>
      </c>
      <c r="AC73" s="231" t="n">
        <v>0.321500543114058</v>
      </c>
      <c r="AD73" s="231" t="n">
        <v>2.97606232905557</v>
      </c>
      <c r="AE73" s="231" t="n">
        <v>2.63377156161305</v>
      </c>
      <c r="AF73" s="231" t="n">
        <v>3.29933828001592</v>
      </c>
      <c r="AG73" s="231" t="n">
        <v>2.17683312593468</v>
      </c>
      <c r="AH73" s="231" t="n">
        <v>8.18200936581844</v>
      </c>
      <c r="AI73" s="232" t="e">
        <f aca="false"/>
        <v>#DIV/0!</v>
      </c>
      <c r="AJ73" s="231" t="n">
        <v>0.809741987793612</v>
      </c>
      <c r="AK73" s="233" t="e">
        <f aca="false"/>
        <v>#DIV/0!</v>
      </c>
      <c r="AL73" s="230"/>
    </row>
    <row r="74" customFormat="false" ht="15" hidden="false" customHeight="false" outlineLevel="0" collapsed="false">
      <c r="B74" s="209" t="n">
        <v>46</v>
      </c>
      <c r="C74" s="18" t="s">
        <v>396</v>
      </c>
      <c r="D74" s="231" t="n">
        <v>0.269088491852926</v>
      </c>
      <c r="E74" s="231" t="n">
        <v>3.50765383530864</v>
      </c>
      <c r="F74" s="231" t="n">
        <v>0.961685395183905</v>
      </c>
      <c r="G74" s="231" t="n">
        <v>0.0597221528819108</v>
      </c>
      <c r="H74" s="231" t="n">
        <v>1.0781379745025</v>
      </c>
      <c r="I74" s="231" t="n">
        <v>0.0111496518916468</v>
      </c>
      <c r="J74" s="231" t="n">
        <v>0.0306375620277826</v>
      </c>
      <c r="K74" s="231" t="n">
        <v>1.77480631733218</v>
      </c>
      <c r="L74" s="231" t="n">
        <v>0.286768173433228</v>
      </c>
      <c r="M74" s="231" t="n">
        <v>0.0969201555773046</v>
      </c>
      <c r="N74" s="231" t="n">
        <v>2.23248720806902</v>
      </c>
      <c r="O74" s="231" t="n">
        <v>2.66587751318012</v>
      </c>
      <c r="P74" s="231" t="n">
        <v>0.0185508799725006</v>
      </c>
      <c r="Q74" s="231" t="n">
        <v>0.835806310351184</v>
      </c>
      <c r="R74" s="231" t="n">
        <v>0.126969546564731</v>
      </c>
      <c r="S74" s="231" t="n">
        <v>0.330309345344706</v>
      </c>
      <c r="T74" s="231" t="n">
        <v>0</v>
      </c>
      <c r="U74" s="231" t="n">
        <v>0</v>
      </c>
      <c r="V74" s="231" t="n">
        <v>0</v>
      </c>
      <c r="W74" s="231" t="n">
        <v>0.057312433895018</v>
      </c>
      <c r="X74" s="231" t="n">
        <v>0.338943423211119</v>
      </c>
      <c r="Y74" s="231" t="n">
        <v>0</v>
      </c>
      <c r="Z74" s="231" t="n">
        <v>0.335408037464377</v>
      </c>
      <c r="AA74" s="231" t="n">
        <v>0</v>
      </c>
      <c r="AB74" s="231" t="n">
        <v>0.0472911357190596</v>
      </c>
      <c r="AC74" s="231" t="n">
        <v>0.0326404051463693</v>
      </c>
      <c r="AD74" s="231" t="n">
        <v>9.22258389453759E-005</v>
      </c>
      <c r="AE74" s="231" t="n">
        <v>0.158406454625411</v>
      </c>
      <c r="AF74" s="231" t="n">
        <v>0.921788768580699</v>
      </c>
      <c r="AG74" s="231" t="n">
        <v>0.936498406490761</v>
      </c>
      <c r="AH74" s="231" t="n">
        <v>0.76990008781239</v>
      </c>
      <c r="AI74" s="232" t="e">
        <f aca="false"/>
        <v>#DIV/0!</v>
      </c>
      <c r="AJ74" s="231" t="n">
        <v>1.24596245611353</v>
      </c>
      <c r="AK74" s="233" t="e">
        <f aca="false"/>
        <v>#DIV/0!</v>
      </c>
      <c r="AL74" s="230"/>
    </row>
    <row r="75" customFormat="false" ht="15" hidden="false" customHeight="false" outlineLevel="0" collapsed="false">
      <c r="B75" s="209" t="n">
        <v>4690</v>
      </c>
      <c r="C75" s="215" t="s">
        <v>357</v>
      </c>
      <c r="D75" s="231" t="n">
        <v>0.16747868851419</v>
      </c>
      <c r="E75" s="231" t="n">
        <v>0.0977679884721071</v>
      </c>
      <c r="F75" s="231" t="n">
        <v>0.262838682025518</v>
      </c>
      <c r="G75" s="231" t="n">
        <v>0</v>
      </c>
      <c r="H75" s="231" t="n">
        <v>0.185381599358096</v>
      </c>
      <c r="I75" s="231" t="n">
        <v>0.0111496518916468</v>
      </c>
      <c r="J75" s="231" t="n">
        <v>0.0306375620277826</v>
      </c>
      <c r="K75" s="231" t="n">
        <v>0.0877689423729315</v>
      </c>
      <c r="L75" s="231" t="n">
        <v>0</v>
      </c>
      <c r="M75" s="231" t="n">
        <v>0</v>
      </c>
      <c r="N75" s="231" t="n">
        <v>1.46761510193068</v>
      </c>
      <c r="O75" s="231" t="n">
        <v>0.352432327078374</v>
      </c>
      <c r="P75" s="231" t="n">
        <v>9.52289344320737E-005</v>
      </c>
      <c r="Q75" s="231" t="n">
        <v>0.232024526616149</v>
      </c>
      <c r="R75" s="231" t="n">
        <v>0.00515839897314021</v>
      </c>
      <c r="S75" s="231" t="n">
        <v>0.270573289337873</v>
      </c>
      <c r="T75" s="231" t="n">
        <v>0</v>
      </c>
      <c r="U75" s="231" t="n">
        <v>0</v>
      </c>
      <c r="V75" s="231" t="n">
        <v>0</v>
      </c>
      <c r="W75" s="231" t="n">
        <v>0.057312433895018</v>
      </c>
      <c r="X75" s="231" t="n">
        <v>0.0326268941734227</v>
      </c>
      <c r="Y75" s="231" t="n">
        <v>0</v>
      </c>
      <c r="Z75" s="231" t="n">
        <v>0</v>
      </c>
      <c r="AA75" s="231" t="n">
        <v>0</v>
      </c>
      <c r="AB75" s="231" t="n">
        <v>0.0472911357190596</v>
      </c>
      <c r="AC75" s="231" t="n">
        <v>0.0326404051463693</v>
      </c>
      <c r="AD75" s="231" t="n">
        <v>9.22258389453759E-005</v>
      </c>
      <c r="AE75" s="231" t="n">
        <v>0.0528992324086142</v>
      </c>
      <c r="AF75" s="231" t="n">
        <v>0.186961301207726</v>
      </c>
      <c r="AG75" s="231" t="n">
        <v>0.135693597458503</v>
      </c>
      <c r="AH75" s="231" t="n">
        <v>0.184848770674814</v>
      </c>
      <c r="AI75" s="232" t="e">
        <f aca="false"/>
        <v>#DIV/0!</v>
      </c>
      <c r="AJ75" s="231" t="n">
        <v>0.819888568491622</v>
      </c>
      <c r="AK75" s="233" t="e">
        <f aca="false"/>
        <v>#DIV/0!</v>
      </c>
      <c r="AL75" s="230"/>
    </row>
    <row r="76" s="36" customFormat="true" ht="15" hidden="false" customHeight="false" outlineLevel="0" collapsed="false">
      <c r="A76" s="190"/>
      <c r="B76" s="209"/>
      <c r="C76" s="216" t="s">
        <v>397</v>
      </c>
      <c r="D76" s="223" t="n">
        <v>12.5217639111126</v>
      </c>
      <c r="E76" s="223" t="n">
        <v>26.7902200947109</v>
      </c>
      <c r="F76" s="223" t="n">
        <v>14.7220536433559</v>
      </c>
      <c r="G76" s="223" t="n">
        <v>16.9189767639526</v>
      </c>
      <c r="H76" s="223" t="n">
        <v>16.3070844954762</v>
      </c>
      <c r="I76" s="223" t="n">
        <v>20.5741329169117</v>
      </c>
      <c r="J76" s="223" t="n">
        <v>22.6927493816245</v>
      </c>
      <c r="K76" s="223" t="n">
        <v>6.98704386300968</v>
      </c>
      <c r="L76" s="223" t="n">
        <v>22.8726102350654</v>
      </c>
      <c r="M76" s="223" t="n">
        <v>9.60239169399259</v>
      </c>
      <c r="N76" s="223" t="n">
        <v>4.91189418188848</v>
      </c>
      <c r="O76" s="223" t="n">
        <v>0.453813464469006</v>
      </c>
      <c r="P76" s="223" t="n">
        <v>11.1618836108398</v>
      </c>
      <c r="Q76" s="223" t="n">
        <v>14.4714812381096</v>
      </c>
      <c r="R76" s="223" t="n">
        <v>6.71364031218516</v>
      </c>
      <c r="S76" s="223" t="n">
        <v>28.7841617455458</v>
      </c>
      <c r="T76" s="223" t="n">
        <v>4.07031196584169</v>
      </c>
      <c r="U76" s="223" t="n">
        <v>19.4352840284306</v>
      </c>
      <c r="V76" s="223" t="n">
        <v>2.05968938695285</v>
      </c>
      <c r="W76" s="223" t="n">
        <v>17.8598965851471</v>
      </c>
      <c r="X76" s="223" t="n">
        <v>25.3372699895499</v>
      </c>
      <c r="Y76" s="223" t="n">
        <v>-16.3861826754228</v>
      </c>
      <c r="Z76" s="223" t="n">
        <v>8.2216017519502</v>
      </c>
      <c r="AA76" s="223" t="n">
        <v>12.5440707459972</v>
      </c>
      <c r="AB76" s="223" t="n">
        <v>-1.4742478226987</v>
      </c>
      <c r="AC76" s="223" t="n">
        <v>8.77640813689878</v>
      </c>
      <c r="AD76" s="223" t="n">
        <v>-0.0370964402790978</v>
      </c>
      <c r="AE76" s="223" t="n">
        <v>14.2426588437148</v>
      </c>
      <c r="AF76" s="223" t="n">
        <v>15.5744073501717</v>
      </c>
      <c r="AG76" s="223" t="n">
        <v>17.9431790321834</v>
      </c>
      <c r="AH76" s="223" t="n">
        <v>9.13209211063788</v>
      </c>
      <c r="AI76" s="224" t="e">
        <f aca="false"/>
        <v>#DIV/0!</v>
      </c>
      <c r="AJ76" s="223" t="n">
        <v>8.02129273150246</v>
      </c>
      <c r="AK76" s="225" t="e">
        <f aca="false"/>
        <v>#DIV/0!</v>
      </c>
      <c r="AL76" s="226"/>
    </row>
    <row r="77" customFormat="false" ht="15" hidden="false" customHeight="false" outlineLevel="0" collapsed="false">
      <c r="B77" s="209"/>
      <c r="C77" s="67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  <c r="AF77" s="231"/>
      <c r="AG77" s="231"/>
      <c r="AH77" s="231"/>
      <c r="AI77" s="232"/>
      <c r="AJ77" s="231"/>
      <c r="AK77" s="233"/>
      <c r="AL77" s="230"/>
    </row>
    <row r="78" customFormat="false" ht="15" hidden="false" customHeight="false" outlineLevel="0" collapsed="false">
      <c r="B78" s="209" t="n">
        <v>56</v>
      </c>
      <c r="C78" s="18" t="s">
        <v>398</v>
      </c>
      <c r="D78" s="231" t="n">
        <v>4.58639891572315</v>
      </c>
      <c r="E78" s="231" t="n">
        <v>12.0301745633677</v>
      </c>
      <c r="F78" s="231" t="n">
        <v>15.7290011036625</v>
      </c>
      <c r="G78" s="231" t="n">
        <v>5.76079317493509</v>
      </c>
      <c r="H78" s="231" t="n">
        <v>11.5508005711118</v>
      </c>
      <c r="I78" s="231" t="n">
        <v>0.477174777692433</v>
      </c>
      <c r="J78" s="231" t="n">
        <v>4.15148006986708</v>
      </c>
      <c r="K78" s="231" t="n">
        <v>9.4959851405499</v>
      </c>
      <c r="L78" s="231" t="n">
        <v>1.9346557362062</v>
      </c>
      <c r="M78" s="231" t="n">
        <v>7.25217034591255</v>
      </c>
      <c r="N78" s="231" t="n">
        <v>3.79185160072843</v>
      </c>
      <c r="O78" s="231" t="n">
        <v>8.14284940963547</v>
      </c>
      <c r="P78" s="231" t="n">
        <v>0.79868465078054</v>
      </c>
      <c r="Q78" s="231" t="n">
        <v>4.09066636902866</v>
      </c>
      <c r="R78" s="231" t="n">
        <v>2.83937929013726</v>
      </c>
      <c r="S78" s="231" t="n">
        <v>2.02190748971719</v>
      </c>
      <c r="T78" s="231" t="n">
        <v>13.340060564592</v>
      </c>
      <c r="U78" s="231" t="n">
        <v>0.574336803806031</v>
      </c>
      <c r="V78" s="231" t="n">
        <v>0.933612487623878</v>
      </c>
      <c r="W78" s="231" t="n">
        <v>1.6288285941258</v>
      </c>
      <c r="X78" s="231" t="n">
        <v>1.91526591903977</v>
      </c>
      <c r="Y78" s="231" t="n">
        <v>20.1439705563975</v>
      </c>
      <c r="Z78" s="231" t="n">
        <v>5.21300551494486</v>
      </c>
      <c r="AA78" s="231" t="n">
        <v>2.27236122037151</v>
      </c>
      <c r="AB78" s="231" t="n">
        <v>0.665935013260434</v>
      </c>
      <c r="AC78" s="231" t="n">
        <v>2.48526305309202</v>
      </c>
      <c r="AD78" s="231" t="n">
        <v>1.61586887506651</v>
      </c>
      <c r="AE78" s="231" t="n">
        <v>2.68930679230007</v>
      </c>
      <c r="AF78" s="231" t="n">
        <v>8.52967616609751</v>
      </c>
      <c r="AG78" s="231" t="n">
        <v>9.85104956158375</v>
      </c>
      <c r="AH78" s="231" t="n">
        <v>5.29239701505456</v>
      </c>
      <c r="AI78" s="232" t="e">
        <f aca="false"/>
        <v>#DIV/0!</v>
      </c>
      <c r="AJ78" s="231" t="n">
        <v>3.13412507761632</v>
      </c>
      <c r="AK78" s="233" t="e">
        <f aca="false"/>
        <v>#DIV/0!</v>
      </c>
      <c r="AL78" s="230"/>
    </row>
    <row r="79" customFormat="false" ht="15" hidden="false" customHeight="false" outlineLevel="0" collapsed="false">
      <c r="B79" s="209" t="n">
        <v>5604</v>
      </c>
      <c r="C79" s="215" t="s">
        <v>399</v>
      </c>
      <c r="D79" s="231" t="n">
        <v>4.50005392637594</v>
      </c>
      <c r="E79" s="231" t="n">
        <v>6.66027537463533</v>
      </c>
      <c r="F79" s="231" t="n">
        <v>2.44121796062646</v>
      </c>
      <c r="G79" s="231" t="n">
        <v>1.39124884774758</v>
      </c>
      <c r="H79" s="231" t="n">
        <v>3.37936306853962</v>
      </c>
      <c r="I79" s="231" t="n">
        <v>0.437220960578732</v>
      </c>
      <c r="J79" s="231" t="n">
        <v>1.93958104711969</v>
      </c>
      <c r="K79" s="231" t="n">
        <v>6.39067317434291</v>
      </c>
      <c r="L79" s="231" t="n">
        <v>0.411869300071326</v>
      </c>
      <c r="M79" s="231" t="n">
        <v>4.42155045821527</v>
      </c>
      <c r="N79" s="231" t="n">
        <v>1.32234579618909</v>
      </c>
      <c r="O79" s="231" t="n">
        <v>7.03765260774361</v>
      </c>
      <c r="P79" s="231" t="n">
        <v>0.618016630085519</v>
      </c>
      <c r="Q79" s="231" t="n">
        <v>2.4747039717064</v>
      </c>
      <c r="R79" s="231" t="n">
        <v>2.12966088805778</v>
      </c>
      <c r="S79" s="231" t="n">
        <v>1.96655662542375</v>
      </c>
      <c r="T79" s="231" t="n">
        <v>5.81414569535525</v>
      </c>
      <c r="U79" s="231" t="n">
        <v>0.416179894610935</v>
      </c>
      <c r="V79" s="231" t="n">
        <v>0.571267820332195</v>
      </c>
      <c r="W79" s="231" t="n">
        <v>1.62791839349615</v>
      </c>
      <c r="X79" s="231" t="n">
        <v>0.81934562638976</v>
      </c>
      <c r="Y79" s="231" t="n">
        <v>0.00841933078347887</v>
      </c>
      <c r="Z79" s="231" t="n">
        <v>5.19449943181794</v>
      </c>
      <c r="AA79" s="231" t="n">
        <v>1.85425069218148</v>
      </c>
      <c r="AB79" s="231" t="n">
        <v>0.397971560536811</v>
      </c>
      <c r="AC79" s="231" t="n">
        <v>1.71310110003159</v>
      </c>
      <c r="AD79" s="231" t="n">
        <v>0.789941042694375</v>
      </c>
      <c r="AE79" s="231" t="n">
        <v>2.13410425969606</v>
      </c>
      <c r="AF79" s="231" t="n">
        <v>2.99728157329618</v>
      </c>
      <c r="AG79" s="231" t="n">
        <v>2.59722510107621</v>
      </c>
      <c r="AH79" s="231" t="n">
        <v>4.90695777330665</v>
      </c>
      <c r="AI79" s="232" t="e">
        <f aca="false"/>
        <v>#DIV/0!</v>
      </c>
      <c r="AJ79" s="231" t="n">
        <v>1.54778960625197</v>
      </c>
      <c r="AK79" s="233" t="e">
        <f aca="false"/>
        <v>#DIV/0!</v>
      </c>
      <c r="AL79" s="230"/>
    </row>
    <row r="80" customFormat="false" ht="15" hidden="false" customHeight="false" outlineLevel="0" collapsed="false">
      <c r="B80" s="209" t="n">
        <v>47</v>
      </c>
      <c r="C80" s="18" t="s">
        <v>400</v>
      </c>
      <c r="D80" s="231" t="n">
        <v>0.275723302302498</v>
      </c>
      <c r="E80" s="231" t="n">
        <v>1.01215474026784</v>
      </c>
      <c r="F80" s="231" t="n">
        <v>2.0074428978536</v>
      </c>
      <c r="G80" s="231" t="n">
        <v>0.120528325644909</v>
      </c>
      <c r="H80" s="231" t="n">
        <v>1.25408946911575</v>
      </c>
      <c r="I80" s="231" t="n">
        <v>0.374975834884773</v>
      </c>
      <c r="J80" s="231" t="n">
        <v>0.474411494058695</v>
      </c>
      <c r="K80" s="231" t="n">
        <v>4.07282108734955</v>
      </c>
      <c r="L80" s="231" t="n">
        <v>1.74478647529365</v>
      </c>
      <c r="M80" s="231" t="n">
        <v>0.128410699492487</v>
      </c>
      <c r="N80" s="231" t="n">
        <v>6.40896332754752</v>
      </c>
      <c r="O80" s="231" t="n">
        <v>0.00921337433206859</v>
      </c>
      <c r="P80" s="231" t="n">
        <v>0.673605713663189</v>
      </c>
      <c r="Q80" s="231" t="n">
        <v>1.57184275900233</v>
      </c>
      <c r="R80" s="231" t="n">
        <v>0.645635532276175</v>
      </c>
      <c r="S80" s="231" t="n">
        <v>0.016055834209869</v>
      </c>
      <c r="T80" s="231" t="n">
        <v>0.340100264615929</v>
      </c>
      <c r="U80" s="231" t="n">
        <v>5.01122862470149</v>
      </c>
      <c r="V80" s="231" t="n">
        <v>0.0183566396849619</v>
      </c>
      <c r="W80" s="231" t="n">
        <v>0.0290362861219352</v>
      </c>
      <c r="X80" s="231" t="n">
        <v>0.220875476903469</v>
      </c>
      <c r="Y80" s="231" t="n">
        <v>2.10242717278872</v>
      </c>
      <c r="Z80" s="231" t="n">
        <v>0.125862824204762</v>
      </c>
      <c r="AA80" s="231" t="n">
        <v>0.401665985967175</v>
      </c>
      <c r="AB80" s="231" t="n">
        <v>0</v>
      </c>
      <c r="AC80" s="231" t="n">
        <v>0.00467986346587173</v>
      </c>
      <c r="AD80" s="231" t="n">
        <v>0.361455785135074</v>
      </c>
      <c r="AE80" s="231" t="n">
        <v>0.320071824991814</v>
      </c>
      <c r="AF80" s="231" t="n">
        <v>1.26195043862216</v>
      </c>
      <c r="AG80" s="231" t="n">
        <v>1.34172652972788</v>
      </c>
      <c r="AH80" s="231" t="n">
        <v>0.227325463855788</v>
      </c>
      <c r="AI80" s="232" t="e">
        <f aca="false"/>
        <v>#DIV/0!</v>
      </c>
      <c r="AJ80" s="231" t="n">
        <v>3.71946447159563</v>
      </c>
      <c r="AK80" s="233" t="e">
        <f aca="false"/>
        <v>#DIV/0!</v>
      </c>
      <c r="AL80" s="230"/>
    </row>
    <row r="81" customFormat="false" ht="15" hidden="false" customHeight="false" outlineLevel="0" collapsed="false">
      <c r="B81" s="209" t="n">
        <v>4703</v>
      </c>
      <c r="C81" s="215" t="s">
        <v>401</v>
      </c>
      <c r="D81" s="231" t="n">
        <v>0.185469272429595</v>
      </c>
      <c r="E81" s="231" t="n">
        <v>0.114067589143462</v>
      </c>
      <c r="F81" s="231" t="n">
        <v>0.389050033519665</v>
      </c>
      <c r="G81" s="231" t="n">
        <v>0.0710172317978439</v>
      </c>
      <c r="H81" s="231" t="n">
        <v>0.265200920543733</v>
      </c>
      <c r="I81" s="231" t="n">
        <v>0.0485110731723307</v>
      </c>
      <c r="J81" s="231" t="n">
        <v>0.473946636152584</v>
      </c>
      <c r="K81" s="231" t="n">
        <v>1.67337466016633</v>
      </c>
      <c r="L81" s="231" t="n">
        <v>0.0876947382124674</v>
      </c>
      <c r="M81" s="231" t="n">
        <v>0.0366550180946323</v>
      </c>
      <c r="N81" s="231" t="n">
        <v>6.01490499109237</v>
      </c>
      <c r="O81" s="231" t="n">
        <v>0.00562618692546942</v>
      </c>
      <c r="P81" s="231" t="n">
        <v>0.658636461181237</v>
      </c>
      <c r="Q81" s="231" t="n">
        <v>0.974778937023392</v>
      </c>
      <c r="R81" s="231" t="n">
        <v>0.633584401235141</v>
      </c>
      <c r="S81" s="231" t="n">
        <v>0.01575420726662</v>
      </c>
      <c r="T81" s="231" t="n">
        <v>0.340100264615929</v>
      </c>
      <c r="U81" s="231" t="n">
        <v>4.76417110179999</v>
      </c>
      <c r="V81" s="231" t="n">
        <v>0.0183649820952895</v>
      </c>
      <c r="W81" s="231" t="n">
        <v>0.021259145308286</v>
      </c>
      <c r="X81" s="231" t="n">
        <v>0.201157436742331</v>
      </c>
      <c r="Y81" s="231" t="n">
        <v>0</v>
      </c>
      <c r="Z81" s="231" t="n">
        <v>0.00215648839555726</v>
      </c>
      <c r="AA81" s="231" t="n">
        <v>0.401343904932533</v>
      </c>
      <c r="AB81" s="231" t="n">
        <v>0</v>
      </c>
      <c r="AC81" s="231" t="n">
        <v>0</v>
      </c>
      <c r="AD81" s="231" t="n">
        <v>0.00622564511072133</v>
      </c>
      <c r="AE81" s="231" t="n">
        <v>0.271276367696378</v>
      </c>
      <c r="AF81" s="231" t="n">
        <v>0.475467779129501</v>
      </c>
      <c r="AG81" s="231" t="n">
        <v>0.31660307012345</v>
      </c>
      <c r="AH81" s="231" t="n">
        <v>0.148490203573521</v>
      </c>
      <c r="AI81" s="232" t="e">
        <f aca="false"/>
        <v>#DIV/0!</v>
      </c>
      <c r="AJ81" s="231" t="n">
        <v>3.49949689989483</v>
      </c>
      <c r="AK81" s="233" t="e">
        <f aca="false"/>
        <v>#DIV/0!</v>
      </c>
      <c r="AL81" s="230"/>
    </row>
    <row r="82" customFormat="false" ht="15" hidden="false" customHeight="false" outlineLevel="0" collapsed="false">
      <c r="B82" s="209" t="n">
        <v>4790</v>
      </c>
      <c r="C82" s="18" t="s">
        <v>395</v>
      </c>
      <c r="D82" s="231" t="n">
        <v>0.0860912108342174</v>
      </c>
      <c r="E82" s="231" t="n">
        <v>0.898087151124379</v>
      </c>
      <c r="F82" s="231" t="n">
        <v>1.6095208485888</v>
      </c>
      <c r="G82" s="231" t="n">
        <v>0.0421418457978018</v>
      </c>
      <c r="H82" s="231" t="n">
        <v>0.982529698419993</v>
      </c>
      <c r="I82" s="231" t="n">
        <v>0.325982936976665</v>
      </c>
      <c r="J82" s="231" t="n">
        <v>0</v>
      </c>
      <c r="K82" s="231" t="n">
        <v>2.39944642718322</v>
      </c>
      <c r="L82" s="231" t="n">
        <v>1.64296592695852</v>
      </c>
      <c r="M82" s="231" t="n">
        <v>0.0905653076836676</v>
      </c>
      <c r="N82" s="231" t="n">
        <v>0.380705227045255</v>
      </c>
      <c r="O82" s="231" t="n">
        <v>0.00334056288482231</v>
      </c>
      <c r="P82" s="231" t="n">
        <v>0.0149692524819522</v>
      </c>
      <c r="Q82" s="231" t="n">
        <v>0.5924335934908</v>
      </c>
      <c r="R82" s="231" t="n">
        <v>0</v>
      </c>
      <c r="S82" s="231" t="n">
        <v>0.000301626943248983</v>
      </c>
      <c r="T82" s="231" t="n">
        <v>0</v>
      </c>
      <c r="U82" s="231" t="n">
        <v>0.247057522901498</v>
      </c>
      <c r="V82" s="231" t="n">
        <v>-8.34241032765038E-006</v>
      </c>
      <c r="W82" s="231" t="n">
        <v>0.000289975421836288</v>
      </c>
      <c r="X82" s="231" t="n">
        <v>0.0197180401611385</v>
      </c>
      <c r="Y82" s="231" t="n">
        <v>2.10242717278872</v>
      </c>
      <c r="Z82" s="231" t="n">
        <v>0.123706335809205</v>
      </c>
      <c r="AA82" s="231" t="n">
        <v>0.000322081034642509</v>
      </c>
      <c r="AB82" s="231" t="n">
        <v>0</v>
      </c>
      <c r="AC82" s="231" t="n">
        <v>0.00467986346587173</v>
      </c>
      <c r="AD82" s="231" t="n">
        <v>0.355230140024353</v>
      </c>
      <c r="AE82" s="231" t="n">
        <v>0.0471163970302359</v>
      </c>
      <c r="AF82" s="231" t="n">
        <v>0.7810658119784</v>
      </c>
      <c r="AG82" s="231" t="n">
        <v>1.01928738290188</v>
      </c>
      <c r="AH82" s="231" t="n">
        <v>0.0755711414176058</v>
      </c>
      <c r="AI82" s="232" t="e">
        <f aca="false"/>
        <v>#DIV/0!</v>
      </c>
      <c r="AJ82" s="231" t="n">
        <v>0.212529189267377</v>
      </c>
      <c r="AK82" s="233" t="e">
        <f aca="false"/>
        <v>#DIV/0!</v>
      </c>
      <c r="AL82" s="230"/>
    </row>
    <row r="83" s="36" customFormat="true" ht="15" hidden="false" customHeight="false" outlineLevel="0" collapsed="false">
      <c r="A83" s="190"/>
      <c r="B83" s="209"/>
      <c r="C83" s="24" t="s">
        <v>402</v>
      </c>
      <c r="D83" s="223" t="n">
        <v>16.8324395245333</v>
      </c>
      <c r="E83" s="223" t="n">
        <v>37.8082399178107</v>
      </c>
      <c r="F83" s="223" t="n">
        <v>28.4436118491649</v>
      </c>
      <c r="G83" s="223" t="n">
        <v>22.5592416132428</v>
      </c>
      <c r="H83" s="223" t="n">
        <v>26.6037955974723</v>
      </c>
      <c r="I83" s="223" t="n">
        <v>20.6763318597193</v>
      </c>
      <c r="J83" s="223" t="n">
        <v>26.3698179574329</v>
      </c>
      <c r="K83" s="223" t="n">
        <v>12.41020791621</v>
      </c>
      <c r="L83" s="223" t="n">
        <v>23.062479495978</v>
      </c>
      <c r="M83" s="223" t="n">
        <v>16.7261513404127</v>
      </c>
      <c r="N83" s="223" t="n">
        <v>2.29478245506939</v>
      </c>
      <c r="O83" s="223" t="n">
        <v>8.58744949977241</v>
      </c>
      <c r="P83" s="223" t="n">
        <v>11.2869625479571</v>
      </c>
      <c r="Q83" s="223" t="n">
        <v>16.9903048481359</v>
      </c>
      <c r="R83" s="223" t="n">
        <v>8.90738407004625</v>
      </c>
      <c r="S83" s="223" t="n">
        <v>30.7900134010531</v>
      </c>
      <c r="T83" s="223" t="n">
        <v>17.0702722658178</v>
      </c>
      <c r="U83" s="223" t="n">
        <v>14.9983922075352</v>
      </c>
      <c r="V83" s="223" t="n">
        <v>2.97494523489176</v>
      </c>
      <c r="W83" s="223" t="n">
        <v>19.4596888931509</v>
      </c>
      <c r="X83" s="223" t="n">
        <v>27.0316604316862</v>
      </c>
      <c r="Y83" s="223" t="n">
        <v>1.655360708186</v>
      </c>
      <c r="Z83" s="223" t="n">
        <v>13.3087444426903</v>
      </c>
      <c r="AA83" s="223" t="n">
        <v>14.4147659804016</v>
      </c>
      <c r="AB83" s="223" t="n">
        <v>-0.808312809438264</v>
      </c>
      <c r="AC83" s="223" t="n">
        <v>11.2569913265249</v>
      </c>
      <c r="AD83" s="223" t="n">
        <v>1.21731664965234</v>
      </c>
      <c r="AE83" s="223" t="n">
        <v>16.611893811023</v>
      </c>
      <c r="AF83" s="223" t="n">
        <v>22.8421330776471</v>
      </c>
      <c r="AG83" s="223" t="n">
        <v>26.4525020640393</v>
      </c>
      <c r="AH83" s="223" t="n">
        <v>14.1971636618367</v>
      </c>
      <c r="AI83" s="224" t="e">
        <f aca="false"/>
        <v>#DIV/0!</v>
      </c>
      <c r="AJ83" s="223" t="n">
        <v>7.43595333752316</v>
      </c>
      <c r="AK83" s="225" t="e">
        <f aca="false"/>
        <v>#DIV/0!</v>
      </c>
      <c r="AL83" s="226"/>
    </row>
    <row r="84" customFormat="false" ht="15" hidden="false" customHeight="false" outlineLevel="0" collapsed="false">
      <c r="B84" s="209"/>
      <c r="C84" s="67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231"/>
      <c r="U84" s="231"/>
      <c r="V84" s="231"/>
      <c r="W84" s="231"/>
      <c r="X84" s="231"/>
      <c r="Y84" s="231"/>
      <c r="Z84" s="231"/>
      <c r="AA84" s="231"/>
      <c r="AB84" s="231"/>
      <c r="AC84" s="231"/>
      <c r="AD84" s="231"/>
      <c r="AE84" s="231"/>
      <c r="AF84" s="231"/>
      <c r="AG84" s="231"/>
      <c r="AH84" s="231"/>
      <c r="AI84" s="232"/>
      <c r="AJ84" s="231"/>
      <c r="AK84" s="233"/>
      <c r="AL84" s="230"/>
    </row>
    <row r="85" customFormat="false" ht="15" hidden="false" customHeight="false" outlineLevel="0" collapsed="false">
      <c r="B85" s="209" t="n">
        <v>48</v>
      </c>
      <c r="C85" s="18" t="s">
        <v>403</v>
      </c>
      <c r="D85" s="231" t="n">
        <v>0.596465985638537</v>
      </c>
      <c r="E85" s="231" t="n">
        <v>7.59551907338828</v>
      </c>
      <c r="F85" s="231" t="n">
        <v>7.88610522363297</v>
      </c>
      <c r="G85" s="231" t="n">
        <v>7.57728111956385</v>
      </c>
      <c r="H85" s="231" t="n">
        <v>6.23584918674241</v>
      </c>
      <c r="I85" s="231" t="n">
        <v>0</v>
      </c>
      <c r="J85" s="231" t="n">
        <v>10.073984623424</v>
      </c>
      <c r="K85" s="231" t="n">
        <v>4.55771907757426</v>
      </c>
      <c r="L85" s="231" t="n">
        <v>0</v>
      </c>
      <c r="M85" s="231" t="n">
        <v>1.74477072003533</v>
      </c>
      <c r="N85" s="231" t="n">
        <v>0</v>
      </c>
      <c r="O85" s="231" t="n">
        <v>1.73237600984419</v>
      </c>
      <c r="P85" s="231" t="n">
        <v>0</v>
      </c>
      <c r="Q85" s="231" t="n">
        <v>2.74619215565689</v>
      </c>
      <c r="R85" s="231" t="n">
        <v>0</v>
      </c>
      <c r="S85" s="231" t="n">
        <v>11.5070864466068</v>
      </c>
      <c r="T85" s="231" t="n">
        <v>0</v>
      </c>
      <c r="U85" s="231" t="n">
        <v>0</v>
      </c>
      <c r="V85" s="231" t="n">
        <v>0</v>
      </c>
      <c r="W85" s="231" t="n">
        <v>2.41646184863573E-006</v>
      </c>
      <c r="X85" s="231" t="n">
        <v>8.63867423235647</v>
      </c>
      <c r="Y85" s="231" t="n">
        <v>0</v>
      </c>
      <c r="Z85" s="231" t="n">
        <v>0</v>
      </c>
      <c r="AA85" s="231" t="n">
        <v>5.51958291536268</v>
      </c>
      <c r="AB85" s="231" t="n">
        <v>0</v>
      </c>
      <c r="AC85" s="231" t="n">
        <v>0</v>
      </c>
      <c r="AD85" s="231" t="n">
        <v>0</v>
      </c>
      <c r="AE85" s="231" t="n">
        <v>4.03617773511058</v>
      </c>
      <c r="AF85" s="231" t="n">
        <v>5.00187693341818</v>
      </c>
      <c r="AG85" s="231" t="n">
        <v>6.39656492782483</v>
      </c>
      <c r="AH85" s="231" t="n">
        <v>0.758684793686418</v>
      </c>
      <c r="AI85" s="232" t="e">
        <f aca="false"/>
        <v>#DIV/0!</v>
      </c>
      <c r="AJ85" s="231" t="n">
        <v>2.04749975950485</v>
      </c>
      <c r="AK85" s="233" t="e">
        <f aca="false"/>
        <v>#DIV/0!</v>
      </c>
      <c r="AL85" s="230"/>
    </row>
    <row r="86" customFormat="false" ht="15" hidden="false" customHeight="false" outlineLevel="0" collapsed="false">
      <c r="B86" s="209"/>
      <c r="C86" s="18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231"/>
      <c r="Z86" s="231"/>
      <c r="AA86" s="231"/>
      <c r="AB86" s="231"/>
      <c r="AC86" s="231"/>
      <c r="AD86" s="231"/>
      <c r="AE86" s="231"/>
      <c r="AF86" s="231"/>
      <c r="AG86" s="231"/>
      <c r="AH86" s="231"/>
      <c r="AI86" s="232"/>
      <c r="AJ86" s="231"/>
      <c r="AK86" s="233"/>
      <c r="AL86" s="230"/>
    </row>
    <row r="87" s="36" customFormat="true" ht="15" hidden="false" customHeight="false" outlineLevel="0" collapsed="false">
      <c r="A87" s="190"/>
      <c r="B87" s="217"/>
      <c r="C87" s="218" t="s">
        <v>404</v>
      </c>
      <c r="D87" s="234" t="n">
        <v>16.2359735388947</v>
      </c>
      <c r="E87" s="234" t="n">
        <v>30.2127208444224</v>
      </c>
      <c r="F87" s="234" t="n">
        <v>20.5575066255319</v>
      </c>
      <c r="G87" s="234" t="n">
        <v>14.9819604936789</v>
      </c>
      <c r="H87" s="234" t="n">
        <v>20.3679464107299</v>
      </c>
      <c r="I87" s="234" t="n">
        <v>20.6763318597193</v>
      </c>
      <c r="J87" s="234" t="n">
        <v>16.2958333340089</v>
      </c>
      <c r="K87" s="234" t="n">
        <v>7.85248883863577</v>
      </c>
      <c r="L87" s="234" t="n">
        <v>23.062479495978</v>
      </c>
      <c r="M87" s="234" t="n">
        <v>14.9813806203773</v>
      </c>
      <c r="N87" s="234" t="n">
        <v>2.29478245506939</v>
      </c>
      <c r="O87" s="234" t="n">
        <v>6.85507348992822</v>
      </c>
      <c r="P87" s="234" t="n">
        <v>11.2869625479571</v>
      </c>
      <c r="Q87" s="234" t="n">
        <v>14.244112692479</v>
      </c>
      <c r="R87" s="234" t="n">
        <v>8.90738407004625</v>
      </c>
      <c r="S87" s="234" t="n">
        <v>19.2829269544463</v>
      </c>
      <c r="T87" s="234" t="n">
        <v>17.0702722658178</v>
      </c>
      <c r="U87" s="234" t="n">
        <v>14.9983922075352</v>
      </c>
      <c r="V87" s="234" t="n">
        <v>2.97494523489176</v>
      </c>
      <c r="W87" s="234" t="n">
        <v>19.4596864766891</v>
      </c>
      <c r="X87" s="234" t="n">
        <v>18.3929861993298</v>
      </c>
      <c r="Y87" s="234" t="n">
        <v>1.655360708186</v>
      </c>
      <c r="Z87" s="234" t="n">
        <v>13.3087444426903</v>
      </c>
      <c r="AA87" s="234" t="n">
        <v>8.89518306503888</v>
      </c>
      <c r="AB87" s="234" t="n">
        <v>-0.808312809438264</v>
      </c>
      <c r="AC87" s="234" t="n">
        <v>11.2569913265249</v>
      </c>
      <c r="AD87" s="234" t="n">
        <v>1.21731664965234</v>
      </c>
      <c r="AE87" s="234" t="n">
        <v>12.5757160759125</v>
      </c>
      <c r="AF87" s="234" t="n">
        <v>17.8402561442289</v>
      </c>
      <c r="AG87" s="234" t="n">
        <v>20.0559371362145</v>
      </c>
      <c r="AH87" s="234" t="n">
        <v>13.4384788681502</v>
      </c>
      <c r="AI87" s="235" t="e">
        <f aca="false"/>
        <v>#DIV/0!</v>
      </c>
      <c r="AJ87" s="234" t="n">
        <v>5.38845357801831</v>
      </c>
      <c r="AK87" s="236" t="e">
        <f aca="false"/>
        <v>#DIV/0!</v>
      </c>
      <c r="AL87" s="226"/>
    </row>
    <row r="88" customFormat="false" ht="15" hidden="false" customHeight="false" outlineLevel="0" collapsed="false">
      <c r="AI88" s="70"/>
      <c r="AK88" s="237"/>
    </row>
    <row r="89" customFormat="false" ht="15" hidden="false" customHeight="false" outlineLevel="0" collapsed="false">
      <c r="B89" s="36" t="s">
        <v>102</v>
      </c>
      <c r="AI89" s="70"/>
      <c r="AK89" s="237"/>
    </row>
    <row r="90" customFormat="false" ht="15" hidden="false" customHeight="false" outlineLevel="0" collapsed="false">
      <c r="B90" s="36" t="s">
        <v>222</v>
      </c>
      <c r="D90" s="238"/>
      <c r="AI90" s="70"/>
      <c r="AK90" s="237"/>
    </row>
    <row r="91" customFormat="false" ht="15" hidden="false" customHeight="false" outlineLevel="0" collapsed="false">
      <c r="B91" s="36" t="s">
        <v>104</v>
      </c>
      <c r="AI91" s="70"/>
      <c r="AK91" s="237"/>
    </row>
    <row r="92" customFormat="false" ht="15" hidden="false" customHeight="false" outlineLevel="0" collapsed="false">
      <c r="B92" s="37" t="s">
        <v>105</v>
      </c>
      <c r="AI92" s="70"/>
      <c r="AK92" s="237"/>
    </row>
    <row r="93" customFormat="false" ht="15" hidden="false" customHeight="false" outlineLevel="0" collapsed="false">
      <c r="B93" s="37" t="s">
        <v>106</v>
      </c>
      <c r="AI93" s="70"/>
      <c r="AK93" s="237"/>
    </row>
    <row r="94" customFormat="false" ht="15" hidden="false" customHeight="false" outlineLevel="0" collapsed="false">
      <c r="B94" s="37" t="s">
        <v>107</v>
      </c>
      <c r="AI94" s="70"/>
      <c r="AK94" s="237"/>
    </row>
    <row r="95" customFormat="false" ht="15" hidden="false" customHeight="false" outlineLevel="0" collapsed="false">
      <c r="B95" s="37" t="n">
        <v>0</v>
      </c>
      <c r="AI95" s="70"/>
      <c r="AK95" s="237"/>
    </row>
    <row r="96" customFormat="false" ht="15" hidden="false" customHeight="false" outlineLevel="0" collapsed="false">
      <c r="B96" s="36" t="s">
        <v>108</v>
      </c>
      <c r="AI96" s="70"/>
      <c r="AK96" s="237"/>
    </row>
    <row r="97" customFormat="false" ht="15" hidden="false" customHeight="false" outlineLevel="0" collapsed="false">
      <c r="B97" s="37" t="s">
        <v>109</v>
      </c>
      <c r="AI97" s="70"/>
      <c r="AK97" s="237"/>
    </row>
    <row r="98" customFormat="false" ht="15" hidden="false" customHeight="false" outlineLevel="0" collapsed="false">
      <c r="B98" s="38" t="s">
        <v>110</v>
      </c>
      <c r="AI98" s="70"/>
      <c r="AK98" s="237"/>
    </row>
    <row r="99" customFormat="false" ht="15" hidden="false" customHeight="false" outlineLevel="0" collapsed="false">
      <c r="AI99" s="70"/>
      <c r="AK99" s="237"/>
    </row>
    <row r="100" customFormat="false" ht="15" hidden="false" customHeight="false" outlineLevel="0" collapsed="false">
      <c r="AI100" s="70"/>
      <c r="AK100" s="237"/>
    </row>
    <row r="101" customFormat="false" ht="15" hidden="false" customHeight="false" outlineLevel="0" collapsed="false">
      <c r="AI101" s="70"/>
      <c r="AK101" s="237"/>
    </row>
    <row r="102" customFormat="false" ht="15" hidden="false" customHeight="false" outlineLevel="0" collapsed="false">
      <c r="AI102" s="70"/>
      <c r="AK102" s="237"/>
    </row>
    <row r="103" customFormat="false" ht="15" hidden="false" customHeight="false" outlineLevel="0" collapsed="false">
      <c r="AI103" s="70"/>
      <c r="AK103" s="237"/>
    </row>
    <row r="104" customFormat="false" ht="15" hidden="false" customHeight="false" outlineLevel="0" collapsed="false">
      <c r="AI104" s="70"/>
      <c r="AK104" s="237"/>
    </row>
    <row r="105" customFormat="false" ht="15" hidden="false" customHeight="false" outlineLevel="0" collapsed="false">
      <c r="AI105" s="70"/>
      <c r="AK105" s="237"/>
    </row>
    <row r="106" customFormat="false" ht="15" hidden="false" customHeight="false" outlineLevel="0" collapsed="false">
      <c r="AI106" s="70"/>
      <c r="AK106" s="237"/>
    </row>
    <row r="107" customFormat="false" ht="15" hidden="false" customHeight="false" outlineLevel="0" collapsed="false">
      <c r="AI107" s="70"/>
      <c r="AK107" s="237"/>
    </row>
    <row r="108" customFormat="false" ht="15" hidden="false" customHeight="false" outlineLevel="0" collapsed="false">
      <c r="AI108" s="70"/>
      <c r="AK108" s="237"/>
    </row>
    <row r="109" customFormat="false" ht="15" hidden="false" customHeight="false" outlineLevel="0" collapsed="false">
      <c r="AI109" s="70"/>
      <c r="AK109" s="237"/>
    </row>
    <row r="110" customFormat="false" ht="15" hidden="false" customHeight="false" outlineLevel="0" collapsed="false">
      <c r="AI110" s="70"/>
      <c r="AK110" s="237"/>
    </row>
    <row r="111" customFormat="false" ht="15" hidden="false" customHeight="false" outlineLevel="0" collapsed="false">
      <c r="AI111" s="70"/>
      <c r="AK111" s="237"/>
    </row>
    <row r="112" customFormat="false" ht="15" hidden="false" customHeight="false" outlineLevel="0" collapsed="false">
      <c r="AI112" s="70"/>
      <c r="AK112" s="237"/>
    </row>
    <row r="113" customFormat="false" ht="15" hidden="false" customHeight="false" outlineLevel="0" collapsed="false">
      <c r="AI113" s="70"/>
      <c r="AK113" s="237"/>
    </row>
    <row r="114" customFormat="false" ht="15" hidden="false" customHeight="false" outlineLevel="0" collapsed="false">
      <c r="AI114" s="70"/>
      <c r="AK114" s="237"/>
    </row>
    <row r="115" customFormat="false" ht="15" hidden="false" customHeight="false" outlineLevel="0" collapsed="false">
      <c r="AI115" s="70"/>
      <c r="AK115" s="237"/>
    </row>
    <row r="116" customFormat="false" ht="15" hidden="false" customHeight="false" outlineLevel="0" collapsed="false">
      <c r="AK116" s="237"/>
    </row>
    <row r="117" customFormat="false" ht="15" hidden="false" customHeight="false" outlineLevel="0" collapsed="false">
      <c r="AK117" s="237"/>
    </row>
    <row r="118" customFormat="false" ht="15" hidden="false" customHeight="false" outlineLevel="0" collapsed="false">
      <c r="AK118" s="237"/>
    </row>
    <row r="119" customFormat="false" ht="15" hidden="false" customHeight="false" outlineLevel="0" collapsed="false">
      <c r="AK119" s="237"/>
    </row>
    <row r="120" customFormat="false" ht="15" hidden="false" customHeight="false" outlineLevel="0" collapsed="false">
      <c r="AK120" s="237"/>
    </row>
    <row r="121" customFormat="false" ht="15" hidden="false" customHeight="false" outlineLevel="0" collapsed="false">
      <c r="AK121" s="237"/>
    </row>
    <row r="122" customFormat="false" ht="15" hidden="false" customHeight="false" outlineLevel="0" collapsed="false">
      <c r="AK122" s="237"/>
    </row>
    <row r="123" customFormat="false" ht="15" hidden="false" customHeight="false" outlineLevel="0" collapsed="false">
      <c r="AK123" s="237"/>
    </row>
    <row r="124" customFormat="false" ht="15" hidden="false" customHeight="false" outlineLevel="0" collapsed="false">
      <c r="AK124" s="237"/>
    </row>
    <row r="125" customFormat="false" ht="15" hidden="false" customHeight="false" outlineLevel="0" collapsed="false">
      <c r="AK125" s="237"/>
    </row>
    <row r="126" customFormat="false" ht="15" hidden="false" customHeight="false" outlineLevel="0" collapsed="false">
      <c r="AK126" s="237"/>
    </row>
    <row r="127" customFormat="false" ht="15" hidden="false" customHeight="false" outlineLevel="0" collapsed="false">
      <c r="AK127" s="237"/>
    </row>
    <row r="128" customFormat="false" ht="15" hidden="false" customHeight="false" outlineLevel="0" collapsed="false">
      <c r="AK128" s="237"/>
    </row>
    <row r="129" customFormat="false" ht="15" hidden="false" customHeight="false" outlineLevel="0" collapsed="false">
      <c r="AK129" s="237"/>
    </row>
    <row r="130" customFormat="false" ht="15" hidden="false" customHeight="false" outlineLevel="0" collapsed="false">
      <c r="AK130" s="237"/>
    </row>
    <row r="131" customFormat="false" ht="15" hidden="false" customHeight="false" outlineLevel="0" collapsed="false">
      <c r="AK131" s="237"/>
    </row>
    <row r="132" customFormat="false" ht="15" hidden="false" customHeight="false" outlineLevel="0" collapsed="false">
      <c r="AK132" s="237"/>
    </row>
    <row r="133" customFormat="false" ht="15" hidden="false" customHeight="false" outlineLevel="0" collapsed="false">
      <c r="AK133" s="237"/>
    </row>
    <row r="134" customFormat="false" ht="15" hidden="false" customHeight="false" outlineLevel="0" collapsed="false">
      <c r="AK134" s="237"/>
    </row>
    <row r="135" customFormat="false" ht="15" hidden="false" customHeight="false" outlineLevel="0" collapsed="false">
      <c r="AK135" s="237"/>
    </row>
    <row r="136" customFormat="false" ht="15" hidden="false" customHeight="false" outlineLevel="0" collapsed="false">
      <c r="AK136" s="237"/>
    </row>
    <row r="137" customFormat="false" ht="15" hidden="false" customHeight="false" outlineLevel="0" collapsed="false">
      <c r="AK137" s="237"/>
    </row>
    <row r="138" customFormat="false" ht="15" hidden="false" customHeight="false" outlineLevel="0" collapsed="false">
      <c r="AK138" s="237"/>
    </row>
    <row r="139" customFormat="false" ht="15" hidden="false" customHeight="false" outlineLevel="0" collapsed="false">
      <c r="AK139" s="237"/>
    </row>
    <row r="140" customFormat="false" ht="15" hidden="false" customHeight="false" outlineLevel="0" collapsed="false">
      <c r="AK140" s="237"/>
    </row>
    <row r="141" customFormat="false" ht="15" hidden="false" customHeight="false" outlineLevel="0" collapsed="false">
      <c r="AK141" s="237"/>
    </row>
    <row r="142" customFormat="false" ht="15" hidden="false" customHeight="false" outlineLevel="0" collapsed="false">
      <c r="AK142" s="237"/>
    </row>
    <row r="143" customFormat="false" ht="15" hidden="false" customHeight="false" outlineLevel="0" collapsed="false">
      <c r="AK143" s="237"/>
    </row>
    <row r="144" customFormat="false" ht="15" hidden="false" customHeight="false" outlineLevel="0" collapsed="false">
      <c r="AK144" s="237"/>
    </row>
    <row r="145" customFormat="false" ht="15" hidden="false" customHeight="false" outlineLevel="0" collapsed="false">
      <c r="AK145" s="237"/>
    </row>
    <row r="146" customFormat="false" ht="15" hidden="false" customHeight="false" outlineLevel="0" collapsed="false">
      <c r="AK146" s="237"/>
    </row>
    <row r="147" customFormat="false" ht="15" hidden="false" customHeight="false" outlineLevel="0" collapsed="false">
      <c r="AK147" s="237"/>
    </row>
    <row r="148" customFormat="false" ht="15" hidden="false" customHeight="false" outlineLevel="0" collapsed="false">
      <c r="AK148" s="237"/>
    </row>
    <row r="149" customFormat="false" ht="15" hidden="false" customHeight="false" outlineLevel="0" collapsed="false">
      <c r="AK149" s="237"/>
    </row>
    <row r="150" customFormat="false" ht="15" hidden="false" customHeight="false" outlineLevel="0" collapsed="false">
      <c r="AK150" s="237"/>
    </row>
    <row r="151" customFormat="false" ht="15" hidden="false" customHeight="false" outlineLevel="0" collapsed="false">
      <c r="AK151" s="237"/>
    </row>
    <row r="152" customFormat="false" ht="15" hidden="false" customHeight="false" outlineLevel="0" collapsed="false">
      <c r="AK152" s="237"/>
    </row>
    <row r="153" customFormat="false" ht="15" hidden="false" customHeight="false" outlineLevel="0" collapsed="false">
      <c r="AK153" s="237"/>
    </row>
    <row r="154" customFormat="false" ht="15" hidden="false" customHeight="false" outlineLevel="0" collapsed="false">
      <c r="AK154" s="237"/>
    </row>
    <row r="155" customFormat="false" ht="15" hidden="false" customHeight="false" outlineLevel="0" collapsed="false">
      <c r="AK155" s="237"/>
    </row>
    <row r="156" customFormat="false" ht="15" hidden="false" customHeight="false" outlineLevel="0" collapsed="false">
      <c r="AK156" s="237"/>
    </row>
    <row r="157" customFormat="false" ht="15" hidden="false" customHeight="false" outlineLevel="0" collapsed="false">
      <c r="AK157" s="237"/>
    </row>
    <row r="158" customFormat="false" ht="15" hidden="false" customHeight="false" outlineLevel="0" collapsed="false">
      <c r="AK158" s="237"/>
    </row>
    <row r="159" customFormat="false" ht="15" hidden="false" customHeight="false" outlineLevel="0" collapsed="false">
      <c r="AK159" s="237"/>
    </row>
    <row r="160" customFormat="false" ht="15" hidden="false" customHeight="false" outlineLevel="0" collapsed="false">
      <c r="AK160" s="237"/>
    </row>
    <row r="161" customFormat="false" ht="15" hidden="false" customHeight="false" outlineLevel="0" collapsed="false">
      <c r="AK161" s="237"/>
    </row>
    <row r="162" customFormat="false" ht="15" hidden="false" customHeight="false" outlineLevel="0" collapsed="false">
      <c r="AK162" s="237"/>
    </row>
    <row r="163" customFormat="false" ht="15" hidden="false" customHeight="false" outlineLevel="0" collapsed="false">
      <c r="AK163" s="237"/>
    </row>
    <row r="164" customFormat="false" ht="15" hidden="false" customHeight="false" outlineLevel="0" collapsed="false">
      <c r="AK164" s="237"/>
    </row>
    <row r="165" customFormat="false" ht="15" hidden="false" customHeight="false" outlineLevel="0" collapsed="false">
      <c r="AK165" s="237"/>
    </row>
    <row r="166" customFormat="false" ht="15" hidden="false" customHeight="false" outlineLevel="0" collapsed="false">
      <c r="AK166" s="237"/>
    </row>
    <row r="167" customFormat="false" ht="15" hidden="false" customHeight="false" outlineLevel="0" collapsed="false">
      <c r="AK167" s="237"/>
    </row>
    <row r="168" customFormat="false" ht="15" hidden="false" customHeight="false" outlineLevel="0" collapsed="false">
      <c r="AK168" s="237"/>
    </row>
    <row r="169" customFormat="false" ht="15" hidden="false" customHeight="false" outlineLevel="0" collapsed="false">
      <c r="AK169" s="237"/>
    </row>
    <row r="170" customFormat="false" ht="15" hidden="false" customHeight="false" outlineLevel="0" collapsed="false">
      <c r="AK170" s="237"/>
    </row>
    <row r="171" customFormat="false" ht="15" hidden="false" customHeight="false" outlineLevel="0" collapsed="false">
      <c r="AK171" s="237"/>
    </row>
    <row r="172" customFormat="false" ht="15" hidden="false" customHeight="false" outlineLevel="0" collapsed="false">
      <c r="AK172" s="237"/>
    </row>
    <row r="173" customFormat="false" ht="15" hidden="false" customHeight="false" outlineLevel="0" collapsed="false">
      <c r="AK173" s="237"/>
    </row>
    <row r="174" customFormat="false" ht="15" hidden="false" customHeight="false" outlineLevel="0" collapsed="false">
      <c r="AK174" s="237"/>
    </row>
    <row r="175" customFormat="false" ht="15" hidden="false" customHeight="false" outlineLevel="0" collapsed="false">
      <c r="AK175" s="237"/>
    </row>
    <row r="176" customFormat="false" ht="15" hidden="false" customHeight="false" outlineLevel="0" collapsed="false">
      <c r="AK176" s="237"/>
    </row>
    <row r="177" customFormat="false" ht="15" hidden="false" customHeight="false" outlineLevel="0" collapsed="false">
      <c r="AK177" s="237"/>
    </row>
    <row r="178" customFormat="false" ht="15" hidden="false" customHeight="false" outlineLevel="0" collapsed="false">
      <c r="AK178" s="237"/>
    </row>
    <row r="179" customFormat="false" ht="15" hidden="false" customHeight="false" outlineLevel="0" collapsed="false">
      <c r="AK179" s="237"/>
    </row>
    <row r="180" customFormat="false" ht="15" hidden="false" customHeight="false" outlineLevel="0" collapsed="false">
      <c r="AK180" s="237"/>
    </row>
    <row r="181" customFormat="false" ht="15" hidden="false" customHeight="false" outlineLevel="0" collapsed="false">
      <c r="AK181" s="237"/>
    </row>
    <row r="182" customFormat="false" ht="15" hidden="false" customHeight="false" outlineLevel="0" collapsed="false">
      <c r="AK182" s="237"/>
    </row>
    <row r="183" customFormat="false" ht="15" hidden="false" customHeight="false" outlineLevel="0" collapsed="false">
      <c r="AK183" s="237"/>
    </row>
    <row r="184" customFormat="false" ht="15" hidden="false" customHeight="false" outlineLevel="0" collapsed="false">
      <c r="AK184" s="237"/>
    </row>
    <row r="185" customFormat="false" ht="15" hidden="false" customHeight="false" outlineLevel="0" collapsed="false">
      <c r="AK185" s="237"/>
    </row>
    <row r="186" customFormat="false" ht="15" hidden="false" customHeight="false" outlineLevel="0" collapsed="false">
      <c r="AK186" s="237"/>
    </row>
    <row r="187" customFormat="false" ht="15" hidden="false" customHeight="false" outlineLevel="0" collapsed="false">
      <c r="AK187" s="237"/>
    </row>
    <row r="188" customFormat="false" ht="15" hidden="false" customHeight="false" outlineLevel="0" collapsed="false">
      <c r="AK188" s="237"/>
    </row>
    <row r="189" customFormat="false" ht="15" hidden="false" customHeight="false" outlineLevel="0" collapsed="false">
      <c r="AK189" s="237"/>
    </row>
    <row r="190" customFormat="false" ht="15" hidden="false" customHeight="false" outlineLevel="0" collapsed="false">
      <c r="AK190" s="237"/>
    </row>
    <row r="191" customFormat="false" ht="15" hidden="false" customHeight="false" outlineLevel="0" collapsed="false">
      <c r="AK191" s="237"/>
    </row>
    <row r="192" customFormat="false" ht="15" hidden="false" customHeight="false" outlineLevel="0" collapsed="false">
      <c r="AK192" s="237"/>
    </row>
    <row r="193" customFormat="false" ht="15" hidden="false" customHeight="false" outlineLevel="0" collapsed="false">
      <c r="AK193" s="237"/>
    </row>
    <row r="194" customFormat="false" ht="15" hidden="false" customHeight="false" outlineLevel="0" collapsed="false">
      <c r="AK194" s="237"/>
    </row>
    <row r="195" customFormat="false" ht="15" hidden="false" customHeight="false" outlineLevel="0" collapsed="false">
      <c r="AK195" s="237"/>
    </row>
    <row r="196" customFormat="false" ht="15" hidden="false" customHeight="false" outlineLevel="0" collapsed="false">
      <c r="AK196" s="237"/>
    </row>
    <row r="197" customFormat="false" ht="15" hidden="false" customHeight="false" outlineLevel="0" collapsed="false">
      <c r="AK197" s="237"/>
    </row>
    <row r="198" customFormat="false" ht="15" hidden="false" customHeight="false" outlineLevel="0" collapsed="false">
      <c r="AK198" s="237"/>
    </row>
    <row r="199" customFormat="false" ht="15" hidden="false" customHeight="false" outlineLevel="0" collapsed="false">
      <c r="AK199" s="237"/>
    </row>
    <row r="200" customFormat="false" ht="15" hidden="false" customHeight="false" outlineLevel="0" collapsed="false">
      <c r="AK200" s="237"/>
    </row>
    <row r="201" customFormat="false" ht="15" hidden="false" customHeight="false" outlineLevel="0" collapsed="false">
      <c r="AK201" s="237"/>
    </row>
    <row r="202" customFormat="false" ht="15" hidden="false" customHeight="false" outlineLevel="0" collapsed="false">
      <c r="AK202" s="237"/>
    </row>
    <row r="203" customFormat="false" ht="15" hidden="false" customHeight="false" outlineLevel="0" collapsed="false">
      <c r="AK203" s="237"/>
    </row>
    <row r="204" customFormat="false" ht="15" hidden="false" customHeight="false" outlineLevel="0" collapsed="false">
      <c r="AK204" s="237"/>
    </row>
    <row r="205" customFormat="false" ht="15" hidden="false" customHeight="false" outlineLevel="0" collapsed="false">
      <c r="AK205" s="237"/>
    </row>
    <row r="206" customFormat="false" ht="15" hidden="false" customHeight="false" outlineLevel="0" collapsed="false">
      <c r="AK206" s="237"/>
    </row>
    <row r="207" customFormat="false" ht="15" hidden="false" customHeight="false" outlineLevel="0" collapsed="false">
      <c r="AK207" s="237"/>
    </row>
    <row r="208" customFormat="false" ht="15" hidden="false" customHeight="false" outlineLevel="0" collapsed="false">
      <c r="AK208" s="237"/>
    </row>
    <row r="209" customFormat="false" ht="15" hidden="false" customHeight="false" outlineLevel="0" collapsed="false">
      <c r="AK209" s="237"/>
    </row>
    <row r="210" customFormat="false" ht="15" hidden="false" customHeight="false" outlineLevel="0" collapsed="false">
      <c r="AK210" s="237"/>
    </row>
    <row r="211" customFormat="false" ht="15" hidden="false" customHeight="false" outlineLevel="0" collapsed="false">
      <c r="AK211" s="237"/>
    </row>
    <row r="212" customFormat="false" ht="15" hidden="false" customHeight="false" outlineLevel="0" collapsed="false">
      <c r="AK212" s="237"/>
    </row>
    <row r="213" customFormat="false" ht="15" hidden="false" customHeight="false" outlineLevel="0" collapsed="false">
      <c r="AK213" s="237"/>
    </row>
    <row r="214" customFormat="false" ht="15" hidden="false" customHeight="false" outlineLevel="0" collapsed="false">
      <c r="AK214" s="237"/>
    </row>
    <row r="215" customFormat="false" ht="15" hidden="false" customHeight="false" outlineLevel="0" collapsed="false">
      <c r="AK215" s="237"/>
    </row>
    <row r="216" customFormat="false" ht="15" hidden="false" customHeight="false" outlineLevel="0" collapsed="false">
      <c r="AK216" s="237"/>
    </row>
    <row r="217" customFormat="false" ht="15" hidden="false" customHeight="false" outlineLevel="0" collapsed="false">
      <c r="AK217" s="237"/>
    </row>
    <row r="218" customFormat="false" ht="15" hidden="false" customHeight="false" outlineLevel="0" collapsed="false">
      <c r="AK218" s="237"/>
    </row>
    <row r="219" customFormat="false" ht="15" hidden="false" customHeight="false" outlineLevel="0" collapsed="false">
      <c r="AK219" s="237"/>
    </row>
    <row r="220" customFormat="false" ht="15" hidden="false" customHeight="false" outlineLevel="0" collapsed="false">
      <c r="AK220" s="237"/>
    </row>
    <row r="221" customFormat="false" ht="15" hidden="false" customHeight="false" outlineLevel="0" collapsed="false">
      <c r="AK221" s="237"/>
    </row>
    <row r="222" customFormat="false" ht="15" hidden="false" customHeight="false" outlineLevel="0" collapsed="false">
      <c r="AK222" s="237"/>
    </row>
    <row r="223" customFormat="false" ht="15" hidden="false" customHeight="false" outlineLevel="0" collapsed="false">
      <c r="AK223" s="237"/>
    </row>
    <row r="224" customFormat="false" ht="15" hidden="false" customHeight="false" outlineLevel="0" collapsed="false">
      <c r="AK224" s="237"/>
    </row>
    <row r="225" customFormat="false" ht="15" hidden="false" customHeight="false" outlineLevel="0" collapsed="false">
      <c r="AK225" s="237"/>
    </row>
    <row r="226" customFormat="false" ht="15" hidden="false" customHeight="false" outlineLevel="0" collapsed="false">
      <c r="AK226" s="237"/>
    </row>
    <row r="227" customFormat="false" ht="15" hidden="false" customHeight="false" outlineLevel="0" collapsed="false">
      <c r="AK227" s="237"/>
    </row>
    <row r="228" customFormat="false" ht="15" hidden="false" customHeight="false" outlineLevel="0" collapsed="false">
      <c r="AK228" s="237"/>
    </row>
    <row r="229" customFormat="false" ht="15" hidden="false" customHeight="false" outlineLevel="0" collapsed="false">
      <c r="AK229" s="237"/>
    </row>
    <row r="230" customFormat="false" ht="15" hidden="false" customHeight="false" outlineLevel="0" collapsed="false">
      <c r="AK230" s="237"/>
    </row>
    <row r="231" customFormat="false" ht="15" hidden="false" customHeight="false" outlineLevel="0" collapsed="false">
      <c r="AK231" s="237"/>
    </row>
    <row r="232" customFormat="false" ht="15" hidden="false" customHeight="false" outlineLevel="0" collapsed="false">
      <c r="AK232" s="237"/>
    </row>
    <row r="233" customFormat="false" ht="15" hidden="false" customHeight="false" outlineLevel="0" collapsed="false">
      <c r="AK233" s="237"/>
    </row>
    <row r="234" customFormat="false" ht="15" hidden="false" customHeight="false" outlineLevel="0" collapsed="false">
      <c r="AK234" s="237"/>
    </row>
    <row r="235" customFormat="false" ht="15" hidden="false" customHeight="false" outlineLevel="0" collapsed="false">
      <c r="AK235" s="237"/>
    </row>
    <row r="236" customFormat="false" ht="15" hidden="false" customHeight="false" outlineLevel="0" collapsed="false">
      <c r="AK236" s="237"/>
    </row>
    <row r="237" customFormat="false" ht="15" hidden="false" customHeight="false" outlineLevel="0" collapsed="false">
      <c r="AK237" s="237"/>
    </row>
    <row r="238" customFormat="false" ht="15" hidden="false" customHeight="false" outlineLevel="0" collapsed="false">
      <c r="AK238" s="237"/>
    </row>
    <row r="239" customFormat="false" ht="15" hidden="false" customHeight="false" outlineLevel="0" collapsed="false">
      <c r="AK239" s="237"/>
    </row>
    <row r="240" customFormat="false" ht="15" hidden="false" customHeight="false" outlineLevel="0" collapsed="false">
      <c r="AK240" s="237"/>
    </row>
    <row r="241" customFormat="false" ht="15" hidden="false" customHeight="false" outlineLevel="0" collapsed="false">
      <c r="AK241" s="237"/>
    </row>
    <row r="242" customFormat="false" ht="15" hidden="false" customHeight="false" outlineLevel="0" collapsed="false">
      <c r="AK242" s="237"/>
    </row>
    <row r="243" customFormat="false" ht="15" hidden="false" customHeight="false" outlineLevel="0" collapsed="false">
      <c r="AK243" s="237"/>
    </row>
    <row r="244" customFormat="false" ht="15" hidden="false" customHeight="false" outlineLevel="0" collapsed="false">
      <c r="AK244" s="237"/>
    </row>
    <row r="245" customFormat="false" ht="15" hidden="false" customHeight="false" outlineLevel="0" collapsed="false">
      <c r="AK245" s="237"/>
    </row>
    <row r="246" customFormat="false" ht="15" hidden="false" customHeight="false" outlineLevel="0" collapsed="false">
      <c r="AK246" s="237"/>
    </row>
    <row r="247" customFormat="false" ht="15" hidden="false" customHeight="false" outlineLevel="0" collapsed="false">
      <c r="AK247" s="237"/>
    </row>
    <row r="248" customFormat="false" ht="15" hidden="false" customHeight="false" outlineLevel="0" collapsed="false">
      <c r="AK248" s="237"/>
    </row>
    <row r="249" customFormat="false" ht="15" hidden="false" customHeight="false" outlineLevel="0" collapsed="false">
      <c r="AK249" s="237"/>
    </row>
    <row r="250" customFormat="false" ht="15" hidden="false" customHeight="false" outlineLevel="0" collapsed="false">
      <c r="AK250" s="237"/>
    </row>
    <row r="251" customFormat="false" ht="15" hidden="false" customHeight="false" outlineLevel="0" collapsed="false">
      <c r="AK251" s="237"/>
    </row>
    <row r="252" customFormat="false" ht="15" hidden="false" customHeight="false" outlineLevel="0" collapsed="false">
      <c r="AK252" s="237"/>
    </row>
    <row r="253" customFormat="false" ht="15" hidden="false" customHeight="false" outlineLevel="0" collapsed="false">
      <c r="AK253" s="237"/>
    </row>
    <row r="254" customFormat="false" ht="15" hidden="false" customHeight="false" outlineLevel="0" collapsed="false">
      <c r="AK254" s="237"/>
    </row>
    <row r="255" customFormat="false" ht="15" hidden="false" customHeight="false" outlineLevel="0" collapsed="false">
      <c r="AK255" s="237"/>
    </row>
    <row r="256" customFormat="false" ht="15" hidden="false" customHeight="false" outlineLevel="0" collapsed="false">
      <c r="AK256" s="237"/>
    </row>
    <row r="257" customFormat="false" ht="15" hidden="false" customHeight="false" outlineLevel="0" collapsed="false">
      <c r="AK257" s="237"/>
    </row>
    <row r="258" customFormat="false" ht="15" hidden="false" customHeight="false" outlineLevel="0" collapsed="false">
      <c r="AK258" s="237"/>
    </row>
    <row r="259" customFormat="false" ht="15" hidden="false" customHeight="false" outlineLevel="0" collapsed="false">
      <c r="AK259" s="237"/>
    </row>
    <row r="260" customFormat="false" ht="15" hidden="false" customHeight="false" outlineLevel="0" collapsed="false">
      <c r="AK260" s="237"/>
    </row>
    <row r="261" customFormat="false" ht="15" hidden="false" customHeight="false" outlineLevel="0" collapsed="false">
      <c r="AK261" s="237"/>
    </row>
    <row r="262" customFormat="false" ht="15" hidden="false" customHeight="false" outlineLevel="0" collapsed="false">
      <c r="AK262" s="237"/>
    </row>
    <row r="263" customFormat="false" ht="15" hidden="false" customHeight="false" outlineLevel="0" collapsed="false">
      <c r="AK263" s="237"/>
    </row>
    <row r="264" customFormat="false" ht="15" hidden="false" customHeight="false" outlineLevel="0" collapsed="false">
      <c r="AK264" s="237"/>
    </row>
    <row r="265" customFormat="false" ht="15" hidden="false" customHeight="false" outlineLevel="0" collapsed="false">
      <c r="AK265" s="237"/>
    </row>
    <row r="266" customFormat="false" ht="15" hidden="false" customHeight="false" outlineLevel="0" collapsed="false">
      <c r="AK266" s="237"/>
    </row>
    <row r="267" customFormat="false" ht="15" hidden="false" customHeight="false" outlineLevel="0" collapsed="false">
      <c r="AK267" s="237"/>
    </row>
    <row r="268" customFormat="false" ht="15" hidden="false" customHeight="false" outlineLevel="0" collapsed="false">
      <c r="AK268" s="237"/>
    </row>
    <row r="269" customFormat="false" ht="15" hidden="false" customHeight="false" outlineLevel="0" collapsed="false">
      <c r="AK269" s="237"/>
    </row>
    <row r="270" customFormat="false" ht="15" hidden="false" customHeight="false" outlineLevel="0" collapsed="false">
      <c r="AK270" s="237"/>
    </row>
    <row r="271" customFormat="false" ht="15" hidden="false" customHeight="false" outlineLevel="0" collapsed="false">
      <c r="AK271" s="237"/>
    </row>
    <row r="272" customFormat="false" ht="15" hidden="false" customHeight="false" outlineLevel="0" collapsed="false">
      <c r="AK272" s="237"/>
    </row>
    <row r="273" customFormat="false" ht="15" hidden="false" customHeight="false" outlineLevel="0" collapsed="false">
      <c r="AK273" s="237"/>
    </row>
    <row r="274" customFormat="false" ht="15" hidden="false" customHeight="false" outlineLevel="0" collapsed="false">
      <c r="AK274" s="237"/>
    </row>
    <row r="275" customFormat="false" ht="15" hidden="false" customHeight="false" outlineLevel="0" collapsed="false">
      <c r="AK275" s="237"/>
    </row>
    <row r="276" customFormat="false" ht="15" hidden="false" customHeight="false" outlineLevel="0" collapsed="false">
      <c r="AK276" s="237"/>
    </row>
    <row r="277" customFormat="false" ht="15" hidden="false" customHeight="false" outlineLevel="0" collapsed="false">
      <c r="AK277" s="237"/>
    </row>
    <row r="278" customFormat="false" ht="15" hidden="false" customHeight="false" outlineLevel="0" collapsed="false">
      <c r="AK278" s="237"/>
    </row>
    <row r="279" customFormat="false" ht="15" hidden="false" customHeight="false" outlineLevel="0" collapsed="false">
      <c r="AK279" s="237"/>
    </row>
    <row r="280" customFormat="false" ht="15" hidden="false" customHeight="false" outlineLevel="0" collapsed="false">
      <c r="AK280" s="237"/>
    </row>
    <row r="281" customFormat="false" ht="15" hidden="false" customHeight="false" outlineLevel="0" collapsed="false">
      <c r="AK281" s="237"/>
    </row>
    <row r="282" customFormat="false" ht="15" hidden="false" customHeight="false" outlineLevel="0" collapsed="false">
      <c r="AK282" s="237"/>
    </row>
    <row r="283" customFormat="false" ht="15" hidden="false" customHeight="false" outlineLevel="0" collapsed="false">
      <c r="AK283" s="237"/>
    </row>
    <row r="284" customFormat="false" ht="15" hidden="false" customHeight="false" outlineLevel="0" collapsed="false">
      <c r="AK284" s="237"/>
    </row>
    <row r="285" customFormat="false" ht="15" hidden="false" customHeight="false" outlineLevel="0" collapsed="false">
      <c r="AK285" s="237"/>
    </row>
    <row r="286" customFormat="false" ht="15" hidden="false" customHeight="false" outlineLevel="0" collapsed="false">
      <c r="AK286" s="237"/>
    </row>
    <row r="287" customFormat="false" ht="15" hidden="false" customHeight="false" outlineLevel="0" collapsed="false">
      <c r="AK287" s="237"/>
    </row>
    <row r="288" customFormat="false" ht="15" hidden="false" customHeight="false" outlineLevel="0" collapsed="false">
      <c r="AK288" s="237"/>
    </row>
    <row r="289" customFormat="false" ht="15" hidden="false" customHeight="false" outlineLevel="0" collapsed="false">
      <c r="AK289" s="237"/>
    </row>
    <row r="290" customFormat="false" ht="15" hidden="false" customHeight="false" outlineLevel="0" collapsed="false">
      <c r="AK290" s="237"/>
    </row>
    <row r="291" customFormat="false" ht="15" hidden="false" customHeight="false" outlineLevel="0" collapsed="false">
      <c r="AK291" s="237"/>
    </row>
    <row r="292" customFormat="false" ht="15" hidden="false" customHeight="false" outlineLevel="0" collapsed="false">
      <c r="AK292" s="237"/>
    </row>
    <row r="293" customFormat="false" ht="15" hidden="false" customHeight="false" outlineLevel="0" collapsed="false">
      <c r="AK293" s="237"/>
    </row>
    <row r="294" customFormat="false" ht="15" hidden="false" customHeight="false" outlineLevel="0" collapsed="false">
      <c r="AK294" s="237"/>
    </row>
    <row r="295" customFormat="false" ht="15" hidden="false" customHeight="false" outlineLevel="0" collapsed="false">
      <c r="AK295" s="237"/>
    </row>
    <row r="296" customFormat="false" ht="15" hidden="false" customHeight="false" outlineLevel="0" collapsed="false">
      <c r="AK296" s="237"/>
    </row>
    <row r="297" customFormat="false" ht="15" hidden="false" customHeight="false" outlineLevel="0" collapsed="false">
      <c r="AK297" s="237"/>
    </row>
    <row r="298" customFormat="false" ht="15" hidden="false" customHeight="false" outlineLevel="0" collapsed="false">
      <c r="AK298" s="237"/>
    </row>
    <row r="299" customFormat="false" ht="15" hidden="false" customHeight="false" outlineLevel="0" collapsed="false">
      <c r="AK299" s="237"/>
    </row>
    <row r="300" customFormat="false" ht="15" hidden="false" customHeight="false" outlineLevel="0" collapsed="false">
      <c r="AK300" s="237"/>
    </row>
    <row r="301" customFormat="false" ht="15" hidden="false" customHeight="false" outlineLevel="0" collapsed="false">
      <c r="AK301" s="237"/>
    </row>
    <row r="302" customFormat="false" ht="15" hidden="false" customHeight="false" outlineLevel="0" collapsed="false">
      <c r="AK302" s="237"/>
    </row>
    <row r="303" customFormat="false" ht="15" hidden="false" customHeight="false" outlineLevel="0" collapsed="false">
      <c r="AK303" s="237"/>
    </row>
    <row r="304" customFormat="false" ht="15" hidden="false" customHeight="false" outlineLevel="0" collapsed="false">
      <c r="AK304" s="237"/>
    </row>
    <row r="305" customFormat="false" ht="15" hidden="false" customHeight="false" outlineLevel="0" collapsed="false">
      <c r="AK305" s="237"/>
    </row>
    <row r="306" customFormat="false" ht="15" hidden="false" customHeight="false" outlineLevel="0" collapsed="false">
      <c r="AK306" s="237"/>
    </row>
    <row r="307" customFormat="false" ht="15" hidden="false" customHeight="false" outlineLevel="0" collapsed="false">
      <c r="AK307" s="237"/>
    </row>
    <row r="308" customFormat="false" ht="15" hidden="false" customHeight="false" outlineLevel="0" collapsed="false">
      <c r="AK308" s="237"/>
    </row>
    <row r="309" customFormat="false" ht="15" hidden="false" customHeight="false" outlineLevel="0" collapsed="false">
      <c r="AK309" s="237"/>
    </row>
    <row r="310" customFormat="false" ht="15" hidden="false" customHeight="false" outlineLevel="0" collapsed="false">
      <c r="AK310" s="237"/>
    </row>
    <row r="311" customFormat="false" ht="15" hidden="false" customHeight="false" outlineLevel="0" collapsed="false">
      <c r="AK311" s="237"/>
    </row>
    <row r="312" customFormat="false" ht="15" hidden="false" customHeight="false" outlineLevel="0" collapsed="false">
      <c r="AK312" s="237"/>
    </row>
    <row r="313" customFormat="false" ht="15" hidden="false" customHeight="false" outlineLevel="0" collapsed="false">
      <c r="AK313" s="237"/>
    </row>
    <row r="314" customFormat="false" ht="15" hidden="false" customHeight="false" outlineLevel="0" collapsed="false">
      <c r="AK314" s="237"/>
    </row>
    <row r="315" customFormat="false" ht="15" hidden="false" customHeight="false" outlineLevel="0" collapsed="false">
      <c r="AK315" s="237"/>
    </row>
    <row r="316" customFormat="false" ht="15" hidden="false" customHeight="false" outlineLevel="0" collapsed="false">
      <c r="AK316" s="237"/>
    </row>
    <row r="317" customFormat="false" ht="15" hidden="false" customHeight="false" outlineLevel="0" collapsed="false">
      <c r="AK317" s="237"/>
    </row>
    <row r="318" customFormat="false" ht="15" hidden="false" customHeight="false" outlineLevel="0" collapsed="false">
      <c r="AK318" s="237"/>
    </row>
    <row r="319" customFormat="false" ht="15" hidden="false" customHeight="false" outlineLevel="0" collapsed="false">
      <c r="AK319" s="237"/>
    </row>
    <row r="320" customFormat="false" ht="15" hidden="false" customHeight="false" outlineLevel="0" collapsed="false">
      <c r="AK320" s="237"/>
    </row>
    <row r="321" customFormat="false" ht="15" hidden="false" customHeight="false" outlineLevel="0" collapsed="false">
      <c r="AK321" s="237"/>
    </row>
    <row r="322" customFormat="false" ht="15" hidden="false" customHeight="false" outlineLevel="0" collapsed="false">
      <c r="AK322" s="237"/>
    </row>
    <row r="323" customFormat="false" ht="15" hidden="false" customHeight="false" outlineLevel="0" collapsed="false">
      <c r="AK323" s="237"/>
    </row>
    <row r="324" customFormat="false" ht="15" hidden="false" customHeight="false" outlineLevel="0" collapsed="false">
      <c r="AK324" s="237"/>
    </row>
    <row r="325" customFormat="false" ht="15" hidden="false" customHeight="false" outlineLevel="0" collapsed="false">
      <c r="AK325" s="237"/>
    </row>
    <row r="326" customFormat="false" ht="15" hidden="false" customHeight="false" outlineLevel="0" collapsed="false">
      <c r="AK326" s="237"/>
    </row>
    <row r="327" customFormat="false" ht="15" hidden="false" customHeight="false" outlineLevel="0" collapsed="false">
      <c r="AK327" s="237"/>
    </row>
    <row r="328" customFormat="false" ht="15" hidden="false" customHeight="false" outlineLevel="0" collapsed="false">
      <c r="AK328" s="237"/>
    </row>
    <row r="329" customFormat="false" ht="15" hidden="false" customHeight="false" outlineLevel="0" collapsed="false">
      <c r="AK329" s="237"/>
    </row>
    <row r="330" customFormat="false" ht="15" hidden="false" customHeight="false" outlineLevel="0" collapsed="false">
      <c r="AK330" s="237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1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true" outlineLevel="0" max="2" min="2" style="239" width="14.99"/>
    <col collapsed="false" customWidth="true" hidden="false" outlineLevel="0" max="3" min="3" style="37" width="64.56"/>
    <col collapsed="false" customWidth="true" hidden="false" outlineLevel="0" max="4" min="4" style="153" width="20.7"/>
    <col collapsed="false" customWidth="true" hidden="false" outlineLevel="0" max="8" min="5" style="153" width="18.7"/>
    <col collapsed="false" customWidth="true" hidden="false" outlineLevel="0" max="9" min="9" style="240" width="18.7"/>
    <col collapsed="false" customWidth="true" hidden="false" outlineLevel="0" max="18" min="10" style="153" width="18.7"/>
    <col collapsed="false" customWidth="true" hidden="false" outlineLevel="0" max="19" min="19" style="240" width="18.7"/>
    <col collapsed="false" customWidth="true" hidden="false" outlineLevel="0" max="20" min="20" style="153" width="18.7"/>
    <col collapsed="false" customWidth="true" hidden="false" outlineLevel="0" max="34" min="21" style="67" width="18.7"/>
    <col collapsed="false" customWidth="true" hidden="false" outlineLevel="0" max="35" min="35" style="67" width="13.14"/>
    <col collapsed="false" customWidth="true" hidden="false" outlineLevel="0" max="51" min="36" style="67" width="18.7"/>
    <col collapsed="false" customWidth="false" hidden="false" outlineLevel="0" max="257" min="52" style="67" width="11.42"/>
  </cols>
  <sheetData>
    <row r="2" customFormat="false" ht="15" hidden="false" customHeight="false" outlineLevel="0" collapsed="false">
      <c r="C2" s="241" t="s">
        <v>411</v>
      </c>
    </row>
    <row r="3" customFormat="false" ht="15" hidden="false" customHeight="false" outlineLevel="0" collapsed="false">
      <c r="C3" s="241" t="s">
        <v>1</v>
      </c>
    </row>
    <row r="4" customFormat="false" ht="15" hidden="false" customHeight="false" outlineLevel="0" collapsed="false">
      <c r="C4" s="111" t="n">
        <v>39721</v>
      </c>
    </row>
    <row r="5" customFormat="false" ht="15" hidden="false" customHeight="false" outlineLevel="0" collapsed="false">
      <c r="C5" s="241" t="s">
        <v>223</v>
      </c>
    </row>
    <row r="8" s="247" customFormat="true" ht="51.75" hidden="false" customHeight="true" outlineLevel="0" collapsed="false">
      <c r="A8" s="5"/>
      <c r="B8" s="242" t="s">
        <v>412</v>
      </c>
      <c r="C8" s="7" t="s">
        <v>413</v>
      </c>
      <c r="D8" s="243" t="s">
        <v>5</v>
      </c>
      <c r="E8" s="244" t="s">
        <v>6</v>
      </c>
      <c r="F8" s="244" t="s">
        <v>7</v>
      </c>
      <c r="G8" s="244" t="s">
        <v>8</v>
      </c>
      <c r="H8" s="245" t="s">
        <v>9</v>
      </c>
      <c r="I8" s="244" t="s">
        <v>10</v>
      </c>
      <c r="J8" s="244" t="s">
        <v>11</v>
      </c>
      <c r="K8" s="244" t="s">
        <v>12</v>
      </c>
      <c r="L8" s="244" t="s">
        <v>13</v>
      </c>
      <c r="M8" s="244" t="s">
        <v>14</v>
      </c>
      <c r="N8" s="246" t="s">
        <v>15</v>
      </c>
      <c r="O8" s="243" t="s">
        <v>16</v>
      </c>
      <c r="P8" s="244" t="s">
        <v>17</v>
      </c>
      <c r="Q8" s="245" t="s">
        <v>18</v>
      </c>
      <c r="R8" s="243" t="s">
        <v>19</v>
      </c>
      <c r="S8" s="244" t="s">
        <v>20</v>
      </c>
      <c r="T8" s="244" t="s">
        <v>21</v>
      </c>
      <c r="U8" s="244" t="s">
        <v>22</v>
      </c>
      <c r="V8" s="243" t="s">
        <v>23</v>
      </c>
      <c r="W8" s="244" t="s">
        <v>24</v>
      </c>
      <c r="X8" s="244" t="s">
        <v>25</v>
      </c>
      <c r="Y8" s="243" t="s">
        <v>26</v>
      </c>
      <c r="Z8" s="243" t="s">
        <v>27</v>
      </c>
      <c r="AA8" s="246" t="s">
        <v>28</v>
      </c>
      <c r="AB8" s="244" t="s">
        <v>29</v>
      </c>
      <c r="AC8" s="246" t="s">
        <v>30</v>
      </c>
      <c r="AD8" s="243" t="s">
        <v>31</v>
      </c>
      <c r="AE8" s="245" t="s">
        <v>32</v>
      </c>
      <c r="AF8" s="245" t="s">
        <v>33</v>
      </c>
      <c r="AG8" s="244" t="s">
        <v>34</v>
      </c>
      <c r="AH8" s="243" t="s">
        <v>35</v>
      </c>
      <c r="AI8" s="245" t="s">
        <v>36</v>
      </c>
      <c r="AJ8" s="246" t="s">
        <v>37</v>
      </c>
    </row>
    <row r="9" customFormat="false" ht="15" hidden="false" customHeight="false" outlineLevel="0" collapsed="false">
      <c r="C9" s="248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  <c r="AG9" s="249"/>
      <c r="AH9" s="249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</row>
    <row r="10" customFormat="false" ht="15" hidden="false" customHeight="false" outlineLevel="0" collapsed="false">
      <c r="C10" s="188" t="s">
        <v>414</v>
      </c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</row>
    <row r="11" customFormat="false" ht="17.25" hidden="false" customHeight="false" outlineLevel="0" collapsed="false">
      <c r="B11" s="239" t="s">
        <v>415</v>
      </c>
      <c r="C11" s="131" t="s">
        <v>416</v>
      </c>
      <c r="D11" s="231" t="n">
        <v>102.513022668306</v>
      </c>
      <c r="E11" s="231" t="n">
        <v>651.965328905157</v>
      </c>
      <c r="F11" s="231" t="n">
        <v>379.563191887169</v>
      </c>
      <c r="G11" s="231" t="n">
        <v>341.796287244354</v>
      </c>
      <c r="H11" s="231" t="n">
        <v>280.194946404189</v>
      </c>
      <c r="I11" s="231" t="n">
        <v>140.120862980007</v>
      </c>
      <c r="J11" s="231" t="n">
        <v>195.365269476045</v>
      </c>
      <c r="K11" s="231" t="n">
        <v>296.553884625928</v>
      </c>
      <c r="L11" s="231" t="n">
        <v>201.6640722574</v>
      </c>
      <c r="M11" s="231" t="n">
        <v>130.069939843634</v>
      </c>
      <c r="N11" s="231" t="n">
        <v>59.8896371340704</v>
      </c>
      <c r="O11" s="231" t="n">
        <v>496.136240072755</v>
      </c>
      <c r="P11" s="231" t="n">
        <v>179.180407334179</v>
      </c>
      <c r="Q11" s="231" t="n">
        <v>164.101471406736</v>
      </c>
      <c r="R11" s="231" t="n">
        <v>89.2647147831488</v>
      </c>
      <c r="S11" s="231" t="n">
        <v>1687.88546883694</v>
      </c>
      <c r="T11" s="231" t="n">
        <v>334.467621767997</v>
      </c>
      <c r="U11" s="231" t="n">
        <v>228.56699086345</v>
      </c>
      <c r="V11" s="231" t="n">
        <v>477.544818987199</v>
      </c>
      <c r="W11" s="231" t="n">
        <v>976.713379238696</v>
      </c>
      <c r="X11" s="231" t="n">
        <v>962.763153458034</v>
      </c>
      <c r="Y11" s="231" t="n">
        <v>224.51879313785</v>
      </c>
      <c r="Z11" s="231" t="n">
        <v>45.6776297843462</v>
      </c>
      <c r="AA11" s="231" t="n">
        <v>330.371672167652</v>
      </c>
      <c r="AB11" s="231" t="n">
        <v>138.343717913824</v>
      </c>
      <c r="AC11" s="231" t="n">
        <v>309.546021549593</v>
      </c>
      <c r="AD11" s="231" t="n">
        <v>289.010835455682</v>
      </c>
      <c r="AE11" s="231" t="n">
        <v>254.943646228629</v>
      </c>
      <c r="AF11" s="231" t="n">
        <v>233.316355389855</v>
      </c>
      <c r="AG11" s="231" t="n">
        <v>313.386061420087</v>
      </c>
      <c r="AH11" s="231" t="n">
        <v>118.9914713637</v>
      </c>
      <c r="AI11" s="231"/>
      <c r="AJ11" s="231" t="n">
        <v>107.839220119968</v>
      </c>
      <c r="AK11" s="231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</row>
    <row r="12" customFormat="false" ht="15" hidden="true" customHeight="false" outlineLevel="0" collapsed="false">
      <c r="C12" s="131" t="s">
        <v>417</v>
      </c>
      <c r="D12" s="231" t="n">
        <v>82.6580476371788</v>
      </c>
      <c r="E12" s="231" t="n">
        <v>546.265505793636</v>
      </c>
      <c r="F12" s="231" t="n">
        <v>297.509581377693</v>
      </c>
      <c r="G12" s="231" t="n">
        <v>300.538375240424</v>
      </c>
      <c r="H12" s="231" t="n">
        <v>228.20481513189</v>
      </c>
      <c r="I12" s="231" t="n">
        <v>109.718587384277</v>
      </c>
      <c r="J12" s="231" t="n">
        <v>166.357722176729</v>
      </c>
      <c r="K12" s="231" t="n">
        <v>260.538200192402</v>
      </c>
      <c r="L12" s="231" t="n">
        <v>165.537257584355</v>
      </c>
      <c r="M12" s="231" t="n">
        <v>112.676318458212</v>
      </c>
      <c r="N12" s="231" t="n">
        <v>57.9587923590155</v>
      </c>
      <c r="O12" s="231" t="n">
        <v>449.839132046867</v>
      </c>
      <c r="P12" s="231" t="n">
        <v>159.288720742301</v>
      </c>
      <c r="Q12" s="231" t="n">
        <v>140.356864329312</v>
      </c>
      <c r="R12" s="231" t="n">
        <v>80.9163638847743</v>
      </c>
      <c r="S12" s="231" t="n">
        <v>1487.01837392393</v>
      </c>
      <c r="T12" s="231" t="n">
        <v>326.688117542242</v>
      </c>
      <c r="U12" s="231" t="n">
        <v>214.960730233478</v>
      </c>
      <c r="V12" s="231" t="n">
        <v>468.108588166099</v>
      </c>
      <c r="W12" s="231" t="n">
        <v>886.913310986793</v>
      </c>
      <c r="X12" s="231" t="n">
        <v>807.091363399376</v>
      </c>
      <c r="Y12" s="231" t="n">
        <v>224.017669496524</v>
      </c>
      <c r="Z12" s="231" t="n">
        <v>31.6245035541783</v>
      </c>
      <c r="AA12" s="231" t="n">
        <v>300.579004743906</v>
      </c>
      <c r="AB12" s="231" t="n">
        <v>139.035689969487</v>
      </c>
      <c r="AC12" s="231" t="n">
        <v>286.516350139937</v>
      </c>
      <c r="AD12" s="231" t="n">
        <v>287.220046571234</v>
      </c>
      <c r="AE12" s="231" t="n">
        <v>230.504992679095</v>
      </c>
      <c r="AF12" s="231" t="n">
        <v>194.916224090961</v>
      </c>
      <c r="AG12" s="231" t="n">
        <v>259.70729837563</v>
      </c>
      <c r="AH12" s="231" t="n">
        <v>99.6799156003946</v>
      </c>
      <c r="AI12" s="232" t="e">
        <f aca="false"/>
        <v>#DIV/0!</v>
      </c>
      <c r="AJ12" s="231" t="n">
        <v>101.170307828804</v>
      </c>
      <c r="AK12" s="231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</row>
    <row r="13" customFormat="false" ht="15" hidden="false" customHeight="false" outlineLevel="0" collapsed="false">
      <c r="C13" s="131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50"/>
      <c r="AJ13" s="227"/>
      <c r="AK13" s="227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</row>
    <row r="14" customFormat="false" ht="15" hidden="false" customHeight="false" outlineLevel="0" collapsed="false">
      <c r="C14" s="188" t="s">
        <v>418</v>
      </c>
      <c r="D14" s="227" t="s">
        <v>419</v>
      </c>
      <c r="E14" s="227" t="s">
        <v>419</v>
      </c>
      <c r="F14" s="227" t="s">
        <v>419</v>
      </c>
      <c r="G14" s="227" t="s">
        <v>419</v>
      </c>
      <c r="H14" s="227" t="s">
        <v>419</v>
      </c>
      <c r="I14" s="227" t="s">
        <v>419</v>
      </c>
      <c r="J14" s="227" t="s">
        <v>419</v>
      </c>
      <c r="K14" s="227" t="s">
        <v>419</v>
      </c>
      <c r="L14" s="227" t="s">
        <v>419</v>
      </c>
      <c r="M14" s="227" t="s">
        <v>419</v>
      </c>
      <c r="N14" s="227" t="s">
        <v>419</v>
      </c>
      <c r="O14" s="227" t="s">
        <v>419</v>
      </c>
      <c r="P14" s="227" t="s">
        <v>419</v>
      </c>
      <c r="Q14" s="227" t="s">
        <v>419</v>
      </c>
      <c r="R14" s="227" t="s">
        <v>419</v>
      </c>
      <c r="S14" s="227" t="s">
        <v>419</v>
      </c>
      <c r="T14" s="227" t="s">
        <v>419</v>
      </c>
      <c r="U14" s="227" t="s">
        <v>419</v>
      </c>
      <c r="V14" s="227" t="s">
        <v>419</v>
      </c>
      <c r="W14" s="227" t="s">
        <v>419</v>
      </c>
      <c r="X14" s="227" t="s">
        <v>419</v>
      </c>
      <c r="Y14" s="227" t="s">
        <v>419</v>
      </c>
      <c r="Z14" s="227" t="s">
        <v>419</v>
      </c>
      <c r="AA14" s="227" t="s">
        <v>419</v>
      </c>
      <c r="AB14" s="227" t="s">
        <v>419</v>
      </c>
      <c r="AC14" s="227" t="s">
        <v>419</v>
      </c>
      <c r="AD14" s="227" t="s">
        <v>419</v>
      </c>
      <c r="AE14" s="227" t="s">
        <v>419</v>
      </c>
      <c r="AF14" s="251" t="s">
        <v>419</v>
      </c>
      <c r="AG14" s="227" t="s">
        <v>419</v>
      </c>
      <c r="AH14" s="227" t="s">
        <v>419</v>
      </c>
      <c r="AI14" s="250" t="e">
        <f aca="false"/>
        <v>#DIV/0!</v>
      </c>
      <c r="AJ14" s="227" t="s">
        <v>419</v>
      </c>
      <c r="AK14" s="227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</row>
    <row r="15" customFormat="false" ht="15" hidden="false" customHeight="false" outlineLevel="0" collapsed="false">
      <c r="B15" s="239" t="s">
        <v>420</v>
      </c>
      <c r="C15" s="131" t="s">
        <v>421</v>
      </c>
      <c r="D15" s="231" t="n">
        <v>13.9180579426159</v>
      </c>
      <c r="E15" s="231" t="n">
        <v>9.28513787469245</v>
      </c>
      <c r="F15" s="231" t="n">
        <v>10.3954388781981</v>
      </c>
      <c r="G15" s="231" t="n">
        <v>9.75257679840172</v>
      </c>
      <c r="H15" s="231" t="n">
        <v>10.8471253567103</v>
      </c>
      <c r="I15" s="231" t="n">
        <v>16.140660618456</v>
      </c>
      <c r="J15" s="231" t="n">
        <v>14.6337582232674</v>
      </c>
      <c r="K15" s="231" t="n">
        <v>8.50545048330809</v>
      </c>
      <c r="L15" s="231" t="n">
        <v>13.0621679730193</v>
      </c>
      <c r="M15" s="231" t="n">
        <v>15.5040664998407</v>
      </c>
      <c r="N15" s="231" t="n">
        <v>22.8153288569314</v>
      </c>
      <c r="O15" s="231" t="n">
        <v>9.18932772347723</v>
      </c>
      <c r="P15" s="231" t="n">
        <v>7.23803341974144</v>
      </c>
      <c r="Q15" s="231" t="n">
        <v>13.6396967981336</v>
      </c>
      <c r="R15" s="231" t="n">
        <v>15.8169910637887</v>
      </c>
      <c r="S15" s="231" t="n">
        <v>9.75823236543399</v>
      </c>
      <c r="T15" s="231" t="n">
        <v>27.2573982962241</v>
      </c>
      <c r="U15" s="231" t="n">
        <v>38.0555306879203</v>
      </c>
      <c r="V15" s="231" t="n">
        <v>27.2673640309983</v>
      </c>
      <c r="W15" s="231" t="n">
        <v>5.7707178108841</v>
      </c>
      <c r="X15" s="231" t="n">
        <v>14.0017311901684</v>
      </c>
      <c r="Y15" s="231" t="n">
        <v>42.596000122756</v>
      </c>
      <c r="Z15" s="231" t="n">
        <v>25.9735000054115</v>
      </c>
      <c r="AA15" s="231" t="n">
        <v>6.41959179027857</v>
      </c>
      <c r="AB15" s="231" t="n">
        <v>15.2732572275578</v>
      </c>
      <c r="AC15" s="231" t="n">
        <v>10.880373823759</v>
      </c>
      <c r="AD15" s="231" t="n">
        <v>30.3875757896271</v>
      </c>
      <c r="AE15" s="231" t="n">
        <v>12.264802327545</v>
      </c>
      <c r="AF15" s="231" t="n">
        <v>11.8017131282802</v>
      </c>
      <c r="AG15" s="231" t="n">
        <v>11.1418040855374</v>
      </c>
      <c r="AH15" s="231" t="n">
        <v>14.2652745789008</v>
      </c>
      <c r="AI15" s="252" t="e">
        <f aca="false"/>
        <v>#DIV/0!</v>
      </c>
      <c r="AJ15" s="231" t="n">
        <v>14.8385217601257</v>
      </c>
      <c r="AK15" s="231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</row>
    <row r="16" customFormat="false" ht="15" hidden="false" customHeight="false" outlineLevel="0" collapsed="false">
      <c r="B16" s="239" t="s">
        <v>422</v>
      </c>
      <c r="C16" s="131" t="s">
        <v>423</v>
      </c>
      <c r="D16" s="231" t="n">
        <v>86.0819420573841</v>
      </c>
      <c r="E16" s="231" t="n">
        <v>90.7148621253076</v>
      </c>
      <c r="F16" s="231" t="n">
        <v>89.6045611218019</v>
      </c>
      <c r="G16" s="231" t="n">
        <v>90.2474232015983</v>
      </c>
      <c r="H16" s="231" t="n">
        <v>89.1528746432897</v>
      </c>
      <c r="I16" s="231" t="n">
        <v>83.8593393815441</v>
      </c>
      <c r="J16" s="231" t="n">
        <v>85.3662417767326</v>
      </c>
      <c r="K16" s="231" t="n">
        <v>91.4945495166919</v>
      </c>
      <c r="L16" s="231" t="n">
        <v>86.9378320269807</v>
      </c>
      <c r="M16" s="231" t="n">
        <v>84.4959335001593</v>
      </c>
      <c r="N16" s="231" t="n">
        <v>77.1846711430686</v>
      </c>
      <c r="O16" s="231" t="n">
        <v>90.8106722765228</v>
      </c>
      <c r="P16" s="231" t="n">
        <v>92.7619665802586</v>
      </c>
      <c r="Q16" s="231" t="n">
        <v>86.3603032018664</v>
      </c>
      <c r="R16" s="231" t="n">
        <v>84.1830089362113</v>
      </c>
      <c r="S16" s="231" t="n">
        <v>90.241767634566</v>
      </c>
      <c r="T16" s="231" t="n">
        <v>72.7426017037759</v>
      </c>
      <c r="U16" s="231" t="n">
        <v>61.9444693120797</v>
      </c>
      <c r="V16" s="231" t="n">
        <v>72.7326359690017</v>
      </c>
      <c r="W16" s="231" t="n">
        <v>94.2292821891159</v>
      </c>
      <c r="X16" s="231" t="n">
        <v>85.9982688098316</v>
      </c>
      <c r="Y16" s="231" t="n">
        <v>57.403999877244</v>
      </c>
      <c r="Z16" s="231" t="n">
        <v>74.0264999945885</v>
      </c>
      <c r="AA16" s="231" t="n">
        <v>93.5804082097214</v>
      </c>
      <c r="AB16" s="231" t="n">
        <v>84.7267427724422</v>
      </c>
      <c r="AC16" s="231" t="n">
        <v>89.119626176241</v>
      </c>
      <c r="AD16" s="231" t="n">
        <v>69.6124242103729</v>
      </c>
      <c r="AE16" s="231" t="n">
        <v>87.735197672455</v>
      </c>
      <c r="AF16" s="231" t="n">
        <v>88.1982868717198</v>
      </c>
      <c r="AG16" s="231" t="n">
        <v>88.8581959144626</v>
      </c>
      <c r="AH16" s="231" t="n">
        <v>85.7347254210992</v>
      </c>
      <c r="AI16" s="252" t="e">
        <f aca="false"/>
        <v>#DIV/0!</v>
      </c>
      <c r="AJ16" s="231" t="n">
        <v>85.1614782398743</v>
      </c>
      <c r="AK16" s="231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</row>
    <row r="17" customFormat="false" ht="15" hidden="false" customHeight="false" outlineLevel="0" collapsed="false">
      <c r="B17" s="239" t="s">
        <v>424</v>
      </c>
      <c r="C17" s="131" t="s">
        <v>425</v>
      </c>
      <c r="D17" s="231" t="n">
        <v>120.933503694016</v>
      </c>
      <c r="E17" s="231" t="n">
        <v>164.947292217786</v>
      </c>
      <c r="F17" s="231" t="n">
        <v>163.789772227845</v>
      </c>
      <c r="G17" s="231" t="n">
        <v>189.26781385252</v>
      </c>
      <c r="H17" s="231" t="n">
        <v>155.965677529857</v>
      </c>
      <c r="I17" s="231" t="n">
        <v>117.375141067882</v>
      </c>
      <c r="J17" s="231" t="n">
        <v>150.955182183621</v>
      </c>
      <c r="K17" s="231" t="n">
        <v>123.689473808645</v>
      </c>
      <c r="L17" s="231" t="n">
        <v>121.147641093744</v>
      </c>
      <c r="M17" s="231" t="n">
        <v>142.08214602846</v>
      </c>
      <c r="N17" s="231" t="n">
        <v>90.7633604309985</v>
      </c>
      <c r="O17" s="231" t="n">
        <v>120.884913947438</v>
      </c>
      <c r="P17" s="231" t="n">
        <v>105.246395025993</v>
      </c>
      <c r="Q17" s="231" t="n">
        <v>124.152611842838</v>
      </c>
      <c r="R17" s="231" t="n">
        <v>112.299193342247</v>
      </c>
      <c r="S17" s="231" t="n">
        <v>291.616215276932</v>
      </c>
      <c r="T17" s="231" t="n">
        <v>289.806769436389</v>
      </c>
      <c r="U17" s="231" t="n">
        <v>125.019345549881</v>
      </c>
      <c r="V17" s="231" t="n">
        <v>224.911959257948</v>
      </c>
      <c r="W17" s="231" t="n">
        <v>152.424459849888</v>
      </c>
      <c r="X17" s="231" t="n">
        <v>131.829137110048</v>
      </c>
      <c r="Y17" s="231" t="n">
        <v>356.900448497652</v>
      </c>
      <c r="Z17" s="231" t="n">
        <v>103.582754914137</v>
      </c>
      <c r="AA17" s="231" t="n">
        <v>110.109908897516</v>
      </c>
      <c r="AB17" s="231" t="n">
        <v>116.896121320025</v>
      </c>
      <c r="AC17" s="231" t="n">
        <v>139.85194924081</v>
      </c>
      <c r="AD17" s="231" t="n">
        <v>264.862436232293</v>
      </c>
      <c r="AE17" s="231" t="n">
        <v>151.711954631288</v>
      </c>
      <c r="AF17" s="231" t="n">
        <v>144.940669919211</v>
      </c>
      <c r="AG17" s="231" t="n">
        <v>154.254682531506</v>
      </c>
      <c r="AH17" s="231" t="n">
        <v>120.763867085983</v>
      </c>
      <c r="AI17" s="252" t="e">
        <f aca="false"/>
        <v>#DIV/0!</v>
      </c>
      <c r="AJ17" s="231" t="n">
        <v>101.505370845644</v>
      </c>
      <c r="AK17" s="231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</row>
    <row r="18" customFormat="false" ht="15" hidden="false" customHeight="false" outlineLevel="0" collapsed="false">
      <c r="C18" s="131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53"/>
      <c r="AJ18" s="227"/>
      <c r="AK18" s="227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</row>
    <row r="19" customFormat="false" ht="15" hidden="false" customHeight="false" outlineLevel="0" collapsed="false">
      <c r="C19" s="188" t="s">
        <v>426</v>
      </c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53"/>
      <c r="AJ19" s="227"/>
      <c r="AK19" s="227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</row>
    <row r="20" customFormat="false" ht="15" hidden="false" customHeight="false" outlineLevel="0" collapsed="false">
      <c r="B20" s="239" t="s">
        <v>427</v>
      </c>
      <c r="C20" s="131" t="s">
        <v>428</v>
      </c>
      <c r="D20" s="231" t="n">
        <v>1.01586896997382</v>
      </c>
      <c r="E20" s="231" t="n">
        <v>5.7397856875673</v>
      </c>
      <c r="F20" s="231" t="n">
        <v>1.85380357242468</v>
      </c>
      <c r="G20" s="231" t="n">
        <v>0.697400394528657</v>
      </c>
      <c r="H20" s="231" t="n">
        <v>1.99710444978898</v>
      </c>
      <c r="I20" s="231" t="n">
        <v>3.97449041872688</v>
      </c>
      <c r="J20" s="231" t="n">
        <v>1.66586949059555</v>
      </c>
      <c r="K20" s="231" t="n">
        <v>3.9517741721465</v>
      </c>
      <c r="L20" s="231" t="n">
        <v>2.34624973502156</v>
      </c>
      <c r="M20" s="231" t="n">
        <v>2.24824715605537</v>
      </c>
      <c r="N20" s="231" t="n">
        <v>28.5620441747236</v>
      </c>
      <c r="O20" s="231" t="n">
        <v>0.000453923517427917</v>
      </c>
      <c r="P20" s="231" t="n">
        <v>1.16617304042152</v>
      </c>
      <c r="Q20" s="231" t="n">
        <v>2.67360859440428</v>
      </c>
      <c r="R20" s="231" t="n">
        <v>2.98753571849081</v>
      </c>
      <c r="S20" s="231" t="n">
        <v>0</v>
      </c>
      <c r="T20" s="231" t="n">
        <v>27.5866391452677</v>
      </c>
      <c r="U20" s="231" t="n">
        <v>3.5818696094014</v>
      </c>
      <c r="V20" s="231" t="n">
        <v>2.54311088912815</v>
      </c>
      <c r="W20" s="231" t="n">
        <v>5.00815803977539E-005</v>
      </c>
      <c r="X20" s="231" t="n">
        <v>0.942377544577687</v>
      </c>
      <c r="Y20" s="231" t="n">
        <v>3.37224140519442</v>
      </c>
      <c r="Z20" s="231" t="n">
        <v>19.1129498121342</v>
      </c>
      <c r="AA20" s="231" t="n">
        <v>1.14095707397753</v>
      </c>
      <c r="AB20" s="231" t="n">
        <v>11.444959631795</v>
      </c>
      <c r="AC20" s="231" t="n">
        <v>0</v>
      </c>
      <c r="AD20" s="231" t="n">
        <v>1.00288088644474</v>
      </c>
      <c r="AE20" s="231" t="n">
        <v>1.91393968979849</v>
      </c>
      <c r="AF20" s="231" t="n">
        <v>2.21946434266645</v>
      </c>
      <c r="AG20" s="231" t="n">
        <v>2.14583125333825</v>
      </c>
      <c r="AH20" s="231" t="n">
        <v>1.63799846278125</v>
      </c>
      <c r="AI20" s="252" t="n">
        <v>0</v>
      </c>
      <c r="AJ20" s="231" t="n">
        <v>7.40783725273637</v>
      </c>
      <c r="AK20" s="231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</row>
    <row r="21" customFormat="false" ht="15" hidden="false" customHeight="false" outlineLevel="0" collapsed="false">
      <c r="B21" s="239" t="s">
        <v>429</v>
      </c>
      <c r="C21" s="131" t="s">
        <v>430</v>
      </c>
      <c r="D21" s="231" t="n">
        <v>1.00846385974283</v>
      </c>
      <c r="E21" s="231" t="n">
        <v>1.80028345699533</v>
      </c>
      <c r="F21" s="231" t="n">
        <v>4.07657182299057</v>
      </c>
      <c r="G21" s="231" t="n">
        <v>3.16407879445909</v>
      </c>
      <c r="H21" s="231" t="n">
        <v>2.58731455392709</v>
      </c>
      <c r="I21" s="231" t="n">
        <v>7.82962212351268</v>
      </c>
      <c r="J21" s="231" t="n">
        <v>3.9276388263546</v>
      </c>
      <c r="K21" s="231" t="n">
        <v>4.49553430108091</v>
      </c>
      <c r="L21" s="231" t="n">
        <v>4.90758264516006</v>
      </c>
      <c r="M21" s="231" t="n">
        <v>5.70337610848667</v>
      </c>
      <c r="N21" s="231" t="n">
        <v>23.9677228645865</v>
      </c>
      <c r="O21" s="231" t="n">
        <v>6.47861832237553</v>
      </c>
      <c r="P21" s="231" t="n">
        <v>5.38134722491007</v>
      </c>
      <c r="Q21" s="231" t="n">
        <v>6.02395613188733</v>
      </c>
      <c r="R21" s="231" t="n">
        <v>4.90303839512482</v>
      </c>
      <c r="S21" s="231" t="n">
        <v>0</v>
      </c>
      <c r="T21" s="231" t="n">
        <v>39.654589763223</v>
      </c>
      <c r="U21" s="231" t="n">
        <v>1.15081821167436</v>
      </c>
      <c r="V21" s="231" t="n">
        <v>3.49354668481526</v>
      </c>
      <c r="W21" s="231" t="n">
        <v>0.0133486590771382</v>
      </c>
      <c r="X21" s="231" t="n">
        <v>3.67991532019254</v>
      </c>
      <c r="Y21" s="231" t="n">
        <v>10.5682997243561</v>
      </c>
      <c r="Z21" s="231" t="n">
        <v>9.73682360341887</v>
      </c>
      <c r="AA21" s="231" t="n">
        <v>0.168236326060845</v>
      </c>
      <c r="AB21" s="231" t="n">
        <v>8.64757729669224</v>
      </c>
      <c r="AC21" s="231" t="n">
        <v>2.13260421175323</v>
      </c>
      <c r="AD21" s="231" t="n">
        <v>5.25971618663304</v>
      </c>
      <c r="AE21" s="231" t="n">
        <v>6.86816842888255</v>
      </c>
      <c r="AF21" s="231" t="n">
        <v>3.69118410926134</v>
      </c>
      <c r="AG21" s="231" t="n">
        <v>4.1741729118084</v>
      </c>
      <c r="AH21" s="231" t="n">
        <v>2.58367759677857</v>
      </c>
      <c r="AI21" s="252" t="n">
        <v>0</v>
      </c>
      <c r="AJ21" s="231" t="n">
        <v>12.258262168287</v>
      </c>
      <c r="AK21" s="231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</row>
    <row r="22" customFormat="false" ht="15" hidden="false" customHeight="false" outlineLevel="0" collapsed="false">
      <c r="B22" s="239" t="s">
        <v>431</v>
      </c>
      <c r="C22" s="131" t="s">
        <v>432</v>
      </c>
      <c r="D22" s="231" t="n">
        <v>0.691075685562169</v>
      </c>
      <c r="E22" s="231" t="n">
        <v>1.10410144693596</v>
      </c>
      <c r="F22" s="231" t="n">
        <v>1.16594397507869</v>
      </c>
      <c r="G22" s="231" t="n">
        <v>1.35986879535018</v>
      </c>
      <c r="H22" s="231" t="n">
        <v>1.11230905076913</v>
      </c>
      <c r="I22" s="231" t="n">
        <v>1.0152760913176</v>
      </c>
      <c r="J22" s="231" t="n">
        <v>1.21044538089885</v>
      </c>
      <c r="K22" s="231" t="n">
        <v>2.40919056346403</v>
      </c>
      <c r="L22" s="231" t="n">
        <v>1.27279385969053</v>
      </c>
      <c r="M22" s="231" t="n">
        <v>0.36809049920789</v>
      </c>
      <c r="N22" s="231" t="n">
        <v>5.10882273316393</v>
      </c>
      <c r="O22" s="231" t="n">
        <v>1.99528553245269</v>
      </c>
      <c r="P22" s="231" t="n">
        <v>0.778572459612903</v>
      </c>
      <c r="Q22" s="231" t="n">
        <v>1.40849286169754</v>
      </c>
      <c r="R22" s="231" t="n">
        <v>0.000490771552755061</v>
      </c>
      <c r="S22" s="231" t="n">
        <v>14.6819891588839</v>
      </c>
      <c r="T22" s="231" t="n">
        <v>0</v>
      </c>
      <c r="U22" s="231" t="n">
        <v>0</v>
      </c>
      <c r="V22" s="231" t="n">
        <v>0.419762618573327</v>
      </c>
      <c r="W22" s="231" t="n">
        <v>0.000134601529199897</v>
      </c>
      <c r="X22" s="231" t="n">
        <v>1.03998568112203</v>
      </c>
      <c r="Y22" s="231" t="n">
        <v>0</v>
      </c>
      <c r="Z22" s="231" t="n">
        <v>7.30821139972498</v>
      </c>
      <c r="AA22" s="231" t="n">
        <v>3.44428293926293</v>
      </c>
      <c r="AB22" s="231" t="n">
        <v>0</v>
      </c>
      <c r="AC22" s="231" t="n">
        <v>0</v>
      </c>
      <c r="AD22" s="231" t="n">
        <v>0</v>
      </c>
      <c r="AE22" s="231" t="n">
        <v>2.15046488572532</v>
      </c>
      <c r="AF22" s="231" t="n">
        <v>1.24788639758279</v>
      </c>
      <c r="AG22" s="231" t="n">
        <v>1.23194993438177</v>
      </c>
      <c r="AH22" s="231" t="n">
        <v>1.09277429854509</v>
      </c>
      <c r="AI22" s="252" t="n">
        <v>0</v>
      </c>
      <c r="AJ22" s="231" t="n">
        <v>4.7892141526944</v>
      </c>
      <c r="AK22" s="231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</row>
    <row r="23" customFormat="false" ht="15" hidden="false" customHeight="false" outlineLevel="0" collapsed="false">
      <c r="B23" s="239" t="s">
        <v>433</v>
      </c>
      <c r="C23" s="131" t="s">
        <v>434</v>
      </c>
      <c r="D23" s="231" t="n">
        <v>100</v>
      </c>
      <c r="E23" s="231" t="n">
        <v>14.1051830339718</v>
      </c>
      <c r="F23" s="231" t="n">
        <v>2.8363633040573</v>
      </c>
      <c r="G23" s="231" t="n">
        <v>2.40697959447966</v>
      </c>
      <c r="H23" s="231" t="n">
        <v>2.88702308648069</v>
      </c>
      <c r="I23" s="231" t="n">
        <v>89.1523123355606</v>
      </c>
      <c r="J23" s="231" t="n">
        <v>0</v>
      </c>
      <c r="K23" s="231" t="n">
        <v>3.26452993811218</v>
      </c>
      <c r="L23" s="231" t="n">
        <v>1.687025980776</v>
      </c>
      <c r="M23" s="231" t="n">
        <v>6.91463440572394</v>
      </c>
      <c r="N23" s="231" t="n">
        <v>6.61734157708027</v>
      </c>
      <c r="O23" s="231" t="n">
        <v>8.1596650296365</v>
      </c>
      <c r="P23" s="231" t="n">
        <v>2.37101294234703</v>
      </c>
      <c r="Q23" s="231" t="n">
        <v>6.87543713340074</v>
      </c>
      <c r="R23" s="231" t="n">
        <v>10.1575008486058</v>
      </c>
      <c r="S23" s="231" t="n">
        <v>0</v>
      </c>
      <c r="T23" s="231" t="n">
        <v>0</v>
      </c>
      <c r="U23" s="231" t="n">
        <v>9.95078827381281</v>
      </c>
      <c r="V23" s="231" t="n">
        <v>0</v>
      </c>
      <c r="W23" s="231" t="n">
        <v>0</v>
      </c>
      <c r="X23" s="231" t="n">
        <v>3.14594383630491</v>
      </c>
      <c r="Y23" s="231" t="n">
        <v>38.7766732888362</v>
      </c>
      <c r="Z23" s="231" t="n">
        <v>0</v>
      </c>
      <c r="AA23" s="231" t="n">
        <v>2.53776423783548</v>
      </c>
      <c r="AB23" s="231" t="n">
        <v>2.49248620359725</v>
      </c>
      <c r="AC23" s="231" t="n">
        <v>9.43520414374873</v>
      </c>
      <c r="AD23" s="231" t="n">
        <v>29.1651287370315</v>
      </c>
      <c r="AE23" s="231" t="n">
        <v>3.69227023007263</v>
      </c>
      <c r="AF23" s="231" t="n">
        <v>4.52692048945548</v>
      </c>
      <c r="AG23" s="231" t="n">
        <v>3.00757512372439</v>
      </c>
      <c r="AH23" s="231" t="n">
        <v>8.59468664661859</v>
      </c>
      <c r="AI23" s="252" t="n">
        <v>0</v>
      </c>
      <c r="AJ23" s="231" t="n">
        <v>5.13861944044089</v>
      </c>
      <c r="AK23" s="231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</row>
    <row r="24" customFormat="false" ht="15" hidden="false" customHeight="false" outlineLevel="0" collapsed="false">
      <c r="C24" s="131" t="s">
        <v>435</v>
      </c>
      <c r="D24" s="231" t="n">
        <v>0.983702535249763</v>
      </c>
      <c r="E24" s="231" t="n">
        <v>3.31715449845561</v>
      </c>
      <c r="F24" s="231" t="n">
        <v>2.40205617132779</v>
      </c>
      <c r="G24" s="231" t="n">
        <v>1.24346513702362</v>
      </c>
      <c r="H24" s="231" t="n">
        <v>2.10808687842356</v>
      </c>
      <c r="I24" s="231" t="n">
        <v>5.52668514413212</v>
      </c>
      <c r="J24" s="231" t="n">
        <v>1.94432063151581</v>
      </c>
      <c r="K24" s="231" t="n">
        <v>3.51916368152688</v>
      </c>
      <c r="L24" s="231" t="n">
        <v>2.24710527345353</v>
      </c>
      <c r="M24" s="231" t="n">
        <v>3.25961388286542</v>
      </c>
      <c r="N24" s="231" t="n">
        <v>8.86050805227826</v>
      </c>
      <c r="O24" s="231" t="n">
        <v>6.86413315557165</v>
      </c>
      <c r="P24" s="231" t="n">
        <v>2.02683747793466</v>
      </c>
      <c r="Q24" s="231" t="n">
        <v>3.60181236972744</v>
      </c>
      <c r="R24" s="231" t="n">
        <v>4.21277757513074</v>
      </c>
      <c r="S24" s="231" t="n">
        <v>0.0679648433963354</v>
      </c>
      <c r="T24" s="231" t="n">
        <v>27.5988265334161</v>
      </c>
      <c r="U24" s="231" t="n">
        <v>4.0116710200509</v>
      </c>
      <c r="V24" s="231" t="n">
        <v>2.95030024495665</v>
      </c>
      <c r="W24" s="231" t="n">
        <v>6.8031595177544E-005</v>
      </c>
      <c r="X24" s="231" t="n">
        <v>1.81372746631167</v>
      </c>
      <c r="Y24" s="231" t="n">
        <v>11.7371256864574</v>
      </c>
      <c r="Z24" s="231" t="n">
        <v>11.1679150705709</v>
      </c>
      <c r="AA24" s="231" t="n">
        <v>2.07447903949243</v>
      </c>
      <c r="AB24" s="231" t="n">
        <v>9.02483650773507</v>
      </c>
      <c r="AC24" s="231" t="n">
        <v>9.41835667687446</v>
      </c>
      <c r="AD24" s="231" t="n">
        <v>3.13534258102595</v>
      </c>
      <c r="AE24" s="231" t="n">
        <v>3.23629707107785</v>
      </c>
      <c r="AF24" s="231" t="n">
        <v>2.68992682886369</v>
      </c>
      <c r="AG24" s="231" t="n">
        <v>2.53362473579904</v>
      </c>
      <c r="AH24" s="231" t="n">
        <v>2.43640322274129</v>
      </c>
      <c r="AI24" s="252" t="n">
        <v>0</v>
      </c>
      <c r="AJ24" s="231" t="n">
        <v>5.62787988895507</v>
      </c>
      <c r="AK24" s="231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</row>
    <row r="25" customFormat="false" ht="15" hidden="false" customHeight="false" outlineLevel="0" collapsed="false">
      <c r="C25" s="131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  <c r="AG25" s="227"/>
      <c r="AH25" s="227"/>
      <c r="AI25" s="253"/>
      <c r="AJ25" s="227"/>
      <c r="AK25" s="227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</row>
    <row r="26" customFormat="false" ht="15" hidden="false" customHeight="false" outlineLevel="0" collapsed="false">
      <c r="C26" s="188" t="s">
        <v>436</v>
      </c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5"/>
      <c r="AJ26" s="254"/>
      <c r="AK26" s="254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</row>
    <row r="27" customFormat="false" ht="15" hidden="false" customHeight="false" outlineLevel="0" collapsed="false">
      <c r="C27" s="131" t="s">
        <v>437</v>
      </c>
      <c r="D27" s="231" t="n">
        <v>327.64960544982</v>
      </c>
      <c r="E27" s="231" t="n">
        <v>429.576980269229</v>
      </c>
      <c r="F27" s="231" t="n">
        <v>441.123286540537</v>
      </c>
      <c r="G27" s="231" t="n">
        <v>377.391747516169</v>
      </c>
      <c r="H27" s="231" t="n">
        <v>423.706164292861</v>
      </c>
      <c r="I27" s="231" t="n">
        <v>98.8804254626356</v>
      </c>
      <c r="J27" s="231" t="n">
        <v>207.185123260982</v>
      </c>
      <c r="K27" s="231" t="n">
        <v>268.211913498337</v>
      </c>
      <c r="L27" s="231" t="n">
        <v>115.783019400436</v>
      </c>
      <c r="M27" s="231" t="n">
        <v>140.976921975271</v>
      </c>
      <c r="N27" s="231" t="n">
        <v>123.186704075803</v>
      </c>
      <c r="O27" s="231" t="n">
        <v>220400.5</v>
      </c>
      <c r="P27" s="231" t="n">
        <v>157.230782100778</v>
      </c>
      <c r="Q27" s="231" t="n">
        <v>143.128202779983</v>
      </c>
      <c r="R27" s="231" t="n">
        <v>69.7225555580804</v>
      </c>
      <c r="S27" s="231" t="n">
        <v>0</v>
      </c>
      <c r="T27" s="231" t="n">
        <v>108.291814147436</v>
      </c>
      <c r="U27" s="231" t="n">
        <v>203.914866450196</v>
      </c>
      <c r="V27" s="231" t="n">
        <v>66.3317397875987</v>
      </c>
      <c r="W27" s="231" t="n">
        <v>2416448.58823529</v>
      </c>
      <c r="X27" s="231" t="n">
        <v>557.074574425895</v>
      </c>
      <c r="Y27" s="231" t="n">
        <v>128.658875904285</v>
      </c>
      <c r="Z27" s="231" t="n">
        <v>47.9345091595095</v>
      </c>
      <c r="AA27" s="231" t="n">
        <v>435.550141928431</v>
      </c>
      <c r="AB27" s="231" t="n">
        <v>53.9290369991413</v>
      </c>
      <c r="AC27" s="231" t="n">
        <v>0</v>
      </c>
      <c r="AD27" s="231" t="n">
        <v>198.712766137597</v>
      </c>
      <c r="AE27" s="231" t="n">
        <v>210.291215505029</v>
      </c>
      <c r="AF27" s="231" t="n">
        <v>289.05695123481</v>
      </c>
      <c r="AG27" s="231" t="n">
        <v>307.011712588852</v>
      </c>
      <c r="AH27" s="231" t="n">
        <v>207.29095023091</v>
      </c>
      <c r="AI27" s="252" t="n">
        <v>0</v>
      </c>
      <c r="AJ27" s="231" t="n">
        <v>160.301762344405</v>
      </c>
      <c r="AK27" s="231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</row>
    <row r="28" customFormat="false" ht="15" hidden="false" customHeight="false" outlineLevel="0" collapsed="false">
      <c r="C28" s="131" t="s">
        <v>438</v>
      </c>
      <c r="D28" s="231" t="n">
        <v>210.49821947234</v>
      </c>
      <c r="E28" s="231" t="n">
        <v>118.934083447877</v>
      </c>
      <c r="F28" s="231" t="n">
        <v>183.454414431305</v>
      </c>
      <c r="G28" s="231" t="n">
        <v>75.4190075539999</v>
      </c>
      <c r="H28" s="231" t="n">
        <v>168.028172133742</v>
      </c>
      <c r="I28" s="231" t="n">
        <v>75.3742093991783</v>
      </c>
      <c r="J28" s="231" t="n">
        <v>81.0159785623594</v>
      </c>
      <c r="K28" s="231" t="n">
        <v>54.5816189456486</v>
      </c>
      <c r="L28" s="231" t="n">
        <v>102.822340350323</v>
      </c>
      <c r="M28" s="231" t="n">
        <v>71.4506826156282</v>
      </c>
      <c r="N28" s="231" t="n">
        <v>87.8873957813455</v>
      </c>
      <c r="O28" s="231" t="n">
        <v>108.34925065469</v>
      </c>
      <c r="P28" s="231" t="n">
        <v>76.7991286113132</v>
      </c>
      <c r="Q28" s="231" t="n">
        <v>82.135016534085</v>
      </c>
      <c r="R28" s="231" t="n">
        <v>75.7054800172018</v>
      </c>
      <c r="S28" s="231" t="n">
        <v>0</v>
      </c>
      <c r="T28" s="231" t="n">
        <v>91.9868382087413</v>
      </c>
      <c r="U28" s="231" t="n">
        <v>334.441539343804</v>
      </c>
      <c r="V28" s="231" t="n">
        <v>85.2709699932204</v>
      </c>
      <c r="W28" s="231" t="n">
        <v>6622.70833333333</v>
      </c>
      <c r="X28" s="231" t="n">
        <v>177.372373338683</v>
      </c>
      <c r="Y28" s="231" t="n">
        <v>210.802794791291</v>
      </c>
      <c r="Z28" s="231" t="n">
        <v>84.4411954086751</v>
      </c>
      <c r="AA28" s="231" t="n">
        <v>1562.82534498846</v>
      </c>
      <c r="AB28" s="231" t="n">
        <v>49.8044632743686</v>
      </c>
      <c r="AC28" s="231" t="n">
        <v>60.8906604562284</v>
      </c>
      <c r="AD28" s="231" t="n">
        <v>63.3531427808021</v>
      </c>
      <c r="AE28" s="231" t="n">
        <v>83.2294810579715</v>
      </c>
      <c r="AF28" s="231" t="n">
        <v>124.038755929215</v>
      </c>
      <c r="AG28" s="231" t="n">
        <v>122.722669920656</v>
      </c>
      <c r="AH28" s="231" t="n">
        <v>129.152374396416</v>
      </c>
      <c r="AI28" s="252" t="n">
        <v>0</v>
      </c>
      <c r="AJ28" s="231" t="n">
        <v>97.1458324131555</v>
      </c>
      <c r="AK28" s="231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</row>
    <row r="29" customFormat="false" ht="15" hidden="false" customHeight="false" outlineLevel="0" collapsed="false">
      <c r="C29" s="131" t="s">
        <v>439</v>
      </c>
      <c r="D29" s="231" t="n">
        <v>162.00734114425</v>
      </c>
      <c r="E29" s="231" t="n">
        <v>104.451387728518</v>
      </c>
      <c r="F29" s="231" t="n">
        <v>426.608054528991</v>
      </c>
      <c r="G29" s="231" t="n">
        <v>134.878785235693</v>
      </c>
      <c r="H29" s="231" t="n">
        <v>327.071112436091</v>
      </c>
      <c r="I29" s="231" t="n">
        <v>121.340157828338</v>
      </c>
      <c r="J29" s="231" t="n">
        <v>94.0297602276608</v>
      </c>
      <c r="K29" s="231" t="n">
        <v>76.7001526000329</v>
      </c>
      <c r="L29" s="231" t="n">
        <v>100.096368932344</v>
      </c>
      <c r="M29" s="231" t="n">
        <v>290.472479485885</v>
      </c>
      <c r="N29" s="231" t="n">
        <v>27.3348202665854</v>
      </c>
      <c r="O29" s="231" t="n">
        <v>45.8840737543261</v>
      </c>
      <c r="P29" s="231" t="n">
        <v>160.088946129164</v>
      </c>
      <c r="Q29" s="231" t="n">
        <v>94.8778570402411</v>
      </c>
      <c r="R29" s="231" t="n">
        <v>203859.285714286</v>
      </c>
      <c r="S29" s="231" t="n">
        <v>72.3564366080561</v>
      </c>
      <c r="T29" s="231" t="n">
        <v>0</v>
      </c>
      <c r="U29" s="231" t="n">
        <v>0</v>
      </c>
      <c r="V29" s="231" t="n">
        <v>291.531284834973</v>
      </c>
      <c r="W29" s="231" t="n">
        <v>742934</v>
      </c>
      <c r="X29" s="231" t="n">
        <v>383.580038377504</v>
      </c>
      <c r="Y29" s="231" t="n">
        <v>0</v>
      </c>
      <c r="Z29" s="231" t="n">
        <v>30.4748598435725</v>
      </c>
      <c r="AA29" s="231" t="n">
        <v>100.240302268813</v>
      </c>
      <c r="AB29" s="231" t="n">
        <v>0</v>
      </c>
      <c r="AC29" s="231" t="n">
        <v>0</v>
      </c>
      <c r="AD29" s="231" t="n">
        <v>0</v>
      </c>
      <c r="AE29" s="231" t="n">
        <v>151.882511691688</v>
      </c>
      <c r="AF29" s="231" t="n">
        <v>226.893189504599</v>
      </c>
      <c r="AG29" s="231" t="n">
        <v>243.86426612083</v>
      </c>
      <c r="AH29" s="231" t="n">
        <v>106.841032294912</v>
      </c>
      <c r="AI29" s="252" t="n">
        <v>0</v>
      </c>
      <c r="AJ29" s="231" t="n">
        <v>37.4022590337315</v>
      </c>
      <c r="AK29" s="231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</row>
    <row r="30" customFormat="false" ht="15" hidden="false" customHeight="false" outlineLevel="0" collapsed="false">
      <c r="C30" s="131" t="s">
        <v>440</v>
      </c>
      <c r="D30" s="231" t="n">
        <v>94.6179537638924</v>
      </c>
      <c r="E30" s="231" t="n">
        <v>114.338521958158</v>
      </c>
      <c r="F30" s="231" t="n">
        <v>227.041943056607</v>
      </c>
      <c r="G30" s="231" t="n">
        <v>68.3544992634747</v>
      </c>
      <c r="H30" s="231" t="n">
        <v>223.534768217847</v>
      </c>
      <c r="I30" s="231" t="n">
        <v>95.7772643896285</v>
      </c>
      <c r="J30" s="231" t="n">
        <v>0</v>
      </c>
      <c r="K30" s="231" t="n">
        <v>76.8405128259057</v>
      </c>
      <c r="L30" s="231" t="n">
        <v>59.2760008945875</v>
      </c>
      <c r="M30" s="231" t="n">
        <v>58.5125633480766</v>
      </c>
      <c r="N30" s="231" t="n">
        <v>37.4222573256405</v>
      </c>
      <c r="O30" s="231" t="n">
        <v>112.574237498211</v>
      </c>
      <c r="P30" s="231" t="n">
        <v>141.175983974383</v>
      </c>
      <c r="Q30" s="231" t="n">
        <v>57.3091836134463</v>
      </c>
      <c r="R30" s="231" t="n">
        <v>45.6161556611522</v>
      </c>
      <c r="S30" s="231" t="n">
        <v>0</v>
      </c>
      <c r="T30" s="231" t="n">
        <v>0</v>
      </c>
      <c r="U30" s="231" t="n">
        <v>77.2071177950439</v>
      </c>
      <c r="V30" s="231" t="n">
        <v>0</v>
      </c>
      <c r="W30" s="231" t="n">
        <v>0</v>
      </c>
      <c r="X30" s="231" t="n">
        <v>188.788012173192</v>
      </c>
      <c r="Y30" s="231" t="n">
        <v>73.4698014715707</v>
      </c>
      <c r="Z30" s="231" t="n">
        <v>0</v>
      </c>
      <c r="AA30" s="231" t="n">
        <v>149.178856303085</v>
      </c>
      <c r="AB30" s="231" t="n">
        <v>44.1216727524139</v>
      </c>
      <c r="AC30" s="231" t="n">
        <v>62.2081692314375</v>
      </c>
      <c r="AD30" s="231" t="n">
        <v>77.9990395490439</v>
      </c>
      <c r="AE30" s="231" t="n">
        <v>117.818472790235</v>
      </c>
      <c r="AF30" s="231" t="n">
        <v>109.694699017719</v>
      </c>
      <c r="AG30" s="231" t="n">
        <v>207.663599874111</v>
      </c>
      <c r="AH30" s="231" t="n">
        <v>108.46684833608</v>
      </c>
      <c r="AI30" s="252" t="n">
        <v>0</v>
      </c>
      <c r="AJ30" s="231" t="n">
        <v>63.2735665432794</v>
      </c>
      <c r="AK30" s="231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</row>
    <row r="31" customFormat="false" ht="15" hidden="false" customHeight="false" outlineLevel="0" collapsed="false">
      <c r="C31" s="131" t="s">
        <v>441</v>
      </c>
      <c r="D31" s="231" t="n">
        <v>250.80405410716</v>
      </c>
      <c r="E31" s="231" t="n">
        <v>338.62797453745</v>
      </c>
      <c r="F31" s="231" t="n">
        <v>301.9391054834</v>
      </c>
      <c r="G31" s="231" t="n">
        <v>202.423026103245</v>
      </c>
      <c r="H31" s="231" t="n">
        <v>298.082365567602</v>
      </c>
      <c r="I31" s="231" t="n">
        <v>84.1390189401778</v>
      </c>
      <c r="J31" s="231" t="n">
        <v>162.023469281462</v>
      </c>
      <c r="K31" s="231" t="n">
        <v>129.421422075532</v>
      </c>
      <c r="L31" s="231" t="n">
        <v>112.28655408295</v>
      </c>
      <c r="M31" s="231" t="n">
        <v>100.567259491756</v>
      </c>
      <c r="N31" s="231" t="n">
        <v>65.7719878014732</v>
      </c>
      <c r="O31" s="231" t="n">
        <v>109.439820884586</v>
      </c>
      <c r="P31" s="231" t="n">
        <v>109.198162442409</v>
      </c>
      <c r="Q31" s="231" t="n">
        <v>102.784678116174</v>
      </c>
      <c r="R31" s="231" t="n">
        <v>73.0303247205244</v>
      </c>
      <c r="S31" s="231" t="n">
        <v>5187.90000487068</v>
      </c>
      <c r="T31" s="231" t="n">
        <v>108.156666747444</v>
      </c>
      <c r="U31" s="231" t="n">
        <v>169.535918566923</v>
      </c>
      <c r="V31" s="231" t="n">
        <v>83.3985292551398</v>
      </c>
      <c r="W31" s="231" t="n">
        <v>1776563.25806452</v>
      </c>
      <c r="X31" s="231" t="n">
        <v>295.398861482834</v>
      </c>
      <c r="Y31" s="231" t="n">
        <v>133.594807391118</v>
      </c>
      <c r="Z31" s="231" t="n">
        <v>69.7909065361445</v>
      </c>
      <c r="AA31" s="231" t="n">
        <v>200.977482356988</v>
      </c>
      <c r="AB31" s="231" t="n">
        <v>51.2469268002997</v>
      </c>
      <c r="AC31" s="231" t="n">
        <v>62.2074809821854</v>
      </c>
      <c r="AD31" s="231" t="n">
        <v>88.0562301802991</v>
      </c>
      <c r="AE31" s="231" t="n">
        <v>134.998983375899</v>
      </c>
      <c r="AF31" s="231" t="n">
        <v>196.347993883993</v>
      </c>
      <c r="AG31" s="231" t="n">
        <v>222.971963299959</v>
      </c>
      <c r="AH31" s="231" t="n">
        <v>141.075093144556</v>
      </c>
      <c r="AI31" s="252" t="n">
        <v>0</v>
      </c>
      <c r="AJ31" s="231" t="n">
        <v>89.4121597095111</v>
      </c>
      <c r="AK31" s="231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</row>
    <row r="32" customFormat="false" ht="15" hidden="false" customHeight="false" outlineLevel="0" collapsed="false">
      <c r="C32" s="131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53"/>
      <c r="AJ32" s="227"/>
      <c r="AK32" s="227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</row>
    <row r="33" customFormat="false" ht="15" hidden="false" customHeight="false" outlineLevel="0" collapsed="false">
      <c r="C33" s="188" t="s">
        <v>442</v>
      </c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227"/>
      <c r="AG33" s="227"/>
      <c r="AH33" s="227"/>
      <c r="AI33" s="253"/>
      <c r="AJ33" s="227"/>
      <c r="AK33" s="227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</row>
    <row r="34" customFormat="false" ht="17.25" hidden="false" customHeight="false" outlineLevel="0" collapsed="false">
      <c r="B34" s="239" t="s">
        <v>443</v>
      </c>
      <c r="C34" s="131" t="s">
        <v>444</v>
      </c>
      <c r="D34" s="231" t="n">
        <v>5.28284901909732</v>
      </c>
      <c r="E34" s="231" t="n">
        <v>3.46552142267772</v>
      </c>
      <c r="F34" s="231" t="n">
        <v>6.65508154367113</v>
      </c>
      <c r="G34" s="231" t="n">
        <v>5.11128203982708</v>
      </c>
      <c r="H34" s="231" t="n">
        <v>5.50666451754889</v>
      </c>
      <c r="I34" s="231" t="n">
        <v>6.51945546242428</v>
      </c>
      <c r="J34" s="231" t="n">
        <v>5.10888366814751</v>
      </c>
      <c r="K34" s="231" t="n">
        <v>6.20110521266247</v>
      </c>
      <c r="L34" s="231" t="n">
        <v>4.67155156766001</v>
      </c>
      <c r="M34" s="231" t="n">
        <v>7.04249906788269</v>
      </c>
      <c r="N34" s="231" t="n">
        <v>9.27632558900634</v>
      </c>
      <c r="O34" s="231" t="n">
        <v>13.8003687470501</v>
      </c>
      <c r="P34" s="231" t="n">
        <v>4.48573144688079</v>
      </c>
      <c r="Q34" s="231" t="n">
        <v>6.16301044738867</v>
      </c>
      <c r="R34" s="231" t="n">
        <v>5.52919026061304</v>
      </c>
      <c r="S34" s="231" t="n">
        <v>4.13792491902641</v>
      </c>
      <c r="T34" s="231" t="n">
        <v>7.12463287613686</v>
      </c>
      <c r="U34" s="231" t="n">
        <v>7.09784958560861</v>
      </c>
      <c r="V34" s="231" t="n">
        <v>10.832960648862</v>
      </c>
      <c r="W34" s="231" t="n">
        <v>4.60598071714073</v>
      </c>
      <c r="X34" s="231" t="n">
        <v>4.64971620052766</v>
      </c>
      <c r="Y34" s="231" t="n">
        <v>11.0129356566852</v>
      </c>
      <c r="Z34" s="231" t="n">
        <v>16.031642881318</v>
      </c>
      <c r="AA34" s="231" t="n">
        <v>8.75804634978917</v>
      </c>
      <c r="AB34" s="231" t="n">
        <v>5.33510942850694</v>
      </c>
      <c r="AC34" s="231" t="n">
        <v>20.0770347147322</v>
      </c>
      <c r="AD34" s="231" t="n">
        <v>19.480201438445</v>
      </c>
      <c r="AE34" s="231" t="n">
        <v>6.8343953276462</v>
      </c>
      <c r="AF34" s="231" t="n">
        <v>5.82888929424741</v>
      </c>
      <c r="AG34" s="231" t="n">
        <v>5.43621436284749</v>
      </c>
      <c r="AH34" s="231" t="n">
        <v>6.71568695570127</v>
      </c>
      <c r="AI34" s="252" t="e">
        <f aca="false"/>
        <v>#DIV/0!</v>
      </c>
      <c r="AJ34" s="231" t="n">
        <v>9.75654885738084</v>
      </c>
      <c r="AK34" s="231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</row>
    <row r="35" customFormat="false" ht="15" hidden="false" customHeight="false" outlineLevel="0" collapsed="false">
      <c r="C35" s="131" t="s">
        <v>445</v>
      </c>
      <c r="D35" s="231" t="n">
        <v>113.59870127295</v>
      </c>
      <c r="E35" s="231" t="n">
        <v>71.3285576002854</v>
      </c>
      <c r="F35" s="231" t="n">
        <v>77.8489873079571</v>
      </c>
      <c r="G35" s="231" t="n">
        <v>75.4982081131153</v>
      </c>
      <c r="H35" s="231" t="n">
        <v>82.1416445835335</v>
      </c>
      <c r="I35" s="231" t="n">
        <v>74.2015577677734</v>
      </c>
      <c r="J35" s="231" t="n">
        <v>82.1256338545507</v>
      </c>
      <c r="K35" s="231" t="n">
        <v>87.8186894870692</v>
      </c>
      <c r="L35" s="231" t="n">
        <v>67.1643471629531</v>
      </c>
      <c r="M35" s="231" t="n">
        <v>86.7826029646921</v>
      </c>
      <c r="N35" s="231" t="n">
        <v>86.0673885898555</v>
      </c>
      <c r="O35" s="231" t="n">
        <v>99.0687194096297</v>
      </c>
      <c r="P35" s="231" t="n">
        <v>81.9260844501549</v>
      </c>
      <c r="Q35" s="231" t="n">
        <v>80.5541479058986</v>
      </c>
      <c r="R35" s="231" t="n">
        <v>87.9489781675313</v>
      </c>
      <c r="S35" s="231" t="n">
        <v>69.0750161658833</v>
      </c>
      <c r="T35" s="231" t="n">
        <v>94.5476749656202</v>
      </c>
      <c r="U35" s="231" t="n">
        <v>75.3469273551713</v>
      </c>
      <c r="V35" s="231" t="n">
        <v>241.739257995854</v>
      </c>
      <c r="W35" s="231" t="n">
        <v>75.2486833725403</v>
      </c>
      <c r="X35" s="231" t="n">
        <v>61.0718709301062</v>
      </c>
      <c r="Y35" s="231" t="n">
        <v>124.574530066542</v>
      </c>
      <c r="Z35" s="231" t="n">
        <v>88.843299032653</v>
      </c>
      <c r="AA35" s="231" t="n">
        <v>81.3862357755516</v>
      </c>
      <c r="AB35" s="231" t="n">
        <v>103.549747117131</v>
      </c>
      <c r="AC35" s="231" t="n">
        <v>88.9754022426068</v>
      </c>
      <c r="AD35" s="231" t="n">
        <v>105.678564642484</v>
      </c>
      <c r="AE35" s="231" t="n">
        <v>80.894679454297</v>
      </c>
      <c r="AF35" s="231" t="n">
        <v>81.490958578956</v>
      </c>
      <c r="AG35" s="231" t="n">
        <v>76.3316800238473</v>
      </c>
      <c r="AH35" s="231" t="n">
        <v>107.215734895368</v>
      </c>
      <c r="AI35" s="252" t="e">
        <f aca="false"/>
        <v>#DIV/0!</v>
      </c>
      <c r="AJ35" s="231" t="n">
        <v>84.50758726476</v>
      </c>
      <c r="AK35" s="231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</row>
    <row r="36" customFormat="false" ht="17.25" hidden="false" customHeight="false" outlineLevel="0" collapsed="false">
      <c r="B36" s="239" t="s">
        <v>446</v>
      </c>
      <c r="C36" s="131" t="s">
        <v>447</v>
      </c>
      <c r="D36" s="231" t="n">
        <v>1.64486517023492</v>
      </c>
      <c r="E36" s="231" t="n">
        <v>0.965457606262378</v>
      </c>
      <c r="F36" s="231" t="n">
        <v>1.69056593145844</v>
      </c>
      <c r="G36" s="231" t="n">
        <v>1.74085807315265</v>
      </c>
      <c r="H36" s="231" t="n">
        <v>1.55522335634006</v>
      </c>
      <c r="I36" s="231" t="n">
        <v>1.80930732309766</v>
      </c>
      <c r="J36" s="231" t="n">
        <v>1.48215188183022</v>
      </c>
      <c r="K36" s="231" t="n">
        <v>2.02582166849459</v>
      </c>
      <c r="L36" s="231" t="n">
        <v>1.64197844396183</v>
      </c>
      <c r="M36" s="231" t="n">
        <v>2.67846213479348</v>
      </c>
      <c r="N36" s="231" t="n">
        <v>4.4350760952071</v>
      </c>
      <c r="O36" s="231" t="n">
        <v>3.9718955298087</v>
      </c>
      <c r="P36" s="231" t="n">
        <v>1.78607385490686</v>
      </c>
      <c r="Q36" s="231" t="n">
        <v>2.07743179650988</v>
      </c>
      <c r="R36" s="231" t="n">
        <v>1.97088391669275</v>
      </c>
      <c r="S36" s="231" t="n">
        <v>1.70809804052454</v>
      </c>
      <c r="T36" s="231" t="n">
        <v>3.16163329134661</v>
      </c>
      <c r="U36" s="231" t="n">
        <v>2.59867155394175</v>
      </c>
      <c r="V36" s="231" t="n">
        <v>4.26259153195853</v>
      </c>
      <c r="W36" s="231" t="n">
        <v>2.1563027655465</v>
      </c>
      <c r="X36" s="231" t="n">
        <v>1.76353408733251</v>
      </c>
      <c r="Y36" s="231" t="n">
        <v>3.0680743100036</v>
      </c>
      <c r="Z36" s="231" t="n">
        <v>3.96224161689977</v>
      </c>
      <c r="AA36" s="231" t="n">
        <v>4.17286153066016</v>
      </c>
      <c r="AB36" s="231" t="n">
        <v>1.98556315939812</v>
      </c>
      <c r="AC36" s="231" t="n">
        <v>11.5951804005049</v>
      </c>
      <c r="AD36" s="231" t="n">
        <v>6.06357734897869</v>
      </c>
      <c r="AE36" s="231" t="n">
        <v>2.76811008941219</v>
      </c>
      <c r="AF36" s="231" t="n">
        <v>1.82618652469776</v>
      </c>
      <c r="AG36" s="231" t="n">
        <v>1.62981611644132</v>
      </c>
      <c r="AH36" s="231" t="n">
        <v>2.04134368573248</v>
      </c>
      <c r="AI36" s="252" t="e">
        <f aca="false"/>
        <v>#DIV/0!</v>
      </c>
      <c r="AJ36" s="231" t="n">
        <v>4.7622755050306</v>
      </c>
      <c r="AK36" s="231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</row>
    <row r="37" customFormat="false" ht="15" hidden="false" customHeight="false" outlineLevel="0" collapsed="false">
      <c r="C37" s="131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53"/>
      <c r="AJ37" s="227"/>
      <c r="AK37" s="227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</row>
    <row r="38" customFormat="false" ht="15" hidden="false" customHeight="false" outlineLevel="0" collapsed="false">
      <c r="C38" s="188" t="s">
        <v>448</v>
      </c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53"/>
      <c r="AJ38" s="227"/>
      <c r="AK38" s="227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</row>
    <row r="39" customFormat="false" ht="15" hidden="true" customHeight="false" outlineLevel="0" collapsed="false">
      <c r="B39" s="239" t="s">
        <v>449</v>
      </c>
      <c r="C39" s="131" t="s">
        <v>45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52" t="e">
        <f aca="false"/>
        <v>#DIV/0!</v>
      </c>
      <c r="AJ39" s="231" t="n">
        <v>0</v>
      </c>
      <c r="AK39" s="231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</row>
    <row r="40" customFormat="false" ht="17.25" hidden="false" customHeight="false" outlineLevel="0" collapsed="false">
      <c r="B40" s="239" t="s">
        <v>449</v>
      </c>
      <c r="C40" s="131" t="s">
        <v>451</v>
      </c>
      <c r="D40" s="231" t="n">
        <v>33.8174013989672</v>
      </c>
      <c r="E40" s="231" t="n">
        <v>27.139514360977</v>
      </c>
      <c r="F40" s="231" t="n">
        <v>36.1016340591714</v>
      </c>
      <c r="G40" s="231" t="n">
        <v>17.9335925278817</v>
      </c>
      <c r="H40" s="231" t="n">
        <v>30.6926291674073</v>
      </c>
      <c r="I40" s="231" t="n">
        <v>36.887758642067</v>
      </c>
      <c r="J40" s="231" t="n">
        <v>23.0124991765569</v>
      </c>
      <c r="K40" s="231" t="n">
        <v>17.5798378612429</v>
      </c>
      <c r="L40" s="231" t="n">
        <v>28.1173098962071</v>
      </c>
      <c r="M40" s="231" t="n">
        <v>20.2816709421074</v>
      </c>
      <c r="N40" s="231" t="n">
        <v>4.52054395269202</v>
      </c>
      <c r="O40" s="231" t="n">
        <v>13.300855937238</v>
      </c>
      <c r="P40" s="231" t="n">
        <v>19.07747514045</v>
      </c>
      <c r="Q40" s="231" t="n">
        <v>22.3994072139721</v>
      </c>
      <c r="R40" s="231" t="n">
        <v>13.7563454371441</v>
      </c>
      <c r="S40" s="231" t="n">
        <v>18.0107252145524</v>
      </c>
      <c r="T40" s="231" t="n">
        <v>3.1718807458467</v>
      </c>
      <c r="U40" s="231" t="n">
        <v>8.43953256962725</v>
      </c>
      <c r="V40" s="231" t="n">
        <v>2.6877612188426</v>
      </c>
      <c r="W40" s="231" t="n">
        <v>13.5000143590871</v>
      </c>
      <c r="X40" s="231" t="n">
        <v>25.1645479849331</v>
      </c>
      <c r="Y40" s="231" t="n">
        <v>0.351782252332326</v>
      </c>
      <c r="Z40" s="231" t="n">
        <v>63.0459885611801</v>
      </c>
      <c r="AA40" s="231" t="n">
        <v>17.508963762938</v>
      </c>
      <c r="AB40" s="231" t="n">
        <v>-0.656958148226991</v>
      </c>
      <c r="AC40" s="231" t="n">
        <v>10.7338880859953</v>
      </c>
      <c r="AD40" s="231" t="n">
        <v>0.905726260551778</v>
      </c>
      <c r="AE40" s="231" t="n">
        <v>15.2072925826754</v>
      </c>
      <c r="AF40" s="231" t="n">
        <v>26.6084505249836</v>
      </c>
      <c r="AG40" s="231" t="n">
        <v>27.5346473736112</v>
      </c>
      <c r="AH40" s="231" t="n">
        <v>26.8018762834491</v>
      </c>
      <c r="AI40" s="252" t="e">
        <f aca="false"/>
        <v>#DIV/0!</v>
      </c>
      <c r="AJ40" s="231" t="n">
        <v>10.2805229160293</v>
      </c>
      <c r="AK40" s="231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</row>
    <row r="41" customFormat="false" ht="17.25" hidden="false" customHeight="false" outlineLevel="0" collapsed="false">
      <c r="B41" s="239" t="s">
        <v>452</v>
      </c>
      <c r="C41" s="131" t="s">
        <v>453</v>
      </c>
      <c r="D41" s="231" t="n">
        <v>2.22226827311753</v>
      </c>
      <c r="E41" s="231" t="n">
        <v>3.46290428776017</v>
      </c>
      <c r="F41" s="231" t="n">
        <v>3.51445526557375</v>
      </c>
      <c r="G41" s="231" t="n">
        <v>1.60030215039397</v>
      </c>
      <c r="H41" s="231" t="n">
        <v>2.90022835604759</v>
      </c>
      <c r="I41" s="231" t="n">
        <v>2.94791060610369</v>
      </c>
      <c r="J41" s="231" t="n">
        <v>1.7702629039685</v>
      </c>
      <c r="K41" s="231" t="n">
        <v>1.07913808122037</v>
      </c>
      <c r="L41" s="231" t="n">
        <v>2.55180009842428</v>
      </c>
      <c r="M41" s="231" t="n">
        <v>1.79175998662453</v>
      </c>
      <c r="N41" s="231" t="n">
        <v>0.502770757533029</v>
      </c>
      <c r="O41" s="231" t="n">
        <v>2.24523540689534</v>
      </c>
      <c r="P41" s="231" t="n">
        <v>1.22896434641942</v>
      </c>
      <c r="Q41" s="231" t="n">
        <v>1.95706427530626</v>
      </c>
      <c r="R41" s="231" t="n">
        <v>1.1490838279183</v>
      </c>
      <c r="S41" s="231" t="n">
        <v>1.51884447336094</v>
      </c>
      <c r="T41" s="231" t="n">
        <v>2.01296432319086</v>
      </c>
      <c r="U41" s="231" t="n">
        <v>1.79219852294456</v>
      </c>
      <c r="V41" s="231" t="n">
        <v>0.397667042805432</v>
      </c>
      <c r="W41" s="231" t="n">
        <v>1.7202328958016</v>
      </c>
      <c r="X41" s="231" t="n">
        <v>2.17827401726151</v>
      </c>
      <c r="Y41" s="231" t="n">
        <v>0.219469369691162</v>
      </c>
      <c r="Z41" s="231" t="n">
        <v>4.53933995796492</v>
      </c>
      <c r="AA41" s="231" t="n">
        <v>1.64178674536372</v>
      </c>
      <c r="AB41" s="231" t="n">
        <v>-0.103600147656018</v>
      </c>
      <c r="AC41" s="231" t="n">
        <v>3.29938086085989</v>
      </c>
      <c r="AD41" s="231" t="n">
        <v>0.422902205829588</v>
      </c>
      <c r="AE41" s="231" t="n">
        <v>1.74656002000911</v>
      </c>
      <c r="AF41" s="231" t="n">
        <v>2.50751735475649</v>
      </c>
      <c r="AG41" s="231" t="n">
        <v>2.64072360685259</v>
      </c>
      <c r="AH41" s="231" t="n">
        <v>2.21496297274158</v>
      </c>
      <c r="AI41" s="252" t="e">
        <f aca="false"/>
        <v>#DIV/0!</v>
      </c>
      <c r="AJ41" s="231" t="n">
        <v>1.13993242429237</v>
      </c>
      <c r="AK41" s="231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</row>
    <row r="42" customFormat="false" ht="15" hidden="true" customHeight="false" outlineLevel="0" collapsed="false">
      <c r="B42" s="239" t="s">
        <v>452</v>
      </c>
      <c r="C42" s="131" t="s">
        <v>454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52" t="e">
        <f aca="false"/>
        <v>#DIV/0!</v>
      </c>
      <c r="AJ42" s="231" t="n">
        <v>0</v>
      </c>
      <c r="AK42" s="231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</row>
    <row r="43" customFormat="false" ht="15" hidden="false" customHeight="false" outlineLevel="0" collapsed="false">
      <c r="C43" s="131"/>
      <c r="D43" s="227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  <c r="AE43" s="227"/>
      <c r="AF43" s="227"/>
      <c r="AG43" s="227"/>
      <c r="AH43" s="227"/>
      <c r="AI43" s="253"/>
      <c r="AJ43" s="227"/>
      <c r="AK43" s="227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</row>
    <row r="44" customFormat="false" ht="17.25" hidden="false" customHeight="false" outlineLevel="0" collapsed="false">
      <c r="C44" s="131" t="s">
        <v>455</v>
      </c>
      <c r="D44" s="231" t="n">
        <v>33.8174013989672</v>
      </c>
      <c r="E44" s="231" t="n">
        <v>27.139514360977</v>
      </c>
      <c r="F44" s="231" t="n">
        <v>30.560572598525</v>
      </c>
      <c r="G44" s="231" t="n">
        <v>16.8900737588822</v>
      </c>
      <c r="H44" s="231" t="n">
        <v>28.090755086368</v>
      </c>
      <c r="I44" s="231" t="n">
        <v>36.887758642067</v>
      </c>
      <c r="J44" s="231" t="n">
        <v>22.4117833352251</v>
      </c>
      <c r="K44" s="231" t="n">
        <v>17.5798378612429</v>
      </c>
      <c r="L44" s="231" t="n">
        <v>28.1173098962071</v>
      </c>
      <c r="M44" s="231" t="n">
        <v>19.6673297215399</v>
      </c>
      <c r="N44" s="231" t="n">
        <v>4.52054395269202</v>
      </c>
      <c r="O44" s="231" t="n">
        <v>13.300855937238</v>
      </c>
      <c r="P44" s="231" t="n">
        <v>19.07747514045</v>
      </c>
      <c r="Q44" s="231" t="n">
        <v>22.2170306786628</v>
      </c>
      <c r="R44" s="231" t="n">
        <v>13.7563454371441</v>
      </c>
      <c r="S44" s="231" t="n">
        <v>18.0107252145524</v>
      </c>
      <c r="T44" s="231" t="n">
        <v>3.1718807458467</v>
      </c>
      <c r="U44" s="231" t="n">
        <v>8.43953256962725</v>
      </c>
      <c r="V44" s="231" t="n">
        <v>2.6877612188426</v>
      </c>
      <c r="W44" s="231" t="n">
        <v>13.5000143590871</v>
      </c>
      <c r="X44" s="231" t="n">
        <v>25.1645479849331</v>
      </c>
      <c r="Y44" s="231" t="n">
        <v>0.351782252332326</v>
      </c>
      <c r="Z44" s="231" t="n">
        <v>63.0459885611801</v>
      </c>
      <c r="AA44" s="231" t="n">
        <v>17.508963762938</v>
      </c>
      <c r="AB44" s="231" t="n">
        <v>-0.656958148226991</v>
      </c>
      <c r="AC44" s="231" t="n">
        <v>10.7338880859953</v>
      </c>
      <c r="AD44" s="231" t="n">
        <v>0.905726260551778</v>
      </c>
      <c r="AE44" s="231" t="n">
        <v>15.2072925826754</v>
      </c>
      <c r="AF44" s="231" t="n">
        <v>24.9804157133131</v>
      </c>
      <c r="AG44" s="231" t="n">
        <v>25.5062107829358</v>
      </c>
      <c r="AH44" s="231" t="n">
        <v>26.8018762834491</v>
      </c>
      <c r="AI44" s="232" t="e">
        <f aca="false"/>
        <v>#DIV/0!</v>
      </c>
      <c r="AJ44" s="231" t="n">
        <v>10.2805229160293</v>
      </c>
      <c r="AK44" s="231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</row>
    <row r="45" customFormat="false" ht="17.25" hidden="false" customHeight="false" outlineLevel="0" collapsed="false">
      <c r="C45" s="131" t="s">
        <v>456</v>
      </c>
      <c r="D45" s="231" t="n">
        <v>2.22226827311753</v>
      </c>
      <c r="E45" s="231" t="n">
        <v>3.46290428776017</v>
      </c>
      <c r="F45" s="231" t="n">
        <v>2.97503888914829</v>
      </c>
      <c r="G45" s="231" t="n">
        <v>1.50718386818642</v>
      </c>
      <c r="H45" s="231" t="n">
        <v>2.65437033757882</v>
      </c>
      <c r="I45" s="231" t="n">
        <v>2.94791060610369</v>
      </c>
      <c r="J45" s="231" t="n">
        <v>1.72405214860564</v>
      </c>
      <c r="K45" s="231" t="n">
        <v>1.07913808122037</v>
      </c>
      <c r="L45" s="231" t="n">
        <v>2.55180009842428</v>
      </c>
      <c r="M45" s="231" t="n">
        <v>1.73748674551491</v>
      </c>
      <c r="N45" s="231" t="n">
        <v>0.502770757533029</v>
      </c>
      <c r="O45" s="231" t="n">
        <v>2.24523540689534</v>
      </c>
      <c r="P45" s="231" t="n">
        <v>1.22896434641942</v>
      </c>
      <c r="Q45" s="231" t="n">
        <v>1.9411298088939</v>
      </c>
      <c r="R45" s="231" t="n">
        <v>1.1490838279183</v>
      </c>
      <c r="S45" s="231" t="n">
        <v>1.51884447336094</v>
      </c>
      <c r="T45" s="231" t="n">
        <v>2.01296432319086</v>
      </c>
      <c r="U45" s="231" t="n">
        <v>1.79219852294456</v>
      </c>
      <c r="V45" s="231" t="n">
        <v>0.397667042805432</v>
      </c>
      <c r="W45" s="231" t="n">
        <v>1.7202328958016</v>
      </c>
      <c r="X45" s="231" t="n">
        <v>2.17827401726151</v>
      </c>
      <c r="Y45" s="231" t="n">
        <v>0.219469369691162</v>
      </c>
      <c r="Z45" s="231" t="n">
        <v>4.53933995796492</v>
      </c>
      <c r="AA45" s="231" t="n">
        <v>1.64178674536372</v>
      </c>
      <c r="AB45" s="231" t="n">
        <v>-0.103600147656018</v>
      </c>
      <c r="AC45" s="231" t="n">
        <v>3.29938086085989</v>
      </c>
      <c r="AD45" s="231" t="n">
        <v>0.422902205829588</v>
      </c>
      <c r="AE45" s="231" t="n">
        <v>1.74656002000911</v>
      </c>
      <c r="AF45" s="231" t="n">
        <v>2.354095210142</v>
      </c>
      <c r="AG45" s="231" t="n">
        <v>2.44618541948021</v>
      </c>
      <c r="AH45" s="231" t="n">
        <v>2.21496297274158</v>
      </c>
      <c r="AI45" s="232" t="e">
        <f aca="false"/>
        <v>#DIV/0!</v>
      </c>
      <c r="AJ45" s="231" t="n">
        <v>1.13993242429237</v>
      </c>
      <c r="AK45" s="231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</row>
    <row r="46" customFormat="false" ht="15" hidden="false" customHeight="false" outlineLevel="0" collapsed="false">
      <c r="C46" s="131"/>
      <c r="D46" s="227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27"/>
      <c r="AG46" s="227"/>
      <c r="AH46" s="227"/>
      <c r="AI46" s="253"/>
      <c r="AJ46" s="227"/>
      <c r="AK46" s="227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</row>
    <row r="47" customFormat="false" ht="15" hidden="false" customHeight="false" outlineLevel="0" collapsed="false">
      <c r="C47" s="188" t="s">
        <v>457</v>
      </c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53"/>
      <c r="AJ47" s="227"/>
      <c r="AK47" s="227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</row>
    <row r="48" customFormat="false" ht="15" hidden="false" customHeight="false" outlineLevel="0" collapsed="false">
      <c r="C48" s="131" t="s">
        <v>458</v>
      </c>
      <c r="D48" s="231" t="n">
        <v>66.4123656770212</v>
      </c>
      <c r="E48" s="231" t="n">
        <v>56.2929839680865</v>
      </c>
      <c r="F48" s="231" t="n">
        <v>81.7749257961688</v>
      </c>
      <c r="G48" s="231" t="n">
        <v>55.0178804968077</v>
      </c>
      <c r="H48" s="231" t="n">
        <v>69.5200500874152</v>
      </c>
      <c r="I48" s="231" t="n">
        <v>75.1988145686011</v>
      </c>
      <c r="J48" s="231" t="n">
        <v>61.6471928890922</v>
      </c>
      <c r="K48" s="231" t="n">
        <v>73.6030385599056</v>
      </c>
      <c r="L48" s="231" t="n">
        <v>75.690962872729</v>
      </c>
      <c r="M48" s="231" t="n">
        <v>72.7774450335955</v>
      </c>
      <c r="N48" s="231" t="n">
        <v>144.729266578223</v>
      </c>
      <c r="O48" s="231" t="n">
        <v>93.1199776485486</v>
      </c>
      <c r="P48" s="231" t="n">
        <v>84.1158839453517</v>
      </c>
      <c r="Q48" s="231" t="n">
        <v>76.1037717119323</v>
      </c>
      <c r="R48" s="231" t="n">
        <v>70.831813557414</v>
      </c>
      <c r="S48" s="231" t="n">
        <v>34.7647660805657</v>
      </c>
      <c r="T48" s="231" t="n">
        <v>493.513847344533</v>
      </c>
      <c r="U48" s="231" t="n">
        <v>49.1851499683543</v>
      </c>
      <c r="V48" s="231" t="n">
        <v>63.6978087295417</v>
      </c>
      <c r="W48" s="231" t="n">
        <v>97.862049008666</v>
      </c>
      <c r="X48" s="231" t="n">
        <v>78.9058555903737</v>
      </c>
      <c r="Y48" s="231" t="n">
        <v>140.655734250631</v>
      </c>
      <c r="Z48" s="231" t="n">
        <v>92.2012636230605</v>
      </c>
      <c r="AA48" s="231" t="n">
        <v>194.05079785994</v>
      </c>
      <c r="AB48" s="231" t="n">
        <v>118.465088624795</v>
      </c>
      <c r="AC48" s="231" t="n">
        <v>574.352892611689</v>
      </c>
      <c r="AD48" s="231" t="n">
        <v>126.807332949587</v>
      </c>
      <c r="AE48" s="231" t="n">
        <v>84.7127984811587</v>
      </c>
      <c r="AF48" s="231" t="n">
        <v>72.7813905258295</v>
      </c>
      <c r="AG48" s="231" t="n">
        <v>70.3911445477091</v>
      </c>
      <c r="AH48" s="231" t="n">
        <v>70.4350416613966</v>
      </c>
      <c r="AI48" s="252" t="e">
        <f aca="false"/>
        <v>#DIV/0!</v>
      </c>
      <c r="AJ48" s="231" t="n">
        <v>172.8241841794</v>
      </c>
      <c r="AK48" s="231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</row>
    <row r="49" customFormat="false" ht="15" hidden="false" customHeight="false" outlineLevel="0" collapsed="false">
      <c r="C49" s="131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53"/>
      <c r="AJ49" s="227"/>
      <c r="AK49" s="227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</row>
    <row r="50" customFormat="false" ht="15" hidden="false" customHeight="false" outlineLevel="0" collapsed="false">
      <c r="C50" s="188" t="s">
        <v>459</v>
      </c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53"/>
      <c r="AJ50" s="227"/>
      <c r="AK50" s="227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</row>
    <row r="51" customFormat="false" ht="15" hidden="false" customHeight="false" outlineLevel="0" collapsed="false">
      <c r="C51" s="131" t="s">
        <v>460</v>
      </c>
      <c r="D51" s="231" t="n">
        <v>-9.62356563674559</v>
      </c>
      <c r="E51" s="231" t="n">
        <v>10.9173258239974</v>
      </c>
      <c r="F51" s="231" t="n">
        <v>19.45193634428</v>
      </c>
      <c r="G51" s="231" t="n">
        <v>18.5890141313137</v>
      </c>
      <c r="H51" s="231" t="n">
        <v>12.6697657361585</v>
      </c>
      <c r="I51" s="231" t="n">
        <v>28.3634947836119</v>
      </c>
      <c r="J51" s="231" t="n">
        <v>14.4545290515664</v>
      </c>
      <c r="K51" s="231" t="n">
        <v>14.0124478355089</v>
      </c>
      <c r="L51" s="231" t="n">
        <v>25.1648949896756</v>
      </c>
      <c r="M51" s="231" t="n">
        <v>12.1412656163279</v>
      </c>
      <c r="N51" s="231" t="n">
        <v>13.5017657263558</v>
      </c>
      <c r="O51" s="231" t="n">
        <v>0.768515091993803</v>
      </c>
      <c r="P51" s="231" t="n">
        <v>15.3618999411856</v>
      </c>
      <c r="Q51" s="231" t="n">
        <v>17.0279909182066</v>
      </c>
      <c r="R51" s="231" t="n">
        <v>9.06997249506299</v>
      </c>
      <c r="S51" s="231" t="n">
        <v>21.9679224840029</v>
      </c>
      <c r="T51" s="231" t="n">
        <v>0.647402165740161</v>
      </c>
      <c r="U51" s="231" t="n">
        <v>10.9361530414901</v>
      </c>
      <c r="V51" s="231" t="n">
        <v>-42.930032701054</v>
      </c>
      <c r="W51" s="231" t="n">
        <v>11.8896343287942</v>
      </c>
      <c r="X51" s="231" t="n">
        <v>34.2393392896421</v>
      </c>
      <c r="Y51" s="231" t="n">
        <v>-3.48224300612159</v>
      </c>
      <c r="Z51" s="231" t="n">
        <v>27.9610770266241</v>
      </c>
      <c r="AA51" s="231" t="n">
        <v>21.3616199562725</v>
      </c>
      <c r="AB51" s="231" t="n">
        <v>-1.15976242332439</v>
      </c>
      <c r="AC51" s="231" t="n">
        <v>8.09313853963534</v>
      </c>
      <c r="AD51" s="231" t="n">
        <v>-2.24182713184236</v>
      </c>
      <c r="AE51" s="231" t="n">
        <v>14.0540939900436</v>
      </c>
      <c r="AF51" s="231" t="n">
        <v>14.0486937604073</v>
      </c>
      <c r="AG51" s="231" t="n">
        <v>17.575826453897</v>
      </c>
      <c r="AH51" s="231" t="n">
        <v>-5.46904143307924</v>
      </c>
      <c r="AI51" s="252" t="e">
        <f aca="false"/>
        <v>#DIV/0!</v>
      </c>
      <c r="AJ51" s="231" t="n">
        <v>16.1307915200868</v>
      </c>
      <c r="AK51" s="231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</row>
    <row r="52" customFormat="false" ht="15" hidden="false" customHeight="false" outlineLevel="0" collapsed="false">
      <c r="B52" s="239" t="s">
        <v>461</v>
      </c>
      <c r="C52" s="131" t="s">
        <v>462</v>
      </c>
      <c r="D52" s="231" t="n">
        <v>-0.632400589758411</v>
      </c>
      <c r="E52" s="231" t="n">
        <v>1.39301145569336</v>
      </c>
      <c r="F52" s="231" t="n">
        <v>1.8936250918369</v>
      </c>
      <c r="G52" s="231" t="n">
        <v>1.65878862485557</v>
      </c>
      <c r="H52" s="231" t="n">
        <v>1.19719994178625</v>
      </c>
      <c r="I52" s="231" t="n">
        <v>2.26668819621432</v>
      </c>
      <c r="J52" s="231" t="n">
        <v>1.11193123258816</v>
      </c>
      <c r="K52" s="231" t="n">
        <v>0.860153898446846</v>
      </c>
      <c r="L52" s="231" t="n">
        <v>2.28385225146141</v>
      </c>
      <c r="M52" s="231" t="n">
        <v>1.07260560436131</v>
      </c>
      <c r="N52" s="231" t="n">
        <v>1.50165401626742</v>
      </c>
      <c r="O52" s="231" t="n">
        <v>0.129728289925093</v>
      </c>
      <c r="P52" s="231" t="n">
        <v>0.989608277929298</v>
      </c>
      <c r="Q52" s="231" t="n">
        <v>1.4877569030253</v>
      </c>
      <c r="R52" s="231" t="n">
        <v>0.757625545342834</v>
      </c>
      <c r="S52" s="231" t="n">
        <v>1.85255492261302</v>
      </c>
      <c r="T52" s="231" t="n">
        <v>0.410859539438191</v>
      </c>
      <c r="U52" s="231" t="n">
        <v>2.32237474835883</v>
      </c>
      <c r="V52" s="231" t="n">
        <v>-6.3517023134667</v>
      </c>
      <c r="W52" s="231" t="n">
        <v>1.51503098792459</v>
      </c>
      <c r="X52" s="231" t="n">
        <v>2.96379903932644</v>
      </c>
      <c r="Y52" s="231" t="n">
        <v>-2.17249640252739</v>
      </c>
      <c r="Z52" s="231" t="n">
        <v>2.01321031062145</v>
      </c>
      <c r="AA52" s="231" t="n">
        <v>2.00304398241672</v>
      </c>
      <c r="AB52" s="231" t="n">
        <v>-0.182890734556798</v>
      </c>
      <c r="AC52" s="231" t="n">
        <v>2.48766767344998</v>
      </c>
      <c r="AD52" s="231" t="n">
        <v>-1.04675516261081</v>
      </c>
      <c r="AE52" s="231" t="n">
        <v>1.61411497457636</v>
      </c>
      <c r="AF52" s="231" t="n">
        <v>1.32391562533129</v>
      </c>
      <c r="AG52" s="231" t="n">
        <v>1.68561809406833</v>
      </c>
      <c r="AH52" s="231" t="n">
        <v>-0.451972994075069</v>
      </c>
      <c r="AI52" s="252" t="e">
        <f aca="false"/>
        <v>#DIV/0!</v>
      </c>
      <c r="AJ52" s="231" t="n">
        <v>1.78862616555981</v>
      </c>
      <c r="AK52" s="231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</row>
    <row r="53" customFormat="false" ht="15" hidden="false" customHeight="false" outlineLevel="0" collapsed="false">
      <c r="C53" s="131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53"/>
      <c r="AJ53" s="227"/>
      <c r="AK53" s="227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</row>
    <row r="54" customFormat="false" ht="17.25" hidden="false" customHeight="false" outlineLevel="0" collapsed="false">
      <c r="C54" s="188" t="s">
        <v>463</v>
      </c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53"/>
      <c r="AJ54" s="227"/>
      <c r="AK54" s="227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</row>
    <row r="55" customFormat="false" ht="15" hidden="false" customHeight="false" outlineLevel="0" collapsed="false">
      <c r="B55" s="239" t="s">
        <v>464</v>
      </c>
      <c r="C55" s="131" t="s">
        <v>266</v>
      </c>
      <c r="D55" s="231" t="n">
        <v>9.98721519505789</v>
      </c>
      <c r="E55" s="231" t="n">
        <v>9.21342551110799</v>
      </c>
      <c r="F55" s="231" t="n">
        <v>11.0642075674043</v>
      </c>
      <c r="G55" s="231" t="n">
        <v>9.62960525193843</v>
      </c>
      <c r="H55" s="231" t="n">
        <v>10.3642254393977</v>
      </c>
      <c r="I55" s="231" t="n">
        <v>0.888278607280113</v>
      </c>
      <c r="J55" s="231" t="n">
        <v>9.61808016951937</v>
      </c>
      <c r="K55" s="231" t="n">
        <v>11.6718309301827</v>
      </c>
      <c r="L55" s="231" t="n">
        <v>11.2176207877636</v>
      </c>
      <c r="M55" s="231" t="n">
        <v>11.6925410613029</v>
      </c>
      <c r="N55" s="231" t="n">
        <v>7.27218479622789</v>
      </c>
      <c r="O55" s="231" t="n">
        <v>6.08833637360319</v>
      </c>
      <c r="P55" s="231" t="n">
        <v>11.8925759836177</v>
      </c>
      <c r="Q55" s="231" t="n">
        <v>9.47135856582224</v>
      </c>
      <c r="R55" s="231" t="n">
        <v>13.3083509098467</v>
      </c>
      <c r="S55" s="231" t="n">
        <v>9.35085004973695</v>
      </c>
      <c r="T55" s="231" t="n">
        <v>12.0386024939186</v>
      </c>
      <c r="U55" s="231" t="n">
        <v>20.2110776464038</v>
      </c>
      <c r="V55" s="231" t="n">
        <v>13.1061453671774</v>
      </c>
      <c r="W55" s="231" t="n">
        <v>8.62654556498097</v>
      </c>
      <c r="X55" s="231" t="n">
        <v>13.7063972749006</v>
      </c>
      <c r="Y55" s="231" t="n">
        <v>0</v>
      </c>
      <c r="Z55" s="231" t="n">
        <v>11.1291331346399</v>
      </c>
      <c r="AA55" s="231" t="n">
        <v>14.2695103091274</v>
      </c>
      <c r="AB55" s="231" t="n">
        <v>6.8000449431052</v>
      </c>
      <c r="AC55" s="231" t="n">
        <v>0</v>
      </c>
      <c r="AD55" s="231" t="n">
        <v>12.2581370000483</v>
      </c>
      <c r="AE55" s="231" t="n">
        <v>11.0014947574204</v>
      </c>
      <c r="AF55" s="231" t="n">
        <v>10.1082885509704</v>
      </c>
      <c r="AG55" s="231" t="n">
        <v>10.0294619502747</v>
      </c>
      <c r="AH55" s="231" t="n">
        <v>10.2805230937497</v>
      </c>
      <c r="AI55" s="252" t="n">
        <v>0</v>
      </c>
      <c r="AJ55" s="231" t="n">
        <v>12.5737078365888</v>
      </c>
      <c r="AK55" s="231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</row>
    <row r="56" customFormat="false" ht="15" hidden="false" customHeight="false" outlineLevel="0" collapsed="false">
      <c r="B56" s="239" t="s">
        <v>465</v>
      </c>
      <c r="C56" s="131" t="s">
        <v>267</v>
      </c>
      <c r="D56" s="231" t="n">
        <v>14.6347318969931</v>
      </c>
      <c r="E56" s="231" t="n">
        <v>0.134016329572555</v>
      </c>
      <c r="F56" s="231" t="n">
        <v>14.3273155813453</v>
      </c>
      <c r="G56" s="231" t="n">
        <v>13.9342883407852</v>
      </c>
      <c r="H56" s="231" t="n">
        <v>11.7347691239324</v>
      </c>
      <c r="I56" s="231" t="n">
        <v>35.4499693718623</v>
      </c>
      <c r="J56" s="231" t="n">
        <v>15.1910885483797</v>
      </c>
      <c r="K56" s="231" t="n">
        <v>16.3960857557048</v>
      </c>
      <c r="L56" s="231" t="n">
        <v>14.3552457743534</v>
      </c>
      <c r="M56" s="231" t="n">
        <v>15.8105669688127</v>
      </c>
      <c r="N56" s="231" t="n">
        <v>12.0666505508389</v>
      </c>
      <c r="O56" s="231" t="n">
        <v>18.4110263588312</v>
      </c>
      <c r="P56" s="231" t="n">
        <v>14.063570064156</v>
      </c>
      <c r="Q56" s="231" t="n">
        <v>21.1232681679252</v>
      </c>
      <c r="R56" s="231" t="n">
        <v>16.3957037183574</v>
      </c>
      <c r="S56" s="231" t="n">
        <v>7.37595138260579</v>
      </c>
      <c r="T56" s="231" t="n">
        <v>18.8168683461666</v>
      </c>
      <c r="U56" s="231" t="n">
        <v>18.9127463732456</v>
      </c>
      <c r="V56" s="231" t="n">
        <v>13.9491176401517</v>
      </c>
      <c r="W56" s="231" t="n">
        <v>10.6034259963231</v>
      </c>
      <c r="X56" s="231" t="n">
        <v>16.6675271961111</v>
      </c>
      <c r="Y56" s="231" t="n">
        <v>6.00196088445877</v>
      </c>
      <c r="Z56" s="231" t="n">
        <v>12.3592330691145</v>
      </c>
      <c r="AA56" s="231" t="n">
        <v>17.1047161752045</v>
      </c>
      <c r="AB56" s="231" t="n">
        <v>2.41320493914128</v>
      </c>
      <c r="AC56" s="231" t="n">
        <v>21.3737237770614</v>
      </c>
      <c r="AD56" s="231" t="n">
        <v>14.0335938652944</v>
      </c>
      <c r="AE56" s="231" t="n">
        <v>12.2882646912555</v>
      </c>
      <c r="AF56" s="231" t="n">
        <v>14.0077680839025</v>
      </c>
      <c r="AG56" s="231" t="n">
        <v>13.5070931590489</v>
      </c>
      <c r="AH56" s="231" t="n">
        <v>15.1451557421426</v>
      </c>
      <c r="AI56" s="252" t="n">
        <v>0</v>
      </c>
      <c r="AJ56" s="231" t="n">
        <v>14.2086410421016</v>
      </c>
      <c r="AK56" s="231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</row>
    <row r="57" customFormat="false" ht="15" hidden="false" customHeight="false" outlineLevel="0" collapsed="false">
      <c r="B57" s="239" t="s">
        <v>466</v>
      </c>
      <c r="C57" s="131" t="s">
        <v>268</v>
      </c>
      <c r="D57" s="231" t="n">
        <v>10.2428165633907</v>
      </c>
      <c r="E57" s="231" t="n">
        <v>10.704245417164</v>
      </c>
      <c r="F57" s="231" t="n">
        <v>10.7243080443852</v>
      </c>
      <c r="G57" s="231" t="n">
        <v>11.9289891415925</v>
      </c>
      <c r="H57" s="231" t="n">
        <v>10.7494221104974</v>
      </c>
      <c r="I57" s="231" t="n">
        <v>0</v>
      </c>
      <c r="J57" s="231" t="n">
        <v>11.4892800082688</v>
      </c>
      <c r="K57" s="231" t="n">
        <v>14.4119315039313</v>
      </c>
      <c r="L57" s="231" t="n">
        <v>12.1577380793953</v>
      </c>
      <c r="M57" s="231" t="n">
        <v>8.54811021748825</v>
      </c>
      <c r="N57" s="231" t="n">
        <v>15.204589498826</v>
      </c>
      <c r="O57" s="231" t="n">
        <v>12.0444169000502</v>
      </c>
      <c r="P57" s="231" t="n">
        <v>11.5909958706165</v>
      </c>
      <c r="Q57" s="231" t="n">
        <v>11.47870311282</v>
      </c>
      <c r="R57" s="231" t="n">
        <v>10.7006821003469</v>
      </c>
      <c r="S57" s="231" t="n">
        <v>7.95439052959183</v>
      </c>
      <c r="T57" s="231" t="n">
        <v>13.9776584287051</v>
      </c>
      <c r="U57" s="231" t="n">
        <v>0</v>
      </c>
      <c r="V57" s="231" t="n">
        <v>13.6698418740059</v>
      </c>
      <c r="W57" s="231" t="n">
        <v>7.17421536004745</v>
      </c>
      <c r="X57" s="231" t="n">
        <v>12.442566406662</v>
      </c>
      <c r="Y57" s="231" t="n">
        <v>10.0150328820265</v>
      </c>
      <c r="Z57" s="231" t="n">
        <v>8.29470690819185</v>
      </c>
      <c r="AA57" s="231" t="n">
        <v>12.8927813069127</v>
      </c>
      <c r="AB57" s="231" t="n">
        <v>13.293552759011</v>
      </c>
      <c r="AC57" s="231" t="n">
        <v>0</v>
      </c>
      <c r="AD57" s="231" t="n">
        <v>12.172592232019</v>
      </c>
      <c r="AE57" s="231" t="n">
        <v>11.4703584710775</v>
      </c>
      <c r="AF57" s="231" t="n">
        <v>11.0303128292369</v>
      </c>
      <c r="AG57" s="231" t="n">
        <v>11.0636891022371</v>
      </c>
      <c r="AH57" s="231" t="n">
        <v>10.247939851225</v>
      </c>
      <c r="AI57" s="252" t="n">
        <v>0</v>
      </c>
      <c r="AJ57" s="231" t="n">
        <v>14.7941839784676</v>
      </c>
      <c r="AK57" s="231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</row>
    <row r="58" customFormat="false" ht="15" hidden="false" customHeight="false" outlineLevel="0" collapsed="false">
      <c r="B58" s="239" t="s">
        <v>467</v>
      </c>
      <c r="C58" s="131" t="s">
        <v>269</v>
      </c>
      <c r="D58" s="231" t="n">
        <v>11.9066838721847</v>
      </c>
      <c r="E58" s="231" t="n">
        <v>12.710805102385</v>
      </c>
      <c r="F58" s="231" t="n">
        <v>22.5949302385586</v>
      </c>
      <c r="G58" s="231" t="n">
        <v>16.3540689886335</v>
      </c>
      <c r="H58" s="231" t="n">
        <v>22.5376878692136</v>
      </c>
      <c r="I58" s="231" t="n">
        <v>0</v>
      </c>
      <c r="J58" s="231" t="n">
        <v>0</v>
      </c>
      <c r="K58" s="231" t="n">
        <v>17.4064699760579</v>
      </c>
      <c r="L58" s="231" t="n">
        <v>19.4141196786717</v>
      </c>
      <c r="M58" s="231" t="n">
        <v>14.9188895233348</v>
      </c>
      <c r="N58" s="231" t="n">
        <v>29.6088810707405</v>
      </c>
      <c r="O58" s="231" t="n">
        <v>23.5159987141465</v>
      </c>
      <c r="P58" s="231" t="n">
        <v>24.4234467934705</v>
      </c>
      <c r="Q58" s="231" t="n">
        <v>27.8933954238401</v>
      </c>
      <c r="R58" s="231" t="n">
        <v>15.5237961704897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18.8450008727653</v>
      </c>
      <c r="Y58" s="231" t="n">
        <v>10.151351967668</v>
      </c>
      <c r="Z58" s="231" t="n">
        <v>44.2085175257785</v>
      </c>
      <c r="AA58" s="231" t="n">
        <v>23.7621634471346</v>
      </c>
      <c r="AB58" s="231" t="n">
        <v>18.0663837190766</v>
      </c>
      <c r="AC58" s="231" t="n">
        <v>35.0178757725537</v>
      </c>
      <c r="AD58" s="231" t="n">
        <v>20.0656778745538</v>
      </c>
      <c r="AE58" s="231" t="n">
        <v>25.2037360847062</v>
      </c>
      <c r="AF58" s="231" t="n">
        <v>25.2657169692783</v>
      </c>
      <c r="AG58" s="231" t="n">
        <v>21.8234484776355</v>
      </c>
      <c r="AH58" s="231" t="n">
        <v>23.2463075842009</v>
      </c>
      <c r="AI58" s="252" t="n">
        <v>0</v>
      </c>
      <c r="AJ58" s="231" t="n">
        <v>28.165492867521</v>
      </c>
      <c r="AK58" s="231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</row>
    <row r="59" customFormat="false" ht="15" hidden="false" customHeight="false" outlineLevel="0" collapsed="false">
      <c r="B59" s="239" t="s">
        <v>468</v>
      </c>
      <c r="C59" s="131" t="s">
        <v>469</v>
      </c>
      <c r="D59" s="231" t="n">
        <v>0</v>
      </c>
      <c r="E59" s="231" t="n">
        <v>19.0601647758256</v>
      </c>
      <c r="F59" s="231" t="n">
        <v>15.0063677472764</v>
      </c>
      <c r="G59" s="231" t="n">
        <v>11.7857537195613</v>
      </c>
      <c r="H59" s="231" t="n">
        <v>17.1067423845055</v>
      </c>
      <c r="I59" s="231" t="n">
        <v>0.531136679215943</v>
      </c>
      <c r="J59" s="231" t="n">
        <v>0</v>
      </c>
      <c r="K59" s="231" t="n">
        <v>12.4343176902619</v>
      </c>
      <c r="L59" s="231" t="n">
        <v>0</v>
      </c>
      <c r="M59" s="231" t="n">
        <v>14.5230543382342</v>
      </c>
      <c r="N59" s="231" t="n">
        <v>4.34618878299097</v>
      </c>
      <c r="O59" s="231" t="n">
        <v>0</v>
      </c>
      <c r="P59" s="231" t="n">
        <v>0</v>
      </c>
      <c r="Q59" s="231" t="n">
        <v>4.39651998124962</v>
      </c>
      <c r="R59" s="231" t="n">
        <v>2.83368184839359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13.4084087959246</v>
      </c>
      <c r="Y59" s="231" t="n">
        <v>0</v>
      </c>
      <c r="Z59" s="231" t="n">
        <v>0</v>
      </c>
      <c r="AA59" s="231" t="n">
        <v>15.8104708669365</v>
      </c>
      <c r="AB59" s="231" t="n">
        <v>0</v>
      </c>
      <c r="AC59" s="231" t="n">
        <v>0</v>
      </c>
      <c r="AD59" s="231" t="n">
        <v>0</v>
      </c>
      <c r="AE59" s="231" t="n">
        <v>9.8561350242347</v>
      </c>
      <c r="AF59" s="231" t="n">
        <v>13.4611154313032</v>
      </c>
      <c r="AG59" s="231" t="n">
        <v>15.4262680666391</v>
      </c>
      <c r="AH59" s="231" t="n">
        <v>1.15150220615645</v>
      </c>
      <c r="AI59" s="252" t="n">
        <v>0</v>
      </c>
      <c r="AJ59" s="231" t="n">
        <v>8.2583435339529</v>
      </c>
      <c r="AK59" s="231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</row>
    <row r="60" customFormat="false" ht="15" hidden="false" customHeight="false" outlineLevel="0" collapsed="false">
      <c r="B60" s="239" t="s">
        <v>470</v>
      </c>
      <c r="C60" s="131" t="s">
        <v>471</v>
      </c>
      <c r="D60" s="231" t="n">
        <v>12.9235668179883</v>
      </c>
      <c r="E60" s="231" t="n">
        <v>5.97117432819662</v>
      </c>
      <c r="F60" s="231" t="n">
        <v>13.447067400329</v>
      </c>
      <c r="G60" s="231" t="n">
        <v>10.7770457580873</v>
      </c>
      <c r="H60" s="231" t="n">
        <v>11.8626656359068</v>
      </c>
      <c r="I60" s="231" t="n">
        <v>15.1634849030814</v>
      </c>
      <c r="J60" s="231" t="n">
        <v>10.8617107831123</v>
      </c>
      <c r="K60" s="231" t="n">
        <v>14.7646078904821</v>
      </c>
      <c r="L60" s="231" t="n">
        <v>11.7402494485706</v>
      </c>
      <c r="M60" s="231" t="n">
        <v>13.3609407227864</v>
      </c>
      <c r="N60" s="231" t="n">
        <v>27.3056141619371</v>
      </c>
      <c r="O60" s="231" t="n">
        <v>19.665829343256</v>
      </c>
      <c r="P60" s="231" t="n">
        <v>12.5492153697286</v>
      </c>
      <c r="Q60" s="231" t="n">
        <v>14.1704937045107</v>
      </c>
      <c r="R60" s="231" t="n">
        <v>15.13972730723</v>
      </c>
      <c r="S60" s="231" t="n">
        <v>9.43425481236522</v>
      </c>
      <c r="T60" s="231" t="n">
        <v>17.7356866066677</v>
      </c>
      <c r="U60" s="231" t="n">
        <v>18.5253027351519</v>
      </c>
      <c r="V60" s="231" t="n">
        <v>13.9368772427985</v>
      </c>
      <c r="W60" s="231" t="n">
        <v>8.63766811790315</v>
      </c>
      <c r="X60" s="231" t="n">
        <v>15.2083546515294</v>
      </c>
      <c r="Y60" s="231" t="n">
        <v>7.74164318401513</v>
      </c>
      <c r="Z60" s="231" t="n">
        <v>12.5634863454348</v>
      </c>
      <c r="AA60" s="231" t="n">
        <v>20.8356867102494</v>
      </c>
      <c r="AB60" s="231" t="n">
        <v>16.2073084492213</v>
      </c>
      <c r="AC60" s="231" t="n">
        <v>36.2549365742614</v>
      </c>
      <c r="AD60" s="231" t="n">
        <v>13.3047755563318</v>
      </c>
      <c r="AE60" s="231" t="n">
        <v>15.7337403854052</v>
      </c>
      <c r="AF60" s="231" t="n">
        <v>12.9774040884264</v>
      </c>
      <c r="AG60" s="231" t="n">
        <v>11.9569771980407</v>
      </c>
      <c r="AH60" s="231" t="n">
        <v>13.9082929735697</v>
      </c>
      <c r="AI60" s="252" t="n">
        <v>0</v>
      </c>
      <c r="AJ60" s="231" t="n">
        <v>25.1421486904742</v>
      </c>
      <c r="AK60" s="231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</row>
    <row r="61" customFormat="false" ht="15" hidden="false" customHeight="false" outlineLevel="0" collapsed="false">
      <c r="C61" s="131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53"/>
      <c r="AJ61" s="227"/>
      <c r="AK61" s="227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</row>
    <row r="62" customFormat="false" ht="17.25" hidden="false" customHeight="false" outlineLevel="0" collapsed="false">
      <c r="C62" s="188" t="s">
        <v>472</v>
      </c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53"/>
      <c r="AJ62" s="227"/>
      <c r="AK62" s="227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</row>
    <row r="63" customFormat="false" ht="15" hidden="false" customHeight="false" outlineLevel="0" collapsed="false">
      <c r="B63" s="239" t="s">
        <v>473</v>
      </c>
      <c r="C63" s="131" t="s">
        <v>474</v>
      </c>
      <c r="D63" s="231" t="n">
        <v>0.161413547342114</v>
      </c>
      <c r="E63" s="231" t="n">
        <v>0.00720320612846024</v>
      </c>
      <c r="F63" s="231" t="n">
        <v>0.00318315683382473</v>
      </c>
      <c r="G63" s="231" t="n">
        <v>0.128472443062172</v>
      </c>
      <c r="H63" s="231" t="n">
        <v>0.0525006571260221</v>
      </c>
      <c r="I63" s="231" t="n">
        <v>0.00842630590256076</v>
      </c>
      <c r="J63" s="231" t="n">
        <v>0.000716532398805093</v>
      </c>
      <c r="K63" s="231" t="n">
        <v>0.000627745988061361</v>
      </c>
      <c r="L63" s="231" t="n">
        <v>0</v>
      </c>
      <c r="M63" s="231" t="n">
        <v>0.298069286720509</v>
      </c>
      <c r="N63" s="231" t="n">
        <v>0.0157088709266134</v>
      </c>
      <c r="O63" s="231" t="n">
        <v>12.8783141301356</v>
      </c>
      <c r="P63" s="231" t="n">
        <v>0.00503216406950632</v>
      </c>
      <c r="Q63" s="231" t="n">
        <v>0.802168755704745</v>
      </c>
      <c r="R63" s="231" t="n">
        <v>0.00277535959583413</v>
      </c>
      <c r="S63" s="231" t="n">
        <v>0</v>
      </c>
      <c r="T63" s="231" t="n">
        <v>0</v>
      </c>
      <c r="U63" s="231" t="n">
        <v>0.782610915598714</v>
      </c>
      <c r="V63" s="231" t="n">
        <v>0.000828190941850625</v>
      </c>
      <c r="W63" s="231" t="n">
        <v>1.15158431585237E-005</v>
      </c>
      <c r="X63" s="231" t="n">
        <v>0.0420268582373659</v>
      </c>
      <c r="Y63" s="231" t="n">
        <v>6.6063074981546</v>
      </c>
      <c r="Z63" s="231" t="n">
        <v>0.625827267784596</v>
      </c>
      <c r="AA63" s="231" t="n">
        <v>0</v>
      </c>
      <c r="AB63" s="231" t="n">
        <v>0.00149916574352805</v>
      </c>
      <c r="AC63" s="231" t="n">
        <v>0</v>
      </c>
      <c r="AD63" s="231" t="n">
        <v>0</v>
      </c>
      <c r="AE63" s="231" t="n">
        <v>0.0838753713573189</v>
      </c>
      <c r="AF63" s="231" t="n">
        <v>0.298741419075932</v>
      </c>
      <c r="AG63" s="231" t="n">
        <v>0.0270544163594365</v>
      </c>
      <c r="AH63" s="231" t="n">
        <v>1.85688887096071</v>
      </c>
      <c r="AI63" s="252" t="e">
        <f aca="false"/>
        <v>#DIV/0!</v>
      </c>
      <c r="AJ63" s="231" t="n">
        <v>0.00756027376826936</v>
      </c>
      <c r="AK63" s="231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</row>
    <row r="64" customFormat="false" ht="15" hidden="false" customHeight="false" outlineLevel="0" collapsed="false">
      <c r="B64" s="239" t="s">
        <v>475</v>
      </c>
      <c r="C64" s="131" t="s">
        <v>476</v>
      </c>
      <c r="D64" s="231" t="n">
        <v>3.58025211214867</v>
      </c>
      <c r="E64" s="231" t="n">
        <v>0</v>
      </c>
      <c r="F64" s="231" t="n">
        <v>3.83789240073615</v>
      </c>
      <c r="G64" s="231" t="n">
        <v>3.30964888670275</v>
      </c>
      <c r="H64" s="231" t="n">
        <v>3.13970760152075</v>
      </c>
      <c r="I64" s="231" t="n">
        <v>2.40145819282294</v>
      </c>
      <c r="J64" s="231" t="n">
        <v>1.94897150072829</v>
      </c>
      <c r="K64" s="231" t="n">
        <v>3.67741772447435</v>
      </c>
      <c r="L64" s="231" t="n">
        <v>3.16615768509503</v>
      </c>
      <c r="M64" s="231" t="n">
        <v>2.68525374270268</v>
      </c>
      <c r="N64" s="231" t="n">
        <v>0.0927868800094908</v>
      </c>
      <c r="O64" s="231" t="n">
        <v>15.3043233084293</v>
      </c>
      <c r="P64" s="231" t="n">
        <v>0.0834507235332322</v>
      </c>
      <c r="Q64" s="231" t="n">
        <v>3.00229515978221</v>
      </c>
      <c r="R64" s="231" t="n">
        <v>2.26829136790047</v>
      </c>
      <c r="S64" s="231" t="n">
        <v>0</v>
      </c>
      <c r="T64" s="231" t="n">
        <v>0.07154177928757</v>
      </c>
      <c r="U64" s="231" t="n">
        <v>4.82287865262081</v>
      </c>
      <c r="V64" s="231" t="n">
        <v>0</v>
      </c>
      <c r="W64" s="231" t="n">
        <v>1.43157136150072</v>
      </c>
      <c r="X64" s="231" t="n">
        <v>0.919955473552826</v>
      </c>
      <c r="Y64" s="231" t="n">
        <v>11.7352283272051</v>
      </c>
      <c r="Z64" s="231" t="n">
        <v>23.0396260026805</v>
      </c>
      <c r="AA64" s="231" t="n">
        <v>0</v>
      </c>
      <c r="AB64" s="231" t="n">
        <v>0.263565446575153</v>
      </c>
      <c r="AC64" s="231" t="n">
        <v>0</v>
      </c>
      <c r="AD64" s="231" t="n">
        <v>0.0228196187687927</v>
      </c>
      <c r="AE64" s="231" t="n">
        <v>2.29741930638176</v>
      </c>
      <c r="AF64" s="231" t="n">
        <v>3.0146226821697</v>
      </c>
      <c r="AG64" s="231" t="n">
        <v>2.6625426523219</v>
      </c>
      <c r="AH64" s="231" t="n">
        <v>6.00886435522417</v>
      </c>
      <c r="AI64" s="252" t="e">
        <f aca="false"/>
        <v>#DIV/0!</v>
      </c>
      <c r="AJ64" s="231" t="n">
        <v>0.0457140555234202</v>
      </c>
      <c r="AK64" s="231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</row>
    <row r="65" customFormat="false" ht="15" hidden="false" customHeight="false" outlineLevel="0" collapsed="false">
      <c r="B65" s="239" t="s">
        <v>477</v>
      </c>
      <c r="C65" s="131" t="s">
        <v>478</v>
      </c>
      <c r="D65" s="231" t="n">
        <v>2.19194609106106</v>
      </c>
      <c r="E65" s="231" t="n">
        <v>0</v>
      </c>
      <c r="F65" s="231" t="n">
        <v>2.97110805868812</v>
      </c>
      <c r="G65" s="231" t="n">
        <v>1.90430568145606</v>
      </c>
      <c r="H65" s="231" t="n">
        <v>2.07908350004681</v>
      </c>
      <c r="I65" s="231" t="n">
        <v>1.80604291130963</v>
      </c>
      <c r="J65" s="231" t="n">
        <v>1.16073894388299</v>
      </c>
      <c r="K65" s="231" t="n">
        <v>2.64040984025496</v>
      </c>
      <c r="L65" s="231" t="n">
        <v>2.19396470244851</v>
      </c>
      <c r="M65" s="231" t="n">
        <v>1.78570716170062</v>
      </c>
      <c r="N65" s="231" t="n">
        <v>0.123715018619408</v>
      </c>
      <c r="O65" s="231" t="n">
        <v>12.6197000352666</v>
      </c>
      <c r="P65" s="231" t="n">
        <v>0.0659525115686288</v>
      </c>
      <c r="Q65" s="231" t="n">
        <v>2.1643806185622</v>
      </c>
      <c r="R65" s="231" t="n">
        <v>1.47736379210675</v>
      </c>
      <c r="S65" s="231" t="n">
        <v>0</v>
      </c>
      <c r="T65" s="231" t="n">
        <v>0.474284173830042</v>
      </c>
      <c r="U65" s="231" t="n">
        <v>2.8226183668426</v>
      </c>
      <c r="V65" s="231" t="n">
        <v>0</v>
      </c>
      <c r="W65" s="231" t="n">
        <v>1.23379763600675</v>
      </c>
      <c r="X65" s="231" t="n">
        <v>0.673330171342349</v>
      </c>
      <c r="Y65" s="231" t="n">
        <v>14.0144270217497</v>
      </c>
      <c r="Z65" s="231" t="n">
        <v>19.0061105632742</v>
      </c>
      <c r="AA65" s="231" t="n">
        <v>0</v>
      </c>
      <c r="AB65" s="231" t="n">
        <v>0.278672069646859</v>
      </c>
      <c r="AC65" s="231" t="n">
        <v>0</v>
      </c>
      <c r="AD65" s="231" t="n">
        <v>0.0301570882810462</v>
      </c>
      <c r="AE65" s="231" t="n">
        <v>1.98122434536068</v>
      </c>
      <c r="AF65" s="231" t="n">
        <v>2.09850340983255</v>
      </c>
      <c r="AG65" s="231" t="n">
        <v>1.80436820705762</v>
      </c>
      <c r="AH65" s="231" t="n">
        <v>3.89371556548543</v>
      </c>
      <c r="AI65" s="252" t="e">
        <f aca="false"/>
        <v>#DIV/0!</v>
      </c>
      <c r="AJ65" s="231" t="n">
        <v>0.0754347024836159</v>
      </c>
      <c r="AK65" s="231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</row>
    <row r="66" customFormat="false" ht="15" hidden="false" customHeight="false" outlineLevel="0" collapsed="false">
      <c r="B66" s="239" t="s">
        <v>479</v>
      </c>
      <c r="C66" s="131" t="s">
        <v>480</v>
      </c>
      <c r="D66" s="231" t="n">
        <v>3.78390311244507</v>
      </c>
      <c r="E66" s="231" t="n">
        <v>0.00720320612846024</v>
      </c>
      <c r="F66" s="231" t="n">
        <v>3.953777202279</v>
      </c>
      <c r="G66" s="231" t="n">
        <v>3.47934702931128</v>
      </c>
      <c r="H66" s="231" t="n">
        <v>3.27156560873144</v>
      </c>
      <c r="I66" s="231" t="n">
        <v>2.57219649603303</v>
      </c>
      <c r="J66" s="231" t="n">
        <v>1.98591906405539</v>
      </c>
      <c r="K66" s="231" t="n">
        <v>3.84750818227518</v>
      </c>
      <c r="L66" s="231" t="n">
        <v>3.21703841598129</v>
      </c>
      <c r="M66" s="231" t="n">
        <v>3.08495396840458</v>
      </c>
      <c r="N66" s="231" t="n">
        <v>0.115742097049332</v>
      </c>
      <c r="O66" s="231" t="n">
        <v>29.9223928498296</v>
      </c>
      <c r="P66" s="231" t="n">
        <v>0.090462886476265</v>
      </c>
      <c r="Q66" s="231" t="n">
        <v>3.9214456829011</v>
      </c>
      <c r="R66" s="231" t="n">
        <v>2.42048729485598</v>
      </c>
      <c r="S66" s="231" t="n">
        <v>0</v>
      </c>
      <c r="T66" s="231" t="n">
        <v>0.0972696104267445</v>
      </c>
      <c r="U66" s="231" t="n">
        <v>5.90017188706483</v>
      </c>
      <c r="V66" s="231" t="n">
        <v>0.000828190941850625</v>
      </c>
      <c r="W66" s="231" t="n">
        <v>1.43158402722503</v>
      </c>
      <c r="X66" s="231" t="n">
        <v>0.980546592031478</v>
      </c>
      <c r="Y66" s="231" t="n">
        <v>19.3166510074773</v>
      </c>
      <c r="Z66" s="231" t="n">
        <v>26.5813090139942</v>
      </c>
      <c r="AA66" s="231" t="n">
        <v>0</v>
      </c>
      <c r="AB66" s="231" t="n">
        <v>0.294961747300503</v>
      </c>
      <c r="AC66" s="231" t="n">
        <v>0</v>
      </c>
      <c r="AD66" s="231" t="n">
        <v>0.0240233058570282</v>
      </c>
      <c r="AE66" s="231" t="n">
        <v>2.46863146637873</v>
      </c>
      <c r="AF66" s="231" t="n">
        <v>3.40658065487449</v>
      </c>
      <c r="AG66" s="231" t="n">
        <v>2.76660433072379</v>
      </c>
      <c r="AH66" s="231" t="n">
        <v>8.06610453952599</v>
      </c>
      <c r="AI66" s="252" t="e">
        <f aca="false"/>
        <v>#DIV/0!</v>
      </c>
      <c r="AJ66" s="231" t="n">
        <v>0.0557036813335887</v>
      </c>
      <c r="AK66" s="231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</row>
    <row r="67" customFormat="false" ht="15" hidden="false" customHeight="false" outlineLevel="0" collapsed="false">
      <c r="C67" s="131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53"/>
      <c r="AJ67" s="227"/>
      <c r="AK67" s="227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</row>
    <row r="68" customFormat="false" ht="15" hidden="false" customHeight="false" outlineLevel="0" collapsed="false">
      <c r="C68" s="188" t="s">
        <v>481</v>
      </c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53"/>
      <c r="AJ68" s="227"/>
      <c r="AK68" s="227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</row>
    <row r="69" customFormat="false" ht="15" hidden="false" customHeight="false" outlineLevel="0" collapsed="false">
      <c r="C69" s="131" t="s">
        <v>482</v>
      </c>
      <c r="D69" s="231" t="n">
        <v>35.837673930889</v>
      </c>
      <c r="E69" s="231" t="n">
        <v>30.3087539229777</v>
      </c>
      <c r="F69" s="231" t="n">
        <v>31.8217841697953</v>
      </c>
      <c r="G69" s="231" t="n">
        <v>40.3766426102254</v>
      </c>
      <c r="H69" s="231" t="n">
        <v>33.8113370586195</v>
      </c>
      <c r="I69" s="231" t="n">
        <v>30.4539336590514</v>
      </c>
      <c r="J69" s="231" t="n">
        <v>44.2323419207591</v>
      </c>
      <c r="K69" s="231" t="n">
        <v>26.7685892518643</v>
      </c>
      <c r="L69" s="231" t="n">
        <v>22.5688953546092</v>
      </c>
      <c r="M69" s="231" t="n">
        <v>26.2502394512448</v>
      </c>
      <c r="N69" s="231" t="n">
        <v>39.723904097988</v>
      </c>
      <c r="O69" s="231" t="n">
        <v>55.2966881793383</v>
      </c>
      <c r="P69" s="231" t="n">
        <v>32.72241743283</v>
      </c>
      <c r="Q69" s="231" t="n">
        <v>32.7695158332162</v>
      </c>
      <c r="R69" s="231" t="n">
        <v>27.6691105869249</v>
      </c>
      <c r="S69" s="231" t="n">
        <v>43.1496286087201</v>
      </c>
      <c r="T69" s="231" t="n">
        <v>79.0123438041372</v>
      </c>
      <c r="U69" s="231" t="n">
        <v>53.5325561639745</v>
      </c>
      <c r="V69" s="231" t="n">
        <v>68.7186517687437</v>
      </c>
      <c r="W69" s="231" t="n">
        <v>42.3711110872154</v>
      </c>
      <c r="X69" s="231" t="n">
        <v>25.3072005687218</v>
      </c>
      <c r="Y69" s="231" t="n">
        <v>50.6636212637854</v>
      </c>
      <c r="Z69" s="231" t="n">
        <v>16.3665494205247</v>
      </c>
      <c r="AA69" s="231" t="n">
        <v>22.2234860452448</v>
      </c>
      <c r="AB69" s="231" t="n">
        <v>35.9542087158575</v>
      </c>
      <c r="AC69" s="231" t="n">
        <v>110.949318987478</v>
      </c>
      <c r="AD69" s="231" t="n">
        <v>62.7654097090838</v>
      </c>
      <c r="AE69" s="231" t="n">
        <v>36.3780323169101</v>
      </c>
      <c r="AF69" s="231" t="n">
        <v>33.7335220875943</v>
      </c>
      <c r="AG69" s="231" t="n">
        <v>33.3227282922697</v>
      </c>
      <c r="AH69" s="231" t="n">
        <v>36.3265645750566</v>
      </c>
      <c r="AI69" s="252" t="e">
        <f aca="false"/>
        <v>#DIV/0!</v>
      </c>
      <c r="AJ69" s="231" t="n">
        <v>31.2634116057103</v>
      </c>
      <c r="AK69" s="231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</row>
    <row r="70" customFormat="false" ht="15" hidden="false" customHeight="false" outlineLevel="0" collapsed="false">
      <c r="C70" s="131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53"/>
      <c r="AJ70" s="227"/>
      <c r="AK70" s="227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</row>
    <row r="71" customFormat="false" ht="17.25" hidden="false" customHeight="false" outlineLevel="0" collapsed="false">
      <c r="C71" s="131" t="s">
        <v>483</v>
      </c>
      <c r="D71" s="231" t="n">
        <v>146.261357354032</v>
      </c>
      <c r="E71" s="231" t="n">
        <v>106.908370592933</v>
      </c>
      <c r="F71" s="231" t="n">
        <v>256.408656633238</v>
      </c>
      <c r="G71" s="231" t="n">
        <v>270.076525363705</v>
      </c>
      <c r="H71" s="231" t="n">
        <v>185.252576616978</v>
      </c>
      <c r="I71" s="231" t="n">
        <v>222.732853062032</v>
      </c>
      <c r="J71" s="231" t="n">
        <v>213.833083017284</v>
      </c>
      <c r="K71" s="231" t="n">
        <v>84.8734368881057</v>
      </c>
      <c r="L71" s="231" t="n">
        <v>61.4482141169472</v>
      </c>
      <c r="M71" s="231" t="n">
        <v>127.8147661735</v>
      </c>
      <c r="N71" s="231" t="n">
        <v>76.063976273234</v>
      </c>
      <c r="O71" s="231" t="n">
        <v>75.146616003404</v>
      </c>
      <c r="P71" s="231" t="n">
        <v>104.801275496667</v>
      </c>
      <c r="Q71" s="231" t="n">
        <v>120.84835464934</v>
      </c>
      <c r="R71" s="231" t="n">
        <v>64.6735474249814</v>
      </c>
      <c r="S71" s="231" t="n">
        <v>84.8271632291733</v>
      </c>
      <c r="T71" s="231" t="n">
        <v>341.776220780726</v>
      </c>
      <c r="U71" s="231" t="n">
        <v>199.593856610859</v>
      </c>
      <c r="V71" s="231" t="n">
        <v>96.0441781289195</v>
      </c>
      <c r="W71" s="231" t="n">
        <v>54.4861247335093</v>
      </c>
      <c r="X71" s="231" t="n">
        <v>91.5029548780615</v>
      </c>
      <c r="Y71" s="231" t="n">
        <v>105.317630587352</v>
      </c>
      <c r="Z71" s="231" t="n">
        <v>28.1815835179641</v>
      </c>
      <c r="AA71" s="231" t="n">
        <v>75.4964257174092</v>
      </c>
      <c r="AB71" s="231" t="n">
        <v>53.5043209682233</v>
      </c>
      <c r="AC71" s="231" t="n">
        <v>751.900855951842</v>
      </c>
      <c r="AD71" s="231" t="n">
        <v>120.62232416241</v>
      </c>
      <c r="AE71" s="231" t="n">
        <v>76.9859559901436</v>
      </c>
      <c r="AF71" s="231" t="n">
        <v>144.131550407562</v>
      </c>
      <c r="AG71" s="231" t="n">
        <v>151.508820183041</v>
      </c>
      <c r="AH71" s="231" t="n">
        <v>123.806348004847</v>
      </c>
      <c r="AI71" s="252" t="e">
        <f aca="false"/>
        <v>#DIV/0!</v>
      </c>
      <c r="AJ71" s="231" t="n">
        <v>80.5734048523991</v>
      </c>
      <c r="AK71" s="231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</row>
    <row r="72" customFormat="false" ht="17.25" hidden="false" customHeight="false" outlineLevel="0" collapsed="false">
      <c r="C72" s="131" t="s">
        <v>484</v>
      </c>
      <c r="D72" s="231" t="n">
        <v>90.4517256309889</v>
      </c>
      <c r="E72" s="231" t="n">
        <v>77.6749922798783</v>
      </c>
      <c r="F72" s="231" t="n">
        <v>170.636152648027</v>
      </c>
      <c r="G72" s="231" t="n">
        <v>196.071063820655</v>
      </c>
      <c r="H72" s="231" t="n">
        <v>127.037760787012</v>
      </c>
      <c r="I72" s="231" t="n">
        <v>155.270683144781</v>
      </c>
      <c r="J72" s="231" t="n">
        <v>144.97425962439</v>
      </c>
      <c r="K72" s="231" t="n">
        <v>61.264200890823</v>
      </c>
      <c r="L72" s="231" t="n">
        <v>53.0506144393146</v>
      </c>
      <c r="M72" s="231" t="n">
        <v>125.690012355595</v>
      </c>
      <c r="N72" s="231" t="n">
        <v>54.112621505249</v>
      </c>
      <c r="O72" s="231" t="n">
        <v>57.8443407087943</v>
      </c>
      <c r="P72" s="231" t="n">
        <v>60.8045459473872</v>
      </c>
      <c r="Q72" s="231" t="n">
        <v>88.8632236990256</v>
      </c>
      <c r="R72" s="231" t="n">
        <v>39.1177721543133</v>
      </c>
      <c r="S72" s="231" t="n">
        <v>85.9643565869322</v>
      </c>
      <c r="T72" s="231" t="n">
        <v>285.243588886768</v>
      </c>
      <c r="U72" s="231" t="n">
        <v>166.600237355204</v>
      </c>
      <c r="V72" s="231" t="n">
        <v>80.782076146466</v>
      </c>
      <c r="W72" s="231" t="n">
        <v>42.140253722591</v>
      </c>
      <c r="X72" s="231" t="n">
        <v>88.5953356069853</v>
      </c>
      <c r="Y72" s="231" t="n">
        <v>72.5762452645156</v>
      </c>
      <c r="Z72" s="231" t="n">
        <v>27.5925460676079</v>
      </c>
      <c r="AA72" s="231" t="n">
        <v>53.3873860826281</v>
      </c>
      <c r="AB72" s="231" t="n">
        <v>34.3422719808511</v>
      </c>
      <c r="AC72" s="231" t="n">
        <v>556.3984931521</v>
      </c>
      <c r="AD72" s="231" t="n">
        <v>99.7446734079198</v>
      </c>
      <c r="AE72" s="231" t="n">
        <v>69.1799127259982</v>
      </c>
      <c r="AF72" s="231" t="n">
        <v>104.231502056867</v>
      </c>
      <c r="AG72" s="231" t="n">
        <v>111.749100025528</v>
      </c>
      <c r="AH72" s="231" t="n">
        <v>80.0170779428637</v>
      </c>
      <c r="AI72" s="252" t="e">
        <f aca="false"/>
        <v>#DIV/0!</v>
      </c>
      <c r="AJ72" s="231" t="n">
        <v>57.1342016945053</v>
      </c>
      <c r="AK72" s="231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</row>
    <row r="73" customFormat="false" ht="15" hidden="false" customHeight="false" outlineLevel="0" collapsed="false">
      <c r="C73" s="131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53"/>
      <c r="AJ73" s="227"/>
      <c r="AK73" s="227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</row>
    <row r="74" customFormat="false" ht="17.25" hidden="false" customHeight="false" outlineLevel="0" collapsed="false">
      <c r="C74" s="188" t="s">
        <v>485</v>
      </c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53"/>
      <c r="AJ74" s="227"/>
      <c r="AK74" s="227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</row>
    <row r="75" customFormat="false" ht="15" hidden="false" customHeight="false" outlineLevel="0" collapsed="false">
      <c r="B75" s="239" t="s">
        <v>486</v>
      </c>
      <c r="C75" s="131" t="s">
        <v>487</v>
      </c>
      <c r="D75" s="231" t="n">
        <v>-8.85957132583063</v>
      </c>
      <c r="E75" s="231" t="n">
        <v>-23.470093003084</v>
      </c>
      <c r="F75" s="231" t="n">
        <v>-28.8642772136789</v>
      </c>
      <c r="G75" s="231" t="n">
        <v>-6.06005887844168</v>
      </c>
      <c r="H75" s="231" t="n">
        <v>-21.0329554573081</v>
      </c>
      <c r="I75" s="231" t="n">
        <v>5.99469667676731</v>
      </c>
      <c r="J75" s="231" t="n">
        <v>-7.24968143214825</v>
      </c>
      <c r="K75" s="231" t="n">
        <v>-10.016457590571</v>
      </c>
      <c r="L75" s="231" t="n">
        <v>-1.64588379305328</v>
      </c>
      <c r="M75" s="231" t="n">
        <v>-0.113253824560274</v>
      </c>
      <c r="N75" s="231" t="n">
        <v>18.752474273983</v>
      </c>
      <c r="O75" s="231" t="n">
        <v>-2.36318654571923</v>
      </c>
      <c r="P75" s="231" t="n">
        <v>-1.69415227413201</v>
      </c>
      <c r="Q75" s="231" t="n">
        <v>-0.628537052874233</v>
      </c>
      <c r="R75" s="231" t="n">
        <v>8.22465109222384</v>
      </c>
      <c r="S75" s="231" t="n">
        <v>-11.966256449381</v>
      </c>
      <c r="T75" s="231" t="n">
        <v>-2.31210445162676</v>
      </c>
      <c r="U75" s="231" t="n">
        <v>-5.43865492235226</v>
      </c>
      <c r="V75" s="231" t="n">
        <v>1.46919059145314</v>
      </c>
      <c r="W75" s="231" t="n">
        <v>-6.28740675424656</v>
      </c>
      <c r="X75" s="231" t="n">
        <v>-25.1637849771307</v>
      </c>
      <c r="Y75" s="231" t="n">
        <v>-2.04891240976886</v>
      </c>
      <c r="Z75" s="231" t="n">
        <v>22.51589671637</v>
      </c>
      <c r="AA75" s="231" t="n">
        <v>-14.5048156789885</v>
      </c>
      <c r="AB75" s="231" t="n">
        <v>21.3481922509797</v>
      </c>
      <c r="AC75" s="231" t="n">
        <v>9.29029403774684</v>
      </c>
      <c r="AD75" s="231" t="n">
        <v>0.388640926436581</v>
      </c>
      <c r="AE75" s="231" t="n">
        <v>-5.09997023433986</v>
      </c>
      <c r="AF75" s="231" t="n">
        <v>-13.7799129998372</v>
      </c>
      <c r="AG75" s="231" t="n">
        <v>-16.4965092386904</v>
      </c>
      <c r="AH75" s="231" t="n">
        <v>-5.15456769150547</v>
      </c>
      <c r="AI75" s="252" t="e">
        <f aca="false"/>
        <v>#DIV/0!</v>
      </c>
      <c r="AJ75" s="231" t="n">
        <v>3.60367659256617</v>
      </c>
      <c r="AK75" s="231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</row>
    <row r="76" customFormat="false" ht="15" hidden="true" customHeight="false" outlineLevel="0" collapsed="false">
      <c r="C76" s="131" t="s">
        <v>488</v>
      </c>
      <c r="D76" s="231" t="n">
        <v>7.28607417091001</v>
      </c>
      <c r="E76" s="231" t="n">
        <v>11.7385425562955</v>
      </c>
      <c r="F76" s="231" t="n">
        <v>18.2357400182162</v>
      </c>
      <c r="G76" s="231" t="n">
        <v>6.72893986941665</v>
      </c>
      <c r="H76" s="231" t="n">
        <v>13.0373697463672</v>
      </c>
      <c r="I76" s="231" t="n">
        <v>48.2680509747036</v>
      </c>
      <c r="J76" s="231" t="n">
        <v>13.7267354491998</v>
      </c>
      <c r="K76" s="231" t="n">
        <v>38.7509813082318</v>
      </c>
      <c r="L76" s="231" t="n">
        <v>16.319312122655</v>
      </c>
      <c r="M76" s="231" t="n">
        <v>23.0470527731002</v>
      </c>
      <c r="N76" s="231" t="n">
        <v>56.6120985658128</v>
      </c>
      <c r="O76" s="231" t="n">
        <v>27.6107351468476</v>
      </c>
      <c r="P76" s="231" t="n">
        <v>20.7184309896592</v>
      </c>
      <c r="Q76" s="231" t="n">
        <v>26.3897150562966</v>
      </c>
      <c r="R76" s="231" t="n">
        <v>25.9411470466631</v>
      </c>
      <c r="S76" s="231" t="n">
        <v>0.266960113446671</v>
      </c>
      <c r="T76" s="231" t="n">
        <v>29.0212072529864</v>
      </c>
      <c r="U76" s="231" t="n">
        <v>8.31642528303964</v>
      </c>
      <c r="V76" s="231" t="n">
        <v>9.02815699704283</v>
      </c>
      <c r="W76" s="231" t="n">
        <v>0.000389763612266796</v>
      </c>
      <c r="X76" s="231" t="n">
        <v>15.3621038738934</v>
      </c>
      <c r="Y76" s="231" t="n">
        <v>6.11253926056533</v>
      </c>
      <c r="Z76" s="231" t="n">
        <v>107.654304266927</v>
      </c>
      <c r="AA76" s="231" t="n">
        <v>15.7881715034779</v>
      </c>
      <c r="AB76" s="231" t="n">
        <v>41.71912332594</v>
      </c>
      <c r="AC76" s="231" t="n">
        <v>26.5582488421956</v>
      </c>
      <c r="AD76" s="231" t="n">
        <v>3.27420965478922</v>
      </c>
      <c r="AE76" s="231" t="n">
        <v>16.6613300377102</v>
      </c>
      <c r="AF76" s="231" t="n">
        <v>17.1437644611563</v>
      </c>
      <c r="AG76" s="231" t="n">
        <v>16.1949955286378</v>
      </c>
      <c r="AH76" s="231" t="n">
        <v>15.2300220460491</v>
      </c>
      <c r="AI76" s="252" t="e">
        <f aca="false"/>
        <v>#DIV/0!</v>
      </c>
      <c r="AJ76" s="231" t="n">
        <v>36.2795669260418</v>
      </c>
      <c r="AK76" s="231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</row>
    <row r="77" customFormat="false" ht="15" hidden="false" customHeight="false" outlineLevel="0" collapsed="false">
      <c r="C77" s="131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53"/>
      <c r="AJ77" s="227"/>
      <c r="AK77" s="227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</row>
    <row r="78" customFormat="false" ht="15" hidden="false" customHeight="false" outlineLevel="0" collapsed="false">
      <c r="B78" s="239" t="s">
        <v>489</v>
      </c>
      <c r="C78" s="131" t="s">
        <v>490</v>
      </c>
      <c r="D78" s="231" t="n">
        <v>7.77489077204536</v>
      </c>
      <c r="E78" s="231" t="n">
        <v>13.8729246259063</v>
      </c>
      <c r="F78" s="231" t="n">
        <v>9.20176098553133</v>
      </c>
      <c r="G78" s="231" t="n">
        <v>8.74236288204826</v>
      </c>
      <c r="H78" s="231" t="n">
        <v>9.67383714206884</v>
      </c>
      <c r="I78" s="231" t="n">
        <v>9.44047473004821</v>
      </c>
      <c r="J78" s="231" t="n">
        <v>8.05638789450439</v>
      </c>
      <c r="K78" s="231" t="n">
        <v>5.26835513555121</v>
      </c>
      <c r="L78" s="231" t="n">
        <v>10.4309513854332</v>
      </c>
      <c r="M78" s="231" t="n">
        <v>9.25680965062798</v>
      </c>
      <c r="N78" s="231" t="n">
        <v>11.1686970595764</v>
      </c>
      <c r="O78" s="231" t="n">
        <v>17.0579606761774</v>
      </c>
      <c r="P78" s="231" t="n">
        <v>7.64848971521179</v>
      </c>
      <c r="Q78" s="231" t="n">
        <v>9.36147841221733</v>
      </c>
      <c r="R78" s="231" t="n">
        <v>9.54792693007193</v>
      </c>
      <c r="S78" s="231" t="n">
        <v>7.34461466367872</v>
      </c>
      <c r="T78" s="231" t="n">
        <v>63.7673692406776</v>
      </c>
      <c r="U78" s="231" t="n">
        <v>19.5151980925708</v>
      </c>
      <c r="V78" s="231" t="n">
        <v>16.1708811641768</v>
      </c>
      <c r="W78" s="231" t="n">
        <v>12.9331818719841</v>
      </c>
      <c r="X78" s="231" t="n">
        <v>9.46986636255501</v>
      </c>
      <c r="Y78" s="231" t="n">
        <v>69.4702441165418</v>
      </c>
      <c r="Z78" s="231" t="n">
        <v>9.09626143039153</v>
      </c>
      <c r="AA78" s="231" t="n">
        <v>11.8429650953965</v>
      </c>
      <c r="AB78" s="231" t="n">
        <v>15.6553048456076</v>
      </c>
      <c r="AC78" s="231" t="n">
        <v>30.3425676335283</v>
      </c>
      <c r="AD78" s="231" t="n">
        <v>49.488536920944</v>
      </c>
      <c r="AE78" s="231" t="n">
        <v>11.9150437266737</v>
      </c>
      <c r="AF78" s="231" t="n">
        <v>9.80106280137329</v>
      </c>
      <c r="AG78" s="231" t="n">
        <v>9.76740393202465</v>
      </c>
      <c r="AH78" s="231" t="n">
        <v>9.31199483985887</v>
      </c>
      <c r="AI78" s="252" t="e">
        <f aca="false"/>
        <v>#DIV/0!</v>
      </c>
      <c r="AJ78" s="231" t="n">
        <v>12.4766594450231</v>
      </c>
      <c r="AK78" s="231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</row>
    <row r="79" customFormat="false" ht="15" hidden="true" customHeight="false" outlineLevel="0" collapsed="false">
      <c r="B79" s="239" t="s">
        <v>489</v>
      </c>
      <c r="C79" s="131" t="s">
        <v>491</v>
      </c>
      <c r="D79" s="231" t="n">
        <v>6.18187334240254</v>
      </c>
      <c r="E79" s="231" t="n">
        <v>11.4685636861711</v>
      </c>
      <c r="F79" s="231" t="n">
        <v>6.81830070902496</v>
      </c>
      <c r="G79" s="231" t="n">
        <v>7.63571593948908</v>
      </c>
      <c r="H79" s="231" t="n">
        <v>7.66776607861191</v>
      </c>
      <c r="I79" s="231" t="n">
        <v>7.38184971273688</v>
      </c>
      <c r="J79" s="231" t="n">
        <v>6.81316103545234</v>
      </c>
      <c r="K79" s="231" t="n">
        <v>4.51838190982045</v>
      </c>
      <c r="L79" s="231" t="n">
        <v>8.53380370564948</v>
      </c>
      <c r="M79" s="231" t="n">
        <v>7.93326365803117</v>
      </c>
      <c r="N79" s="231" t="n">
        <v>10.7883558930681</v>
      </c>
      <c r="O79" s="231" t="n">
        <v>15.2677560194672</v>
      </c>
      <c r="P79" s="231" t="n">
        <v>6.79267078241052</v>
      </c>
      <c r="Q79" s="231" t="n">
        <v>7.94819509988136</v>
      </c>
      <c r="R79" s="231" t="n">
        <v>8.6275321363054</v>
      </c>
      <c r="S79" s="231" t="n">
        <v>6.45952315179133</v>
      </c>
      <c r="T79" s="231" t="n">
        <v>62.2567221878809</v>
      </c>
      <c r="U79" s="231" t="n">
        <v>18.3508325072782</v>
      </c>
      <c r="V79" s="231" t="n">
        <v>15.8493525616685</v>
      </c>
      <c r="W79" s="231" t="n">
        <v>11.7348694845619</v>
      </c>
      <c r="X79" s="231" t="n">
        <v>7.91243531886171</v>
      </c>
      <c r="Y79" s="231" t="n">
        <v>69.3108581745371</v>
      </c>
      <c r="Z79" s="231" t="n">
        <v>5.91425495925618</v>
      </c>
      <c r="AA79" s="231" t="n">
        <v>10.7497918496074</v>
      </c>
      <c r="AB79" s="231" t="n">
        <v>15.7339340679362</v>
      </c>
      <c r="AC79" s="231" t="n">
        <v>28.0474366192051</v>
      </c>
      <c r="AD79" s="231" t="n">
        <v>49.179349585321</v>
      </c>
      <c r="AE79" s="231" t="n">
        <v>10.7489753791714</v>
      </c>
      <c r="AF79" s="231" t="n">
        <v>8.05018891873782</v>
      </c>
      <c r="AG79" s="231" t="n">
        <v>7.94069567257861</v>
      </c>
      <c r="AH79" s="231" t="n">
        <v>7.69752873218121</v>
      </c>
      <c r="AI79" s="252" t="e">
        <f aca="false"/>
        <v>#DIV/0!</v>
      </c>
      <c r="AJ79" s="231" t="n">
        <v>11.6762989091126</v>
      </c>
      <c r="AK79" s="231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</row>
    <row r="80" customFormat="false" ht="15" hidden="false" customHeight="false" outlineLevel="0" collapsed="false">
      <c r="B80" s="239" t="s">
        <v>492</v>
      </c>
      <c r="C80" s="131" t="s">
        <v>493</v>
      </c>
      <c r="D80" s="231" t="n">
        <v>113.918057942616</v>
      </c>
      <c r="E80" s="231" t="n">
        <v>109.285137874692</v>
      </c>
      <c r="F80" s="231" t="n">
        <v>110.395438878198</v>
      </c>
      <c r="G80" s="231" t="n">
        <v>109.752576798402</v>
      </c>
      <c r="H80" s="231" t="n">
        <v>110.84712535671</v>
      </c>
      <c r="I80" s="231" t="n">
        <v>116.140660618456</v>
      </c>
      <c r="J80" s="231" t="n">
        <v>114.633758223267</v>
      </c>
      <c r="K80" s="231" t="n">
        <v>108.505450483308</v>
      </c>
      <c r="L80" s="231" t="n">
        <v>113.062167973019</v>
      </c>
      <c r="M80" s="231" t="n">
        <v>115.504066499841</v>
      </c>
      <c r="N80" s="231" t="n">
        <v>122.815328856931</v>
      </c>
      <c r="O80" s="231" t="n">
        <v>109.189327723477</v>
      </c>
      <c r="P80" s="231" t="n">
        <v>107.238033419741</v>
      </c>
      <c r="Q80" s="231" t="n">
        <v>113.639696798134</v>
      </c>
      <c r="R80" s="231" t="n">
        <v>115.816991063789</v>
      </c>
      <c r="S80" s="231" t="n">
        <v>109.758232365434</v>
      </c>
      <c r="T80" s="231" t="n">
        <v>127.257398296224</v>
      </c>
      <c r="U80" s="231" t="n">
        <v>138.05553068792</v>
      </c>
      <c r="V80" s="231" t="n">
        <v>127.267364030998</v>
      </c>
      <c r="W80" s="231" t="n">
        <v>105.770717810884</v>
      </c>
      <c r="X80" s="231" t="n">
        <v>114.001731190168</v>
      </c>
      <c r="Y80" s="231" t="n">
        <v>142.596000122756</v>
      </c>
      <c r="Z80" s="231" t="n">
        <v>125.973500005412</v>
      </c>
      <c r="AA80" s="231" t="n">
        <v>106.419591790279</v>
      </c>
      <c r="AB80" s="231" t="n">
        <v>115.273257227558</v>
      </c>
      <c r="AC80" s="231" t="n">
        <v>110.880373823759</v>
      </c>
      <c r="AD80" s="231" t="n">
        <v>130.387575789627</v>
      </c>
      <c r="AE80" s="231" t="n">
        <v>112.264802327545</v>
      </c>
      <c r="AF80" s="231" t="n">
        <v>111.80171312828</v>
      </c>
      <c r="AG80" s="231" t="n">
        <v>111.141804085537</v>
      </c>
      <c r="AH80" s="231" t="n">
        <v>114.265274578901</v>
      </c>
      <c r="AI80" s="252" t="e">
        <f aca="false"/>
        <v>#DIV/0!</v>
      </c>
      <c r="AJ80" s="231" t="n">
        <v>114.838521760126</v>
      </c>
      <c r="AK80" s="231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</row>
    <row r="81" customFormat="false" ht="15" hidden="false" customHeight="false" outlineLevel="0" collapsed="false">
      <c r="B81" s="239" t="s">
        <v>494</v>
      </c>
      <c r="C81" s="202" t="s">
        <v>495</v>
      </c>
      <c r="D81" s="257" t="n">
        <v>6.82498535566839</v>
      </c>
      <c r="E81" s="257" t="n">
        <v>12.6942463501425</v>
      </c>
      <c r="F81" s="257" t="n">
        <v>8.33527279662691</v>
      </c>
      <c r="G81" s="257" t="n">
        <v>7.96551947760334</v>
      </c>
      <c r="H81" s="257" t="n">
        <v>8.72718810789008</v>
      </c>
      <c r="I81" s="257" t="n">
        <v>8.12848375390421</v>
      </c>
      <c r="J81" s="257" t="n">
        <v>7.027936638711</v>
      </c>
      <c r="K81" s="257" t="n">
        <v>4.85538294351551</v>
      </c>
      <c r="L81" s="257" t="n">
        <v>9.22585474207641</v>
      </c>
      <c r="M81" s="257" t="n">
        <v>8.01427164526779</v>
      </c>
      <c r="N81" s="257" t="n">
        <v>9.09389500767201</v>
      </c>
      <c r="O81" s="257" t="n">
        <v>15.6223699072283</v>
      </c>
      <c r="P81" s="257" t="n">
        <v>7.13225473398487</v>
      </c>
      <c r="Q81" s="257" t="n">
        <v>8.23785937131352</v>
      </c>
      <c r="R81" s="257" t="n">
        <v>8.24397771205539</v>
      </c>
      <c r="S81" s="257" t="n">
        <v>6.6916298717578</v>
      </c>
      <c r="T81" s="257" t="n">
        <v>50.1089681970731</v>
      </c>
      <c r="U81" s="257" t="n">
        <v>14.1357597159115</v>
      </c>
      <c r="V81" s="257" t="n">
        <v>12.7062277806257</v>
      </c>
      <c r="W81" s="257" t="n">
        <v>12.2275636770362</v>
      </c>
      <c r="X81" s="257" t="n">
        <v>8.30677417236599</v>
      </c>
      <c r="Y81" s="257" t="n">
        <v>48.7182277600615</v>
      </c>
      <c r="Z81" s="257" t="n">
        <v>7.22077375797352</v>
      </c>
      <c r="AA81" s="257" t="n">
        <v>11.1285571539641</v>
      </c>
      <c r="AB81" s="257" t="n">
        <v>13.5810379806506</v>
      </c>
      <c r="AC81" s="257" t="n">
        <v>27.3651382901693</v>
      </c>
      <c r="AD81" s="257" t="n">
        <v>37.9549482542653</v>
      </c>
      <c r="AE81" s="257" t="n">
        <v>10.6133387131527</v>
      </c>
      <c r="AF81" s="257" t="n">
        <v>8.76646924911397</v>
      </c>
      <c r="AG81" s="257" t="n">
        <v>8.78823590492325</v>
      </c>
      <c r="AH81" s="257" t="n">
        <v>8.14945299363797</v>
      </c>
      <c r="AI81" s="258" t="e">
        <f aca="false"/>
        <v>#DIV/0!</v>
      </c>
      <c r="AJ81" s="257" t="n">
        <v>10.8645245983611</v>
      </c>
      <c r="AK81" s="257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</row>
    <row r="82" customFormat="false" ht="15" hidden="true" customHeight="false" outlineLevel="0" collapsed="false">
      <c r="B82" s="239" t="s">
        <v>494</v>
      </c>
      <c r="C82" s="202" t="s">
        <v>496</v>
      </c>
      <c r="D82" s="260" t="n">
        <v>5.42659649756016</v>
      </c>
      <c r="E82" s="260" t="n">
        <v>10.4941659124053</v>
      </c>
      <c r="F82" s="260" t="n">
        <v>6.17625218787142</v>
      </c>
      <c r="G82" s="260" t="n">
        <v>6.95720880751137</v>
      </c>
      <c r="H82" s="260" t="n">
        <v>6.91742438420189</v>
      </c>
      <c r="I82" s="260" t="n">
        <v>6.35595636655422</v>
      </c>
      <c r="J82" s="260" t="n">
        <v>5.94341591957809</v>
      </c>
      <c r="K82" s="260" t="n">
        <v>4.16419810221011</v>
      </c>
      <c r="L82" s="260" t="n">
        <v>7.54788613967313</v>
      </c>
      <c r="M82" s="260" t="n">
        <v>6.86838472309727</v>
      </c>
      <c r="N82" s="260" t="n">
        <v>8.78420958806821</v>
      </c>
      <c r="O82" s="260" t="n">
        <v>13.9828281186353</v>
      </c>
      <c r="P82" s="260" t="n">
        <v>6.33419931883986</v>
      </c>
      <c r="Q82" s="260" t="n">
        <v>6.99420653506346</v>
      </c>
      <c r="R82" s="260" t="n">
        <v>7.44928015920704</v>
      </c>
      <c r="S82" s="260" t="n">
        <v>5.88522884578234</v>
      </c>
      <c r="T82" s="260" t="n">
        <v>48.9218882527855</v>
      </c>
      <c r="U82" s="260" t="n">
        <v>13.2923559207207</v>
      </c>
      <c r="V82" s="260" t="n">
        <v>12.4535875181701</v>
      </c>
      <c r="W82" s="261" t="n">
        <v>11.0946297117351</v>
      </c>
      <c r="X82" s="222" t="n">
        <v>6.94062733631898</v>
      </c>
      <c r="Y82" s="222" t="n">
        <v>48.6064532769992</v>
      </c>
      <c r="Z82" s="222" t="n">
        <v>4.69484054900604</v>
      </c>
      <c r="AA82" s="222" t="n">
        <v>10.1013278370697</v>
      </c>
      <c r="AB82" s="222" t="n">
        <v>13.6492491375309</v>
      </c>
      <c r="AC82" s="222" t="n">
        <v>25.2952219152738</v>
      </c>
      <c r="AD82" s="222" t="n">
        <v>37.7178188086487</v>
      </c>
      <c r="AE82" s="222" t="n">
        <v>9.57466201010183</v>
      </c>
      <c r="AF82" s="222" t="n">
        <v>7.20041642787809</v>
      </c>
      <c r="AG82" s="222" t="n">
        <v>7.14465248959542</v>
      </c>
      <c r="AH82" s="222" t="n">
        <v>6.73654245399465</v>
      </c>
      <c r="AI82" s="222" t="e">
        <f aca="false"/>
        <v>#DIV/0!</v>
      </c>
      <c r="AJ82" s="222" t="n">
        <v>10.1675802946175</v>
      </c>
      <c r="AK82" s="222"/>
    </row>
    <row r="83" customFormat="false" ht="15" hidden="false" customHeight="false" outlineLevel="0" collapsed="false">
      <c r="D83" s="214"/>
      <c r="E83" s="214"/>
      <c r="F83" s="214"/>
      <c r="G83" s="214"/>
      <c r="H83" s="214"/>
      <c r="I83" s="221"/>
      <c r="J83" s="214"/>
      <c r="K83" s="214"/>
      <c r="L83" s="214"/>
      <c r="M83" s="214"/>
      <c r="N83" s="214"/>
      <c r="O83" s="214"/>
      <c r="P83" s="214"/>
      <c r="Q83" s="214"/>
      <c r="R83" s="214"/>
      <c r="S83" s="221"/>
      <c r="T83" s="214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</row>
    <row r="84" customFormat="false" ht="15" hidden="false" customHeight="false" outlineLevel="0" collapsed="false">
      <c r="C84" s="36" t="s">
        <v>102</v>
      </c>
      <c r="D84" s="214"/>
      <c r="E84" s="214"/>
      <c r="F84" s="214"/>
      <c r="G84" s="214"/>
      <c r="H84" s="214"/>
      <c r="I84" s="221"/>
      <c r="J84" s="214"/>
      <c r="K84" s="214"/>
      <c r="L84" s="214"/>
      <c r="M84" s="214"/>
      <c r="N84" s="214"/>
      <c r="O84" s="214"/>
      <c r="P84" s="214"/>
      <c r="Q84" s="214"/>
      <c r="R84" s="214"/>
      <c r="S84" s="221"/>
      <c r="T84" s="214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</row>
    <row r="85" customFormat="false" ht="15" hidden="false" customHeight="false" outlineLevel="0" collapsed="false">
      <c r="C85" s="36" t="s">
        <v>222</v>
      </c>
      <c r="D85" s="214"/>
      <c r="E85" s="214"/>
      <c r="F85" s="214"/>
      <c r="G85" s="214"/>
      <c r="H85" s="214"/>
      <c r="I85" s="221"/>
      <c r="J85" s="214"/>
      <c r="K85" s="214"/>
      <c r="L85" s="214"/>
      <c r="M85" s="214"/>
      <c r="N85" s="214"/>
      <c r="O85" s="214"/>
      <c r="P85" s="214"/>
      <c r="Q85" s="214"/>
      <c r="R85" s="214"/>
      <c r="S85" s="221"/>
      <c r="T85" s="214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</row>
    <row r="86" customFormat="false" ht="15" hidden="false" customHeight="false" outlineLevel="0" collapsed="false">
      <c r="C86" s="36" t="s">
        <v>104</v>
      </c>
      <c r="D86" s="214"/>
      <c r="E86" s="214"/>
      <c r="F86" s="214"/>
      <c r="G86" s="214"/>
      <c r="H86" s="214"/>
      <c r="I86" s="221"/>
      <c r="J86" s="214"/>
      <c r="K86" s="214"/>
      <c r="L86" s="214"/>
      <c r="M86" s="214"/>
      <c r="N86" s="214"/>
      <c r="O86" s="214"/>
      <c r="P86" s="214"/>
      <c r="Q86" s="214"/>
      <c r="R86" s="214"/>
      <c r="S86" s="221"/>
      <c r="T86" s="214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</row>
    <row r="87" customFormat="false" ht="15" hidden="false" customHeight="false" outlineLevel="0" collapsed="false">
      <c r="C87" s="37" t="s">
        <v>105</v>
      </c>
      <c r="D87" s="214"/>
      <c r="E87" s="214"/>
      <c r="F87" s="214"/>
      <c r="G87" s="214"/>
      <c r="H87" s="214"/>
      <c r="I87" s="221"/>
      <c r="J87" s="214"/>
      <c r="K87" s="214"/>
      <c r="L87" s="214"/>
      <c r="M87" s="214"/>
      <c r="N87" s="214"/>
      <c r="O87" s="214"/>
      <c r="P87" s="214"/>
      <c r="Q87" s="214"/>
      <c r="R87" s="214"/>
      <c r="S87" s="221"/>
      <c r="T87" s="214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</row>
    <row r="88" customFormat="false" ht="15" hidden="false" customHeight="false" outlineLevel="0" collapsed="false">
      <c r="C88" s="37" t="s">
        <v>106</v>
      </c>
      <c r="D88" s="214"/>
      <c r="E88" s="214"/>
      <c r="F88" s="214"/>
      <c r="G88" s="214"/>
      <c r="H88" s="214"/>
      <c r="I88" s="221"/>
      <c r="J88" s="214"/>
      <c r="K88" s="214"/>
      <c r="L88" s="214"/>
      <c r="M88" s="214"/>
      <c r="N88" s="214"/>
      <c r="O88" s="214"/>
      <c r="P88" s="214"/>
      <c r="Q88" s="214"/>
      <c r="R88" s="214"/>
      <c r="S88" s="221"/>
      <c r="T88" s="214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</row>
    <row r="89" customFormat="false" ht="15" hidden="false" customHeight="false" outlineLevel="0" collapsed="false">
      <c r="C89" s="37" t="s">
        <v>107</v>
      </c>
      <c r="D89" s="214"/>
      <c r="E89" s="214"/>
      <c r="F89" s="214"/>
      <c r="G89" s="214"/>
      <c r="H89" s="214"/>
      <c r="I89" s="221"/>
      <c r="J89" s="214"/>
      <c r="K89" s="214"/>
      <c r="L89" s="214"/>
      <c r="M89" s="214"/>
      <c r="N89" s="214"/>
      <c r="O89" s="214"/>
      <c r="P89" s="214"/>
      <c r="Q89" s="214"/>
      <c r="R89" s="214"/>
      <c r="S89" s="221"/>
      <c r="T89" s="214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</row>
    <row r="90" customFormat="false" ht="15" hidden="false" customHeight="false" outlineLevel="0" collapsed="false">
      <c r="C90" s="37" t="n">
        <v>0</v>
      </c>
      <c r="D90" s="214"/>
      <c r="E90" s="214"/>
      <c r="F90" s="214"/>
      <c r="G90" s="214"/>
      <c r="H90" s="214"/>
      <c r="I90" s="221"/>
      <c r="J90" s="214"/>
      <c r="K90" s="214"/>
      <c r="L90" s="214"/>
      <c r="M90" s="214"/>
      <c r="N90" s="214"/>
      <c r="O90" s="214"/>
      <c r="P90" s="214"/>
      <c r="Q90" s="214"/>
      <c r="R90" s="214"/>
      <c r="S90" s="221"/>
      <c r="T90" s="214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</row>
    <row r="91" customFormat="false" ht="15" hidden="false" customHeight="false" outlineLevel="0" collapsed="false">
      <c r="C91" s="37" t="s">
        <v>497</v>
      </c>
      <c r="D91" s="214"/>
      <c r="E91" s="214"/>
      <c r="F91" s="214"/>
      <c r="G91" s="214"/>
      <c r="H91" s="214"/>
      <c r="I91" s="221"/>
      <c r="J91" s="214"/>
      <c r="K91" s="214"/>
      <c r="L91" s="214"/>
      <c r="M91" s="214"/>
      <c r="N91" s="214"/>
      <c r="O91" s="214"/>
      <c r="P91" s="214"/>
      <c r="Q91" s="214"/>
      <c r="R91" s="214"/>
      <c r="S91" s="221"/>
      <c r="T91" s="214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2"/>
      <c r="AG91" s="222"/>
      <c r="AH91" s="222"/>
      <c r="AI91" s="222"/>
      <c r="AJ91" s="222"/>
      <c r="AK91" s="222"/>
    </row>
    <row r="92" customFormat="false" ht="15" hidden="false" customHeight="false" outlineLevel="0" collapsed="false">
      <c r="C92" s="37" t="s">
        <v>498</v>
      </c>
      <c r="D92" s="214"/>
      <c r="E92" s="214"/>
      <c r="F92" s="214"/>
      <c r="G92" s="214"/>
      <c r="H92" s="214"/>
      <c r="I92" s="221"/>
      <c r="J92" s="214"/>
      <c r="K92" s="214"/>
      <c r="L92" s="214"/>
      <c r="M92" s="214"/>
      <c r="N92" s="214"/>
      <c r="O92" s="214"/>
      <c r="P92" s="214"/>
      <c r="Q92" s="214"/>
      <c r="R92" s="214"/>
      <c r="S92" s="221"/>
      <c r="T92" s="214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</row>
    <row r="93" customFormat="false" ht="15" hidden="false" customHeight="false" outlineLevel="0" collapsed="false">
      <c r="C93" s="37" t="s">
        <v>499</v>
      </c>
      <c r="D93" s="214"/>
      <c r="E93" s="214"/>
      <c r="F93" s="214"/>
      <c r="G93" s="214"/>
      <c r="H93" s="214"/>
      <c r="I93" s="221"/>
      <c r="J93" s="214"/>
      <c r="K93" s="214"/>
      <c r="L93" s="214"/>
      <c r="M93" s="214"/>
      <c r="N93" s="214"/>
      <c r="O93" s="214"/>
      <c r="P93" s="214"/>
      <c r="Q93" s="214"/>
      <c r="R93" s="214"/>
      <c r="S93" s="221"/>
      <c r="T93" s="214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</row>
    <row r="94" customFormat="false" ht="15" hidden="false" customHeight="false" outlineLevel="0" collapsed="false">
      <c r="C94" s="37" t="s">
        <v>500</v>
      </c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</row>
    <row r="95" customFormat="false" ht="15" hidden="false" customHeight="false" outlineLevel="0" collapsed="false">
      <c r="C95" s="37" t="s">
        <v>501</v>
      </c>
      <c r="D95" s="214"/>
      <c r="E95" s="214"/>
      <c r="F95" s="214"/>
      <c r="G95" s="214"/>
      <c r="H95" s="214"/>
      <c r="I95" s="221"/>
      <c r="J95" s="214"/>
      <c r="K95" s="214"/>
      <c r="L95" s="214"/>
      <c r="M95" s="214"/>
      <c r="N95" s="214"/>
      <c r="O95" s="214"/>
      <c r="P95" s="214"/>
      <c r="Q95" s="214"/>
      <c r="R95" s="214"/>
      <c r="S95" s="221"/>
      <c r="T95" s="214"/>
      <c r="U95" s="222"/>
      <c r="V95" s="222"/>
      <c r="W95" s="222"/>
      <c r="X95" s="222"/>
      <c r="Y95" s="222"/>
      <c r="Z95" s="222"/>
      <c r="AA95" s="222"/>
      <c r="AB95" s="222"/>
      <c r="AC95" s="222"/>
      <c r="AD95" s="222"/>
      <c r="AE95" s="222"/>
      <c r="AF95" s="222"/>
      <c r="AG95" s="222"/>
      <c r="AH95" s="222"/>
      <c r="AI95" s="222"/>
      <c r="AJ95" s="222"/>
      <c r="AK95" s="222"/>
    </row>
    <row r="96" customFormat="false" ht="15" hidden="false" customHeight="false" outlineLevel="0" collapsed="false">
      <c r="C96" s="37" t="s">
        <v>502</v>
      </c>
    </row>
    <row r="97" customFormat="false" ht="15" hidden="false" customHeight="false" outlineLevel="0" collapsed="false">
      <c r="C97" s="37" t="s">
        <v>503</v>
      </c>
    </row>
    <row r="98" customFormat="false" ht="15" hidden="false" customHeight="false" outlineLevel="0" collapsed="false">
      <c r="C98" s="37" t="s">
        <v>504</v>
      </c>
    </row>
    <row r="99" customFormat="false" ht="15" hidden="false" customHeight="false" outlineLevel="0" collapsed="false">
      <c r="C99" s="36" t="s">
        <v>108</v>
      </c>
    </row>
    <row r="100" customFormat="false" ht="15" hidden="false" customHeight="false" outlineLevel="0" collapsed="false">
      <c r="C100" s="37" t="s">
        <v>109</v>
      </c>
    </row>
    <row r="101" customFormat="false" ht="15" hidden="false" customHeight="false" outlineLevel="0" collapsed="false">
      <c r="C101" s="38" t="s">
        <v>110</v>
      </c>
    </row>
    <row r="103" customFormat="false" ht="15" hidden="false" customHeight="false" outlineLevel="0" collapsed="false">
      <c r="C103" s="36"/>
    </row>
    <row r="107" customFormat="false" ht="15" hidden="false" customHeight="false" outlineLevel="0" collapsed="false">
      <c r="D107" s="159" t="n">
        <v>33.8174013989672</v>
      </c>
      <c r="E107" s="159" t="n">
        <v>27.139514360977</v>
      </c>
      <c r="F107" s="159" t="n">
        <v>30.560572598525</v>
      </c>
      <c r="G107" s="159" t="n">
        <v>16.8900737588822</v>
      </c>
      <c r="H107" s="159" t="n">
        <v>28.090755086368</v>
      </c>
      <c r="I107" s="159" t="n">
        <v>36.887758642067</v>
      </c>
      <c r="J107" s="159" t="n">
        <v>22.4117833352251</v>
      </c>
      <c r="K107" s="159" t="n">
        <v>17.5798378612429</v>
      </c>
      <c r="L107" s="159" t="n">
        <v>28.1173098962071</v>
      </c>
      <c r="M107" s="159" t="n">
        <v>19.6673297215399</v>
      </c>
      <c r="N107" s="159" t="n">
        <v>4.52054395269202</v>
      </c>
      <c r="O107" s="159" t="n">
        <v>13.300855937238</v>
      </c>
      <c r="P107" s="159" t="n">
        <v>19.07747514045</v>
      </c>
      <c r="Q107" s="159" t="n">
        <v>22.2170306786628</v>
      </c>
      <c r="R107" s="159" t="n">
        <v>13.7563454371441</v>
      </c>
      <c r="S107" s="159" t="n">
        <v>18.0107252145524</v>
      </c>
      <c r="T107" s="159" t="n">
        <v>3.1718807458467</v>
      </c>
      <c r="U107" s="159" t="n">
        <v>8.43953256962725</v>
      </c>
      <c r="V107" s="159" t="n">
        <v>2.6877612188426</v>
      </c>
      <c r="W107" s="159" t="n">
        <v>13.5000143590871</v>
      </c>
      <c r="X107" s="159" t="n">
        <v>25.1645479849331</v>
      </c>
      <c r="Y107" s="159" t="n">
        <v>0.351782252332326</v>
      </c>
      <c r="Z107" s="159" t="n">
        <v>63.0459885611801</v>
      </c>
      <c r="AA107" s="159" t="n">
        <v>17.508963762938</v>
      </c>
      <c r="AB107" s="159" t="n">
        <v>-0.656958148226991</v>
      </c>
      <c r="AC107" s="159" t="n">
        <v>10.7338880859953</v>
      </c>
      <c r="AD107" s="159" t="n">
        <v>0.905726260551778</v>
      </c>
      <c r="AE107" s="159" t="n">
        <v>15.2072925826754</v>
      </c>
      <c r="AF107" s="159" t="n">
        <v>24.9804157133131</v>
      </c>
      <c r="AG107" s="159" t="n">
        <v>25.5062107829358</v>
      </c>
      <c r="AH107" s="159" t="n">
        <v>26.8018762834491</v>
      </c>
      <c r="AI107" s="159"/>
      <c r="AJ107" s="159" t="n">
        <v>10.2805229160293</v>
      </c>
    </row>
    <row r="108" s="159" customFormat="true" ht="15" hidden="false" customHeight="false" outlineLevel="0" collapsed="false">
      <c r="B108" s="262"/>
      <c r="D108" s="159" t="n">
        <v>2.22226827311753</v>
      </c>
      <c r="E108" s="159" t="n">
        <v>3.46290428776017</v>
      </c>
      <c r="F108" s="159" t="n">
        <v>2.97503888914829</v>
      </c>
      <c r="G108" s="159" t="n">
        <v>1.50718386818642</v>
      </c>
      <c r="H108" s="159" t="n">
        <v>2.65437033757882</v>
      </c>
      <c r="I108" s="159" t="n">
        <v>2.94791060610369</v>
      </c>
      <c r="J108" s="159" t="n">
        <v>1.72405214860564</v>
      </c>
      <c r="K108" s="159" t="n">
        <v>1.07913808122037</v>
      </c>
      <c r="L108" s="159" t="n">
        <v>2.55180009842428</v>
      </c>
      <c r="M108" s="159" t="n">
        <v>1.73748674551491</v>
      </c>
      <c r="N108" s="159" t="n">
        <v>0.502770757533029</v>
      </c>
      <c r="O108" s="159" t="n">
        <v>2.24523540689534</v>
      </c>
      <c r="P108" s="159" t="n">
        <v>1.22896434641942</v>
      </c>
      <c r="Q108" s="159" t="n">
        <v>1.9411298088939</v>
      </c>
      <c r="R108" s="159" t="n">
        <v>1.1490838279183</v>
      </c>
      <c r="S108" s="159" t="n">
        <v>1.51884447336094</v>
      </c>
      <c r="T108" s="159" t="n">
        <v>2.01296432319086</v>
      </c>
      <c r="U108" s="159" t="n">
        <v>1.79219852294456</v>
      </c>
      <c r="V108" s="159" t="n">
        <v>0.397667042805432</v>
      </c>
      <c r="W108" s="159" t="n">
        <v>1.7202328958016</v>
      </c>
      <c r="X108" s="159" t="n">
        <v>2.17827401726151</v>
      </c>
      <c r="Y108" s="159" t="n">
        <v>0.219469369691162</v>
      </c>
      <c r="Z108" s="159" t="n">
        <v>4.53933995796492</v>
      </c>
      <c r="AA108" s="159" t="n">
        <v>1.64178674536372</v>
      </c>
      <c r="AB108" s="159" t="n">
        <v>-0.103600147656018</v>
      </c>
      <c r="AC108" s="159" t="n">
        <v>3.29938086085989</v>
      </c>
      <c r="AD108" s="159" t="n">
        <v>0.422902205829588</v>
      </c>
      <c r="AE108" s="159" t="n">
        <v>1.74656002000911</v>
      </c>
      <c r="AF108" s="159" t="n">
        <v>2.354095210142</v>
      </c>
      <c r="AG108" s="159" t="n">
        <v>2.44618541948021</v>
      </c>
      <c r="AH108" s="159" t="n">
        <v>2.21496297274158</v>
      </c>
      <c r="AJ108" s="159" t="n">
        <v>1.13993242429237</v>
      </c>
    </row>
    <row r="109" s="159" customFormat="true" ht="15" hidden="false" customHeight="false" outlineLevel="0" collapsed="false">
      <c r="B109" s="262"/>
      <c r="D109" s="159" t="n">
        <v>0</v>
      </c>
      <c r="E109" s="159" t="n">
        <v>0</v>
      </c>
      <c r="F109" s="159" t="n">
        <v>5.54106146064637</v>
      </c>
      <c r="G109" s="159" t="n">
        <v>1.04351876899958</v>
      </c>
      <c r="H109" s="159" t="n">
        <v>2.60187408103936</v>
      </c>
      <c r="I109" s="159" t="n">
        <v>0</v>
      </c>
      <c r="J109" s="159" t="n">
        <v>0.600715841331763</v>
      </c>
      <c r="K109" s="159" t="n">
        <v>0</v>
      </c>
      <c r="L109" s="159" t="n">
        <v>0</v>
      </c>
      <c r="M109" s="159" t="n">
        <v>0.614341220567486</v>
      </c>
      <c r="N109" s="159" t="n">
        <v>0</v>
      </c>
      <c r="O109" s="159" t="n">
        <v>0</v>
      </c>
      <c r="P109" s="159" t="n">
        <v>0</v>
      </c>
      <c r="Q109" s="159" t="n">
        <v>0.182376535309235</v>
      </c>
      <c r="R109" s="159" t="n">
        <v>0</v>
      </c>
      <c r="S109" s="159" t="n">
        <v>0</v>
      </c>
      <c r="T109" s="159" t="n">
        <v>0</v>
      </c>
      <c r="U109" s="159" t="n">
        <v>0</v>
      </c>
      <c r="V109" s="159" t="n">
        <v>0</v>
      </c>
      <c r="W109" s="159" t="n">
        <v>0</v>
      </c>
      <c r="X109" s="159" t="n">
        <v>0</v>
      </c>
      <c r="Y109" s="159" t="n">
        <v>0</v>
      </c>
      <c r="Z109" s="159" t="n">
        <v>0</v>
      </c>
      <c r="AA109" s="159" t="n">
        <v>0</v>
      </c>
      <c r="AB109" s="159" t="n">
        <v>0</v>
      </c>
      <c r="AC109" s="159" t="n">
        <v>0</v>
      </c>
      <c r="AD109" s="159" t="n">
        <v>0</v>
      </c>
      <c r="AE109" s="159" t="n">
        <v>0</v>
      </c>
      <c r="AF109" s="159" t="n">
        <v>1.62803481167051</v>
      </c>
      <c r="AG109" s="159" t="n">
        <v>2.02843659067538</v>
      </c>
      <c r="AH109" s="159" t="n">
        <v>0</v>
      </c>
      <c r="AI109" s="159" t="e">
        <f aca="false"/>
        <v>#DIV/0!</v>
      </c>
      <c r="AJ109" s="159" t="n">
        <v>0</v>
      </c>
    </row>
    <row r="110" s="159" customFormat="true" ht="15" hidden="false" customHeight="false" outlineLevel="0" collapsed="false">
      <c r="B110" s="262"/>
      <c r="D110" s="159" t="n">
        <v>0</v>
      </c>
      <c r="E110" s="159" t="n">
        <v>0</v>
      </c>
      <c r="F110" s="159" t="n">
        <v>0.539416376425467</v>
      </c>
      <c r="G110" s="159" t="n">
        <v>0.0931182822075496</v>
      </c>
      <c r="H110" s="159" t="n">
        <v>0.245858018468773</v>
      </c>
      <c r="I110" s="159" t="n">
        <v>0</v>
      </c>
      <c r="J110" s="159" t="n">
        <v>0.0462107553628581</v>
      </c>
      <c r="K110" s="159" t="n">
        <v>0</v>
      </c>
      <c r="L110" s="159" t="n">
        <v>0</v>
      </c>
      <c r="M110" s="159" t="n">
        <v>0.0542732411096165</v>
      </c>
      <c r="N110" s="159" t="n">
        <v>0</v>
      </c>
      <c r="O110" s="159" t="n">
        <v>0</v>
      </c>
      <c r="P110" s="159" t="n">
        <v>0</v>
      </c>
      <c r="Q110" s="159" t="n">
        <v>0.0159344664123613</v>
      </c>
      <c r="R110" s="159" t="n">
        <v>0</v>
      </c>
      <c r="S110" s="159" t="n">
        <v>0</v>
      </c>
      <c r="T110" s="159" t="n">
        <v>0</v>
      </c>
      <c r="U110" s="159" t="n">
        <v>0</v>
      </c>
      <c r="V110" s="159" t="n">
        <v>0</v>
      </c>
      <c r="W110" s="159" t="n">
        <v>0</v>
      </c>
      <c r="X110" s="159" t="n">
        <v>0</v>
      </c>
      <c r="Y110" s="159" t="n">
        <v>0</v>
      </c>
      <c r="Z110" s="159" t="n">
        <v>0</v>
      </c>
      <c r="AA110" s="159" t="n">
        <v>0</v>
      </c>
      <c r="AB110" s="159" t="n">
        <v>0</v>
      </c>
      <c r="AC110" s="159" t="n">
        <v>0</v>
      </c>
      <c r="AD110" s="159" t="n">
        <v>0</v>
      </c>
      <c r="AE110" s="159" t="n">
        <v>0</v>
      </c>
      <c r="AF110" s="159" t="n">
        <v>0.153422144614489</v>
      </c>
      <c r="AG110" s="159" t="n">
        <v>0.194538187372384</v>
      </c>
      <c r="AH110" s="159" t="n">
        <v>0</v>
      </c>
      <c r="AI110" s="159" t="e">
        <f aca="false"/>
        <v>#DIV/0!</v>
      </c>
      <c r="AJ110" s="159" t="n">
        <v>0</v>
      </c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7" manualBreakCount="7">
    <brk id="7" man="true" max="65535" min="0"/>
    <brk id="11" man="true" max="65535" min="0"/>
    <brk id="15" man="true" max="65535" min="0"/>
    <brk id="19" man="true" max="65535" min="0"/>
    <brk id="23" man="true" max="65535" min="0"/>
    <brk id="27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94.28"/>
    <col collapsed="false" customWidth="true" hidden="false" outlineLevel="0" max="4" min="4" style="1" width="20.7"/>
    <col collapsed="false" customWidth="true" hidden="false" outlineLevel="0" max="36" min="5" style="1" width="18.7"/>
    <col collapsed="false" customWidth="false" hidden="false" outlineLevel="0" max="257" min="37" style="1" width="11.42"/>
  </cols>
  <sheetData>
    <row r="2" customFormat="false" ht="15" hidden="false" customHeight="false" outlineLevel="0" collapsed="false">
      <c r="B2" s="3" t="s">
        <v>116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21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5"/>
      <c r="B7" s="6" t="s">
        <v>3</v>
      </c>
      <c r="C7" s="7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11" t="s">
        <v>15</v>
      </c>
      <c r="O7" s="8" t="s">
        <v>16</v>
      </c>
      <c r="P7" s="9" t="s">
        <v>17</v>
      </c>
      <c r="Q7" s="10" t="s">
        <v>18</v>
      </c>
      <c r="R7" s="8" t="s">
        <v>19</v>
      </c>
      <c r="S7" s="9" t="s">
        <v>20</v>
      </c>
      <c r="T7" s="9" t="s">
        <v>21</v>
      </c>
      <c r="U7" s="9" t="s">
        <v>22</v>
      </c>
      <c r="V7" s="8" t="s">
        <v>23</v>
      </c>
      <c r="W7" s="9" t="s">
        <v>24</v>
      </c>
      <c r="X7" s="9" t="s">
        <v>25</v>
      </c>
      <c r="Y7" s="8" t="s">
        <v>26</v>
      </c>
      <c r="Z7" s="8" t="s">
        <v>27</v>
      </c>
      <c r="AA7" s="11" t="s">
        <v>28</v>
      </c>
      <c r="AB7" s="9" t="s">
        <v>29</v>
      </c>
      <c r="AC7" s="11" t="s">
        <v>30</v>
      </c>
      <c r="AD7" s="8" t="s">
        <v>31</v>
      </c>
      <c r="AE7" s="10" t="s">
        <v>32</v>
      </c>
      <c r="AF7" s="10" t="s">
        <v>33</v>
      </c>
      <c r="AG7" s="9" t="s">
        <v>34</v>
      </c>
      <c r="AH7" s="8" t="s">
        <v>35</v>
      </c>
      <c r="AI7" s="10" t="s">
        <v>36</v>
      </c>
      <c r="AJ7" s="11" t="s">
        <v>37</v>
      </c>
      <c r="AK7" s="1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"/>
      <c r="C8" s="14" t="s">
        <v>38</v>
      </c>
      <c r="D8" s="43" t="n">
        <v>0</v>
      </c>
      <c r="E8" s="43" t="n">
        <v>0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3" t="n">
        <v>0</v>
      </c>
      <c r="T8" s="43" t="n">
        <v>0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F8" s="43" t="n">
        <v>0</v>
      </c>
      <c r="AG8" s="43" t="n">
        <v>0</v>
      </c>
      <c r="AH8" s="43" t="n">
        <v>0</v>
      </c>
      <c r="AI8" s="43" t="n">
        <v>0</v>
      </c>
      <c r="AJ8" s="43" t="n">
        <v>0</v>
      </c>
      <c r="AK8" s="19"/>
    </row>
    <row r="9" customFormat="false" ht="15" hidden="false" customHeight="false" outlineLevel="0" collapsed="false">
      <c r="B9" s="17" t="n">
        <v>11</v>
      </c>
      <c r="C9" s="44" t="s">
        <v>39</v>
      </c>
      <c r="D9" s="18" t="n">
        <v>516724.96953</v>
      </c>
      <c r="E9" s="18" t="n">
        <v>383971.43042</v>
      </c>
      <c r="F9" s="18" t="n">
        <v>986502.41224</v>
      </c>
      <c r="G9" s="18" t="n">
        <v>472530.34053</v>
      </c>
      <c r="H9" s="18" t="n">
        <v>2359729.15272</v>
      </c>
      <c r="I9" s="18" t="n">
        <v>148100.60922</v>
      </c>
      <c r="J9" s="18" t="n">
        <v>405904.11419</v>
      </c>
      <c r="K9" s="18" t="n">
        <v>66947.86766</v>
      </c>
      <c r="L9" s="18" t="n">
        <v>195516.95932</v>
      </c>
      <c r="M9" s="18" t="n">
        <v>65857.61117</v>
      </c>
      <c r="N9" s="18" t="n">
        <v>35394.00507</v>
      </c>
      <c r="O9" s="18" t="n">
        <v>48485.64715</v>
      </c>
      <c r="P9" s="18" t="n">
        <v>100650.36181</v>
      </c>
      <c r="Q9" s="18" t="n">
        <v>1066857.17559</v>
      </c>
      <c r="R9" s="18" t="n">
        <v>18732.75304</v>
      </c>
      <c r="S9" s="18" t="n">
        <v>174526.105</v>
      </c>
      <c r="T9" s="18" t="n">
        <v>1363.13498</v>
      </c>
      <c r="U9" s="18" t="n">
        <v>14020.00735</v>
      </c>
      <c r="V9" s="18" t="n">
        <v>9464.55411</v>
      </c>
      <c r="W9" s="18" t="n">
        <v>52631.17101</v>
      </c>
      <c r="X9" s="18" t="n">
        <v>39550.67887</v>
      </c>
      <c r="Y9" s="18" t="n">
        <v>951.363</v>
      </c>
      <c r="Z9" s="18" t="n">
        <v>8146.70396</v>
      </c>
      <c r="AA9" s="18" t="n">
        <v>23228.35804</v>
      </c>
      <c r="AB9" s="18" t="n">
        <v>8229.27976</v>
      </c>
      <c r="AC9" s="18" t="n">
        <v>2659.88607</v>
      </c>
      <c r="AD9" s="18" t="n">
        <v>3517.60411</v>
      </c>
      <c r="AE9" s="18" t="n">
        <v>357021.5993</v>
      </c>
      <c r="AF9" s="18" t="n">
        <v>3783607.92761</v>
      </c>
      <c r="AG9" s="18" t="n">
        <v>3116302.08353</v>
      </c>
      <c r="AH9" s="18" t="n">
        <v>606023.5949</v>
      </c>
      <c r="AI9" s="18" t="n">
        <v>0</v>
      </c>
      <c r="AJ9" s="18" t="n">
        <v>61282.24918</v>
      </c>
      <c r="AK9" s="19"/>
    </row>
    <row r="10" customFormat="false" ht="15" hidden="false" customHeight="false" outlineLevel="0" collapsed="false">
      <c r="B10" s="17" t="n">
        <v>1101</v>
      </c>
      <c r="C10" s="44" t="s">
        <v>117</v>
      </c>
      <c r="D10" s="18" t="n">
        <v>39615.72112</v>
      </c>
      <c r="E10" s="18" t="n">
        <v>39511.37018</v>
      </c>
      <c r="F10" s="18" t="n">
        <v>136762.74062</v>
      </c>
      <c r="G10" s="18" t="n">
        <v>26916.23248</v>
      </c>
      <c r="H10" s="18" t="n">
        <v>242806.0644</v>
      </c>
      <c r="I10" s="18" t="n">
        <v>26082.10399</v>
      </c>
      <c r="J10" s="18" t="n">
        <v>43784.4389</v>
      </c>
      <c r="K10" s="18" t="n">
        <v>6922.29905</v>
      </c>
      <c r="L10" s="18" t="n">
        <v>32032.66752</v>
      </c>
      <c r="M10" s="18" t="n">
        <v>6569.04386</v>
      </c>
      <c r="N10" s="18" t="n">
        <v>2397.60832</v>
      </c>
      <c r="O10" s="18" t="n">
        <v>3479.73298</v>
      </c>
      <c r="P10" s="18" t="n">
        <v>3073.1606</v>
      </c>
      <c r="Q10" s="18" t="n">
        <v>124341.05522</v>
      </c>
      <c r="R10" s="18" t="n">
        <v>1911.1923</v>
      </c>
      <c r="S10" s="18" t="n">
        <v>1352.606</v>
      </c>
      <c r="T10" s="18" t="n">
        <v>279.69387</v>
      </c>
      <c r="U10" s="18" t="n">
        <v>1555.45378</v>
      </c>
      <c r="V10" s="18" t="n">
        <v>1002.63481</v>
      </c>
      <c r="W10" s="18" t="n">
        <v>726.6875</v>
      </c>
      <c r="X10" s="18" t="n">
        <v>8159.36486</v>
      </c>
      <c r="Y10" s="18" t="n">
        <v>237.189</v>
      </c>
      <c r="Z10" s="18" t="n">
        <v>739.88566</v>
      </c>
      <c r="AA10" s="18" t="n">
        <v>1960.74266</v>
      </c>
      <c r="AB10" s="18" t="n">
        <v>307.23109</v>
      </c>
      <c r="AC10" s="18" t="n">
        <v>12.2</v>
      </c>
      <c r="AD10" s="18" t="n">
        <v>968.92058</v>
      </c>
      <c r="AE10" s="18" t="n">
        <v>19213.80211</v>
      </c>
      <c r="AF10" s="18" t="n">
        <v>386360.92173</v>
      </c>
      <c r="AG10" s="18" t="n">
        <v>334035.0943</v>
      </c>
      <c r="AH10" s="18" t="n">
        <v>47955.27645</v>
      </c>
      <c r="AI10" s="18" t="n">
        <v>0</v>
      </c>
      <c r="AJ10" s="18" t="n">
        <v>4370.55098</v>
      </c>
      <c r="AK10" s="19"/>
    </row>
    <row r="11" customFormat="false" ht="15" hidden="false" customHeight="false" outlineLevel="0" collapsed="false">
      <c r="B11" s="17" t="n">
        <v>1102</v>
      </c>
      <c r="C11" s="44" t="s">
        <v>118</v>
      </c>
      <c r="D11" s="18" t="n">
        <v>51358.28711</v>
      </c>
      <c r="E11" s="18" t="n">
        <v>56908.83142</v>
      </c>
      <c r="F11" s="18" t="n">
        <v>109890.70137</v>
      </c>
      <c r="G11" s="18" t="n">
        <v>50811.90004</v>
      </c>
      <c r="H11" s="18" t="n">
        <v>268969.71994</v>
      </c>
      <c r="I11" s="18" t="n">
        <v>23927.9946</v>
      </c>
      <c r="J11" s="18" t="n">
        <v>44851.0405</v>
      </c>
      <c r="K11" s="18" t="n">
        <v>11022.73963</v>
      </c>
      <c r="L11" s="18" t="n">
        <v>39322.25042</v>
      </c>
      <c r="M11" s="18" t="n">
        <v>13335.68045</v>
      </c>
      <c r="N11" s="18" t="n">
        <v>7417.01307</v>
      </c>
      <c r="O11" s="18" t="n">
        <v>10179.90923</v>
      </c>
      <c r="P11" s="18" t="n">
        <v>3821.99328</v>
      </c>
      <c r="Q11" s="18" t="n">
        <v>153878.62118</v>
      </c>
      <c r="R11" s="18" t="n">
        <v>2349.38748</v>
      </c>
      <c r="S11" s="18" t="n">
        <v>26082.766</v>
      </c>
      <c r="T11" s="18" t="n">
        <v>590.82502</v>
      </c>
      <c r="U11" s="18" t="n">
        <v>7675.84662</v>
      </c>
      <c r="V11" s="18" t="n">
        <v>3447.35804</v>
      </c>
      <c r="W11" s="18" t="n">
        <v>4852.45981</v>
      </c>
      <c r="X11" s="18" t="n">
        <v>16930.77419</v>
      </c>
      <c r="Y11" s="18" t="n">
        <v>396.874</v>
      </c>
      <c r="Z11" s="18" t="n">
        <v>2281.31805</v>
      </c>
      <c r="AA11" s="18" t="n">
        <v>5520.2981</v>
      </c>
      <c r="AB11" s="18" t="n">
        <v>2061.59926</v>
      </c>
      <c r="AC11" s="18" t="n">
        <v>297.02635</v>
      </c>
      <c r="AD11" s="18" t="n">
        <v>896.40801</v>
      </c>
      <c r="AE11" s="18" t="n">
        <v>73382.94093</v>
      </c>
      <c r="AF11" s="18" t="n">
        <v>496231.28205</v>
      </c>
      <c r="AG11" s="18" t="n">
        <v>412087.40261</v>
      </c>
      <c r="AH11" s="18" t="n">
        <v>70909.54192</v>
      </c>
      <c r="AI11" s="18" t="n">
        <v>0</v>
      </c>
      <c r="AJ11" s="18" t="n">
        <v>13234.33752</v>
      </c>
      <c r="AK11" s="19"/>
    </row>
    <row r="12" customFormat="false" ht="15" hidden="false" customHeight="false" outlineLevel="0" collapsed="false">
      <c r="B12" s="20" t="n">
        <v>1103</v>
      </c>
      <c r="C12" s="45" t="s">
        <v>119</v>
      </c>
      <c r="D12" s="18" t="n">
        <v>391404.33838</v>
      </c>
      <c r="E12" s="18" t="n">
        <v>257554.8774</v>
      </c>
      <c r="F12" s="18" t="n">
        <v>665265.20841</v>
      </c>
      <c r="G12" s="18" t="n">
        <v>357877.17551</v>
      </c>
      <c r="H12" s="18" t="n">
        <v>1672101.5997</v>
      </c>
      <c r="I12" s="18" t="n">
        <v>90192.09002</v>
      </c>
      <c r="J12" s="18" t="n">
        <v>275810.47848</v>
      </c>
      <c r="K12" s="18" t="n">
        <v>44818.57897</v>
      </c>
      <c r="L12" s="18" t="n">
        <v>106304.53224</v>
      </c>
      <c r="M12" s="18" t="n">
        <v>39382.78499</v>
      </c>
      <c r="N12" s="18" t="n">
        <v>25360.7505</v>
      </c>
      <c r="O12" s="18" t="n">
        <v>34772.27397</v>
      </c>
      <c r="P12" s="18" t="n">
        <v>87815.13902</v>
      </c>
      <c r="Q12" s="18" t="n">
        <v>704456.62819</v>
      </c>
      <c r="R12" s="18" t="n">
        <v>12888.85975</v>
      </c>
      <c r="S12" s="18" t="n">
        <v>130780.752</v>
      </c>
      <c r="T12" s="18" t="n">
        <v>318.89833</v>
      </c>
      <c r="U12" s="18" t="n">
        <v>3788.84525</v>
      </c>
      <c r="V12" s="18" t="n">
        <v>4171.96852</v>
      </c>
      <c r="W12" s="18" t="n">
        <v>43687.2585</v>
      </c>
      <c r="X12" s="18" t="n">
        <v>13882.97549</v>
      </c>
      <c r="Y12" s="18" t="n">
        <v>19.62</v>
      </c>
      <c r="Z12" s="18" t="n">
        <v>5056.52291</v>
      </c>
      <c r="AA12" s="18" t="n">
        <v>15278.00741</v>
      </c>
      <c r="AB12" s="18" t="n">
        <v>5385.78125</v>
      </c>
      <c r="AC12" s="18" t="n">
        <v>2350.65972</v>
      </c>
      <c r="AD12" s="18" t="n">
        <v>1584.9536</v>
      </c>
      <c r="AE12" s="18" t="n">
        <v>239195.10273</v>
      </c>
      <c r="AF12" s="18" t="n">
        <v>2615753.33062</v>
      </c>
      <c r="AG12" s="18" t="n">
        <v>2122865.37586</v>
      </c>
      <c r="AH12" s="18" t="n">
        <v>449898.53713</v>
      </c>
      <c r="AI12" s="18" t="n">
        <v>0</v>
      </c>
      <c r="AJ12" s="18" t="n">
        <v>42989.41763</v>
      </c>
      <c r="AK12" s="19"/>
    </row>
    <row r="13" customFormat="false" ht="15" hidden="false" customHeight="false" outlineLevel="0" collapsed="false">
      <c r="B13" s="20" t="n">
        <v>110310</v>
      </c>
      <c r="C13" s="45" t="s">
        <v>120</v>
      </c>
      <c r="D13" s="18" t="n">
        <v>0</v>
      </c>
      <c r="E13" s="18" t="n">
        <v>306.81701</v>
      </c>
      <c r="F13" s="18" t="n">
        <v>1684.76596</v>
      </c>
      <c r="G13" s="18" t="n">
        <v>676.30842</v>
      </c>
      <c r="H13" s="18" t="n">
        <v>2667.89139</v>
      </c>
      <c r="I13" s="18" t="n">
        <v>2201.9481</v>
      </c>
      <c r="J13" s="18" t="n">
        <v>5811.38182</v>
      </c>
      <c r="K13" s="18" t="n">
        <v>6262.15926</v>
      </c>
      <c r="L13" s="18" t="n">
        <v>31408.48556</v>
      </c>
      <c r="M13" s="18" t="n">
        <v>237.64735</v>
      </c>
      <c r="N13" s="18" t="n">
        <v>554.41904</v>
      </c>
      <c r="O13" s="18" t="n">
        <v>245.74978</v>
      </c>
      <c r="P13" s="18" t="n">
        <v>67919.27578</v>
      </c>
      <c r="Q13" s="18" t="n">
        <v>114641.06669</v>
      </c>
      <c r="R13" s="18" t="n">
        <v>6227.16811</v>
      </c>
      <c r="S13" s="18" t="n">
        <v>25.679</v>
      </c>
      <c r="T13" s="18" t="n">
        <v>75.05313</v>
      </c>
      <c r="U13" s="18" t="n">
        <v>228.70063</v>
      </c>
      <c r="V13" s="18" t="n">
        <v>348.17693</v>
      </c>
      <c r="W13" s="18" t="n">
        <v>2.59962</v>
      </c>
      <c r="X13" s="18" t="n">
        <v>1268.16101</v>
      </c>
      <c r="Y13" s="18" t="n">
        <v>19.62</v>
      </c>
      <c r="Z13" s="18" t="n">
        <v>388.69022</v>
      </c>
      <c r="AA13" s="18" t="n">
        <v>7779.5006</v>
      </c>
      <c r="AB13" s="18" t="n">
        <v>4755.92106</v>
      </c>
      <c r="AC13" s="18" t="n">
        <v>2350.65972</v>
      </c>
      <c r="AD13" s="18" t="n">
        <v>1584.9536</v>
      </c>
      <c r="AE13" s="18" t="n">
        <v>25054.88363</v>
      </c>
      <c r="AF13" s="18" t="n">
        <v>142363.84171</v>
      </c>
      <c r="AG13" s="18" t="n">
        <v>122864.90371</v>
      </c>
      <c r="AH13" s="18" t="n">
        <v>8814.35864</v>
      </c>
      <c r="AI13" s="18" t="n">
        <v>0</v>
      </c>
      <c r="AJ13" s="18" t="n">
        <v>10684.57936</v>
      </c>
      <c r="AK13" s="19"/>
    </row>
    <row r="14" customFormat="false" ht="15" hidden="false" customHeight="false" outlineLevel="0" collapsed="false">
      <c r="B14" s="20" t="n">
        <v>110315</v>
      </c>
      <c r="C14" s="45" t="s">
        <v>121</v>
      </c>
      <c r="D14" s="18" t="n">
        <v>391404.33838</v>
      </c>
      <c r="E14" s="18" t="n">
        <v>257248.06039</v>
      </c>
      <c r="F14" s="18" t="n">
        <v>663580.44245</v>
      </c>
      <c r="G14" s="18" t="n">
        <v>357200.86709</v>
      </c>
      <c r="H14" s="18" t="n">
        <v>1669433.70831</v>
      </c>
      <c r="I14" s="18" t="n">
        <v>87990.14192</v>
      </c>
      <c r="J14" s="18" t="n">
        <v>269999.09666</v>
      </c>
      <c r="K14" s="18" t="n">
        <v>38556.41971</v>
      </c>
      <c r="L14" s="18" t="n">
        <v>74896.04668</v>
      </c>
      <c r="M14" s="18" t="n">
        <v>39145.13764</v>
      </c>
      <c r="N14" s="18" t="n">
        <v>24806.33146</v>
      </c>
      <c r="O14" s="18" t="n">
        <v>34526.52419</v>
      </c>
      <c r="P14" s="18" t="n">
        <v>19895.86324</v>
      </c>
      <c r="Q14" s="18" t="n">
        <v>589815.5615</v>
      </c>
      <c r="R14" s="18" t="n">
        <v>6661.69164</v>
      </c>
      <c r="S14" s="18" t="n">
        <v>130755.073</v>
      </c>
      <c r="T14" s="18" t="n">
        <v>243.8452</v>
      </c>
      <c r="U14" s="18" t="n">
        <v>3560.14462</v>
      </c>
      <c r="V14" s="18" t="n">
        <v>3823.79159</v>
      </c>
      <c r="W14" s="18" t="n">
        <v>43684.65888</v>
      </c>
      <c r="X14" s="18" t="n">
        <v>12614.81448</v>
      </c>
      <c r="Y14" s="18" t="n">
        <v>0</v>
      </c>
      <c r="Z14" s="18" t="n">
        <v>4667.83269</v>
      </c>
      <c r="AA14" s="18" t="n">
        <v>7498.50681</v>
      </c>
      <c r="AB14" s="18" t="n">
        <v>629.86019</v>
      </c>
      <c r="AC14" s="18" t="n">
        <v>0</v>
      </c>
      <c r="AD14" s="18" t="n">
        <v>0</v>
      </c>
      <c r="AE14" s="18" t="n">
        <v>214140.2191</v>
      </c>
      <c r="AF14" s="18" t="n">
        <v>2473389.48891</v>
      </c>
      <c r="AG14" s="18" t="n">
        <v>2000000.47215</v>
      </c>
      <c r="AH14" s="18" t="n">
        <v>441084.17849</v>
      </c>
      <c r="AI14" s="18" t="n">
        <v>0</v>
      </c>
      <c r="AJ14" s="18" t="n">
        <v>32304.83827</v>
      </c>
      <c r="AK14" s="19"/>
    </row>
    <row r="15" customFormat="false" ht="15" hidden="false" customHeight="false" outlineLevel="0" collapsed="false">
      <c r="B15" s="20" t="n">
        <v>1104</v>
      </c>
      <c r="C15" s="45" t="s">
        <v>122</v>
      </c>
      <c r="D15" s="18" t="n">
        <v>33417.06232</v>
      </c>
      <c r="E15" s="18" t="n">
        <v>29996.35142</v>
      </c>
      <c r="F15" s="18" t="n">
        <v>74583.76184</v>
      </c>
      <c r="G15" s="18" t="n">
        <v>34937.39481</v>
      </c>
      <c r="H15" s="18" t="n">
        <v>172934.57039</v>
      </c>
      <c r="I15" s="18" t="n">
        <v>7597.64341</v>
      </c>
      <c r="J15" s="18" t="n">
        <v>40510.82313</v>
      </c>
      <c r="K15" s="18" t="n">
        <v>4184.25001</v>
      </c>
      <c r="L15" s="18" t="n">
        <v>17680.09413</v>
      </c>
      <c r="M15" s="18" t="n">
        <v>6423.02864</v>
      </c>
      <c r="N15" s="18" t="n">
        <v>218.63318</v>
      </c>
      <c r="O15" s="18" t="n">
        <v>53.73097</v>
      </c>
      <c r="P15" s="18" t="n">
        <v>5274.57194</v>
      </c>
      <c r="Q15" s="18" t="n">
        <v>81942.77541</v>
      </c>
      <c r="R15" s="18" t="n">
        <v>1581.75577</v>
      </c>
      <c r="S15" s="18" t="n">
        <v>16284.022</v>
      </c>
      <c r="T15" s="18" t="n">
        <v>173.71776</v>
      </c>
      <c r="U15" s="18" t="n">
        <v>938.01927</v>
      </c>
      <c r="V15" s="18" t="n">
        <v>842.59274</v>
      </c>
      <c r="W15" s="18" t="n">
        <v>3360.23053</v>
      </c>
      <c r="X15" s="18" t="n">
        <v>539.64665</v>
      </c>
      <c r="Y15" s="18" t="n">
        <v>290.459</v>
      </c>
      <c r="Z15" s="18" t="n">
        <v>60.68068</v>
      </c>
      <c r="AA15" s="18" t="n">
        <v>421.32758</v>
      </c>
      <c r="AB15" s="18" t="n">
        <v>474.66816</v>
      </c>
      <c r="AC15" s="18" t="n">
        <v>0</v>
      </c>
      <c r="AD15" s="18" t="n">
        <v>67.32192</v>
      </c>
      <c r="AE15" s="18" t="n">
        <v>25034.44206</v>
      </c>
      <c r="AF15" s="18" t="n">
        <v>279911.78786</v>
      </c>
      <c r="AG15" s="18" t="n">
        <v>242958.2237</v>
      </c>
      <c r="AH15" s="18" t="n">
        <v>36313.6034</v>
      </c>
      <c r="AI15" s="18" t="n">
        <v>0</v>
      </c>
      <c r="AJ15" s="18" t="n">
        <v>639.96076</v>
      </c>
      <c r="AK15" s="19"/>
    </row>
    <row r="16" customFormat="false" ht="15" hidden="false" customHeight="false" outlineLevel="0" collapsed="false">
      <c r="B16" s="20" t="n">
        <v>1105</v>
      </c>
      <c r="C16" s="45" t="s">
        <v>123</v>
      </c>
      <c r="D16" s="18" t="n">
        <v>929.5606</v>
      </c>
      <c r="E16" s="18" t="n">
        <v>0</v>
      </c>
      <c r="F16" s="18" t="n">
        <v>0</v>
      </c>
      <c r="G16" s="18" t="n">
        <v>1987.63769</v>
      </c>
      <c r="H16" s="18" t="n">
        <v>2917.19829</v>
      </c>
      <c r="I16" s="18" t="n">
        <v>300.7772</v>
      </c>
      <c r="J16" s="18" t="n">
        <v>947.33318</v>
      </c>
      <c r="K16" s="18" t="n">
        <v>0</v>
      </c>
      <c r="L16" s="18" t="n">
        <v>177.41501</v>
      </c>
      <c r="M16" s="18" t="n">
        <v>147.07323</v>
      </c>
      <c r="N16" s="18" t="n">
        <v>0</v>
      </c>
      <c r="O16" s="18" t="n">
        <v>0</v>
      </c>
      <c r="P16" s="18" t="n">
        <v>665.49697</v>
      </c>
      <c r="Q16" s="18" t="n">
        <v>2238.09559</v>
      </c>
      <c r="R16" s="18" t="n">
        <v>1.55774</v>
      </c>
      <c r="S16" s="18" t="n">
        <v>25.959</v>
      </c>
      <c r="T16" s="18" t="n">
        <v>0</v>
      </c>
      <c r="U16" s="18" t="n">
        <v>61.84243</v>
      </c>
      <c r="V16" s="18" t="n">
        <v>0</v>
      </c>
      <c r="W16" s="18" t="n">
        <v>4.53467</v>
      </c>
      <c r="X16" s="18" t="n">
        <v>37.91768</v>
      </c>
      <c r="Y16" s="18" t="n">
        <v>7.221</v>
      </c>
      <c r="Z16" s="18" t="n">
        <v>8.29666</v>
      </c>
      <c r="AA16" s="18" t="n">
        <v>47.98229</v>
      </c>
      <c r="AB16" s="18" t="n">
        <v>0</v>
      </c>
      <c r="AC16" s="18" t="n">
        <v>0</v>
      </c>
      <c r="AD16" s="18" t="n">
        <v>0</v>
      </c>
      <c r="AE16" s="18" t="n">
        <v>195.31147</v>
      </c>
      <c r="AF16" s="18" t="n">
        <v>5350.60535</v>
      </c>
      <c r="AG16" s="18" t="n">
        <v>4355.98706</v>
      </c>
      <c r="AH16" s="18" t="n">
        <v>946.636</v>
      </c>
      <c r="AI16" s="18" t="n">
        <v>0</v>
      </c>
      <c r="AJ16" s="18" t="n">
        <v>47.98229</v>
      </c>
      <c r="AK16" s="19"/>
    </row>
    <row r="17" customFormat="false" ht="15" hidden="false" customHeight="false" outlineLevel="0" collapsed="false">
      <c r="B17" s="20" t="n">
        <v>12</v>
      </c>
      <c r="C17" s="45" t="s">
        <v>4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2500</v>
      </c>
      <c r="N17" s="18" t="n">
        <v>0</v>
      </c>
      <c r="O17" s="18" t="n">
        <v>0</v>
      </c>
      <c r="P17" s="18" t="n">
        <v>0</v>
      </c>
      <c r="Q17" s="18" t="n">
        <v>2500</v>
      </c>
      <c r="R17" s="18" t="n">
        <v>100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1000</v>
      </c>
      <c r="AF17" s="18" t="n">
        <v>3500</v>
      </c>
      <c r="AG17" s="18" t="n">
        <v>2500</v>
      </c>
      <c r="AH17" s="18" t="n">
        <v>1000</v>
      </c>
      <c r="AI17" s="18" t="n">
        <v>0</v>
      </c>
      <c r="AJ17" s="18" t="n">
        <v>0</v>
      </c>
      <c r="AK17" s="19"/>
    </row>
    <row r="18" customFormat="false" ht="15" hidden="false" customHeight="false" outlineLevel="0" collapsed="false">
      <c r="B18" s="20" t="n">
        <v>1299</v>
      </c>
      <c r="C18" s="45" t="s">
        <v>124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9"/>
    </row>
    <row r="19" customFormat="false" ht="15" hidden="false" customHeight="false" outlineLevel="0" collapsed="false">
      <c r="B19" s="20" t="n">
        <v>13</v>
      </c>
      <c r="C19" s="45" t="s">
        <v>41</v>
      </c>
      <c r="D19" s="18" t="n">
        <v>322322.9185</v>
      </c>
      <c r="E19" s="18" t="n">
        <v>442147.27666</v>
      </c>
      <c r="F19" s="18" t="n">
        <v>295783.79357</v>
      </c>
      <c r="G19" s="18" t="n">
        <v>372311.3334</v>
      </c>
      <c r="H19" s="18" t="n">
        <v>1432565.32213</v>
      </c>
      <c r="I19" s="18" t="n">
        <v>41977.96166</v>
      </c>
      <c r="J19" s="18" t="n">
        <v>173261.78215</v>
      </c>
      <c r="K19" s="18" t="n">
        <v>68742.97954</v>
      </c>
      <c r="L19" s="18" t="n">
        <v>163560.55961</v>
      </c>
      <c r="M19" s="18" t="n">
        <v>40516.10263</v>
      </c>
      <c r="N19" s="18" t="n">
        <v>9088.93312</v>
      </c>
      <c r="O19" s="18" t="n">
        <v>12253.36564</v>
      </c>
      <c r="P19" s="18" t="n">
        <v>14367.91791</v>
      </c>
      <c r="Q19" s="18" t="n">
        <v>523769.60226</v>
      </c>
      <c r="R19" s="18" t="n">
        <v>2402.23243</v>
      </c>
      <c r="S19" s="18" t="n">
        <v>171452.453</v>
      </c>
      <c r="T19" s="18" t="n">
        <v>2732.59742</v>
      </c>
      <c r="U19" s="18" t="n">
        <v>5000</v>
      </c>
      <c r="V19" s="18" t="n">
        <v>1409.14287</v>
      </c>
      <c r="W19" s="18" t="n">
        <v>2836.14204</v>
      </c>
      <c r="X19" s="18" t="n">
        <v>23091.1038</v>
      </c>
      <c r="Y19" s="18" t="n">
        <v>2109.165</v>
      </c>
      <c r="Z19" s="18" t="n">
        <v>3892.03376</v>
      </c>
      <c r="AA19" s="18" t="n">
        <v>17627.46242</v>
      </c>
      <c r="AB19" s="18" t="n">
        <v>4294.71802</v>
      </c>
      <c r="AC19" s="18" t="n">
        <v>3122.42642</v>
      </c>
      <c r="AD19" s="18" t="n">
        <v>1279.66626</v>
      </c>
      <c r="AE19" s="18" t="n">
        <v>241249.14344</v>
      </c>
      <c r="AF19" s="18" t="n">
        <v>2197584.06783</v>
      </c>
      <c r="AG19" s="18" t="n">
        <v>1822076.72141</v>
      </c>
      <c r="AH19" s="18" t="n">
        <v>345668.52446</v>
      </c>
      <c r="AI19" s="18" t="n">
        <v>0</v>
      </c>
      <c r="AJ19" s="18" t="n">
        <v>29838.82196</v>
      </c>
      <c r="AK19" s="19"/>
    </row>
    <row r="20" customFormat="false" ht="15" hidden="false" customHeight="false" outlineLevel="0" collapsed="false">
      <c r="B20" s="20" t="n">
        <v>1301</v>
      </c>
      <c r="C20" s="45" t="s">
        <v>125</v>
      </c>
      <c r="D20" s="18" t="n">
        <v>56108.53553</v>
      </c>
      <c r="E20" s="18" t="n">
        <v>4225.88338</v>
      </c>
      <c r="F20" s="18" t="n">
        <v>0</v>
      </c>
      <c r="G20" s="18" t="n">
        <v>17402.332</v>
      </c>
      <c r="H20" s="18" t="n">
        <v>77736.75091</v>
      </c>
      <c r="I20" s="18" t="n">
        <v>0</v>
      </c>
      <c r="J20" s="18" t="n">
        <v>13571.81251</v>
      </c>
      <c r="K20" s="18" t="n">
        <v>0</v>
      </c>
      <c r="L20" s="18" t="n">
        <v>10100.5</v>
      </c>
      <c r="M20" s="18" t="n">
        <v>0</v>
      </c>
      <c r="N20" s="18" t="n">
        <v>3494.03981</v>
      </c>
      <c r="O20" s="18" t="n">
        <v>9500</v>
      </c>
      <c r="P20" s="18" t="n">
        <v>10016.30654</v>
      </c>
      <c r="Q20" s="18" t="n">
        <v>46682.65886</v>
      </c>
      <c r="R20" s="18" t="n">
        <v>803.95981</v>
      </c>
      <c r="S20" s="18" t="n">
        <v>5047.839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6666.06751</v>
      </c>
      <c r="Y20" s="18" t="n">
        <v>0</v>
      </c>
      <c r="Z20" s="18" t="n">
        <v>129.7</v>
      </c>
      <c r="AA20" s="18" t="n">
        <v>15555.30136</v>
      </c>
      <c r="AB20" s="18" t="n">
        <v>3217.65456</v>
      </c>
      <c r="AC20" s="18" t="n">
        <v>0</v>
      </c>
      <c r="AD20" s="18" t="n">
        <v>1206.23432</v>
      </c>
      <c r="AE20" s="18" t="n">
        <v>32626.75656</v>
      </c>
      <c r="AF20" s="18" t="n">
        <v>157046.16633</v>
      </c>
      <c r="AG20" s="18" t="n">
        <v>70248.3955</v>
      </c>
      <c r="AH20" s="18" t="n">
        <v>67748.42966</v>
      </c>
      <c r="AI20" s="18" t="n">
        <v>0</v>
      </c>
      <c r="AJ20" s="18" t="n">
        <v>19049.34117</v>
      </c>
      <c r="AK20" s="19"/>
    </row>
    <row r="21" customFormat="false" ht="15" hidden="false" customHeight="false" outlineLevel="0" collapsed="false">
      <c r="B21" s="20" t="n">
        <v>1302</v>
      </c>
      <c r="C21" s="45" t="s">
        <v>126</v>
      </c>
      <c r="D21" s="18" t="n">
        <v>98431.36769</v>
      </c>
      <c r="E21" s="18" t="n">
        <v>19584.98199</v>
      </c>
      <c r="F21" s="18" t="n">
        <v>0</v>
      </c>
      <c r="G21" s="18" t="n">
        <v>121894.43318</v>
      </c>
      <c r="H21" s="18" t="n">
        <v>239910.78286</v>
      </c>
      <c r="I21" s="18" t="n">
        <v>0</v>
      </c>
      <c r="J21" s="18" t="n">
        <v>3625.43487</v>
      </c>
      <c r="K21" s="18" t="n">
        <v>0</v>
      </c>
      <c r="L21" s="18" t="n">
        <v>16756.7</v>
      </c>
      <c r="M21" s="18" t="n">
        <v>0</v>
      </c>
      <c r="N21" s="18" t="n">
        <v>0</v>
      </c>
      <c r="O21" s="18" t="n">
        <v>0</v>
      </c>
      <c r="P21" s="18" t="n">
        <v>9.33611</v>
      </c>
      <c r="Q21" s="18" t="n">
        <v>20391.47098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1000</v>
      </c>
      <c r="Y21" s="18" t="n">
        <v>40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1400</v>
      </c>
      <c r="AF21" s="18" t="n">
        <v>261702.25384</v>
      </c>
      <c r="AG21" s="18" t="n">
        <v>162870.88615</v>
      </c>
      <c r="AH21" s="18" t="n">
        <v>98831.36769</v>
      </c>
      <c r="AI21" s="18" t="n">
        <v>0</v>
      </c>
      <c r="AJ21" s="18" t="n">
        <v>0</v>
      </c>
      <c r="AK21" s="19"/>
    </row>
    <row r="22" customFormat="false" ht="15" hidden="false" customHeight="false" outlineLevel="0" collapsed="false">
      <c r="B22" s="20" t="n">
        <v>1303</v>
      </c>
      <c r="C22" s="45" t="s">
        <v>127</v>
      </c>
      <c r="D22" s="18" t="n">
        <v>0</v>
      </c>
      <c r="E22" s="18" t="n">
        <v>9659.95832</v>
      </c>
      <c r="F22" s="18" t="n">
        <v>113846.81221</v>
      </c>
      <c r="G22" s="18" t="n">
        <v>26170.29782</v>
      </c>
      <c r="H22" s="18" t="n">
        <v>149677.06835</v>
      </c>
      <c r="I22" s="18" t="n">
        <v>2774.96182</v>
      </c>
      <c r="J22" s="18" t="n">
        <v>97772.61696</v>
      </c>
      <c r="K22" s="18" t="n">
        <v>33797.95511</v>
      </c>
      <c r="L22" s="18" t="n">
        <v>5048.96123</v>
      </c>
      <c r="M22" s="18" t="n">
        <v>0</v>
      </c>
      <c r="N22" s="18" t="n">
        <v>3591.98164</v>
      </c>
      <c r="O22" s="18" t="n">
        <v>0</v>
      </c>
      <c r="P22" s="18" t="n">
        <v>0</v>
      </c>
      <c r="Q22" s="18" t="n">
        <v>142986.47676</v>
      </c>
      <c r="R22" s="18" t="n">
        <v>0</v>
      </c>
      <c r="S22" s="18" t="n">
        <v>15891.386</v>
      </c>
      <c r="T22" s="18" t="n">
        <v>2009.87554</v>
      </c>
      <c r="U22" s="18" t="n">
        <v>0</v>
      </c>
      <c r="V22" s="18" t="n">
        <v>1247.71698</v>
      </c>
      <c r="W22" s="18" t="n">
        <v>0</v>
      </c>
      <c r="X22" s="18" t="n">
        <v>98.83916</v>
      </c>
      <c r="Y22" s="18" t="n">
        <v>0</v>
      </c>
      <c r="Z22" s="18" t="n">
        <v>37.5</v>
      </c>
      <c r="AA22" s="18" t="n">
        <v>729.5815</v>
      </c>
      <c r="AB22" s="18" t="n">
        <v>0</v>
      </c>
      <c r="AC22" s="18" t="n">
        <v>3070.28975</v>
      </c>
      <c r="AD22" s="18" t="n">
        <v>0</v>
      </c>
      <c r="AE22" s="18" t="n">
        <v>23085.18893</v>
      </c>
      <c r="AF22" s="18" t="n">
        <v>315748.73404</v>
      </c>
      <c r="AG22" s="18" t="n">
        <v>307071.66417</v>
      </c>
      <c r="AH22" s="18" t="n">
        <v>1285.21698</v>
      </c>
      <c r="AI22" s="18" t="n">
        <v>0</v>
      </c>
      <c r="AJ22" s="18" t="n">
        <v>7391.85289</v>
      </c>
      <c r="AK22" s="19"/>
    </row>
    <row r="23" customFormat="false" ht="15" hidden="false" customHeight="false" outlineLevel="0" collapsed="false">
      <c r="B23" s="20" t="n">
        <v>1304</v>
      </c>
      <c r="C23" s="45" t="s">
        <v>128</v>
      </c>
      <c r="D23" s="18" t="n">
        <v>354.2702</v>
      </c>
      <c r="E23" s="18" t="n">
        <v>303070.25999</v>
      </c>
      <c r="F23" s="18" t="n">
        <v>25620.36305</v>
      </c>
      <c r="G23" s="18" t="n">
        <v>226.55948</v>
      </c>
      <c r="H23" s="18" t="n">
        <v>329271.45272</v>
      </c>
      <c r="I23" s="18" t="n">
        <v>31821.883</v>
      </c>
      <c r="J23" s="18" t="n">
        <v>0</v>
      </c>
      <c r="K23" s="18" t="n">
        <v>1000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4.13029</v>
      </c>
      <c r="Q23" s="18" t="n">
        <v>41826.01329</v>
      </c>
      <c r="R23" s="18" t="n">
        <v>0</v>
      </c>
      <c r="S23" s="18" t="n">
        <v>3330.822</v>
      </c>
      <c r="T23" s="18" t="n">
        <v>70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1535.674</v>
      </c>
      <c r="Z23" s="18" t="n">
        <v>73.62979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5640.12579</v>
      </c>
      <c r="AF23" s="18" t="n">
        <v>376737.5918</v>
      </c>
      <c r="AG23" s="18" t="n">
        <v>374774.01781</v>
      </c>
      <c r="AH23" s="18" t="n">
        <v>1963.57399</v>
      </c>
      <c r="AI23" s="18" t="n">
        <v>0</v>
      </c>
      <c r="AJ23" s="18" t="n">
        <v>0</v>
      </c>
      <c r="AK23" s="19"/>
    </row>
    <row r="24" customFormat="false" ht="15" hidden="false" customHeight="false" outlineLevel="0" collapsed="false">
      <c r="B24" s="20" t="n">
        <v>1305</v>
      </c>
      <c r="C24" s="45" t="s">
        <v>129</v>
      </c>
      <c r="D24" s="18" t="n">
        <v>66394.69697</v>
      </c>
      <c r="E24" s="18" t="n">
        <v>14800.0252</v>
      </c>
      <c r="F24" s="18" t="n">
        <v>22639.88878</v>
      </c>
      <c r="G24" s="18" t="n">
        <v>4585.27998</v>
      </c>
      <c r="H24" s="18" t="n">
        <v>108419.89093</v>
      </c>
      <c r="I24" s="18" t="n">
        <v>2329.1953</v>
      </c>
      <c r="J24" s="18" t="n">
        <v>5311.17778</v>
      </c>
      <c r="K24" s="18" t="n">
        <v>0</v>
      </c>
      <c r="L24" s="18" t="n">
        <v>117804.96144</v>
      </c>
      <c r="M24" s="18" t="n">
        <v>34187.89005</v>
      </c>
      <c r="N24" s="18" t="n">
        <v>0</v>
      </c>
      <c r="O24" s="18" t="n">
        <v>450</v>
      </c>
      <c r="P24" s="18" t="n">
        <v>0</v>
      </c>
      <c r="Q24" s="18" t="n">
        <v>160083.22457</v>
      </c>
      <c r="R24" s="18" t="n">
        <v>517.3008</v>
      </c>
      <c r="S24" s="18" t="n">
        <v>85000</v>
      </c>
      <c r="T24" s="18" t="n">
        <v>0</v>
      </c>
      <c r="U24" s="18" t="n">
        <v>0</v>
      </c>
      <c r="V24" s="18" t="n">
        <v>0</v>
      </c>
      <c r="W24" s="18" t="n">
        <v>1407.5</v>
      </c>
      <c r="X24" s="18" t="n">
        <v>13974.44262</v>
      </c>
      <c r="Y24" s="18" t="n">
        <v>0</v>
      </c>
      <c r="Z24" s="18" t="n">
        <v>3000.95962</v>
      </c>
      <c r="AA24" s="18" t="n">
        <v>0</v>
      </c>
      <c r="AB24" s="18" t="n">
        <v>0.71492</v>
      </c>
      <c r="AC24" s="18" t="n">
        <v>0</v>
      </c>
      <c r="AD24" s="18" t="n">
        <v>0</v>
      </c>
      <c r="AE24" s="18" t="n">
        <v>103900.91796</v>
      </c>
      <c r="AF24" s="18" t="n">
        <v>372404.03346</v>
      </c>
      <c r="AG24" s="18" t="n">
        <v>302041.07607</v>
      </c>
      <c r="AH24" s="18" t="n">
        <v>70362.95739</v>
      </c>
      <c r="AI24" s="18" t="n">
        <v>0</v>
      </c>
      <c r="AJ24" s="18" t="n">
        <v>0</v>
      </c>
      <c r="AK24" s="19"/>
    </row>
    <row r="25" customFormat="false" ht="15" hidden="false" customHeight="false" outlineLevel="0" collapsed="false">
      <c r="B25" s="20" t="n">
        <v>1306</v>
      </c>
      <c r="C25" s="45" t="s">
        <v>130</v>
      </c>
      <c r="D25" s="18" t="n">
        <v>115775.0451</v>
      </c>
      <c r="E25" s="18" t="n">
        <v>60689.4772</v>
      </c>
      <c r="F25" s="18" t="n">
        <v>61739.40067</v>
      </c>
      <c r="G25" s="18" t="n">
        <v>87450</v>
      </c>
      <c r="H25" s="18" t="n">
        <v>325653.92297</v>
      </c>
      <c r="I25" s="18" t="n">
        <v>77.51403</v>
      </c>
      <c r="J25" s="18" t="n">
        <v>44940.5056</v>
      </c>
      <c r="K25" s="18" t="n">
        <v>0</v>
      </c>
      <c r="L25" s="18" t="n">
        <v>3045.288</v>
      </c>
      <c r="M25" s="18" t="n">
        <v>2500</v>
      </c>
      <c r="N25" s="18" t="n">
        <v>0</v>
      </c>
      <c r="O25" s="18" t="n">
        <v>0</v>
      </c>
      <c r="P25" s="18" t="n">
        <v>0</v>
      </c>
      <c r="Q25" s="18" t="n">
        <v>50563.30763</v>
      </c>
      <c r="R25" s="18" t="n">
        <v>0</v>
      </c>
      <c r="S25" s="18" t="n">
        <v>0</v>
      </c>
      <c r="T25" s="18" t="n">
        <v>0</v>
      </c>
      <c r="U25" s="18" t="n">
        <v>500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5000</v>
      </c>
      <c r="AF25" s="18" t="n">
        <v>381217.2306</v>
      </c>
      <c r="AG25" s="18" t="n">
        <v>265442.1855</v>
      </c>
      <c r="AH25" s="18" t="n">
        <v>115775.0451</v>
      </c>
      <c r="AI25" s="18" t="n">
        <v>0</v>
      </c>
      <c r="AJ25" s="18" t="n">
        <v>0</v>
      </c>
      <c r="AK25" s="19"/>
    </row>
    <row r="26" customFormat="false" ht="15" hidden="false" customHeight="false" outlineLevel="0" collapsed="false">
      <c r="B26" s="20" t="n">
        <v>1307</v>
      </c>
      <c r="C26" s="45" t="s">
        <v>131</v>
      </c>
      <c r="D26" s="18" t="n">
        <v>15259.36645</v>
      </c>
      <c r="E26" s="18" t="n">
        <v>38691.19185</v>
      </c>
      <c r="F26" s="18" t="n">
        <v>80015.72381</v>
      </c>
      <c r="G26" s="18" t="n">
        <v>116917.28323</v>
      </c>
      <c r="H26" s="18" t="n">
        <v>250883.56534</v>
      </c>
      <c r="I26" s="18" t="n">
        <v>5193.41387</v>
      </c>
      <c r="J26" s="18" t="n">
        <v>9616.64387</v>
      </c>
      <c r="K26" s="18" t="n">
        <v>25511.19284</v>
      </c>
      <c r="L26" s="18" t="n">
        <v>11635.13267</v>
      </c>
      <c r="M26" s="18" t="n">
        <v>3828.21258</v>
      </c>
      <c r="N26" s="18" t="n">
        <v>2024.51581</v>
      </c>
      <c r="O26" s="18" t="n">
        <v>2331.17741</v>
      </c>
      <c r="P26" s="18" t="n">
        <v>4455.61742</v>
      </c>
      <c r="Q26" s="18" t="n">
        <v>64595.90647</v>
      </c>
      <c r="R26" s="18" t="n">
        <v>1150.61332</v>
      </c>
      <c r="S26" s="18" t="n">
        <v>62182.406</v>
      </c>
      <c r="T26" s="18" t="n">
        <v>24.63645</v>
      </c>
      <c r="U26" s="18" t="n">
        <v>0</v>
      </c>
      <c r="V26" s="18" t="n">
        <v>163.05645</v>
      </c>
      <c r="W26" s="18" t="n">
        <v>1443.07277</v>
      </c>
      <c r="X26" s="18" t="n">
        <v>1776.19806</v>
      </c>
      <c r="Y26" s="18" t="n">
        <v>173.743</v>
      </c>
      <c r="Z26" s="18" t="n">
        <v>800.43273</v>
      </c>
      <c r="AA26" s="18" t="n">
        <v>1356.14097</v>
      </c>
      <c r="AB26" s="18" t="n">
        <v>1083.14875</v>
      </c>
      <c r="AC26" s="18" t="n">
        <v>52.6633</v>
      </c>
      <c r="AD26" s="18" t="n">
        <v>73.43194</v>
      </c>
      <c r="AE26" s="18" t="n">
        <v>70279.54374</v>
      </c>
      <c r="AF26" s="18" t="n">
        <v>385759.01555</v>
      </c>
      <c r="AG26" s="18" t="n">
        <v>362373.87417</v>
      </c>
      <c r="AH26" s="18" t="n">
        <v>19951.8213</v>
      </c>
      <c r="AI26" s="18" t="n">
        <v>0</v>
      </c>
      <c r="AJ26" s="18" t="n">
        <v>3433.32008</v>
      </c>
      <c r="AK26" s="19"/>
    </row>
    <row r="27" customFormat="false" ht="15" hidden="false" customHeight="false" outlineLevel="0" collapsed="false">
      <c r="B27" s="20" t="n">
        <v>1399</v>
      </c>
      <c r="C27" s="45" t="s">
        <v>132</v>
      </c>
      <c r="D27" s="18" t="n">
        <v>-30000.36344</v>
      </c>
      <c r="E27" s="18" t="n">
        <v>-8574.50127</v>
      </c>
      <c r="F27" s="18" t="n">
        <v>-8078.39495</v>
      </c>
      <c r="G27" s="18" t="n">
        <v>-2334.85229</v>
      </c>
      <c r="H27" s="18" t="n">
        <v>-48988.11195</v>
      </c>
      <c r="I27" s="18" t="n">
        <v>-219.00636</v>
      </c>
      <c r="J27" s="18" t="n">
        <v>-1576.40944</v>
      </c>
      <c r="K27" s="18" t="n">
        <v>-566.16841</v>
      </c>
      <c r="L27" s="18" t="n">
        <v>-830.98373</v>
      </c>
      <c r="M27" s="18" t="n">
        <v>0</v>
      </c>
      <c r="N27" s="18" t="n">
        <v>-21.60414</v>
      </c>
      <c r="O27" s="18" t="n">
        <v>-27.81177</v>
      </c>
      <c r="P27" s="18" t="n">
        <v>-117.47245</v>
      </c>
      <c r="Q27" s="18" t="n">
        <v>-3359.4563</v>
      </c>
      <c r="R27" s="18" t="n">
        <v>-69.6415</v>
      </c>
      <c r="S27" s="18" t="n">
        <v>0</v>
      </c>
      <c r="T27" s="18" t="n">
        <v>-1.91457</v>
      </c>
      <c r="U27" s="18" t="n">
        <v>0</v>
      </c>
      <c r="V27" s="18" t="n">
        <v>-1.63056</v>
      </c>
      <c r="W27" s="18" t="n">
        <v>-14.43073</v>
      </c>
      <c r="X27" s="18" t="n">
        <v>-424.44355</v>
      </c>
      <c r="Y27" s="18" t="n">
        <v>-0.252</v>
      </c>
      <c r="Z27" s="18" t="n">
        <v>-150.18838</v>
      </c>
      <c r="AA27" s="18" t="n">
        <v>-13.56141</v>
      </c>
      <c r="AB27" s="18" t="n">
        <v>-6.80021</v>
      </c>
      <c r="AC27" s="18" t="n">
        <v>-0.52663</v>
      </c>
      <c r="AD27" s="18" t="n">
        <v>0</v>
      </c>
      <c r="AE27" s="18" t="n">
        <v>-683.38954</v>
      </c>
      <c r="AF27" s="18" t="n">
        <v>-53030.95779</v>
      </c>
      <c r="AG27" s="18" t="n">
        <v>-22745.37796</v>
      </c>
      <c r="AH27" s="18" t="n">
        <v>-30249.88765</v>
      </c>
      <c r="AI27" s="18" t="n">
        <v>0</v>
      </c>
      <c r="AJ27" s="18" t="n">
        <v>-35.69218</v>
      </c>
      <c r="AK27" s="19"/>
    </row>
    <row r="28" customFormat="false" ht="15" hidden="false" customHeight="false" outlineLevel="0" collapsed="false">
      <c r="B28" s="20" t="n">
        <v>139905</v>
      </c>
      <c r="C28" s="45" t="s">
        <v>133</v>
      </c>
      <c r="D28" s="18" t="n">
        <v>0</v>
      </c>
      <c r="E28" s="18" t="n">
        <v>0</v>
      </c>
      <c r="F28" s="18" t="n">
        <v>-1316.32895</v>
      </c>
      <c r="G28" s="18" t="n">
        <v>-2334.85229</v>
      </c>
      <c r="H28" s="18" t="n">
        <v>-3651.18124</v>
      </c>
      <c r="I28" s="18" t="n">
        <v>0</v>
      </c>
      <c r="J28" s="18" t="n">
        <v>-598.68327</v>
      </c>
      <c r="K28" s="18" t="n">
        <v>-566.16841</v>
      </c>
      <c r="L28" s="18" t="n">
        <v>-828.68291</v>
      </c>
      <c r="M28" s="18" t="n">
        <v>0</v>
      </c>
      <c r="N28" s="18" t="n">
        <v>-21.60414</v>
      </c>
      <c r="O28" s="18" t="n">
        <v>-27.81177</v>
      </c>
      <c r="P28" s="18" t="n">
        <v>-117.47245</v>
      </c>
      <c r="Q28" s="18" t="n">
        <v>-2160.42295</v>
      </c>
      <c r="R28" s="18" t="n">
        <v>-69.6415</v>
      </c>
      <c r="S28" s="18" t="n">
        <v>0</v>
      </c>
      <c r="T28" s="18" t="n">
        <v>-0.24636</v>
      </c>
      <c r="U28" s="18" t="n">
        <v>0</v>
      </c>
      <c r="V28" s="18" t="n">
        <v>-2.04583</v>
      </c>
      <c r="W28" s="18" t="n">
        <v>-14.43073</v>
      </c>
      <c r="X28" s="18" t="n">
        <v>-389.44355</v>
      </c>
      <c r="Y28" s="18" t="n">
        <v>0</v>
      </c>
      <c r="Z28" s="18" t="n">
        <v>0</v>
      </c>
      <c r="AA28" s="18" t="n">
        <v>-13.56141</v>
      </c>
      <c r="AB28" s="18" t="n">
        <v>-6.80021</v>
      </c>
      <c r="AC28" s="18" t="n">
        <v>-0.52663</v>
      </c>
      <c r="AD28" s="18" t="n">
        <v>0</v>
      </c>
      <c r="AE28" s="18" t="n">
        <v>-496.69622</v>
      </c>
      <c r="AF28" s="18" t="n">
        <v>-6308.30041</v>
      </c>
      <c r="AG28" s="18" t="n">
        <v>-6173.10913</v>
      </c>
      <c r="AH28" s="18" t="n">
        <v>-99.4991</v>
      </c>
      <c r="AI28" s="18" t="n">
        <v>0</v>
      </c>
      <c r="AJ28" s="18" t="n">
        <v>-35.69218</v>
      </c>
      <c r="AK28" s="19"/>
    </row>
    <row r="29" customFormat="false" ht="15" hidden="false" customHeight="false" outlineLevel="0" collapsed="false">
      <c r="B29" s="20" t="n">
        <v>139910</v>
      </c>
      <c r="C29" s="45" t="s">
        <v>134</v>
      </c>
      <c r="D29" s="18" t="n">
        <v>-30000.36344</v>
      </c>
      <c r="E29" s="18" t="n">
        <v>-8574.50127</v>
      </c>
      <c r="F29" s="18" t="n">
        <v>-6762.066</v>
      </c>
      <c r="G29" s="18" t="n">
        <v>0</v>
      </c>
      <c r="H29" s="18" t="n">
        <v>-45336.93071</v>
      </c>
      <c r="I29" s="18" t="n">
        <v>-219.00636</v>
      </c>
      <c r="J29" s="18" t="n">
        <v>-977.72617</v>
      </c>
      <c r="K29" s="18" t="n">
        <v>0</v>
      </c>
      <c r="L29" s="18" t="n">
        <v>-2.30082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-1199.03335</v>
      </c>
      <c r="R29" s="18" t="n">
        <v>0</v>
      </c>
      <c r="S29" s="18" t="n">
        <v>0</v>
      </c>
      <c r="T29" s="18" t="n">
        <v>-1.66821</v>
      </c>
      <c r="U29" s="18" t="n">
        <v>0</v>
      </c>
      <c r="V29" s="18" t="n">
        <v>0.41527</v>
      </c>
      <c r="W29" s="18" t="n">
        <v>0</v>
      </c>
      <c r="X29" s="18" t="n">
        <v>-35</v>
      </c>
      <c r="Y29" s="18" t="n">
        <v>-0.252</v>
      </c>
      <c r="Z29" s="18" t="n">
        <v>-150.18838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-186.69332</v>
      </c>
      <c r="AF29" s="18" t="n">
        <v>-46722.65738</v>
      </c>
      <c r="AG29" s="18" t="n">
        <v>-16572.26883</v>
      </c>
      <c r="AH29" s="18" t="n">
        <v>-30150.38855</v>
      </c>
      <c r="AI29" s="18" t="n">
        <v>0</v>
      </c>
      <c r="AJ29" s="18" t="n">
        <v>0</v>
      </c>
      <c r="AK29" s="19"/>
    </row>
    <row r="30" customFormat="false" ht="15" hidden="false" customHeight="false" outlineLevel="0" collapsed="false">
      <c r="B30" s="20" t="n">
        <v>14</v>
      </c>
      <c r="C30" s="45" t="s">
        <v>46</v>
      </c>
      <c r="D30" s="18" t="n">
        <v>1018523.48577</v>
      </c>
      <c r="E30" s="18" t="n">
        <v>703864.93582</v>
      </c>
      <c r="F30" s="18" t="n">
        <v>2609498.87003</v>
      </c>
      <c r="G30" s="18" t="n">
        <v>689590.02948</v>
      </c>
      <c r="H30" s="18" t="n">
        <v>5021477.3211</v>
      </c>
      <c r="I30" s="18" t="n">
        <v>382382.9356</v>
      </c>
      <c r="J30" s="18" t="n">
        <v>612893.02356</v>
      </c>
      <c r="K30" s="18" t="n">
        <v>196447.63754</v>
      </c>
      <c r="L30" s="18" t="n">
        <v>702871.77919</v>
      </c>
      <c r="M30" s="18" t="n">
        <v>196631.77556</v>
      </c>
      <c r="N30" s="18" t="n">
        <v>221106.97061</v>
      </c>
      <c r="O30" s="18" t="n">
        <v>166727.61052</v>
      </c>
      <c r="P30" s="18" t="n">
        <v>299511.85795</v>
      </c>
      <c r="Q30" s="18" t="n">
        <v>2778573.59053</v>
      </c>
      <c r="R30" s="18" t="n">
        <v>64928.22534</v>
      </c>
      <c r="S30" s="18" t="n">
        <v>116572.549</v>
      </c>
      <c r="T30" s="18" t="n">
        <v>6233.46699</v>
      </c>
      <c r="U30" s="18" t="n">
        <v>12327.19599</v>
      </c>
      <c r="V30" s="18" t="n">
        <v>10560.36328</v>
      </c>
      <c r="W30" s="18" t="n">
        <v>135048.9859</v>
      </c>
      <c r="X30" s="18" t="n">
        <v>127786.96444</v>
      </c>
      <c r="Y30" s="18" t="n">
        <v>2701.718</v>
      </c>
      <c r="Z30" s="18" t="n">
        <v>59047.85083</v>
      </c>
      <c r="AA30" s="18" t="n">
        <v>232524.47403</v>
      </c>
      <c r="AB30" s="18" t="n">
        <v>50653.21616</v>
      </c>
      <c r="AC30" s="18" t="n">
        <v>25633.79306</v>
      </c>
      <c r="AD30" s="18" t="n">
        <v>7416.56785</v>
      </c>
      <c r="AE30" s="18" t="n">
        <v>851435.37087</v>
      </c>
      <c r="AF30" s="18" t="n">
        <v>8651486.2825</v>
      </c>
      <c r="AG30" s="18" t="n">
        <v>6842315.22321</v>
      </c>
      <c r="AH30" s="18" t="n">
        <v>1329905.82159</v>
      </c>
      <c r="AI30" s="18" t="n">
        <v>0</v>
      </c>
      <c r="AJ30" s="18" t="n">
        <v>479265.2377</v>
      </c>
      <c r="AK30" s="19"/>
    </row>
    <row r="31" customFormat="false" ht="15" hidden="false" customHeight="false" outlineLevel="0" collapsed="false">
      <c r="B31" s="20" t="n">
        <v>1401</v>
      </c>
      <c r="C31" s="45" t="s">
        <v>135</v>
      </c>
      <c r="D31" s="18" t="n">
        <v>372195.1669</v>
      </c>
      <c r="E31" s="18" t="n">
        <v>284848.69503</v>
      </c>
      <c r="F31" s="18" t="n">
        <v>1268126.1148</v>
      </c>
      <c r="G31" s="18" t="n">
        <v>504475.56403</v>
      </c>
      <c r="H31" s="18" t="n">
        <v>2429645.54076</v>
      </c>
      <c r="I31" s="18" t="n">
        <v>184519.47726</v>
      </c>
      <c r="J31" s="18" t="n">
        <v>461046.128</v>
      </c>
      <c r="K31" s="18" t="n">
        <v>52689.40069</v>
      </c>
      <c r="L31" s="18" t="n">
        <v>512651.63725</v>
      </c>
      <c r="M31" s="18" t="n">
        <v>112915.60815</v>
      </c>
      <c r="N31" s="18" t="n">
        <v>15093.02711</v>
      </c>
      <c r="O31" s="18" t="n">
        <v>440.60086</v>
      </c>
      <c r="P31" s="18" t="n">
        <v>160879.57415</v>
      </c>
      <c r="Q31" s="18" t="n">
        <v>1500235.45347</v>
      </c>
      <c r="R31" s="18" t="n">
        <v>23650.35385</v>
      </c>
      <c r="S31" s="18" t="n">
        <v>120225.403</v>
      </c>
      <c r="T31" s="18" t="n">
        <v>6380.87502</v>
      </c>
      <c r="U31" s="18" t="n">
        <v>9080.44687</v>
      </c>
      <c r="V31" s="18" t="n">
        <v>2932.43845</v>
      </c>
      <c r="W31" s="18" t="n">
        <v>135778.39478</v>
      </c>
      <c r="X31" s="18" t="n">
        <v>62645.30732</v>
      </c>
      <c r="Y31" s="18" t="n">
        <v>102.982</v>
      </c>
      <c r="Z31" s="18" t="n">
        <v>9238.63597</v>
      </c>
      <c r="AA31" s="18" t="n">
        <v>77394.2868</v>
      </c>
      <c r="AB31" s="18" t="n">
        <v>13780.03584</v>
      </c>
      <c r="AC31" s="18" t="n">
        <v>0</v>
      </c>
      <c r="AD31" s="18" t="n">
        <v>1632.18355</v>
      </c>
      <c r="AE31" s="18" t="n">
        <v>462841.34345</v>
      </c>
      <c r="AF31" s="18" t="n">
        <v>4392722.33768</v>
      </c>
      <c r="AG31" s="18" t="n">
        <v>3890042.66219</v>
      </c>
      <c r="AH31" s="18" t="n">
        <v>410192.36158</v>
      </c>
      <c r="AI31" s="18" t="n">
        <v>0</v>
      </c>
      <c r="AJ31" s="18" t="n">
        <v>92487.31391</v>
      </c>
      <c r="AK31" s="19"/>
    </row>
    <row r="32" customFormat="false" ht="15" hidden="false" customHeight="false" outlineLevel="0" collapsed="false">
      <c r="B32" s="20" t="n">
        <v>1402</v>
      </c>
      <c r="C32" s="45" t="s">
        <v>136</v>
      </c>
      <c r="D32" s="18" t="n">
        <v>567693.39537</v>
      </c>
      <c r="E32" s="18" t="n">
        <v>326066.33644</v>
      </c>
      <c r="F32" s="18" t="n">
        <v>699392.75061</v>
      </c>
      <c r="G32" s="18" t="n">
        <v>135161.33091</v>
      </c>
      <c r="H32" s="18" t="n">
        <v>1728313.81333</v>
      </c>
      <c r="I32" s="18" t="n">
        <v>166328.04405</v>
      </c>
      <c r="J32" s="18" t="n">
        <v>88043.31188</v>
      </c>
      <c r="K32" s="18" t="n">
        <v>61236.67733</v>
      </c>
      <c r="L32" s="18" t="n">
        <v>35655.49127</v>
      </c>
      <c r="M32" s="18" t="n">
        <v>59871.31574</v>
      </c>
      <c r="N32" s="18" t="n">
        <v>801.45415</v>
      </c>
      <c r="O32" s="18" t="n">
        <v>105809.91271</v>
      </c>
      <c r="P32" s="18" t="n">
        <v>65517.15737</v>
      </c>
      <c r="Q32" s="18" t="n">
        <v>583263.3645</v>
      </c>
      <c r="R32" s="18" t="n">
        <v>37370.97142</v>
      </c>
      <c r="S32" s="18" t="n">
        <v>48.305</v>
      </c>
      <c r="T32" s="18" t="n">
        <v>32.78542</v>
      </c>
      <c r="U32" s="18" t="n">
        <v>2086.43459</v>
      </c>
      <c r="V32" s="18" t="n">
        <v>6595.94327</v>
      </c>
      <c r="W32" s="18" t="n">
        <v>179.76934</v>
      </c>
      <c r="X32" s="18" t="n">
        <v>22365.61295</v>
      </c>
      <c r="Y32" s="18" t="n">
        <v>1202.069</v>
      </c>
      <c r="Z32" s="18" t="n">
        <v>41260.09947</v>
      </c>
      <c r="AA32" s="18" t="n">
        <v>966.67551</v>
      </c>
      <c r="AB32" s="18" t="n">
        <v>30848.12863</v>
      </c>
      <c r="AC32" s="18" t="n">
        <v>61.47929</v>
      </c>
      <c r="AD32" s="18" t="n">
        <v>2863.73237</v>
      </c>
      <c r="AE32" s="18" t="n">
        <v>145882.00626</v>
      </c>
      <c r="AF32" s="18" t="n">
        <v>2457459.18409</v>
      </c>
      <c r="AG32" s="18" t="n">
        <v>1692833.45153</v>
      </c>
      <c r="AH32" s="18" t="n">
        <v>762796.12361</v>
      </c>
      <c r="AI32" s="18" t="n">
        <v>0</v>
      </c>
      <c r="AJ32" s="18" t="n">
        <v>1829.60895</v>
      </c>
      <c r="AK32" s="19"/>
    </row>
    <row r="33" s="22" customFormat="true" ht="15" hidden="false" customHeight="false" outlineLevel="0" collapsed="false">
      <c r="B33" s="20" t="n">
        <v>1403</v>
      </c>
      <c r="C33" s="45" t="s">
        <v>137</v>
      </c>
      <c r="D33" s="18" t="n">
        <v>94126.54976</v>
      </c>
      <c r="E33" s="18" t="n">
        <v>132765.84263</v>
      </c>
      <c r="F33" s="18" t="n">
        <v>497824.36895</v>
      </c>
      <c r="G33" s="18" t="n">
        <v>55147.46778</v>
      </c>
      <c r="H33" s="18" t="n">
        <v>779864.22912</v>
      </c>
      <c r="I33" s="18" t="n">
        <v>26597.60436</v>
      </c>
      <c r="J33" s="18" t="n">
        <v>70771.16295</v>
      </c>
      <c r="K33" s="18" t="n">
        <v>75076.18909</v>
      </c>
      <c r="L33" s="18" t="n">
        <v>152877.80647</v>
      </c>
      <c r="M33" s="18" t="n">
        <v>18723.26871</v>
      </c>
      <c r="N33" s="18" t="n">
        <v>7743.29531</v>
      </c>
      <c r="O33" s="18" t="n">
        <v>5346.37743</v>
      </c>
      <c r="P33" s="18" t="n">
        <v>73362.61243</v>
      </c>
      <c r="Q33" s="18" t="n">
        <v>430498.31675</v>
      </c>
      <c r="R33" s="18" t="n">
        <v>1388.26937</v>
      </c>
      <c r="S33" s="18" t="n">
        <v>477.228</v>
      </c>
      <c r="T33" s="18" t="n">
        <v>19.84116</v>
      </c>
      <c r="U33" s="18" t="n">
        <v>0</v>
      </c>
      <c r="V33" s="18" t="n">
        <v>978.95284</v>
      </c>
      <c r="W33" s="18" t="n">
        <v>742.93261</v>
      </c>
      <c r="X33" s="18" t="n">
        <v>24486.37907</v>
      </c>
      <c r="Y33" s="18" t="n">
        <v>1067.082</v>
      </c>
      <c r="Z33" s="18" t="n">
        <v>5894.78853</v>
      </c>
      <c r="AA33" s="18" t="n">
        <v>1872.39011</v>
      </c>
      <c r="AB33" s="18" t="n">
        <v>90.73552</v>
      </c>
      <c r="AC33" s="18" t="n">
        <v>0</v>
      </c>
      <c r="AD33" s="18" t="n">
        <v>2737.58257</v>
      </c>
      <c r="AE33" s="18" t="n">
        <v>39756.18178</v>
      </c>
      <c r="AF33" s="18" t="n">
        <v>1250118.72765</v>
      </c>
      <c r="AG33" s="18" t="n">
        <v>1128963.43973</v>
      </c>
      <c r="AH33" s="18" t="n">
        <v>111539.6025</v>
      </c>
      <c r="AI33" s="18" t="n">
        <v>0</v>
      </c>
      <c r="AJ33" s="18" t="n">
        <v>9615.68542</v>
      </c>
      <c r="AK33" s="25"/>
    </row>
    <row r="34" customFormat="false" ht="15" hidden="false" customHeight="false" outlineLevel="0" collapsed="false">
      <c r="B34" s="20" t="n">
        <v>1404</v>
      </c>
      <c r="C34" s="45" t="s">
        <v>138</v>
      </c>
      <c r="D34" s="18" t="n">
        <v>0</v>
      </c>
      <c r="E34" s="18" t="n">
        <v>862.61415</v>
      </c>
      <c r="F34" s="18" t="n">
        <v>265908.51778</v>
      </c>
      <c r="G34" s="18" t="n">
        <v>1828.74719</v>
      </c>
      <c r="H34" s="18" t="n">
        <v>268599.87912</v>
      </c>
      <c r="I34" s="18" t="n">
        <v>6.69778</v>
      </c>
      <c r="J34" s="18" t="n">
        <v>0</v>
      </c>
      <c r="K34" s="18" t="n">
        <v>4108.14402</v>
      </c>
      <c r="L34" s="18" t="n">
        <v>1946.46609</v>
      </c>
      <c r="M34" s="18" t="n">
        <v>4302.09944</v>
      </c>
      <c r="N34" s="18" t="n">
        <v>187231.61348</v>
      </c>
      <c r="O34" s="18" t="n">
        <v>51752.41685</v>
      </c>
      <c r="P34" s="18" t="n">
        <v>323.53765</v>
      </c>
      <c r="Q34" s="18" t="n">
        <v>249670.97531</v>
      </c>
      <c r="R34" s="18" t="n">
        <v>1346.06669</v>
      </c>
      <c r="S34" s="18" t="n">
        <v>0</v>
      </c>
      <c r="T34" s="18" t="n">
        <v>0</v>
      </c>
      <c r="U34" s="18" t="n">
        <v>1529.28244</v>
      </c>
      <c r="V34" s="18" t="n">
        <v>0</v>
      </c>
      <c r="W34" s="18" t="n">
        <v>0</v>
      </c>
      <c r="X34" s="18" t="n">
        <v>22650.25041</v>
      </c>
      <c r="Y34" s="18" t="n">
        <v>342.689</v>
      </c>
      <c r="Z34" s="18" t="n">
        <v>0</v>
      </c>
      <c r="AA34" s="18" t="n">
        <v>155221.19106</v>
      </c>
      <c r="AB34" s="18" t="n">
        <v>3597.55895</v>
      </c>
      <c r="AC34" s="18" t="n">
        <v>24603.11092</v>
      </c>
      <c r="AD34" s="18" t="n">
        <v>154.50738</v>
      </c>
      <c r="AE34" s="18" t="n">
        <v>209444.65685</v>
      </c>
      <c r="AF34" s="18" t="n">
        <v>727715.51128</v>
      </c>
      <c r="AG34" s="18" t="n">
        <v>307063.9159</v>
      </c>
      <c r="AH34" s="18" t="n">
        <v>53595.67992</v>
      </c>
      <c r="AI34" s="18" t="n">
        <v>0</v>
      </c>
      <c r="AJ34" s="18" t="n">
        <v>367055.91546</v>
      </c>
      <c r="AK34" s="19"/>
    </row>
    <row r="35" s="22" customFormat="true" ht="15" hidden="false" customHeight="false" outlineLevel="0" collapsed="false">
      <c r="B35" s="20" t="n">
        <v>1405</v>
      </c>
      <c r="C35" s="45" t="s">
        <v>139</v>
      </c>
      <c r="D35" s="18" t="n">
        <v>0</v>
      </c>
      <c r="E35" s="18" t="n">
        <v>21814.19871</v>
      </c>
      <c r="F35" s="18" t="n">
        <v>13683.38422</v>
      </c>
      <c r="G35" s="18" t="n">
        <v>950.49331</v>
      </c>
      <c r="H35" s="18" t="n">
        <v>36448.07624</v>
      </c>
      <c r="I35" s="18" t="n">
        <v>1081.30074</v>
      </c>
      <c r="J35" s="18" t="n">
        <v>0</v>
      </c>
      <c r="K35" s="18" t="n">
        <v>3875.5313</v>
      </c>
      <c r="L35" s="18" t="n">
        <v>1731.18138</v>
      </c>
      <c r="M35" s="18" t="n">
        <v>856.10848</v>
      </c>
      <c r="N35" s="18" t="n">
        <v>1857.43659</v>
      </c>
      <c r="O35" s="18" t="n">
        <v>0</v>
      </c>
      <c r="P35" s="18" t="n">
        <v>0</v>
      </c>
      <c r="Q35" s="18" t="n">
        <v>9401.55849</v>
      </c>
      <c r="R35" s="18" t="n">
        <v>213.97567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321.75137</v>
      </c>
      <c r="Y35" s="18" t="n">
        <v>0</v>
      </c>
      <c r="Z35" s="18" t="n">
        <v>0</v>
      </c>
      <c r="AA35" s="18" t="n">
        <v>1785.4991</v>
      </c>
      <c r="AB35" s="18" t="n">
        <v>0</v>
      </c>
      <c r="AC35" s="18" t="n">
        <v>0</v>
      </c>
      <c r="AD35" s="18" t="n">
        <v>0</v>
      </c>
      <c r="AE35" s="18" t="n">
        <v>2321.22614</v>
      </c>
      <c r="AF35" s="18" t="n">
        <v>48170.86087</v>
      </c>
      <c r="AG35" s="18" t="n">
        <v>44313.94951</v>
      </c>
      <c r="AH35" s="18" t="n">
        <v>213.97567</v>
      </c>
      <c r="AI35" s="18" t="n">
        <v>0</v>
      </c>
      <c r="AJ35" s="18" t="n">
        <v>3642.93569</v>
      </c>
      <c r="AK35" s="25"/>
    </row>
    <row r="36" customFormat="false" ht="15" hidden="false" customHeight="false" outlineLevel="0" collapsed="false">
      <c r="B36" s="20" t="n">
        <v>1406</v>
      </c>
      <c r="C36" s="45" t="s">
        <v>140</v>
      </c>
      <c r="D36" s="18" t="n">
        <v>0</v>
      </c>
      <c r="E36" s="18" t="n">
        <v>12.4902</v>
      </c>
      <c r="F36" s="18" t="n">
        <v>61.51546</v>
      </c>
      <c r="G36" s="18" t="n">
        <v>559.70957</v>
      </c>
      <c r="H36" s="18" t="n">
        <v>633.71523</v>
      </c>
      <c r="I36" s="18" t="n">
        <v>285.6076</v>
      </c>
      <c r="J36" s="18" t="n">
        <v>663.92478</v>
      </c>
      <c r="K36" s="18" t="n">
        <v>90.80934</v>
      </c>
      <c r="L36" s="18" t="n">
        <v>0</v>
      </c>
      <c r="M36" s="18" t="n">
        <v>0</v>
      </c>
      <c r="N36" s="18" t="n">
        <v>0</v>
      </c>
      <c r="O36" s="18" t="n">
        <v>3409.57453</v>
      </c>
      <c r="P36" s="18" t="n">
        <v>0</v>
      </c>
      <c r="Q36" s="18" t="n">
        <v>4449.91625</v>
      </c>
      <c r="R36" s="18" t="n">
        <v>159.42613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23.93927</v>
      </c>
      <c r="Y36" s="18" t="n">
        <v>113.237</v>
      </c>
      <c r="Z36" s="18" t="n">
        <v>493.82025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790.42265</v>
      </c>
      <c r="AF36" s="18" t="n">
        <v>5874.05413</v>
      </c>
      <c r="AG36" s="18" t="n">
        <v>1697.99622</v>
      </c>
      <c r="AH36" s="18" t="n">
        <v>4176.05791</v>
      </c>
      <c r="AI36" s="18" t="n">
        <v>0</v>
      </c>
      <c r="AJ36" s="18" t="n">
        <v>0</v>
      </c>
      <c r="AK36" s="19"/>
    </row>
    <row r="37" customFormat="false" ht="15" hidden="false" customHeight="false" outlineLevel="0" collapsed="false">
      <c r="B37" s="20" t="n">
        <v>1407</v>
      </c>
      <c r="C37" s="45" t="s">
        <v>141</v>
      </c>
      <c r="D37" s="18" t="n">
        <v>0</v>
      </c>
      <c r="E37" s="18" t="n">
        <v>100.90152</v>
      </c>
      <c r="F37" s="18" t="n">
        <v>979.27385</v>
      </c>
      <c r="G37" s="18" t="n">
        <v>471.92061</v>
      </c>
      <c r="H37" s="18" t="n">
        <v>1552.09598</v>
      </c>
      <c r="I37" s="18" t="n">
        <v>48.81776</v>
      </c>
      <c r="J37" s="18" t="n">
        <v>0</v>
      </c>
      <c r="K37" s="18" t="n">
        <v>1496.12105</v>
      </c>
      <c r="L37" s="18" t="n">
        <v>0</v>
      </c>
      <c r="M37" s="18" t="n">
        <v>0.96543</v>
      </c>
      <c r="N37" s="18" t="n">
        <v>0</v>
      </c>
      <c r="O37" s="18" t="n">
        <v>0</v>
      </c>
      <c r="P37" s="18" t="n">
        <v>0</v>
      </c>
      <c r="Q37" s="18" t="n">
        <v>1545.90424</v>
      </c>
      <c r="R37" s="18" t="n">
        <v>38.04917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50.77174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88.82091</v>
      </c>
      <c r="AF37" s="18" t="n">
        <v>3186.82113</v>
      </c>
      <c r="AG37" s="18" t="n">
        <v>3148.77196</v>
      </c>
      <c r="AH37" s="18" t="n">
        <v>38.04917</v>
      </c>
      <c r="AI37" s="18" t="n">
        <v>0</v>
      </c>
      <c r="AJ37" s="18" t="n">
        <v>0</v>
      </c>
      <c r="AK37" s="19"/>
    </row>
    <row r="38" customFormat="false" ht="15" hidden="false" customHeight="false" outlineLevel="0" collapsed="false">
      <c r="B38" s="20" t="n">
        <v>1408</v>
      </c>
      <c r="C38" s="45" t="s">
        <v>142</v>
      </c>
      <c r="D38" s="18" t="n">
        <v>0</v>
      </c>
      <c r="E38" s="18" t="n">
        <v>159.78136</v>
      </c>
      <c r="F38" s="18" t="n">
        <v>0</v>
      </c>
      <c r="G38" s="18" t="n">
        <v>4.14839</v>
      </c>
      <c r="H38" s="18" t="n">
        <v>163.92975</v>
      </c>
      <c r="I38" s="18" t="n">
        <v>0</v>
      </c>
      <c r="J38" s="18" t="n">
        <v>0</v>
      </c>
      <c r="K38" s="18" t="n">
        <v>5.82</v>
      </c>
      <c r="L38" s="18" t="n">
        <v>0</v>
      </c>
      <c r="M38" s="18" t="n">
        <v>0</v>
      </c>
      <c r="N38" s="18" t="n">
        <v>1259.49284</v>
      </c>
      <c r="O38" s="18" t="n">
        <v>1136.80666</v>
      </c>
      <c r="P38" s="18" t="n">
        <v>0</v>
      </c>
      <c r="Q38" s="18" t="n">
        <v>2402.1195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28.10131</v>
      </c>
      <c r="Y38" s="18" t="n">
        <v>0</v>
      </c>
      <c r="Z38" s="18" t="n">
        <v>0</v>
      </c>
      <c r="AA38" s="18" t="n">
        <v>367.16459</v>
      </c>
      <c r="AB38" s="18" t="n">
        <v>0</v>
      </c>
      <c r="AC38" s="18" t="n">
        <v>0</v>
      </c>
      <c r="AD38" s="18" t="n">
        <v>0</v>
      </c>
      <c r="AE38" s="18" t="n">
        <v>395.2659</v>
      </c>
      <c r="AF38" s="18" t="n">
        <v>2961.31515</v>
      </c>
      <c r="AG38" s="18" t="n">
        <v>197.85106</v>
      </c>
      <c r="AH38" s="18" t="n">
        <v>1136.80666</v>
      </c>
      <c r="AI38" s="18" t="n">
        <v>0</v>
      </c>
      <c r="AJ38" s="18" t="n">
        <v>1626.65743</v>
      </c>
      <c r="AK38" s="19"/>
    </row>
    <row r="39" customFormat="false" ht="15" hidden="false" customHeight="false" outlineLevel="0" collapsed="false">
      <c r="B39" s="20" t="n">
        <v>1411</v>
      </c>
      <c r="C39" s="45" t="s">
        <v>143</v>
      </c>
      <c r="D39" s="18" t="n">
        <v>1098.84286</v>
      </c>
      <c r="E39" s="18" t="n">
        <v>2461.41283</v>
      </c>
      <c r="F39" s="18" t="n">
        <v>4998.07654</v>
      </c>
      <c r="G39" s="18" t="n">
        <v>1541.16159</v>
      </c>
      <c r="H39" s="18" t="n">
        <v>10099.49382</v>
      </c>
      <c r="I39" s="18" t="n">
        <v>3670.20621</v>
      </c>
      <c r="J39" s="18" t="n">
        <v>926.90156</v>
      </c>
      <c r="K39" s="18" t="n">
        <v>601.28863</v>
      </c>
      <c r="L39" s="18" t="n">
        <v>9855.04921</v>
      </c>
      <c r="M39" s="18" t="n">
        <v>337.31943</v>
      </c>
      <c r="N39" s="18" t="n">
        <v>1058.02093</v>
      </c>
      <c r="O39" s="18" t="n">
        <v>0</v>
      </c>
      <c r="P39" s="18" t="n">
        <v>498.52413</v>
      </c>
      <c r="Q39" s="18" t="n">
        <v>16947.3101</v>
      </c>
      <c r="R39" s="18" t="n">
        <v>256.34967</v>
      </c>
      <c r="S39" s="18" t="n">
        <v>0</v>
      </c>
      <c r="T39" s="18" t="n">
        <v>329.33333</v>
      </c>
      <c r="U39" s="18" t="n">
        <v>124.48816</v>
      </c>
      <c r="V39" s="18" t="n">
        <v>41.87853</v>
      </c>
      <c r="W39" s="18" t="n">
        <v>0</v>
      </c>
      <c r="X39" s="18" t="n">
        <v>120.6653</v>
      </c>
      <c r="Y39" s="18" t="n">
        <v>0</v>
      </c>
      <c r="Z39" s="18" t="n">
        <v>858.20061</v>
      </c>
      <c r="AA39" s="18" t="n">
        <v>519.97228</v>
      </c>
      <c r="AB39" s="18" t="n">
        <v>1135.78036</v>
      </c>
      <c r="AC39" s="18" t="n">
        <v>0</v>
      </c>
      <c r="AD39" s="18" t="n">
        <v>0</v>
      </c>
      <c r="AE39" s="18" t="n">
        <v>3386.66824</v>
      </c>
      <c r="AF39" s="18" t="n">
        <v>30433.47216</v>
      </c>
      <c r="AG39" s="18" t="n">
        <v>26600.20728</v>
      </c>
      <c r="AH39" s="18" t="n">
        <v>2255.27167</v>
      </c>
      <c r="AI39" s="18" t="n">
        <v>0</v>
      </c>
      <c r="AJ39" s="18" t="n">
        <v>1577.99321</v>
      </c>
      <c r="AK39" s="19"/>
    </row>
    <row r="40" customFormat="false" ht="15" hidden="false" customHeight="false" outlineLevel="0" collapsed="false">
      <c r="B40" s="20" t="n">
        <v>1412</v>
      </c>
      <c r="C40" s="45" t="s">
        <v>144</v>
      </c>
      <c r="D40" s="18" t="n">
        <v>2967.08415</v>
      </c>
      <c r="E40" s="18" t="n">
        <v>2702.73601</v>
      </c>
      <c r="F40" s="18" t="n">
        <v>19478.55039</v>
      </c>
      <c r="G40" s="18" t="n">
        <v>2728.15993</v>
      </c>
      <c r="H40" s="18" t="n">
        <v>27876.53048</v>
      </c>
      <c r="I40" s="18" t="n">
        <v>7043.57433</v>
      </c>
      <c r="J40" s="18" t="n">
        <v>1703.1618</v>
      </c>
      <c r="K40" s="18" t="n">
        <v>2037.85556</v>
      </c>
      <c r="L40" s="18" t="n">
        <v>562.56328</v>
      </c>
      <c r="M40" s="18" t="n">
        <v>1771.10507</v>
      </c>
      <c r="N40" s="18" t="n">
        <v>82.25762</v>
      </c>
      <c r="O40" s="18" t="n">
        <v>3796.13696</v>
      </c>
      <c r="P40" s="18" t="n">
        <v>2473.59518</v>
      </c>
      <c r="Q40" s="18" t="n">
        <v>19470.2498</v>
      </c>
      <c r="R40" s="18" t="n">
        <v>1467.21062</v>
      </c>
      <c r="S40" s="18" t="n">
        <v>0</v>
      </c>
      <c r="T40" s="18" t="n">
        <v>2.31033</v>
      </c>
      <c r="U40" s="18" t="n">
        <v>1.77343</v>
      </c>
      <c r="V40" s="18" t="n">
        <v>155.52693</v>
      </c>
      <c r="W40" s="18" t="n">
        <v>0</v>
      </c>
      <c r="X40" s="18" t="n">
        <v>621.80071</v>
      </c>
      <c r="Y40" s="18" t="n">
        <v>0</v>
      </c>
      <c r="Z40" s="18" t="n">
        <v>2952.14595</v>
      </c>
      <c r="AA40" s="18" t="n">
        <v>1.57997</v>
      </c>
      <c r="AB40" s="18" t="n">
        <v>2439.73017</v>
      </c>
      <c r="AC40" s="18" t="n">
        <v>1.22866</v>
      </c>
      <c r="AD40" s="18" t="n">
        <v>85.17658</v>
      </c>
      <c r="AE40" s="18" t="n">
        <v>7728.48335</v>
      </c>
      <c r="AF40" s="18" t="n">
        <v>55075.26363</v>
      </c>
      <c r="AG40" s="18" t="n">
        <v>43566.91619</v>
      </c>
      <c r="AH40" s="18" t="n">
        <v>11423.28119</v>
      </c>
      <c r="AI40" s="18" t="n">
        <v>0</v>
      </c>
      <c r="AJ40" s="18" t="n">
        <v>85.06625</v>
      </c>
      <c r="AK40" s="19"/>
    </row>
    <row r="41" customFormat="false" ht="15" hidden="false" customHeight="false" outlineLevel="0" collapsed="false">
      <c r="B41" s="20" t="n">
        <v>1413</v>
      </c>
      <c r="C41" s="45" t="s">
        <v>145</v>
      </c>
      <c r="D41" s="18" t="n">
        <v>581.0334</v>
      </c>
      <c r="E41" s="18" t="n">
        <v>1174.55686</v>
      </c>
      <c r="F41" s="18" t="n">
        <v>3581.82115</v>
      </c>
      <c r="G41" s="18" t="n">
        <v>389.242</v>
      </c>
      <c r="H41" s="18" t="n">
        <v>5726.65341</v>
      </c>
      <c r="I41" s="18" t="n">
        <v>192.53638</v>
      </c>
      <c r="J41" s="18" t="n">
        <v>843.86755</v>
      </c>
      <c r="K41" s="18" t="n">
        <v>1597.22768</v>
      </c>
      <c r="L41" s="18" t="n">
        <v>1819.24522</v>
      </c>
      <c r="M41" s="18" t="n">
        <v>53.12223</v>
      </c>
      <c r="N41" s="18" t="n">
        <v>399.1627</v>
      </c>
      <c r="O41" s="18" t="n">
        <v>106.74192</v>
      </c>
      <c r="P41" s="18" t="n">
        <v>520.70315</v>
      </c>
      <c r="Q41" s="18" t="n">
        <v>5532.60683</v>
      </c>
      <c r="R41" s="18" t="n">
        <v>0</v>
      </c>
      <c r="S41" s="18" t="n">
        <v>42.306</v>
      </c>
      <c r="T41" s="18" t="n">
        <v>0</v>
      </c>
      <c r="U41" s="18" t="n">
        <v>0</v>
      </c>
      <c r="V41" s="18" t="n">
        <v>1.19711</v>
      </c>
      <c r="W41" s="18" t="n">
        <v>0</v>
      </c>
      <c r="X41" s="18" t="n">
        <v>236.27871</v>
      </c>
      <c r="Y41" s="18" t="n">
        <v>0</v>
      </c>
      <c r="Z41" s="18" t="n">
        <v>442.03437</v>
      </c>
      <c r="AA41" s="18" t="n">
        <v>62.05956</v>
      </c>
      <c r="AB41" s="18" t="n">
        <v>0</v>
      </c>
      <c r="AC41" s="18" t="n">
        <v>0</v>
      </c>
      <c r="AD41" s="18" t="n">
        <v>0</v>
      </c>
      <c r="AE41" s="18" t="n">
        <v>783.87575</v>
      </c>
      <c r="AF41" s="18" t="n">
        <v>12043.13599</v>
      </c>
      <c r="AG41" s="18" t="n">
        <v>10450.90693</v>
      </c>
      <c r="AH41" s="18" t="n">
        <v>1131.0068</v>
      </c>
      <c r="AI41" s="18" t="n">
        <v>0</v>
      </c>
      <c r="AJ41" s="18" t="n">
        <v>461.22226</v>
      </c>
      <c r="AK41" s="19"/>
    </row>
    <row r="42" customFormat="false" ht="15" hidden="false" customHeight="false" outlineLevel="0" collapsed="false">
      <c r="B42" s="20" t="n">
        <v>1414</v>
      </c>
      <c r="C42" s="45" t="s">
        <v>146</v>
      </c>
      <c r="D42" s="18" t="n">
        <v>0</v>
      </c>
      <c r="E42" s="18" t="n">
        <v>112.06772</v>
      </c>
      <c r="F42" s="18" t="n">
        <v>5428.03641</v>
      </c>
      <c r="G42" s="18" t="n">
        <v>9.05212</v>
      </c>
      <c r="H42" s="18" t="n">
        <v>5549.15625</v>
      </c>
      <c r="I42" s="18" t="n">
        <v>2.09988</v>
      </c>
      <c r="J42" s="18" t="n">
        <v>0</v>
      </c>
      <c r="K42" s="18" t="n">
        <v>125.82063</v>
      </c>
      <c r="L42" s="18" t="n">
        <v>31.97764</v>
      </c>
      <c r="M42" s="18" t="n">
        <v>154.551</v>
      </c>
      <c r="N42" s="18" t="n">
        <v>10029.33524</v>
      </c>
      <c r="O42" s="18" t="n">
        <v>3059.68543</v>
      </c>
      <c r="P42" s="18" t="n">
        <v>7.06969</v>
      </c>
      <c r="Q42" s="18" t="n">
        <v>13410.53951</v>
      </c>
      <c r="R42" s="18" t="n">
        <v>113.47935</v>
      </c>
      <c r="S42" s="18" t="n">
        <v>0</v>
      </c>
      <c r="T42" s="18" t="n">
        <v>0</v>
      </c>
      <c r="U42" s="18" t="n">
        <v>102.21555</v>
      </c>
      <c r="V42" s="18" t="n">
        <v>0</v>
      </c>
      <c r="W42" s="18" t="n">
        <v>0</v>
      </c>
      <c r="X42" s="18" t="n">
        <v>640.04914</v>
      </c>
      <c r="Y42" s="18" t="n">
        <v>0</v>
      </c>
      <c r="Z42" s="18" t="n">
        <v>0</v>
      </c>
      <c r="AA42" s="18" t="n">
        <v>3235.32429</v>
      </c>
      <c r="AB42" s="18" t="n">
        <v>90.11042</v>
      </c>
      <c r="AC42" s="18" t="n">
        <v>1827.74837</v>
      </c>
      <c r="AD42" s="18" t="n">
        <v>14.51506</v>
      </c>
      <c r="AE42" s="18" t="n">
        <v>6023.44218</v>
      </c>
      <c r="AF42" s="18" t="n">
        <v>24983.13794</v>
      </c>
      <c r="AG42" s="18" t="n">
        <v>6703.0502</v>
      </c>
      <c r="AH42" s="18" t="n">
        <v>3187.67984</v>
      </c>
      <c r="AI42" s="18" t="n">
        <v>0</v>
      </c>
      <c r="AJ42" s="18" t="n">
        <v>15092.4079</v>
      </c>
      <c r="AK42" s="19"/>
    </row>
    <row r="43" customFormat="false" ht="15" hidden="false" customHeight="false" outlineLevel="0" collapsed="false">
      <c r="B43" s="20" t="n">
        <v>1415</v>
      </c>
      <c r="C43" s="45" t="s">
        <v>147</v>
      </c>
      <c r="D43" s="18" t="n">
        <v>0</v>
      </c>
      <c r="E43" s="18" t="n">
        <v>14759.93104</v>
      </c>
      <c r="F43" s="18" t="n">
        <v>931.65361</v>
      </c>
      <c r="G43" s="18" t="n">
        <v>29.46906</v>
      </c>
      <c r="H43" s="18" t="n">
        <v>15721.05371</v>
      </c>
      <c r="I43" s="18" t="n">
        <v>247.52077</v>
      </c>
      <c r="J43" s="18" t="n">
        <v>0</v>
      </c>
      <c r="K43" s="18" t="n">
        <v>485.04545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732.56622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3.91888</v>
      </c>
      <c r="AB43" s="18" t="n">
        <v>0</v>
      </c>
      <c r="AC43" s="18" t="n">
        <v>0</v>
      </c>
      <c r="AD43" s="18" t="n">
        <v>0</v>
      </c>
      <c r="AE43" s="18" t="n">
        <v>3.91888</v>
      </c>
      <c r="AF43" s="18" t="n">
        <v>16457.53881</v>
      </c>
      <c r="AG43" s="18" t="n">
        <v>16453.61993</v>
      </c>
      <c r="AH43" s="18" t="n">
        <v>0</v>
      </c>
      <c r="AI43" s="18" t="n">
        <v>0</v>
      </c>
      <c r="AJ43" s="18" t="n">
        <v>3.91888</v>
      </c>
      <c r="AK43" s="19"/>
    </row>
    <row r="44" customFormat="false" ht="15" hidden="false" customHeight="false" outlineLevel="0" collapsed="false">
      <c r="B44" s="20" t="n">
        <v>1416</v>
      </c>
      <c r="C44" s="45" t="s">
        <v>148</v>
      </c>
      <c r="D44" s="18" t="n">
        <v>0</v>
      </c>
      <c r="E44" s="18" t="n">
        <v>0</v>
      </c>
      <c r="F44" s="18" t="n">
        <v>63.96598</v>
      </c>
      <c r="G44" s="18" t="n">
        <v>261.10056</v>
      </c>
      <c r="H44" s="18" t="n">
        <v>325.06654</v>
      </c>
      <c r="I44" s="18" t="n">
        <v>39.30128</v>
      </c>
      <c r="J44" s="18" t="n">
        <v>247.92022</v>
      </c>
      <c r="K44" s="18" t="n">
        <v>15.05469</v>
      </c>
      <c r="L44" s="18" t="n">
        <v>0</v>
      </c>
      <c r="M44" s="18" t="n">
        <v>0</v>
      </c>
      <c r="N44" s="18" t="n">
        <v>0</v>
      </c>
      <c r="O44" s="18" t="n">
        <v>1838.32939</v>
      </c>
      <c r="P44" s="18" t="n">
        <v>0</v>
      </c>
      <c r="Q44" s="18" t="n">
        <v>2140.60558</v>
      </c>
      <c r="R44" s="18" t="n">
        <v>36.501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39.41258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75.91358</v>
      </c>
      <c r="AF44" s="18" t="n">
        <v>2541.5857</v>
      </c>
      <c r="AG44" s="18" t="n">
        <v>627.34273</v>
      </c>
      <c r="AH44" s="18" t="n">
        <v>1914.24297</v>
      </c>
      <c r="AI44" s="18" t="n">
        <v>0</v>
      </c>
      <c r="AJ44" s="18" t="n">
        <v>0</v>
      </c>
      <c r="AK44" s="19"/>
    </row>
    <row r="45" customFormat="false" ht="15" hidden="false" customHeight="false" outlineLevel="0" collapsed="false">
      <c r="B45" s="20" t="n">
        <v>1417</v>
      </c>
      <c r="C45" s="45" t="s">
        <v>149</v>
      </c>
      <c r="D45" s="18" t="n">
        <v>0</v>
      </c>
      <c r="E45" s="18" t="n">
        <v>95.07993</v>
      </c>
      <c r="F45" s="18" t="n">
        <v>2.95327</v>
      </c>
      <c r="G45" s="18" t="n">
        <v>0</v>
      </c>
      <c r="H45" s="18" t="n">
        <v>98.0332</v>
      </c>
      <c r="I45" s="18" t="n">
        <v>0</v>
      </c>
      <c r="J45" s="18" t="n">
        <v>0</v>
      </c>
      <c r="K45" s="18" t="n">
        <v>99.37315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99.37315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197.40635</v>
      </c>
      <c r="AG45" s="18" t="n">
        <v>197.40635</v>
      </c>
      <c r="AH45" s="18" t="n">
        <v>0</v>
      </c>
      <c r="AI45" s="18" t="n">
        <v>0</v>
      </c>
      <c r="AJ45" s="18" t="n">
        <v>0</v>
      </c>
      <c r="AK45" s="19"/>
    </row>
    <row r="46" customFormat="false" ht="15" hidden="false" customHeight="false" outlineLevel="0" collapsed="false">
      <c r="B46" s="20" t="n">
        <v>1418</v>
      </c>
      <c r="C46" s="45" t="s">
        <v>150</v>
      </c>
      <c r="D46" s="18" t="n">
        <v>0</v>
      </c>
      <c r="E46" s="18" t="n">
        <v>12.85069</v>
      </c>
      <c r="F46" s="18" t="n">
        <v>0</v>
      </c>
      <c r="G46" s="18" t="n">
        <v>0</v>
      </c>
      <c r="H46" s="18" t="n">
        <v>12.8506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610.05242</v>
      </c>
      <c r="O46" s="18" t="n">
        <v>672.04222</v>
      </c>
      <c r="P46" s="18" t="n">
        <v>0</v>
      </c>
      <c r="Q46" s="18" t="n">
        <v>1282.09464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16.33755</v>
      </c>
      <c r="AB46" s="18" t="n">
        <v>0</v>
      </c>
      <c r="AC46" s="18" t="n">
        <v>0</v>
      </c>
      <c r="AD46" s="18" t="n">
        <v>0</v>
      </c>
      <c r="AE46" s="18" t="n">
        <v>16.33755</v>
      </c>
      <c r="AF46" s="18" t="n">
        <v>1311.28288</v>
      </c>
      <c r="AG46" s="18" t="n">
        <v>12.85069</v>
      </c>
      <c r="AH46" s="18" t="n">
        <v>672.04222</v>
      </c>
      <c r="AI46" s="18" t="n">
        <v>0</v>
      </c>
      <c r="AJ46" s="18" t="n">
        <v>626.38997</v>
      </c>
      <c r="AK46" s="19"/>
    </row>
    <row r="47" customFormat="false" ht="15" hidden="false" customHeight="false" outlineLevel="0" collapsed="false">
      <c r="B47" s="20" t="n">
        <v>1421</v>
      </c>
      <c r="C47" s="45" t="s">
        <v>151</v>
      </c>
      <c r="D47" s="18" t="n">
        <v>2720.97371</v>
      </c>
      <c r="E47" s="18" t="n">
        <v>854.56132</v>
      </c>
      <c r="F47" s="18" t="n">
        <v>16731.19546</v>
      </c>
      <c r="G47" s="18" t="n">
        <v>1855.7908</v>
      </c>
      <c r="H47" s="18" t="n">
        <v>22162.52129</v>
      </c>
      <c r="I47" s="18" t="n">
        <v>3651.83113</v>
      </c>
      <c r="J47" s="18" t="n">
        <v>6883.63863</v>
      </c>
      <c r="K47" s="18" t="n">
        <v>1138.1988</v>
      </c>
      <c r="L47" s="18" t="n">
        <v>2503.62159</v>
      </c>
      <c r="M47" s="18" t="n">
        <v>2277.83307</v>
      </c>
      <c r="N47" s="18" t="n">
        <v>5719.04719</v>
      </c>
      <c r="O47" s="18" t="n">
        <v>0.002</v>
      </c>
      <c r="P47" s="18" t="n">
        <v>1399.74722</v>
      </c>
      <c r="Q47" s="18" t="n">
        <v>23573.91963</v>
      </c>
      <c r="R47" s="18" t="n">
        <v>445.6631</v>
      </c>
      <c r="S47" s="18" t="n">
        <v>0</v>
      </c>
      <c r="T47" s="18" t="n">
        <v>2101.5268</v>
      </c>
      <c r="U47" s="18" t="n">
        <v>212.84442</v>
      </c>
      <c r="V47" s="18" t="n">
        <v>34.64265</v>
      </c>
      <c r="W47" s="18" t="n">
        <v>0.068</v>
      </c>
      <c r="X47" s="18" t="n">
        <v>418.36627</v>
      </c>
      <c r="Y47" s="18" t="n">
        <v>3.594</v>
      </c>
      <c r="Z47" s="18" t="n">
        <v>1324.81367</v>
      </c>
      <c r="AA47" s="18" t="n">
        <v>389.37814</v>
      </c>
      <c r="AB47" s="18" t="n">
        <v>645.168</v>
      </c>
      <c r="AC47" s="18" t="n">
        <v>0</v>
      </c>
      <c r="AD47" s="18" t="n">
        <v>16.53468</v>
      </c>
      <c r="AE47" s="18" t="n">
        <v>5592.59973</v>
      </c>
      <c r="AF47" s="18" t="n">
        <v>51329.04065</v>
      </c>
      <c r="AG47" s="18" t="n">
        <v>40674.39151</v>
      </c>
      <c r="AH47" s="18" t="n">
        <v>4546.22381</v>
      </c>
      <c r="AI47" s="18" t="n">
        <v>0</v>
      </c>
      <c r="AJ47" s="18" t="n">
        <v>6108.42533</v>
      </c>
      <c r="AK47" s="19"/>
    </row>
    <row r="48" customFormat="false" ht="15" hidden="false" customHeight="false" outlineLevel="0" collapsed="false">
      <c r="B48" s="20" t="n">
        <v>1422</v>
      </c>
      <c r="C48" s="45" t="s">
        <v>152</v>
      </c>
      <c r="D48" s="18" t="n">
        <v>2816.21512</v>
      </c>
      <c r="E48" s="18" t="n">
        <v>3275.22345</v>
      </c>
      <c r="F48" s="18" t="n">
        <v>10182.4205</v>
      </c>
      <c r="G48" s="18" t="n">
        <v>1396.41734</v>
      </c>
      <c r="H48" s="18" t="n">
        <v>17670.27641</v>
      </c>
      <c r="I48" s="18" t="n">
        <v>7050.16849</v>
      </c>
      <c r="J48" s="18" t="n">
        <v>1472.76512</v>
      </c>
      <c r="K48" s="18" t="n">
        <v>832.28935</v>
      </c>
      <c r="L48" s="18" t="n">
        <v>1277.56525</v>
      </c>
      <c r="M48" s="18" t="n">
        <v>1850.11293</v>
      </c>
      <c r="N48" s="18" t="n">
        <v>170.38549</v>
      </c>
      <c r="O48" s="18" t="n">
        <v>1606.90646</v>
      </c>
      <c r="P48" s="18" t="n">
        <v>1252.62976</v>
      </c>
      <c r="Q48" s="18" t="n">
        <v>15512.82285</v>
      </c>
      <c r="R48" s="18" t="n">
        <v>406.92457</v>
      </c>
      <c r="S48" s="18" t="n">
        <v>0</v>
      </c>
      <c r="T48" s="18" t="n">
        <v>19.23385</v>
      </c>
      <c r="U48" s="18" t="n">
        <v>22.51718</v>
      </c>
      <c r="V48" s="18" t="n">
        <v>83.24711</v>
      </c>
      <c r="W48" s="18" t="n">
        <v>0.024</v>
      </c>
      <c r="X48" s="18" t="n">
        <v>233.59364</v>
      </c>
      <c r="Y48" s="18" t="n">
        <v>148.132</v>
      </c>
      <c r="Z48" s="18" t="n">
        <v>1454.29176</v>
      </c>
      <c r="AA48" s="18" t="n">
        <v>0.04907</v>
      </c>
      <c r="AB48" s="18" t="n">
        <v>480.40669</v>
      </c>
      <c r="AC48" s="18" t="n">
        <v>0.11102</v>
      </c>
      <c r="AD48" s="18" t="n">
        <v>73.80985</v>
      </c>
      <c r="AE48" s="18" t="n">
        <v>2922.34074</v>
      </c>
      <c r="AF48" s="18" t="n">
        <v>36105.44</v>
      </c>
      <c r="AG48" s="18" t="n">
        <v>29345.36755</v>
      </c>
      <c r="AH48" s="18" t="n">
        <v>6589.52687</v>
      </c>
      <c r="AI48" s="18" t="n">
        <v>0</v>
      </c>
      <c r="AJ48" s="18" t="n">
        <v>170.54558</v>
      </c>
      <c r="AK48" s="19"/>
    </row>
    <row r="49" customFormat="false" ht="15" hidden="false" customHeight="false" outlineLevel="0" collapsed="false">
      <c r="B49" s="20" t="n">
        <v>1423</v>
      </c>
      <c r="C49" s="45" t="s">
        <v>153</v>
      </c>
      <c r="D49" s="18" t="n">
        <v>68.63402</v>
      </c>
      <c r="E49" s="18" t="n">
        <v>191.22414</v>
      </c>
      <c r="F49" s="18" t="n">
        <v>2250.45641</v>
      </c>
      <c r="G49" s="18" t="n">
        <v>360.54223</v>
      </c>
      <c r="H49" s="18" t="n">
        <v>2870.8568</v>
      </c>
      <c r="I49" s="18" t="n">
        <v>80.77322</v>
      </c>
      <c r="J49" s="18" t="n">
        <v>23.27501</v>
      </c>
      <c r="K49" s="18" t="n">
        <v>191.91819</v>
      </c>
      <c r="L49" s="18" t="n">
        <v>151.65967</v>
      </c>
      <c r="M49" s="18" t="n">
        <v>16.05453</v>
      </c>
      <c r="N49" s="18" t="n">
        <v>17.72667</v>
      </c>
      <c r="O49" s="18" t="n">
        <v>2.10539</v>
      </c>
      <c r="P49" s="18" t="n">
        <v>54.9599</v>
      </c>
      <c r="Q49" s="18" t="n">
        <v>538.47258</v>
      </c>
      <c r="R49" s="18" t="n">
        <v>0.007</v>
      </c>
      <c r="S49" s="18" t="n">
        <v>39.818</v>
      </c>
      <c r="T49" s="18" t="n">
        <v>0</v>
      </c>
      <c r="U49" s="18" t="n">
        <v>0</v>
      </c>
      <c r="V49" s="18" t="n">
        <v>2.92949</v>
      </c>
      <c r="W49" s="18" t="n">
        <v>0.001</v>
      </c>
      <c r="X49" s="18" t="n">
        <v>21.5849</v>
      </c>
      <c r="Y49" s="18" t="n">
        <v>0</v>
      </c>
      <c r="Z49" s="18" t="n">
        <v>22.73561</v>
      </c>
      <c r="AA49" s="18" t="n">
        <v>4.73132</v>
      </c>
      <c r="AB49" s="18" t="n">
        <v>0</v>
      </c>
      <c r="AC49" s="18" t="n">
        <v>0</v>
      </c>
      <c r="AD49" s="18" t="n">
        <v>0</v>
      </c>
      <c r="AE49" s="18" t="n">
        <v>91.80732</v>
      </c>
      <c r="AF49" s="18" t="n">
        <v>3501.1367</v>
      </c>
      <c r="AG49" s="18" t="n">
        <v>3382.2672</v>
      </c>
      <c r="AH49" s="18" t="n">
        <v>96.41151</v>
      </c>
      <c r="AI49" s="18" t="n">
        <v>0</v>
      </c>
      <c r="AJ49" s="18" t="n">
        <v>22.45799</v>
      </c>
      <c r="AK49" s="19"/>
    </row>
    <row r="50" customFormat="false" ht="15" hidden="false" customHeight="false" outlineLevel="0" collapsed="false">
      <c r="B50" s="20" t="n">
        <v>1424</v>
      </c>
      <c r="C50" s="45" t="s">
        <v>154</v>
      </c>
      <c r="D50" s="18" t="n">
        <v>14.54837</v>
      </c>
      <c r="E50" s="18" t="n">
        <v>40.50212</v>
      </c>
      <c r="F50" s="18" t="n">
        <v>2334.2622</v>
      </c>
      <c r="G50" s="18" t="n">
        <v>36.15339</v>
      </c>
      <c r="H50" s="18" t="n">
        <v>2425.46608</v>
      </c>
      <c r="I50" s="18" t="n">
        <v>52.94619</v>
      </c>
      <c r="J50" s="18" t="n">
        <v>0</v>
      </c>
      <c r="K50" s="18" t="n">
        <v>13.01323</v>
      </c>
      <c r="L50" s="18" t="n">
        <v>1.42323</v>
      </c>
      <c r="M50" s="18" t="n">
        <v>165.02066</v>
      </c>
      <c r="N50" s="18" t="n">
        <v>2685.81177</v>
      </c>
      <c r="O50" s="18" t="n">
        <v>858.95712</v>
      </c>
      <c r="P50" s="18" t="n">
        <v>0.78773</v>
      </c>
      <c r="Q50" s="18" t="n">
        <v>3777.95993</v>
      </c>
      <c r="R50" s="18" t="n">
        <v>38.70557</v>
      </c>
      <c r="S50" s="18" t="n">
        <v>0</v>
      </c>
      <c r="T50" s="18" t="n">
        <v>0</v>
      </c>
      <c r="U50" s="18" t="n">
        <v>66.77611</v>
      </c>
      <c r="V50" s="18" t="n">
        <v>0</v>
      </c>
      <c r="W50" s="18" t="n">
        <v>0</v>
      </c>
      <c r="X50" s="18" t="n">
        <v>96.57178</v>
      </c>
      <c r="Y50" s="18" t="n">
        <v>217.047</v>
      </c>
      <c r="Z50" s="18" t="n">
        <v>0</v>
      </c>
      <c r="AA50" s="18" t="n">
        <v>798.4034</v>
      </c>
      <c r="AB50" s="18" t="n">
        <v>1.85035</v>
      </c>
      <c r="AC50" s="18" t="n">
        <v>735.4482</v>
      </c>
      <c r="AD50" s="18" t="n">
        <v>49.10089</v>
      </c>
      <c r="AE50" s="18" t="n">
        <v>2003.9033</v>
      </c>
      <c r="AF50" s="18" t="n">
        <v>8207.32931</v>
      </c>
      <c r="AG50" s="18" t="n">
        <v>2809.30699</v>
      </c>
      <c r="AH50" s="18" t="n">
        <v>1178.35895</v>
      </c>
      <c r="AI50" s="18" t="n">
        <v>0</v>
      </c>
      <c r="AJ50" s="18" t="n">
        <v>4219.66337</v>
      </c>
      <c r="AK50" s="19"/>
    </row>
    <row r="51" customFormat="false" ht="15" hidden="false" customHeight="false" outlineLevel="0" collapsed="false">
      <c r="B51" s="20" t="n">
        <v>1425</v>
      </c>
      <c r="C51" s="45" t="s">
        <v>155</v>
      </c>
      <c r="D51" s="18" t="n">
        <v>0.003</v>
      </c>
      <c r="E51" s="18" t="n">
        <v>597.71338</v>
      </c>
      <c r="F51" s="18" t="n">
        <v>1550.13009</v>
      </c>
      <c r="G51" s="18" t="n">
        <v>123.17678</v>
      </c>
      <c r="H51" s="18" t="n">
        <v>2271.02325</v>
      </c>
      <c r="I51" s="18" t="n">
        <v>112.44761</v>
      </c>
      <c r="J51" s="18" t="n">
        <v>0</v>
      </c>
      <c r="K51" s="18" t="n">
        <v>102.75464</v>
      </c>
      <c r="L51" s="18" t="n">
        <v>0</v>
      </c>
      <c r="M51" s="18" t="n">
        <v>1.54675</v>
      </c>
      <c r="N51" s="18" t="n">
        <v>0</v>
      </c>
      <c r="O51" s="18" t="n">
        <v>0</v>
      </c>
      <c r="P51" s="18" t="n">
        <v>0</v>
      </c>
      <c r="Q51" s="18" t="n">
        <v>216.749</v>
      </c>
      <c r="R51" s="18" t="n">
        <v>32.89833</v>
      </c>
      <c r="S51" s="18" t="n">
        <v>0</v>
      </c>
      <c r="T51" s="18" t="n">
        <v>0.002</v>
      </c>
      <c r="U51" s="18" t="n">
        <v>0</v>
      </c>
      <c r="V51" s="18" t="n">
        <v>0</v>
      </c>
      <c r="W51" s="18" t="n">
        <v>0</v>
      </c>
      <c r="X51" s="18" t="n">
        <v>60.001</v>
      </c>
      <c r="Y51" s="18" t="n">
        <v>0</v>
      </c>
      <c r="Z51" s="18" t="n">
        <v>0</v>
      </c>
      <c r="AA51" s="18" t="n">
        <v>0.56452</v>
      </c>
      <c r="AB51" s="18" t="n">
        <v>0</v>
      </c>
      <c r="AC51" s="18" t="n">
        <v>0</v>
      </c>
      <c r="AD51" s="18" t="n">
        <v>0</v>
      </c>
      <c r="AE51" s="18" t="n">
        <v>93.46585</v>
      </c>
      <c r="AF51" s="18" t="n">
        <v>2581.2381</v>
      </c>
      <c r="AG51" s="18" t="n">
        <v>2547.77225</v>
      </c>
      <c r="AH51" s="18" t="n">
        <v>32.90133</v>
      </c>
      <c r="AI51" s="18" t="n">
        <v>0</v>
      </c>
      <c r="AJ51" s="18" t="n">
        <v>0.56452</v>
      </c>
      <c r="AK51" s="19"/>
    </row>
    <row r="52" customFormat="false" ht="15" hidden="false" customHeight="false" outlineLevel="0" collapsed="false">
      <c r="B52" s="20" t="n">
        <v>1426</v>
      </c>
      <c r="C52" s="45" t="s">
        <v>156</v>
      </c>
      <c r="D52" s="18" t="n">
        <v>0.006</v>
      </c>
      <c r="E52" s="18" t="n">
        <v>0.004</v>
      </c>
      <c r="F52" s="18" t="n">
        <v>0.60158</v>
      </c>
      <c r="G52" s="18" t="n">
        <v>48.95821</v>
      </c>
      <c r="H52" s="18" t="n">
        <v>49.56979</v>
      </c>
      <c r="I52" s="18" t="n">
        <v>20.33102</v>
      </c>
      <c r="J52" s="18" t="n">
        <v>202.69001</v>
      </c>
      <c r="K52" s="18" t="n">
        <v>1.57452</v>
      </c>
      <c r="L52" s="18" t="n">
        <v>0</v>
      </c>
      <c r="M52" s="18" t="n">
        <v>0</v>
      </c>
      <c r="N52" s="18" t="n">
        <v>0</v>
      </c>
      <c r="O52" s="18" t="n">
        <v>324.71912</v>
      </c>
      <c r="P52" s="18" t="n">
        <v>0.002</v>
      </c>
      <c r="Q52" s="18" t="n">
        <v>549.31667</v>
      </c>
      <c r="R52" s="18" t="n">
        <v>24.36759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7.3</v>
      </c>
      <c r="Z52" s="18" t="n">
        <v>58.20737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89.87496</v>
      </c>
      <c r="AF52" s="18" t="n">
        <v>688.76142</v>
      </c>
      <c r="AG52" s="18" t="n">
        <v>274.16134</v>
      </c>
      <c r="AH52" s="18" t="n">
        <v>414.60008</v>
      </c>
      <c r="AI52" s="18" t="n">
        <v>0</v>
      </c>
      <c r="AJ52" s="18" t="n">
        <v>0</v>
      </c>
      <c r="AK52" s="19"/>
    </row>
    <row r="53" customFormat="false" ht="15" hidden="false" customHeight="false" outlineLevel="0" collapsed="false">
      <c r="B53" s="20" t="n">
        <v>1427</v>
      </c>
      <c r="C53" s="45" t="s">
        <v>157</v>
      </c>
      <c r="D53" s="18" t="n">
        <v>5.34491</v>
      </c>
      <c r="E53" s="18" t="n">
        <v>22.50053</v>
      </c>
      <c r="F53" s="18" t="n">
        <v>49.14876</v>
      </c>
      <c r="G53" s="18" t="n">
        <v>16.99365</v>
      </c>
      <c r="H53" s="18" t="n">
        <v>93.98785</v>
      </c>
      <c r="I53" s="18" t="n">
        <v>0</v>
      </c>
      <c r="J53" s="18" t="n">
        <v>0</v>
      </c>
      <c r="K53" s="18" t="n">
        <v>1.79512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1.79512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.001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.001</v>
      </c>
      <c r="AF53" s="18" t="n">
        <v>95.78397</v>
      </c>
      <c r="AG53" s="18" t="n">
        <v>90.43906</v>
      </c>
      <c r="AH53" s="18" t="n">
        <v>5.34491</v>
      </c>
      <c r="AI53" s="18" t="n">
        <v>0</v>
      </c>
      <c r="AJ53" s="18" t="n">
        <v>0</v>
      </c>
      <c r="AK53" s="19"/>
    </row>
    <row r="54" customFormat="false" ht="15" hidden="false" customHeight="false" outlineLevel="0" collapsed="false">
      <c r="B54" s="20" t="n">
        <v>1428</v>
      </c>
      <c r="C54" s="45" t="s">
        <v>158</v>
      </c>
      <c r="D54" s="18" t="n">
        <v>0</v>
      </c>
      <c r="E54" s="18" t="n">
        <v>2.47174</v>
      </c>
      <c r="F54" s="18" t="n">
        <v>0</v>
      </c>
      <c r="G54" s="18" t="n">
        <v>0</v>
      </c>
      <c r="H54" s="18" t="n">
        <v>2.47174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31.77772</v>
      </c>
      <c r="O54" s="18" t="n">
        <v>108.32191</v>
      </c>
      <c r="P54" s="18" t="n">
        <v>0</v>
      </c>
      <c r="Q54" s="18" t="n">
        <v>140.09963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.001</v>
      </c>
      <c r="Y54" s="18" t="n">
        <v>0</v>
      </c>
      <c r="Z54" s="18" t="n">
        <v>0</v>
      </c>
      <c r="AA54" s="18" t="n">
        <v>1.21228</v>
      </c>
      <c r="AB54" s="18" t="n">
        <v>0</v>
      </c>
      <c r="AC54" s="18" t="n">
        <v>0</v>
      </c>
      <c r="AD54" s="18" t="n">
        <v>0</v>
      </c>
      <c r="AE54" s="18" t="n">
        <v>1.21328</v>
      </c>
      <c r="AF54" s="18" t="n">
        <v>143.78465</v>
      </c>
      <c r="AG54" s="18" t="n">
        <v>2.47274</v>
      </c>
      <c r="AH54" s="18" t="n">
        <v>108.32191</v>
      </c>
      <c r="AI54" s="18" t="n">
        <v>0</v>
      </c>
      <c r="AJ54" s="18" t="n">
        <v>32.99</v>
      </c>
      <c r="AK54" s="19"/>
    </row>
    <row r="55" customFormat="false" ht="15" hidden="false" customHeight="false" outlineLevel="0" collapsed="false">
      <c r="B55" s="20" t="n">
        <v>1499</v>
      </c>
      <c r="C55" s="45" t="s">
        <v>51</v>
      </c>
      <c r="D55" s="18" t="n">
        <v>-25764.3118</v>
      </c>
      <c r="E55" s="18" t="n">
        <v>-89068.75998</v>
      </c>
      <c r="F55" s="18" t="n">
        <v>-204060.32799</v>
      </c>
      <c r="G55" s="18" t="n">
        <v>-17805.56997</v>
      </c>
      <c r="H55" s="18" t="n">
        <v>-336698.96974</v>
      </c>
      <c r="I55" s="18" t="n">
        <v>-18648.35046</v>
      </c>
      <c r="J55" s="18" t="n">
        <v>-19935.72395</v>
      </c>
      <c r="K55" s="18" t="n">
        <v>-9374.26492</v>
      </c>
      <c r="L55" s="18" t="n">
        <v>-18193.90836</v>
      </c>
      <c r="M55" s="18" t="n">
        <v>-6664.25606</v>
      </c>
      <c r="N55" s="18" t="n">
        <v>-13682.92662</v>
      </c>
      <c r="O55" s="18" t="n">
        <v>-13542.02644</v>
      </c>
      <c r="P55" s="18" t="n">
        <v>-6779.04241</v>
      </c>
      <c r="Q55" s="18" t="n">
        <v>-106820.49922</v>
      </c>
      <c r="R55" s="18" t="n">
        <v>-2060.99376</v>
      </c>
      <c r="S55" s="18" t="n">
        <v>-4260.511</v>
      </c>
      <c r="T55" s="18" t="n">
        <v>-2652.44092</v>
      </c>
      <c r="U55" s="18" t="n">
        <v>-899.58276</v>
      </c>
      <c r="V55" s="18" t="n">
        <v>-266.3931</v>
      </c>
      <c r="W55" s="18" t="n">
        <v>-1652.20383</v>
      </c>
      <c r="X55" s="18" t="n">
        <v>-7234.06245</v>
      </c>
      <c r="Y55" s="18" t="n">
        <v>-502.414</v>
      </c>
      <c r="Z55" s="18" t="n">
        <v>-4991.33531</v>
      </c>
      <c r="AA55" s="18" t="n">
        <v>-10116.2644</v>
      </c>
      <c r="AB55" s="18" t="n">
        <v>-2456.28877</v>
      </c>
      <c r="AC55" s="18" t="n">
        <v>-1595.3334</v>
      </c>
      <c r="AD55" s="18" t="n">
        <v>-210.57508</v>
      </c>
      <c r="AE55" s="18" t="n">
        <v>-38898.39878</v>
      </c>
      <c r="AF55" s="18" t="n">
        <v>-482417.86774</v>
      </c>
      <c r="AG55" s="18" t="n">
        <v>-409685.29383</v>
      </c>
      <c r="AH55" s="18" t="n">
        <v>-47338.04949</v>
      </c>
      <c r="AI55" s="18" t="n">
        <v>0</v>
      </c>
      <c r="AJ55" s="18" t="n">
        <v>-25394.52442</v>
      </c>
      <c r="AK55" s="19"/>
    </row>
    <row r="56" s="22" customFormat="true" ht="15" hidden="false" customHeight="false" outlineLevel="0" collapsed="false">
      <c r="B56" s="20" t="n">
        <v>149905</v>
      </c>
      <c r="C56" s="45" t="s">
        <v>52</v>
      </c>
      <c r="D56" s="18" t="n">
        <v>-8511.97932</v>
      </c>
      <c r="E56" s="18" t="n">
        <v>-5391.25628</v>
      </c>
      <c r="F56" s="18" t="n">
        <v>-38237.34809</v>
      </c>
      <c r="G56" s="18" t="n">
        <v>-11261.36094</v>
      </c>
      <c r="H56" s="18" t="n">
        <v>-63401.94463</v>
      </c>
      <c r="I56" s="18" t="n">
        <v>-7144.45791</v>
      </c>
      <c r="J56" s="18" t="n">
        <v>-8012.49986</v>
      </c>
      <c r="K56" s="18" t="n">
        <v>-4031.60124</v>
      </c>
      <c r="L56" s="18" t="n">
        <v>-13178.92794</v>
      </c>
      <c r="M56" s="18" t="n">
        <v>-3459.06436</v>
      </c>
      <c r="N56" s="18" t="n">
        <v>-6769.62575</v>
      </c>
      <c r="O56" s="18" t="n">
        <v>-4.40801</v>
      </c>
      <c r="P56" s="18" t="n">
        <v>-2984.66689</v>
      </c>
      <c r="Q56" s="18" t="n">
        <v>-45585.25196</v>
      </c>
      <c r="R56" s="18" t="n">
        <v>-468.00871</v>
      </c>
      <c r="S56" s="18" t="n">
        <v>-4199.157</v>
      </c>
      <c r="T56" s="18" t="n">
        <v>-2483.31871</v>
      </c>
      <c r="U56" s="18" t="n">
        <v>-640.33133</v>
      </c>
      <c r="V56" s="18" t="n">
        <v>-50.75783</v>
      </c>
      <c r="W56" s="18" t="n">
        <v>-1643.18504</v>
      </c>
      <c r="X56" s="18" t="n">
        <v>-3218.54201</v>
      </c>
      <c r="Y56" s="18" t="n">
        <v>-4.624</v>
      </c>
      <c r="Z56" s="18" t="n">
        <v>-940.41718</v>
      </c>
      <c r="AA56" s="18" t="n">
        <v>-2310.68956</v>
      </c>
      <c r="AB56" s="18" t="n">
        <v>-960.4483</v>
      </c>
      <c r="AC56" s="18" t="n">
        <v>0</v>
      </c>
      <c r="AD56" s="18" t="n">
        <v>-32.85652</v>
      </c>
      <c r="AE56" s="18" t="n">
        <v>-16952.33619</v>
      </c>
      <c r="AF56" s="18" t="n">
        <v>-125939.53278</v>
      </c>
      <c r="AG56" s="18" t="n">
        <v>-106846.1659</v>
      </c>
      <c r="AH56" s="18" t="n">
        <v>-10013.05157</v>
      </c>
      <c r="AI56" s="18" t="n">
        <v>0</v>
      </c>
      <c r="AJ56" s="18" t="n">
        <v>-9080.31531</v>
      </c>
      <c r="AK56" s="25"/>
    </row>
    <row r="57" customFormat="false" ht="15" hidden="false" customHeight="false" outlineLevel="0" collapsed="false">
      <c r="B57" s="20" t="n">
        <v>149910</v>
      </c>
      <c r="C57" s="45" t="s">
        <v>53</v>
      </c>
      <c r="D57" s="18" t="n">
        <v>-9021.29328</v>
      </c>
      <c r="E57" s="18" t="n">
        <v>-5631.00059</v>
      </c>
      <c r="F57" s="18" t="n">
        <v>-39920.12517</v>
      </c>
      <c r="G57" s="18" t="n">
        <v>-2811.6294</v>
      </c>
      <c r="H57" s="18" t="n">
        <v>-57384.04844</v>
      </c>
      <c r="I57" s="18" t="n">
        <v>-10620.94082</v>
      </c>
      <c r="J57" s="18" t="n">
        <v>-2516.55003</v>
      </c>
      <c r="K57" s="18" t="n">
        <v>-1548.47012</v>
      </c>
      <c r="L57" s="18" t="n">
        <v>-1697.06322</v>
      </c>
      <c r="M57" s="18" t="n">
        <v>-2587.38498</v>
      </c>
      <c r="N57" s="18" t="n">
        <v>-222.04145</v>
      </c>
      <c r="O57" s="18" t="n">
        <v>-5198.06053</v>
      </c>
      <c r="P57" s="18" t="n">
        <v>-2851.04949</v>
      </c>
      <c r="Q57" s="18" t="n">
        <v>-27241.56064</v>
      </c>
      <c r="R57" s="18" t="n">
        <v>-909.47066</v>
      </c>
      <c r="S57" s="18" t="n">
        <v>-1.932</v>
      </c>
      <c r="T57" s="18" t="n">
        <v>-19.81781</v>
      </c>
      <c r="U57" s="18" t="n">
        <v>-81.23789</v>
      </c>
      <c r="V57" s="18" t="n">
        <v>-203.60494</v>
      </c>
      <c r="W57" s="18" t="n">
        <v>-1.58945</v>
      </c>
      <c r="X57" s="18" t="n">
        <v>-1296.46703</v>
      </c>
      <c r="Y57" s="18" t="n">
        <v>-240.958</v>
      </c>
      <c r="Z57" s="18" t="n">
        <v>-2863.20034</v>
      </c>
      <c r="AA57" s="18" t="n">
        <v>-15.77634</v>
      </c>
      <c r="AB57" s="18" t="n">
        <v>-1454.35849</v>
      </c>
      <c r="AC57" s="18" t="n">
        <v>-0.81574</v>
      </c>
      <c r="AD57" s="18" t="n">
        <v>-100.7229</v>
      </c>
      <c r="AE57" s="18" t="n">
        <v>-7189.95159</v>
      </c>
      <c r="AF57" s="18" t="n">
        <v>-91815.56067</v>
      </c>
      <c r="AG57" s="18" t="n">
        <v>-73039.61649</v>
      </c>
      <c r="AH57" s="18" t="n">
        <v>-18537.31065</v>
      </c>
      <c r="AI57" s="18" t="n">
        <v>0</v>
      </c>
      <c r="AJ57" s="18" t="n">
        <v>-238.63353</v>
      </c>
      <c r="AK57" s="19"/>
    </row>
    <row r="58" customFormat="false" ht="15" hidden="false" customHeight="false" outlineLevel="0" collapsed="false">
      <c r="B58" s="20" t="n">
        <v>149915</v>
      </c>
      <c r="C58" s="45" t="s">
        <v>54</v>
      </c>
      <c r="D58" s="18" t="n">
        <v>-1060.10008</v>
      </c>
      <c r="E58" s="18" t="n">
        <v>-1483.43368</v>
      </c>
      <c r="F58" s="18" t="n">
        <v>-21622.15029</v>
      </c>
      <c r="G58" s="18" t="n">
        <v>-869.42576</v>
      </c>
      <c r="H58" s="18" t="n">
        <v>-25035.10981</v>
      </c>
      <c r="I58" s="18" t="n">
        <v>-331.06122</v>
      </c>
      <c r="J58" s="18" t="n">
        <v>-815.37207</v>
      </c>
      <c r="K58" s="18" t="n">
        <v>-1078.88792</v>
      </c>
      <c r="L58" s="18" t="n">
        <v>-1972.80423</v>
      </c>
      <c r="M58" s="18" t="n">
        <v>-200.9298</v>
      </c>
      <c r="N58" s="18" t="n">
        <v>-113.95596</v>
      </c>
      <c r="O58" s="18" t="n">
        <v>-49.94358</v>
      </c>
      <c r="P58" s="18" t="n">
        <v>-921.57291</v>
      </c>
      <c r="Q58" s="18" t="n">
        <v>-5484.52769</v>
      </c>
      <c r="R58" s="18" t="n">
        <v>-13.88966</v>
      </c>
      <c r="S58" s="18" t="n">
        <v>-59.422</v>
      </c>
      <c r="T58" s="18" t="n">
        <v>-0.19841</v>
      </c>
      <c r="U58" s="18" t="n">
        <v>0</v>
      </c>
      <c r="V58" s="18" t="n">
        <v>-12.03033</v>
      </c>
      <c r="W58" s="18" t="n">
        <v>-7.42934</v>
      </c>
      <c r="X58" s="18" t="n">
        <v>-984.83531</v>
      </c>
      <c r="Y58" s="18" t="n">
        <v>-10.671</v>
      </c>
      <c r="Z58" s="18" t="n">
        <v>-141.638</v>
      </c>
      <c r="AA58" s="18" t="n">
        <v>-47.55957</v>
      </c>
      <c r="AB58" s="18" t="n">
        <v>-0.90735</v>
      </c>
      <c r="AC58" s="18" t="n">
        <v>0</v>
      </c>
      <c r="AD58" s="18" t="n">
        <v>-27.37583</v>
      </c>
      <c r="AE58" s="18" t="n">
        <v>-1305.9568</v>
      </c>
      <c r="AF58" s="18" t="n">
        <v>-31825.5943</v>
      </c>
      <c r="AG58" s="18" t="n">
        <v>-30348.43029</v>
      </c>
      <c r="AH58" s="18" t="n">
        <v>-1315.64848</v>
      </c>
      <c r="AI58" s="18" t="n">
        <v>0</v>
      </c>
      <c r="AJ58" s="18" t="n">
        <v>-161.51553</v>
      </c>
      <c r="AK58" s="19"/>
    </row>
    <row r="59" customFormat="false" ht="15" hidden="false" customHeight="false" outlineLevel="0" collapsed="false">
      <c r="B59" s="20" t="n">
        <v>149920</v>
      </c>
      <c r="C59" s="45" t="s">
        <v>55</v>
      </c>
      <c r="D59" s="18" t="n">
        <v>-13.76537</v>
      </c>
      <c r="E59" s="18" t="n">
        <v>-156.94518</v>
      </c>
      <c r="F59" s="18" t="n">
        <v>-13518.41702</v>
      </c>
      <c r="G59" s="18" t="n">
        <v>-30.9</v>
      </c>
      <c r="H59" s="18" t="n">
        <v>-13720.02757</v>
      </c>
      <c r="I59" s="18" t="n">
        <v>-52.72162</v>
      </c>
      <c r="J59" s="18" t="n">
        <v>0</v>
      </c>
      <c r="K59" s="18" t="n">
        <v>-105.51665</v>
      </c>
      <c r="L59" s="18" t="n">
        <v>-19.7987</v>
      </c>
      <c r="M59" s="18" t="n">
        <v>-186.98957</v>
      </c>
      <c r="N59" s="18" t="n">
        <v>-4334.28447</v>
      </c>
      <c r="O59" s="18" t="n">
        <v>-2860.6214</v>
      </c>
      <c r="P59" s="18" t="n">
        <v>-11.09279</v>
      </c>
      <c r="Q59" s="18" t="n">
        <v>-7571.0252</v>
      </c>
      <c r="R59" s="18" t="n">
        <v>-69.42091</v>
      </c>
      <c r="S59" s="18" t="n">
        <v>0</v>
      </c>
      <c r="T59" s="18" t="n">
        <v>0</v>
      </c>
      <c r="U59" s="18" t="n">
        <v>-130.47359</v>
      </c>
      <c r="V59" s="18" t="n">
        <v>0</v>
      </c>
      <c r="W59" s="18" t="n">
        <v>0</v>
      </c>
      <c r="X59" s="18" t="n">
        <v>-1282.88324</v>
      </c>
      <c r="Y59" s="18" t="n">
        <v>-159.464</v>
      </c>
      <c r="Z59" s="18" t="n">
        <v>0</v>
      </c>
      <c r="AA59" s="18" t="n">
        <v>-4263.8381</v>
      </c>
      <c r="AB59" s="18" t="n">
        <v>-40.57463</v>
      </c>
      <c r="AC59" s="18" t="n">
        <v>-1045.23074</v>
      </c>
      <c r="AD59" s="18" t="n">
        <v>-49.61983</v>
      </c>
      <c r="AE59" s="18" t="n">
        <v>-7041.50504</v>
      </c>
      <c r="AF59" s="18" t="n">
        <v>-28332.55781</v>
      </c>
      <c r="AG59" s="18" t="n">
        <v>-15536.31299</v>
      </c>
      <c r="AH59" s="18" t="n">
        <v>-3152.89151</v>
      </c>
      <c r="AI59" s="18" t="n">
        <v>0</v>
      </c>
      <c r="AJ59" s="18" t="n">
        <v>-9643.35331</v>
      </c>
      <c r="AK59" s="19"/>
    </row>
    <row r="60" customFormat="false" ht="15" hidden="false" customHeight="false" outlineLevel="0" collapsed="false">
      <c r="B60" s="20" t="n">
        <v>149925</v>
      </c>
      <c r="C60" s="45" t="s">
        <v>56</v>
      </c>
      <c r="D60" s="18" t="n">
        <v>-1.06798</v>
      </c>
      <c r="E60" s="18" t="n">
        <v>-17232.95275</v>
      </c>
      <c r="F60" s="18" t="n">
        <v>-5177.88781</v>
      </c>
      <c r="G60" s="18" t="n">
        <v>-392.84141</v>
      </c>
      <c r="H60" s="18" t="n">
        <v>-22804.74995</v>
      </c>
      <c r="I60" s="18" t="n">
        <v>-499.16889</v>
      </c>
      <c r="J60" s="18" t="n">
        <v>-421.52453</v>
      </c>
      <c r="K60" s="18" t="n">
        <v>-2442.83642</v>
      </c>
      <c r="L60" s="18" t="n">
        <v>-1098.27888</v>
      </c>
      <c r="M60" s="18" t="n">
        <v>-229.88735</v>
      </c>
      <c r="N60" s="18" t="n">
        <v>-2040.93033</v>
      </c>
      <c r="O60" s="18" t="n">
        <v>-4039.61692</v>
      </c>
      <c r="P60" s="18" t="n">
        <v>-0.002</v>
      </c>
      <c r="Q60" s="18" t="n">
        <v>-10772.24532</v>
      </c>
      <c r="R60" s="18" t="n">
        <v>-74.63443</v>
      </c>
      <c r="S60" s="18" t="n">
        <v>0</v>
      </c>
      <c r="T60" s="18" t="n">
        <v>-0.002</v>
      </c>
      <c r="U60" s="18" t="n">
        <v>0</v>
      </c>
      <c r="V60" s="18" t="n">
        <v>0</v>
      </c>
      <c r="W60" s="18" t="n">
        <v>0</v>
      </c>
      <c r="X60" s="18" t="n">
        <v>-148.29887</v>
      </c>
      <c r="Y60" s="18" t="n">
        <v>-86.697</v>
      </c>
      <c r="Z60" s="18" t="n">
        <v>-170.57979</v>
      </c>
      <c r="AA60" s="18" t="n">
        <v>-1066.5252</v>
      </c>
      <c r="AB60" s="18" t="n">
        <v>0</v>
      </c>
      <c r="AC60" s="18" t="n">
        <v>0</v>
      </c>
      <c r="AD60" s="18" t="n">
        <v>0</v>
      </c>
      <c r="AE60" s="18" t="n">
        <v>-1546.73729</v>
      </c>
      <c r="AF60" s="18" t="n">
        <v>-35123.73256</v>
      </c>
      <c r="AG60" s="18" t="n">
        <v>-27643.68091</v>
      </c>
      <c r="AH60" s="18" t="n">
        <v>-4372.59612</v>
      </c>
      <c r="AI60" s="18" t="n">
        <v>0</v>
      </c>
      <c r="AJ60" s="18" t="n">
        <v>-3107.45553</v>
      </c>
      <c r="AK60" s="19"/>
    </row>
    <row r="61" customFormat="false" ht="15" hidden="false" customHeight="false" outlineLevel="0" collapsed="false">
      <c r="B61" s="20" t="n">
        <v>149930</v>
      </c>
      <c r="C61" s="45" t="s">
        <v>57</v>
      </c>
      <c r="D61" s="18" t="n">
        <v>-7156.10577</v>
      </c>
      <c r="E61" s="18" t="n">
        <v>-59173.1715</v>
      </c>
      <c r="F61" s="18" t="n">
        <v>-85584.39961</v>
      </c>
      <c r="G61" s="18" t="n">
        <v>-2439.41246</v>
      </c>
      <c r="H61" s="18" t="n">
        <v>-154353.08934</v>
      </c>
      <c r="I61" s="18" t="n">
        <v>0</v>
      </c>
      <c r="J61" s="18" t="n">
        <v>-8169.77746</v>
      </c>
      <c r="K61" s="18" t="n">
        <v>-166.95257</v>
      </c>
      <c r="L61" s="18" t="n">
        <v>-227.03539</v>
      </c>
      <c r="M61" s="18" t="n">
        <v>0</v>
      </c>
      <c r="N61" s="18" t="n">
        <v>-202.08866</v>
      </c>
      <c r="O61" s="18" t="n">
        <v>-1389.376</v>
      </c>
      <c r="P61" s="18" t="n">
        <v>-10.65833</v>
      </c>
      <c r="Q61" s="18" t="n">
        <v>-10165.88841</v>
      </c>
      <c r="R61" s="18" t="n">
        <v>-525.56939</v>
      </c>
      <c r="S61" s="18" t="n">
        <v>0</v>
      </c>
      <c r="T61" s="18" t="n">
        <v>-149.10399</v>
      </c>
      <c r="U61" s="18" t="n">
        <v>-47.53995</v>
      </c>
      <c r="V61" s="18" t="n">
        <v>0</v>
      </c>
      <c r="W61" s="18" t="n">
        <v>0</v>
      </c>
      <c r="X61" s="18" t="n">
        <v>-303.03599</v>
      </c>
      <c r="Y61" s="18" t="n">
        <v>0</v>
      </c>
      <c r="Z61" s="18" t="n">
        <v>-875.5</v>
      </c>
      <c r="AA61" s="18" t="n">
        <v>-2411.87563</v>
      </c>
      <c r="AB61" s="18" t="n">
        <v>0</v>
      </c>
      <c r="AC61" s="18" t="n">
        <v>-549.28692</v>
      </c>
      <c r="AD61" s="18" t="n">
        <v>0</v>
      </c>
      <c r="AE61" s="18" t="n">
        <v>-4861.91187</v>
      </c>
      <c r="AF61" s="18" t="n">
        <v>-169380.88962</v>
      </c>
      <c r="AG61" s="18" t="n">
        <v>-156271.08725</v>
      </c>
      <c r="AH61" s="18" t="n">
        <v>-9946.55116</v>
      </c>
      <c r="AI61" s="18" t="n">
        <v>0</v>
      </c>
      <c r="AJ61" s="18" t="n">
        <v>-3163.25121</v>
      </c>
      <c r="AK61" s="19"/>
    </row>
    <row r="62" customFormat="false" ht="15" hidden="false" customHeight="false" outlineLevel="0" collapsed="false">
      <c r="B62" s="20" t="n">
        <v>15</v>
      </c>
      <c r="C62" s="45" t="s">
        <v>58</v>
      </c>
      <c r="D62" s="18" t="n">
        <v>36953.7989</v>
      </c>
      <c r="E62" s="18" t="n">
        <v>5254.45925</v>
      </c>
      <c r="F62" s="18" t="n">
        <v>1843.94678</v>
      </c>
      <c r="G62" s="18" t="n">
        <v>1083.46631</v>
      </c>
      <c r="H62" s="18" t="n">
        <v>45135.67124</v>
      </c>
      <c r="I62" s="18" t="n">
        <v>3274.23724</v>
      </c>
      <c r="J62" s="18" t="n">
        <v>0</v>
      </c>
      <c r="K62" s="18" t="n">
        <v>1464.44157</v>
      </c>
      <c r="L62" s="18" t="n">
        <v>0</v>
      </c>
      <c r="M62" s="18" t="n">
        <v>3922.14569</v>
      </c>
      <c r="N62" s="18" t="n">
        <v>0</v>
      </c>
      <c r="O62" s="18" t="n">
        <v>0</v>
      </c>
      <c r="P62" s="18" t="n">
        <v>2723.45229</v>
      </c>
      <c r="Q62" s="18" t="n">
        <v>11384.27679</v>
      </c>
      <c r="R62" s="18" t="n">
        <v>0</v>
      </c>
      <c r="S62" s="18" t="n">
        <v>457.204</v>
      </c>
      <c r="T62" s="18" t="n">
        <v>0</v>
      </c>
      <c r="U62" s="18" t="n">
        <v>0</v>
      </c>
      <c r="V62" s="18" t="n">
        <v>0</v>
      </c>
      <c r="W62" s="18" t="n">
        <v>6748.98553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7206.18953</v>
      </c>
      <c r="AF62" s="18" t="n">
        <v>63726.13756</v>
      </c>
      <c r="AG62" s="18" t="n">
        <v>26772.33866</v>
      </c>
      <c r="AH62" s="18" t="n">
        <v>36953.7989</v>
      </c>
      <c r="AI62" s="18" t="n">
        <v>0</v>
      </c>
      <c r="AJ62" s="18" t="n">
        <v>0</v>
      </c>
      <c r="AK62" s="19"/>
    </row>
    <row r="63" customFormat="false" ht="15" hidden="false" customHeight="false" outlineLevel="0" collapsed="false">
      <c r="B63" s="20" t="n">
        <v>16</v>
      </c>
      <c r="C63" s="45" t="s">
        <v>59</v>
      </c>
      <c r="D63" s="18" t="n">
        <v>65070.76193</v>
      </c>
      <c r="E63" s="18" t="n">
        <v>21080.29954</v>
      </c>
      <c r="F63" s="18" t="n">
        <v>71200.7457</v>
      </c>
      <c r="G63" s="18" t="n">
        <v>13854.626</v>
      </c>
      <c r="H63" s="18" t="n">
        <v>171206.43317</v>
      </c>
      <c r="I63" s="18" t="n">
        <v>10412.62828</v>
      </c>
      <c r="J63" s="18" t="n">
        <v>22081.03362</v>
      </c>
      <c r="K63" s="18" t="n">
        <v>3580.01678</v>
      </c>
      <c r="L63" s="18" t="n">
        <v>19844.73681</v>
      </c>
      <c r="M63" s="18" t="n">
        <v>3427.64177</v>
      </c>
      <c r="N63" s="18" t="n">
        <v>4644.79053</v>
      </c>
      <c r="O63" s="18" t="n">
        <v>2811.96732</v>
      </c>
      <c r="P63" s="18" t="n">
        <v>5803.60433</v>
      </c>
      <c r="Q63" s="18" t="n">
        <v>72606.41944</v>
      </c>
      <c r="R63" s="18" t="n">
        <v>1028.67878</v>
      </c>
      <c r="S63" s="18" t="n">
        <v>3392.524</v>
      </c>
      <c r="T63" s="18" t="n">
        <v>110.59425</v>
      </c>
      <c r="U63" s="18" t="n">
        <v>699.61343</v>
      </c>
      <c r="V63" s="18" t="n">
        <v>191.33674</v>
      </c>
      <c r="W63" s="18" t="n">
        <v>2313.44763</v>
      </c>
      <c r="X63" s="18" t="n">
        <v>2073.68238</v>
      </c>
      <c r="Y63" s="18" t="n">
        <v>552.147</v>
      </c>
      <c r="Z63" s="18" t="n">
        <v>9064.41043</v>
      </c>
      <c r="AA63" s="18" t="n">
        <v>3279.80848</v>
      </c>
      <c r="AB63" s="18" t="n">
        <v>3451.47269</v>
      </c>
      <c r="AC63" s="18" t="n">
        <v>100.19554</v>
      </c>
      <c r="AD63" s="18" t="n">
        <v>763.8682</v>
      </c>
      <c r="AE63" s="18" t="n">
        <v>27021.77955</v>
      </c>
      <c r="AF63" s="18" t="n">
        <v>270834.63216</v>
      </c>
      <c r="AG63" s="18" t="n">
        <v>183326.66721</v>
      </c>
      <c r="AH63" s="18" t="n">
        <v>79483.1704</v>
      </c>
      <c r="AI63" s="18" t="n">
        <v>0</v>
      </c>
      <c r="AJ63" s="18" t="n">
        <v>8024.79455</v>
      </c>
      <c r="AK63" s="19"/>
    </row>
    <row r="64" customFormat="false" ht="15" hidden="false" customHeight="false" outlineLevel="0" collapsed="false">
      <c r="B64" s="20" t="n">
        <v>1602</v>
      </c>
      <c r="C64" s="45" t="s">
        <v>159</v>
      </c>
      <c r="D64" s="18" t="n">
        <v>11027.38788</v>
      </c>
      <c r="E64" s="18" t="n">
        <v>2791.18845</v>
      </c>
      <c r="F64" s="18" t="n">
        <v>6839.66058</v>
      </c>
      <c r="G64" s="18" t="n">
        <v>3149.83042</v>
      </c>
      <c r="H64" s="18" t="n">
        <v>23808.06733</v>
      </c>
      <c r="I64" s="18" t="n">
        <v>115.75638</v>
      </c>
      <c r="J64" s="18" t="n">
        <v>1766.38876</v>
      </c>
      <c r="K64" s="18" t="n">
        <v>554.792</v>
      </c>
      <c r="L64" s="18" t="n">
        <v>3190.88234</v>
      </c>
      <c r="M64" s="18" t="n">
        <v>297.64502</v>
      </c>
      <c r="N64" s="18" t="n">
        <v>6.83265</v>
      </c>
      <c r="O64" s="18" t="n">
        <v>432.17166</v>
      </c>
      <c r="P64" s="18" t="n">
        <v>108.5207</v>
      </c>
      <c r="Q64" s="18" t="n">
        <v>6472.98951</v>
      </c>
      <c r="R64" s="18" t="n">
        <v>15.58574</v>
      </c>
      <c r="S64" s="18" t="n">
        <v>1159.939</v>
      </c>
      <c r="T64" s="18" t="n">
        <v>25.91773</v>
      </c>
      <c r="U64" s="18" t="n">
        <v>0</v>
      </c>
      <c r="V64" s="18" t="n">
        <v>80.51962</v>
      </c>
      <c r="W64" s="18" t="n">
        <v>5.47559</v>
      </c>
      <c r="X64" s="18" t="n">
        <v>402.80152</v>
      </c>
      <c r="Y64" s="18" t="n">
        <v>48.61</v>
      </c>
      <c r="Z64" s="18" t="n">
        <v>94.40135</v>
      </c>
      <c r="AA64" s="18" t="n">
        <v>181.03811</v>
      </c>
      <c r="AB64" s="18" t="n">
        <v>39.32952</v>
      </c>
      <c r="AC64" s="18" t="n">
        <v>5.06423</v>
      </c>
      <c r="AD64" s="18" t="n">
        <v>2.91893</v>
      </c>
      <c r="AE64" s="18" t="n">
        <v>2061.60134</v>
      </c>
      <c r="AF64" s="18" t="n">
        <v>32342.65818</v>
      </c>
      <c r="AG64" s="18" t="n">
        <v>20448.12801</v>
      </c>
      <c r="AH64" s="18" t="n">
        <v>11701.59518</v>
      </c>
      <c r="AI64" s="18" t="n">
        <v>0</v>
      </c>
      <c r="AJ64" s="18" t="n">
        <v>192.93499</v>
      </c>
      <c r="AK64" s="19"/>
    </row>
    <row r="65" customFormat="false" ht="15" hidden="false" customHeight="false" outlineLevel="0" collapsed="false">
      <c r="B65" s="20" t="n">
        <v>1603</v>
      </c>
      <c r="C65" s="45" t="s">
        <v>160</v>
      </c>
      <c r="D65" s="18" t="n">
        <v>27264.6902</v>
      </c>
      <c r="E65" s="18" t="n">
        <v>9635.25156</v>
      </c>
      <c r="F65" s="18" t="n">
        <v>25126.63204</v>
      </c>
      <c r="G65" s="18" t="n">
        <v>5992.6075</v>
      </c>
      <c r="H65" s="18" t="n">
        <v>68019.1813</v>
      </c>
      <c r="I65" s="18" t="n">
        <v>3737.09272</v>
      </c>
      <c r="J65" s="18" t="n">
        <v>5377.32652</v>
      </c>
      <c r="K65" s="18" t="n">
        <v>1795.22453</v>
      </c>
      <c r="L65" s="18" t="n">
        <v>7921.60269</v>
      </c>
      <c r="M65" s="18" t="n">
        <v>2144.81439</v>
      </c>
      <c r="N65" s="18" t="n">
        <v>3914.01233</v>
      </c>
      <c r="O65" s="18" t="n">
        <v>32.03567</v>
      </c>
      <c r="P65" s="18" t="n">
        <v>5371.26929</v>
      </c>
      <c r="Q65" s="18" t="n">
        <v>30293.37814</v>
      </c>
      <c r="R65" s="18" t="n">
        <v>651.49712</v>
      </c>
      <c r="S65" s="18" t="n">
        <v>2158.476</v>
      </c>
      <c r="T65" s="18" t="n">
        <v>85.07967</v>
      </c>
      <c r="U65" s="18" t="n">
        <v>352.77712</v>
      </c>
      <c r="V65" s="18" t="n">
        <v>75.08655</v>
      </c>
      <c r="W65" s="18" t="n">
        <v>1890.78668</v>
      </c>
      <c r="X65" s="18" t="n">
        <v>1625.95753</v>
      </c>
      <c r="Y65" s="18" t="n">
        <v>146.499</v>
      </c>
      <c r="Z65" s="18" t="n">
        <v>1252.63131</v>
      </c>
      <c r="AA65" s="18" t="n">
        <v>2708.81617</v>
      </c>
      <c r="AB65" s="18" t="n">
        <v>144.11534</v>
      </c>
      <c r="AC65" s="18" t="n">
        <v>0</v>
      </c>
      <c r="AD65" s="18" t="n">
        <v>42.82326</v>
      </c>
      <c r="AE65" s="18" t="n">
        <v>11134.54575</v>
      </c>
      <c r="AF65" s="18" t="n">
        <v>109447.10519</v>
      </c>
      <c r="AG65" s="18" t="n">
        <v>73359.01358</v>
      </c>
      <c r="AH65" s="18" t="n">
        <v>29465.26311</v>
      </c>
      <c r="AI65" s="18" t="n">
        <v>0</v>
      </c>
      <c r="AJ65" s="18" t="n">
        <v>6622.8285</v>
      </c>
      <c r="AK65" s="19"/>
    </row>
    <row r="66" customFormat="false" ht="15" hidden="false" customHeight="false" outlineLevel="0" collapsed="false">
      <c r="B66" s="20" t="n">
        <v>1612</v>
      </c>
      <c r="C66" s="45" t="s">
        <v>161</v>
      </c>
      <c r="D66" s="18" t="n">
        <v>0</v>
      </c>
      <c r="E66" s="18" t="n">
        <v>35.67516</v>
      </c>
      <c r="F66" s="18" t="n">
        <v>1583.09973</v>
      </c>
      <c r="G66" s="18" t="n">
        <v>91.61954</v>
      </c>
      <c r="H66" s="18" t="n">
        <v>1710.39443</v>
      </c>
      <c r="I66" s="18" t="n">
        <v>0.012</v>
      </c>
      <c r="J66" s="18" t="n">
        <v>0</v>
      </c>
      <c r="K66" s="18" t="n">
        <v>0.001</v>
      </c>
      <c r="L66" s="18" t="n">
        <v>1002.02866</v>
      </c>
      <c r="M66" s="18" t="n">
        <v>550</v>
      </c>
      <c r="N66" s="18" t="n">
        <v>0</v>
      </c>
      <c r="O66" s="18" t="n">
        <v>0</v>
      </c>
      <c r="P66" s="18" t="n">
        <v>0</v>
      </c>
      <c r="Q66" s="18" t="n">
        <v>1552.04166</v>
      </c>
      <c r="R66" s="18" t="n">
        <v>0</v>
      </c>
      <c r="S66" s="18" t="n">
        <v>0</v>
      </c>
      <c r="T66" s="18" t="n">
        <v>171.40386</v>
      </c>
      <c r="U66" s="18" t="n">
        <v>0</v>
      </c>
      <c r="V66" s="18" t="n">
        <v>11.63898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183.04284</v>
      </c>
      <c r="AF66" s="18" t="n">
        <v>3445.47893</v>
      </c>
      <c r="AG66" s="18" t="n">
        <v>3433.83995</v>
      </c>
      <c r="AH66" s="18" t="n">
        <v>11.63898</v>
      </c>
      <c r="AI66" s="18" t="n">
        <v>0</v>
      </c>
      <c r="AJ66" s="18" t="n">
        <v>0</v>
      </c>
      <c r="AK66" s="19"/>
    </row>
    <row r="67" customFormat="false" ht="15" hidden="false" customHeight="false" outlineLevel="0" collapsed="false">
      <c r="B67" s="20" t="n">
        <v>1614</v>
      </c>
      <c r="C67" s="45" t="s">
        <v>162</v>
      </c>
      <c r="D67" s="18" t="n">
        <v>9975.25084</v>
      </c>
      <c r="E67" s="18" t="n">
        <v>2410.1153</v>
      </c>
      <c r="F67" s="18" t="n">
        <v>4361.86112</v>
      </c>
      <c r="G67" s="18" t="n">
        <v>226.56356</v>
      </c>
      <c r="H67" s="18" t="n">
        <v>16973.79082</v>
      </c>
      <c r="I67" s="18" t="n">
        <v>6440.94421</v>
      </c>
      <c r="J67" s="18" t="n">
        <v>532.43123</v>
      </c>
      <c r="K67" s="18" t="n">
        <v>1065.05639</v>
      </c>
      <c r="L67" s="18" t="n">
        <v>1212.73332</v>
      </c>
      <c r="M67" s="18" t="n">
        <v>414.24989</v>
      </c>
      <c r="N67" s="18" t="n">
        <v>133.91851</v>
      </c>
      <c r="O67" s="18" t="n">
        <v>0</v>
      </c>
      <c r="P67" s="18" t="n">
        <v>354.45366</v>
      </c>
      <c r="Q67" s="18" t="n">
        <v>10153.78721</v>
      </c>
      <c r="R67" s="18" t="n">
        <v>724.92369</v>
      </c>
      <c r="S67" s="18" t="n">
        <v>0</v>
      </c>
      <c r="T67" s="18" t="n">
        <v>56.50984</v>
      </c>
      <c r="U67" s="18" t="n">
        <v>81.39694</v>
      </c>
      <c r="V67" s="18" t="n">
        <v>36.24953</v>
      </c>
      <c r="W67" s="18" t="n">
        <v>0.03375</v>
      </c>
      <c r="X67" s="18" t="n">
        <v>59.52072</v>
      </c>
      <c r="Y67" s="18" t="n">
        <v>0</v>
      </c>
      <c r="Z67" s="18" t="n">
        <v>415.85798</v>
      </c>
      <c r="AA67" s="18" t="n">
        <v>97.24037</v>
      </c>
      <c r="AB67" s="18" t="n">
        <v>3199.02122</v>
      </c>
      <c r="AC67" s="18" t="n">
        <v>0</v>
      </c>
      <c r="AD67" s="18" t="n">
        <v>1.54441</v>
      </c>
      <c r="AE67" s="18" t="n">
        <v>4672.29845</v>
      </c>
      <c r="AF67" s="18" t="n">
        <v>31799.87648</v>
      </c>
      <c r="AG67" s="18" t="n">
        <v>20414.89115</v>
      </c>
      <c r="AH67" s="18" t="n">
        <v>11153.82645</v>
      </c>
      <c r="AI67" s="18" t="n">
        <v>0</v>
      </c>
      <c r="AJ67" s="18" t="n">
        <v>231.15888</v>
      </c>
      <c r="AK67" s="19"/>
    </row>
    <row r="68" customFormat="false" ht="15" hidden="false" customHeight="false" outlineLevel="0" collapsed="false">
      <c r="B68" s="20" t="n">
        <v>1615</v>
      </c>
      <c r="C68" s="45" t="s">
        <v>163</v>
      </c>
      <c r="D68" s="18" t="n">
        <v>3.58106</v>
      </c>
      <c r="E68" s="18" t="n">
        <v>4093.98013</v>
      </c>
      <c r="F68" s="18" t="n">
        <v>1488.35368</v>
      </c>
      <c r="G68" s="18" t="n">
        <v>11.24404</v>
      </c>
      <c r="H68" s="18" t="n">
        <v>5597.15891</v>
      </c>
      <c r="I68" s="18" t="n">
        <v>1019.55468</v>
      </c>
      <c r="J68" s="18" t="n">
        <v>0</v>
      </c>
      <c r="K68" s="18" t="n">
        <v>2229.5823</v>
      </c>
      <c r="L68" s="18" t="n">
        <v>0</v>
      </c>
      <c r="M68" s="18" t="n">
        <v>766.43239</v>
      </c>
      <c r="N68" s="18" t="n">
        <v>0</v>
      </c>
      <c r="O68" s="18" t="n">
        <v>0</v>
      </c>
      <c r="P68" s="18" t="n">
        <v>0</v>
      </c>
      <c r="Q68" s="18" t="n">
        <v>4015.56937</v>
      </c>
      <c r="R68" s="18" t="n">
        <v>30.08444</v>
      </c>
      <c r="S68" s="18" t="n">
        <v>0</v>
      </c>
      <c r="T68" s="18" t="n">
        <v>0.002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5.26284</v>
      </c>
      <c r="AA68" s="18" t="n">
        <v>0</v>
      </c>
      <c r="AB68" s="18" t="n">
        <v>0</v>
      </c>
      <c r="AC68" s="18" t="n">
        <v>0</v>
      </c>
      <c r="AD68" s="18" t="n">
        <v>0.23204</v>
      </c>
      <c r="AE68" s="18" t="n">
        <v>35.58132</v>
      </c>
      <c r="AF68" s="18" t="n">
        <v>9648.3096</v>
      </c>
      <c r="AG68" s="18" t="n">
        <v>9609.14922</v>
      </c>
      <c r="AH68" s="18" t="n">
        <v>39.16038</v>
      </c>
      <c r="AI68" s="18" t="n">
        <v>0</v>
      </c>
      <c r="AJ68" s="18" t="n">
        <v>0</v>
      </c>
      <c r="AK68" s="19"/>
    </row>
    <row r="69" s="22" customFormat="true" ht="15" hidden="false" customHeight="false" outlineLevel="0" collapsed="false">
      <c r="B69" s="20" t="n">
        <v>1616</v>
      </c>
      <c r="C69" s="45" t="s">
        <v>164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25"/>
    </row>
    <row r="70" customFormat="false" ht="15" hidden="false" customHeight="false" outlineLevel="0" collapsed="false">
      <c r="B70" s="20" t="n">
        <v>1690</v>
      </c>
      <c r="C70" s="45" t="s">
        <v>165</v>
      </c>
      <c r="D70" s="18" t="n">
        <v>13412.02415</v>
      </c>
      <c r="E70" s="18" t="n">
        <v>6202.54972</v>
      </c>
      <c r="F70" s="18" t="n">
        <v>32358.03919</v>
      </c>
      <c r="G70" s="18" t="n">
        <v>5337.981</v>
      </c>
      <c r="H70" s="18" t="n">
        <v>57310.59406</v>
      </c>
      <c r="I70" s="18" t="n">
        <v>3722.94582</v>
      </c>
      <c r="J70" s="18" t="n">
        <v>8723.66387</v>
      </c>
      <c r="K70" s="18" t="n">
        <v>1092.84367</v>
      </c>
      <c r="L70" s="18" t="n">
        <v>7473.99829</v>
      </c>
      <c r="M70" s="18" t="n">
        <v>634.07459</v>
      </c>
      <c r="N70" s="18" t="n">
        <v>2439.93459</v>
      </c>
      <c r="O70" s="18" t="n">
        <v>905.23772</v>
      </c>
      <c r="P70" s="18" t="n">
        <v>291.63136</v>
      </c>
      <c r="Q70" s="18" t="n">
        <v>25284.32991</v>
      </c>
      <c r="R70" s="18" t="n">
        <v>31.55969</v>
      </c>
      <c r="S70" s="18" t="n">
        <v>123.834</v>
      </c>
      <c r="T70" s="18" t="n">
        <v>10.74081</v>
      </c>
      <c r="U70" s="18" t="n">
        <v>224.47568</v>
      </c>
      <c r="V70" s="18" t="n">
        <v>15.35341</v>
      </c>
      <c r="W70" s="18" t="n">
        <v>89.87433</v>
      </c>
      <c r="X70" s="18" t="n">
        <v>51.38971</v>
      </c>
      <c r="Y70" s="18" t="n">
        <v>401.134</v>
      </c>
      <c r="Z70" s="18" t="n">
        <v>4152.62872</v>
      </c>
      <c r="AA70" s="18" t="n">
        <v>343.97151</v>
      </c>
      <c r="AB70" s="18" t="n">
        <v>209.2095</v>
      </c>
      <c r="AC70" s="18" t="n">
        <v>45.90803</v>
      </c>
      <c r="AD70" s="18" t="n">
        <v>745.27511</v>
      </c>
      <c r="AE70" s="18" t="n">
        <v>6445.3545</v>
      </c>
      <c r="AF70" s="18" t="n">
        <v>89040.27847</v>
      </c>
      <c r="AG70" s="18" t="n">
        <v>66547.25154</v>
      </c>
      <c r="AH70" s="18" t="n">
        <v>19663.2128</v>
      </c>
      <c r="AI70" s="18" t="n">
        <v>0</v>
      </c>
      <c r="AJ70" s="18" t="n">
        <v>2829.81413</v>
      </c>
      <c r="AK70" s="19"/>
    </row>
    <row r="71" s="22" customFormat="true" ht="15" hidden="false" customHeight="false" outlineLevel="0" collapsed="false">
      <c r="B71" s="20" t="n">
        <v>1699</v>
      </c>
      <c r="C71" s="45" t="s">
        <v>166</v>
      </c>
      <c r="D71" s="18" t="n">
        <v>-2307.26876</v>
      </c>
      <c r="E71" s="18" t="n">
        <v>-6615.31527</v>
      </c>
      <c r="F71" s="18" t="n">
        <v>-11568.38001</v>
      </c>
      <c r="G71" s="18" t="n">
        <v>-1303.85338</v>
      </c>
      <c r="H71" s="18" t="n">
        <v>-21794.81742</v>
      </c>
      <c r="I71" s="18" t="n">
        <v>-4970.3291</v>
      </c>
      <c r="J71" s="18" t="n">
        <v>-844.36143</v>
      </c>
      <c r="K71" s="18" t="n">
        <v>-3157.48311</v>
      </c>
      <c r="L71" s="18" t="n">
        <v>-1192.797</v>
      </c>
      <c r="M71" s="18" t="n">
        <v>-1408.99748</v>
      </c>
      <c r="N71" s="18" t="n">
        <v>-1849.90755</v>
      </c>
      <c r="O71" s="18" t="n">
        <v>-27.56573</v>
      </c>
      <c r="P71" s="18" t="n">
        <v>-322.27068</v>
      </c>
      <c r="Q71" s="18" t="n">
        <v>-13773.71208</v>
      </c>
      <c r="R71" s="18" t="n">
        <v>-426.70047</v>
      </c>
      <c r="S71" s="18" t="n">
        <v>-49.725</v>
      </c>
      <c r="T71" s="18" t="n">
        <v>-239.05966</v>
      </c>
      <c r="U71" s="18" t="n">
        <v>-28</v>
      </c>
      <c r="V71" s="18" t="n">
        <v>-27.51135</v>
      </c>
      <c r="W71" s="18" t="n">
        <v>-3.73398</v>
      </c>
      <c r="X71" s="18" t="n">
        <v>-65.9871</v>
      </c>
      <c r="Y71" s="18" t="n">
        <v>-65.425</v>
      </c>
      <c r="Z71" s="18" t="n">
        <v>-502.6677</v>
      </c>
      <c r="AA71" s="18" t="n">
        <v>-51.25768</v>
      </c>
      <c r="AB71" s="18" t="n">
        <v>-140.20289</v>
      </c>
      <c r="AC71" s="18" t="n">
        <v>-0.50972</v>
      </c>
      <c r="AD71" s="18" t="n">
        <v>-28.92555</v>
      </c>
      <c r="AE71" s="18" t="n">
        <v>-1629.7061</v>
      </c>
      <c r="AF71" s="18" t="n">
        <v>-37198.2356</v>
      </c>
      <c r="AG71" s="18" t="n">
        <v>-31910.49609</v>
      </c>
      <c r="AH71" s="18" t="n">
        <v>-3386.06456</v>
      </c>
      <c r="AI71" s="18" t="n">
        <v>0</v>
      </c>
      <c r="AJ71" s="18" t="n">
        <v>-1901.67495</v>
      </c>
      <c r="AK71" s="25"/>
    </row>
    <row r="72" customFormat="false" ht="15" hidden="false" customHeight="false" outlineLevel="0" collapsed="false">
      <c r="B72" s="20" t="n">
        <v>17</v>
      </c>
      <c r="C72" s="45" t="s">
        <v>60</v>
      </c>
      <c r="D72" s="18" t="n">
        <v>5494.04225</v>
      </c>
      <c r="E72" s="18" t="n">
        <v>6529.8336</v>
      </c>
      <c r="F72" s="18" t="n">
        <v>13808.86565</v>
      </c>
      <c r="G72" s="18" t="n">
        <v>1083.68896</v>
      </c>
      <c r="H72" s="18" t="n">
        <v>26916.43046</v>
      </c>
      <c r="I72" s="18" t="n">
        <v>3620.13918</v>
      </c>
      <c r="J72" s="18" t="n">
        <v>195.819</v>
      </c>
      <c r="K72" s="18" t="n">
        <v>1447.69131</v>
      </c>
      <c r="L72" s="18" t="n">
        <v>1653.62258</v>
      </c>
      <c r="M72" s="18" t="n">
        <v>1006.47186</v>
      </c>
      <c r="N72" s="18" t="n">
        <v>10590.38104</v>
      </c>
      <c r="O72" s="18" t="n">
        <v>0</v>
      </c>
      <c r="P72" s="18" t="n">
        <v>1883.81049</v>
      </c>
      <c r="Q72" s="18" t="n">
        <v>20397.93546</v>
      </c>
      <c r="R72" s="18" t="n">
        <v>889.40752</v>
      </c>
      <c r="S72" s="18" t="n">
        <v>0</v>
      </c>
      <c r="T72" s="18" t="n">
        <v>131.75555</v>
      </c>
      <c r="U72" s="18" t="n">
        <v>241.8563</v>
      </c>
      <c r="V72" s="18" t="n">
        <v>18.67441</v>
      </c>
      <c r="W72" s="18" t="n">
        <v>287.22221</v>
      </c>
      <c r="X72" s="18" t="n">
        <v>5.99176</v>
      </c>
      <c r="Y72" s="18" t="n">
        <v>0</v>
      </c>
      <c r="Z72" s="18" t="n">
        <v>248.60421</v>
      </c>
      <c r="AA72" s="18" t="n">
        <v>28.4359</v>
      </c>
      <c r="AB72" s="18" t="n">
        <v>0</v>
      </c>
      <c r="AC72" s="18" t="n">
        <v>0</v>
      </c>
      <c r="AD72" s="18" t="n">
        <v>0</v>
      </c>
      <c r="AE72" s="18" t="n">
        <v>1851.94786</v>
      </c>
      <c r="AF72" s="18" t="n">
        <v>49166.31378</v>
      </c>
      <c r="AG72" s="18" t="n">
        <v>31896.76845</v>
      </c>
      <c r="AH72" s="18" t="n">
        <v>6650.72839</v>
      </c>
      <c r="AI72" s="18" t="n">
        <v>0</v>
      </c>
      <c r="AJ72" s="18" t="n">
        <v>10618.81694</v>
      </c>
      <c r="AK72" s="19"/>
    </row>
    <row r="73" s="22" customFormat="true" ht="15" hidden="false" customHeight="false" outlineLevel="0" collapsed="false">
      <c r="B73" s="20" t="n">
        <v>1702</v>
      </c>
      <c r="C73" s="45" t="s">
        <v>167</v>
      </c>
      <c r="D73" s="18" t="n">
        <v>6853.88595</v>
      </c>
      <c r="E73" s="18" t="n">
        <v>14421.77435</v>
      </c>
      <c r="F73" s="18" t="n">
        <v>58276.2249</v>
      </c>
      <c r="G73" s="18" t="n">
        <v>7465.26497</v>
      </c>
      <c r="H73" s="18" t="n">
        <v>87017.15017</v>
      </c>
      <c r="I73" s="18" t="n">
        <v>3743.94271</v>
      </c>
      <c r="J73" s="18" t="n">
        <v>1473.59483</v>
      </c>
      <c r="K73" s="18" t="n">
        <v>2115.33469</v>
      </c>
      <c r="L73" s="18" t="n">
        <v>2751.47268</v>
      </c>
      <c r="M73" s="18" t="n">
        <v>1146.02003</v>
      </c>
      <c r="N73" s="18" t="n">
        <v>14296.48894</v>
      </c>
      <c r="O73" s="18" t="n">
        <v>0</v>
      </c>
      <c r="P73" s="18" t="n">
        <v>2438.70496</v>
      </c>
      <c r="Q73" s="18" t="n">
        <v>27965.55884</v>
      </c>
      <c r="R73" s="18" t="n">
        <v>365.69839</v>
      </c>
      <c r="S73" s="18" t="n">
        <v>0</v>
      </c>
      <c r="T73" s="18" t="n">
        <v>130.38126</v>
      </c>
      <c r="U73" s="18" t="n">
        <v>290.32337</v>
      </c>
      <c r="V73" s="18" t="n">
        <v>50.31552</v>
      </c>
      <c r="W73" s="18" t="n">
        <v>385</v>
      </c>
      <c r="X73" s="18" t="n">
        <v>0</v>
      </c>
      <c r="Y73" s="18" t="n">
        <v>600</v>
      </c>
      <c r="Z73" s="18" t="n">
        <v>571.24309</v>
      </c>
      <c r="AA73" s="18" t="n">
        <v>31.89594</v>
      </c>
      <c r="AB73" s="18" t="n">
        <v>0</v>
      </c>
      <c r="AC73" s="18" t="n">
        <v>0</v>
      </c>
      <c r="AD73" s="18" t="n">
        <v>0</v>
      </c>
      <c r="AE73" s="18" t="n">
        <v>2424.85757</v>
      </c>
      <c r="AF73" s="18" t="n">
        <v>117407.56658</v>
      </c>
      <c r="AG73" s="18" t="n">
        <v>94638.03875</v>
      </c>
      <c r="AH73" s="18" t="n">
        <v>8441.14295</v>
      </c>
      <c r="AI73" s="18" t="n">
        <v>0</v>
      </c>
      <c r="AJ73" s="18" t="n">
        <v>14328.38488</v>
      </c>
      <c r="AK73" s="25"/>
    </row>
    <row r="74" customFormat="false" ht="15" hidden="false" customHeight="false" outlineLevel="0" collapsed="false">
      <c r="B74" s="20" t="n">
        <v>1705</v>
      </c>
      <c r="C74" s="45" t="s">
        <v>168</v>
      </c>
      <c r="D74" s="18" t="n">
        <v>0</v>
      </c>
      <c r="E74" s="18" t="n">
        <v>0</v>
      </c>
      <c r="F74" s="18" t="n">
        <v>1154.49333</v>
      </c>
      <c r="G74" s="18" t="n">
        <v>301.49433</v>
      </c>
      <c r="H74" s="18" t="n">
        <v>1455.98766</v>
      </c>
      <c r="I74" s="18" t="n">
        <v>0</v>
      </c>
      <c r="J74" s="18" t="n">
        <v>0</v>
      </c>
      <c r="K74" s="18" t="n">
        <v>92.9328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92.9328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1548.92046</v>
      </c>
      <c r="AG74" s="18" t="n">
        <v>1548.92046</v>
      </c>
      <c r="AH74" s="18" t="n">
        <v>0</v>
      </c>
      <c r="AI74" s="18" t="n">
        <v>0</v>
      </c>
      <c r="AJ74" s="18" t="n">
        <v>0</v>
      </c>
      <c r="AK74" s="19"/>
    </row>
    <row r="75" s="22" customFormat="true" ht="15" hidden="false" customHeight="false" outlineLevel="0" collapsed="false">
      <c r="B75" s="20" t="n">
        <v>1706</v>
      </c>
      <c r="C75" s="45" t="s">
        <v>169</v>
      </c>
      <c r="D75" s="18" t="n">
        <v>1892.39899</v>
      </c>
      <c r="E75" s="18" t="n">
        <v>2708.67254</v>
      </c>
      <c r="F75" s="18" t="n">
        <v>10616.51324</v>
      </c>
      <c r="G75" s="18" t="n">
        <v>172.76891</v>
      </c>
      <c r="H75" s="18" t="n">
        <v>15390.35368</v>
      </c>
      <c r="I75" s="18" t="n">
        <v>2947.77397</v>
      </c>
      <c r="J75" s="18" t="n">
        <v>0</v>
      </c>
      <c r="K75" s="18" t="n">
        <v>0</v>
      </c>
      <c r="L75" s="18" t="n">
        <v>339.88753</v>
      </c>
      <c r="M75" s="18" t="n">
        <v>156.21877</v>
      </c>
      <c r="N75" s="18" t="n">
        <v>0</v>
      </c>
      <c r="O75" s="18" t="n">
        <v>0</v>
      </c>
      <c r="P75" s="18" t="n">
        <v>0</v>
      </c>
      <c r="Q75" s="18" t="n">
        <v>3443.88027</v>
      </c>
      <c r="R75" s="18" t="n">
        <v>0</v>
      </c>
      <c r="S75" s="18" t="n">
        <v>0</v>
      </c>
      <c r="T75" s="18" t="n">
        <v>79.35127</v>
      </c>
      <c r="U75" s="18" t="n">
        <v>0</v>
      </c>
      <c r="V75" s="18" t="n">
        <v>0</v>
      </c>
      <c r="W75" s="18" t="n">
        <v>0</v>
      </c>
      <c r="X75" s="18" t="n">
        <v>5.99176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85.34303</v>
      </c>
      <c r="AF75" s="18" t="n">
        <v>18919.57698</v>
      </c>
      <c r="AG75" s="18" t="n">
        <v>17027.17799</v>
      </c>
      <c r="AH75" s="18" t="n">
        <v>1892.39899</v>
      </c>
      <c r="AI75" s="18" t="n">
        <v>0</v>
      </c>
      <c r="AJ75" s="18" t="n">
        <v>0</v>
      </c>
      <c r="AK75" s="25"/>
    </row>
    <row r="76" customFormat="false" ht="15" hidden="false" customHeight="false" outlineLevel="0" collapsed="false">
      <c r="B76" s="20" t="n">
        <v>1799</v>
      </c>
      <c r="C76" s="45" t="s">
        <v>170</v>
      </c>
      <c r="D76" s="18" t="n">
        <v>-3253.11452</v>
      </c>
      <c r="E76" s="18" t="n">
        <v>-11438.26922</v>
      </c>
      <c r="F76" s="18" t="n">
        <v>-56525.55403</v>
      </c>
      <c r="G76" s="18" t="n">
        <v>-6943.03925</v>
      </c>
      <c r="H76" s="18" t="n">
        <v>-78159.97702</v>
      </c>
      <c r="I76" s="18" t="n">
        <v>-3071.5775</v>
      </c>
      <c r="J76" s="18" t="n">
        <v>-2702.94026</v>
      </c>
      <c r="K76" s="18" t="n">
        <v>-760.57618</v>
      </c>
      <c r="L76" s="18" t="n">
        <v>-1437.73763</v>
      </c>
      <c r="M76" s="18" t="n">
        <v>-295.76694</v>
      </c>
      <c r="N76" s="18" t="n">
        <v>-3706.1079</v>
      </c>
      <c r="O76" s="18" t="n">
        <v>0</v>
      </c>
      <c r="P76" s="18" t="n">
        <v>-554.89447</v>
      </c>
      <c r="Q76" s="18" t="n">
        <v>-12529.60088</v>
      </c>
      <c r="R76" s="18" t="n">
        <v>-331.15824</v>
      </c>
      <c r="S76" s="18" t="n">
        <v>0</v>
      </c>
      <c r="T76" s="18" t="n">
        <v>-77.97698</v>
      </c>
      <c r="U76" s="18" t="n">
        <v>-48.46707</v>
      </c>
      <c r="V76" s="18" t="n">
        <v>-31.64111</v>
      </c>
      <c r="W76" s="18" t="n">
        <v>-97.77779</v>
      </c>
      <c r="X76" s="18" t="n">
        <v>0</v>
      </c>
      <c r="Y76" s="18" t="n">
        <v>-600</v>
      </c>
      <c r="Z76" s="18" t="n">
        <v>-322.63888</v>
      </c>
      <c r="AA76" s="18" t="n">
        <v>-3.46004</v>
      </c>
      <c r="AB76" s="18" t="n">
        <v>0</v>
      </c>
      <c r="AC76" s="18" t="n">
        <v>0</v>
      </c>
      <c r="AD76" s="18" t="n">
        <v>0</v>
      </c>
      <c r="AE76" s="18" t="n">
        <v>-1513.12011</v>
      </c>
      <c r="AF76" s="18" t="n">
        <v>-92202.69801</v>
      </c>
      <c r="AG76" s="18" t="n">
        <v>-83954.57732</v>
      </c>
      <c r="AH76" s="18" t="n">
        <v>-4538.55275</v>
      </c>
      <c r="AI76" s="18" t="n">
        <v>0</v>
      </c>
      <c r="AJ76" s="18" t="n">
        <v>-3709.56794</v>
      </c>
      <c r="AK76" s="19"/>
    </row>
    <row r="77" customFormat="false" ht="15" hidden="false" customHeight="false" outlineLevel="0" collapsed="false">
      <c r="B77" s="20" t="n">
        <v>18</v>
      </c>
      <c r="C77" s="45" t="s">
        <v>61</v>
      </c>
      <c r="D77" s="18" t="n">
        <v>84959.0588</v>
      </c>
      <c r="E77" s="18" t="n">
        <v>66100.0889</v>
      </c>
      <c r="F77" s="18" t="n">
        <v>108569.2831</v>
      </c>
      <c r="G77" s="18" t="n">
        <v>8713.63049</v>
      </c>
      <c r="H77" s="18" t="n">
        <v>268342.06129</v>
      </c>
      <c r="I77" s="18" t="n">
        <v>12995.62531</v>
      </c>
      <c r="J77" s="18" t="n">
        <v>18428.31794</v>
      </c>
      <c r="K77" s="18" t="n">
        <v>2551.66879</v>
      </c>
      <c r="L77" s="18" t="n">
        <v>29861.27003</v>
      </c>
      <c r="M77" s="18" t="n">
        <v>18280.46276</v>
      </c>
      <c r="N77" s="18" t="n">
        <v>10864.63453</v>
      </c>
      <c r="O77" s="18" t="n">
        <v>5915.93953</v>
      </c>
      <c r="P77" s="18" t="n">
        <v>4927.14866</v>
      </c>
      <c r="Q77" s="18" t="n">
        <v>103825.06755</v>
      </c>
      <c r="R77" s="18" t="n">
        <v>956.50601</v>
      </c>
      <c r="S77" s="18" t="n">
        <v>910.329</v>
      </c>
      <c r="T77" s="18" t="n">
        <v>2371.01046</v>
      </c>
      <c r="U77" s="18" t="n">
        <v>1557.85816</v>
      </c>
      <c r="V77" s="18" t="n">
        <v>134.99224</v>
      </c>
      <c r="W77" s="18" t="n">
        <v>644.45199</v>
      </c>
      <c r="X77" s="18" t="n">
        <v>3659.78542</v>
      </c>
      <c r="Y77" s="18" t="n">
        <v>1678.965</v>
      </c>
      <c r="Z77" s="18" t="n">
        <v>3937.23046</v>
      </c>
      <c r="AA77" s="18" t="n">
        <v>9058.7411</v>
      </c>
      <c r="AB77" s="18" t="n">
        <v>1648.28203</v>
      </c>
      <c r="AC77" s="18" t="n">
        <v>1718.53541</v>
      </c>
      <c r="AD77" s="18" t="n">
        <v>565.48746</v>
      </c>
      <c r="AE77" s="18" t="n">
        <v>28842.17474</v>
      </c>
      <c r="AF77" s="18" t="n">
        <v>401009.30358</v>
      </c>
      <c r="AG77" s="18" t="n">
        <v>281219.21304</v>
      </c>
      <c r="AH77" s="18" t="n">
        <v>98148.1795</v>
      </c>
      <c r="AI77" s="18" t="n">
        <v>0</v>
      </c>
      <c r="AJ77" s="18" t="n">
        <v>21641.91104</v>
      </c>
      <c r="AK77" s="19"/>
    </row>
    <row r="78" customFormat="false" ht="15" hidden="false" customHeight="false" outlineLevel="0" collapsed="false">
      <c r="B78" s="20" t="n">
        <v>1802</v>
      </c>
      <c r="C78" s="45" t="s">
        <v>171</v>
      </c>
      <c r="D78" s="18" t="n">
        <v>71173.58465</v>
      </c>
      <c r="E78" s="18" t="n">
        <v>77505.25451</v>
      </c>
      <c r="F78" s="18" t="n">
        <v>126625.65718</v>
      </c>
      <c r="G78" s="18" t="n">
        <v>3984.39167</v>
      </c>
      <c r="H78" s="18" t="n">
        <v>279288.88801</v>
      </c>
      <c r="I78" s="18" t="n">
        <v>13157.00361</v>
      </c>
      <c r="J78" s="18" t="n">
        <v>13616.40002</v>
      </c>
      <c r="K78" s="18" t="n">
        <v>1112.46116</v>
      </c>
      <c r="L78" s="18" t="n">
        <v>52796.03699</v>
      </c>
      <c r="M78" s="18" t="n">
        <v>24064.05813</v>
      </c>
      <c r="N78" s="18" t="n">
        <v>11055.5621</v>
      </c>
      <c r="O78" s="18" t="n">
        <v>3358.83019</v>
      </c>
      <c r="P78" s="18" t="n">
        <v>3103.02983</v>
      </c>
      <c r="Q78" s="18" t="n">
        <v>122263.38203</v>
      </c>
      <c r="R78" s="18" t="n">
        <v>17.38691</v>
      </c>
      <c r="S78" s="18" t="n">
        <v>0</v>
      </c>
      <c r="T78" s="18" t="n">
        <v>10857.19376</v>
      </c>
      <c r="U78" s="18" t="n">
        <v>2425.3581</v>
      </c>
      <c r="V78" s="18" t="n">
        <v>0</v>
      </c>
      <c r="W78" s="18" t="n">
        <v>0</v>
      </c>
      <c r="X78" s="18" t="n">
        <v>3146.51856</v>
      </c>
      <c r="Y78" s="18" t="n">
        <v>2860.056</v>
      </c>
      <c r="Z78" s="18" t="n">
        <v>2932.79194</v>
      </c>
      <c r="AA78" s="18" t="n">
        <v>5266.22254</v>
      </c>
      <c r="AB78" s="18" t="n">
        <v>1369.90073</v>
      </c>
      <c r="AC78" s="18" t="n">
        <v>1254.8423</v>
      </c>
      <c r="AD78" s="18" t="n">
        <v>0</v>
      </c>
      <c r="AE78" s="18" t="n">
        <v>30130.27084</v>
      </c>
      <c r="AF78" s="18" t="n">
        <v>431682.54088</v>
      </c>
      <c r="AG78" s="18" t="n">
        <v>333763.26425</v>
      </c>
      <c r="AH78" s="18" t="n">
        <v>80342.64969</v>
      </c>
      <c r="AI78" s="18" t="n">
        <v>0</v>
      </c>
      <c r="AJ78" s="18" t="n">
        <v>17576.62694</v>
      </c>
      <c r="AK78" s="19"/>
    </row>
    <row r="79" customFormat="false" ht="15" hidden="false" customHeight="false" outlineLevel="0" collapsed="false">
      <c r="B79" s="20" t="n">
        <v>1805</v>
      </c>
      <c r="C79" s="45" t="s">
        <v>172</v>
      </c>
      <c r="D79" s="18" t="n">
        <v>35009.3483</v>
      </c>
      <c r="E79" s="18" t="n">
        <v>3316.7879</v>
      </c>
      <c r="F79" s="18" t="n">
        <v>19025.19038</v>
      </c>
      <c r="G79" s="18" t="n">
        <v>9355.65409</v>
      </c>
      <c r="H79" s="18" t="n">
        <v>66706.98067</v>
      </c>
      <c r="I79" s="18" t="n">
        <v>3426.08121</v>
      </c>
      <c r="J79" s="18" t="n">
        <v>5872.31372</v>
      </c>
      <c r="K79" s="18" t="n">
        <v>3362.53169</v>
      </c>
      <c r="L79" s="18" t="n">
        <v>11071.84998</v>
      </c>
      <c r="M79" s="18" t="n">
        <v>1177.53137</v>
      </c>
      <c r="N79" s="18" t="n">
        <v>1651.0277</v>
      </c>
      <c r="O79" s="18" t="n">
        <v>2592.2785</v>
      </c>
      <c r="P79" s="18" t="n">
        <v>2177.57611</v>
      </c>
      <c r="Q79" s="18" t="n">
        <v>31331.19028</v>
      </c>
      <c r="R79" s="18" t="n">
        <v>387.25225</v>
      </c>
      <c r="S79" s="18" t="n">
        <v>3374.047</v>
      </c>
      <c r="T79" s="18" t="n">
        <v>225.30967</v>
      </c>
      <c r="U79" s="18" t="n">
        <v>407.90508</v>
      </c>
      <c r="V79" s="18" t="n">
        <v>195.30265</v>
      </c>
      <c r="W79" s="18" t="n">
        <v>463.28824</v>
      </c>
      <c r="X79" s="18" t="n">
        <v>1124.63038</v>
      </c>
      <c r="Y79" s="18" t="n">
        <v>172.161</v>
      </c>
      <c r="Z79" s="18" t="n">
        <v>691.63801</v>
      </c>
      <c r="AA79" s="18" t="n">
        <v>2819.89105</v>
      </c>
      <c r="AB79" s="18" t="n">
        <v>238.91922</v>
      </c>
      <c r="AC79" s="18" t="n">
        <v>340.7869</v>
      </c>
      <c r="AD79" s="18" t="n">
        <v>387.01385</v>
      </c>
      <c r="AE79" s="18" t="n">
        <v>10828.1453</v>
      </c>
      <c r="AF79" s="18" t="n">
        <v>108866.31625</v>
      </c>
      <c r="AG79" s="18" t="n">
        <v>64619.61604</v>
      </c>
      <c r="AH79" s="18" t="n">
        <v>39434.99456</v>
      </c>
      <c r="AI79" s="18" t="n">
        <v>0</v>
      </c>
      <c r="AJ79" s="18" t="n">
        <v>4811.70565</v>
      </c>
      <c r="AK79" s="19"/>
    </row>
    <row r="80" customFormat="false" ht="15" hidden="false" customHeight="false" outlineLevel="0" collapsed="false">
      <c r="B80" s="20" t="n">
        <v>1806</v>
      </c>
      <c r="C80" s="45" t="s">
        <v>173</v>
      </c>
      <c r="D80" s="18" t="n">
        <v>33616.75151</v>
      </c>
      <c r="E80" s="18" t="n">
        <v>4749.61911</v>
      </c>
      <c r="F80" s="18" t="n">
        <v>19748.42801</v>
      </c>
      <c r="G80" s="18" t="n">
        <v>15508.98973</v>
      </c>
      <c r="H80" s="18" t="n">
        <v>73623.78836</v>
      </c>
      <c r="I80" s="18" t="n">
        <v>6484.91776</v>
      </c>
      <c r="J80" s="18" t="n">
        <v>6015.78656</v>
      </c>
      <c r="K80" s="18" t="n">
        <v>2177.09416</v>
      </c>
      <c r="L80" s="18" t="n">
        <v>17112.82767</v>
      </c>
      <c r="M80" s="18" t="n">
        <v>820.69726</v>
      </c>
      <c r="N80" s="18" t="n">
        <v>2482.43782</v>
      </c>
      <c r="O80" s="18" t="n">
        <v>1253.59163</v>
      </c>
      <c r="P80" s="18" t="n">
        <v>1185.12266</v>
      </c>
      <c r="Q80" s="18" t="n">
        <v>37532.47552</v>
      </c>
      <c r="R80" s="18" t="n">
        <v>229.01976</v>
      </c>
      <c r="S80" s="18" t="n">
        <v>1003.363</v>
      </c>
      <c r="T80" s="18" t="n">
        <v>352.83797</v>
      </c>
      <c r="U80" s="18" t="n">
        <v>433.09618</v>
      </c>
      <c r="V80" s="18" t="n">
        <v>130.04997</v>
      </c>
      <c r="W80" s="18" t="n">
        <v>657.29422</v>
      </c>
      <c r="X80" s="18" t="n">
        <v>1610.29069</v>
      </c>
      <c r="Y80" s="18" t="n">
        <v>134.564</v>
      </c>
      <c r="Z80" s="18" t="n">
        <v>730.04002</v>
      </c>
      <c r="AA80" s="18" t="n">
        <v>2276.38089</v>
      </c>
      <c r="AB80" s="18" t="n">
        <v>144.76358</v>
      </c>
      <c r="AC80" s="18" t="n">
        <v>330.88119</v>
      </c>
      <c r="AD80" s="18" t="n">
        <v>574.89098</v>
      </c>
      <c r="AE80" s="18" t="n">
        <v>8607.47245</v>
      </c>
      <c r="AF80" s="18" t="n">
        <v>119763.73633</v>
      </c>
      <c r="AG80" s="18" t="n">
        <v>78005.12856</v>
      </c>
      <c r="AH80" s="18" t="n">
        <v>36668.90787</v>
      </c>
      <c r="AI80" s="18" t="n">
        <v>0</v>
      </c>
      <c r="AJ80" s="18" t="n">
        <v>5089.6999</v>
      </c>
      <c r="AK80" s="19"/>
    </row>
    <row r="81" customFormat="false" ht="15" hidden="false" customHeight="false" outlineLevel="0" collapsed="false">
      <c r="B81" s="20" t="n">
        <v>1899</v>
      </c>
      <c r="C81" s="45" t="s">
        <v>174</v>
      </c>
      <c r="D81" s="18" t="n">
        <v>-58442.24113</v>
      </c>
      <c r="E81" s="18" t="n">
        <v>-35075.10876</v>
      </c>
      <c r="F81" s="18" t="n">
        <v>-82095.28676</v>
      </c>
      <c r="G81" s="18" t="n">
        <v>-22770.08141</v>
      </c>
      <c r="H81" s="18" t="n">
        <v>-198382.71806</v>
      </c>
      <c r="I81" s="18" t="n">
        <v>-14599.47983</v>
      </c>
      <c r="J81" s="18" t="n">
        <v>-12487.22317</v>
      </c>
      <c r="K81" s="18" t="n">
        <v>-4457.08403</v>
      </c>
      <c r="L81" s="18" t="n">
        <v>-58814.40399</v>
      </c>
      <c r="M81" s="18" t="n">
        <v>-13472.78991</v>
      </c>
      <c r="N81" s="18" t="n">
        <v>-5277.84526</v>
      </c>
      <c r="O81" s="18" t="n">
        <v>-2585.86811</v>
      </c>
      <c r="P81" s="18" t="n">
        <v>-3097.72686</v>
      </c>
      <c r="Q81" s="18" t="n">
        <v>-114792.42116</v>
      </c>
      <c r="R81" s="18" t="n">
        <v>-470.02627</v>
      </c>
      <c r="S81" s="18" t="n">
        <v>-3611.143</v>
      </c>
      <c r="T81" s="18" t="n">
        <v>-9853.92094</v>
      </c>
      <c r="U81" s="18" t="n">
        <v>-1947.89345</v>
      </c>
      <c r="V81" s="18" t="n">
        <v>-243.50875</v>
      </c>
      <c r="W81" s="18" t="n">
        <v>-629.27147</v>
      </c>
      <c r="X81" s="18" t="n">
        <v>-3484.38352</v>
      </c>
      <c r="Y81" s="18" t="n">
        <v>-1717.803</v>
      </c>
      <c r="Z81" s="18" t="n">
        <v>-1205.22474</v>
      </c>
      <c r="AA81" s="18" t="n">
        <v>-2257.97388</v>
      </c>
      <c r="AB81" s="18" t="n">
        <v>-558.10373</v>
      </c>
      <c r="AC81" s="18" t="n">
        <v>-632.67574</v>
      </c>
      <c r="AD81" s="18" t="n">
        <v>-513.34834</v>
      </c>
      <c r="AE81" s="18" t="n">
        <v>-27125.27683</v>
      </c>
      <c r="AF81" s="18" t="n">
        <v>-340300.41605</v>
      </c>
      <c r="AG81" s="18" t="n">
        <v>-266953.90083</v>
      </c>
      <c r="AH81" s="18" t="n">
        <v>-65178.02034</v>
      </c>
      <c r="AI81" s="18" t="n">
        <v>0</v>
      </c>
      <c r="AJ81" s="18" t="n">
        <v>-8168.49488</v>
      </c>
      <c r="AK81" s="19"/>
    </row>
    <row r="82" customFormat="false" ht="15" hidden="false" customHeight="false" outlineLevel="0" collapsed="false">
      <c r="B82" s="20" t="n">
        <v>19</v>
      </c>
      <c r="C82" s="45" t="s">
        <v>62</v>
      </c>
      <c r="D82" s="18" t="n">
        <v>75906.02795</v>
      </c>
      <c r="E82" s="18" t="n">
        <v>174315.26338</v>
      </c>
      <c r="F82" s="18" t="n">
        <v>201284.48314</v>
      </c>
      <c r="G82" s="18" t="n">
        <v>62447.09889</v>
      </c>
      <c r="H82" s="18" t="n">
        <v>513952.87336</v>
      </c>
      <c r="I82" s="18" t="n">
        <v>15297.59418</v>
      </c>
      <c r="J82" s="18" t="n">
        <v>24436.22147</v>
      </c>
      <c r="K82" s="18" t="n">
        <v>3344.37341</v>
      </c>
      <c r="L82" s="18" t="n">
        <v>28856.93603</v>
      </c>
      <c r="M82" s="18" t="n">
        <v>3207.54103</v>
      </c>
      <c r="N82" s="18" t="n">
        <v>30182.49032</v>
      </c>
      <c r="O82" s="18" t="n">
        <v>21451.97873</v>
      </c>
      <c r="P82" s="18" t="n">
        <v>7352.68342</v>
      </c>
      <c r="Q82" s="18" t="n">
        <v>134129.81859</v>
      </c>
      <c r="R82" s="18" t="n">
        <v>32010.13244</v>
      </c>
      <c r="S82" s="18" t="n">
        <v>2180.628</v>
      </c>
      <c r="T82" s="18" t="n">
        <v>378.30836</v>
      </c>
      <c r="U82" s="18" t="n">
        <v>837.77455</v>
      </c>
      <c r="V82" s="18" t="n">
        <v>402.78874</v>
      </c>
      <c r="W82" s="18" t="n">
        <v>1097.28759</v>
      </c>
      <c r="X82" s="18" t="n">
        <v>1256.3318</v>
      </c>
      <c r="Y82" s="18" t="n">
        <v>641.657</v>
      </c>
      <c r="Z82" s="18" t="n">
        <v>8438.96039</v>
      </c>
      <c r="AA82" s="18" t="n">
        <v>3322.49668</v>
      </c>
      <c r="AB82" s="18" t="n">
        <v>4443.17063</v>
      </c>
      <c r="AC82" s="18" t="n">
        <v>582.56674</v>
      </c>
      <c r="AD82" s="18" t="n">
        <v>1184.96111</v>
      </c>
      <c r="AE82" s="18" t="n">
        <v>56777.06403</v>
      </c>
      <c r="AF82" s="18" t="n">
        <v>704859.75598</v>
      </c>
      <c r="AG82" s="18" t="n">
        <v>530735.69588</v>
      </c>
      <c r="AH82" s="18" t="n">
        <v>140036.50636</v>
      </c>
      <c r="AI82" s="18" t="n">
        <v>0</v>
      </c>
      <c r="AJ82" s="18" t="n">
        <v>34087.55374</v>
      </c>
      <c r="AK82" s="19"/>
    </row>
    <row r="83" customFormat="false" ht="15" hidden="false" customHeight="false" outlineLevel="0" collapsed="false">
      <c r="B83" s="20" t="n">
        <v>1901</v>
      </c>
      <c r="C83" s="45" t="s">
        <v>175</v>
      </c>
      <c r="D83" s="18" t="n">
        <v>28060.5101</v>
      </c>
      <c r="E83" s="18" t="n">
        <v>156303.43791</v>
      </c>
      <c r="F83" s="18" t="n">
        <v>132705.8959</v>
      </c>
      <c r="G83" s="18" t="n">
        <v>33593.68545</v>
      </c>
      <c r="H83" s="18" t="n">
        <v>350663.52936</v>
      </c>
      <c r="I83" s="18" t="n">
        <v>3990.64584</v>
      </c>
      <c r="J83" s="18" t="n">
        <v>3627.86966</v>
      </c>
      <c r="K83" s="18" t="n">
        <v>1618.43782</v>
      </c>
      <c r="L83" s="18" t="n">
        <v>10096.56563</v>
      </c>
      <c r="M83" s="18" t="n">
        <v>366.50458</v>
      </c>
      <c r="N83" s="18" t="n">
        <v>0</v>
      </c>
      <c r="O83" s="18" t="n">
        <v>18495.30713</v>
      </c>
      <c r="P83" s="18" t="n">
        <v>179.06471</v>
      </c>
      <c r="Q83" s="18" t="n">
        <v>38374.39537</v>
      </c>
      <c r="R83" s="18" t="n">
        <v>670.26325</v>
      </c>
      <c r="S83" s="18" t="n">
        <v>236.347</v>
      </c>
      <c r="T83" s="18" t="n">
        <v>204.94861</v>
      </c>
      <c r="U83" s="18" t="n">
        <v>0</v>
      </c>
      <c r="V83" s="18" t="n">
        <v>45</v>
      </c>
      <c r="W83" s="18" t="n">
        <v>0</v>
      </c>
      <c r="X83" s="18" t="n">
        <v>235.49256</v>
      </c>
      <c r="Y83" s="18" t="n">
        <v>0</v>
      </c>
      <c r="Z83" s="18" t="n">
        <v>8.4818</v>
      </c>
      <c r="AA83" s="18" t="n">
        <v>0</v>
      </c>
      <c r="AB83" s="18" t="n">
        <v>0</v>
      </c>
      <c r="AC83" s="18" t="n">
        <v>0.267</v>
      </c>
      <c r="AD83" s="18" t="n">
        <v>0</v>
      </c>
      <c r="AE83" s="18" t="n">
        <v>1400.80022</v>
      </c>
      <c r="AF83" s="18" t="n">
        <v>390438.72495</v>
      </c>
      <c r="AG83" s="18" t="n">
        <v>343158.89567</v>
      </c>
      <c r="AH83" s="18" t="n">
        <v>47279.56228</v>
      </c>
      <c r="AI83" s="18" t="n">
        <v>0</v>
      </c>
      <c r="AJ83" s="18" t="n">
        <v>0.267</v>
      </c>
      <c r="AK83" s="19"/>
    </row>
    <row r="84" customFormat="false" ht="15" hidden="false" customHeight="false" outlineLevel="0" collapsed="false">
      <c r="B84" s="20" t="n">
        <v>1902</v>
      </c>
      <c r="C84" s="45" t="s">
        <v>176</v>
      </c>
      <c r="D84" s="18" t="n">
        <v>17306.72813</v>
      </c>
      <c r="E84" s="18" t="n">
        <v>12641.97212</v>
      </c>
      <c r="F84" s="18" t="n">
        <v>20861.09845</v>
      </c>
      <c r="G84" s="18" t="n">
        <v>14411.67581</v>
      </c>
      <c r="H84" s="18" t="n">
        <v>65221.47451</v>
      </c>
      <c r="I84" s="18" t="n">
        <v>0</v>
      </c>
      <c r="J84" s="18" t="n">
        <v>0</v>
      </c>
      <c r="K84" s="18" t="n">
        <v>1.01926</v>
      </c>
      <c r="L84" s="18" t="n">
        <v>8150</v>
      </c>
      <c r="M84" s="18" t="n">
        <v>0</v>
      </c>
      <c r="N84" s="18" t="n">
        <v>24406.87155</v>
      </c>
      <c r="O84" s="18" t="n">
        <v>553.89104</v>
      </c>
      <c r="P84" s="18" t="n">
        <v>406.19104</v>
      </c>
      <c r="Q84" s="18" t="n">
        <v>33517.97289</v>
      </c>
      <c r="R84" s="18" t="n">
        <v>26394.33612</v>
      </c>
      <c r="S84" s="18" t="n">
        <v>0</v>
      </c>
      <c r="T84" s="18" t="n">
        <v>0</v>
      </c>
      <c r="U84" s="18" t="n">
        <v>254.32742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3074.29048</v>
      </c>
      <c r="AA84" s="18" t="n">
        <v>0</v>
      </c>
      <c r="AB84" s="18" t="n">
        <v>3727.98323</v>
      </c>
      <c r="AC84" s="18" t="n">
        <v>0</v>
      </c>
      <c r="AD84" s="18" t="n">
        <v>0</v>
      </c>
      <c r="AE84" s="18" t="n">
        <v>33450.93725</v>
      </c>
      <c r="AF84" s="18" t="n">
        <v>132190.38465</v>
      </c>
      <c r="AG84" s="18" t="n">
        <v>60454.26733</v>
      </c>
      <c r="AH84" s="18" t="n">
        <v>47329.24577</v>
      </c>
      <c r="AI84" s="18" t="n">
        <v>0</v>
      </c>
      <c r="AJ84" s="18" t="n">
        <v>24406.87155</v>
      </c>
      <c r="AK84" s="19"/>
    </row>
    <row r="85" customFormat="false" ht="15" hidden="false" customHeight="false" outlineLevel="0" collapsed="false">
      <c r="B85" s="20" t="n">
        <v>1904</v>
      </c>
      <c r="C85" s="45" t="s">
        <v>177</v>
      </c>
      <c r="D85" s="18" t="n">
        <v>10329.39826</v>
      </c>
      <c r="E85" s="18" t="n">
        <v>14568.19132</v>
      </c>
      <c r="F85" s="18" t="n">
        <v>36969.28354</v>
      </c>
      <c r="G85" s="18" t="n">
        <v>6903.08574</v>
      </c>
      <c r="H85" s="18" t="n">
        <v>68769.95886</v>
      </c>
      <c r="I85" s="18" t="n">
        <v>5448.61173</v>
      </c>
      <c r="J85" s="18" t="n">
        <v>5795.52848</v>
      </c>
      <c r="K85" s="18" t="n">
        <v>623.3771</v>
      </c>
      <c r="L85" s="18" t="n">
        <v>5235.89399</v>
      </c>
      <c r="M85" s="18" t="n">
        <v>673.07521</v>
      </c>
      <c r="N85" s="18" t="n">
        <v>1891.73427</v>
      </c>
      <c r="O85" s="18" t="n">
        <v>1254.05144</v>
      </c>
      <c r="P85" s="18" t="n">
        <v>1560.65703</v>
      </c>
      <c r="Q85" s="18" t="n">
        <v>22482.92925</v>
      </c>
      <c r="R85" s="18" t="n">
        <v>3085.39325</v>
      </c>
      <c r="S85" s="18" t="n">
        <v>185.51</v>
      </c>
      <c r="T85" s="18" t="n">
        <v>21.97762</v>
      </c>
      <c r="U85" s="18" t="n">
        <v>18.35</v>
      </c>
      <c r="V85" s="18" t="n">
        <v>140.73839</v>
      </c>
      <c r="W85" s="18" t="n">
        <v>543.83817</v>
      </c>
      <c r="X85" s="18" t="n">
        <v>33.88898</v>
      </c>
      <c r="Y85" s="18" t="n">
        <v>0</v>
      </c>
      <c r="Z85" s="18" t="n">
        <v>1355.99022</v>
      </c>
      <c r="AA85" s="18" t="n">
        <v>1246.50594</v>
      </c>
      <c r="AB85" s="18" t="n">
        <v>31.07325</v>
      </c>
      <c r="AC85" s="18" t="n">
        <v>284.47372</v>
      </c>
      <c r="AD85" s="18" t="n">
        <v>69.74857</v>
      </c>
      <c r="AE85" s="18" t="n">
        <v>7017.48811</v>
      </c>
      <c r="AF85" s="18" t="n">
        <v>98270.37622</v>
      </c>
      <c r="AG85" s="18" t="n">
        <v>78612.34216</v>
      </c>
      <c r="AH85" s="18" t="n">
        <v>16235.32013</v>
      </c>
      <c r="AI85" s="18" t="n">
        <v>0</v>
      </c>
      <c r="AJ85" s="18" t="n">
        <v>3422.71393</v>
      </c>
      <c r="AK85" s="19"/>
    </row>
    <row r="86" customFormat="false" ht="15" hidden="false" customHeight="false" outlineLevel="0" collapsed="false">
      <c r="B86" s="20" t="n">
        <v>1905</v>
      </c>
      <c r="C86" s="45" t="s">
        <v>178</v>
      </c>
      <c r="D86" s="18" t="n">
        <v>14997.49981</v>
      </c>
      <c r="E86" s="18" t="n">
        <v>10188.33577</v>
      </c>
      <c r="F86" s="18" t="n">
        <v>10752.21531</v>
      </c>
      <c r="G86" s="18" t="n">
        <v>6345.64207</v>
      </c>
      <c r="H86" s="18" t="n">
        <v>42283.69296</v>
      </c>
      <c r="I86" s="18" t="n">
        <v>3274.79304</v>
      </c>
      <c r="J86" s="18" t="n">
        <v>2807.22698</v>
      </c>
      <c r="K86" s="18" t="n">
        <v>641.32131</v>
      </c>
      <c r="L86" s="18" t="n">
        <v>1957.17787</v>
      </c>
      <c r="M86" s="18" t="n">
        <v>1144.2884</v>
      </c>
      <c r="N86" s="18" t="n">
        <v>6960.113</v>
      </c>
      <c r="O86" s="18" t="n">
        <v>357.52994</v>
      </c>
      <c r="P86" s="18" t="n">
        <v>3748.47692</v>
      </c>
      <c r="Q86" s="18" t="n">
        <v>20890.92746</v>
      </c>
      <c r="R86" s="18" t="n">
        <v>426.68241</v>
      </c>
      <c r="S86" s="18" t="n">
        <v>1017.851</v>
      </c>
      <c r="T86" s="18" t="n">
        <v>7.81876</v>
      </c>
      <c r="U86" s="18" t="n">
        <v>24.55085</v>
      </c>
      <c r="V86" s="18" t="n">
        <v>16.81635</v>
      </c>
      <c r="W86" s="18" t="n">
        <v>491.54892</v>
      </c>
      <c r="X86" s="18" t="n">
        <v>34.71804</v>
      </c>
      <c r="Y86" s="18" t="n">
        <v>535.685</v>
      </c>
      <c r="Z86" s="18" t="n">
        <v>2717.01051</v>
      </c>
      <c r="AA86" s="18" t="n">
        <v>1280.60302</v>
      </c>
      <c r="AB86" s="18" t="n">
        <v>545.95688</v>
      </c>
      <c r="AC86" s="18" t="n">
        <v>124.19994</v>
      </c>
      <c r="AD86" s="18" t="n">
        <v>1075.03554</v>
      </c>
      <c r="AE86" s="18" t="n">
        <v>8298.47722</v>
      </c>
      <c r="AF86" s="18" t="n">
        <v>71473.09764</v>
      </c>
      <c r="AG86" s="18" t="n">
        <v>42981.92212</v>
      </c>
      <c r="AH86" s="18" t="n">
        <v>20126.25956</v>
      </c>
      <c r="AI86" s="18" t="n">
        <v>0</v>
      </c>
      <c r="AJ86" s="18" t="n">
        <v>8364.91596</v>
      </c>
      <c r="AK86" s="19"/>
    </row>
    <row r="87" customFormat="false" ht="15" hidden="false" customHeight="false" outlineLevel="0" collapsed="false">
      <c r="B87" s="20" t="n">
        <v>1990</v>
      </c>
      <c r="C87" s="45" t="s">
        <v>179</v>
      </c>
      <c r="D87" s="18" t="n">
        <v>4694.22203</v>
      </c>
      <c r="E87" s="18" t="n">
        <v>8977.95933</v>
      </c>
      <c r="F87" s="18" t="n">
        <v>3664.88611</v>
      </c>
      <c r="G87" s="18" t="n">
        <v>1092.25591</v>
      </c>
      <c r="H87" s="18" t="n">
        <v>18429.32338</v>
      </c>
      <c r="I87" s="18" t="n">
        <v>2442.0345</v>
      </c>
      <c r="J87" s="18" t="n">
        <v>11858.99364</v>
      </c>
      <c r="K87" s="18" t="n">
        <v>470.53834</v>
      </c>
      <c r="L87" s="18" t="n">
        <v>3255.14066</v>
      </c>
      <c r="M87" s="18" t="n">
        <v>768.37563</v>
      </c>
      <c r="N87" s="18" t="n">
        <v>530.65641</v>
      </c>
      <c r="O87" s="18" t="n">
        <v>1597.62387</v>
      </c>
      <c r="P87" s="18" t="n">
        <v>1427.28967</v>
      </c>
      <c r="Q87" s="18" t="n">
        <v>22350.65272</v>
      </c>
      <c r="R87" s="18" t="n">
        <v>2348.81512</v>
      </c>
      <c r="S87" s="18" t="n">
        <v>690.997</v>
      </c>
      <c r="T87" s="18" t="n">
        <v>137.12197</v>
      </c>
      <c r="U87" s="18" t="n">
        <v>523.43108</v>
      </c>
      <c r="V87" s="18" t="n">
        <v>203.59271</v>
      </c>
      <c r="W87" s="18" t="n">
        <v>42.29948</v>
      </c>
      <c r="X87" s="18" t="n">
        <v>959.17929</v>
      </c>
      <c r="Y87" s="18" t="n">
        <v>776.622</v>
      </c>
      <c r="Z87" s="18" t="n">
        <v>1508.11702</v>
      </c>
      <c r="AA87" s="18" t="n">
        <v>511.66052</v>
      </c>
      <c r="AB87" s="18" t="n">
        <v>180.41778</v>
      </c>
      <c r="AC87" s="18" t="n">
        <v>185.82993</v>
      </c>
      <c r="AD87" s="18" t="n">
        <v>39.51522</v>
      </c>
      <c r="AE87" s="18" t="n">
        <v>8107.59912</v>
      </c>
      <c r="AF87" s="18" t="n">
        <v>48887.57522</v>
      </c>
      <c r="AG87" s="18" t="n">
        <v>36490.92039</v>
      </c>
      <c r="AH87" s="18" t="n">
        <v>11168.50797</v>
      </c>
      <c r="AI87" s="18" t="n">
        <v>0</v>
      </c>
      <c r="AJ87" s="18" t="n">
        <v>1228.14686</v>
      </c>
      <c r="AK87" s="19"/>
    </row>
    <row r="88" customFormat="false" ht="15" hidden="false" customHeight="false" outlineLevel="0" collapsed="false">
      <c r="B88" s="20" t="n">
        <v>1999</v>
      </c>
      <c r="C88" s="45" t="s">
        <v>180</v>
      </c>
      <c r="D88" s="18" t="n">
        <v>-47.69057</v>
      </c>
      <c r="E88" s="18" t="n">
        <v>-29996.73946</v>
      </c>
      <c r="F88" s="18" t="n">
        <v>-3668.89617</v>
      </c>
      <c r="G88" s="18" t="n">
        <v>-146.80677</v>
      </c>
      <c r="H88" s="18" t="n">
        <v>-33860.13297</v>
      </c>
      <c r="I88" s="18" t="n">
        <v>-757.26838</v>
      </c>
      <c r="J88" s="18" t="n">
        <v>-324.37948</v>
      </c>
      <c r="K88" s="18" t="n">
        <v>-109.07878</v>
      </c>
      <c r="L88" s="18" t="n">
        <v>-350.568</v>
      </c>
      <c r="M88" s="18" t="n">
        <v>-172.11857</v>
      </c>
      <c r="N88" s="18" t="n">
        <v>-3800.15319</v>
      </c>
      <c r="O88" s="18" t="n">
        <v>-987.71525</v>
      </c>
      <c r="P88" s="18" t="n">
        <v>-1.13484</v>
      </c>
      <c r="Q88" s="18" t="n">
        <v>-6502.41649</v>
      </c>
      <c r="R88" s="18" t="n">
        <v>-932.34932</v>
      </c>
      <c r="S88" s="18" t="n">
        <v>-20.313</v>
      </c>
      <c r="T88" s="18" t="n">
        <v>-3.5</v>
      </c>
      <c r="U88" s="18" t="n">
        <v>-79.23878</v>
      </c>
      <c r="V88" s="18" t="n">
        <v>-14.15676</v>
      </c>
      <c r="W88" s="18" t="n">
        <v>-0.42299</v>
      </c>
      <c r="X88" s="18" t="n">
        <v>-7.352</v>
      </c>
      <c r="Y88" s="18" t="n">
        <v>-670.65</v>
      </c>
      <c r="Z88" s="18" t="n">
        <v>-370.97685</v>
      </c>
      <c r="AA88" s="18" t="n">
        <v>-12.39911</v>
      </c>
      <c r="AB88" s="18" t="n">
        <v>-42.26051</v>
      </c>
      <c r="AC88" s="18" t="n">
        <v>-12.20385</v>
      </c>
      <c r="AD88" s="18" t="n">
        <v>-0.46872</v>
      </c>
      <c r="AE88" s="18" t="n">
        <v>-2166.29189</v>
      </c>
      <c r="AF88" s="18" t="n">
        <v>-42528.84135</v>
      </c>
      <c r="AG88" s="18" t="n">
        <v>-35680.07773</v>
      </c>
      <c r="AH88" s="18" t="n">
        <v>-3024.00747</v>
      </c>
      <c r="AI88" s="18" t="n">
        <v>0</v>
      </c>
      <c r="AJ88" s="18" t="n">
        <v>-3824.75615</v>
      </c>
      <c r="AK88" s="19"/>
    </row>
    <row r="89" s="22" customFormat="true" ht="15" hidden="false" customHeight="false" outlineLevel="0" collapsed="false">
      <c r="B89" s="23"/>
      <c r="C89" s="14" t="s">
        <v>63</v>
      </c>
      <c r="D89" s="24" t="n">
        <v>2125955.06363</v>
      </c>
      <c r="E89" s="24" t="n">
        <v>1803263.58757</v>
      </c>
      <c r="F89" s="24" t="n">
        <v>4288492.40021</v>
      </c>
      <c r="G89" s="24" t="n">
        <v>1621614.21406</v>
      </c>
      <c r="H89" s="24" t="n">
        <v>9839325.26547</v>
      </c>
      <c r="I89" s="24" t="n">
        <v>618061.73067</v>
      </c>
      <c r="J89" s="24" t="n">
        <v>1257200.31193</v>
      </c>
      <c r="K89" s="24" t="n">
        <v>344526.6766</v>
      </c>
      <c r="L89" s="24" t="n">
        <v>1142165.86357</v>
      </c>
      <c r="M89" s="24" t="n">
        <v>335349.75247</v>
      </c>
      <c r="N89" s="24" t="n">
        <v>321872.20522</v>
      </c>
      <c r="O89" s="24" t="n">
        <v>257646.50889</v>
      </c>
      <c r="P89" s="24" t="n">
        <v>437220.83686</v>
      </c>
      <c r="Q89" s="24" t="n">
        <v>4714043.88621</v>
      </c>
      <c r="R89" s="24" t="n">
        <v>121947.93556</v>
      </c>
      <c r="S89" s="24" t="n">
        <v>469491.792</v>
      </c>
      <c r="T89" s="24" t="n">
        <v>13320.86801</v>
      </c>
      <c r="U89" s="24" t="n">
        <v>34684.30578</v>
      </c>
      <c r="V89" s="24" t="n">
        <v>22181.85239</v>
      </c>
      <c r="W89" s="24" t="n">
        <v>201607.6939</v>
      </c>
      <c r="X89" s="24" t="n">
        <v>197424.53847</v>
      </c>
      <c r="Y89" s="24" t="n">
        <v>8635.015</v>
      </c>
      <c r="Z89" s="24" t="n">
        <v>92775.79404</v>
      </c>
      <c r="AA89" s="24" t="n">
        <v>289069.77665</v>
      </c>
      <c r="AB89" s="24" t="n">
        <v>72720.13929</v>
      </c>
      <c r="AC89" s="24" t="n">
        <v>33817.40324</v>
      </c>
      <c r="AD89" s="24" t="n">
        <v>14728.15499</v>
      </c>
      <c r="AE89" s="24" t="n">
        <v>1572405.26932</v>
      </c>
      <c r="AF89" s="24" t="n">
        <v>16125774.421</v>
      </c>
      <c r="AG89" s="24" t="n">
        <v>12837144.71139</v>
      </c>
      <c r="AH89" s="24" t="n">
        <v>2643870.3245</v>
      </c>
      <c r="AI89" s="24" t="n">
        <v>0</v>
      </c>
      <c r="AJ89" s="24" t="n">
        <v>644759.38511</v>
      </c>
      <c r="AK89" s="25"/>
    </row>
    <row r="90" s="22" customFormat="true" ht="15" hidden="false" customHeight="false" outlineLevel="0" collapsed="false">
      <c r="B90" s="23"/>
      <c r="C90" s="1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5"/>
    </row>
    <row r="91" s="22" customFormat="true" ht="15" hidden="false" customHeight="false" outlineLevel="0" collapsed="false">
      <c r="B91" s="46" t="n">
        <v>4</v>
      </c>
      <c r="C91" s="14" t="s">
        <v>64</v>
      </c>
      <c r="D91" s="24" t="n">
        <v>174724.50494</v>
      </c>
      <c r="E91" s="24" t="n">
        <v>100148.6976</v>
      </c>
      <c r="F91" s="24" t="n">
        <v>394998.08539</v>
      </c>
      <c r="G91" s="24" t="n">
        <v>101835.46937</v>
      </c>
      <c r="H91" s="24" t="n">
        <v>771706.7573</v>
      </c>
      <c r="I91" s="24" t="n">
        <v>48813.32538</v>
      </c>
      <c r="J91" s="24" t="n">
        <v>80283.328</v>
      </c>
      <c r="K91" s="24" t="n">
        <v>30321.09604</v>
      </c>
      <c r="L91" s="24" t="n">
        <v>72287.38322</v>
      </c>
      <c r="M91" s="24" t="n">
        <v>25188.32207</v>
      </c>
      <c r="N91" s="24" t="n">
        <v>52123.43696</v>
      </c>
      <c r="O91" s="24" t="n">
        <v>62672.06924</v>
      </c>
      <c r="P91" s="24" t="n">
        <v>29409.87011</v>
      </c>
      <c r="Q91" s="24" t="n">
        <v>401098.83102</v>
      </c>
      <c r="R91" s="24" t="n">
        <v>11478.40651</v>
      </c>
      <c r="S91" s="24" t="n">
        <v>17394.367</v>
      </c>
      <c r="T91" s="24" t="n">
        <v>977.6093</v>
      </c>
      <c r="U91" s="24" t="n">
        <v>2288.78396</v>
      </c>
      <c r="V91" s="24" t="n">
        <v>2326.06767</v>
      </c>
      <c r="W91" s="24" t="n">
        <v>9998.95532</v>
      </c>
      <c r="X91" s="24" t="n">
        <v>13642.22474</v>
      </c>
      <c r="Y91" s="24" t="n">
        <v>817.657</v>
      </c>
      <c r="Z91" s="24" t="n">
        <v>19229.76362</v>
      </c>
      <c r="AA91" s="24" t="n">
        <v>32365.18774</v>
      </c>
      <c r="AB91" s="24" t="n">
        <v>7131.08425</v>
      </c>
      <c r="AC91" s="24" t="n">
        <v>6118.70556</v>
      </c>
      <c r="AD91" s="24" t="n">
        <v>3695.27956</v>
      </c>
      <c r="AE91" s="24" t="n">
        <v>127464.09223</v>
      </c>
      <c r="AF91" s="24" t="n">
        <v>1300269.68055</v>
      </c>
      <c r="AG91" s="24" t="n">
        <v>934718.60175</v>
      </c>
      <c r="AH91" s="24" t="n">
        <v>274943.74854</v>
      </c>
      <c r="AI91" s="24" t="n">
        <v>0</v>
      </c>
      <c r="AJ91" s="24" t="n">
        <v>90607.33026</v>
      </c>
      <c r="AK91" s="25"/>
    </row>
    <row r="92" s="22" customFormat="true" ht="15" hidden="false" customHeight="false" outlineLevel="0" collapsed="false">
      <c r="B92" s="23"/>
      <c r="C92" s="1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5"/>
    </row>
    <row r="93" s="22" customFormat="true" ht="15" hidden="false" customHeight="false" outlineLevel="0" collapsed="false">
      <c r="B93" s="23"/>
      <c r="C93" s="14" t="s">
        <v>65</v>
      </c>
      <c r="D93" s="24" t="n">
        <v>2300679.56857</v>
      </c>
      <c r="E93" s="24" t="n">
        <v>1903412.28517</v>
      </c>
      <c r="F93" s="24" t="n">
        <v>4683490.4856</v>
      </c>
      <c r="G93" s="24" t="n">
        <v>1723449.68343</v>
      </c>
      <c r="H93" s="24" t="n">
        <v>10611032.02277</v>
      </c>
      <c r="I93" s="24" t="n">
        <v>666875.05605</v>
      </c>
      <c r="J93" s="24" t="n">
        <v>1337483.63993</v>
      </c>
      <c r="K93" s="24" t="n">
        <v>374847.77264</v>
      </c>
      <c r="L93" s="24" t="n">
        <v>1214453.24679</v>
      </c>
      <c r="M93" s="24" t="n">
        <v>360538.07454</v>
      </c>
      <c r="N93" s="24" t="n">
        <v>373995.64218</v>
      </c>
      <c r="O93" s="24" t="n">
        <v>320318.57813</v>
      </c>
      <c r="P93" s="24" t="n">
        <v>466630.70697</v>
      </c>
      <c r="Q93" s="24" t="n">
        <v>5115142.71723</v>
      </c>
      <c r="R93" s="24" t="n">
        <v>133426.34207</v>
      </c>
      <c r="S93" s="24" t="n">
        <v>486886.159</v>
      </c>
      <c r="T93" s="24" t="n">
        <v>14298.47731</v>
      </c>
      <c r="U93" s="24" t="n">
        <v>36973.08974</v>
      </c>
      <c r="V93" s="24" t="n">
        <v>24507.92006</v>
      </c>
      <c r="W93" s="24" t="n">
        <v>211606.64922</v>
      </c>
      <c r="X93" s="24" t="n">
        <v>211066.76321</v>
      </c>
      <c r="Y93" s="24" t="n">
        <v>9452.672</v>
      </c>
      <c r="Z93" s="24" t="n">
        <v>112005.55766</v>
      </c>
      <c r="AA93" s="24" t="n">
        <v>321434.96439</v>
      </c>
      <c r="AB93" s="24" t="n">
        <v>79851.22354</v>
      </c>
      <c r="AC93" s="24" t="n">
        <v>39936.1088</v>
      </c>
      <c r="AD93" s="24" t="n">
        <v>18423.43455</v>
      </c>
      <c r="AE93" s="24" t="n">
        <v>1699869.36155</v>
      </c>
      <c r="AF93" s="24" t="n">
        <v>17426044.10155</v>
      </c>
      <c r="AG93" s="24" t="n">
        <v>13771863.31314</v>
      </c>
      <c r="AH93" s="24" t="n">
        <v>2918814.07304</v>
      </c>
      <c r="AI93" s="24" t="n">
        <v>0</v>
      </c>
      <c r="AJ93" s="24" t="n">
        <v>735366.71537</v>
      </c>
      <c r="AK93" s="25"/>
    </row>
    <row r="94" s="22" customFormat="true" ht="15" hidden="false" customHeight="false" outlineLevel="0" collapsed="false">
      <c r="B94" s="23"/>
      <c r="C94" s="1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5"/>
    </row>
    <row r="95" s="22" customFormat="true" ht="15" hidden="false" customHeight="false" outlineLevel="0" collapsed="false">
      <c r="B95" s="23"/>
      <c r="C95" s="14" t="s">
        <v>66</v>
      </c>
      <c r="D95" s="24" t="n">
        <v>0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4" t="n">
        <v>0</v>
      </c>
      <c r="X95" s="24" t="n">
        <v>0</v>
      </c>
      <c r="Y95" s="24" t="n">
        <v>0</v>
      </c>
      <c r="Z95" s="24" t="n">
        <v>0</v>
      </c>
      <c r="AA95" s="24" t="n">
        <v>0</v>
      </c>
      <c r="AB95" s="24" t="n">
        <v>0</v>
      </c>
      <c r="AC95" s="24" t="n">
        <v>0</v>
      </c>
      <c r="AD95" s="24" t="n">
        <v>0</v>
      </c>
      <c r="AE95" s="24" t="n">
        <v>0</v>
      </c>
      <c r="AF95" s="24" t="n">
        <v>0</v>
      </c>
      <c r="AG95" s="24" t="n">
        <v>0</v>
      </c>
      <c r="AH95" s="24" t="n">
        <v>0</v>
      </c>
      <c r="AI95" s="24" t="n">
        <v>0</v>
      </c>
      <c r="AJ95" s="24" t="n">
        <v>0</v>
      </c>
      <c r="AK95" s="25"/>
    </row>
    <row r="96" customFormat="false" ht="15" hidden="false" customHeight="false" outlineLevel="0" collapsed="false">
      <c r="B96" s="20" t="n">
        <v>21</v>
      </c>
      <c r="C96" s="45" t="s">
        <v>67</v>
      </c>
      <c r="D96" s="18" t="n">
        <v>1586835.3985</v>
      </c>
      <c r="E96" s="18" t="n">
        <v>1436247.50286</v>
      </c>
      <c r="F96" s="18" t="n">
        <v>3456302.30197</v>
      </c>
      <c r="G96" s="18" t="n">
        <v>1331459.10887</v>
      </c>
      <c r="H96" s="18" t="n">
        <v>7810844.3122</v>
      </c>
      <c r="I96" s="18" t="n">
        <v>533532.46877</v>
      </c>
      <c r="J96" s="18" t="n">
        <v>1056300.82099</v>
      </c>
      <c r="K96" s="18" t="n">
        <v>279637.77921</v>
      </c>
      <c r="L96" s="18" t="n">
        <v>980599.59933</v>
      </c>
      <c r="M96" s="18" t="n">
        <v>289067.31067</v>
      </c>
      <c r="N96" s="18" t="n">
        <v>162602.05746</v>
      </c>
      <c r="O96" s="18" t="n">
        <v>194315.99409</v>
      </c>
      <c r="P96" s="18" t="n">
        <v>376775.84102</v>
      </c>
      <c r="Q96" s="18" t="n">
        <v>3872831.87154</v>
      </c>
      <c r="R96" s="18" t="n">
        <v>94633.93668</v>
      </c>
      <c r="S96" s="18" t="n">
        <v>406931.491</v>
      </c>
      <c r="T96" s="18" t="n">
        <v>1816.1296</v>
      </c>
      <c r="U96" s="18" t="n">
        <v>26958.58626</v>
      </c>
      <c r="V96" s="18" t="n">
        <v>17000.17084</v>
      </c>
      <c r="W96" s="18" t="n">
        <v>140267.5085</v>
      </c>
      <c r="X96" s="18" t="n">
        <v>171210.99617</v>
      </c>
      <c r="Y96" s="18" t="n">
        <v>2284.018</v>
      </c>
      <c r="Z96" s="18" t="n">
        <v>69459.21272</v>
      </c>
      <c r="AA96" s="18" t="n">
        <v>127244.70835</v>
      </c>
      <c r="AB96" s="18" t="n">
        <v>44831.35542</v>
      </c>
      <c r="AC96" s="18" t="n">
        <v>4740.83561</v>
      </c>
      <c r="AD96" s="18" t="n">
        <v>6014.74911</v>
      </c>
      <c r="AE96" s="18" t="n">
        <v>1113393.69826</v>
      </c>
      <c r="AF96" s="18" t="n">
        <v>12797069.882</v>
      </c>
      <c r="AG96" s="18" t="n">
        <v>10531938.80064</v>
      </c>
      <c r="AH96" s="18" t="n">
        <v>1970543.47994</v>
      </c>
      <c r="AI96" s="18" t="n">
        <v>0</v>
      </c>
      <c r="AJ96" s="18" t="n">
        <v>294587.60142</v>
      </c>
      <c r="AK96" s="19"/>
    </row>
    <row r="97" customFormat="false" ht="15" hidden="false" customHeight="false" outlineLevel="0" collapsed="false">
      <c r="B97" s="20" t="n">
        <v>2101</v>
      </c>
      <c r="C97" s="45" t="s">
        <v>68</v>
      </c>
      <c r="D97" s="18" t="n">
        <v>1044664.67379</v>
      </c>
      <c r="E97" s="18" t="n">
        <v>986948.15899</v>
      </c>
      <c r="F97" s="18" t="n">
        <v>2674785.74565</v>
      </c>
      <c r="G97" s="18" t="n">
        <v>939658.66876</v>
      </c>
      <c r="H97" s="18" t="n">
        <v>5646057.24719</v>
      </c>
      <c r="I97" s="18" t="n">
        <v>346001.08907</v>
      </c>
      <c r="J97" s="18" t="n">
        <v>702117.00127</v>
      </c>
      <c r="K97" s="18" t="n">
        <v>200770.05766</v>
      </c>
      <c r="L97" s="18" t="n">
        <v>650272.38333</v>
      </c>
      <c r="M97" s="18" t="n">
        <v>207256.78924</v>
      </c>
      <c r="N97" s="18" t="n">
        <v>33948.36204</v>
      </c>
      <c r="O97" s="18" t="n">
        <v>18386.90796</v>
      </c>
      <c r="P97" s="18" t="n">
        <v>196274.04222</v>
      </c>
      <c r="Q97" s="18" t="n">
        <v>2355026.63279</v>
      </c>
      <c r="R97" s="18" t="n">
        <v>36160.51182</v>
      </c>
      <c r="S97" s="18" t="n">
        <v>319675.443</v>
      </c>
      <c r="T97" s="18" t="n">
        <v>1422.18499</v>
      </c>
      <c r="U97" s="18" t="n">
        <v>24282.59999</v>
      </c>
      <c r="V97" s="18" t="n">
        <v>11246.24305</v>
      </c>
      <c r="W97" s="18" t="n">
        <v>70874.43503</v>
      </c>
      <c r="X97" s="18" t="n">
        <v>129080.61898</v>
      </c>
      <c r="Y97" s="18" t="n">
        <v>1568.867</v>
      </c>
      <c r="Z97" s="18" t="n">
        <v>19001.27416</v>
      </c>
      <c r="AA97" s="18" t="n">
        <v>44378.58965</v>
      </c>
      <c r="AB97" s="18" t="n">
        <v>2966.53881</v>
      </c>
      <c r="AC97" s="18" t="n">
        <v>183.92279</v>
      </c>
      <c r="AD97" s="18" t="n">
        <v>4161.46789</v>
      </c>
      <c r="AE97" s="18" t="n">
        <v>665002.69716</v>
      </c>
      <c r="AF97" s="18" t="n">
        <v>8666086.57714</v>
      </c>
      <c r="AG97" s="18" t="n">
        <v>7452385.75699</v>
      </c>
      <c r="AH97" s="18" t="n">
        <v>1135189.94567</v>
      </c>
      <c r="AI97" s="18" t="n">
        <v>0</v>
      </c>
      <c r="AJ97" s="18" t="n">
        <v>78510.87448</v>
      </c>
      <c r="AK97" s="19"/>
    </row>
    <row r="98" customFormat="false" ht="15" hidden="false" customHeight="false" outlineLevel="0" collapsed="false">
      <c r="B98" s="20" t="n">
        <v>210105</v>
      </c>
      <c r="C98" s="45" t="s">
        <v>181</v>
      </c>
      <c r="D98" s="18" t="n">
        <v>181002.64688</v>
      </c>
      <c r="E98" s="18" t="n">
        <v>201868.8555</v>
      </c>
      <c r="F98" s="18" t="n">
        <v>133586.85644</v>
      </c>
      <c r="G98" s="18" t="n">
        <v>25333.00032</v>
      </c>
      <c r="H98" s="18" t="n">
        <v>541791.35914</v>
      </c>
      <c r="I98" s="18" t="n">
        <v>23643.4934</v>
      </c>
      <c r="J98" s="18" t="n">
        <v>136428.84</v>
      </c>
      <c r="K98" s="18" t="n">
        <v>14376.07925</v>
      </c>
      <c r="L98" s="18" t="n">
        <v>335701.76836</v>
      </c>
      <c r="M98" s="18" t="n">
        <v>1857.28613</v>
      </c>
      <c r="N98" s="18" t="n">
        <v>3830.31386</v>
      </c>
      <c r="O98" s="18" t="n">
        <v>6893.19764</v>
      </c>
      <c r="P98" s="18" t="n">
        <v>104743.35131</v>
      </c>
      <c r="Q98" s="18" t="n">
        <v>627474.32995</v>
      </c>
      <c r="R98" s="18" t="n">
        <v>12643.32581</v>
      </c>
      <c r="S98" s="18" t="n">
        <v>43217.02</v>
      </c>
      <c r="T98" s="18" t="n">
        <v>1068.25886</v>
      </c>
      <c r="U98" s="18" t="n">
        <v>4776.77707</v>
      </c>
      <c r="V98" s="18" t="n">
        <v>0</v>
      </c>
      <c r="W98" s="18" t="n">
        <v>17918.31435</v>
      </c>
      <c r="X98" s="18" t="n">
        <v>0</v>
      </c>
      <c r="Y98" s="18" t="n">
        <v>0</v>
      </c>
      <c r="Z98" s="18" t="n">
        <v>0</v>
      </c>
      <c r="AA98" s="18" t="n">
        <v>9100.77521</v>
      </c>
      <c r="AB98" s="18" t="n">
        <v>1351.74786</v>
      </c>
      <c r="AC98" s="18" t="n">
        <v>0</v>
      </c>
      <c r="AD98" s="18" t="n">
        <v>0</v>
      </c>
      <c r="AE98" s="18" t="n">
        <v>90076.21916</v>
      </c>
      <c r="AF98" s="18" t="n">
        <v>1259341.90825</v>
      </c>
      <c r="AG98" s="18" t="n">
        <v>1045871.64885</v>
      </c>
      <c r="AH98" s="18" t="n">
        <v>200539.17033</v>
      </c>
      <c r="AI98" s="18" t="n">
        <v>0</v>
      </c>
      <c r="AJ98" s="18" t="n">
        <v>12931.08907</v>
      </c>
      <c r="AK98" s="19"/>
    </row>
    <row r="99" customFormat="false" ht="15" hidden="false" customHeight="false" outlineLevel="0" collapsed="false">
      <c r="B99" s="20" t="n">
        <v>210110</v>
      </c>
      <c r="C99" s="45" t="s">
        <v>182</v>
      </c>
      <c r="D99" s="18" t="n">
        <v>327325.93798</v>
      </c>
      <c r="E99" s="18" t="n">
        <v>405162.4649</v>
      </c>
      <c r="F99" s="18" t="n">
        <v>1146065.19942</v>
      </c>
      <c r="G99" s="18" t="n">
        <v>536932.40659</v>
      </c>
      <c r="H99" s="18" t="n">
        <v>2415486.00889</v>
      </c>
      <c r="I99" s="18" t="n">
        <v>84266.3387</v>
      </c>
      <c r="J99" s="18" t="n">
        <v>288090.61092</v>
      </c>
      <c r="K99" s="18" t="n">
        <v>50851.05795</v>
      </c>
      <c r="L99" s="18" t="n">
        <v>146728.16501</v>
      </c>
      <c r="M99" s="18" t="n">
        <v>81342.46692</v>
      </c>
      <c r="N99" s="18" t="n">
        <v>53.92415</v>
      </c>
      <c r="O99" s="18" t="n">
        <v>65.07554</v>
      </c>
      <c r="P99" s="18" t="n">
        <v>0</v>
      </c>
      <c r="Q99" s="18" t="n">
        <v>651397.63919</v>
      </c>
      <c r="R99" s="18" t="n">
        <v>5534.08878</v>
      </c>
      <c r="S99" s="18" t="n">
        <v>203964.878</v>
      </c>
      <c r="T99" s="18" t="n">
        <v>0</v>
      </c>
      <c r="U99" s="18" t="n">
        <v>8955.16251</v>
      </c>
      <c r="V99" s="18" t="n">
        <v>8769.88536</v>
      </c>
      <c r="W99" s="18" t="n">
        <v>32354.22146</v>
      </c>
      <c r="X99" s="18" t="n">
        <v>41692.94289</v>
      </c>
      <c r="Y99" s="18" t="n">
        <v>788.4</v>
      </c>
      <c r="Z99" s="18" t="n">
        <v>9005.76489</v>
      </c>
      <c r="AA99" s="18" t="n">
        <v>19.30861</v>
      </c>
      <c r="AB99" s="18" t="n">
        <v>917.9713</v>
      </c>
      <c r="AC99" s="18" t="n">
        <v>0</v>
      </c>
      <c r="AD99" s="18" t="n">
        <v>1906.91999</v>
      </c>
      <c r="AE99" s="18" t="n">
        <v>313909.54379</v>
      </c>
      <c r="AF99" s="18" t="n">
        <v>3380793.19187</v>
      </c>
      <c r="AG99" s="18" t="n">
        <v>3027323.88657</v>
      </c>
      <c r="AH99" s="18" t="n">
        <v>353396.07254</v>
      </c>
      <c r="AI99" s="18" t="n">
        <v>0</v>
      </c>
      <c r="AJ99" s="18" t="n">
        <v>73.23276</v>
      </c>
      <c r="AK99" s="19"/>
    </row>
    <row r="100" customFormat="false" ht="15" hidden="false" customHeight="false" outlineLevel="0" collapsed="false">
      <c r="B100" s="20" t="n">
        <v>210115</v>
      </c>
      <c r="C100" s="45" t="s">
        <v>183</v>
      </c>
      <c r="D100" s="18" t="n">
        <v>65999.16981</v>
      </c>
      <c r="E100" s="18" t="n">
        <v>8454.97634</v>
      </c>
      <c r="F100" s="18" t="n">
        <v>61438.28003</v>
      </c>
      <c r="G100" s="18" t="n">
        <v>2170.12457</v>
      </c>
      <c r="H100" s="18" t="n">
        <v>138062.55075</v>
      </c>
      <c r="I100" s="18" t="n">
        <v>8498.37464</v>
      </c>
      <c r="J100" s="18" t="n">
        <v>0</v>
      </c>
      <c r="K100" s="18" t="n">
        <v>5410.6367</v>
      </c>
      <c r="L100" s="18" t="n">
        <v>29.46741</v>
      </c>
      <c r="M100" s="18" t="n">
        <v>1230.1224</v>
      </c>
      <c r="N100" s="18" t="n">
        <v>1267.11167</v>
      </c>
      <c r="O100" s="18" t="n">
        <v>0</v>
      </c>
      <c r="P100" s="18" t="n">
        <v>0</v>
      </c>
      <c r="Q100" s="18" t="n">
        <v>16435.71282</v>
      </c>
      <c r="R100" s="18" t="n">
        <v>5639.99353</v>
      </c>
      <c r="S100" s="18" t="n">
        <v>1364.894</v>
      </c>
      <c r="T100" s="18" t="n">
        <v>0</v>
      </c>
      <c r="U100" s="18" t="n">
        <v>412.28374</v>
      </c>
      <c r="V100" s="18" t="n">
        <v>0</v>
      </c>
      <c r="W100" s="18" t="n">
        <v>317.58115</v>
      </c>
      <c r="X100" s="18" t="n">
        <v>714.03912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0</v>
      </c>
      <c r="AD100" s="18" t="n">
        <v>0</v>
      </c>
      <c r="AE100" s="18" t="n">
        <v>8448.79154</v>
      </c>
      <c r="AF100" s="18" t="n">
        <v>162947.05511</v>
      </c>
      <c r="AG100" s="18" t="n">
        <v>90040.7801</v>
      </c>
      <c r="AH100" s="18" t="n">
        <v>71639.16334</v>
      </c>
      <c r="AI100" s="18" t="n">
        <v>0</v>
      </c>
      <c r="AJ100" s="18" t="n">
        <v>1267.11167</v>
      </c>
      <c r="AK100" s="19"/>
    </row>
    <row r="101" customFormat="false" ht="15" hidden="false" customHeight="false" outlineLevel="0" collapsed="false">
      <c r="B101" s="20" t="n">
        <v>210120</v>
      </c>
      <c r="C101" s="45" t="s">
        <v>184</v>
      </c>
      <c r="D101" s="18" t="n">
        <v>12323.76997</v>
      </c>
      <c r="E101" s="18" t="n">
        <v>2522.35622</v>
      </c>
      <c r="F101" s="18" t="n">
        <v>5.00822</v>
      </c>
      <c r="G101" s="18" t="n">
        <v>309.82794</v>
      </c>
      <c r="H101" s="18" t="n">
        <v>15160.96235</v>
      </c>
      <c r="I101" s="18" t="n">
        <v>430.46871</v>
      </c>
      <c r="J101" s="18" t="n">
        <v>51.71375</v>
      </c>
      <c r="K101" s="18" t="n">
        <v>0</v>
      </c>
      <c r="L101" s="18" t="n">
        <v>0</v>
      </c>
      <c r="M101" s="18" t="n">
        <v>1582.52145</v>
      </c>
      <c r="N101" s="18" t="n">
        <v>0</v>
      </c>
      <c r="O101" s="18" t="n">
        <v>0</v>
      </c>
      <c r="P101" s="18" t="n">
        <v>0</v>
      </c>
      <c r="Q101" s="18" t="n">
        <v>2064.70391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594.17344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  <c r="AD101" s="18" t="n">
        <v>0</v>
      </c>
      <c r="AE101" s="18" t="n">
        <v>594.17344</v>
      </c>
      <c r="AF101" s="18" t="n">
        <v>17819.8397</v>
      </c>
      <c r="AG101" s="18" t="n">
        <v>5496.06973</v>
      </c>
      <c r="AH101" s="18" t="n">
        <v>12323.76997</v>
      </c>
      <c r="AI101" s="18" t="n">
        <v>0</v>
      </c>
      <c r="AJ101" s="18" t="n">
        <v>0</v>
      </c>
      <c r="AK101" s="19"/>
    </row>
    <row r="102" customFormat="false" ht="15" hidden="false" customHeight="false" outlineLevel="0" collapsed="false">
      <c r="B102" s="20" t="n">
        <v>210125</v>
      </c>
      <c r="C102" s="45" t="s">
        <v>185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.262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.262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0</v>
      </c>
      <c r="AE102" s="18" t="n">
        <v>0</v>
      </c>
      <c r="AF102" s="18" t="n">
        <v>0.262</v>
      </c>
      <c r="AG102" s="18" t="n">
        <v>0.262</v>
      </c>
      <c r="AH102" s="18" t="n">
        <v>0</v>
      </c>
      <c r="AI102" s="18" t="n">
        <v>0</v>
      </c>
      <c r="AJ102" s="18" t="n">
        <v>0</v>
      </c>
      <c r="AK102" s="19"/>
    </row>
    <row r="103" customFormat="false" ht="15" hidden="false" customHeight="false" outlineLevel="0" collapsed="false">
      <c r="B103" s="20" t="n">
        <v>210130</v>
      </c>
      <c r="C103" s="45" t="s">
        <v>186</v>
      </c>
      <c r="D103" s="18" t="n">
        <v>8860.81109</v>
      </c>
      <c r="E103" s="18" t="n">
        <v>11178.95293</v>
      </c>
      <c r="F103" s="18" t="n">
        <v>32866.16988</v>
      </c>
      <c r="G103" s="18" t="n">
        <v>6957.38441</v>
      </c>
      <c r="H103" s="18" t="n">
        <v>59863.31831</v>
      </c>
      <c r="I103" s="18" t="n">
        <v>1525.91856</v>
      </c>
      <c r="J103" s="18" t="n">
        <v>9231.99752</v>
      </c>
      <c r="K103" s="18" t="n">
        <v>1268.62616</v>
      </c>
      <c r="L103" s="18" t="n">
        <v>6097.01986</v>
      </c>
      <c r="M103" s="18" t="n">
        <v>1509.72155</v>
      </c>
      <c r="N103" s="18" t="n">
        <v>13.5521</v>
      </c>
      <c r="O103" s="18" t="n">
        <v>28.02606</v>
      </c>
      <c r="P103" s="18" t="n">
        <v>1839.02775</v>
      </c>
      <c r="Q103" s="18" t="n">
        <v>21513.88956</v>
      </c>
      <c r="R103" s="18" t="n">
        <v>480.42051</v>
      </c>
      <c r="S103" s="18" t="n">
        <v>43256.903</v>
      </c>
      <c r="T103" s="18" t="n">
        <v>25.21336</v>
      </c>
      <c r="U103" s="18" t="n">
        <v>156.07221</v>
      </c>
      <c r="V103" s="18" t="n">
        <v>329.42965</v>
      </c>
      <c r="W103" s="18" t="n">
        <v>447.02364</v>
      </c>
      <c r="X103" s="18" t="n">
        <v>475.2615</v>
      </c>
      <c r="Y103" s="18" t="n">
        <v>15.687</v>
      </c>
      <c r="Z103" s="18" t="n">
        <v>181.75187</v>
      </c>
      <c r="AA103" s="18" t="n">
        <v>104.71002</v>
      </c>
      <c r="AB103" s="18" t="n">
        <v>26.17946</v>
      </c>
      <c r="AC103" s="18" t="n">
        <v>0</v>
      </c>
      <c r="AD103" s="18" t="n">
        <v>124.71612</v>
      </c>
      <c r="AE103" s="18" t="n">
        <v>45623.36834</v>
      </c>
      <c r="AF103" s="18" t="n">
        <v>127000.57621</v>
      </c>
      <c r="AG103" s="18" t="n">
        <v>116861.47179</v>
      </c>
      <c r="AH103" s="18" t="n">
        <v>10020.8423</v>
      </c>
      <c r="AI103" s="18" t="n">
        <v>0</v>
      </c>
      <c r="AJ103" s="18" t="n">
        <v>118.26212</v>
      </c>
      <c r="AK103" s="19"/>
    </row>
    <row r="104" customFormat="false" ht="15" hidden="false" customHeight="false" outlineLevel="0" collapsed="false">
      <c r="B104" s="20" t="n">
        <v>210135</v>
      </c>
      <c r="C104" s="45" t="s">
        <v>187</v>
      </c>
      <c r="D104" s="18" t="n">
        <v>403085.88105</v>
      </c>
      <c r="E104" s="18" t="n">
        <v>279804.00152</v>
      </c>
      <c r="F104" s="18" t="n">
        <v>1199014.63114</v>
      </c>
      <c r="G104" s="18" t="n">
        <v>290640.14587</v>
      </c>
      <c r="H104" s="18" t="n">
        <v>2172544.65958</v>
      </c>
      <c r="I104" s="18" t="n">
        <v>206728.36432</v>
      </c>
      <c r="J104" s="18" t="n">
        <v>190354.57853</v>
      </c>
      <c r="K104" s="18" t="n">
        <v>92174.5136</v>
      </c>
      <c r="L104" s="18" t="n">
        <v>139479.12759</v>
      </c>
      <c r="M104" s="18" t="n">
        <v>106516.21761</v>
      </c>
      <c r="N104" s="18" t="n">
        <v>27503.71002</v>
      </c>
      <c r="O104" s="18" t="n">
        <v>9069.23613</v>
      </c>
      <c r="P104" s="18" t="n">
        <v>83346.54201</v>
      </c>
      <c r="Q104" s="18" t="n">
        <v>855172.28981</v>
      </c>
      <c r="R104" s="18" t="n">
        <v>8530.26986</v>
      </c>
      <c r="S104" s="18" t="n">
        <v>0</v>
      </c>
      <c r="T104" s="18" t="n">
        <v>100.69176</v>
      </c>
      <c r="U104" s="18" t="n">
        <v>9284.46977</v>
      </c>
      <c r="V104" s="18" t="n">
        <v>1379.66612</v>
      </c>
      <c r="W104" s="18" t="n">
        <v>7835.77065</v>
      </c>
      <c r="X104" s="18" t="n">
        <v>83092.98546</v>
      </c>
      <c r="Y104" s="18" t="n">
        <v>624.793</v>
      </c>
      <c r="Z104" s="18" t="n">
        <v>9045.84479</v>
      </c>
      <c r="AA104" s="18" t="n">
        <v>33815.44033</v>
      </c>
      <c r="AB104" s="18" t="n">
        <v>601.85731</v>
      </c>
      <c r="AC104" s="18" t="n">
        <v>0</v>
      </c>
      <c r="AD104" s="18" t="n">
        <v>2016.64358</v>
      </c>
      <c r="AE104" s="18" t="n">
        <v>156328.43263</v>
      </c>
      <c r="AF104" s="18" t="n">
        <v>3184045.38202</v>
      </c>
      <c r="AG104" s="18" t="n">
        <v>2688973.89714</v>
      </c>
      <c r="AH104" s="18" t="n">
        <v>433752.33453</v>
      </c>
      <c r="AI104" s="18" t="n">
        <v>0</v>
      </c>
      <c r="AJ104" s="18" t="n">
        <v>61319.15035</v>
      </c>
      <c r="AK104" s="19"/>
    </row>
    <row r="105" customFormat="false" ht="15" hidden="false" customHeight="false" outlineLevel="0" collapsed="false">
      <c r="B105" s="20" t="n">
        <v>210140</v>
      </c>
      <c r="C105" s="45" t="s">
        <v>188</v>
      </c>
      <c r="D105" s="18" t="n">
        <v>20842.12237</v>
      </c>
      <c r="E105" s="18" t="n">
        <v>47209.8385</v>
      </c>
      <c r="F105" s="18" t="n">
        <v>20948.26558</v>
      </c>
      <c r="G105" s="18" t="n">
        <v>6093.82083</v>
      </c>
      <c r="H105" s="18" t="n">
        <v>95094.04728</v>
      </c>
      <c r="I105" s="18" t="n">
        <v>11941.26071</v>
      </c>
      <c r="J105" s="18" t="n">
        <v>3900.88264</v>
      </c>
      <c r="K105" s="18" t="n">
        <v>33388.98785</v>
      </c>
      <c r="L105" s="18" t="n">
        <v>1665.49471</v>
      </c>
      <c r="M105" s="18" t="n">
        <v>5817.87661</v>
      </c>
      <c r="N105" s="18" t="n">
        <v>941.45074</v>
      </c>
      <c r="O105" s="18" t="n">
        <v>1488.74297</v>
      </c>
      <c r="P105" s="18" t="n">
        <v>676.57836</v>
      </c>
      <c r="Q105" s="18" t="n">
        <v>59821.27459</v>
      </c>
      <c r="R105" s="18" t="n">
        <v>1202.87819</v>
      </c>
      <c r="S105" s="18" t="n">
        <v>10889.772</v>
      </c>
      <c r="T105" s="18" t="n">
        <v>56.05541</v>
      </c>
      <c r="U105" s="18" t="n">
        <v>35.75199</v>
      </c>
      <c r="V105" s="18" t="n">
        <v>29.79828</v>
      </c>
      <c r="W105" s="18" t="n">
        <v>5207.37799</v>
      </c>
      <c r="X105" s="18" t="n">
        <v>299.89882</v>
      </c>
      <c r="Y105" s="18" t="n">
        <v>48.915</v>
      </c>
      <c r="Z105" s="18" t="n">
        <v>135.46629</v>
      </c>
      <c r="AA105" s="18" t="n">
        <v>963.24516</v>
      </c>
      <c r="AB105" s="18" t="n">
        <v>68.78288</v>
      </c>
      <c r="AC105" s="18" t="n">
        <v>183.92279</v>
      </c>
      <c r="AD105" s="18" t="n">
        <v>1</v>
      </c>
      <c r="AE105" s="18" t="n">
        <v>19122.8648</v>
      </c>
      <c r="AF105" s="18" t="n">
        <v>174038.18667</v>
      </c>
      <c r="AG105" s="18" t="n">
        <v>148200.64488</v>
      </c>
      <c r="AH105" s="18" t="n">
        <v>23748.9231</v>
      </c>
      <c r="AI105" s="18" t="n">
        <v>0</v>
      </c>
      <c r="AJ105" s="18" t="n">
        <v>2088.61869</v>
      </c>
      <c r="AK105" s="19"/>
    </row>
    <row r="106" customFormat="false" ht="15" hidden="false" customHeight="false" outlineLevel="0" collapsed="false">
      <c r="B106" s="20" t="n">
        <v>210145</v>
      </c>
      <c r="C106" s="45" t="s">
        <v>189</v>
      </c>
      <c r="D106" s="18" t="n">
        <v>3.138</v>
      </c>
      <c r="E106" s="18" t="n">
        <v>614.15831</v>
      </c>
      <c r="F106" s="18" t="n">
        <v>1524.02599</v>
      </c>
      <c r="G106" s="18" t="n">
        <v>455.57683</v>
      </c>
      <c r="H106" s="18" t="n">
        <v>2596.89913</v>
      </c>
      <c r="I106" s="18" t="n">
        <v>337.70209</v>
      </c>
      <c r="J106" s="18" t="n">
        <v>0</v>
      </c>
      <c r="K106" s="18" t="n">
        <v>8.468</v>
      </c>
      <c r="L106" s="18" t="n">
        <v>436.69025</v>
      </c>
      <c r="M106" s="18" t="n">
        <v>0</v>
      </c>
      <c r="N106" s="18" t="n">
        <v>0</v>
      </c>
      <c r="O106" s="18" t="n">
        <v>528.18694</v>
      </c>
      <c r="P106" s="18" t="n">
        <v>4.82353</v>
      </c>
      <c r="Q106" s="18" t="n">
        <v>1315.87081</v>
      </c>
      <c r="R106" s="18" t="n">
        <v>5.6814</v>
      </c>
      <c r="S106" s="18" t="n">
        <v>0</v>
      </c>
      <c r="T106" s="18" t="n">
        <v>0</v>
      </c>
      <c r="U106" s="18" t="n">
        <v>0.0592</v>
      </c>
      <c r="V106" s="18" t="n">
        <v>0</v>
      </c>
      <c r="W106" s="18" t="n">
        <v>0</v>
      </c>
      <c r="X106" s="18" t="n">
        <v>12.33796</v>
      </c>
      <c r="Y106" s="18" t="n">
        <v>0</v>
      </c>
      <c r="Z106" s="18" t="n">
        <v>141.24267</v>
      </c>
      <c r="AA106" s="18" t="n">
        <v>0</v>
      </c>
      <c r="AB106" s="18" t="n">
        <v>0</v>
      </c>
      <c r="AC106" s="18" t="n">
        <v>0</v>
      </c>
      <c r="AD106" s="18" t="n">
        <v>0</v>
      </c>
      <c r="AE106" s="18" t="n">
        <v>159.32123</v>
      </c>
      <c r="AF106" s="18" t="n">
        <v>4072.09117</v>
      </c>
      <c r="AG106" s="18" t="n">
        <v>3393.84216</v>
      </c>
      <c r="AH106" s="18" t="n">
        <v>678.24901</v>
      </c>
      <c r="AI106" s="18" t="n">
        <v>0</v>
      </c>
      <c r="AJ106" s="18" t="n">
        <v>0</v>
      </c>
      <c r="AK106" s="19"/>
    </row>
    <row r="107" customFormat="false" ht="15" hidden="false" customHeight="false" outlineLevel="0" collapsed="false">
      <c r="B107" s="20" t="n">
        <v>210150</v>
      </c>
      <c r="C107" s="45" t="s">
        <v>190</v>
      </c>
      <c r="D107" s="18" t="n">
        <v>25221.19664</v>
      </c>
      <c r="E107" s="18" t="n">
        <v>30132.55477</v>
      </c>
      <c r="F107" s="18" t="n">
        <v>79337.30895</v>
      </c>
      <c r="G107" s="18" t="n">
        <v>70766.3814</v>
      </c>
      <c r="H107" s="18" t="n">
        <v>205457.44176</v>
      </c>
      <c r="I107" s="18" t="n">
        <v>8629.16794</v>
      </c>
      <c r="J107" s="18" t="n">
        <v>74058.11591</v>
      </c>
      <c r="K107" s="18" t="n">
        <v>3291.68815</v>
      </c>
      <c r="L107" s="18" t="n">
        <v>20134.65014</v>
      </c>
      <c r="M107" s="18" t="n">
        <v>7400.57657</v>
      </c>
      <c r="N107" s="18" t="n">
        <v>338.2995</v>
      </c>
      <c r="O107" s="18" t="n">
        <v>314.44268</v>
      </c>
      <c r="P107" s="18" t="n">
        <v>5663.71926</v>
      </c>
      <c r="Q107" s="18" t="n">
        <v>119830.66015</v>
      </c>
      <c r="R107" s="18" t="n">
        <v>2123.85374</v>
      </c>
      <c r="S107" s="18" t="n">
        <v>16981.976</v>
      </c>
      <c r="T107" s="18" t="n">
        <v>171.9656</v>
      </c>
      <c r="U107" s="18" t="n">
        <v>662.0235</v>
      </c>
      <c r="V107" s="18" t="n">
        <v>737.46364</v>
      </c>
      <c r="W107" s="18" t="n">
        <v>6794.14579</v>
      </c>
      <c r="X107" s="18" t="n">
        <v>2198.97979</v>
      </c>
      <c r="Y107" s="18" t="n">
        <v>91.072</v>
      </c>
      <c r="Z107" s="18" t="n">
        <v>491.20365</v>
      </c>
      <c r="AA107" s="18" t="n">
        <v>375.11032</v>
      </c>
      <c r="AB107" s="18" t="n">
        <v>0</v>
      </c>
      <c r="AC107" s="18" t="n">
        <v>0</v>
      </c>
      <c r="AD107" s="18" t="n">
        <v>112.1882</v>
      </c>
      <c r="AE107" s="18" t="n">
        <v>30739.98223</v>
      </c>
      <c r="AF107" s="18" t="n">
        <v>356028.08414</v>
      </c>
      <c r="AG107" s="18" t="n">
        <v>326223.25377</v>
      </c>
      <c r="AH107" s="18" t="n">
        <v>29091.42055</v>
      </c>
      <c r="AI107" s="18" t="n">
        <v>0</v>
      </c>
      <c r="AJ107" s="18" t="n">
        <v>713.40982</v>
      </c>
      <c r="AK107" s="19"/>
    </row>
    <row r="108" customFormat="false" ht="15" hidden="false" customHeight="false" outlineLevel="0" collapsed="false">
      <c r="B108" s="20" t="n">
        <v>2102</v>
      </c>
      <c r="C108" s="45" t="s">
        <v>69</v>
      </c>
      <c r="D108" s="18" t="n">
        <v>0</v>
      </c>
      <c r="E108" s="18" t="n">
        <v>0</v>
      </c>
      <c r="F108" s="18" t="n">
        <v>0</v>
      </c>
      <c r="G108" s="18" t="n">
        <v>3402</v>
      </c>
      <c r="H108" s="18" t="n">
        <v>3402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9.337</v>
      </c>
      <c r="Q108" s="18" t="n">
        <v>9.337</v>
      </c>
      <c r="R108" s="18" t="n">
        <v>0</v>
      </c>
      <c r="S108" s="18" t="n">
        <v>58223.644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0</v>
      </c>
      <c r="AD108" s="18" t="n">
        <v>0</v>
      </c>
      <c r="AE108" s="18" t="n">
        <v>58223.644</v>
      </c>
      <c r="AF108" s="18" t="n">
        <v>61634.981</v>
      </c>
      <c r="AG108" s="18" t="n">
        <v>61634.981</v>
      </c>
      <c r="AH108" s="18" t="n">
        <v>0</v>
      </c>
      <c r="AI108" s="18" t="n">
        <v>0</v>
      </c>
      <c r="AJ108" s="18" t="n">
        <v>0</v>
      </c>
      <c r="AK108" s="19"/>
    </row>
    <row r="109" customFormat="false" ht="15" hidden="false" customHeight="false" outlineLevel="0" collapsed="false">
      <c r="B109" s="20" t="n">
        <v>210215</v>
      </c>
      <c r="C109" s="45" t="s">
        <v>191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0</v>
      </c>
      <c r="AD109" s="18" t="n">
        <v>0</v>
      </c>
      <c r="AE109" s="1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9"/>
    </row>
    <row r="110" customFormat="false" ht="15" hidden="false" customHeight="false" outlineLevel="0" collapsed="false">
      <c r="B110" s="20" t="n">
        <v>2103</v>
      </c>
      <c r="C110" s="45" t="s">
        <v>70</v>
      </c>
      <c r="D110" s="18" t="n">
        <v>527765.0792</v>
      </c>
      <c r="E110" s="18" t="n">
        <v>421635.36227</v>
      </c>
      <c r="F110" s="18" t="n">
        <v>765827.82951</v>
      </c>
      <c r="G110" s="18" t="n">
        <v>346097.14928</v>
      </c>
      <c r="H110" s="18" t="n">
        <v>2061325.42026</v>
      </c>
      <c r="I110" s="18" t="n">
        <v>187293.60229</v>
      </c>
      <c r="J110" s="18" t="n">
        <v>324415.94833</v>
      </c>
      <c r="K110" s="18" t="n">
        <v>78867.72155</v>
      </c>
      <c r="L110" s="18" t="n">
        <v>302371.97497</v>
      </c>
      <c r="M110" s="18" t="n">
        <v>72082.54663</v>
      </c>
      <c r="N110" s="18" t="n">
        <v>128278.60337</v>
      </c>
      <c r="O110" s="18" t="n">
        <v>175201.66617</v>
      </c>
      <c r="P110" s="18" t="n">
        <v>167855.63935</v>
      </c>
      <c r="Q110" s="18" t="n">
        <v>1436367.70266</v>
      </c>
      <c r="R110" s="18" t="n">
        <v>58414.53255</v>
      </c>
      <c r="S110" s="18" t="n">
        <v>27897.901</v>
      </c>
      <c r="T110" s="18" t="n">
        <v>378.35373</v>
      </c>
      <c r="U110" s="18" t="n">
        <v>2609.21341</v>
      </c>
      <c r="V110" s="18" t="n">
        <v>5750.81948</v>
      </c>
      <c r="W110" s="18" t="n">
        <v>68813.20805</v>
      </c>
      <c r="X110" s="18" t="n">
        <v>42035.99319</v>
      </c>
      <c r="Y110" s="18" t="n">
        <v>709.129</v>
      </c>
      <c r="Z110" s="18" t="n">
        <v>50454.59187</v>
      </c>
      <c r="AA110" s="18" t="n">
        <v>80661.21493</v>
      </c>
      <c r="AB110" s="18" t="n">
        <v>41864.81661</v>
      </c>
      <c r="AC110" s="18" t="n">
        <v>4556.91282</v>
      </c>
      <c r="AD110" s="18" t="n">
        <v>1853.28122</v>
      </c>
      <c r="AE110" s="18" t="n">
        <v>385999.96786</v>
      </c>
      <c r="AF110" s="18" t="n">
        <v>3883693.09078</v>
      </c>
      <c r="AG110" s="18" t="n">
        <v>2850047.26017</v>
      </c>
      <c r="AH110" s="18" t="n">
        <v>820149.09949</v>
      </c>
      <c r="AI110" s="18" t="n">
        <v>0</v>
      </c>
      <c r="AJ110" s="18" t="n">
        <v>213496.73112</v>
      </c>
      <c r="AK110" s="19"/>
    </row>
    <row r="111" customFormat="false" ht="15" hidden="false" customHeight="false" outlineLevel="0" collapsed="false">
      <c r="B111" s="20" t="n">
        <v>2104</v>
      </c>
      <c r="C111" s="45" t="s">
        <v>71</v>
      </c>
      <c r="D111" s="18" t="n">
        <v>0</v>
      </c>
      <c r="E111" s="18" t="n">
        <v>0</v>
      </c>
      <c r="F111" s="18" t="n">
        <v>178.90097</v>
      </c>
      <c r="G111" s="18" t="n">
        <v>0</v>
      </c>
      <c r="H111" s="18" t="n">
        <v>178.90097</v>
      </c>
      <c r="I111" s="18" t="n">
        <v>0</v>
      </c>
      <c r="J111" s="18" t="n">
        <v>344.25815</v>
      </c>
      <c r="K111" s="18" t="n">
        <v>0</v>
      </c>
      <c r="L111" s="18" t="n">
        <v>60.7444</v>
      </c>
      <c r="M111" s="18" t="n">
        <v>0</v>
      </c>
      <c r="N111" s="18" t="n">
        <v>0.72863</v>
      </c>
      <c r="O111" s="18" t="n">
        <v>0</v>
      </c>
      <c r="P111" s="18" t="n">
        <v>0</v>
      </c>
      <c r="Q111" s="18" t="n">
        <v>405.73118</v>
      </c>
      <c r="R111" s="18" t="n">
        <v>8.74531</v>
      </c>
      <c r="S111" s="18" t="n">
        <v>0</v>
      </c>
      <c r="T111" s="18" t="n">
        <v>10.89184</v>
      </c>
      <c r="U111" s="18" t="n">
        <v>66.77286</v>
      </c>
      <c r="V111" s="18" t="n">
        <v>1</v>
      </c>
      <c r="W111" s="18" t="n">
        <v>579.86542</v>
      </c>
      <c r="X111" s="18" t="n">
        <v>0</v>
      </c>
      <c r="Y111" s="18" t="n">
        <v>6.022</v>
      </c>
      <c r="Z111" s="18" t="n">
        <v>0</v>
      </c>
      <c r="AA111" s="18" t="n">
        <v>0</v>
      </c>
      <c r="AB111" s="18" t="n">
        <v>0</v>
      </c>
      <c r="AC111" s="18" t="n">
        <v>0</v>
      </c>
      <c r="AD111" s="18" t="n">
        <v>0</v>
      </c>
      <c r="AE111" s="18" t="n">
        <v>673.29743</v>
      </c>
      <c r="AF111" s="18" t="n">
        <v>1257.92958</v>
      </c>
      <c r="AG111" s="18" t="n">
        <v>1241.43364</v>
      </c>
      <c r="AH111" s="18" t="n">
        <v>15.76731</v>
      </c>
      <c r="AI111" s="18" t="n">
        <v>0</v>
      </c>
      <c r="AJ111" s="18" t="n">
        <v>0.72863</v>
      </c>
      <c r="AK111" s="19"/>
    </row>
    <row r="112" customFormat="false" ht="15" hidden="false" customHeight="false" outlineLevel="0" collapsed="false">
      <c r="B112" s="20" t="n">
        <v>2105</v>
      </c>
      <c r="C112" s="45" t="s">
        <v>72</v>
      </c>
      <c r="D112" s="18" t="n">
        <v>14405.64551</v>
      </c>
      <c r="E112" s="18" t="n">
        <v>27663.9816</v>
      </c>
      <c r="F112" s="18" t="n">
        <v>15509.82584</v>
      </c>
      <c r="G112" s="18" t="n">
        <v>42301.29083</v>
      </c>
      <c r="H112" s="18" t="n">
        <v>99880.74378</v>
      </c>
      <c r="I112" s="18" t="n">
        <v>237.77741</v>
      </c>
      <c r="J112" s="18" t="n">
        <v>29423.61324</v>
      </c>
      <c r="K112" s="18" t="n">
        <v>0</v>
      </c>
      <c r="L112" s="18" t="n">
        <v>27894.49663</v>
      </c>
      <c r="M112" s="18" t="n">
        <v>9727.9748</v>
      </c>
      <c r="N112" s="18" t="n">
        <v>374.36342</v>
      </c>
      <c r="O112" s="18" t="n">
        <v>727.41996</v>
      </c>
      <c r="P112" s="18" t="n">
        <v>12636.82245</v>
      </c>
      <c r="Q112" s="18" t="n">
        <v>81022.46791</v>
      </c>
      <c r="R112" s="18" t="n">
        <v>50.147</v>
      </c>
      <c r="S112" s="18" t="n">
        <v>1134.503</v>
      </c>
      <c r="T112" s="18" t="n">
        <v>4.69904</v>
      </c>
      <c r="U112" s="18" t="n">
        <v>0</v>
      </c>
      <c r="V112" s="18" t="n">
        <v>2.10831</v>
      </c>
      <c r="W112" s="18" t="n">
        <v>0</v>
      </c>
      <c r="X112" s="18" t="n">
        <v>94.384</v>
      </c>
      <c r="Y112" s="18" t="n">
        <v>0</v>
      </c>
      <c r="Z112" s="18" t="n">
        <v>3.34669</v>
      </c>
      <c r="AA112" s="18" t="n">
        <v>2204.90377</v>
      </c>
      <c r="AB112" s="18" t="n">
        <v>0</v>
      </c>
      <c r="AC112" s="18" t="n">
        <v>0</v>
      </c>
      <c r="AD112" s="18" t="n">
        <v>0</v>
      </c>
      <c r="AE112" s="18" t="n">
        <v>3494.09181</v>
      </c>
      <c r="AF112" s="18" t="n">
        <v>184397.3035</v>
      </c>
      <c r="AG112" s="18" t="n">
        <v>166629.36884</v>
      </c>
      <c r="AH112" s="18" t="n">
        <v>15188.66747</v>
      </c>
      <c r="AI112" s="18" t="n">
        <v>0</v>
      </c>
      <c r="AJ112" s="18" t="n">
        <v>2579.26719</v>
      </c>
      <c r="AK112" s="19"/>
    </row>
    <row r="113" customFormat="false" ht="15" hidden="false" customHeight="false" outlineLevel="0" collapsed="false">
      <c r="B113" s="20" t="n">
        <v>22</v>
      </c>
      <c r="C113" s="45" t="s">
        <v>40</v>
      </c>
      <c r="D113" s="18" t="n">
        <v>0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2500</v>
      </c>
      <c r="T113" s="18" t="n">
        <v>0</v>
      </c>
      <c r="U113" s="18" t="n">
        <v>0</v>
      </c>
      <c r="V113" s="18" t="n">
        <v>0</v>
      </c>
      <c r="W113" s="18" t="n">
        <v>100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8" t="n">
        <v>0</v>
      </c>
      <c r="AE113" s="18" t="n">
        <v>3500</v>
      </c>
      <c r="AF113" s="18" t="n">
        <v>3500</v>
      </c>
      <c r="AG113" s="18" t="n">
        <v>3500</v>
      </c>
      <c r="AH113" s="18" t="n">
        <v>0</v>
      </c>
      <c r="AI113" s="18" t="n">
        <v>0</v>
      </c>
      <c r="AJ113" s="18" t="n">
        <v>0</v>
      </c>
      <c r="AK113" s="19"/>
    </row>
    <row r="114" customFormat="false" ht="15" hidden="false" customHeight="false" outlineLevel="0" collapsed="false">
      <c r="B114" s="20" t="n">
        <v>2201</v>
      </c>
      <c r="C114" s="45" t="s">
        <v>192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2500</v>
      </c>
      <c r="T114" s="18" t="n">
        <v>0</v>
      </c>
      <c r="U114" s="18" t="n">
        <v>0</v>
      </c>
      <c r="V114" s="18" t="n">
        <v>0</v>
      </c>
      <c r="W114" s="18" t="n">
        <v>100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0</v>
      </c>
      <c r="AD114" s="18" t="n">
        <v>0</v>
      </c>
      <c r="AE114" s="18" t="n">
        <v>3500</v>
      </c>
      <c r="AF114" s="18" t="n">
        <v>3500</v>
      </c>
      <c r="AG114" s="18" t="n">
        <v>3500</v>
      </c>
      <c r="AH114" s="18" t="n">
        <v>0</v>
      </c>
      <c r="AI114" s="18" t="n">
        <v>0</v>
      </c>
      <c r="AJ114" s="18" t="n">
        <v>0</v>
      </c>
      <c r="AK114" s="19"/>
    </row>
    <row r="115" customFormat="false" ht="15" hidden="false" customHeight="false" outlineLevel="0" collapsed="false">
      <c r="B115" s="20" t="n">
        <v>2202</v>
      </c>
      <c r="C115" s="45" t="s">
        <v>193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0</v>
      </c>
      <c r="AD115" s="18" t="n">
        <v>0</v>
      </c>
      <c r="AE115" s="1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9"/>
    </row>
    <row r="116" customFormat="false" ht="15" hidden="false" customHeight="false" outlineLevel="0" collapsed="false">
      <c r="B116" s="20" t="n">
        <v>2203</v>
      </c>
      <c r="C116" s="45" t="s">
        <v>194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0</v>
      </c>
      <c r="AD116" s="18" t="n">
        <v>0</v>
      </c>
      <c r="AE116" s="1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9"/>
    </row>
    <row r="117" customFormat="false" ht="15" hidden="false" customHeight="false" outlineLevel="0" collapsed="false">
      <c r="B117" s="20" t="n">
        <v>23</v>
      </c>
      <c r="C117" s="45" t="s">
        <v>73</v>
      </c>
      <c r="D117" s="18" t="n">
        <v>3981.22467</v>
      </c>
      <c r="E117" s="18" t="n">
        <v>34281.9638</v>
      </c>
      <c r="F117" s="18" t="n">
        <v>41515.04262</v>
      </c>
      <c r="G117" s="18" t="n">
        <v>35575.24807</v>
      </c>
      <c r="H117" s="18" t="n">
        <v>115353.47916</v>
      </c>
      <c r="I117" s="18" t="n">
        <v>4664.35895</v>
      </c>
      <c r="J117" s="18" t="n">
        <v>20998.31777</v>
      </c>
      <c r="K117" s="18" t="n">
        <v>2135.39222</v>
      </c>
      <c r="L117" s="18" t="n">
        <v>9287.24651</v>
      </c>
      <c r="M117" s="18" t="n">
        <v>1673.68099</v>
      </c>
      <c r="N117" s="18" t="n">
        <v>519.78267</v>
      </c>
      <c r="O117" s="18" t="n">
        <v>859.31882</v>
      </c>
      <c r="P117" s="18" t="n">
        <v>0</v>
      </c>
      <c r="Q117" s="18" t="n">
        <v>40138.09793</v>
      </c>
      <c r="R117" s="18" t="n">
        <v>456.79289</v>
      </c>
      <c r="S117" s="18" t="n">
        <v>14917.078</v>
      </c>
      <c r="T117" s="18" t="n">
        <v>11.53962</v>
      </c>
      <c r="U117" s="18" t="n">
        <v>57.0272</v>
      </c>
      <c r="V117" s="18" t="n">
        <v>1118.18033</v>
      </c>
      <c r="W117" s="18" t="n">
        <v>161.144</v>
      </c>
      <c r="X117" s="18" t="n">
        <v>629.32749</v>
      </c>
      <c r="Y117" s="18" t="n">
        <v>0</v>
      </c>
      <c r="Z117" s="18" t="n">
        <v>1515.17849</v>
      </c>
      <c r="AA117" s="18" t="n">
        <v>892.83602</v>
      </c>
      <c r="AB117" s="18" t="n">
        <v>0</v>
      </c>
      <c r="AC117" s="18" t="n">
        <v>0</v>
      </c>
      <c r="AD117" s="18" t="n">
        <v>702.75349</v>
      </c>
      <c r="AE117" s="18" t="n">
        <v>20461.85753</v>
      </c>
      <c r="AF117" s="18" t="n">
        <v>175953.43462</v>
      </c>
      <c r="AG117" s="18" t="n">
        <v>165907.36724</v>
      </c>
      <c r="AH117" s="18" t="n">
        <v>8633.44869</v>
      </c>
      <c r="AI117" s="18" t="n">
        <v>0</v>
      </c>
      <c r="AJ117" s="18" t="n">
        <v>1412.61869</v>
      </c>
      <c r="AK117" s="19"/>
    </row>
    <row r="118" customFormat="false" ht="15" hidden="false" customHeight="false" outlineLevel="0" collapsed="false">
      <c r="B118" s="20" t="n">
        <v>2301</v>
      </c>
      <c r="C118" s="45" t="s">
        <v>195</v>
      </c>
      <c r="D118" s="18" t="n">
        <v>0</v>
      </c>
      <c r="E118" s="18" t="n">
        <v>7648.10632</v>
      </c>
      <c r="F118" s="18" t="n">
        <v>9783.37977</v>
      </c>
      <c r="G118" s="18" t="n">
        <v>8254.80457</v>
      </c>
      <c r="H118" s="18" t="n">
        <v>25686.29066</v>
      </c>
      <c r="I118" s="18" t="n">
        <v>1738.73616</v>
      </c>
      <c r="J118" s="18" t="n">
        <v>3539.96201</v>
      </c>
      <c r="K118" s="18" t="n">
        <v>646.97114</v>
      </c>
      <c r="L118" s="18" t="n">
        <v>4648.94668</v>
      </c>
      <c r="M118" s="18" t="n">
        <v>924.80328</v>
      </c>
      <c r="N118" s="18" t="n">
        <v>292.62903</v>
      </c>
      <c r="O118" s="18" t="n">
        <v>859.31882</v>
      </c>
      <c r="P118" s="18" t="n">
        <v>0</v>
      </c>
      <c r="Q118" s="18" t="n">
        <v>12651.36712</v>
      </c>
      <c r="R118" s="18" t="n">
        <v>107.07694</v>
      </c>
      <c r="S118" s="18" t="n">
        <v>138.609</v>
      </c>
      <c r="T118" s="18" t="n">
        <v>9.58133</v>
      </c>
      <c r="U118" s="18" t="n">
        <v>57.01383</v>
      </c>
      <c r="V118" s="18" t="n">
        <v>308.17137</v>
      </c>
      <c r="W118" s="18" t="n">
        <v>83.10715</v>
      </c>
      <c r="X118" s="18" t="n">
        <v>141.07821</v>
      </c>
      <c r="Y118" s="18" t="n">
        <v>0</v>
      </c>
      <c r="Z118" s="18" t="n">
        <v>1439.89849</v>
      </c>
      <c r="AA118" s="18" t="n">
        <v>892.83602</v>
      </c>
      <c r="AB118" s="18" t="n">
        <v>0</v>
      </c>
      <c r="AC118" s="18" t="n">
        <v>0</v>
      </c>
      <c r="AD118" s="18" t="n">
        <v>97.11741</v>
      </c>
      <c r="AE118" s="18" t="n">
        <v>3274.48975</v>
      </c>
      <c r="AF118" s="18" t="n">
        <v>41612.14753</v>
      </c>
      <c r="AG118" s="18" t="n">
        <v>37615.09945</v>
      </c>
      <c r="AH118" s="18" t="n">
        <v>2811.58303</v>
      </c>
      <c r="AI118" s="18" t="n">
        <v>0</v>
      </c>
      <c r="AJ118" s="18" t="n">
        <v>1185.46505</v>
      </c>
      <c r="AK118" s="19"/>
    </row>
    <row r="119" customFormat="false" ht="15" hidden="false" customHeight="false" outlineLevel="0" collapsed="false">
      <c r="B119" s="20" t="n">
        <v>2302</v>
      </c>
      <c r="C119" s="45" t="s">
        <v>196</v>
      </c>
      <c r="D119" s="18" t="n">
        <v>402.6754</v>
      </c>
      <c r="E119" s="18" t="n">
        <v>2051.7291</v>
      </c>
      <c r="F119" s="18" t="n">
        <v>570.77316</v>
      </c>
      <c r="G119" s="18" t="n">
        <v>934.83514</v>
      </c>
      <c r="H119" s="18" t="n">
        <v>3960.0128</v>
      </c>
      <c r="I119" s="18" t="n">
        <v>234.71946</v>
      </c>
      <c r="J119" s="18" t="n">
        <v>1812.41713</v>
      </c>
      <c r="K119" s="18" t="n">
        <v>10.17263</v>
      </c>
      <c r="L119" s="18" t="n">
        <v>355.15737</v>
      </c>
      <c r="M119" s="18" t="n">
        <v>0.42444</v>
      </c>
      <c r="N119" s="18" t="n">
        <v>227.15364</v>
      </c>
      <c r="O119" s="18" t="n">
        <v>0</v>
      </c>
      <c r="P119" s="18" t="n">
        <v>0</v>
      </c>
      <c r="Q119" s="18" t="n">
        <v>2640.04467</v>
      </c>
      <c r="R119" s="18" t="n">
        <v>0</v>
      </c>
      <c r="S119" s="18" t="n">
        <v>40.196</v>
      </c>
      <c r="T119" s="18" t="n">
        <v>1.95829</v>
      </c>
      <c r="U119" s="18" t="n">
        <v>0.01337</v>
      </c>
      <c r="V119" s="18" t="n">
        <v>810.00896</v>
      </c>
      <c r="W119" s="18" t="n">
        <v>78.03685</v>
      </c>
      <c r="X119" s="18" t="n">
        <v>271.31078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0</v>
      </c>
      <c r="AD119" s="18" t="n">
        <v>605.63608</v>
      </c>
      <c r="AE119" s="18" t="n">
        <v>1807.16033</v>
      </c>
      <c r="AF119" s="18" t="n">
        <v>8407.2178</v>
      </c>
      <c r="AG119" s="18" t="n">
        <v>6361.74372</v>
      </c>
      <c r="AH119" s="18" t="n">
        <v>1818.32044</v>
      </c>
      <c r="AI119" s="18" t="n">
        <v>0</v>
      </c>
      <c r="AJ119" s="18" t="n">
        <v>227.15364</v>
      </c>
      <c r="AK119" s="19"/>
    </row>
    <row r="120" customFormat="false" ht="15" hidden="false" customHeight="false" outlineLevel="0" collapsed="false">
      <c r="B120" s="20" t="n">
        <v>2303</v>
      </c>
      <c r="C120" s="45" t="s">
        <v>197</v>
      </c>
      <c r="D120" s="18" t="n">
        <v>3563.00081</v>
      </c>
      <c r="E120" s="18" t="n">
        <v>24546.45834</v>
      </c>
      <c r="F120" s="18" t="n">
        <v>31159.51347</v>
      </c>
      <c r="G120" s="18" t="n">
        <v>26385.60836</v>
      </c>
      <c r="H120" s="18" t="n">
        <v>85654.58098</v>
      </c>
      <c r="I120" s="18" t="n">
        <v>2690.90333</v>
      </c>
      <c r="J120" s="18" t="n">
        <v>15593.93107</v>
      </c>
      <c r="K120" s="18" t="n">
        <v>1478.24845</v>
      </c>
      <c r="L120" s="18" t="n">
        <v>4275.48523</v>
      </c>
      <c r="M120" s="18" t="n">
        <v>744.74524</v>
      </c>
      <c r="N120" s="18" t="n">
        <v>0</v>
      </c>
      <c r="O120" s="18" t="n">
        <v>0</v>
      </c>
      <c r="P120" s="18" t="n">
        <v>0</v>
      </c>
      <c r="Q120" s="18" t="n">
        <v>24783.31332</v>
      </c>
      <c r="R120" s="18" t="n">
        <v>339.66328</v>
      </c>
      <c r="S120" s="18" t="n">
        <v>14738.273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216.9385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0</v>
      </c>
      <c r="AD120" s="18" t="n">
        <v>0</v>
      </c>
      <c r="AE120" s="18" t="n">
        <v>15294.87478</v>
      </c>
      <c r="AF120" s="18" t="n">
        <v>125732.76908</v>
      </c>
      <c r="AG120" s="18" t="n">
        <v>121830.10499</v>
      </c>
      <c r="AH120" s="18" t="n">
        <v>3902.66409</v>
      </c>
      <c r="AI120" s="18" t="n">
        <v>0</v>
      </c>
      <c r="AJ120" s="18" t="n">
        <v>0</v>
      </c>
      <c r="AK120" s="19"/>
    </row>
    <row r="121" customFormat="false" ht="15" hidden="false" customHeight="false" outlineLevel="0" collapsed="false">
      <c r="B121" s="20" t="n">
        <v>2304</v>
      </c>
      <c r="C121" s="45" t="s">
        <v>198</v>
      </c>
      <c r="D121" s="18" t="n">
        <v>15.54846</v>
      </c>
      <c r="E121" s="18" t="n">
        <v>35.67004</v>
      </c>
      <c r="F121" s="18" t="n">
        <v>1.37622</v>
      </c>
      <c r="G121" s="18" t="n">
        <v>0</v>
      </c>
      <c r="H121" s="18" t="n">
        <v>52.59472</v>
      </c>
      <c r="I121" s="18" t="n">
        <v>0</v>
      </c>
      <c r="J121" s="18" t="n">
        <v>52.00756</v>
      </c>
      <c r="K121" s="18" t="n">
        <v>0</v>
      </c>
      <c r="L121" s="18" t="n">
        <v>7.65723</v>
      </c>
      <c r="M121" s="18" t="n">
        <v>3.70803</v>
      </c>
      <c r="N121" s="18" t="n">
        <v>0</v>
      </c>
      <c r="O121" s="18" t="n">
        <v>0</v>
      </c>
      <c r="P121" s="18" t="n">
        <v>0</v>
      </c>
      <c r="Q121" s="18" t="n">
        <v>63.37282</v>
      </c>
      <c r="R121" s="18" t="n">
        <v>10.05267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75.28</v>
      </c>
      <c r="AA121" s="18" t="n">
        <v>0</v>
      </c>
      <c r="AB121" s="18" t="n">
        <v>0</v>
      </c>
      <c r="AC121" s="18" t="n">
        <v>0</v>
      </c>
      <c r="AD121" s="18" t="n">
        <v>0</v>
      </c>
      <c r="AE121" s="18" t="n">
        <v>85.33267</v>
      </c>
      <c r="AF121" s="18" t="n">
        <v>201.30021</v>
      </c>
      <c r="AG121" s="18" t="n">
        <v>100.41908</v>
      </c>
      <c r="AH121" s="18" t="n">
        <v>100.88113</v>
      </c>
      <c r="AI121" s="18" t="n">
        <v>0</v>
      </c>
      <c r="AJ121" s="18" t="n">
        <v>0</v>
      </c>
      <c r="AK121" s="19"/>
    </row>
    <row r="122" customFormat="false" ht="15" hidden="false" customHeight="false" outlineLevel="0" collapsed="false">
      <c r="B122" s="20" t="n">
        <v>24</v>
      </c>
      <c r="C122" s="45" t="s">
        <v>74</v>
      </c>
      <c r="D122" s="18" t="n">
        <v>36953.7989</v>
      </c>
      <c r="E122" s="18" t="n">
        <v>5254.45925</v>
      </c>
      <c r="F122" s="18" t="n">
        <v>1843.94678</v>
      </c>
      <c r="G122" s="18" t="n">
        <v>1083.46631</v>
      </c>
      <c r="H122" s="18" t="n">
        <v>45135.67124</v>
      </c>
      <c r="I122" s="18" t="n">
        <v>3274.23724</v>
      </c>
      <c r="J122" s="18" t="n">
        <v>0</v>
      </c>
      <c r="K122" s="18" t="n">
        <v>1464.44157</v>
      </c>
      <c r="L122" s="18" t="n">
        <v>0</v>
      </c>
      <c r="M122" s="18" t="n">
        <v>3922.14569</v>
      </c>
      <c r="N122" s="18" t="n">
        <v>0</v>
      </c>
      <c r="O122" s="18" t="n">
        <v>0</v>
      </c>
      <c r="P122" s="18" t="n">
        <v>2723.45229</v>
      </c>
      <c r="Q122" s="18" t="n">
        <v>11384.27679</v>
      </c>
      <c r="R122" s="18" t="n">
        <v>0</v>
      </c>
      <c r="S122" s="18" t="n">
        <v>457.204</v>
      </c>
      <c r="T122" s="18" t="n">
        <v>0</v>
      </c>
      <c r="U122" s="18" t="n">
        <v>0</v>
      </c>
      <c r="V122" s="18" t="n">
        <v>0</v>
      </c>
      <c r="W122" s="18" t="n">
        <v>6748.98553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0</v>
      </c>
      <c r="AD122" s="18" t="n">
        <v>0</v>
      </c>
      <c r="AE122" s="18" t="n">
        <v>7206.18953</v>
      </c>
      <c r="AF122" s="18" t="n">
        <v>63726.13756</v>
      </c>
      <c r="AG122" s="18" t="n">
        <v>26772.33866</v>
      </c>
      <c r="AH122" s="18" t="n">
        <v>36953.7989</v>
      </c>
      <c r="AI122" s="18" t="n">
        <v>0</v>
      </c>
      <c r="AJ122" s="18" t="n">
        <v>0</v>
      </c>
      <c r="AK122" s="19"/>
    </row>
    <row r="123" customFormat="false" ht="15" hidden="false" customHeight="false" outlineLevel="0" collapsed="false">
      <c r="B123" s="20" t="n">
        <v>25</v>
      </c>
      <c r="C123" s="45" t="s">
        <v>75</v>
      </c>
      <c r="D123" s="18" t="n">
        <v>33505.53956</v>
      </c>
      <c r="E123" s="18" t="n">
        <v>45563.45506</v>
      </c>
      <c r="F123" s="18" t="n">
        <v>116696.29902</v>
      </c>
      <c r="G123" s="18" t="n">
        <v>44047.51861</v>
      </c>
      <c r="H123" s="18" t="n">
        <v>239812.81225</v>
      </c>
      <c r="I123" s="18" t="n">
        <v>6400.68803</v>
      </c>
      <c r="J123" s="18" t="n">
        <v>43038.7647</v>
      </c>
      <c r="K123" s="18" t="n">
        <v>6989.32687</v>
      </c>
      <c r="L123" s="18" t="n">
        <v>18363.57645</v>
      </c>
      <c r="M123" s="18" t="n">
        <v>5578.47609</v>
      </c>
      <c r="N123" s="18" t="n">
        <v>8010.07453</v>
      </c>
      <c r="O123" s="18" t="n">
        <v>9965.24122</v>
      </c>
      <c r="P123" s="18" t="n">
        <v>6179.56066</v>
      </c>
      <c r="Q123" s="18" t="n">
        <v>104525.70855</v>
      </c>
      <c r="R123" s="18" t="n">
        <v>8933.28771</v>
      </c>
      <c r="S123" s="18" t="n">
        <v>8477.008</v>
      </c>
      <c r="T123" s="18" t="n">
        <v>1115.54395</v>
      </c>
      <c r="U123" s="18" t="n">
        <v>570.26854</v>
      </c>
      <c r="V123" s="18" t="n">
        <v>268.80448</v>
      </c>
      <c r="W123" s="18" t="n">
        <v>3760.0511</v>
      </c>
      <c r="X123" s="18" t="n">
        <v>3662.75556</v>
      </c>
      <c r="Y123" s="18" t="n">
        <v>182.253</v>
      </c>
      <c r="Z123" s="18" t="n">
        <v>2827.24742</v>
      </c>
      <c r="AA123" s="18" t="n">
        <v>7034.48968</v>
      </c>
      <c r="AB123" s="18" t="n">
        <v>1164.91015</v>
      </c>
      <c r="AC123" s="18" t="n">
        <v>1458.04419</v>
      </c>
      <c r="AD123" s="18" t="n">
        <v>589.03597</v>
      </c>
      <c r="AE123" s="18" t="n">
        <v>40043.69975</v>
      </c>
      <c r="AF123" s="18" t="n">
        <v>384382.22055</v>
      </c>
      <c r="AG123" s="18" t="n">
        <v>311608.20279</v>
      </c>
      <c r="AH123" s="18" t="n">
        <v>56271.40936</v>
      </c>
      <c r="AI123" s="18" t="n">
        <v>0</v>
      </c>
      <c r="AJ123" s="18" t="n">
        <v>16502.6084</v>
      </c>
      <c r="AK123" s="19"/>
    </row>
    <row r="124" customFormat="false" ht="15" hidden="false" customHeight="false" outlineLevel="0" collapsed="false">
      <c r="B124" s="20" t="n">
        <v>2501</v>
      </c>
      <c r="C124" s="45" t="s">
        <v>199</v>
      </c>
      <c r="D124" s="18" t="n">
        <v>5812.97005</v>
      </c>
      <c r="E124" s="18" t="n">
        <v>4570.09582</v>
      </c>
      <c r="F124" s="18" t="n">
        <v>11858.82216</v>
      </c>
      <c r="G124" s="18" t="n">
        <v>4863.08046</v>
      </c>
      <c r="H124" s="18" t="n">
        <v>27104.96849</v>
      </c>
      <c r="I124" s="18" t="n">
        <v>2023.91753</v>
      </c>
      <c r="J124" s="18" t="n">
        <v>3807.62186</v>
      </c>
      <c r="K124" s="18" t="n">
        <v>1385.34479</v>
      </c>
      <c r="L124" s="18" t="n">
        <v>3830.6848</v>
      </c>
      <c r="M124" s="18" t="n">
        <v>833.71753</v>
      </c>
      <c r="N124" s="18" t="n">
        <v>4280.16209</v>
      </c>
      <c r="O124" s="18" t="n">
        <v>2685.18922</v>
      </c>
      <c r="P124" s="18" t="n">
        <v>2520.84866</v>
      </c>
      <c r="Q124" s="18" t="n">
        <v>21367.48648</v>
      </c>
      <c r="R124" s="18" t="n">
        <v>833.18422</v>
      </c>
      <c r="S124" s="18" t="n">
        <v>147.027</v>
      </c>
      <c r="T124" s="18" t="n">
        <v>32.17344</v>
      </c>
      <c r="U124" s="18" t="n">
        <v>78.5422</v>
      </c>
      <c r="V124" s="18" t="n">
        <v>65.85457</v>
      </c>
      <c r="W124" s="18" t="n">
        <v>384.57076</v>
      </c>
      <c r="X124" s="18" t="n">
        <v>502.27822</v>
      </c>
      <c r="Y124" s="18" t="n">
        <v>10.478</v>
      </c>
      <c r="Z124" s="18" t="n">
        <v>980.19868</v>
      </c>
      <c r="AA124" s="18" t="n">
        <v>2996.92778</v>
      </c>
      <c r="AB124" s="18" t="n">
        <v>792.01113</v>
      </c>
      <c r="AC124" s="18" t="n">
        <v>408.93864</v>
      </c>
      <c r="AD124" s="18" t="n">
        <v>57.45135</v>
      </c>
      <c r="AE124" s="18" t="n">
        <v>7289.63599</v>
      </c>
      <c r="AF124" s="18" t="n">
        <v>55762.09096</v>
      </c>
      <c r="AG124" s="18" t="n">
        <v>37630.73636</v>
      </c>
      <c r="AH124" s="18" t="n">
        <v>10445.32609</v>
      </c>
      <c r="AI124" s="18" t="n">
        <v>0</v>
      </c>
      <c r="AJ124" s="18" t="n">
        <v>7686.02851</v>
      </c>
      <c r="AK124" s="19"/>
    </row>
    <row r="125" customFormat="false" ht="15" hidden="false" customHeight="false" outlineLevel="0" collapsed="false">
      <c r="B125" s="20" t="n">
        <v>2502</v>
      </c>
      <c r="C125" s="45" t="s">
        <v>200</v>
      </c>
      <c r="D125" s="18" t="n">
        <v>0</v>
      </c>
      <c r="E125" s="18" t="n">
        <v>0</v>
      </c>
      <c r="F125" s="18" t="n">
        <v>40</v>
      </c>
      <c r="G125" s="18" t="n">
        <v>0</v>
      </c>
      <c r="H125" s="18" t="n">
        <v>4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0</v>
      </c>
      <c r="AD125" s="18" t="n">
        <v>48.0082</v>
      </c>
      <c r="AE125" s="18" t="n">
        <v>48.0082</v>
      </c>
      <c r="AF125" s="18" t="n">
        <v>88.0082</v>
      </c>
      <c r="AG125" s="18" t="n">
        <v>40</v>
      </c>
      <c r="AH125" s="18" t="n">
        <v>48.0082</v>
      </c>
      <c r="AI125" s="18" t="n">
        <v>0</v>
      </c>
      <c r="AJ125" s="18" t="n">
        <v>0</v>
      </c>
      <c r="AK125" s="19"/>
    </row>
    <row r="126" customFormat="false" ht="15" hidden="false" customHeight="false" outlineLevel="0" collapsed="false">
      <c r="B126" s="20" t="n">
        <v>2510</v>
      </c>
      <c r="C126" s="45" t="s">
        <v>201</v>
      </c>
      <c r="D126" s="18" t="n">
        <v>2548.93803</v>
      </c>
      <c r="E126" s="18" t="n">
        <v>163.70931</v>
      </c>
      <c r="F126" s="18" t="n">
        <v>14705.03511</v>
      </c>
      <c r="G126" s="18" t="n">
        <v>6889.48306</v>
      </c>
      <c r="H126" s="18" t="n">
        <v>24307.16551</v>
      </c>
      <c r="I126" s="18" t="n">
        <v>0</v>
      </c>
      <c r="J126" s="18" t="n">
        <v>2668.27328</v>
      </c>
      <c r="K126" s="18" t="n">
        <v>0</v>
      </c>
      <c r="L126" s="18" t="n">
        <v>316.48391</v>
      </c>
      <c r="M126" s="18" t="n">
        <v>7.69318</v>
      </c>
      <c r="N126" s="18" t="n">
        <v>0</v>
      </c>
      <c r="O126" s="18" t="n">
        <v>2346.32024</v>
      </c>
      <c r="P126" s="18" t="n">
        <v>0</v>
      </c>
      <c r="Q126" s="18" t="n">
        <v>5338.77061</v>
      </c>
      <c r="R126" s="18" t="n">
        <v>0</v>
      </c>
      <c r="S126" s="18" t="n">
        <v>0</v>
      </c>
      <c r="T126" s="18" t="n">
        <v>0</v>
      </c>
      <c r="U126" s="18" t="n">
        <v>1.62697</v>
      </c>
      <c r="V126" s="18" t="n">
        <v>0</v>
      </c>
      <c r="W126" s="18" t="n">
        <v>0</v>
      </c>
      <c r="X126" s="18" t="n">
        <v>1.45556</v>
      </c>
      <c r="Y126" s="18" t="n">
        <v>0</v>
      </c>
      <c r="Z126" s="18" t="n">
        <v>537.44808</v>
      </c>
      <c r="AA126" s="18" t="n">
        <v>0</v>
      </c>
      <c r="AB126" s="18" t="n">
        <v>0</v>
      </c>
      <c r="AC126" s="18" t="n">
        <v>0</v>
      </c>
      <c r="AD126" s="18" t="n">
        <v>0</v>
      </c>
      <c r="AE126" s="18" t="n">
        <v>540.53061</v>
      </c>
      <c r="AF126" s="18" t="n">
        <v>30186.46673</v>
      </c>
      <c r="AG126" s="18" t="n">
        <v>24753.76038</v>
      </c>
      <c r="AH126" s="18" t="n">
        <v>5432.70635</v>
      </c>
      <c r="AI126" s="18" t="n">
        <v>0</v>
      </c>
      <c r="AJ126" s="18" t="n">
        <v>0</v>
      </c>
      <c r="AK126" s="19"/>
    </row>
    <row r="127" customFormat="false" ht="15" hidden="false" customHeight="false" outlineLevel="0" collapsed="false">
      <c r="B127" s="20" t="n">
        <v>2511</v>
      </c>
      <c r="C127" s="45" t="s">
        <v>202</v>
      </c>
      <c r="D127" s="18" t="n">
        <v>1561.03625</v>
      </c>
      <c r="E127" s="18" t="n">
        <v>887.03024</v>
      </c>
      <c r="F127" s="18" t="n">
        <v>5187.605</v>
      </c>
      <c r="G127" s="18" t="n">
        <v>2744.893</v>
      </c>
      <c r="H127" s="18" t="n">
        <v>10380.56449</v>
      </c>
      <c r="I127" s="18" t="n">
        <v>474.70529</v>
      </c>
      <c r="J127" s="18" t="n">
        <v>1691.0737</v>
      </c>
      <c r="K127" s="18" t="n">
        <v>243.43009</v>
      </c>
      <c r="L127" s="18" t="n">
        <v>2124.52969</v>
      </c>
      <c r="M127" s="18" t="n">
        <v>251.06002</v>
      </c>
      <c r="N127" s="18" t="n">
        <v>22.74042</v>
      </c>
      <c r="O127" s="18" t="n">
        <v>0.64459</v>
      </c>
      <c r="P127" s="18" t="n">
        <v>128.06111</v>
      </c>
      <c r="Q127" s="18" t="n">
        <v>4936.24491</v>
      </c>
      <c r="R127" s="18" t="n">
        <v>26.04396</v>
      </c>
      <c r="S127" s="18" t="n">
        <v>1691.153</v>
      </c>
      <c r="T127" s="18" t="n">
        <v>201.78166</v>
      </c>
      <c r="U127" s="18" t="n">
        <v>10.6699</v>
      </c>
      <c r="V127" s="18" t="n">
        <v>0.024</v>
      </c>
      <c r="W127" s="18" t="n">
        <v>421.20715</v>
      </c>
      <c r="X127" s="18" t="n">
        <v>125.47282</v>
      </c>
      <c r="Y127" s="18" t="n">
        <v>2.385</v>
      </c>
      <c r="Z127" s="18" t="n">
        <v>1.781</v>
      </c>
      <c r="AA127" s="18" t="n">
        <v>4.56565</v>
      </c>
      <c r="AB127" s="18" t="n">
        <v>0.245</v>
      </c>
      <c r="AC127" s="18" t="n">
        <v>0</v>
      </c>
      <c r="AD127" s="18" t="n">
        <v>0</v>
      </c>
      <c r="AE127" s="18" t="n">
        <v>2485.32914</v>
      </c>
      <c r="AF127" s="18" t="n">
        <v>17802.13854</v>
      </c>
      <c r="AG127" s="18" t="n">
        <v>16182.91767</v>
      </c>
      <c r="AH127" s="18" t="n">
        <v>1591.9148</v>
      </c>
      <c r="AI127" s="18" t="n">
        <v>0</v>
      </c>
      <c r="AJ127" s="18" t="n">
        <v>27.30607</v>
      </c>
      <c r="AK127" s="19"/>
    </row>
    <row r="128" customFormat="false" ht="15" hidden="false" customHeight="false" outlineLevel="0" collapsed="false">
      <c r="B128" s="20" t="n">
        <v>2590</v>
      </c>
      <c r="C128" s="45" t="s">
        <v>203</v>
      </c>
      <c r="D128" s="18" t="n">
        <v>17632.99686</v>
      </c>
      <c r="E128" s="18" t="n">
        <v>20612.85128</v>
      </c>
      <c r="F128" s="18" t="n">
        <v>38702.29197</v>
      </c>
      <c r="G128" s="18" t="n">
        <v>12556.60524</v>
      </c>
      <c r="H128" s="18" t="n">
        <v>89504.74535</v>
      </c>
      <c r="I128" s="18" t="n">
        <v>1484.47316</v>
      </c>
      <c r="J128" s="18" t="n">
        <v>15006.27369</v>
      </c>
      <c r="K128" s="18" t="n">
        <v>1594.55064</v>
      </c>
      <c r="L128" s="18" t="n">
        <v>7140.32655</v>
      </c>
      <c r="M128" s="18" t="n">
        <v>1049.82706</v>
      </c>
      <c r="N128" s="18" t="n">
        <v>2048.78654</v>
      </c>
      <c r="O128" s="18" t="n">
        <v>1796.5304</v>
      </c>
      <c r="P128" s="18" t="n">
        <v>2266.8974</v>
      </c>
      <c r="Q128" s="18" t="n">
        <v>32387.66544</v>
      </c>
      <c r="R128" s="18" t="n">
        <v>7184.95064</v>
      </c>
      <c r="S128" s="18" t="n">
        <v>459.59</v>
      </c>
      <c r="T128" s="18" t="n">
        <v>86.21774</v>
      </c>
      <c r="U128" s="18" t="n">
        <v>20.07807</v>
      </c>
      <c r="V128" s="18" t="n">
        <v>14.41469</v>
      </c>
      <c r="W128" s="18" t="n">
        <v>442.13974</v>
      </c>
      <c r="X128" s="18" t="n">
        <v>210.37408</v>
      </c>
      <c r="Y128" s="18" t="n">
        <v>52.91</v>
      </c>
      <c r="Z128" s="18" t="n">
        <v>732.92853</v>
      </c>
      <c r="AA128" s="18" t="n">
        <v>1058.8001</v>
      </c>
      <c r="AB128" s="18" t="n">
        <v>49.3792</v>
      </c>
      <c r="AC128" s="18" t="n">
        <v>570.43994</v>
      </c>
      <c r="AD128" s="18" t="n">
        <v>227.01325</v>
      </c>
      <c r="AE128" s="18" t="n">
        <v>11109.23598</v>
      </c>
      <c r="AF128" s="18" t="n">
        <v>133001.64677</v>
      </c>
      <c r="AG128" s="18" t="n">
        <v>101681.87582</v>
      </c>
      <c r="AH128" s="18" t="n">
        <v>27641.74437</v>
      </c>
      <c r="AI128" s="18" t="n">
        <v>0</v>
      </c>
      <c r="AJ128" s="18" t="n">
        <v>3678.02658</v>
      </c>
      <c r="AK128" s="19"/>
    </row>
    <row r="129" customFormat="false" ht="15" hidden="false" customHeight="false" outlineLevel="0" collapsed="false">
      <c r="B129" s="20" t="n">
        <v>26</v>
      </c>
      <c r="C129" s="45" t="s">
        <v>76</v>
      </c>
      <c r="D129" s="18" t="n">
        <v>249849.25399</v>
      </c>
      <c r="E129" s="18" t="n">
        <v>871.82424</v>
      </c>
      <c r="F129" s="18" t="n">
        <v>116336.70432</v>
      </c>
      <c r="G129" s="18" t="n">
        <v>43461.29213</v>
      </c>
      <c r="H129" s="18" t="n">
        <v>410519.07468</v>
      </c>
      <c r="I129" s="18" t="n">
        <v>2400.69203</v>
      </c>
      <c r="J129" s="18" t="n">
        <v>22986.54579</v>
      </c>
      <c r="K129" s="18" t="n">
        <v>26813.89963</v>
      </c>
      <c r="L129" s="18" t="n">
        <v>12000</v>
      </c>
      <c r="M129" s="18" t="n">
        <v>481.26048</v>
      </c>
      <c r="N129" s="18" t="n">
        <v>111008.3487</v>
      </c>
      <c r="O129" s="18" t="n">
        <v>0</v>
      </c>
      <c r="P129" s="18" t="n">
        <v>16084.1111</v>
      </c>
      <c r="Q129" s="18" t="n">
        <v>191774.85773</v>
      </c>
      <c r="R129" s="18" t="n">
        <v>4162.13105</v>
      </c>
      <c r="S129" s="18" t="n">
        <v>0</v>
      </c>
      <c r="T129" s="18" t="n">
        <v>1724.63791</v>
      </c>
      <c r="U129" s="18" t="n">
        <v>0</v>
      </c>
      <c r="V129" s="18" t="n">
        <v>0</v>
      </c>
      <c r="W129" s="18" t="n">
        <v>22962.39511</v>
      </c>
      <c r="X129" s="18" t="n">
        <v>238.38364</v>
      </c>
      <c r="Y129" s="18" t="n">
        <v>0</v>
      </c>
      <c r="Z129" s="18" t="n">
        <v>128.99998</v>
      </c>
      <c r="AA129" s="18" t="n">
        <v>105545.7966</v>
      </c>
      <c r="AB129" s="18" t="n">
        <v>7061.45536</v>
      </c>
      <c r="AC129" s="18" t="n">
        <v>16809.05591</v>
      </c>
      <c r="AD129" s="18" t="n">
        <v>0</v>
      </c>
      <c r="AE129" s="18" t="n">
        <v>158632.85556</v>
      </c>
      <c r="AF129" s="18" t="n">
        <v>760926.78797</v>
      </c>
      <c r="AG129" s="18" t="n">
        <v>273423.20174</v>
      </c>
      <c r="AH129" s="18" t="n">
        <v>254140.38502</v>
      </c>
      <c r="AI129" s="18" t="n">
        <v>0</v>
      </c>
      <c r="AJ129" s="18" t="n">
        <v>233363.20121</v>
      </c>
      <c r="AK129" s="19"/>
    </row>
    <row r="130" customFormat="false" ht="15" hidden="false" customHeight="false" outlineLevel="0" collapsed="false">
      <c r="B130" s="20" t="n">
        <v>2601</v>
      </c>
      <c r="C130" s="45" t="s">
        <v>204</v>
      </c>
      <c r="D130" s="18" t="n">
        <v>0</v>
      </c>
      <c r="E130" s="18" t="n">
        <v>111.34447</v>
      </c>
      <c r="F130" s="18" t="n">
        <v>6.7773</v>
      </c>
      <c r="G130" s="18" t="n">
        <v>4253.32715</v>
      </c>
      <c r="H130" s="18" t="n">
        <v>4371.44892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.015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9404.34958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172.24922</v>
      </c>
      <c r="AD130" s="18" t="n">
        <v>0</v>
      </c>
      <c r="AE130" s="18" t="n">
        <v>9576.6138</v>
      </c>
      <c r="AF130" s="18" t="n">
        <v>13948.06272</v>
      </c>
      <c r="AG130" s="18" t="n">
        <v>13775.7985</v>
      </c>
      <c r="AH130" s="18" t="n">
        <v>0.015</v>
      </c>
      <c r="AI130" s="18" t="n">
        <v>0</v>
      </c>
      <c r="AJ130" s="18" t="n">
        <v>172.24922</v>
      </c>
      <c r="AK130" s="19"/>
    </row>
    <row r="131" customFormat="false" ht="15" hidden="false" customHeight="false" outlineLevel="0" collapsed="false">
      <c r="B131" s="20" t="n">
        <v>2602</v>
      </c>
      <c r="C131" s="45" t="s">
        <v>77</v>
      </c>
      <c r="D131" s="18" t="n">
        <v>1894.77724</v>
      </c>
      <c r="E131" s="18" t="n">
        <v>0</v>
      </c>
      <c r="F131" s="18" t="n">
        <v>0</v>
      </c>
      <c r="G131" s="18" t="n">
        <v>0</v>
      </c>
      <c r="H131" s="18" t="n">
        <v>1894.77724</v>
      </c>
      <c r="I131" s="18" t="n">
        <v>0</v>
      </c>
      <c r="J131" s="18" t="n">
        <v>0</v>
      </c>
      <c r="K131" s="18" t="n">
        <v>800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800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950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3512.95226</v>
      </c>
      <c r="AC131" s="18" t="n">
        <v>0</v>
      </c>
      <c r="AD131" s="18" t="n">
        <v>0</v>
      </c>
      <c r="AE131" s="18" t="n">
        <v>13012.95226</v>
      </c>
      <c r="AF131" s="18" t="n">
        <v>22907.7295</v>
      </c>
      <c r="AG131" s="18" t="n">
        <v>21012.95226</v>
      </c>
      <c r="AH131" s="18" t="n">
        <v>1894.77724</v>
      </c>
      <c r="AI131" s="18" t="n">
        <v>0</v>
      </c>
      <c r="AJ131" s="18" t="n">
        <v>0</v>
      </c>
      <c r="AK131" s="19"/>
    </row>
    <row r="132" customFormat="false" ht="15" hidden="false" customHeight="false" outlineLevel="0" collapsed="false">
      <c r="B132" s="20" t="n">
        <v>2603</v>
      </c>
      <c r="C132" s="45" t="s">
        <v>78</v>
      </c>
      <c r="D132" s="18" t="n">
        <v>201999.999</v>
      </c>
      <c r="E132" s="18" t="n">
        <v>760.47977</v>
      </c>
      <c r="F132" s="18" t="n">
        <v>47779.00361</v>
      </c>
      <c r="G132" s="18" t="n">
        <v>0</v>
      </c>
      <c r="H132" s="18" t="n">
        <v>250539.48238</v>
      </c>
      <c r="I132" s="18" t="n">
        <v>0</v>
      </c>
      <c r="J132" s="18" t="n">
        <v>831.75053</v>
      </c>
      <c r="K132" s="18" t="n">
        <v>7400</v>
      </c>
      <c r="L132" s="18" t="n">
        <v>0</v>
      </c>
      <c r="M132" s="18" t="n">
        <v>0</v>
      </c>
      <c r="N132" s="18" t="n">
        <v>109775.86962</v>
      </c>
      <c r="O132" s="18" t="n">
        <v>0</v>
      </c>
      <c r="P132" s="18" t="n">
        <v>0</v>
      </c>
      <c r="Q132" s="18" t="n">
        <v>118007.62015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4058.04553</v>
      </c>
      <c r="X132" s="18" t="n">
        <v>0</v>
      </c>
      <c r="Y132" s="18" t="n">
        <v>0</v>
      </c>
      <c r="Z132" s="18" t="n">
        <v>0</v>
      </c>
      <c r="AA132" s="18" t="n">
        <v>33365</v>
      </c>
      <c r="AB132" s="18" t="n">
        <v>303.8975</v>
      </c>
      <c r="AC132" s="18" t="n">
        <v>15636.80669</v>
      </c>
      <c r="AD132" s="18" t="n">
        <v>0</v>
      </c>
      <c r="AE132" s="18" t="n">
        <v>53363.74972</v>
      </c>
      <c r="AF132" s="18" t="n">
        <v>421910.85225</v>
      </c>
      <c r="AG132" s="18" t="n">
        <v>61133.17694</v>
      </c>
      <c r="AH132" s="18" t="n">
        <v>201999.999</v>
      </c>
      <c r="AI132" s="18" t="n">
        <v>0</v>
      </c>
      <c r="AJ132" s="18" t="n">
        <v>158777.67631</v>
      </c>
      <c r="AK132" s="19"/>
    </row>
    <row r="133" customFormat="false" ht="15" hidden="false" customHeight="false" outlineLevel="0" collapsed="false">
      <c r="B133" s="20" t="n">
        <v>2604</v>
      </c>
      <c r="C133" s="45" t="s">
        <v>205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1000</v>
      </c>
      <c r="AD133" s="18" t="n">
        <v>0</v>
      </c>
      <c r="AE133" s="18" t="n">
        <v>1000</v>
      </c>
      <c r="AF133" s="18" t="n">
        <v>1000</v>
      </c>
      <c r="AG133" s="18" t="n">
        <v>0</v>
      </c>
      <c r="AH133" s="18" t="n">
        <v>0</v>
      </c>
      <c r="AI133" s="18" t="n">
        <v>0</v>
      </c>
      <c r="AJ133" s="18" t="n">
        <v>1000</v>
      </c>
      <c r="AK133" s="19"/>
    </row>
    <row r="134" customFormat="false" ht="15" hidden="false" customHeight="false" outlineLevel="0" collapsed="false">
      <c r="B134" s="20" t="n">
        <v>2605</v>
      </c>
      <c r="C134" s="45" t="s">
        <v>206</v>
      </c>
      <c r="D134" s="18" t="n">
        <v>29777.32375</v>
      </c>
      <c r="E134" s="18" t="n">
        <v>0</v>
      </c>
      <c r="F134" s="18" t="n">
        <v>0</v>
      </c>
      <c r="G134" s="18" t="n">
        <v>0</v>
      </c>
      <c r="H134" s="18" t="n">
        <v>29777.32375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0</v>
      </c>
      <c r="AD134" s="18" t="n">
        <v>0</v>
      </c>
      <c r="AE134" s="18" t="n">
        <v>0</v>
      </c>
      <c r="AF134" s="18" t="n">
        <v>29777.32375</v>
      </c>
      <c r="AG134" s="18" t="n">
        <v>0</v>
      </c>
      <c r="AH134" s="18" t="n">
        <v>29777.32375</v>
      </c>
      <c r="AI134" s="18" t="n">
        <v>0</v>
      </c>
      <c r="AJ134" s="18" t="n">
        <v>0</v>
      </c>
      <c r="AK134" s="19"/>
    </row>
    <row r="135" customFormat="false" ht="15" hidden="false" customHeight="false" outlineLevel="0" collapsed="false">
      <c r="B135" s="20" t="n">
        <v>2606</v>
      </c>
      <c r="C135" s="45" t="s">
        <v>79</v>
      </c>
      <c r="D135" s="18" t="n">
        <v>16177.154</v>
      </c>
      <c r="E135" s="18" t="n">
        <v>0</v>
      </c>
      <c r="F135" s="18" t="n">
        <v>2238.42341</v>
      </c>
      <c r="G135" s="18" t="n">
        <v>19391.7745</v>
      </c>
      <c r="H135" s="18" t="n">
        <v>37807.35191</v>
      </c>
      <c r="I135" s="18" t="n">
        <v>2065.8337</v>
      </c>
      <c r="J135" s="18" t="n">
        <v>1189.03802</v>
      </c>
      <c r="K135" s="18" t="n">
        <v>11413.89963</v>
      </c>
      <c r="L135" s="18" t="n">
        <v>0</v>
      </c>
      <c r="M135" s="18" t="n">
        <v>0</v>
      </c>
      <c r="N135" s="18" t="n">
        <v>1232.47908</v>
      </c>
      <c r="O135" s="18" t="n">
        <v>0</v>
      </c>
      <c r="P135" s="18" t="n">
        <v>16084.1111</v>
      </c>
      <c r="Q135" s="18" t="n">
        <v>31985.36153</v>
      </c>
      <c r="R135" s="18" t="n">
        <v>4162.11605</v>
      </c>
      <c r="S135" s="18" t="n">
        <v>0</v>
      </c>
      <c r="T135" s="18" t="n">
        <v>1724.63791</v>
      </c>
      <c r="U135" s="18" t="n">
        <v>0</v>
      </c>
      <c r="V135" s="18" t="n">
        <v>0</v>
      </c>
      <c r="W135" s="18" t="n">
        <v>0</v>
      </c>
      <c r="X135" s="18" t="n">
        <v>238.38364</v>
      </c>
      <c r="Y135" s="18" t="n">
        <v>0</v>
      </c>
      <c r="Z135" s="18" t="n">
        <v>128.99998</v>
      </c>
      <c r="AA135" s="18" t="n">
        <v>0</v>
      </c>
      <c r="AB135" s="18" t="n">
        <v>3244.6056</v>
      </c>
      <c r="AC135" s="18" t="n">
        <v>0</v>
      </c>
      <c r="AD135" s="18" t="n">
        <v>0</v>
      </c>
      <c r="AE135" s="18" t="n">
        <v>9498.74318</v>
      </c>
      <c r="AF135" s="18" t="n">
        <v>79291.45662</v>
      </c>
      <c r="AG135" s="18" t="n">
        <v>57590.70751</v>
      </c>
      <c r="AH135" s="18" t="n">
        <v>20468.27003</v>
      </c>
      <c r="AI135" s="18" t="n">
        <v>0</v>
      </c>
      <c r="AJ135" s="18" t="n">
        <v>1232.47908</v>
      </c>
      <c r="AK135" s="19"/>
    </row>
    <row r="136" customFormat="false" ht="15" hidden="false" customHeight="false" outlineLevel="0" collapsed="false">
      <c r="B136" s="20" t="n">
        <v>2607</v>
      </c>
      <c r="C136" s="45" t="s">
        <v>80</v>
      </c>
      <c r="D136" s="18" t="n">
        <v>0</v>
      </c>
      <c r="E136" s="18" t="n">
        <v>0</v>
      </c>
      <c r="F136" s="18" t="n">
        <v>66312.5</v>
      </c>
      <c r="G136" s="18" t="n">
        <v>19816.19048</v>
      </c>
      <c r="H136" s="18" t="n">
        <v>86128.69048</v>
      </c>
      <c r="I136" s="18" t="n">
        <v>0</v>
      </c>
      <c r="J136" s="18" t="n">
        <v>20965.75724</v>
      </c>
      <c r="K136" s="18" t="n">
        <v>0</v>
      </c>
      <c r="L136" s="18" t="n">
        <v>1200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32965.75724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7366.3966</v>
      </c>
      <c r="AB136" s="18" t="n">
        <v>0</v>
      </c>
      <c r="AC136" s="18" t="n">
        <v>0</v>
      </c>
      <c r="AD136" s="18" t="n">
        <v>0</v>
      </c>
      <c r="AE136" s="18" t="n">
        <v>7366.3966</v>
      </c>
      <c r="AF136" s="18" t="n">
        <v>126460.84432</v>
      </c>
      <c r="AG136" s="18" t="n">
        <v>119094.44772</v>
      </c>
      <c r="AH136" s="18" t="n">
        <v>0</v>
      </c>
      <c r="AI136" s="18" t="n">
        <v>0</v>
      </c>
      <c r="AJ136" s="18" t="n">
        <v>7366.3966</v>
      </c>
      <c r="AK136" s="19"/>
    </row>
    <row r="137" customFormat="false" ht="15" hidden="false" customHeight="false" outlineLevel="0" collapsed="false">
      <c r="B137" s="20" t="n">
        <v>2608</v>
      </c>
      <c r="C137" s="45" t="s">
        <v>207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0</v>
      </c>
      <c r="AD137" s="18" t="n">
        <v>0</v>
      </c>
      <c r="AE137" s="18" t="n">
        <v>0</v>
      </c>
      <c r="AF137" s="18" t="n">
        <v>0</v>
      </c>
      <c r="AG137" s="18" t="n">
        <v>0</v>
      </c>
      <c r="AH137" s="18" t="n">
        <v>0</v>
      </c>
      <c r="AI137" s="18" t="n">
        <v>0</v>
      </c>
      <c r="AJ137" s="18" t="n">
        <v>0</v>
      </c>
      <c r="AK137" s="19"/>
    </row>
    <row r="138" customFormat="false" ht="15" hidden="false" customHeight="false" outlineLevel="0" collapsed="false">
      <c r="B138" s="20" t="n">
        <v>2609</v>
      </c>
      <c r="C138" s="45" t="s">
        <v>208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0</v>
      </c>
      <c r="AD138" s="18" t="n">
        <v>0</v>
      </c>
      <c r="AE138" s="18" t="n">
        <v>0</v>
      </c>
      <c r="AF138" s="18" t="n">
        <v>0</v>
      </c>
      <c r="AG138" s="18" t="n">
        <v>0</v>
      </c>
      <c r="AH138" s="18" t="n">
        <v>0</v>
      </c>
      <c r="AI138" s="18" t="n">
        <v>0</v>
      </c>
      <c r="AJ138" s="18" t="n">
        <v>0</v>
      </c>
      <c r="AK138" s="19"/>
    </row>
    <row r="139" customFormat="false" ht="15" hidden="false" customHeight="false" outlineLevel="0" collapsed="false">
      <c r="B139" s="20" t="n">
        <v>27</v>
      </c>
      <c r="C139" s="45" t="s">
        <v>81</v>
      </c>
      <c r="D139" s="18" t="n">
        <v>4.022</v>
      </c>
      <c r="E139" s="18" t="n">
        <v>1082.4</v>
      </c>
      <c r="F139" s="18" t="n">
        <v>0</v>
      </c>
      <c r="G139" s="18" t="n">
        <v>0</v>
      </c>
      <c r="H139" s="18" t="n">
        <v>1086.422</v>
      </c>
      <c r="I139" s="18" t="n">
        <v>0</v>
      </c>
      <c r="J139" s="18" t="n">
        <v>3.60477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3.60477</v>
      </c>
      <c r="R139" s="18" t="n">
        <v>758.30501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1707</v>
      </c>
      <c r="Y139" s="18" t="n">
        <v>0</v>
      </c>
      <c r="Z139" s="18" t="n">
        <v>6393.7</v>
      </c>
      <c r="AA139" s="18" t="n">
        <v>13081.37806</v>
      </c>
      <c r="AB139" s="18" t="n">
        <v>1737.43346</v>
      </c>
      <c r="AC139" s="18" t="n">
        <v>0</v>
      </c>
      <c r="AD139" s="18" t="n">
        <v>0</v>
      </c>
      <c r="AE139" s="18" t="n">
        <v>23677.81653</v>
      </c>
      <c r="AF139" s="18" t="n">
        <v>24767.8433</v>
      </c>
      <c r="AG139" s="18" t="n">
        <v>4530.43823</v>
      </c>
      <c r="AH139" s="18" t="n">
        <v>7156.02701</v>
      </c>
      <c r="AI139" s="18" t="n">
        <v>0</v>
      </c>
      <c r="AJ139" s="18" t="n">
        <v>13081.37806</v>
      </c>
      <c r="AK139" s="19"/>
    </row>
    <row r="140" customFormat="false" ht="15" hidden="false" customHeight="false" outlineLevel="0" collapsed="false">
      <c r="B140" s="20" t="n">
        <v>28</v>
      </c>
      <c r="C140" s="45" t="s">
        <v>82</v>
      </c>
      <c r="D140" s="18" t="n">
        <v>38000</v>
      </c>
      <c r="E140" s="18" t="n">
        <v>0.00033</v>
      </c>
      <c r="F140" s="18" t="n">
        <v>37236.696</v>
      </c>
      <c r="G140" s="18" t="n">
        <v>13068.89809</v>
      </c>
      <c r="H140" s="18" t="n">
        <v>88305.59442</v>
      </c>
      <c r="I140" s="18" t="n">
        <v>0</v>
      </c>
      <c r="J140" s="18" t="n">
        <v>2958.8194</v>
      </c>
      <c r="K140" s="18" t="n">
        <v>3789.89691</v>
      </c>
      <c r="L140" s="18" t="n">
        <v>0</v>
      </c>
      <c r="M140" s="18" t="n">
        <v>40</v>
      </c>
      <c r="N140" s="18" t="n">
        <v>721.575</v>
      </c>
      <c r="O140" s="18" t="n">
        <v>0</v>
      </c>
      <c r="P140" s="18" t="n">
        <v>0</v>
      </c>
      <c r="Q140" s="18" t="n">
        <v>7510.29131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2.497</v>
      </c>
      <c r="Z140" s="18" t="n">
        <v>0</v>
      </c>
      <c r="AA140" s="18" t="n">
        <v>0</v>
      </c>
      <c r="AB140" s="18" t="n">
        <v>0</v>
      </c>
      <c r="AC140" s="18" t="n">
        <v>0</v>
      </c>
      <c r="AD140" s="18" t="n">
        <v>0</v>
      </c>
      <c r="AE140" s="18" t="n">
        <v>2.497</v>
      </c>
      <c r="AF140" s="18" t="n">
        <v>95818.38273</v>
      </c>
      <c r="AG140" s="18" t="n">
        <v>57094.31073</v>
      </c>
      <c r="AH140" s="18" t="n">
        <v>38002.497</v>
      </c>
      <c r="AI140" s="18" t="n">
        <v>0</v>
      </c>
      <c r="AJ140" s="18" t="n">
        <v>721.575</v>
      </c>
      <c r="AK140" s="19"/>
    </row>
    <row r="141" customFormat="false" ht="15" hidden="false" customHeight="false" outlineLevel="0" collapsed="false">
      <c r="B141" s="20" t="n">
        <v>2801</v>
      </c>
      <c r="C141" s="45" t="s">
        <v>209</v>
      </c>
      <c r="D141" s="18" t="n">
        <v>38000</v>
      </c>
      <c r="E141" s="18" t="n">
        <v>0</v>
      </c>
      <c r="F141" s="18" t="n">
        <v>31000</v>
      </c>
      <c r="G141" s="18" t="n">
        <v>13068.89809</v>
      </c>
      <c r="H141" s="18" t="n">
        <v>82068.89809</v>
      </c>
      <c r="I141" s="18" t="n">
        <v>0</v>
      </c>
      <c r="J141" s="18" t="n">
        <v>2958.8194</v>
      </c>
      <c r="K141" s="18" t="n">
        <v>3789.89691</v>
      </c>
      <c r="L141" s="18" t="n">
        <v>0</v>
      </c>
      <c r="M141" s="18" t="n">
        <v>0</v>
      </c>
      <c r="N141" s="18" t="n">
        <v>721.575</v>
      </c>
      <c r="O141" s="18" t="n">
        <v>0</v>
      </c>
      <c r="P141" s="18" t="n">
        <v>0</v>
      </c>
      <c r="Q141" s="18" t="n">
        <v>7470.29131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0</v>
      </c>
      <c r="AD141" s="18" t="n">
        <v>0</v>
      </c>
      <c r="AE141" s="18" t="n">
        <v>0</v>
      </c>
      <c r="AF141" s="18" t="n">
        <v>89539.1894</v>
      </c>
      <c r="AG141" s="18" t="n">
        <v>50817.6144</v>
      </c>
      <c r="AH141" s="18" t="n">
        <v>38000</v>
      </c>
      <c r="AI141" s="18" t="n">
        <v>0</v>
      </c>
      <c r="AJ141" s="18" t="n">
        <v>721.575</v>
      </c>
      <c r="AK141" s="19"/>
    </row>
    <row r="142" customFormat="false" ht="15" hidden="false" customHeight="false" outlineLevel="0" collapsed="false">
      <c r="B142" s="20" t="n">
        <v>2802</v>
      </c>
      <c r="C142" s="45" t="s">
        <v>210</v>
      </c>
      <c r="D142" s="18" t="n">
        <v>0</v>
      </c>
      <c r="E142" s="18" t="n">
        <v>0.00033</v>
      </c>
      <c r="F142" s="18" t="n">
        <v>0</v>
      </c>
      <c r="G142" s="18" t="n">
        <v>0</v>
      </c>
      <c r="H142" s="18" t="n">
        <v>0.00033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40</v>
      </c>
      <c r="N142" s="18" t="n">
        <v>0</v>
      </c>
      <c r="O142" s="18" t="n">
        <v>0</v>
      </c>
      <c r="P142" s="18" t="n">
        <v>0</v>
      </c>
      <c r="Q142" s="18" t="n">
        <v>4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2.497</v>
      </c>
      <c r="Z142" s="18" t="n">
        <v>0</v>
      </c>
      <c r="AA142" s="18" t="n">
        <v>0</v>
      </c>
      <c r="AB142" s="18" t="n">
        <v>0</v>
      </c>
      <c r="AC142" s="18" t="n">
        <v>0</v>
      </c>
      <c r="AD142" s="18" t="n">
        <v>0</v>
      </c>
      <c r="AE142" s="18" t="n">
        <v>2.497</v>
      </c>
      <c r="AF142" s="18" t="n">
        <v>42.49733</v>
      </c>
      <c r="AG142" s="18" t="n">
        <v>40.00033</v>
      </c>
      <c r="AH142" s="18" t="n">
        <v>2.497</v>
      </c>
      <c r="AI142" s="18" t="n">
        <v>0</v>
      </c>
      <c r="AJ142" s="18" t="n">
        <v>0</v>
      </c>
      <c r="AK142" s="19"/>
    </row>
    <row r="143" customFormat="false" ht="15" hidden="false" customHeight="false" outlineLevel="0" collapsed="false">
      <c r="B143" s="20" t="n">
        <v>29</v>
      </c>
      <c r="C143" s="45" t="s">
        <v>83</v>
      </c>
      <c r="D143" s="18" t="n">
        <v>1968.31101</v>
      </c>
      <c r="E143" s="18" t="n">
        <v>12532.60196</v>
      </c>
      <c r="F143" s="18" t="n">
        <v>45738.01389</v>
      </c>
      <c r="G143" s="18" t="n">
        <v>4250.94639</v>
      </c>
      <c r="H143" s="18" t="n">
        <v>64489.87325</v>
      </c>
      <c r="I143" s="18" t="n">
        <v>9147.68559</v>
      </c>
      <c r="J143" s="18" t="n">
        <v>5646.68822</v>
      </c>
      <c r="K143" s="18" t="n">
        <v>2420.4018</v>
      </c>
      <c r="L143" s="18" t="n">
        <v>958.95101</v>
      </c>
      <c r="M143" s="18" t="n">
        <v>1395.6021</v>
      </c>
      <c r="N143" s="18" t="n">
        <v>1038.57164</v>
      </c>
      <c r="O143" s="18" t="n">
        <v>3077.8416</v>
      </c>
      <c r="P143" s="18" t="n">
        <v>1752.3036</v>
      </c>
      <c r="Q143" s="18" t="n">
        <v>25438.04556</v>
      </c>
      <c r="R143" s="18" t="n">
        <v>1002.19768</v>
      </c>
      <c r="S143" s="18" t="n">
        <v>1290.931</v>
      </c>
      <c r="T143" s="18" t="n">
        <v>1.39179</v>
      </c>
      <c r="U143" s="18" t="n">
        <v>314.248</v>
      </c>
      <c r="V143" s="18" t="n">
        <v>185.31343</v>
      </c>
      <c r="W143" s="18" t="n">
        <v>431.10339</v>
      </c>
      <c r="X143" s="18" t="n">
        <v>960.06111</v>
      </c>
      <c r="Y143" s="18" t="n">
        <v>0</v>
      </c>
      <c r="Z143" s="18" t="n">
        <v>2855.98323</v>
      </c>
      <c r="AA143" s="18" t="n">
        <v>228.87384</v>
      </c>
      <c r="AB143" s="18" t="n">
        <v>6493.3178</v>
      </c>
      <c r="AC143" s="18" t="n">
        <v>377.04369</v>
      </c>
      <c r="AD143" s="18" t="n">
        <v>72.4213</v>
      </c>
      <c r="AE143" s="18" t="n">
        <v>14212.88626</v>
      </c>
      <c r="AF143" s="18" t="n">
        <v>104140.80507</v>
      </c>
      <c r="AG143" s="18" t="n">
        <v>93334.24765</v>
      </c>
      <c r="AH143" s="18" t="n">
        <v>9162.06825</v>
      </c>
      <c r="AI143" s="18" t="n">
        <v>0</v>
      </c>
      <c r="AJ143" s="18" t="n">
        <v>1644.48917</v>
      </c>
      <c r="AK143" s="19"/>
    </row>
    <row r="144" s="22" customFormat="true" ht="15" hidden="false" customHeight="false" outlineLevel="0" collapsed="false">
      <c r="B144" s="23"/>
      <c r="C144" s="14" t="s">
        <v>84</v>
      </c>
      <c r="D144" s="24" t="n">
        <v>1951097.54863</v>
      </c>
      <c r="E144" s="24" t="n">
        <v>1535834.2075</v>
      </c>
      <c r="F144" s="24" t="n">
        <v>3815669.0046</v>
      </c>
      <c r="G144" s="24" t="n">
        <v>1472946.47847</v>
      </c>
      <c r="H144" s="24" t="n">
        <v>8775547.2392</v>
      </c>
      <c r="I144" s="24" t="n">
        <v>559420.13061</v>
      </c>
      <c r="J144" s="24" t="n">
        <v>1151933.56164</v>
      </c>
      <c r="K144" s="24" t="n">
        <v>323251.13821</v>
      </c>
      <c r="L144" s="24" t="n">
        <v>1021209.3733</v>
      </c>
      <c r="M144" s="24" t="n">
        <v>302158.47602</v>
      </c>
      <c r="N144" s="24" t="n">
        <v>283900.41</v>
      </c>
      <c r="O144" s="24" t="n">
        <v>208218.39573</v>
      </c>
      <c r="P144" s="24" t="n">
        <v>403515.26867</v>
      </c>
      <c r="Q144" s="24" t="n">
        <v>4253606.75418</v>
      </c>
      <c r="R144" s="24" t="n">
        <v>109946.65102</v>
      </c>
      <c r="S144" s="24" t="n">
        <v>434573.712</v>
      </c>
      <c r="T144" s="24" t="n">
        <v>4669.24287</v>
      </c>
      <c r="U144" s="24" t="n">
        <v>27900.13</v>
      </c>
      <c r="V144" s="24" t="n">
        <v>18572.46908</v>
      </c>
      <c r="W144" s="24" t="n">
        <v>175331.18763</v>
      </c>
      <c r="X144" s="24" t="n">
        <v>178408.52397</v>
      </c>
      <c r="Y144" s="24" t="n">
        <v>2468.768</v>
      </c>
      <c r="Z144" s="24" t="n">
        <v>83180.32184</v>
      </c>
      <c r="AA144" s="24" t="n">
        <v>254028.08255</v>
      </c>
      <c r="AB144" s="24" t="n">
        <v>61288.47219</v>
      </c>
      <c r="AC144" s="24" t="n">
        <v>23384.9794</v>
      </c>
      <c r="AD144" s="24" t="n">
        <v>7378.95987</v>
      </c>
      <c r="AE144" s="24" t="n">
        <v>1381131.50042</v>
      </c>
      <c r="AF144" s="24" t="n">
        <v>14410285.4938</v>
      </c>
      <c r="AG144" s="24" t="n">
        <v>11468108.90768</v>
      </c>
      <c r="AH144" s="24" t="n">
        <v>2380863.11417</v>
      </c>
      <c r="AI144" s="24" t="n">
        <v>0</v>
      </c>
      <c r="AJ144" s="24" t="n">
        <v>561313.47195</v>
      </c>
      <c r="AK144" s="25"/>
    </row>
    <row r="145" customFormat="false" ht="15" hidden="false" customHeight="false" outlineLevel="0" collapsed="false">
      <c r="B145" s="20" t="n">
        <v>0</v>
      </c>
      <c r="C145" s="21" t="n">
        <v>0</v>
      </c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9"/>
    </row>
    <row r="146" s="22" customFormat="true" ht="15" hidden="false" customHeight="false" outlineLevel="0" collapsed="false">
      <c r="B146" s="23"/>
      <c r="C146" s="14" t="s">
        <v>85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18" t="n">
        <v>0</v>
      </c>
      <c r="AD146" s="18" t="n">
        <v>0</v>
      </c>
      <c r="AE146" s="18" t="n">
        <v>0</v>
      </c>
      <c r="AF146" s="18" t="n">
        <v>0</v>
      </c>
      <c r="AG146" s="18" t="n">
        <v>0</v>
      </c>
      <c r="AH146" s="18" t="n">
        <v>0</v>
      </c>
      <c r="AI146" s="18" t="n">
        <v>0</v>
      </c>
      <c r="AJ146" s="18" t="n">
        <v>0</v>
      </c>
      <c r="AK146" s="25"/>
    </row>
    <row r="147" customFormat="false" ht="15" hidden="false" customHeight="false" outlineLevel="0" collapsed="false">
      <c r="B147" s="20" t="n">
        <v>31</v>
      </c>
      <c r="C147" s="45" t="s">
        <v>86</v>
      </c>
      <c r="D147" s="18" t="n">
        <v>115000</v>
      </c>
      <c r="E147" s="18" t="n">
        <v>151707.539</v>
      </c>
      <c r="F147" s="18" t="n">
        <v>215000</v>
      </c>
      <c r="G147" s="18" t="n">
        <v>107000</v>
      </c>
      <c r="H147" s="18" t="n">
        <v>588707.539</v>
      </c>
      <c r="I147" s="18" t="n">
        <v>35050</v>
      </c>
      <c r="J147" s="18" t="n">
        <v>75000</v>
      </c>
      <c r="K147" s="18" t="n">
        <v>16902.65753</v>
      </c>
      <c r="L147" s="18" t="n">
        <v>74000</v>
      </c>
      <c r="M147" s="18" t="n">
        <v>24000</v>
      </c>
      <c r="N147" s="18" t="n">
        <v>39323.56717</v>
      </c>
      <c r="O147" s="18" t="n">
        <v>34781</v>
      </c>
      <c r="P147" s="18" t="n">
        <v>26924.474</v>
      </c>
      <c r="Q147" s="18" t="n">
        <v>325981.6987</v>
      </c>
      <c r="R147" s="18" t="n">
        <v>10029.051</v>
      </c>
      <c r="S147" s="18" t="n">
        <v>14247.989</v>
      </c>
      <c r="T147" s="18" t="n">
        <v>6402.5286</v>
      </c>
      <c r="U147" s="18" t="n">
        <v>3808.136</v>
      </c>
      <c r="V147" s="18" t="n">
        <v>3286.842</v>
      </c>
      <c r="W147" s="18" t="n">
        <v>13192.59296</v>
      </c>
      <c r="X147" s="18" t="n">
        <v>12339.605</v>
      </c>
      <c r="Y147" s="18" t="n">
        <v>5120</v>
      </c>
      <c r="Z147" s="18" t="n">
        <v>6384.09931</v>
      </c>
      <c r="AA147" s="18" t="n">
        <v>30913</v>
      </c>
      <c r="AB147" s="18" t="n">
        <v>10512</v>
      </c>
      <c r="AC147" s="18" t="n">
        <v>8096.99622</v>
      </c>
      <c r="AD147" s="18" t="n">
        <v>6946.70644</v>
      </c>
      <c r="AE147" s="18" t="n">
        <v>131279.54653</v>
      </c>
      <c r="AF147" s="18" t="n">
        <v>1045968.78423</v>
      </c>
      <c r="AG147" s="18" t="n">
        <v>786087.52209</v>
      </c>
      <c r="AH147" s="18" t="n">
        <v>181547.69875</v>
      </c>
      <c r="AI147" s="18" t="n">
        <v>0</v>
      </c>
      <c r="AJ147" s="18" t="n">
        <v>78333.56339</v>
      </c>
      <c r="AK147" s="19"/>
    </row>
    <row r="148" customFormat="false" ht="15" hidden="false" customHeight="false" outlineLevel="0" collapsed="false">
      <c r="B148" s="20" t="n">
        <v>32</v>
      </c>
      <c r="C148" s="45" t="s">
        <v>87</v>
      </c>
      <c r="D148" s="18" t="n">
        <v>0</v>
      </c>
      <c r="E148" s="18" t="n">
        <v>0</v>
      </c>
      <c r="F148" s="18" t="n">
        <v>1699.34388</v>
      </c>
      <c r="G148" s="18" t="n">
        <v>1104.7742</v>
      </c>
      <c r="H148" s="18" t="n">
        <v>2804.11808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0</v>
      </c>
      <c r="AD148" s="18" t="n">
        <v>0</v>
      </c>
      <c r="AE148" s="18" t="n">
        <v>0</v>
      </c>
      <c r="AF148" s="18" t="n">
        <v>2804.11808</v>
      </c>
      <c r="AG148" s="18" t="n">
        <v>2804.11808</v>
      </c>
      <c r="AH148" s="18" t="n">
        <v>0</v>
      </c>
      <c r="AI148" s="18" t="n">
        <v>0</v>
      </c>
      <c r="AJ148" s="18" t="n">
        <v>0</v>
      </c>
      <c r="AK148" s="19"/>
    </row>
    <row r="149" customFormat="false" ht="15" hidden="false" customHeight="false" outlineLevel="0" collapsed="false">
      <c r="B149" s="20" t="n">
        <v>33</v>
      </c>
      <c r="C149" s="45" t="s">
        <v>88</v>
      </c>
      <c r="D149" s="18" t="n">
        <v>12005.07114</v>
      </c>
      <c r="E149" s="18" t="n">
        <v>57761.33897</v>
      </c>
      <c r="F149" s="18" t="n">
        <v>99998.42493</v>
      </c>
      <c r="G149" s="18" t="n">
        <v>14951.43805</v>
      </c>
      <c r="H149" s="18" t="n">
        <v>184716.27309</v>
      </c>
      <c r="I149" s="18" t="n">
        <v>6376.82626</v>
      </c>
      <c r="J149" s="18" t="n">
        <v>12660.43845</v>
      </c>
      <c r="K149" s="18" t="n">
        <v>1694.49553</v>
      </c>
      <c r="L149" s="18" t="n">
        <v>12235.56334</v>
      </c>
      <c r="M149" s="18" t="n">
        <v>1577.6514</v>
      </c>
      <c r="N149" s="18" t="n">
        <v>12.27055</v>
      </c>
      <c r="O149" s="18" t="n">
        <v>8743.54979</v>
      </c>
      <c r="P149" s="18" t="n">
        <v>2304.94469</v>
      </c>
      <c r="Q149" s="18" t="n">
        <v>45605.74001</v>
      </c>
      <c r="R149" s="18" t="n">
        <v>849.83109</v>
      </c>
      <c r="S149" s="18" t="n">
        <v>2223.54</v>
      </c>
      <c r="T149" s="18" t="n">
        <v>455.80442</v>
      </c>
      <c r="U149" s="18" t="n">
        <v>873.9922</v>
      </c>
      <c r="V149" s="18" t="n">
        <v>251.22031</v>
      </c>
      <c r="W149" s="18" t="n">
        <v>3634.58932</v>
      </c>
      <c r="X149" s="18" t="n">
        <v>3289.61846</v>
      </c>
      <c r="Y149" s="18" t="n">
        <v>773.689</v>
      </c>
      <c r="Z149" s="18" t="n">
        <v>259.24112</v>
      </c>
      <c r="AA149" s="18" t="n">
        <v>916.05744</v>
      </c>
      <c r="AB149" s="18" t="n">
        <v>757.97614</v>
      </c>
      <c r="AC149" s="18" t="n">
        <v>1555.33339</v>
      </c>
      <c r="AD149" s="18" t="n">
        <v>356.95109</v>
      </c>
      <c r="AE149" s="18" t="n">
        <v>16197.84398</v>
      </c>
      <c r="AF149" s="18" t="n">
        <v>246519.85708</v>
      </c>
      <c r="AG149" s="18" t="n">
        <v>220796.64216</v>
      </c>
      <c r="AH149" s="18" t="n">
        <v>23239.55354</v>
      </c>
      <c r="AI149" s="18" t="n">
        <v>0</v>
      </c>
      <c r="AJ149" s="18" t="n">
        <v>2483.66138</v>
      </c>
      <c r="AK149" s="19"/>
    </row>
    <row r="150" customFormat="false" ht="15" hidden="false" customHeight="false" outlineLevel="0" collapsed="false">
      <c r="B150" s="20" t="n">
        <v>3301</v>
      </c>
      <c r="C150" s="45" t="s">
        <v>211</v>
      </c>
      <c r="D150" s="18" t="n">
        <v>10778.26381</v>
      </c>
      <c r="E150" s="18" t="n">
        <v>57760.50655</v>
      </c>
      <c r="F150" s="18" t="n">
        <v>29271.26628</v>
      </c>
      <c r="G150" s="18" t="n">
        <v>13733.86367</v>
      </c>
      <c r="H150" s="18" t="n">
        <v>111543.90031</v>
      </c>
      <c r="I150" s="18" t="n">
        <v>2675.87262</v>
      </c>
      <c r="J150" s="18" t="n">
        <v>8867.17549</v>
      </c>
      <c r="K150" s="18" t="n">
        <v>1694.49553</v>
      </c>
      <c r="L150" s="18" t="n">
        <v>10589.91579</v>
      </c>
      <c r="M150" s="18" t="n">
        <v>1488.90494</v>
      </c>
      <c r="N150" s="18" t="n">
        <v>12.27055</v>
      </c>
      <c r="O150" s="18" t="n">
        <v>6437.93297</v>
      </c>
      <c r="P150" s="18" t="n">
        <v>1321.218</v>
      </c>
      <c r="Q150" s="18" t="n">
        <v>33087.78589</v>
      </c>
      <c r="R150" s="18" t="n">
        <v>482.82679</v>
      </c>
      <c r="S150" s="18" t="n">
        <v>2223.54</v>
      </c>
      <c r="T150" s="18" t="n">
        <v>117.56163</v>
      </c>
      <c r="U150" s="18" t="n">
        <v>549.24885</v>
      </c>
      <c r="V150" s="18" t="n">
        <v>251.20617</v>
      </c>
      <c r="W150" s="18" t="n">
        <v>1780.0007</v>
      </c>
      <c r="X150" s="18" t="n">
        <v>1740.85591</v>
      </c>
      <c r="Y150" s="18" t="n">
        <v>0.924</v>
      </c>
      <c r="Z150" s="18" t="n">
        <v>256.39498</v>
      </c>
      <c r="AA150" s="18" t="n">
        <v>703.88963</v>
      </c>
      <c r="AB150" s="18" t="n">
        <v>577.87114</v>
      </c>
      <c r="AC150" s="18" t="n">
        <v>488.45125</v>
      </c>
      <c r="AD150" s="18" t="n">
        <v>31.67224</v>
      </c>
      <c r="AE150" s="18" t="n">
        <v>9204.44329</v>
      </c>
      <c r="AF150" s="18" t="n">
        <v>153836.12949</v>
      </c>
      <c r="AG150" s="18" t="n">
        <v>134392.2971</v>
      </c>
      <c r="AH150" s="18" t="n">
        <v>18239.22096</v>
      </c>
      <c r="AI150" s="18" t="n">
        <v>0</v>
      </c>
      <c r="AJ150" s="18" t="n">
        <v>1204.61143</v>
      </c>
      <c r="AK150" s="19"/>
    </row>
    <row r="151" customFormat="false" ht="15" hidden="false" customHeight="false" outlineLevel="0" collapsed="false">
      <c r="B151" s="20" t="n">
        <v>3303</v>
      </c>
      <c r="C151" s="45" t="s">
        <v>212</v>
      </c>
      <c r="D151" s="18" t="n">
        <v>0</v>
      </c>
      <c r="E151" s="18" t="n">
        <v>0.83242</v>
      </c>
      <c r="F151" s="18" t="n">
        <v>39840.93447</v>
      </c>
      <c r="G151" s="18" t="n">
        <v>1217.57438</v>
      </c>
      <c r="H151" s="18" t="n">
        <v>41059.34127</v>
      </c>
      <c r="I151" s="18" t="n">
        <v>33.69422</v>
      </c>
      <c r="J151" s="18" t="n">
        <v>834.3538</v>
      </c>
      <c r="K151" s="18" t="n">
        <v>0</v>
      </c>
      <c r="L151" s="18" t="n">
        <v>1645.64755</v>
      </c>
      <c r="M151" s="18" t="n">
        <v>85.94913</v>
      </c>
      <c r="N151" s="18" t="n">
        <v>0</v>
      </c>
      <c r="O151" s="18" t="n">
        <v>0.91451</v>
      </c>
      <c r="P151" s="18" t="n">
        <v>0.00063</v>
      </c>
      <c r="Q151" s="18" t="n">
        <v>2600.55984</v>
      </c>
      <c r="R151" s="18" t="n">
        <v>367.0043</v>
      </c>
      <c r="S151" s="18" t="n">
        <v>0</v>
      </c>
      <c r="T151" s="18" t="n">
        <v>338.24279</v>
      </c>
      <c r="U151" s="18" t="n">
        <v>33.99192</v>
      </c>
      <c r="V151" s="18" t="n">
        <v>0.01414</v>
      </c>
      <c r="W151" s="18" t="n">
        <v>1824.6624</v>
      </c>
      <c r="X151" s="18" t="n">
        <v>5.9899</v>
      </c>
      <c r="Y151" s="18" t="n">
        <v>54.863</v>
      </c>
      <c r="Z151" s="18" t="n">
        <v>2.84614</v>
      </c>
      <c r="AA151" s="18" t="n">
        <v>212.16781</v>
      </c>
      <c r="AB151" s="18" t="n">
        <v>0</v>
      </c>
      <c r="AC151" s="18" t="n">
        <v>886.04114</v>
      </c>
      <c r="AD151" s="18" t="n">
        <v>325.27885</v>
      </c>
      <c r="AE151" s="18" t="n">
        <v>4051.10239</v>
      </c>
      <c r="AF151" s="18" t="n">
        <v>47711.0035</v>
      </c>
      <c r="AG151" s="18" t="n">
        <v>45861.87361</v>
      </c>
      <c r="AH151" s="18" t="n">
        <v>750.92094</v>
      </c>
      <c r="AI151" s="18" t="n">
        <v>0</v>
      </c>
      <c r="AJ151" s="18" t="n">
        <v>1098.20895</v>
      </c>
      <c r="AK151" s="19"/>
    </row>
    <row r="152" customFormat="false" ht="15" hidden="false" customHeight="false" outlineLevel="0" collapsed="false">
      <c r="B152" s="20" t="n">
        <v>3305</v>
      </c>
      <c r="C152" s="45" t="s">
        <v>213</v>
      </c>
      <c r="D152" s="18" t="n">
        <v>1226.80733</v>
      </c>
      <c r="E152" s="18" t="n">
        <v>0</v>
      </c>
      <c r="F152" s="18" t="n">
        <v>30886.22418</v>
      </c>
      <c r="G152" s="18" t="n">
        <v>0</v>
      </c>
      <c r="H152" s="18" t="n">
        <v>32113.03151</v>
      </c>
      <c r="I152" s="18" t="n">
        <v>3667.25942</v>
      </c>
      <c r="J152" s="18" t="n">
        <v>2958.90916</v>
      </c>
      <c r="K152" s="18" t="n">
        <v>0</v>
      </c>
      <c r="L152" s="18" t="n">
        <v>0</v>
      </c>
      <c r="M152" s="18" t="n">
        <v>0.08933</v>
      </c>
      <c r="N152" s="18" t="n">
        <v>0</v>
      </c>
      <c r="O152" s="18" t="n">
        <v>2304.70231</v>
      </c>
      <c r="P152" s="18" t="n">
        <v>983.72606</v>
      </c>
      <c r="Q152" s="18" t="n">
        <v>9914.68628</v>
      </c>
      <c r="R152" s="18" t="n">
        <v>0</v>
      </c>
      <c r="S152" s="18" t="n">
        <v>0</v>
      </c>
      <c r="T152" s="18" t="n">
        <v>0</v>
      </c>
      <c r="U152" s="18" t="n">
        <v>290.75143</v>
      </c>
      <c r="V152" s="18" t="n">
        <v>0</v>
      </c>
      <c r="W152" s="18" t="n">
        <v>0</v>
      </c>
      <c r="X152" s="18" t="n">
        <v>1542.77265</v>
      </c>
      <c r="Y152" s="18" t="n">
        <v>717.902</v>
      </c>
      <c r="Z152" s="18" t="n">
        <v>0</v>
      </c>
      <c r="AA152" s="18" t="n">
        <v>0</v>
      </c>
      <c r="AB152" s="18" t="n">
        <v>180.105</v>
      </c>
      <c r="AC152" s="18" t="n">
        <v>152.266</v>
      </c>
      <c r="AD152" s="18" t="n">
        <v>0</v>
      </c>
      <c r="AE152" s="18" t="n">
        <v>2883.79708</v>
      </c>
      <c r="AF152" s="18" t="n">
        <v>44911.51487</v>
      </c>
      <c r="AG152" s="18" t="n">
        <v>40509.83723</v>
      </c>
      <c r="AH152" s="18" t="n">
        <v>4249.41164</v>
      </c>
      <c r="AI152" s="18" t="n">
        <v>0</v>
      </c>
      <c r="AJ152" s="18" t="n">
        <v>152.266</v>
      </c>
      <c r="AK152" s="19"/>
    </row>
    <row r="153" customFormat="false" ht="15" hidden="false" customHeight="false" outlineLevel="0" collapsed="false">
      <c r="B153" s="20" t="n">
        <v>34</v>
      </c>
      <c r="C153" s="45" t="s">
        <v>89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30.50271</v>
      </c>
      <c r="O153" s="18" t="n">
        <v>0</v>
      </c>
      <c r="P153" s="18" t="n">
        <v>0</v>
      </c>
      <c r="Q153" s="18" t="n">
        <v>30.50271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52.19609</v>
      </c>
      <c r="AB153" s="18" t="n">
        <v>0</v>
      </c>
      <c r="AC153" s="18" t="n">
        <v>0</v>
      </c>
      <c r="AD153" s="18" t="n">
        <v>0</v>
      </c>
      <c r="AE153" s="18" t="n">
        <v>52.19609</v>
      </c>
      <c r="AF153" s="18" t="n">
        <v>82.6988</v>
      </c>
      <c r="AG153" s="18" t="n">
        <v>0</v>
      </c>
      <c r="AH153" s="18" t="n">
        <v>0</v>
      </c>
      <c r="AI153" s="18" t="n">
        <v>0</v>
      </c>
      <c r="AJ153" s="18" t="n">
        <v>82.6988</v>
      </c>
      <c r="AK153" s="19"/>
    </row>
    <row r="154" customFormat="false" ht="15" hidden="false" customHeight="false" outlineLevel="0" collapsed="false">
      <c r="B154" s="20" t="n">
        <v>35</v>
      </c>
      <c r="C154" s="45" t="s">
        <v>90</v>
      </c>
      <c r="D154" s="18" t="n">
        <v>13915.36479</v>
      </c>
      <c r="E154" s="18" t="n">
        <v>9069.29353</v>
      </c>
      <c r="F154" s="18" t="n">
        <v>42576.67642</v>
      </c>
      <c r="G154" s="18" t="n">
        <v>6980.08585</v>
      </c>
      <c r="H154" s="18" t="n">
        <v>72541.42059</v>
      </c>
      <c r="I154" s="18" t="n">
        <v>4491.20039</v>
      </c>
      <c r="J154" s="18" t="n">
        <v>1976.45989</v>
      </c>
      <c r="K154" s="18" t="n">
        <v>94.5275</v>
      </c>
      <c r="L154" s="18" t="n">
        <v>11966.06485</v>
      </c>
      <c r="M154" s="18" t="n">
        <v>3175.11684</v>
      </c>
      <c r="N154" s="18" t="n">
        <v>0</v>
      </c>
      <c r="O154" s="18" t="n">
        <v>1115.13081</v>
      </c>
      <c r="P154" s="18" t="n">
        <v>734.3308</v>
      </c>
      <c r="Q154" s="18" t="n">
        <v>23552.83108</v>
      </c>
      <c r="R154" s="18" t="n">
        <v>0</v>
      </c>
      <c r="S154" s="18" t="n">
        <v>0</v>
      </c>
      <c r="T154" s="18" t="n">
        <v>3182.00736</v>
      </c>
      <c r="U154" s="18" t="n">
        <v>907.55855</v>
      </c>
      <c r="V154" s="18" t="n">
        <v>0</v>
      </c>
      <c r="W154" s="18" t="n">
        <v>4.83328</v>
      </c>
      <c r="X154" s="18" t="n">
        <v>312.03999</v>
      </c>
      <c r="Y154" s="18" t="n">
        <v>247.693</v>
      </c>
      <c r="Z154" s="18" t="n">
        <v>0</v>
      </c>
      <c r="AA154" s="18" t="n">
        <v>0</v>
      </c>
      <c r="AB154" s="18" t="n">
        <v>218.87024</v>
      </c>
      <c r="AC154" s="18" t="n">
        <v>0</v>
      </c>
      <c r="AD154" s="18" t="n">
        <v>0</v>
      </c>
      <c r="AE154" s="18" t="n">
        <v>4873.00242</v>
      </c>
      <c r="AF154" s="18" t="n">
        <v>100967.25409</v>
      </c>
      <c r="AG154" s="18" t="n">
        <v>85689.06549</v>
      </c>
      <c r="AH154" s="18" t="n">
        <v>15278.1886</v>
      </c>
      <c r="AI154" s="18" t="n">
        <v>0</v>
      </c>
      <c r="AJ154" s="18" t="n">
        <v>0</v>
      </c>
      <c r="AK154" s="19"/>
    </row>
    <row r="155" customFormat="false" ht="15" hidden="false" customHeight="false" outlineLevel="0" collapsed="false">
      <c r="B155" s="20" t="n">
        <v>36</v>
      </c>
      <c r="C155" s="45" t="s">
        <v>91</v>
      </c>
      <c r="D155" s="18" t="n">
        <v>70.24436</v>
      </c>
      <c r="E155" s="18" t="n">
        <v>5534.24323</v>
      </c>
      <c r="F155" s="18" t="n">
        <v>11334.43756</v>
      </c>
      <c r="G155" s="18" t="n">
        <v>685.89337</v>
      </c>
      <c r="H155" s="18" t="n">
        <v>17624.81852</v>
      </c>
      <c r="I155" s="18" t="n">
        <v>0</v>
      </c>
      <c r="J155" s="18" t="n">
        <v>0</v>
      </c>
      <c r="K155" s="18" t="n">
        <v>0</v>
      </c>
      <c r="L155" s="18" t="n">
        <v>1086.2889</v>
      </c>
      <c r="M155" s="18" t="n">
        <v>0</v>
      </c>
      <c r="N155" s="18" t="n">
        <v>-2618.75771</v>
      </c>
      <c r="O155" s="18" t="n">
        <v>176.03276</v>
      </c>
      <c r="P155" s="18" t="n">
        <v>0</v>
      </c>
      <c r="Q155" s="18" t="n">
        <v>-1356.43605</v>
      </c>
      <c r="R155" s="18" t="n">
        <v>0</v>
      </c>
      <c r="S155" s="18" t="n">
        <v>14291.119</v>
      </c>
      <c r="T155" s="18" t="n">
        <v>-1589.94654</v>
      </c>
      <c r="U155" s="18" t="n">
        <v>790.63691</v>
      </c>
      <c r="V155" s="18" t="n">
        <v>0</v>
      </c>
      <c r="W155" s="18" t="n">
        <v>7028.60074</v>
      </c>
      <c r="X155" s="18" t="n">
        <v>0</v>
      </c>
      <c r="Y155" s="18" t="n">
        <v>11.102</v>
      </c>
      <c r="Z155" s="18" t="n">
        <v>0</v>
      </c>
      <c r="AA155" s="18" t="n">
        <v>0.40711</v>
      </c>
      <c r="AB155" s="18" t="n">
        <v>0</v>
      </c>
      <c r="AC155" s="18" t="n">
        <v>3.94052</v>
      </c>
      <c r="AD155" s="18" t="n">
        <v>0</v>
      </c>
      <c r="AE155" s="18" t="n">
        <v>20535.85974</v>
      </c>
      <c r="AF155" s="18" t="n">
        <v>36804.24221</v>
      </c>
      <c r="AG155" s="18" t="n">
        <v>39161.27317</v>
      </c>
      <c r="AH155" s="18" t="n">
        <v>257.37912</v>
      </c>
      <c r="AI155" s="18" t="n">
        <v>0</v>
      </c>
      <c r="AJ155" s="18" t="n">
        <v>-2614.41008</v>
      </c>
      <c r="AK155" s="19"/>
    </row>
    <row r="156" customFormat="false" ht="15" hidden="false" customHeight="false" outlineLevel="0" collapsed="false">
      <c r="B156" s="20" t="n">
        <v>3601</v>
      </c>
      <c r="C156" s="45" t="s">
        <v>92</v>
      </c>
      <c r="D156" s="18" t="n">
        <v>70.24436</v>
      </c>
      <c r="E156" s="18" t="n">
        <v>5534.24323</v>
      </c>
      <c r="F156" s="18" t="n">
        <v>11334.43756</v>
      </c>
      <c r="G156" s="18" t="n">
        <v>685.89337</v>
      </c>
      <c r="H156" s="18" t="n">
        <v>17624.81852</v>
      </c>
      <c r="I156" s="18" t="n">
        <v>0</v>
      </c>
      <c r="J156" s="18" t="n">
        <v>0</v>
      </c>
      <c r="K156" s="18" t="n">
        <v>0</v>
      </c>
      <c r="L156" s="18" t="n">
        <v>1086.2889</v>
      </c>
      <c r="M156" s="18" t="n">
        <v>0</v>
      </c>
      <c r="N156" s="18" t="n">
        <v>0</v>
      </c>
      <c r="O156" s="18" t="n">
        <v>176.03276</v>
      </c>
      <c r="P156" s="18" t="n">
        <v>0</v>
      </c>
      <c r="Q156" s="18" t="n">
        <v>1262.32166</v>
      </c>
      <c r="R156" s="18" t="n">
        <v>0</v>
      </c>
      <c r="S156" s="18" t="n">
        <v>14291.119</v>
      </c>
      <c r="T156" s="18" t="n">
        <v>0</v>
      </c>
      <c r="U156" s="18" t="n">
        <v>790.63691</v>
      </c>
      <c r="V156" s="18" t="n">
        <v>0</v>
      </c>
      <c r="W156" s="18" t="n">
        <v>7028.60074</v>
      </c>
      <c r="X156" s="18" t="n">
        <v>0</v>
      </c>
      <c r="Y156" s="18" t="n">
        <v>11.102</v>
      </c>
      <c r="Z156" s="18" t="n">
        <v>0</v>
      </c>
      <c r="AA156" s="18" t="n">
        <v>0.40711</v>
      </c>
      <c r="AB156" s="18" t="n">
        <v>0</v>
      </c>
      <c r="AC156" s="18" t="n">
        <v>3.94052</v>
      </c>
      <c r="AD156" s="18" t="n">
        <v>0</v>
      </c>
      <c r="AE156" s="18" t="n">
        <v>22125.80628</v>
      </c>
      <c r="AF156" s="18" t="n">
        <v>41012.94646</v>
      </c>
      <c r="AG156" s="18" t="n">
        <v>40751.21971</v>
      </c>
      <c r="AH156" s="18" t="n">
        <v>257.37912</v>
      </c>
      <c r="AI156" s="18" t="n">
        <v>0</v>
      </c>
      <c r="AJ156" s="18" t="n">
        <v>4.34763</v>
      </c>
      <c r="AK156" s="19"/>
    </row>
    <row r="157" customFormat="false" ht="15" hidden="false" customHeight="false" outlineLevel="0" collapsed="false">
      <c r="B157" s="20" t="n">
        <v>3602</v>
      </c>
      <c r="C157" s="45" t="s">
        <v>93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-2618.75771</v>
      </c>
      <c r="O157" s="18" t="n">
        <v>0</v>
      </c>
      <c r="P157" s="18" t="n">
        <v>0</v>
      </c>
      <c r="Q157" s="18" t="n">
        <v>-2618.75771</v>
      </c>
      <c r="R157" s="18" t="n">
        <v>0</v>
      </c>
      <c r="S157" s="18" t="n">
        <v>0</v>
      </c>
      <c r="T157" s="18" t="n">
        <v>-1589.94654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8" t="n">
        <v>0</v>
      </c>
      <c r="AC157" s="18" t="n">
        <v>0</v>
      </c>
      <c r="AD157" s="18" t="n">
        <v>0</v>
      </c>
      <c r="AE157" s="18" t="n">
        <v>-1589.94654</v>
      </c>
      <c r="AF157" s="18" t="n">
        <v>-4208.70425</v>
      </c>
      <c r="AG157" s="18" t="n">
        <v>-1589.94654</v>
      </c>
      <c r="AH157" s="18" t="n">
        <v>0</v>
      </c>
      <c r="AI157" s="18" t="n">
        <v>0</v>
      </c>
      <c r="AJ157" s="18" t="n">
        <v>-2618.75771</v>
      </c>
      <c r="AK157" s="19"/>
    </row>
    <row r="158" customFormat="false" ht="15" hidden="false" customHeight="false" outlineLevel="0" collapsed="false">
      <c r="B158" s="20" t="n">
        <v>3603</v>
      </c>
      <c r="C158" s="45" t="s">
        <v>94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8" t="n">
        <v>0</v>
      </c>
      <c r="AD158" s="18" t="n">
        <v>0</v>
      </c>
      <c r="AE158" s="18" t="n">
        <v>0</v>
      </c>
      <c r="AF158" s="18" t="n">
        <v>0</v>
      </c>
      <c r="AG158" s="18" t="n">
        <v>0</v>
      </c>
      <c r="AH158" s="18" t="n">
        <v>0</v>
      </c>
      <c r="AI158" s="18" t="n">
        <v>0</v>
      </c>
      <c r="AJ158" s="18" t="n">
        <v>0</v>
      </c>
      <c r="AK158" s="19"/>
    </row>
    <row r="159" customFormat="false" ht="15" hidden="false" customHeight="false" outlineLevel="0" collapsed="false">
      <c r="B159" s="20" t="n">
        <v>3604</v>
      </c>
      <c r="C159" s="45" t="s">
        <v>95</v>
      </c>
      <c r="D159" s="18" t="n">
        <v>0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8" t="n">
        <v>0</v>
      </c>
      <c r="AC159" s="18" t="n">
        <v>0</v>
      </c>
      <c r="AD159" s="18" t="n">
        <v>0</v>
      </c>
      <c r="AE159" s="18" t="n">
        <v>0</v>
      </c>
      <c r="AF159" s="18" t="n">
        <v>0</v>
      </c>
      <c r="AG159" s="18" t="n">
        <v>0</v>
      </c>
      <c r="AH159" s="18" t="n">
        <v>0</v>
      </c>
      <c r="AI159" s="18" t="n">
        <v>0</v>
      </c>
      <c r="AJ159" s="18" t="n">
        <v>0</v>
      </c>
      <c r="AK159" s="19"/>
    </row>
    <row r="160" s="22" customFormat="true" ht="15" hidden="false" customHeight="false" outlineLevel="0" collapsed="false">
      <c r="B160" s="23" t="n">
        <v>0</v>
      </c>
      <c r="C160" s="14" t="s">
        <v>96</v>
      </c>
      <c r="D160" s="24" t="n">
        <v>140990.68029</v>
      </c>
      <c r="E160" s="24" t="n">
        <v>224072.41473</v>
      </c>
      <c r="F160" s="24" t="n">
        <v>370608.88279</v>
      </c>
      <c r="G160" s="24" t="n">
        <v>130722.19147</v>
      </c>
      <c r="H160" s="24" t="n">
        <v>866394.16928</v>
      </c>
      <c r="I160" s="24" t="n">
        <v>45918.02665</v>
      </c>
      <c r="J160" s="24" t="n">
        <v>89636.89834</v>
      </c>
      <c r="K160" s="24" t="n">
        <v>18691.68056</v>
      </c>
      <c r="L160" s="24" t="n">
        <v>99287.91709</v>
      </c>
      <c r="M160" s="24" t="n">
        <v>28752.76824</v>
      </c>
      <c r="N160" s="24" t="n">
        <v>36747.58272</v>
      </c>
      <c r="O160" s="24" t="n">
        <v>44815.71336</v>
      </c>
      <c r="P160" s="24" t="n">
        <v>29963.74949</v>
      </c>
      <c r="Q160" s="24" t="n">
        <v>393814.33645</v>
      </c>
      <c r="R160" s="24" t="n">
        <v>10878.88209</v>
      </c>
      <c r="S160" s="24" t="n">
        <v>30762.648</v>
      </c>
      <c r="T160" s="24" t="n">
        <v>8450.39384</v>
      </c>
      <c r="U160" s="24" t="n">
        <v>6380.32366</v>
      </c>
      <c r="V160" s="24" t="n">
        <v>3538.06231</v>
      </c>
      <c r="W160" s="24" t="n">
        <v>23860.6163</v>
      </c>
      <c r="X160" s="24" t="n">
        <v>15941.26345</v>
      </c>
      <c r="Y160" s="24" t="n">
        <v>6152.484</v>
      </c>
      <c r="Z160" s="24" t="n">
        <v>6643.34043</v>
      </c>
      <c r="AA160" s="24" t="n">
        <v>31881.66064</v>
      </c>
      <c r="AB160" s="24" t="n">
        <v>11488.84638</v>
      </c>
      <c r="AC160" s="24" t="n">
        <v>9656.27013</v>
      </c>
      <c r="AD160" s="24" t="n">
        <v>7303.65753</v>
      </c>
      <c r="AE160" s="24" t="n">
        <v>172938.44876</v>
      </c>
      <c r="AF160" s="24" t="n">
        <v>1433146.95449</v>
      </c>
      <c r="AG160" s="24" t="n">
        <v>1134538.62099</v>
      </c>
      <c r="AH160" s="24" t="n">
        <v>220322.82001</v>
      </c>
      <c r="AI160" s="24" t="n">
        <v>0</v>
      </c>
      <c r="AJ160" s="24" t="n">
        <v>78285.51349</v>
      </c>
      <c r="AK160" s="25"/>
    </row>
    <row r="161" s="22" customFormat="true" ht="15" hidden="false" customHeight="false" outlineLevel="0" collapsed="false">
      <c r="B161" s="23"/>
      <c r="C161" s="1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5"/>
    </row>
    <row r="162" s="22" customFormat="true" ht="15" hidden="false" customHeight="false" outlineLevel="0" collapsed="false">
      <c r="B162" s="23"/>
      <c r="C162" s="14" t="s">
        <v>97</v>
      </c>
      <c r="D162" s="24" t="n">
        <v>2092088.22892</v>
      </c>
      <c r="E162" s="24" t="n">
        <v>1759906.62223</v>
      </c>
      <c r="F162" s="24" t="n">
        <v>4186277.88739</v>
      </c>
      <c r="G162" s="24" t="n">
        <v>1603668.66994</v>
      </c>
      <c r="H162" s="24" t="n">
        <v>9641941.40848</v>
      </c>
      <c r="I162" s="24" t="n">
        <v>605338.15726</v>
      </c>
      <c r="J162" s="24" t="n">
        <v>1241570.45998</v>
      </c>
      <c r="K162" s="24" t="n">
        <v>341942.81877</v>
      </c>
      <c r="L162" s="24" t="n">
        <v>1120497.29039</v>
      </c>
      <c r="M162" s="24" t="n">
        <v>330911.24426</v>
      </c>
      <c r="N162" s="24" t="n">
        <v>320647.99272</v>
      </c>
      <c r="O162" s="24" t="n">
        <v>253034.10909</v>
      </c>
      <c r="P162" s="24" t="n">
        <v>433479.01816</v>
      </c>
      <c r="Q162" s="24" t="n">
        <v>4647421.09063</v>
      </c>
      <c r="R162" s="24" t="n">
        <v>120825.53311</v>
      </c>
      <c r="S162" s="24" t="n">
        <v>465336.36</v>
      </c>
      <c r="T162" s="24" t="n">
        <v>13119.63671</v>
      </c>
      <c r="U162" s="24" t="n">
        <v>34280.45366</v>
      </c>
      <c r="V162" s="24" t="n">
        <v>22110.53139</v>
      </c>
      <c r="W162" s="24" t="n">
        <v>199191.80393</v>
      </c>
      <c r="X162" s="24" t="n">
        <v>194349.78742</v>
      </c>
      <c r="Y162" s="24" t="n">
        <v>8621.252</v>
      </c>
      <c r="Z162" s="24" t="n">
        <v>89823.66227</v>
      </c>
      <c r="AA162" s="24" t="n">
        <v>285909.74319</v>
      </c>
      <c r="AB162" s="24" t="n">
        <v>72777.31857</v>
      </c>
      <c r="AC162" s="24" t="n">
        <v>33041.24953</v>
      </c>
      <c r="AD162" s="24" t="n">
        <v>14682.6174</v>
      </c>
      <c r="AE162" s="24" t="n">
        <v>1554069.94918</v>
      </c>
      <c r="AF162" s="24" t="n">
        <v>15843432.44829</v>
      </c>
      <c r="AG162" s="24" t="n">
        <v>12602647.52867</v>
      </c>
      <c r="AH162" s="24" t="n">
        <v>2601185.93418</v>
      </c>
      <c r="AI162" s="24" t="n">
        <v>0</v>
      </c>
      <c r="AJ162" s="24" t="n">
        <v>639598.98544</v>
      </c>
      <c r="AK162" s="25"/>
    </row>
    <row r="163" s="22" customFormat="true" ht="15" hidden="false" customHeight="false" outlineLevel="0" collapsed="false">
      <c r="B163" s="23"/>
      <c r="C163" s="1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5"/>
    </row>
    <row r="164" s="22" customFormat="true" ht="15" hidden="false" customHeight="false" outlineLevel="0" collapsed="false">
      <c r="B164" s="46" t="n">
        <v>5</v>
      </c>
      <c r="C164" s="14" t="s">
        <v>98</v>
      </c>
      <c r="D164" s="24" t="n">
        <v>208591.33965</v>
      </c>
      <c r="E164" s="24" t="n">
        <v>143505.66294</v>
      </c>
      <c r="F164" s="24" t="n">
        <v>497212.59821</v>
      </c>
      <c r="G164" s="24" t="n">
        <v>119781.01349</v>
      </c>
      <c r="H164" s="24" t="n">
        <v>969090.61429</v>
      </c>
      <c r="I164" s="24" t="n">
        <v>61536.89879</v>
      </c>
      <c r="J164" s="24" t="n">
        <v>95913.17995</v>
      </c>
      <c r="K164" s="24" t="n">
        <v>32904.95387</v>
      </c>
      <c r="L164" s="24" t="n">
        <v>93955.9564</v>
      </c>
      <c r="M164" s="24" t="n">
        <v>29626.83028</v>
      </c>
      <c r="N164" s="24" t="n">
        <v>53347.64946</v>
      </c>
      <c r="O164" s="24" t="n">
        <v>67284.46904</v>
      </c>
      <c r="P164" s="24" t="n">
        <v>33151.68881</v>
      </c>
      <c r="Q164" s="24" t="n">
        <v>467721.6266</v>
      </c>
      <c r="R164" s="24" t="n">
        <v>12600.80896</v>
      </c>
      <c r="S164" s="24" t="n">
        <v>21549.799</v>
      </c>
      <c r="T164" s="24" t="n">
        <v>1178.8406</v>
      </c>
      <c r="U164" s="24" t="n">
        <v>2692.63608</v>
      </c>
      <c r="V164" s="24" t="n">
        <v>2397.38867</v>
      </c>
      <c r="W164" s="24" t="n">
        <v>12414.84529</v>
      </c>
      <c r="X164" s="24" t="n">
        <v>16716.97579</v>
      </c>
      <c r="Y164" s="24" t="n">
        <v>831.42</v>
      </c>
      <c r="Z164" s="24" t="n">
        <v>22181.89539</v>
      </c>
      <c r="AA164" s="24" t="n">
        <v>35525.2212</v>
      </c>
      <c r="AB164" s="24" t="n">
        <v>7073.90497</v>
      </c>
      <c r="AC164" s="24" t="n">
        <v>6894.85927</v>
      </c>
      <c r="AD164" s="24" t="n">
        <v>3740.81715</v>
      </c>
      <c r="AE164" s="24" t="n">
        <v>145799.41237</v>
      </c>
      <c r="AF164" s="24" t="n">
        <v>1582611.65326</v>
      </c>
      <c r="AG164" s="24" t="n">
        <v>1169215.78447</v>
      </c>
      <c r="AH164" s="24" t="n">
        <v>317628.13886</v>
      </c>
      <c r="AI164" s="24" t="n">
        <v>0</v>
      </c>
      <c r="AJ164" s="24" t="n">
        <v>95767.72993</v>
      </c>
      <c r="AK164" s="25"/>
    </row>
    <row r="165" s="22" customFormat="true" ht="15" hidden="false" customHeight="false" outlineLevel="0" collapsed="false">
      <c r="B165" s="23"/>
      <c r="C165" s="1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5"/>
    </row>
    <row r="166" s="22" customFormat="true" ht="15" hidden="false" customHeight="false" outlineLevel="0" collapsed="false">
      <c r="B166" s="23"/>
      <c r="C166" s="14" t="s">
        <v>99</v>
      </c>
      <c r="D166" s="24" t="n">
        <v>2300679.56857</v>
      </c>
      <c r="E166" s="24" t="n">
        <v>1903412.28517</v>
      </c>
      <c r="F166" s="24" t="n">
        <v>4683490.4856</v>
      </c>
      <c r="G166" s="24" t="n">
        <v>1723449.68343</v>
      </c>
      <c r="H166" s="24" t="n">
        <v>10611032.02277</v>
      </c>
      <c r="I166" s="24" t="n">
        <v>666875.05605</v>
      </c>
      <c r="J166" s="24" t="n">
        <v>1337483.63993</v>
      </c>
      <c r="K166" s="24" t="n">
        <v>374847.77264</v>
      </c>
      <c r="L166" s="24" t="n">
        <v>1214453.24679</v>
      </c>
      <c r="M166" s="24" t="n">
        <v>360538.07454</v>
      </c>
      <c r="N166" s="24" t="n">
        <v>373995.64218</v>
      </c>
      <c r="O166" s="24" t="n">
        <v>320318.57813</v>
      </c>
      <c r="P166" s="24" t="n">
        <v>466630.70697</v>
      </c>
      <c r="Q166" s="24" t="n">
        <v>5115142.71723</v>
      </c>
      <c r="R166" s="24" t="n">
        <v>133426.34207</v>
      </c>
      <c r="S166" s="24" t="n">
        <v>486886.159</v>
      </c>
      <c r="T166" s="24" t="n">
        <v>14298.47731</v>
      </c>
      <c r="U166" s="24" t="n">
        <v>36973.08974</v>
      </c>
      <c r="V166" s="24" t="n">
        <v>24507.92006</v>
      </c>
      <c r="W166" s="24" t="n">
        <v>211606.64922</v>
      </c>
      <c r="X166" s="24" t="n">
        <v>211066.76321</v>
      </c>
      <c r="Y166" s="24" t="n">
        <v>9452.672</v>
      </c>
      <c r="Z166" s="24" t="n">
        <v>112005.55766</v>
      </c>
      <c r="AA166" s="24" t="n">
        <v>321434.96439</v>
      </c>
      <c r="AB166" s="24" t="n">
        <v>79851.22354</v>
      </c>
      <c r="AC166" s="24" t="n">
        <v>39936.1088</v>
      </c>
      <c r="AD166" s="24" t="n">
        <v>18423.43455</v>
      </c>
      <c r="AE166" s="24" t="n">
        <v>1699869.36155</v>
      </c>
      <c r="AF166" s="24" t="n">
        <v>17426044.10155</v>
      </c>
      <c r="AG166" s="24" t="n">
        <v>13771863.31314</v>
      </c>
      <c r="AH166" s="24" t="n">
        <v>2918814.07304</v>
      </c>
      <c r="AI166" s="24" t="n">
        <v>0</v>
      </c>
      <c r="AJ166" s="24" t="n">
        <v>735366.71537</v>
      </c>
      <c r="AK166" s="25"/>
    </row>
    <row r="167" customFormat="false" ht="15" hidden="false" customHeight="false" outlineLevel="0" collapsed="false">
      <c r="B167" s="47"/>
      <c r="C167" s="4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9"/>
    </row>
    <row r="168" s="22" customFormat="true" ht="15" hidden="false" customHeight="false" outlineLevel="0" collapsed="false">
      <c r="B168" s="23" t="n">
        <v>6</v>
      </c>
      <c r="C168" s="22" t="s">
        <v>100</v>
      </c>
      <c r="D168" s="28" t="n">
        <v>555736.32245</v>
      </c>
      <c r="E168" s="28" t="n">
        <v>289195.98199</v>
      </c>
      <c r="F168" s="28" t="n">
        <v>1205973.70537</v>
      </c>
      <c r="G168" s="28" t="n">
        <v>381643.43185</v>
      </c>
      <c r="H168" s="28" t="n">
        <v>2432549.44166</v>
      </c>
      <c r="I168" s="28" t="n">
        <v>155234.11635</v>
      </c>
      <c r="J168" s="28" t="n">
        <v>262085.9012</v>
      </c>
      <c r="K168" s="28" t="n">
        <v>19374.19087</v>
      </c>
      <c r="L168" s="28" t="n">
        <v>251521.76766</v>
      </c>
      <c r="M168" s="28" t="n">
        <v>49169.10729</v>
      </c>
      <c r="N168" s="28" t="n">
        <v>378.92665</v>
      </c>
      <c r="O168" s="28" t="n">
        <v>140081.31138</v>
      </c>
      <c r="P168" s="28" t="n">
        <v>37983.95785</v>
      </c>
      <c r="Q168" s="28" t="n">
        <v>915829.27925</v>
      </c>
      <c r="R168" s="28" t="n">
        <v>6099.4634</v>
      </c>
      <c r="S168" s="28" t="n">
        <v>74289.125</v>
      </c>
      <c r="T168" s="28" t="n">
        <v>524.8558</v>
      </c>
      <c r="U168" s="28" t="n">
        <v>1505.23086</v>
      </c>
      <c r="V168" s="28" t="n">
        <v>2.4</v>
      </c>
      <c r="W168" s="28" t="n">
        <v>66402.1119</v>
      </c>
      <c r="X168" s="28" t="n">
        <v>15641.17148</v>
      </c>
      <c r="Y168" s="28" t="n">
        <v>476.954</v>
      </c>
      <c r="Z168" s="28" t="n">
        <v>69677.43646</v>
      </c>
      <c r="AA168" s="28" t="n">
        <v>5191.38609</v>
      </c>
      <c r="AB168" s="28" t="n">
        <v>24.5</v>
      </c>
      <c r="AC168" s="28" t="n">
        <v>0</v>
      </c>
      <c r="AD168" s="28" t="n">
        <v>0</v>
      </c>
      <c r="AE168" s="28" t="n">
        <v>239834.63499</v>
      </c>
      <c r="AF168" s="28" t="n">
        <v>3588213.3559</v>
      </c>
      <c r="AG168" s="28" t="n">
        <v>2810569.15547</v>
      </c>
      <c r="AH168" s="28" t="n">
        <v>772073.88769</v>
      </c>
      <c r="AI168" s="28" t="n">
        <v>0</v>
      </c>
      <c r="AJ168" s="28" t="n">
        <v>5570.31274</v>
      </c>
      <c r="AK168" s="49"/>
    </row>
    <row r="169" customFormat="false" ht="15" hidden="false" customHeight="false" outlineLevel="0" collapsed="false">
      <c r="B169" s="20" t="n">
        <v>61</v>
      </c>
      <c r="C169" s="1" t="s">
        <v>214</v>
      </c>
      <c r="D169" s="18" t="n">
        <v>0</v>
      </c>
      <c r="E169" s="18" t="n">
        <v>0</v>
      </c>
      <c r="F169" s="18" t="n">
        <v>7724.28819</v>
      </c>
      <c r="G169" s="18" t="n">
        <v>830.03243</v>
      </c>
      <c r="H169" s="18" t="n">
        <v>8554.32062</v>
      </c>
      <c r="I169" s="18" t="n">
        <v>0</v>
      </c>
      <c r="J169" s="18" t="n">
        <v>668.72344</v>
      </c>
      <c r="K169" s="18" t="n">
        <v>0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668.72344</v>
      </c>
      <c r="R169" s="18" t="n">
        <v>0</v>
      </c>
      <c r="S169" s="18" t="n">
        <v>12822.505</v>
      </c>
      <c r="T169" s="18" t="n">
        <v>162.4279</v>
      </c>
      <c r="U169" s="18" t="n">
        <v>0</v>
      </c>
      <c r="V169" s="18" t="n">
        <v>0</v>
      </c>
      <c r="W169" s="18" t="n">
        <v>16018.76536</v>
      </c>
      <c r="X169" s="18" t="n">
        <v>0</v>
      </c>
      <c r="Y169" s="18" t="n">
        <v>238.477</v>
      </c>
      <c r="Z169" s="18" t="n">
        <v>0</v>
      </c>
      <c r="AA169" s="18" t="n">
        <v>1778.71826</v>
      </c>
      <c r="AB169" s="18" t="n">
        <v>0</v>
      </c>
      <c r="AC169" s="18" t="n">
        <v>0</v>
      </c>
      <c r="AD169" s="18" t="n">
        <v>0</v>
      </c>
      <c r="AE169" s="18" t="n">
        <v>31020.89352</v>
      </c>
      <c r="AF169" s="18" t="n">
        <v>40243.93758</v>
      </c>
      <c r="AG169" s="18" t="n">
        <v>38226.74232</v>
      </c>
      <c r="AH169" s="18" t="n">
        <v>238.477</v>
      </c>
      <c r="AI169" s="18" t="n">
        <v>0</v>
      </c>
      <c r="AJ169" s="18" t="n">
        <v>1778.71826</v>
      </c>
      <c r="AK169" s="19"/>
    </row>
    <row r="170" customFormat="false" ht="15" hidden="false" customHeight="false" outlineLevel="0" collapsed="false">
      <c r="B170" s="20" t="n">
        <v>64</v>
      </c>
      <c r="C170" s="1" t="s">
        <v>215</v>
      </c>
      <c r="D170" s="18" t="n">
        <v>555736.32245</v>
      </c>
      <c r="E170" s="18" t="n">
        <v>289195.98199</v>
      </c>
      <c r="F170" s="18" t="n">
        <v>1198249.41718</v>
      </c>
      <c r="G170" s="18" t="n">
        <v>380813.39942</v>
      </c>
      <c r="H170" s="18" t="n">
        <v>2423995.12104</v>
      </c>
      <c r="I170" s="18" t="n">
        <v>155234.11635</v>
      </c>
      <c r="J170" s="18" t="n">
        <v>261417.17776</v>
      </c>
      <c r="K170" s="18" t="n">
        <v>19374.19087</v>
      </c>
      <c r="L170" s="18" t="n">
        <v>251521.76766</v>
      </c>
      <c r="M170" s="18" t="n">
        <v>49169.10729</v>
      </c>
      <c r="N170" s="18" t="n">
        <v>378.92665</v>
      </c>
      <c r="O170" s="18" t="n">
        <v>140081.31138</v>
      </c>
      <c r="P170" s="18" t="n">
        <v>37983.95785</v>
      </c>
      <c r="Q170" s="18" t="n">
        <v>915160.55581</v>
      </c>
      <c r="R170" s="18" t="n">
        <v>6099.4634</v>
      </c>
      <c r="S170" s="18" t="n">
        <v>61466.62</v>
      </c>
      <c r="T170" s="18" t="n">
        <v>362.4279</v>
      </c>
      <c r="U170" s="18" t="n">
        <v>1505.23086</v>
      </c>
      <c r="V170" s="18" t="n">
        <v>2.4</v>
      </c>
      <c r="W170" s="18" t="n">
        <v>50383.34654</v>
      </c>
      <c r="X170" s="18" t="n">
        <v>15641.17148</v>
      </c>
      <c r="Y170" s="18" t="n">
        <v>238.477</v>
      </c>
      <c r="Z170" s="18" t="n">
        <v>69677.43646</v>
      </c>
      <c r="AA170" s="18" t="n">
        <v>3412.66783</v>
      </c>
      <c r="AB170" s="18" t="n">
        <v>24.5</v>
      </c>
      <c r="AC170" s="18" t="n">
        <v>0</v>
      </c>
      <c r="AD170" s="18" t="n">
        <v>0</v>
      </c>
      <c r="AE170" s="18" t="n">
        <v>208813.74147</v>
      </c>
      <c r="AF170" s="18" t="n">
        <v>3547969.41832</v>
      </c>
      <c r="AG170" s="18" t="n">
        <v>2772342.41315</v>
      </c>
      <c r="AH170" s="18" t="n">
        <v>771835.41069</v>
      </c>
      <c r="AI170" s="18" t="n">
        <v>0</v>
      </c>
      <c r="AJ170" s="18" t="n">
        <v>3791.59448</v>
      </c>
      <c r="AK170" s="19"/>
    </row>
    <row r="171" customFormat="false" ht="15" hidden="false" customHeight="false" outlineLevel="0" collapsed="false">
      <c r="B171" s="20" t="n">
        <v>6401</v>
      </c>
      <c r="C171" s="1" t="s">
        <v>216</v>
      </c>
      <c r="D171" s="18" t="n">
        <v>7920.49238</v>
      </c>
      <c r="E171" s="18" t="n">
        <v>30.255</v>
      </c>
      <c r="F171" s="18" t="n">
        <v>24823.19094</v>
      </c>
      <c r="G171" s="18" t="n">
        <v>30235.5505</v>
      </c>
      <c r="H171" s="18" t="n">
        <v>63009.48882</v>
      </c>
      <c r="I171" s="18" t="n">
        <v>6698.94256</v>
      </c>
      <c r="J171" s="18" t="n">
        <v>14998.20034</v>
      </c>
      <c r="K171" s="18" t="n">
        <v>87.98185</v>
      </c>
      <c r="L171" s="18" t="n">
        <v>7862.79454</v>
      </c>
      <c r="M171" s="18" t="n">
        <v>950</v>
      </c>
      <c r="N171" s="18" t="n">
        <v>0</v>
      </c>
      <c r="O171" s="18" t="n">
        <v>64.45881</v>
      </c>
      <c r="P171" s="18" t="n">
        <v>75</v>
      </c>
      <c r="Q171" s="18" t="n">
        <v>30737.3781</v>
      </c>
      <c r="R171" s="18" t="n">
        <v>50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647.43823</v>
      </c>
      <c r="X171" s="18" t="n">
        <v>1061.178</v>
      </c>
      <c r="Y171" s="18" t="n">
        <v>0</v>
      </c>
      <c r="Z171" s="18" t="n">
        <v>0</v>
      </c>
      <c r="AA171" s="18" t="n">
        <v>0</v>
      </c>
      <c r="AB171" s="18" t="n">
        <v>24.5</v>
      </c>
      <c r="AC171" s="18" t="n">
        <v>0</v>
      </c>
      <c r="AD171" s="18" t="n">
        <v>0</v>
      </c>
      <c r="AE171" s="18" t="n">
        <v>2233.11623</v>
      </c>
      <c r="AF171" s="18" t="n">
        <v>95979.98315</v>
      </c>
      <c r="AG171" s="18" t="n">
        <v>87495.03196</v>
      </c>
      <c r="AH171" s="18" t="n">
        <v>8484.95119</v>
      </c>
      <c r="AI171" s="18" t="n">
        <v>0</v>
      </c>
      <c r="AJ171" s="18" t="n">
        <v>0</v>
      </c>
      <c r="AK171" s="19"/>
    </row>
    <row r="172" customFormat="false" ht="15" hidden="false" customHeight="false" outlineLevel="0" collapsed="false">
      <c r="B172" s="20" t="n">
        <v>6402</v>
      </c>
      <c r="C172" s="1" t="s">
        <v>217</v>
      </c>
      <c r="D172" s="18" t="n">
        <v>40597.9066</v>
      </c>
      <c r="E172" s="18" t="n">
        <v>43222.05479</v>
      </c>
      <c r="F172" s="18" t="n">
        <v>194105.68866</v>
      </c>
      <c r="G172" s="18" t="n">
        <v>86737.15098</v>
      </c>
      <c r="H172" s="18" t="n">
        <v>364662.80103</v>
      </c>
      <c r="I172" s="18" t="n">
        <v>4418.98647</v>
      </c>
      <c r="J172" s="18" t="n">
        <v>56561.61206</v>
      </c>
      <c r="K172" s="18" t="n">
        <v>4418.23549</v>
      </c>
      <c r="L172" s="18" t="n">
        <v>36755.64143</v>
      </c>
      <c r="M172" s="18" t="n">
        <v>11945.04575</v>
      </c>
      <c r="N172" s="18" t="n">
        <v>360.63752</v>
      </c>
      <c r="O172" s="18" t="n">
        <v>0</v>
      </c>
      <c r="P172" s="18" t="n">
        <v>5456.11076</v>
      </c>
      <c r="Q172" s="18" t="n">
        <v>119916.26948</v>
      </c>
      <c r="R172" s="18" t="n">
        <v>2104.39709</v>
      </c>
      <c r="S172" s="18" t="n">
        <v>40486.825</v>
      </c>
      <c r="T172" s="18" t="n">
        <v>162.4279</v>
      </c>
      <c r="U172" s="18" t="n">
        <v>592.55185</v>
      </c>
      <c r="V172" s="18" t="n">
        <v>2.4</v>
      </c>
      <c r="W172" s="18" t="n">
        <v>11921.53056</v>
      </c>
      <c r="X172" s="18" t="n">
        <v>2082.51776</v>
      </c>
      <c r="Y172" s="18" t="n">
        <v>238.477</v>
      </c>
      <c r="Z172" s="18" t="n">
        <v>158.49991</v>
      </c>
      <c r="AA172" s="18" t="n">
        <v>456.56474</v>
      </c>
      <c r="AB172" s="18" t="n">
        <v>0</v>
      </c>
      <c r="AC172" s="18" t="n">
        <v>0</v>
      </c>
      <c r="AD172" s="18" t="n">
        <v>0</v>
      </c>
      <c r="AE172" s="18" t="n">
        <v>58206.19181</v>
      </c>
      <c r="AF172" s="18" t="n">
        <v>542785.26232</v>
      </c>
      <c r="AG172" s="18" t="n">
        <v>498866.37946</v>
      </c>
      <c r="AH172" s="18" t="n">
        <v>43101.6806</v>
      </c>
      <c r="AI172" s="18" t="n">
        <v>0</v>
      </c>
      <c r="AJ172" s="18" t="n">
        <v>817.20226</v>
      </c>
      <c r="AK172" s="19"/>
    </row>
    <row r="173" customFormat="false" ht="15" hidden="false" customHeight="false" outlineLevel="0" collapsed="false">
      <c r="B173" s="20" t="n">
        <v>6403</v>
      </c>
      <c r="C173" s="1" t="s">
        <v>218</v>
      </c>
      <c r="D173" s="18" t="n">
        <v>53756.73439</v>
      </c>
      <c r="E173" s="18" t="n">
        <v>44614.49461</v>
      </c>
      <c r="F173" s="18" t="n">
        <v>156649.98891</v>
      </c>
      <c r="G173" s="18" t="n">
        <v>100016.02374</v>
      </c>
      <c r="H173" s="18" t="n">
        <v>355037.24165</v>
      </c>
      <c r="I173" s="18" t="n">
        <v>2873.91807</v>
      </c>
      <c r="J173" s="18" t="n">
        <v>93822.42619</v>
      </c>
      <c r="K173" s="18" t="n">
        <v>570.67026</v>
      </c>
      <c r="L173" s="18" t="n">
        <v>139558.98632</v>
      </c>
      <c r="M173" s="18" t="n">
        <v>7989.13458</v>
      </c>
      <c r="N173" s="18" t="n">
        <v>0</v>
      </c>
      <c r="O173" s="18" t="n">
        <v>0</v>
      </c>
      <c r="P173" s="18" t="n">
        <v>6911.63751</v>
      </c>
      <c r="Q173" s="18" t="n">
        <v>251726.77293</v>
      </c>
      <c r="R173" s="18" t="n">
        <v>0</v>
      </c>
      <c r="S173" s="18" t="n">
        <v>9317.621</v>
      </c>
      <c r="T173" s="18" t="n">
        <v>0</v>
      </c>
      <c r="U173" s="18" t="n">
        <v>0</v>
      </c>
      <c r="V173" s="18" t="n">
        <v>0</v>
      </c>
      <c r="W173" s="18" t="n">
        <v>21543.11239</v>
      </c>
      <c r="X173" s="18" t="n">
        <v>115.5</v>
      </c>
      <c r="Y173" s="18" t="n">
        <v>0</v>
      </c>
      <c r="Z173" s="18" t="n">
        <v>0</v>
      </c>
      <c r="AA173" s="18" t="n">
        <v>0</v>
      </c>
      <c r="AB173" s="18" t="n">
        <v>0</v>
      </c>
      <c r="AC173" s="18" t="n">
        <v>0</v>
      </c>
      <c r="AD173" s="18" t="n">
        <v>0</v>
      </c>
      <c r="AE173" s="18" t="n">
        <v>30976.23339</v>
      </c>
      <c r="AF173" s="18" t="n">
        <v>637740.24797</v>
      </c>
      <c r="AG173" s="18" t="n">
        <v>583983.51358</v>
      </c>
      <c r="AH173" s="18" t="n">
        <v>53756.73439</v>
      </c>
      <c r="AI173" s="18" t="n">
        <v>0</v>
      </c>
      <c r="AJ173" s="18" t="n">
        <v>0</v>
      </c>
      <c r="AK173" s="19"/>
    </row>
    <row r="174" customFormat="false" ht="15" hidden="false" customHeight="false" outlineLevel="0" collapsed="false">
      <c r="B174" s="20" t="n">
        <v>6404</v>
      </c>
      <c r="C174" s="1" t="s">
        <v>219</v>
      </c>
      <c r="D174" s="18" t="n">
        <v>453363.52257</v>
      </c>
      <c r="E174" s="18" t="n">
        <v>201329.17759</v>
      </c>
      <c r="F174" s="18" t="n">
        <v>815301.99404</v>
      </c>
      <c r="G174" s="18" t="n">
        <v>162994.64177</v>
      </c>
      <c r="H174" s="18" t="n">
        <v>1632989.33597</v>
      </c>
      <c r="I174" s="18" t="n">
        <v>141242.26925</v>
      </c>
      <c r="J174" s="18" t="n">
        <v>95372.16313</v>
      </c>
      <c r="K174" s="18" t="n">
        <v>14297.30327</v>
      </c>
      <c r="L174" s="18" t="n">
        <v>67344.34537</v>
      </c>
      <c r="M174" s="18" t="n">
        <v>28284.92696</v>
      </c>
      <c r="N174" s="18" t="n">
        <v>18.28913</v>
      </c>
      <c r="O174" s="18" t="n">
        <v>140016.85257</v>
      </c>
      <c r="P174" s="18" t="n">
        <v>25541.20958</v>
      </c>
      <c r="Q174" s="18" t="n">
        <v>512117.35926</v>
      </c>
      <c r="R174" s="18" t="n">
        <v>3061.6459</v>
      </c>
      <c r="S174" s="18" t="n">
        <v>0</v>
      </c>
      <c r="T174" s="18" t="n">
        <v>0</v>
      </c>
      <c r="U174" s="18" t="n">
        <v>912.67901</v>
      </c>
      <c r="V174" s="18" t="n">
        <v>0</v>
      </c>
      <c r="W174" s="18" t="n">
        <v>252.5</v>
      </c>
      <c r="X174" s="18" t="n">
        <v>12381.97572</v>
      </c>
      <c r="Y174" s="18" t="n">
        <v>0</v>
      </c>
      <c r="Z174" s="18" t="n">
        <v>69518.93655</v>
      </c>
      <c r="AA174" s="18" t="n">
        <v>1357.02878</v>
      </c>
      <c r="AB174" s="18" t="n">
        <v>0</v>
      </c>
      <c r="AC174" s="18" t="n">
        <v>0</v>
      </c>
      <c r="AD174" s="18" t="n">
        <v>0</v>
      </c>
      <c r="AE174" s="18" t="n">
        <v>87484.76596</v>
      </c>
      <c r="AF174" s="18" t="n">
        <v>2232591.46119</v>
      </c>
      <c r="AG174" s="18" t="n">
        <v>1565255.18569</v>
      </c>
      <c r="AH174" s="18" t="n">
        <v>665960.95759</v>
      </c>
      <c r="AI174" s="18" t="n">
        <v>0</v>
      </c>
      <c r="AJ174" s="18" t="n">
        <v>1375.31791</v>
      </c>
      <c r="AK174" s="19"/>
    </row>
    <row r="175" customFormat="false" ht="15" hidden="false" customHeight="false" outlineLevel="0" collapsed="false">
      <c r="B175" s="20"/>
      <c r="C175" s="1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9"/>
    </row>
    <row r="176" s="22" customFormat="true" ht="15" hidden="false" customHeight="false" outlineLevel="0" collapsed="false">
      <c r="B176" s="23" t="n">
        <v>7</v>
      </c>
      <c r="C176" s="22" t="s">
        <v>101</v>
      </c>
      <c r="D176" s="24" t="n">
        <v>3929606.17259</v>
      </c>
      <c r="E176" s="24" t="n">
        <v>3105479.87062</v>
      </c>
      <c r="F176" s="24" t="n">
        <v>7118052.06196</v>
      </c>
      <c r="G176" s="24" t="n">
        <v>3302730.75273</v>
      </c>
      <c r="H176" s="24" t="n">
        <v>17455868.8579</v>
      </c>
      <c r="I176" s="24" t="n">
        <v>1173414.49311</v>
      </c>
      <c r="J176" s="24" t="n">
        <v>2849375.73743</v>
      </c>
      <c r="K176" s="24" t="n">
        <v>1214014.57524</v>
      </c>
      <c r="L176" s="24" t="n">
        <v>5183958.67521</v>
      </c>
      <c r="M176" s="24" t="n">
        <v>702969.01309</v>
      </c>
      <c r="N176" s="24" t="n">
        <v>802733.82148</v>
      </c>
      <c r="O176" s="24" t="n">
        <v>345108.55991</v>
      </c>
      <c r="P176" s="24" t="n">
        <v>746239.29041</v>
      </c>
      <c r="Q176" s="24" t="n">
        <v>13017814.16588</v>
      </c>
      <c r="R176" s="24" t="n">
        <v>342593.73589</v>
      </c>
      <c r="S176" s="24" t="n">
        <v>2611078.084</v>
      </c>
      <c r="T176" s="24" t="n">
        <v>166708.07854</v>
      </c>
      <c r="U176" s="24" t="n">
        <v>46888.35026</v>
      </c>
      <c r="V176" s="24" t="n">
        <v>86453.94761</v>
      </c>
      <c r="W176" s="24" t="n">
        <v>739328.42556</v>
      </c>
      <c r="X176" s="24" t="n">
        <v>431669.41766</v>
      </c>
      <c r="Y176" s="24" t="n">
        <v>5615.442</v>
      </c>
      <c r="Z176" s="24" t="n">
        <v>84612.94155</v>
      </c>
      <c r="AA176" s="24" t="n">
        <v>769553.32247</v>
      </c>
      <c r="AB176" s="24" t="n">
        <v>138420.11765</v>
      </c>
      <c r="AC176" s="24" t="n">
        <v>62979.40944</v>
      </c>
      <c r="AD176" s="24" t="n">
        <v>29118.26716</v>
      </c>
      <c r="AE176" s="24" t="n">
        <v>5515019.53979</v>
      </c>
      <c r="AF176" s="24" t="n">
        <v>35988702.56357</v>
      </c>
      <c r="AG176" s="24" t="n">
        <v>29530326.94347</v>
      </c>
      <c r="AH176" s="24" t="n">
        <v>4823109.06671</v>
      </c>
      <c r="AI176" s="24" t="n">
        <v>0</v>
      </c>
      <c r="AJ176" s="24" t="n">
        <v>1635266.55339</v>
      </c>
      <c r="AK176" s="25"/>
    </row>
    <row r="177" customFormat="false" ht="15" hidden="false" customHeight="false" outlineLevel="0" collapsed="false">
      <c r="B177" s="20" t="n">
        <v>71</v>
      </c>
      <c r="C177" s="1" t="s">
        <v>220</v>
      </c>
      <c r="D177" s="18" t="n">
        <v>398284.47759</v>
      </c>
      <c r="E177" s="18" t="n">
        <v>1334513.144</v>
      </c>
      <c r="F177" s="18" t="n">
        <v>1033009.59619</v>
      </c>
      <c r="G177" s="18" t="n">
        <v>499176.24114</v>
      </c>
      <c r="H177" s="18" t="n">
        <v>3264983.45892</v>
      </c>
      <c r="I177" s="18" t="n">
        <v>78910.36606</v>
      </c>
      <c r="J177" s="18" t="n">
        <v>517924.67925</v>
      </c>
      <c r="K177" s="18" t="n">
        <v>113118.82444</v>
      </c>
      <c r="L177" s="18" t="n">
        <v>1245714.96252</v>
      </c>
      <c r="M177" s="18" t="n">
        <v>155029.58675</v>
      </c>
      <c r="N177" s="18" t="n">
        <v>56972.97257</v>
      </c>
      <c r="O177" s="18" t="n">
        <v>17978.61655</v>
      </c>
      <c r="P177" s="18" t="n">
        <v>10358.50058</v>
      </c>
      <c r="Q177" s="18" t="n">
        <v>2196008.50872</v>
      </c>
      <c r="R177" s="18" t="n">
        <v>73600.70153</v>
      </c>
      <c r="S177" s="18" t="n">
        <v>92029.932</v>
      </c>
      <c r="T177" s="18" t="n">
        <v>20643.5985</v>
      </c>
      <c r="U177" s="18" t="n">
        <v>1204.466</v>
      </c>
      <c r="V177" s="18" t="n">
        <v>5853.41514</v>
      </c>
      <c r="W177" s="18" t="n">
        <v>60618.67712</v>
      </c>
      <c r="X177" s="18" t="n">
        <v>22032.62825</v>
      </c>
      <c r="Y177" s="18" t="n">
        <v>106.204</v>
      </c>
      <c r="Z177" s="18" t="n">
        <v>12659.46296</v>
      </c>
      <c r="AA177" s="18" t="n">
        <v>32528.98104</v>
      </c>
      <c r="AB177" s="18" t="n">
        <v>6516.00019</v>
      </c>
      <c r="AC177" s="18" t="n">
        <v>4099.51392</v>
      </c>
      <c r="AD177" s="18" t="n">
        <v>1941.15543</v>
      </c>
      <c r="AE177" s="18" t="n">
        <v>333834.73608</v>
      </c>
      <c r="AF177" s="18" t="n">
        <v>5794826.70372</v>
      </c>
      <c r="AG177" s="18" t="n">
        <v>5190801.20299</v>
      </c>
      <c r="AH177" s="18" t="n">
        <v>510424.0332</v>
      </c>
      <c r="AI177" s="18" t="n">
        <v>0</v>
      </c>
      <c r="AJ177" s="18" t="n">
        <v>93601.46753</v>
      </c>
      <c r="AK177" s="19"/>
    </row>
    <row r="178" customFormat="false" ht="15" hidden="false" customHeight="false" outlineLevel="0" collapsed="false">
      <c r="B178" s="47" t="n">
        <v>74</v>
      </c>
      <c r="C178" s="50" t="s">
        <v>221</v>
      </c>
      <c r="D178" s="32" t="n">
        <v>3531321.695</v>
      </c>
      <c r="E178" s="32" t="n">
        <v>1770966.72662</v>
      </c>
      <c r="F178" s="32" t="n">
        <v>6085042.46577</v>
      </c>
      <c r="G178" s="32" t="n">
        <v>2803554.51159</v>
      </c>
      <c r="H178" s="32" t="n">
        <v>14190885.39898</v>
      </c>
      <c r="I178" s="32" t="n">
        <v>1094504.12705</v>
      </c>
      <c r="J178" s="32" t="n">
        <v>2331451.05818</v>
      </c>
      <c r="K178" s="32" t="n">
        <v>1100895.7508</v>
      </c>
      <c r="L178" s="32" t="n">
        <v>3938243.71269</v>
      </c>
      <c r="M178" s="32" t="n">
        <v>547939.42634</v>
      </c>
      <c r="N178" s="32" t="n">
        <v>745760.84891</v>
      </c>
      <c r="O178" s="32" t="n">
        <v>327129.94336</v>
      </c>
      <c r="P178" s="32" t="n">
        <v>735880.78983</v>
      </c>
      <c r="Q178" s="32" t="n">
        <v>10821805.65716</v>
      </c>
      <c r="R178" s="32" t="n">
        <v>268993.03436</v>
      </c>
      <c r="S178" s="32" t="n">
        <v>2519048.152</v>
      </c>
      <c r="T178" s="32" t="n">
        <v>146064.48004</v>
      </c>
      <c r="U178" s="32" t="n">
        <v>45683.88426</v>
      </c>
      <c r="V178" s="32" t="n">
        <v>80600.53247</v>
      </c>
      <c r="W178" s="32" t="n">
        <v>678709.74844</v>
      </c>
      <c r="X178" s="32" t="n">
        <v>409636.78941</v>
      </c>
      <c r="Y178" s="32" t="n">
        <v>5509.238</v>
      </c>
      <c r="Z178" s="32" t="n">
        <v>71953.47859</v>
      </c>
      <c r="AA178" s="32" t="n">
        <v>737024.34143</v>
      </c>
      <c r="AB178" s="32" t="n">
        <v>131904.11746</v>
      </c>
      <c r="AC178" s="32" t="n">
        <v>58879.89552</v>
      </c>
      <c r="AD178" s="32" t="n">
        <v>27177.11173</v>
      </c>
      <c r="AE178" s="32" t="n">
        <v>5181184.80371</v>
      </c>
      <c r="AF178" s="32" t="n">
        <v>30193875.85985</v>
      </c>
      <c r="AG178" s="32" t="n">
        <v>24339525.74048</v>
      </c>
      <c r="AH178" s="32" t="n">
        <v>4312685.03351</v>
      </c>
      <c r="AI178" s="32" t="n">
        <v>0</v>
      </c>
      <c r="AJ178" s="32" t="n">
        <v>1541665.08586</v>
      </c>
      <c r="AK178" s="33"/>
    </row>
    <row r="179" customFormat="false" ht="15" hidden="false" customHeight="false" outlineLevel="0" collapsed="false"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</row>
    <row r="180" customFormat="false" ht="15" hidden="false" customHeight="false" outlineLevel="0" collapsed="false">
      <c r="B180" s="36" t="s">
        <v>102</v>
      </c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</row>
    <row r="181" customFormat="false" ht="15" hidden="false" customHeight="false" outlineLevel="0" collapsed="false">
      <c r="B181" s="36" t="s">
        <v>222</v>
      </c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</row>
    <row r="182" customFormat="false" ht="15" hidden="false" customHeight="false" outlineLevel="0" collapsed="false">
      <c r="B182" s="36" t="s">
        <v>104</v>
      </c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</row>
    <row r="183" customFormat="false" ht="15" hidden="false" customHeight="false" outlineLevel="0" collapsed="false">
      <c r="B183" s="37" t="s">
        <v>105</v>
      </c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</row>
    <row r="184" customFormat="false" ht="15" hidden="false" customHeight="false" outlineLevel="0" collapsed="false">
      <c r="B184" s="37" t="s">
        <v>106</v>
      </c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</row>
    <row r="185" customFormat="false" ht="15" hidden="false" customHeight="false" outlineLevel="0" collapsed="false">
      <c r="B185" s="37" t="s">
        <v>107</v>
      </c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</row>
    <row r="186" customFormat="false" ht="15" hidden="false" customHeight="false" outlineLevel="0" collapsed="false">
      <c r="B186" s="37" t="n">
        <v>0</v>
      </c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</row>
    <row r="187" customFormat="false" ht="15" hidden="false" customHeight="false" outlineLevel="0" collapsed="false">
      <c r="B187" s="36" t="s">
        <v>108</v>
      </c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</row>
    <row r="188" customFormat="false" ht="15" hidden="false" customHeight="false" outlineLevel="0" collapsed="false">
      <c r="B188" s="37" t="s">
        <v>109</v>
      </c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</row>
    <row r="189" customFormat="false" ht="15" hidden="false" customHeight="false" outlineLevel="0" collapsed="false">
      <c r="B189" s="38" t="s">
        <v>110</v>
      </c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</row>
    <row r="190" customFormat="false" ht="15" hidden="false" customHeight="false" outlineLevel="0" collapsed="false"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</row>
    <row r="191" customFormat="false" ht="15" hidden="false" customHeight="false" outlineLevel="0" collapsed="false">
      <c r="B191" s="2" t="s">
        <v>111</v>
      </c>
      <c r="D191" s="18" t="n">
        <v>3.63797880709171E-011</v>
      </c>
      <c r="E191" s="18" t="n">
        <v>0</v>
      </c>
      <c r="F191" s="18" t="n">
        <v>0</v>
      </c>
      <c r="G191" s="18" t="n">
        <v>2.91038304567337E-011</v>
      </c>
      <c r="H191" s="18" t="n">
        <v>-8.73114913702011E-010</v>
      </c>
      <c r="I191" s="18" t="n">
        <v>0</v>
      </c>
      <c r="J191" s="18" t="n">
        <v>0</v>
      </c>
      <c r="K191" s="18" t="n">
        <v>-2.00088834390044E-011</v>
      </c>
      <c r="L191" s="18" t="n">
        <v>0</v>
      </c>
      <c r="M191" s="18" t="n">
        <v>9.09494701772928E-012</v>
      </c>
      <c r="N191" s="18" t="n">
        <v>0</v>
      </c>
      <c r="O191" s="18" t="n">
        <v>-2.72848410531878E-011</v>
      </c>
      <c r="P191" s="18" t="n">
        <v>-1.81898940354586E-011</v>
      </c>
      <c r="Q191" s="18" t="n">
        <v>5.82076609134674E-010</v>
      </c>
      <c r="R191" s="18" t="n">
        <v>-4.54747350886464E-012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-2.72848410531878E-012</v>
      </c>
      <c r="X191" s="18" t="n">
        <v>0</v>
      </c>
      <c r="Y191" s="18" t="n">
        <v>0</v>
      </c>
      <c r="Z191" s="18" t="n">
        <v>7.27595761418343E-012</v>
      </c>
      <c r="AA191" s="18" t="n">
        <v>0</v>
      </c>
      <c r="AB191" s="18" t="n">
        <v>0</v>
      </c>
      <c r="AC191" s="18" t="n">
        <v>0</v>
      </c>
      <c r="AD191" s="18" t="n">
        <v>3.97903932025656E-013</v>
      </c>
      <c r="AE191" s="18" t="n">
        <v>-1.23691279441118E-010</v>
      </c>
      <c r="AF191" s="18" t="n">
        <v>0</v>
      </c>
      <c r="AG191" s="18" t="n">
        <v>-1.57160684466362E-009</v>
      </c>
      <c r="AH191" s="18" t="n">
        <v>-8.00355337560177E-011</v>
      </c>
      <c r="AI191" s="18" t="n">
        <v>0</v>
      </c>
      <c r="AJ191" s="18" t="n">
        <v>-4.36557456851006E-011</v>
      </c>
    </row>
    <row r="192" customFormat="false" ht="15" hidden="false" customHeight="false" outlineLevel="0" collapsed="false">
      <c r="B192" s="2" t="s">
        <v>112</v>
      </c>
      <c r="D192" s="18" t="n">
        <v>4.36557456851006E-011</v>
      </c>
      <c r="E192" s="18" t="n">
        <v>-1.45519152283669E-011</v>
      </c>
      <c r="F192" s="18" t="n">
        <v>-1.63709046319127E-011</v>
      </c>
      <c r="G192" s="18" t="n">
        <v>1.90993887372315E-011</v>
      </c>
      <c r="H192" s="18" t="n">
        <v>-1.30967237055302E-010</v>
      </c>
      <c r="I192" s="18" t="n">
        <v>2.41584530158434E-012</v>
      </c>
      <c r="J192" s="18" t="n">
        <v>3.31965566147119E-011</v>
      </c>
      <c r="K192" s="18" t="n">
        <v>-2.04636307898909E-012</v>
      </c>
      <c r="L192" s="18" t="n">
        <v>-1.70530256582424E-012</v>
      </c>
      <c r="M192" s="18" t="n">
        <v>-4.54747350886464E-013</v>
      </c>
      <c r="N192" s="18" t="n">
        <v>-5.96855898038484E-013</v>
      </c>
      <c r="O192" s="18" t="n">
        <v>2.02504679691629E-013</v>
      </c>
      <c r="P192" s="18" t="n">
        <v>6.96331881044898E-013</v>
      </c>
      <c r="Q192" s="18" t="n">
        <v>-2.72848410531878E-011</v>
      </c>
      <c r="R192" s="18" t="n">
        <v>2.70006239588838E-013</v>
      </c>
      <c r="S192" s="18" t="n">
        <v>1.45519152283669E-011</v>
      </c>
      <c r="T192" s="18" t="n">
        <v>5.57331958361829E-014</v>
      </c>
      <c r="U192" s="18" t="n">
        <v>0</v>
      </c>
      <c r="V192" s="18" t="n">
        <v>-3.10862446895044E-014</v>
      </c>
      <c r="W192" s="18" t="n">
        <v>1.88293824976427E-013</v>
      </c>
      <c r="X192" s="18" t="n">
        <v>7.38964445190504E-013</v>
      </c>
      <c r="Y192" s="18" t="n">
        <v>-9.54791801177635E-015</v>
      </c>
      <c r="Z192" s="18" t="n">
        <v>0</v>
      </c>
      <c r="AA192" s="18" t="n">
        <v>4.31654711974261E-013</v>
      </c>
      <c r="AB192" s="18" t="n">
        <v>3.48165940522449E-013</v>
      </c>
      <c r="AC192" s="18" t="n">
        <v>-1.32227562232856E-013</v>
      </c>
      <c r="AD192" s="18" t="n">
        <v>-5.6843418860808E-014</v>
      </c>
      <c r="AE192" s="18" t="n">
        <v>6.88942236592993E-011</v>
      </c>
      <c r="AF192" s="18" t="n">
        <v>1.01863406598568E-010</v>
      </c>
      <c r="AG192" s="18" t="n">
        <v>2.80124368146062E-010</v>
      </c>
      <c r="AH192" s="18" t="n">
        <v>8.00355337560177E-011</v>
      </c>
      <c r="AI192" s="18" t="n">
        <v>0</v>
      </c>
      <c r="AJ192" s="18" t="n">
        <v>-2.73558953267639E-012</v>
      </c>
    </row>
    <row r="193" customFormat="false" ht="15" hidden="false" customHeight="false" outlineLevel="0" collapsed="false">
      <c r="B193" s="2" t="s">
        <v>113</v>
      </c>
      <c r="D193" s="18" t="n">
        <v>-1.72803993336856E-010</v>
      </c>
      <c r="E193" s="18" t="n">
        <v>-1.16415321826935E-010</v>
      </c>
      <c r="F193" s="18" t="n">
        <v>6.3664629124105E-011</v>
      </c>
      <c r="G193" s="18" t="n">
        <v>7.27595761418343E-011</v>
      </c>
      <c r="H193" s="18" t="n">
        <v>-7.8580342233181E-010</v>
      </c>
      <c r="I193" s="18" t="n">
        <v>3.87956333725015E-011</v>
      </c>
      <c r="J193" s="18" t="n">
        <v>-8.00355337560177E-011</v>
      </c>
      <c r="K193" s="18" t="n">
        <v>1.45519152283669E-011</v>
      </c>
      <c r="L193" s="18" t="n">
        <v>0</v>
      </c>
      <c r="M193" s="18" t="n">
        <v>-3.27418092638254E-011</v>
      </c>
      <c r="N193" s="18" t="n">
        <v>8.75388650456443E-012</v>
      </c>
      <c r="O193" s="18" t="n">
        <v>-2.97859514830634E-011</v>
      </c>
      <c r="P193" s="18" t="n">
        <v>-2.18278728425503E-011</v>
      </c>
      <c r="Q193" s="18" t="n">
        <v>0</v>
      </c>
      <c r="R193" s="18" t="n">
        <v>-2.79243295153719E-012</v>
      </c>
      <c r="S193" s="18" t="n">
        <v>-5.02495822729543E-011</v>
      </c>
      <c r="T193" s="18" t="n">
        <v>2.48689957516035E-014</v>
      </c>
      <c r="U193" s="18" t="n">
        <v>1.36424205265939E-012</v>
      </c>
      <c r="V193" s="18" t="n">
        <v>-3.80584452841504E-013</v>
      </c>
      <c r="W193" s="18" t="n">
        <v>0</v>
      </c>
      <c r="X193" s="18" t="n">
        <v>-1.80477854883065E-012</v>
      </c>
      <c r="Y193" s="18" t="n">
        <v>0</v>
      </c>
      <c r="Z193" s="18" t="n">
        <v>-1.51123558111976E-012</v>
      </c>
      <c r="AA193" s="18" t="n">
        <v>-1.00044417195022E-011</v>
      </c>
      <c r="AB193" s="18" t="n">
        <v>0</v>
      </c>
      <c r="AC193" s="18" t="n">
        <v>9.09494701772928E-013</v>
      </c>
      <c r="AD193" s="18" t="n">
        <v>-2.27373675443232E-013</v>
      </c>
      <c r="AE193" s="18" t="n">
        <v>1.2732925824821E-011</v>
      </c>
      <c r="AF193" s="18" t="n">
        <v>-9.89530235528946E-010</v>
      </c>
      <c r="AG193" s="18" t="n">
        <v>6.11180439591408E-010</v>
      </c>
      <c r="AH193" s="18" t="n">
        <v>-1.30967237055302E-010</v>
      </c>
      <c r="AI193" s="18" t="n">
        <v>0</v>
      </c>
      <c r="AJ193" s="18" t="n">
        <v>4.22915036324412E-011</v>
      </c>
    </row>
    <row r="194" customFormat="false" ht="15" hidden="false" customHeight="false" outlineLevel="0" collapsed="false">
      <c r="B194" s="2" t="s">
        <v>114</v>
      </c>
      <c r="D194" s="18" t="n">
        <v>0</v>
      </c>
      <c r="E194" s="18" t="n">
        <v>0</v>
      </c>
      <c r="F194" s="18" t="n">
        <v>-4.65661287307739E-010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0</v>
      </c>
      <c r="P194" s="18" t="n">
        <v>-3.63797880709171E-011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-9.09494701772928E-013</v>
      </c>
      <c r="Z194" s="18" t="n">
        <v>0</v>
      </c>
      <c r="AA194" s="18" t="n">
        <v>0</v>
      </c>
      <c r="AB194" s="18" t="n">
        <v>0</v>
      </c>
      <c r="AC194" s="18" t="n">
        <v>0</v>
      </c>
      <c r="AD194" s="18" t="n">
        <v>0</v>
      </c>
      <c r="AE194" s="18" t="n">
        <v>0</v>
      </c>
      <c r="AF194" s="18" t="n">
        <v>0</v>
      </c>
      <c r="AG194" s="18" t="n">
        <v>-5.58793544769287E-009</v>
      </c>
      <c r="AH194" s="18" t="n">
        <v>0</v>
      </c>
      <c r="AI194" s="18" t="n">
        <v>0</v>
      </c>
      <c r="AJ194" s="18" t="n">
        <v>1.16415321826935E-010</v>
      </c>
    </row>
    <row r="195" customFormat="false" ht="15" hidden="false" customHeight="false" outlineLevel="0" collapsed="false">
      <c r="B195" s="51" t="s">
        <v>115</v>
      </c>
      <c r="D195" s="18" t="n">
        <v>33866.8347100001</v>
      </c>
      <c r="E195" s="18" t="n">
        <v>43356.96534</v>
      </c>
      <c r="F195" s="18" t="n">
        <v>102214.51282</v>
      </c>
      <c r="G195" s="18" t="n">
        <v>17945.5441199999</v>
      </c>
      <c r="H195" s="18" t="n">
        <v>197383.85699</v>
      </c>
      <c r="I195" s="18" t="n">
        <v>12723.57341</v>
      </c>
      <c r="J195" s="18" t="n">
        <v>15629.8519500001</v>
      </c>
      <c r="K195" s="18" t="n">
        <v>2583.85783</v>
      </c>
      <c r="L195" s="18" t="n">
        <v>21668.5731800001</v>
      </c>
      <c r="M195" s="18" t="n">
        <v>4438.50821</v>
      </c>
      <c r="N195" s="18" t="n">
        <v>1224.21250000003</v>
      </c>
      <c r="O195" s="18" t="n">
        <v>4612.39980000001</v>
      </c>
      <c r="P195" s="18" t="n">
        <v>3741.81869999996</v>
      </c>
      <c r="Q195" s="18" t="n">
        <v>66622.79558</v>
      </c>
      <c r="R195" s="18" t="n">
        <v>1122.40244999999</v>
      </c>
      <c r="S195" s="18" t="n">
        <v>4155.43200000002</v>
      </c>
      <c r="T195" s="18" t="n">
        <v>201.231299999999</v>
      </c>
      <c r="U195" s="18" t="n">
        <v>403.852120000001</v>
      </c>
      <c r="V195" s="18" t="n">
        <v>71.3210000000013</v>
      </c>
      <c r="W195" s="18" t="n">
        <v>2415.88997000001</v>
      </c>
      <c r="X195" s="18" t="n">
        <v>3074.75104999999</v>
      </c>
      <c r="Y195" s="18" t="n">
        <v>13.762999999999</v>
      </c>
      <c r="Z195" s="18" t="n">
        <v>2952.13176999999</v>
      </c>
      <c r="AA195" s="18" t="n">
        <v>3160.03346000002</v>
      </c>
      <c r="AB195" s="18" t="n">
        <v>-57.1792799999948</v>
      </c>
      <c r="AC195" s="18" t="n">
        <v>776.153709999999</v>
      </c>
      <c r="AD195" s="18" t="n">
        <v>45.5375900000008</v>
      </c>
      <c r="AE195" s="18" t="n">
        <v>18335.32014</v>
      </c>
      <c r="AF195" s="18" t="n">
        <v>282341.972710001</v>
      </c>
      <c r="AG195" s="18" t="n">
        <v>234497.182719995</v>
      </c>
      <c r="AH195" s="18" t="n">
        <v>42684.3903200002</v>
      </c>
      <c r="AI195" s="18" t="n">
        <v>0</v>
      </c>
      <c r="AJ195" s="18" t="n">
        <v>5160.39967000012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28"/>
    <col collapsed="false" customWidth="true" hidden="false" outlineLevel="0" max="4" min="4" style="1" width="20.7"/>
    <col collapsed="false" customWidth="true" hidden="false" outlineLevel="0" max="34" min="5" style="1" width="18.7"/>
    <col collapsed="false" customWidth="true" hidden="false" outlineLevel="0" max="35" min="35" style="52" width="18.7"/>
    <col collapsed="false" customWidth="true" hidden="false" outlineLevel="0" max="36" min="36" style="1" width="18.7"/>
    <col collapsed="false" customWidth="true" hidden="false" outlineLevel="0" max="37" min="37" style="1" width="6.28"/>
    <col collapsed="false" customWidth="false" hidden="false" outlineLevel="0" max="257" min="38" style="1" width="11.42"/>
  </cols>
  <sheetData>
    <row r="2" customFormat="false" ht="15" hidden="false" customHeight="false" outlineLevel="0" collapsed="false">
      <c r="B2" s="3" t="s">
        <v>116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21</v>
      </c>
    </row>
    <row r="5" customFormat="false" ht="15" hidden="false" customHeight="false" outlineLevel="0" collapsed="false">
      <c r="B5" s="3" t="s">
        <v>223</v>
      </c>
    </row>
    <row r="7" customFormat="false" ht="51.75" hidden="false" customHeight="true" outlineLevel="0" collapsed="false">
      <c r="A7" s="5"/>
      <c r="B7" s="6" t="s">
        <v>3</v>
      </c>
      <c r="C7" s="7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11" t="s">
        <v>15</v>
      </c>
      <c r="O7" s="8" t="s">
        <v>16</v>
      </c>
      <c r="P7" s="9" t="s">
        <v>17</v>
      </c>
      <c r="Q7" s="10" t="s">
        <v>18</v>
      </c>
      <c r="R7" s="8" t="s">
        <v>19</v>
      </c>
      <c r="S7" s="9" t="s">
        <v>20</v>
      </c>
      <c r="T7" s="9" t="s">
        <v>21</v>
      </c>
      <c r="U7" s="9" t="s">
        <v>22</v>
      </c>
      <c r="V7" s="8" t="s">
        <v>23</v>
      </c>
      <c r="W7" s="9" t="s">
        <v>24</v>
      </c>
      <c r="X7" s="9" t="s">
        <v>25</v>
      </c>
      <c r="Y7" s="8" t="s">
        <v>26</v>
      </c>
      <c r="Z7" s="8" t="s">
        <v>27</v>
      </c>
      <c r="AA7" s="11" t="s">
        <v>28</v>
      </c>
      <c r="AB7" s="9" t="s">
        <v>29</v>
      </c>
      <c r="AC7" s="11" t="s">
        <v>30</v>
      </c>
      <c r="AD7" s="8" t="s">
        <v>31</v>
      </c>
      <c r="AE7" s="10" t="s">
        <v>32</v>
      </c>
      <c r="AF7" s="10" t="s">
        <v>33</v>
      </c>
      <c r="AG7" s="9" t="s">
        <v>34</v>
      </c>
      <c r="AH7" s="8" t="s">
        <v>35</v>
      </c>
      <c r="AI7" s="53" t="s">
        <v>36</v>
      </c>
      <c r="AJ7" s="11" t="s">
        <v>37</v>
      </c>
      <c r="AK7" s="1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3"/>
      <c r="C8" s="14" t="s">
        <v>38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0</v>
      </c>
      <c r="AE8" s="54" t="n">
        <v>0</v>
      </c>
      <c r="AF8" s="54" t="n">
        <v>0</v>
      </c>
      <c r="AG8" s="54" t="n">
        <v>0</v>
      </c>
      <c r="AH8" s="54" t="n">
        <v>0</v>
      </c>
      <c r="AI8" s="55" t="e">
        <f aca="false"/>
        <v>#DIV/0!</v>
      </c>
      <c r="AJ8" s="54" t="n">
        <v>0</v>
      </c>
      <c r="AK8" s="19"/>
    </row>
    <row r="9" customFormat="false" ht="15" hidden="false" customHeight="false" outlineLevel="0" collapsed="false">
      <c r="B9" s="17" t="n">
        <v>11</v>
      </c>
      <c r="C9" s="44" t="s">
        <v>39</v>
      </c>
      <c r="D9" s="34" t="n">
        <v>24.3055452285858</v>
      </c>
      <c r="E9" s="56" t="n">
        <v>21.2931394537514</v>
      </c>
      <c r="F9" s="56" t="n">
        <v>23.0034781498434</v>
      </c>
      <c r="G9" s="56" t="n">
        <v>29.1395041084979</v>
      </c>
      <c r="H9" s="56" t="n">
        <v>23.9826318274201</v>
      </c>
      <c r="I9" s="56" t="n">
        <v>23.9621063513274</v>
      </c>
      <c r="J9" s="56" t="n">
        <v>32.2863516925854</v>
      </c>
      <c r="K9" s="56" t="n">
        <v>19.4318385794338</v>
      </c>
      <c r="L9" s="56" t="n">
        <v>17.1180881478006</v>
      </c>
      <c r="M9" s="56" t="n">
        <v>19.6384850994907</v>
      </c>
      <c r="N9" s="56" t="n">
        <v>10.9962912286285</v>
      </c>
      <c r="O9" s="56" t="n">
        <v>18.8186703397951</v>
      </c>
      <c r="P9" s="56" t="n">
        <v>23.0204860621107</v>
      </c>
      <c r="Q9" s="56" t="n">
        <v>22.6314646478129</v>
      </c>
      <c r="R9" s="56" t="n">
        <v>15.3612711473769</v>
      </c>
      <c r="S9" s="56" t="n">
        <v>37.173409199878</v>
      </c>
      <c r="T9" s="56" t="n">
        <v>10.2330792481143</v>
      </c>
      <c r="U9" s="56" t="n">
        <v>40.4217614702392</v>
      </c>
      <c r="V9" s="56" t="n">
        <v>42.6680060059673</v>
      </c>
      <c r="W9" s="56" t="n">
        <v>26.105735347633</v>
      </c>
      <c r="X9" s="56" t="n">
        <v>20.0333145902276</v>
      </c>
      <c r="Y9" s="56" t="n">
        <v>11.0175025752706</v>
      </c>
      <c r="Z9" s="56" t="n">
        <v>8.78106627304917</v>
      </c>
      <c r="AA9" s="56" t="n">
        <v>8.03555401370253</v>
      </c>
      <c r="AB9" s="56" t="n">
        <v>11.3163696334279</v>
      </c>
      <c r="AC9" s="56" t="n">
        <v>7.86543558984395</v>
      </c>
      <c r="AD9" s="56" t="n">
        <v>23.8835353945444</v>
      </c>
      <c r="AE9" s="56" t="n">
        <v>22.7054440904028</v>
      </c>
      <c r="AF9" s="56" t="n">
        <v>23.4631083681956</v>
      </c>
      <c r="AG9" s="56" t="n">
        <v>24.2756637366953</v>
      </c>
      <c r="AH9" s="56" t="n">
        <v>22.9218350568918</v>
      </c>
      <c r="AI9" s="57" t="e">
        <f aca="false"/>
        <v>#DIV/0!</v>
      </c>
      <c r="AJ9" s="56" t="n">
        <v>9.50466958608828</v>
      </c>
      <c r="AK9" s="58"/>
    </row>
    <row r="10" customFormat="false" ht="15" hidden="false" customHeight="false" outlineLevel="0" collapsed="false">
      <c r="B10" s="17" t="n">
        <v>1101</v>
      </c>
      <c r="C10" s="44" t="s">
        <v>117</v>
      </c>
      <c r="D10" s="56" t="n">
        <v>1.8634317252387</v>
      </c>
      <c r="E10" s="56" t="n">
        <v>2.19110342228137</v>
      </c>
      <c r="F10" s="56" t="n">
        <v>3.18906337838684</v>
      </c>
      <c r="G10" s="56" t="n">
        <v>1.65984191841846</v>
      </c>
      <c r="H10" s="56" t="n">
        <v>2.46771051722521</v>
      </c>
      <c r="I10" s="56" t="n">
        <v>4.21998365142687</v>
      </c>
      <c r="J10" s="56" t="n">
        <v>3.48269392590143</v>
      </c>
      <c r="K10" s="56" t="n">
        <v>2.00922004598119</v>
      </c>
      <c r="L10" s="56" t="n">
        <v>2.80455479731091</v>
      </c>
      <c r="M10" s="56" t="n">
        <v>1.95886348852685</v>
      </c>
      <c r="N10" s="56" t="n">
        <v>0.744894489526125</v>
      </c>
      <c r="O10" s="56" t="n">
        <v>1.35058417635523</v>
      </c>
      <c r="P10" s="56" t="n">
        <v>0.702885210611323</v>
      </c>
      <c r="Q10" s="56" t="n">
        <v>2.63767283931605</v>
      </c>
      <c r="R10" s="56" t="n">
        <v>1.56721988873659</v>
      </c>
      <c r="S10" s="56" t="n">
        <v>0.288100031363275</v>
      </c>
      <c r="T10" s="56" t="n">
        <v>2.09966700210552</v>
      </c>
      <c r="U10" s="56" t="n">
        <v>4.48460404502869</v>
      </c>
      <c r="V10" s="56" t="n">
        <v>4.52006799239187</v>
      </c>
      <c r="W10" s="56" t="n">
        <v>0.360446313304117</v>
      </c>
      <c r="X10" s="56" t="n">
        <v>4.13290309463728</v>
      </c>
      <c r="Y10" s="56" t="n">
        <v>2.74682788622834</v>
      </c>
      <c r="Z10" s="56" t="n">
        <v>0.797498601500517</v>
      </c>
      <c r="AA10" s="56" t="n">
        <v>0.678293899390952</v>
      </c>
      <c r="AB10" s="56" t="n">
        <v>0.422484188011241</v>
      </c>
      <c r="AC10" s="56" t="n">
        <v>0.0360760993782324</v>
      </c>
      <c r="AD10" s="56" t="n">
        <v>6.57869624985526</v>
      </c>
      <c r="AE10" s="56" t="n">
        <v>1.22193702125592</v>
      </c>
      <c r="AF10" s="56" t="n">
        <v>2.39592165711345</v>
      </c>
      <c r="AG10" s="56" t="n">
        <v>2.60209806627498</v>
      </c>
      <c r="AH10" s="56" t="n">
        <v>1.81382861351451</v>
      </c>
      <c r="AI10" s="57" t="e">
        <f aca="false"/>
        <v>#DIV/0!</v>
      </c>
      <c r="AJ10" s="56" t="n">
        <v>0.677857675426369</v>
      </c>
      <c r="AK10" s="58"/>
    </row>
    <row r="11" customFormat="false" ht="15" hidden="false" customHeight="false" outlineLevel="0" collapsed="false">
      <c r="B11" s="17" t="n">
        <v>1102</v>
      </c>
      <c r="C11" s="44" t="s">
        <v>118</v>
      </c>
      <c r="D11" s="56" t="n">
        <v>2.41577481992058</v>
      </c>
      <c r="E11" s="56" t="n">
        <v>3.15587980660597</v>
      </c>
      <c r="F11" s="56" t="n">
        <v>2.56245531330821</v>
      </c>
      <c r="G11" s="56" t="n">
        <v>3.13341481589406</v>
      </c>
      <c r="H11" s="56" t="n">
        <v>2.73361955909638</v>
      </c>
      <c r="I11" s="56" t="n">
        <v>3.87145707501761</v>
      </c>
      <c r="J11" s="56" t="n">
        <v>3.56753335760366</v>
      </c>
      <c r="K11" s="56" t="n">
        <v>3.19938639840001</v>
      </c>
      <c r="L11" s="56" t="n">
        <v>3.4427793435441</v>
      </c>
      <c r="M11" s="56" t="n">
        <v>3.97664836540859</v>
      </c>
      <c r="N11" s="56" t="n">
        <v>2.30433474829877</v>
      </c>
      <c r="O11" s="56" t="n">
        <v>3.95111475558406</v>
      </c>
      <c r="P11" s="56" t="n">
        <v>0.874156251895154</v>
      </c>
      <c r="Q11" s="56" t="n">
        <v>3.26425941069707</v>
      </c>
      <c r="R11" s="56" t="n">
        <v>1.926549612514</v>
      </c>
      <c r="S11" s="56" t="n">
        <v>5.55553184197095</v>
      </c>
      <c r="T11" s="56" t="n">
        <v>4.43533424065509</v>
      </c>
      <c r="U11" s="56" t="n">
        <v>22.130604742927</v>
      </c>
      <c r="V11" s="56" t="n">
        <v>15.5413442456868</v>
      </c>
      <c r="W11" s="56" t="n">
        <v>2.40688225539988</v>
      </c>
      <c r="X11" s="56" t="n">
        <v>8.57582057489411</v>
      </c>
      <c r="Y11" s="56" t="n">
        <v>4.59610087533143</v>
      </c>
      <c r="Z11" s="56" t="n">
        <v>2.45895825910842</v>
      </c>
      <c r="AA11" s="56" t="n">
        <v>1.90967667529071</v>
      </c>
      <c r="AB11" s="56" t="n">
        <v>2.8349770505507</v>
      </c>
      <c r="AC11" s="56" t="n">
        <v>0.878323944307677</v>
      </c>
      <c r="AD11" s="56" t="n">
        <v>6.08635644185328</v>
      </c>
      <c r="AE11" s="56" t="n">
        <v>4.66692285772707</v>
      </c>
      <c r="AF11" s="56" t="n">
        <v>3.07725551092775</v>
      </c>
      <c r="AG11" s="56" t="n">
        <v>3.21011729535438</v>
      </c>
      <c r="AH11" s="56" t="n">
        <v>2.68203554701232</v>
      </c>
      <c r="AI11" s="57" t="e">
        <f aca="false"/>
        <v>#DIV/0!</v>
      </c>
      <c r="AJ11" s="56" t="n">
        <v>2.05260098970752</v>
      </c>
      <c r="AK11" s="58"/>
    </row>
    <row r="12" customFormat="false" ht="15" hidden="false" customHeight="false" outlineLevel="0" collapsed="false">
      <c r="B12" s="20" t="n">
        <v>1103</v>
      </c>
      <c r="C12" s="45" t="s">
        <v>119</v>
      </c>
      <c r="D12" s="56" t="n">
        <v>18.4107531281348</v>
      </c>
      <c r="E12" s="56" t="n">
        <v>14.2827082615842</v>
      </c>
      <c r="F12" s="56" t="n">
        <v>15.5127990521196</v>
      </c>
      <c r="G12" s="56" t="n">
        <v>22.0691933017774</v>
      </c>
      <c r="H12" s="56" t="n">
        <v>16.9940677290957</v>
      </c>
      <c r="I12" s="56" t="n">
        <v>14.5927316875337</v>
      </c>
      <c r="J12" s="56" t="n">
        <v>21.9384672325278</v>
      </c>
      <c r="K12" s="56" t="n">
        <v>13.008739820178</v>
      </c>
      <c r="L12" s="56" t="n">
        <v>9.30727625738439</v>
      </c>
      <c r="M12" s="56" t="n">
        <v>11.7437942625358</v>
      </c>
      <c r="N12" s="56" t="n">
        <v>7.87913652956331</v>
      </c>
      <c r="O12" s="56" t="n">
        <v>13.4961168772699</v>
      </c>
      <c r="P12" s="56" t="n">
        <v>20.0848476597466</v>
      </c>
      <c r="Q12" s="56" t="n">
        <v>14.9437859552124</v>
      </c>
      <c r="R12" s="56" t="n">
        <v>10.5691496053728</v>
      </c>
      <c r="S12" s="56" t="n">
        <v>27.8558122268515</v>
      </c>
      <c r="T12" s="56" t="n">
        <v>2.39397560099389</v>
      </c>
      <c r="U12" s="56" t="n">
        <v>10.9238030423107</v>
      </c>
      <c r="V12" s="56" t="n">
        <v>18.8080257980655</v>
      </c>
      <c r="W12" s="56" t="n">
        <v>21.6694401165411</v>
      </c>
      <c r="X12" s="56" t="n">
        <v>7.03204150689182</v>
      </c>
      <c r="Y12" s="56" t="n">
        <v>0.22721442869526</v>
      </c>
      <c r="Z12" s="56" t="n">
        <v>5.45026098921869</v>
      </c>
      <c r="AA12" s="56" t="n">
        <v>5.28523167902756</v>
      </c>
      <c r="AB12" s="56" t="n">
        <v>7.40617565172983</v>
      </c>
      <c r="AC12" s="56" t="n">
        <v>6.95103554615804</v>
      </c>
      <c r="AD12" s="56" t="n">
        <v>10.7613859378594</v>
      </c>
      <c r="AE12" s="56" t="n">
        <v>15.2120517144694</v>
      </c>
      <c r="AF12" s="56" t="n">
        <v>16.2209470524008</v>
      </c>
      <c r="AG12" s="56" t="n">
        <v>16.5368968223631</v>
      </c>
      <c r="AH12" s="56" t="n">
        <v>17.016664280427</v>
      </c>
      <c r="AI12" s="57" t="e">
        <f aca="false"/>
        <v>#DIV/0!</v>
      </c>
      <c r="AJ12" s="56" t="n">
        <v>6.66751328058075</v>
      </c>
      <c r="AK12" s="58"/>
    </row>
    <row r="13" customFormat="false" ht="15" hidden="false" customHeight="false" outlineLevel="0" collapsed="false">
      <c r="B13" s="20" t="n">
        <v>110310</v>
      </c>
      <c r="C13" s="45" t="s">
        <v>120</v>
      </c>
      <c r="D13" s="56" t="n">
        <v>0</v>
      </c>
      <c r="E13" s="56" t="n">
        <v>0.0170145403098531</v>
      </c>
      <c r="F13" s="56" t="n">
        <v>0.0392857396673362</v>
      </c>
      <c r="G13" s="56" t="n">
        <v>0.0417058764122905</v>
      </c>
      <c r="H13" s="56" t="n">
        <v>0.0271145766403583</v>
      </c>
      <c r="I13" s="56" t="n">
        <v>0.356266694851502</v>
      </c>
      <c r="J13" s="56" t="n">
        <v>0.462247882445926</v>
      </c>
      <c r="K13" s="56" t="n">
        <v>1.81761230271015</v>
      </c>
      <c r="L13" s="56" t="n">
        <v>2.74990582031828</v>
      </c>
      <c r="M13" s="56" t="n">
        <v>0.0708655212206425</v>
      </c>
      <c r="N13" s="56" t="n">
        <v>0.172248187637405</v>
      </c>
      <c r="O13" s="56" t="n">
        <v>0.0953825382919979</v>
      </c>
      <c r="P13" s="56" t="n">
        <v>15.5343181417834</v>
      </c>
      <c r="Q13" s="56" t="n">
        <v>2.43190495161404</v>
      </c>
      <c r="R13" s="56" t="n">
        <v>5.10641535783617</v>
      </c>
      <c r="S13" s="56" t="n">
        <v>0.00546953119044092</v>
      </c>
      <c r="T13" s="56" t="n">
        <v>0.563425220816372</v>
      </c>
      <c r="U13" s="56" t="n">
        <v>0.659377850750801</v>
      </c>
      <c r="V13" s="56" t="n">
        <v>1.5696476735954</v>
      </c>
      <c r="W13" s="56" t="n">
        <v>0.0012894448370058</v>
      </c>
      <c r="X13" s="56" t="n">
        <v>0.642352272836999</v>
      </c>
      <c r="Y13" s="56" t="n">
        <v>0.22721442869526</v>
      </c>
      <c r="Z13" s="56" t="n">
        <v>0.418956500477288</v>
      </c>
      <c r="AA13" s="56" t="n">
        <v>2.69121894725759</v>
      </c>
      <c r="AB13" s="56" t="n">
        <v>6.54003293507718</v>
      </c>
      <c r="AC13" s="56" t="n">
        <v>6.95103554615804</v>
      </c>
      <c r="AD13" s="56" t="n">
        <v>10.7613859378594</v>
      </c>
      <c r="AE13" s="56" t="n">
        <v>1.59341132460305</v>
      </c>
      <c r="AF13" s="56" t="n">
        <v>0.88283413864828</v>
      </c>
      <c r="AG13" s="56" t="n">
        <v>0.957104609103501</v>
      </c>
      <c r="AH13" s="56" t="n">
        <v>0.333388463054327</v>
      </c>
      <c r="AI13" s="57" t="e">
        <f aca="false"/>
        <v>#DIV/0!</v>
      </c>
      <c r="AJ13" s="56" t="n">
        <v>1.65714212258844</v>
      </c>
      <c r="AK13" s="58"/>
    </row>
    <row r="14" customFormat="false" ht="15" hidden="false" customHeight="false" outlineLevel="0" collapsed="false">
      <c r="B14" s="20" t="n">
        <v>110315</v>
      </c>
      <c r="C14" s="45" t="s">
        <v>121</v>
      </c>
      <c r="D14" s="56" t="n">
        <v>18.4107531281348</v>
      </c>
      <c r="E14" s="56" t="n">
        <v>14.2656937212743</v>
      </c>
      <c r="F14" s="56" t="n">
        <v>15.4735133124523</v>
      </c>
      <c r="G14" s="56" t="n">
        <v>22.0274874253651</v>
      </c>
      <c r="H14" s="56" t="n">
        <v>16.9669531524554</v>
      </c>
      <c r="I14" s="56" t="n">
        <v>14.2364649926822</v>
      </c>
      <c r="J14" s="56" t="n">
        <v>21.4762193500818</v>
      </c>
      <c r="K14" s="56" t="n">
        <v>11.1911275174678</v>
      </c>
      <c r="L14" s="56" t="n">
        <v>6.55737043706611</v>
      </c>
      <c r="M14" s="56" t="n">
        <v>11.6729287413152</v>
      </c>
      <c r="N14" s="56" t="n">
        <v>7.7068883419259</v>
      </c>
      <c r="O14" s="56" t="n">
        <v>13.4007343389779</v>
      </c>
      <c r="P14" s="56" t="n">
        <v>4.55052951796319</v>
      </c>
      <c r="Q14" s="56" t="n">
        <v>12.5118810035984</v>
      </c>
      <c r="R14" s="56" t="n">
        <v>5.46273424753661</v>
      </c>
      <c r="S14" s="56" t="n">
        <v>27.850342695661</v>
      </c>
      <c r="T14" s="56" t="n">
        <v>1.83055038017752</v>
      </c>
      <c r="U14" s="56" t="n">
        <v>10.2644251915599</v>
      </c>
      <c r="V14" s="56" t="n">
        <v>17.2383781244701</v>
      </c>
      <c r="W14" s="56" t="n">
        <v>21.6681506717041</v>
      </c>
      <c r="X14" s="56" t="n">
        <v>6.38968923405482</v>
      </c>
      <c r="Y14" s="56" t="n">
        <v>0</v>
      </c>
      <c r="Z14" s="56" t="n">
        <v>5.0313044887414</v>
      </c>
      <c r="AA14" s="56" t="n">
        <v>2.59401273176996</v>
      </c>
      <c r="AB14" s="56" t="n">
        <v>0.866142716652654</v>
      </c>
      <c r="AC14" s="56" t="n">
        <v>0</v>
      </c>
      <c r="AD14" s="56" t="n">
        <v>0</v>
      </c>
      <c r="AE14" s="56" t="n">
        <v>13.6186403898663</v>
      </c>
      <c r="AF14" s="56" t="n">
        <v>15.3381129137525</v>
      </c>
      <c r="AG14" s="56" t="n">
        <v>15.5797922132596</v>
      </c>
      <c r="AH14" s="56" t="n">
        <v>16.6832758173726</v>
      </c>
      <c r="AI14" s="57" t="e">
        <f aca="false"/>
        <v>#DIV/0!</v>
      </c>
      <c r="AJ14" s="56" t="n">
        <v>5.01037115799231</v>
      </c>
      <c r="AK14" s="58"/>
    </row>
    <row r="15" customFormat="false" ht="15" hidden="false" customHeight="false" outlineLevel="0" collapsed="false">
      <c r="B15" s="20" t="n">
        <v>1104</v>
      </c>
      <c r="C15" s="45" t="s">
        <v>122</v>
      </c>
      <c r="D15" s="56" t="n">
        <v>1.57186117861501</v>
      </c>
      <c r="E15" s="56" t="n">
        <v>1.66344796327983</v>
      </c>
      <c r="F15" s="56" t="n">
        <v>1.73916040602865</v>
      </c>
      <c r="G15" s="56" t="n">
        <v>2.15448252161826</v>
      </c>
      <c r="H15" s="56" t="n">
        <v>1.75758566491235</v>
      </c>
      <c r="I15" s="56" t="n">
        <v>1.22926934851053</v>
      </c>
      <c r="J15" s="56" t="n">
        <v>3.22230457195875</v>
      </c>
      <c r="K15" s="56" t="n">
        <v>1.21449231487464</v>
      </c>
      <c r="L15" s="56" t="n">
        <v>1.54794454062376</v>
      </c>
      <c r="M15" s="56" t="n">
        <v>1.9153223142977</v>
      </c>
      <c r="N15" s="56" t="n">
        <v>0.0679254612402969</v>
      </c>
      <c r="O15" s="56" t="n">
        <v>0.0208545305859122</v>
      </c>
      <c r="P15" s="56" t="n">
        <v>1.20638622300815</v>
      </c>
      <c r="Q15" s="56" t="n">
        <v>1.73826925221692</v>
      </c>
      <c r="R15" s="56" t="n">
        <v>1.29707465955564</v>
      </c>
      <c r="S15" s="56" t="n">
        <v>3.46843592954656</v>
      </c>
      <c r="T15" s="56" t="n">
        <v>1.30410240435976</v>
      </c>
      <c r="U15" s="56" t="n">
        <v>2.70444873814049</v>
      </c>
      <c r="V15" s="56" t="n">
        <v>3.79856796982319</v>
      </c>
      <c r="W15" s="56" t="n">
        <v>1.66671740795107</v>
      </c>
      <c r="X15" s="56" t="n">
        <v>0.273343250125922</v>
      </c>
      <c r="Y15" s="56" t="n">
        <v>3.36373474742082</v>
      </c>
      <c r="Z15" s="56" t="n">
        <v>0.0654057242278495</v>
      </c>
      <c r="AA15" s="56" t="n">
        <v>0.145752899138306</v>
      </c>
      <c r="AB15" s="56" t="n">
        <v>0.652732743136086</v>
      </c>
      <c r="AC15" s="56" t="n">
        <v>0</v>
      </c>
      <c r="AD15" s="56" t="n">
        <v>0.457096764976398</v>
      </c>
      <c r="AE15" s="56" t="n">
        <v>1.59211130542868</v>
      </c>
      <c r="AF15" s="56" t="n">
        <v>1.7358036925996</v>
      </c>
      <c r="AG15" s="56" t="n">
        <v>1.89261887407432</v>
      </c>
      <c r="AH15" s="56" t="n">
        <v>1.37350168287348</v>
      </c>
      <c r="AI15" s="57" t="e">
        <f aca="false"/>
        <v>#DIV/0!</v>
      </c>
      <c r="AJ15" s="56" t="n">
        <v>0.0992557494747934</v>
      </c>
      <c r="AK15" s="58"/>
    </row>
    <row r="16" customFormat="false" ht="15" hidden="false" customHeight="false" outlineLevel="0" collapsed="false">
      <c r="B16" s="20" t="n">
        <v>1105</v>
      </c>
      <c r="C16" s="45" t="s">
        <v>123</v>
      </c>
      <c r="D16" s="56" t="n">
        <v>0.043724376676749</v>
      </c>
      <c r="E16" s="56" t="n">
        <v>0</v>
      </c>
      <c r="F16" s="56" t="n">
        <v>0</v>
      </c>
      <c r="G16" s="56" t="n">
        <v>0.122571550789728</v>
      </c>
      <c r="H16" s="56" t="n">
        <v>0.0296483570904763</v>
      </c>
      <c r="I16" s="56" t="n">
        <v>0.0486645888387147</v>
      </c>
      <c r="J16" s="56" t="n">
        <v>0.0753526045937496</v>
      </c>
      <c r="K16" s="56" t="n">
        <v>0</v>
      </c>
      <c r="L16" s="56" t="n">
        <v>0.0155332089374011</v>
      </c>
      <c r="M16" s="56" t="n">
        <v>0.043856668721757</v>
      </c>
      <c r="N16" s="56" t="n">
        <v>0</v>
      </c>
      <c r="O16" s="56" t="n">
        <v>0</v>
      </c>
      <c r="P16" s="56" t="n">
        <v>0.152210716849503</v>
      </c>
      <c r="Q16" s="56" t="n">
        <v>0.0474771903703974</v>
      </c>
      <c r="R16" s="56" t="n">
        <v>0.00127738119784207</v>
      </c>
      <c r="S16" s="56" t="n">
        <v>0.00552917014574772</v>
      </c>
      <c r="T16" s="56" t="n">
        <v>0</v>
      </c>
      <c r="U16" s="56" t="n">
        <v>0.178300901832264</v>
      </c>
      <c r="V16" s="56" t="n">
        <v>0</v>
      </c>
      <c r="W16" s="56" t="n">
        <v>0.00224925443681195</v>
      </c>
      <c r="X16" s="56" t="n">
        <v>0.0192061636784638</v>
      </c>
      <c r="Y16" s="56" t="n">
        <v>0.0836246375947234</v>
      </c>
      <c r="Z16" s="56" t="n">
        <v>0.00894269899368678</v>
      </c>
      <c r="AA16" s="56" t="n">
        <v>0.0165988608550025</v>
      </c>
      <c r="AB16" s="56" t="n">
        <v>0</v>
      </c>
      <c r="AC16" s="56" t="n">
        <v>0</v>
      </c>
      <c r="AD16" s="56" t="n">
        <v>0</v>
      </c>
      <c r="AE16" s="56" t="n">
        <v>0.0124211915217293</v>
      </c>
      <c r="AF16" s="56" t="n">
        <v>0.0331804551540303</v>
      </c>
      <c r="AG16" s="56" t="n">
        <v>0.0339326786285666</v>
      </c>
      <c r="AH16" s="56" t="n">
        <v>0.0358049330645225</v>
      </c>
      <c r="AI16" s="57" t="e">
        <f aca="false"/>
        <v>#DIV/0!</v>
      </c>
      <c r="AJ16" s="56" t="n">
        <v>0.00744189089885274</v>
      </c>
      <c r="AK16" s="58"/>
    </row>
    <row r="17" customFormat="false" ht="15" hidden="false" customHeight="false" outlineLevel="0" collapsed="false">
      <c r="B17" s="20" t="n">
        <v>12</v>
      </c>
      <c r="C17" s="45" t="s">
        <v>4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.74549033705449</v>
      </c>
      <c r="N17" s="56" t="n">
        <v>0</v>
      </c>
      <c r="O17" s="56" t="n">
        <v>0</v>
      </c>
      <c r="P17" s="56" t="n">
        <v>0</v>
      </c>
      <c r="Q17" s="56" t="n">
        <v>0.0530330234581238</v>
      </c>
      <c r="R17" s="56" t="n">
        <v>0.82002208188919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0</v>
      </c>
      <c r="AE17" s="56" t="n">
        <v>0.063596835975528</v>
      </c>
      <c r="AF17" s="56" t="n">
        <v>0.0217043839794886</v>
      </c>
      <c r="AG17" s="56" t="n">
        <v>0.0194747356690762</v>
      </c>
      <c r="AH17" s="56" t="n">
        <v>0.0378233376551521</v>
      </c>
      <c r="AI17" s="57" t="e">
        <f aca="false"/>
        <v>#DIV/0!</v>
      </c>
      <c r="AJ17" s="56" t="n">
        <v>0</v>
      </c>
      <c r="AK17" s="58"/>
    </row>
    <row r="18" customFormat="false" ht="15" hidden="false" customHeight="false" outlineLevel="0" collapsed="false">
      <c r="B18" s="20" t="n">
        <v>1299</v>
      </c>
      <c r="C18" s="45" t="s">
        <v>124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0</v>
      </c>
      <c r="AE18" s="56" t="n">
        <v>0</v>
      </c>
      <c r="AF18" s="56" t="n">
        <v>0</v>
      </c>
      <c r="AG18" s="56" t="n">
        <v>0</v>
      </c>
      <c r="AH18" s="56" t="n">
        <v>0</v>
      </c>
      <c r="AI18" s="57" t="e">
        <f aca="false"/>
        <v>#DIV/0!</v>
      </c>
      <c r="AJ18" s="56" t="n">
        <v>0</v>
      </c>
      <c r="AK18" s="58"/>
    </row>
    <row r="19" customFormat="false" ht="15" hidden="false" customHeight="false" outlineLevel="0" collapsed="false">
      <c r="B19" s="20" t="n">
        <v>13</v>
      </c>
      <c r="C19" s="45" t="s">
        <v>41</v>
      </c>
      <c r="D19" s="56" t="n">
        <v>15.1613232101738</v>
      </c>
      <c r="E19" s="56" t="n">
        <v>24.5192815796729</v>
      </c>
      <c r="F19" s="56" t="n">
        <v>6.89715093247026</v>
      </c>
      <c r="G19" s="56" t="n">
        <v>22.9593037710154</v>
      </c>
      <c r="H19" s="56" t="n">
        <v>14.559589031551</v>
      </c>
      <c r="I19" s="56" t="n">
        <v>6.79187200516273</v>
      </c>
      <c r="J19" s="56" t="n">
        <v>13.7815573624871</v>
      </c>
      <c r="K19" s="56" t="n">
        <v>19.9528757013529</v>
      </c>
      <c r="L19" s="56" t="n">
        <v>14.3202108228632</v>
      </c>
      <c r="M19" s="56" t="n">
        <v>12.0817452023092</v>
      </c>
      <c r="N19" s="56" t="n">
        <v>2.82377073030823</v>
      </c>
      <c r="O19" s="56" t="n">
        <v>4.75588265984674</v>
      </c>
      <c r="P19" s="56" t="n">
        <v>3.28619239951747</v>
      </c>
      <c r="Q19" s="56" t="n">
        <v>11.1108342413227</v>
      </c>
      <c r="R19" s="56" t="n">
        <v>1.96988363843033</v>
      </c>
      <c r="S19" s="56" t="n">
        <v>36.5187327918184</v>
      </c>
      <c r="T19" s="56" t="n">
        <v>20.5136588542776</v>
      </c>
      <c r="U19" s="56" t="n">
        <v>14.4157418969681</v>
      </c>
      <c r="V19" s="56" t="n">
        <v>6.35268346946204</v>
      </c>
      <c r="W19" s="56" t="n">
        <v>1.40676280013736</v>
      </c>
      <c r="X19" s="56" t="n">
        <v>11.6961670413168</v>
      </c>
      <c r="Y19" s="56" t="n">
        <v>24.4257247960774</v>
      </c>
      <c r="Z19" s="56" t="n">
        <v>4.19509614579204</v>
      </c>
      <c r="AA19" s="56" t="n">
        <v>6.09799565498782</v>
      </c>
      <c r="AB19" s="56" t="n">
        <v>5.90581654811349</v>
      </c>
      <c r="AC19" s="56" t="n">
        <v>9.23319392042119</v>
      </c>
      <c r="AD19" s="56" t="n">
        <v>8.68857138500279</v>
      </c>
      <c r="AE19" s="56" t="n">
        <v>15.3426822045903</v>
      </c>
      <c r="AF19" s="56" t="n">
        <v>13.6277738386825</v>
      </c>
      <c r="AG19" s="56" t="n">
        <v>14.1937850072947</v>
      </c>
      <c r="AH19" s="56" t="n">
        <v>13.0743373174088</v>
      </c>
      <c r="AI19" s="57" t="e">
        <f aca="false"/>
        <v>#DIV/0!</v>
      </c>
      <c r="AJ19" s="56" t="n">
        <v>4.62790036858623</v>
      </c>
      <c r="AK19" s="58"/>
    </row>
    <row r="20" customFormat="false" ht="15" hidden="false" customHeight="false" outlineLevel="0" collapsed="false">
      <c r="B20" s="20" t="n">
        <v>1301</v>
      </c>
      <c r="C20" s="45" t="s">
        <v>125</v>
      </c>
      <c r="D20" s="56" t="n">
        <v>2.63921549847796</v>
      </c>
      <c r="E20" s="56" t="n">
        <v>0.234346404437447</v>
      </c>
      <c r="F20" s="56" t="n">
        <v>0</v>
      </c>
      <c r="G20" s="56" t="n">
        <v>1.07314870880603</v>
      </c>
      <c r="H20" s="56" t="n">
        <v>0.790061806197305</v>
      </c>
      <c r="I20" s="56" t="n">
        <v>0</v>
      </c>
      <c r="J20" s="56" t="n">
        <v>1.07952665786132</v>
      </c>
      <c r="K20" s="56" t="n">
        <v>0</v>
      </c>
      <c r="L20" s="56" t="n">
        <v>0.884328653320934</v>
      </c>
      <c r="M20" s="56" t="n">
        <v>0</v>
      </c>
      <c r="N20" s="56" t="n">
        <v>1.08553635676986</v>
      </c>
      <c r="O20" s="56" t="n">
        <v>3.6872224820465</v>
      </c>
      <c r="P20" s="56" t="n">
        <v>2.29090329087112</v>
      </c>
      <c r="Q20" s="56" t="n">
        <v>0.990289016963988</v>
      </c>
      <c r="R20" s="56" t="n">
        <v>0.659264797151438</v>
      </c>
      <c r="S20" s="56" t="n">
        <v>1.07517087327482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3.3765141667093</v>
      </c>
      <c r="Y20" s="56" t="n">
        <v>0</v>
      </c>
      <c r="Z20" s="56" t="n">
        <v>0.139799396321071</v>
      </c>
      <c r="AA20" s="56" t="n">
        <v>5.38115798208612</v>
      </c>
      <c r="AB20" s="56" t="n">
        <v>4.42470901653302</v>
      </c>
      <c r="AC20" s="56" t="n">
        <v>0</v>
      </c>
      <c r="AD20" s="56" t="n">
        <v>8.18998931515182</v>
      </c>
      <c r="AE20" s="56" t="n">
        <v>2.0749584853598</v>
      </c>
      <c r="AF20" s="56" t="n">
        <v>0.97388294186656</v>
      </c>
      <c r="AG20" s="56" t="n">
        <v>0.54722757341569</v>
      </c>
      <c r="AH20" s="56" t="n">
        <v>2.5624717306365</v>
      </c>
      <c r="AI20" s="57" t="e">
        <f aca="false"/>
        <v>#DIV/0!</v>
      </c>
      <c r="AJ20" s="56" t="n">
        <v>2.95448838899027</v>
      </c>
      <c r="AK20" s="58"/>
    </row>
    <row r="21" customFormat="false" ht="15" hidden="false" customHeight="false" outlineLevel="0" collapsed="false">
      <c r="B21" s="20" t="n">
        <v>1302</v>
      </c>
      <c r="C21" s="45" t="s">
        <v>126</v>
      </c>
      <c r="D21" s="56" t="n">
        <v>4.62998345420959</v>
      </c>
      <c r="E21" s="56" t="n">
        <v>1.08608536904978</v>
      </c>
      <c r="F21" s="56" t="n">
        <v>0</v>
      </c>
      <c r="G21" s="56" t="n">
        <v>7.51685771641182</v>
      </c>
      <c r="H21" s="56" t="n">
        <v>2.43828490660777</v>
      </c>
      <c r="I21" s="56" t="n">
        <v>0</v>
      </c>
      <c r="J21" s="56" t="n">
        <v>0.28837368521126</v>
      </c>
      <c r="K21" s="56" t="n">
        <v>0</v>
      </c>
      <c r="L21" s="56" t="n">
        <v>1.46709865304717</v>
      </c>
      <c r="M21" s="56" t="n">
        <v>0</v>
      </c>
      <c r="N21" s="56" t="n">
        <v>0</v>
      </c>
      <c r="O21" s="56" t="n">
        <v>0</v>
      </c>
      <c r="P21" s="56" t="n">
        <v>0.00213533052702826</v>
      </c>
      <c r="Q21" s="56" t="n">
        <v>0.432568543531196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W21" s="56" t="n">
        <v>0</v>
      </c>
      <c r="X21" s="56" t="n">
        <v>0.506522647969597</v>
      </c>
      <c r="Y21" s="56" t="n">
        <v>4.63230231794618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0.0890355703657392</v>
      </c>
      <c r="AF21" s="56" t="n">
        <v>1.62288177304028</v>
      </c>
      <c r="AG21" s="56" t="n">
        <v>1.26874698238378</v>
      </c>
      <c r="AH21" s="56" t="n">
        <v>3.73813219105936</v>
      </c>
      <c r="AI21" s="57" t="e">
        <f aca="false"/>
        <v>#DIV/0!</v>
      </c>
      <c r="AJ21" s="56" t="n">
        <v>0</v>
      </c>
      <c r="AK21" s="58"/>
    </row>
    <row r="22" customFormat="false" ht="15" hidden="false" customHeight="false" outlineLevel="0" collapsed="false">
      <c r="B22" s="20" t="n">
        <v>1303</v>
      </c>
      <c r="C22" s="45" t="s">
        <v>127</v>
      </c>
      <c r="D22" s="56" t="n">
        <v>0</v>
      </c>
      <c r="E22" s="56" t="n">
        <v>0.535693083728117</v>
      </c>
      <c r="F22" s="56" t="n">
        <v>2.65470476768072</v>
      </c>
      <c r="G22" s="56" t="n">
        <v>1.61384240425952</v>
      </c>
      <c r="H22" s="56" t="n">
        <v>1.52121272863369</v>
      </c>
      <c r="I22" s="56" t="n">
        <v>0.448978100778355</v>
      </c>
      <c r="J22" s="56" t="n">
        <v>7.77701182796429</v>
      </c>
      <c r="K22" s="56" t="n">
        <v>9.8099675309729</v>
      </c>
      <c r="L22" s="56" t="n">
        <v>0.442051491034653</v>
      </c>
      <c r="M22" s="56" t="n">
        <v>0</v>
      </c>
      <c r="N22" s="56" t="n">
        <v>1.11596515068609</v>
      </c>
      <c r="O22" s="56" t="n">
        <v>0</v>
      </c>
      <c r="P22" s="56" t="n">
        <v>0</v>
      </c>
      <c r="Q22" s="56" t="n">
        <v>3.03320207048302</v>
      </c>
      <c r="R22" s="56" t="n">
        <v>0</v>
      </c>
      <c r="S22" s="56" t="n">
        <v>3.38480592648998</v>
      </c>
      <c r="T22" s="56" t="n">
        <v>15.0881724711271</v>
      </c>
      <c r="U22" s="56" t="n">
        <v>0</v>
      </c>
      <c r="V22" s="56" t="n">
        <v>5.62494492372736</v>
      </c>
      <c r="W22" s="56" t="n">
        <v>0</v>
      </c>
      <c r="X22" s="56" t="n">
        <v>0.0500642730462907</v>
      </c>
      <c r="Y22" s="56" t="n">
        <v>0</v>
      </c>
      <c r="Z22" s="56" t="n">
        <v>0.0404200259216666</v>
      </c>
      <c r="AA22" s="56" t="n">
        <v>0.252389408693999</v>
      </c>
      <c r="AB22" s="56" t="n">
        <v>0</v>
      </c>
      <c r="AC22" s="56" t="n">
        <v>9.07902279844004</v>
      </c>
      <c r="AD22" s="56" t="n">
        <v>0</v>
      </c>
      <c r="AE22" s="56" t="n">
        <v>1.46814497384529</v>
      </c>
      <c r="AF22" s="56" t="n">
        <v>1.95803764704046</v>
      </c>
      <c r="AG22" s="56" t="n">
        <v>2.39205579646964</v>
      </c>
      <c r="AH22" s="56" t="n">
        <v>0.0486111957946748</v>
      </c>
      <c r="AI22" s="57" t="e">
        <f aca="false"/>
        <v>#DIV/0!</v>
      </c>
      <c r="AJ22" s="56" t="n">
        <v>1.14645138336977</v>
      </c>
      <c r="AK22" s="58"/>
    </row>
    <row r="23" customFormat="false" ht="15" hidden="false" customHeight="false" outlineLevel="0" collapsed="false">
      <c r="B23" s="20" t="n">
        <v>1304</v>
      </c>
      <c r="C23" s="45" t="s">
        <v>128</v>
      </c>
      <c r="D23" s="56" t="n">
        <v>0.0166640493047438</v>
      </c>
      <c r="E23" s="56" t="n">
        <v>16.8067642511655</v>
      </c>
      <c r="F23" s="56" t="n">
        <v>0.597421206779926</v>
      </c>
      <c r="G23" s="56" t="n">
        <v>0.0139712317538688</v>
      </c>
      <c r="H23" s="56" t="n">
        <v>3.34648407117448</v>
      </c>
      <c r="I23" s="56" t="n">
        <v>5.14865771830008</v>
      </c>
      <c r="J23" s="56" t="n">
        <v>0</v>
      </c>
      <c r="K23" s="56" t="n">
        <v>2.90253286006359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.000944669066932539</v>
      </c>
      <c r="Q23" s="56" t="n">
        <v>0.887263977587347</v>
      </c>
      <c r="R23" s="56" t="n">
        <v>0</v>
      </c>
      <c r="S23" s="56" t="n">
        <v>0.709452658546158</v>
      </c>
      <c r="T23" s="56" t="n">
        <v>5.25491281404867</v>
      </c>
      <c r="U23" s="56" t="n">
        <v>0</v>
      </c>
      <c r="V23" s="56" t="n">
        <v>0</v>
      </c>
      <c r="W23" s="56" t="n">
        <v>0</v>
      </c>
      <c r="X23" s="56" t="n">
        <v>0</v>
      </c>
      <c r="Y23" s="56" t="n">
        <v>17.7842655745242</v>
      </c>
      <c r="Z23" s="56" t="n">
        <v>0.0793631472108498</v>
      </c>
      <c r="AA23" s="56" t="n">
        <v>0</v>
      </c>
      <c r="AB23" s="56" t="n">
        <v>0</v>
      </c>
      <c r="AC23" s="56" t="n">
        <v>0</v>
      </c>
      <c r="AD23" s="56" t="n">
        <v>0</v>
      </c>
      <c r="AE23" s="56" t="n">
        <v>0.358694154747975</v>
      </c>
      <c r="AF23" s="56" t="n">
        <v>2.33624495769573</v>
      </c>
      <c r="AG23" s="56" t="n">
        <v>2.91944997299497</v>
      </c>
      <c r="AH23" s="56" t="n">
        <v>0.0742689220346442</v>
      </c>
      <c r="AI23" s="57" t="e">
        <f aca="false"/>
        <v>#DIV/0!</v>
      </c>
      <c r="AJ23" s="56" t="n">
        <v>0</v>
      </c>
      <c r="AK23" s="58"/>
    </row>
    <row r="24" customFormat="false" ht="15" hidden="false" customHeight="false" outlineLevel="0" collapsed="false">
      <c r="B24" s="20" t="n">
        <v>1305</v>
      </c>
      <c r="C24" s="45" t="s">
        <v>129</v>
      </c>
      <c r="D24" s="56" t="n">
        <v>3.12305269786056</v>
      </c>
      <c r="E24" s="56" t="n">
        <v>0.820735543157275</v>
      </c>
      <c r="F24" s="56" t="n">
        <v>0.527921858480882</v>
      </c>
      <c r="G24" s="56" t="n">
        <v>0.282760223747665</v>
      </c>
      <c r="H24" s="56" t="n">
        <v>1.10190371803733</v>
      </c>
      <c r="I24" s="56" t="n">
        <v>0.376854800162934</v>
      </c>
      <c r="J24" s="56" t="n">
        <v>0.422460743097216</v>
      </c>
      <c r="K24" s="56" t="n">
        <v>0</v>
      </c>
      <c r="L24" s="56" t="n">
        <v>10.3141728533003</v>
      </c>
      <c r="M24" s="56" t="n">
        <v>10.1946966706225</v>
      </c>
      <c r="N24" s="56" t="n">
        <v>0</v>
      </c>
      <c r="O24" s="56" t="n">
        <v>0.174657907044308</v>
      </c>
      <c r="P24" s="56" t="n">
        <v>0</v>
      </c>
      <c r="Q24" s="56" t="n">
        <v>3.39587896154916</v>
      </c>
      <c r="R24" s="56" t="n">
        <v>0.424198078978944</v>
      </c>
      <c r="S24" s="56" t="n">
        <v>18.1046828609945</v>
      </c>
      <c r="T24" s="56" t="n">
        <v>0</v>
      </c>
      <c r="U24" s="56" t="n">
        <v>0</v>
      </c>
      <c r="V24" s="56" t="n">
        <v>0</v>
      </c>
      <c r="W24" s="56" t="n">
        <v>0.698138038669366</v>
      </c>
      <c r="X24" s="56" t="n">
        <v>7.0783716797816</v>
      </c>
      <c r="Y24" s="56" t="n">
        <v>0</v>
      </c>
      <c r="Z24" s="56" t="n">
        <v>3.23463641680733</v>
      </c>
      <c r="AA24" s="56" t="n">
        <v>0</v>
      </c>
      <c r="AB24" s="56" t="n">
        <v>0.000983111428250951</v>
      </c>
      <c r="AC24" s="56" t="n">
        <v>0</v>
      </c>
      <c r="AD24" s="56" t="n">
        <v>0</v>
      </c>
      <c r="AE24" s="56" t="n">
        <v>6.60776963720891</v>
      </c>
      <c r="AF24" s="56" t="n">
        <v>2.30937146792176</v>
      </c>
      <c r="AG24" s="56" t="n">
        <v>2.35286804706664</v>
      </c>
      <c r="AH24" s="56" t="n">
        <v>2.66136189577705</v>
      </c>
      <c r="AI24" s="57" t="e">
        <f aca="false"/>
        <v>#DIV/0!</v>
      </c>
      <c r="AJ24" s="56" t="n">
        <v>0</v>
      </c>
      <c r="AK24" s="58"/>
    </row>
    <row r="25" customFormat="false" ht="15" hidden="false" customHeight="false" outlineLevel="0" collapsed="false">
      <c r="B25" s="20" t="n">
        <v>1306</v>
      </c>
      <c r="C25" s="45" t="s">
        <v>130</v>
      </c>
      <c r="D25" s="56" t="n">
        <v>5.4457898513771</v>
      </c>
      <c r="E25" s="56" t="n">
        <v>3.3655355555525</v>
      </c>
      <c r="F25" s="56" t="n">
        <v>1.43965279423083</v>
      </c>
      <c r="G25" s="56" t="n">
        <v>5.39277463417476</v>
      </c>
      <c r="H25" s="56" t="n">
        <v>3.30971803638656</v>
      </c>
      <c r="I25" s="56" t="n">
        <v>0.012541470560873</v>
      </c>
      <c r="J25" s="56" t="n">
        <v>3.57464957441899</v>
      </c>
      <c r="K25" s="56" t="n">
        <v>0</v>
      </c>
      <c r="L25" s="56" t="n">
        <v>0.266623972676046</v>
      </c>
      <c r="M25" s="56" t="n">
        <v>0.74549033705449</v>
      </c>
      <c r="N25" s="56" t="n">
        <v>0</v>
      </c>
      <c r="O25" s="56" t="n">
        <v>0</v>
      </c>
      <c r="P25" s="56" t="n">
        <v>0</v>
      </c>
      <c r="Q25" s="56" t="n">
        <v>1.07261003186485</v>
      </c>
      <c r="R25" s="56" t="n">
        <v>0</v>
      </c>
      <c r="S25" s="56" t="n">
        <v>0</v>
      </c>
      <c r="T25" s="56" t="n">
        <v>0</v>
      </c>
      <c r="U25" s="56" t="n">
        <v>14.4157418969681</v>
      </c>
      <c r="V25" s="56" t="n">
        <v>0</v>
      </c>
      <c r="W25" s="56" t="n">
        <v>0</v>
      </c>
      <c r="X25" s="56" t="n">
        <v>0</v>
      </c>
      <c r="Y25" s="56" t="n">
        <v>0</v>
      </c>
      <c r="Z25" s="56" t="n">
        <v>0</v>
      </c>
      <c r="AA25" s="56" t="n">
        <v>0</v>
      </c>
      <c r="AB25" s="56" t="n">
        <v>0</v>
      </c>
      <c r="AC25" s="56" t="n">
        <v>0</v>
      </c>
      <c r="AD25" s="56" t="n">
        <v>0</v>
      </c>
      <c r="AE25" s="56" t="n">
        <v>0.31798417987764</v>
      </c>
      <c r="AF25" s="56" t="n">
        <v>2.36402432929705</v>
      </c>
      <c r="AG25" s="56" t="n">
        <v>2.06776655921376</v>
      </c>
      <c r="AH25" s="56" t="n">
        <v>4.37899862285776</v>
      </c>
      <c r="AI25" s="57" t="e">
        <f aca="false"/>
        <v>#DIV/0!</v>
      </c>
      <c r="AJ25" s="56" t="n">
        <v>0</v>
      </c>
      <c r="AK25" s="58"/>
    </row>
    <row r="26" customFormat="false" ht="15" hidden="false" customHeight="false" outlineLevel="0" collapsed="false">
      <c r="B26" s="20" t="n">
        <v>1307</v>
      </c>
      <c r="C26" s="45" t="s">
        <v>131</v>
      </c>
      <c r="D26" s="56" t="n">
        <v>0.717765239305911</v>
      </c>
      <c r="E26" s="56" t="n">
        <v>2.14562042491739</v>
      </c>
      <c r="F26" s="56" t="n">
        <v>1.86582407855222</v>
      </c>
      <c r="G26" s="56" t="n">
        <v>7.20993206745992</v>
      </c>
      <c r="H26" s="56" t="n">
        <v>2.54980457064924</v>
      </c>
      <c r="I26" s="56" t="n">
        <v>0.840274298227487</v>
      </c>
      <c r="J26" s="56" t="n">
        <v>0.764925348708905</v>
      </c>
      <c r="K26" s="56" t="n">
        <v>7.40470755175189</v>
      </c>
      <c r="L26" s="56" t="n">
        <v>1.01869028318118</v>
      </c>
      <c r="M26" s="56" t="n">
        <v>1.14155819463218</v>
      </c>
      <c r="N26" s="56" t="n">
        <v>0.628981246956767</v>
      </c>
      <c r="O26" s="56" t="n">
        <v>0.904796816399044</v>
      </c>
      <c r="P26" s="56" t="n">
        <v>1.01907709888646</v>
      </c>
      <c r="Q26" s="56" t="n">
        <v>1.37028648924891</v>
      </c>
      <c r="R26" s="56" t="n">
        <v>0.943528330115833</v>
      </c>
      <c r="S26" s="56" t="n">
        <v>13.244620472513</v>
      </c>
      <c r="T26" s="56" t="n">
        <v>0.184946281139528</v>
      </c>
      <c r="U26" s="56" t="n">
        <v>0</v>
      </c>
      <c r="V26" s="56" t="n">
        <v>0.735089419644272</v>
      </c>
      <c r="W26" s="56" t="n">
        <v>0.715782588493762</v>
      </c>
      <c r="X26" s="56" t="n">
        <v>0.899684544669661</v>
      </c>
      <c r="Y26" s="56" t="n">
        <v>2.01207525406731</v>
      </c>
      <c r="Z26" s="56" t="n">
        <v>0.862760311870676</v>
      </c>
      <c r="AA26" s="56" t="n">
        <v>0.469139660920688</v>
      </c>
      <c r="AB26" s="56" t="n">
        <v>1.48947562611304</v>
      </c>
      <c r="AC26" s="56" t="n">
        <v>0.155728397080793</v>
      </c>
      <c r="AD26" s="56" t="n">
        <v>0.498582069850964</v>
      </c>
      <c r="AE26" s="56" t="n">
        <v>4.46955661566773</v>
      </c>
      <c r="AF26" s="56" t="n">
        <v>2.39218908487049</v>
      </c>
      <c r="AG26" s="56" t="n">
        <v>2.82285416513594</v>
      </c>
      <c r="AH26" s="56" t="n">
        <v>0.754644473865155</v>
      </c>
      <c r="AI26" s="57" t="e">
        <f aca="false"/>
        <v>#DIV/0!</v>
      </c>
      <c r="AJ26" s="56" t="n">
        <v>0.532496332630234</v>
      </c>
      <c r="AK26" s="58"/>
    </row>
    <row r="27" customFormat="false" ht="15" hidden="false" customHeight="false" outlineLevel="0" collapsed="false">
      <c r="B27" s="20" t="n">
        <v>1399</v>
      </c>
      <c r="C27" s="45" t="s">
        <v>132</v>
      </c>
      <c r="D27" s="56" t="n">
        <v>-1.41114758036209</v>
      </c>
      <c r="E27" s="56" t="n">
        <v>-0.47549905233514</v>
      </c>
      <c r="F27" s="56" t="n">
        <v>-0.188373773254312</v>
      </c>
      <c r="G27" s="56" t="n">
        <v>-0.143983215598134</v>
      </c>
      <c r="H27" s="56" t="n">
        <v>-0.497880806135338</v>
      </c>
      <c r="I27" s="56" t="n">
        <v>-0.0354343828669977</v>
      </c>
      <c r="J27" s="56" t="n">
        <v>-0.125390474774856</v>
      </c>
      <c r="K27" s="56" t="n">
        <v>-0.164332241435495</v>
      </c>
      <c r="L27" s="56" t="n">
        <v>-0.0727550836970949</v>
      </c>
      <c r="M27" s="56" t="n">
        <v>0</v>
      </c>
      <c r="N27" s="56" t="n">
        <v>-0.00671202410448381</v>
      </c>
      <c r="O27" s="56" t="n">
        <v>-0.0107945456431059</v>
      </c>
      <c r="P27" s="56" t="n">
        <v>-0.0268679898340744</v>
      </c>
      <c r="Q27" s="56" t="n">
        <v>-0.0712648499057767</v>
      </c>
      <c r="R27" s="56" t="n">
        <v>-0.057107567815886</v>
      </c>
      <c r="S27" s="56" t="n">
        <v>0</v>
      </c>
      <c r="T27" s="56" t="n">
        <v>-0.0143727120377045</v>
      </c>
      <c r="U27" s="56" t="n">
        <v>0</v>
      </c>
      <c r="V27" s="56" t="n">
        <v>-0.00735087390958876</v>
      </c>
      <c r="W27" s="56" t="n">
        <v>-0.0071578270257671</v>
      </c>
      <c r="X27" s="56" t="n">
        <v>-0.214990270859616</v>
      </c>
      <c r="Y27" s="56" t="n">
        <v>-0.00291835046030609</v>
      </c>
      <c r="Z27" s="56" t="n">
        <v>-0.16188315233955</v>
      </c>
      <c r="AA27" s="56" t="n">
        <v>-0.00469139671298805</v>
      </c>
      <c r="AB27" s="56" t="n">
        <v>-0.00935120596081576</v>
      </c>
      <c r="AC27" s="56" t="n">
        <v>-0.00155727509963595</v>
      </c>
      <c r="AD27" s="56" t="n">
        <v>0</v>
      </c>
      <c r="AE27" s="56" t="n">
        <v>-0.0434614124827715</v>
      </c>
      <c r="AF27" s="56" t="n">
        <v>-0.328858363049775</v>
      </c>
      <c r="AG27" s="56" t="n">
        <v>-0.177184089385693</v>
      </c>
      <c r="AH27" s="56" t="n">
        <v>-1.14415171461637</v>
      </c>
      <c r="AI27" s="57" t="e">
        <f aca="false"/>
        <v>#DIV/0!</v>
      </c>
      <c r="AJ27" s="56" t="n">
        <v>-0.0055357364040402</v>
      </c>
      <c r="AK27" s="58"/>
    </row>
    <row r="28" customFormat="false" ht="15" hidden="false" customHeight="false" outlineLevel="0" collapsed="false">
      <c r="B28" s="20" t="n">
        <v>139905</v>
      </c>
      <c r="C28" s="45" t="s">
        <v>133</v>
      </c>
      <c r="D28" s="56" t="n">
        <v>0</v>
      </c>
      <c r="E28" s="56" t="n">
        <v>0</v>
      </c>
      <c r="F28" s="56" t="n">
        <v>-0.0306944452072608</v>
      </c>
      <c r="G28" s="56" t="n">
        <v>-0.143983215598134</v>
      </c>
      <c r="H28" s="56" t="n">
        <v>-0.0371080449267533</v>
      </c>
      <c r="I28" s="56" t="n">
        <v>0</v>
      </c>
      <c r="J28" s="56" t="n">
        <v>-0.0476203564633966</v>
      </c>
      <c r="K28" s="56" t="n">
        <v>-0.164332241435495</v>
      </c>
      <c r="L28" s="56" t="n">
        <v>-0.072553640100032</v>
      </c>
      <c r="M28" s="56" t="n">
        <v>0</v>
      </c>
      <c r="N28" s="56" t="n">
        <v>-0.00671202410448381</v>
      </c>
      <c r="O28" s="56" t="n">
        <v>-0.0107945456431059</v>
      </c>
      <c r="P28" s="56" t="n">
        <v>-0.0268679898340744</v>
      </c>
      <c r="Q28" s="56" t="n">
        <v>-0.0458295043947276</v>
      </c>
      <c r="R28" s="56" t="n">
        <v>-0.057107567815886</v>
      </c>
      <c r="S28" s="56" t="n">
        <v>0</v>
      </c>
      <c r="T28" s="56" t="n">
        <v>-0.0018494290298129</v>
      </c>
      <c r="U28" s="56" t="n">
        <v>0</v>
      </c>
      <c r="V28" s="56" t="n">
        <v>-0.00922298987492271</v>
      </c>
      <c r="W28" s="56" t="n">
        <v>-0.0071578270257671</v>
      </c>
      <c r="X28" s="56" t="n">
        <v>-0.19726197818068</v>
      </c>
      <c r="Y28" s="56" t="n">
        <v>0</v>
      </c>
      <c r="Z28" s="56" t="n">
        <v>0</v>
      </c>
      <c r="AA28" s="56" t="n">
        <v>-0.00469139671298805</v>
      </c>
      <c r="AB28" s="56" t="n">
        <v>-0.00935120596081576</v>
      </c>
      <c r="AC28" s="56" t="n">
        <v>-0.00155727509963595</v>
      </c>
      <c r="AD28" s="56" t="n">
        <v>0</v>
      </c>
      <c r="AE28" s="56" t="n">
        <v>-0.0315883080330048</v>
      </c>
      <c r="AF28" s="56" t="n">
        <v>-0.0391193641018873</v>
      </c>
      <c r="AG28" s="56" t="n">
        <v>-0.0480878674252444</v>
      </c>
      <c r="AH28" s="56" t="n">
        <v>-0.00376338805568374</v>
      </c>
      <c r="AI28" s="57" t="e">
        <f aca="false"/>
        <v>#DIV/0!</v>
      </c>
      <c r="AJ28" s="56" t="n">
        <v>-0.0055357364040402</v>
      </c>
      <c r="AK28" s="58"/>
    </row>
    <row r="29" customFormat="false" ht="15" hidden="false" customHeight="false" outlineLevel="0" collapsed="false">
      <c r="B29" s="20" t="n">
        <v>139910</v>
      </c>
      <c r="C29" s="45" t="s">
        <v>134</v>
      </c>
      <c r="D29" s="56" t="n">
        <v>-1.41114758036209</v>
      </c>
      <c r="E29" s="56" t="n">
        <v>-0.47549905233514</v>
      </c>
      <c r="F29" s="56" t="n">
        <v>-0.157679328047052</v>
      </c>
      <c r="G29" s="56" t="n">
        <v>0</v>
      </c>
      <c r="H29" s="56" t="n">
        <v>-0.460772761208584</v>
      </c>
      <c r="I29" s="56" t="n">
        <v>-0.0354343828669977</v>
      </c>
      <c r="J29" s="56" t="n">
        <v>-0.0777701183114596</v>
      </c>
      <c r="K29" s="56" t="n">
        <v>0</v>
      </c>
      <c r="L29" s="56" t="n">
        <v>-0.000201443597062905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-0.0254353455110491</v>
      </c>
      <c r="R29" s="56" t="n">
        <v>0</v>
      </c>
      <c r="S29" s="56" t="n">
        <v>0</v>
      </c>
      <c r="T29" s="56" t="n">
        <v>-0.0125232830078916</v>
      </c>
      <c r="U29" s="56" t="n">
        <v>0</v>
      </c>
      <c r="V29" s="56" t="n">
        <v>0.00187211596533395</v>
      </c>
      <c r="W29" s="56" t="n">
        <v>0</v>
      </c>
      <c r="X29" s="56" t="n">
        <v>-0.0177282926789359</v>
      </c>
      <c r="Y29" s="56" t="n">
        <v>-0.00291835046030609</v>
      </c>
      <c r="Z29" s="56" t="n">
        <v>-0.16188315233955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-0.0118731044497668</v>
      </c>
      <c r="AF29" s="56" t="n">
        <v>-0.289738998947888</v>
      </c>
      <c r="AG29" s="56" t="n">
        <v>-0.129096221960448</v>
      </c>
      <c r="AH29" s="56" t="n">
        <v>-1.14038832656068</v>
      </c>
      <c r="AI29" s="57" t="e">
        <f aca="false"/>
        <v>#DIV/0!</v>
      </c>
      <c r="AJ29" s="56" t="n">
        <v>0</v>
      </c>
      <c r="AK29" s="58"/>
    </row>
    <row r="30" customFormat="false" ht="15" hidden="false" customHeight="false" outlineLevel="0" collapsed="false">
      <c r="B30" s="20" t="n">
        <v>14</v>
      </c>
      <c r="C30" s="45" t="s">
        <v>46</v>
      </c>
      <c r="D30" s="56" t="n">
        <v>47.9089846814967</v>
      </c>
      <c r="E30" s="56" t="n">
        <v>39.0328369447363</v>
      </c>
      <c r="F30" s="56" t="n">
        <v>60.8488631086817</v>
      </c>
      <c r="G30" s="56" t="n">
        <v>42.5249127382455</v>
      </c>
      <c r="H30" s="56" t="n">
        <v>51.0347730725226</v>
      </c>
      <c r="I30" s="56" t="n">
        <v>61.8680815564303</v>
      </c>
      <c r="J30" s="56" t="n">
        <v>48.7506261129631</v>
      </c>
      <c r="K30" s="56" t="n">
        <v>57.0195723241711</v>
      </c>
      <c r="L30" s="56" t="n">
        <v>61.5385034353133</v>
      </c>
      <c r="M30" s="56" t="n">
        <v>58.6348354551389</v>
      </c>
      <c r="N30" s="56" t="n">
        <v>68.6940242196039</v>
      </c>
      <c r="O30" s="56" t="n">
        <v>64.7117677776037</v>
      </c>
      <c r="P30" s="56" t="n">
        <v>68.5035644918051</v>
      </c>
      <c r="Q30" s="56" t="n">
        <v>58.9424633626803</v>
      </c>
      <c r="R30" s="56" t="n">
        <v>53.2425785166773</v>
      </c>
      <c r="S30" s="56" t="n">
        <v>24.8295179993264</v>
      </c>
      <c r="T30" s="56" t="n">
        <v>46.7947508024291</v>
      </c>
      <c r="U30" s="56" t="n">
        <v>35.5411351410361</v>
      </c>
      <c r="V30" s="56" t="n">
        <v>47.6081216948356</v>
      </c>
      <c r="W30" s="56" t="n">
        <v>66.9860278085349</v>
      </c>
      <c r="X30" s="56" t="n">
        <v>64.7269916041455</v>
      </c>
      <c r="Y30" s="56" t="n">
        <v>31.2879363845923</v>
      </c>
      <c r="Z30" s="56" t="n">
        <v>63.6457509644614</v>
      </c>
      <c r="AA30" s="56" t="n">
        <v>80.4388742139363</v>
      </c>
      <c r="AB30" s="56" t="n">
        <v>69.6550043145551</v>
      </c>
      <c r="AC30" s="56" t="n">
        <v>75.8005955634103</v>
      </c>
      <c r="AD30" s="56" t="n">
        <v>50.3563946403038</v>
      </c>
      <c r="AE30" s="56" t="n">
        <v>54.1485956249823</v>
      </c>
      <c r="AF30" s="56" t="n">
        <v>53.6500515053311</v>
      </c>
      <c r="AG30" s="56" t="n">
        <v>53.3009121346044</v>
      </c>
      <c r="AH30" s="56" t="n">
        <v>50.301476939551</v>
      </c>
      <c r="AI30" s="57" t="e">
        <f aca="false"/>
        <v>#DIV/0!</v>
      </c>
      <c r="AJ30" s="56" t="n">
        <v>74.3324174518583</v>
      </c>
      <c r="AK30" s="58"/>
    </row>
    <row r="31" customFormat="false" ht="15" hidden="false" customHeight="false" outlineLevel="0" collapsed="false">
      <c r="B31" s="20" t="n">
        <v>1401</v>
      </c>
      <c r="C31" s="45" t="s">
        <v>135</v>
      </c>
      <c r="D31" s="56" t="n">
        <v>17.507198212576</v>
      </c>
      <c r="E31" s="56" t="n">
        <v>15.7962871869359</v>
      </c>
      <c r="F31" s="56" t="n">
        <v>29.570440995486</v>
      </c>
      <c r="G31" s="56" t="n">
        <v>31.109468556455</v>
      </c>
      <c r="H31" s="56" t="n">
        <v>24.6932129511621</v>
      </c>
      <c r="I31" s="56" t="n">
        <v>29.8545384875997</v>
      </c>
      <c r="J31" s="56" t="n">
        <v>36.6724477893441</v>
      </c>
      <c r="K31" s="56" t="n">
        <v>15.2932716879782</v>
      </c>
      <c r="L31" s="56" t="n">
        <v>44.8841673176639</v>
      </c>
      <c r="M31" s="56" t="n">
        <v>33.6709979113825</v>
      </c>
      <c r="N31" s="56" t="n">
        <v>4.68913651605422</v>
      </c>
      <c r="O31" s="56" t="n">
        <v>0.17100983122116</v>
      </c>
      <c r="P31" s="56" t="n">
        <v>36.7959531172835</v>
      </c>
      <c r="Q31" s="56" t="n">
        <v>31.8248087986334</v>
      </c>
      <c r="R31" s="56" t="n">
        <v>19.393812401493</v>
      </c>
      <c r="S31" s="56" t="n">
        <v>25.607562272356</v>
      </c>
      <c r="T31" s="56" t="n">
        <v>47.9013455820587</v>
      </c>
      <c r="U31" s="56" t="n">
        <v>26.1802756774104</v>
      </c>
      <c r="V31" s="56" t="n">
        <v>13.2199890182391</v>
      </c>
      <c r="W31" s="56" t="n">
        <v>67.3478239611966</v>
      </c>
      <c r="X31" s="56" t="n">
        <v>31.7312669465956</v>
      </c>
      <c r="Y31" s="56" t="n">
        <v>1.19260939326683</v>
      </c>
      <c r="Z31" s="56" t="n">
        <v>9.95802414368644</v>
      </c>
      <c r="AA31" s="56" t="n">
        <v>26.7735657794856</v>
      </c>
      <c r="AB31" s="56" t="n">
        <v>18.9494079281762</v>
      </c>
      <c r="AC31" s="56" t="n">
        <v>0</v>
      </c>
      <c r="AD31" s="56" t="n">
        <v>11.0820639184488</v>
      </c>
      <c r="AE31" s="56" t="n">
        <v>29.4352450020827</v>
      </c>
      <c r="AF31" s="56" t="n">
        <v>27.2403806663668</v>
      </c>
      <c r="AG31" s="56" t="n">
        <v>30.3030210350319</v>
      </c>
      <c r="AH31" s="56" t="n">
        <v>15.5148441956046</v>
      </c>
      <c r="AI31" s="57" t="e">
        <f aca="false"/>
        <v>#DIV/0!</v>
      </c>
      <c r="AJ31" s="56" t="n">
        <v>14.3444695875534</v>
      </c>
      <c r="AK31" s="58"/>
    </row>
    <row r="32" customFormat="false" ht="15" hidden="false" customHeight="false" outlineLevel="0" collapsed="false">
      <c r="B32" s="20" t="n">
        <v>1402</v>
      </c>
      <c r="C32" s="45" t="s">
        <v>136</v>
      </c>
      <c r="D32" s="56" t="n">
        <v>26.7029818777393</v>
      </c>
      <c r="E32" s="56" t="n">
        <v>18.0820118970734</v>
      </c>
      <c r="F32" s="56" t="n">
        <v>16.3085925155365</v>
      </c>
      <c r="G32" s="56" t="n">
        <v>8.3349868136392</v>
      </c>
      <c r="H32" s="56" t="n">
        <v>17.565369237211</v>
      </c>
      <c r="I32" s="56" t="n">
        <v>26.9112348809713</v>
      </c>
      <c r="J32" s="56" t="n">
        <v>7.00312520165062</v>
      </c>
      <c r="K32" s="56" t="n">
        <v>17.7741468191436</v>
      </c>
      <c r="L32" s="56" t="n">
        <v>3.12174373330978</v>
      </c>
      <c r="M32" s="56" t="n">
        <v>17.8533949403633</v>
      </c>
      <c r="N32" s="56" t="n">
        <v>0.248997626077159</v>
      </c>
      <c r="O32" s="56" t="n">
        <v>41.0678619965989</v>
      </c>
      <c r="P32" s="56" t="n">
        <v>14.9849119361571</v>
      </c>
      <c r="Q32" s="56" t="n">
        <v>12.3728878767171</v>
      </c>
      <c r="R32" s="56" t="n">
        <v>30.6450217860498</v>
      </c>
      <c r="S32" s="56" t="n">
        <v>0.0102887847717687</v>
      </c>
      <c r="T32" s="56" t="n">
        <v>0.246120748102811</v>
      </c>
      <c r="U32" s="56" t="n">
        <v>6.01550050686931</v>
      </c>
      <c r="V32" s="56" t="n">
        <v>29.735763966104</v>
      </c>
      <c r="W32" s="56" t="n">
        <v>0.0891678965829389</v>
      </c>
      <c r="X32" s="56" t="n">
        <v>11.3286894948971</v>
      </c>
      <c r="Y32" s="56" t="n">
        <v>13.9208675375781</v>
      </c>
      <c r="Z32" s="56" t="n">
        <v>44.4729144028785</v>
      </c>
      <c r="AA32" s="56" t="n">
        <v>0.334409055558386</v>
      </c>
      <c r="AB32" s="56" t="n">
        <v>42.4203376549941</v>
      </c>
      <c r="AC32" s="56" t="n">
        <v>0.181797784896981</v>
      </c>
      <c r="AD32" s="56" t="n">
        <v>19.4439315171818</v>
      </c>
      <c r="AE32" s="56" t="n">
        <v>9.27763402389817</v>
      </c>
      <c r="AF32" s="56" t="n">
        <v>15.2393250701172</v>
      </c>
      <c r="AG32" s="56" t="n">
        <v>13.1869936001267</v>
      </c>
      <c r="AH32" s="56" t="n">
        <v>28.8514953453422</v>
      </c>
      <c r="AI32" s="57" t="e">
        <f aca="false"/>
        <v>#DIV/0!</v>
      </c>
      <c r="AJ32" s="56" t="n">
        <v>0.283766160253388</v>
      </c>
      <c r="AK32" s="58"/>
    </row>
    <row r="33" s="22" customFormat="true" ht="15" hidden="false" customHeight="false" outlineLevel="0" collapsed="false">
      <c r="B33" s="20" t="n">
        <v>1403</v>
      </c>
      <c r="C33" s="45" t="s">
        <v>137</v>
      </c>
      <c r="D33" s="56" t="n">
        <v>4.42749479376492</v>
      </c>
      <c r="E33" s="56" t="n">
        <v>7.36253110999205</v>
      </c>
      <c r="F33" s="56" t="n">
        <v>11.6083770820166</v>
      </c>
      <c r="G33" s="56" t="n">
        <v>3.40077604783252</v>
      </c>
      <c r="H33" s="56" t="n">
        <v>7.92599297288042</v>
      </c>
      <c r="I33" s="56" t="n">
        <v>4.30338961953967</v>
      </c>
      <c r="J33" s="56" t="n">
        <v>5.62926705302476</v>
      </c>
      <c r="K33" s="56" t="n">
        <v>21.7911105842072</v>
      </c>
      <c r="L33" s="56" t="n">
        <v>13.3849041847704</v>
      </c>
      <c r="M33" s="56" t="n">
        <v>5.58320636055187</v>
      </c>
      <c r="N33" s="56" t="n">
        <v>2.40570486808808</v>
      </c>
      <c r="O33" s="56" t="n">
        <v>2.07508242709494</v>
      </c>
      <c r="P33" s="56" t="n">
        <v>16.779303785444</v>
      </c>
      <c r="Q33" s="56" t="n">
        <v>9.13225093235422</v>
      </c>
      <c r="R33" s="56" t="n">
        <v>1.13841153901039</v>
      </c>
      <c r="S33" s="56" t="n">
        <v>0.101647783439843</v>
      </c>
      <c r="T33" s="56" t="n">
        <v>0.148947951327986</v>
      </c>
      <c r="U33" s="56" t="n">
        <v>0</v>
      </c>
      <c r="V33" s="56" t="n">
        <v>4.41330517753031</v>
      </c>
      <c r="W33" s="56" t="n">
        <v>0.368504096063171</v>
      </c>
      <c r="X33" s="56" t="n">
        <v>12.4029055657237</v>
      </c>
      <c r="Y33" s="56" t="n">
        <v>12.3576160550966</v>
      </c>
      <c r="Z33" s="56" t="n">
        <v>6.35380013827581</v>
      </c>
      <c r="AA33" s="56" t="n">
        <v>0.647729462311466</v>
      </c>
      <c r="AB33" s="56" t="n">
        <v>0.124773578386802</v>
      </c>
      <c r="AC33" s="56" t="n">
        <v>0</v>
      </c>
      <c r="AD33" s="56" t="n">
        <v>18.5874101125276</v>
      </c>
      <c r="AE33" s="56" t="n">
        <v>2.52836737167594</v>
      </c>
      <c r="AF33" s="56" t="n">
        <v>7.75230196710439</v>
      </c>
      <c r="AG33" s="56" t="n">
        <v>8.79450582751713</v>
      </c>
      <c r="AH33" s="56" t="n">
        <v>4.21880004727895</v>
      </c>
      <c r="AI33" s="57" t="e">
        <f aca="false"/>
        <v>#DIV/0!</v>
      </c>
      <c r="AJ33" s="56" t="n">
        <v>1.49136028758379</v>
      </c>
      <c r="AK33" s="59"/>
    </row>
    <row r="34" customFormat="false" ht="15" hidden="false" customHeight="false" outlineLevel="0" collapsed="false">
      <c r="B34" s="20" t="n">
        <v>1404</v>
      </c>
      <c r="C34" s="45" t="s">
        <v>138</v>
      </c>
      <c r="D34" s="56" t="n">
        <v>0</v>
      </c>
      <c r="E34" s="56" t="n">
        <v>0.0478362761798136</v>
      </c>
      <c r="F34" s="56" t="n">
        <v>6.20051274352215</v>
      </c>
      <c r="G34" s="56" t="n">
        <v>0.112773258531165</v>
      </c>
      <c r="H34" s="56" t="n">
        <v>2.7298607564344</v>
      </c>
      <c r="I34" s="56" t="n">
        <v>0.00108367492559997</v>
      </c>
      <c r="J34" s="56" t="n">
        <v>0</v>
      </c>
      <c r="K34" s="56" t="n">
        <v>1.19240230119237</v>
      </c>
      <c r="L34" s="56" t="n">
        <v>0.170418864026985</v>
      </c>
      <c r="M34" s="56" t="n">
        <v>1.28286942462701</v>
      </c>
      <c r="N34" s="56" t="n">
        <v>58.169550039907</v>
      </c>
      <c r="O34" s="56" t="n">
        <v>20.0865973589012</v>
      </c>
      <c r="P34" s="56" t="n">
        <v>0.0739986804662739</v>
      </c>
      <c r="Q34" s="56" t="n">
        <v>5.29632267617115</v>
      </c>
      <c r="R34" s="56" t="n">
        <v>1.10380440949549</v>
      </c>
      <c r="S34" s="56" t="n">
        <v>0</v>
      </c>
      <c r="T34" s="56" t="n">
        <v>0</v>
      </c>
      <c r="U34" s="56" t="n">
        <v>4.40914818852113</v>
      </c>
      <c r="V34" s="56" t="n">
        <v>0</v>
      </c>
      <c r="W34" s="56" t="n">
        <v>0</v>
      </c>
      <c r="X34" s="56" t="n">
        <v>11.4728648148477</v>
      </c>
      <c r="Y34" s="56" t="n">
        <v>3.96859762258664</v>
      </c>
      <c r="Z34" s="56" t="n">
        <v>0</v>
      </c>
      <c r="AA34" s="56" t="n">
        <v>53.6967900480093</v>
      </c>
      <c r="AB34" s="56" t="n">
        <v>4.94712879420284</v>
      </c>
      <c r="AC34" s="56" t="n">
        <v>72.7528093904587</v>
      </c>
      <c r="AD34" s="56" t="n">
        <v>1.04906133935246</v>
      </c>
      <c r="AE34" s="56" t="n">
        <v>13.3200174876402</v>
      </c>
      <c r="AF34" s="56" t="n">
        <v>4.51274768132886</v>
      </c>
      <c r="AG34" s="56" t="n">
        <v>2.39199543826558</v>
      </c>
      <c r="AH34" s="56" t="n">
        <v>2.02716749847161</v>
      </c>
      <c r="AI34" s="57" t="e">
        <f aca="false"/>
        <v>#DIV/0!</v>
      </c>
      <c r="AJ34" s="56" t="n">
        <v>56.9291310738157</v>
      </c>
      <c r="AK34" s="58"/>
    </row>
    <row r="35" s="22" customFormat="true" ht="15" hidden="false" customHeight="false" outlineLevel="0" collapsed="false">
      <c r="B35" s="20" t="n">
        <v>1405</v>
      </c>
      <c r="C35" s="45" t="s">
        <v>139</v>
      </c>
      <c r="D35" s="56" t="n">
        <v>0</v>
      </c>
      <c r="E35" s="56" t="n">
        <v>1.20970660420177</v>
      </c>
      <c r="F35" s="56" t="n">
        <v>0.319072134051816</v>
      </c>
      <c r="G35" s="56" t="n">
        <v>0.0586140218653036</v>
      </c>
      <c r="H35" s="56" t="n">
        <v>0.370432679646341</v>
      </c>
      <c r="I35" s="56" t="n">
        <v>0.174950281880069</v>
      </c>
      <c r="J35" s="56" t="n">
        <v>0</v>
      </c>
      <c r="K35" s="56" t="n">
        <v>1.12488569484549</v>
      </c>
      <c r="L35" s="56" t="n">
        <v>0.151570050832105</v>
      </c>
      <c r="M35" s="56" t="n">
        <v>0.255288239724163</v>
      </c>
      <c r="N35" s="56" t="n">
        <v>0.57707268906007</v>
      </c>
      <c r="O35" s="56" t="n">
        <v>0</v>
      </c>
      <c r="P35" s="56" t="n">
        <v>0</v>
      </c>
      <c r="Q35" s="56" t="n">
        <v>0.199437228777237</v>
      </c>
      <c r="R35" s="56" t="n">
        <v>0.175464774387034</v>
      </c>
      <c r="S35" s="56" t="n">
        <v>0</v>
      </c>
      <c r="T35" s="56" t="n">
        <v>0</v>
      </c>
      <c r="U35" s="56" t="n">
        <v>0</v>
      </c>
      <c r="V35" s="56" t="n">
        <v>0</v>
      </c>
      <c r="W35" s="56" t="n">
        <v>0</v>
      </c>
      <c r="X35" s="56" t="n">
        <v>0.162974355920246</v>
      </c>
      <c r="Y35" s="56" t="n">
        <v>0</v>
      </c>
      <c r="Z35" s="56" t="n">
        <v>0</v>
      </c>
      <c r="AA35" s="56" t="n">
        <v>0.617670626342181</v>
      </c>
      <c r="AB35" s="56" t="n">
        <v>0</v>
      </c>
      <c r="AC35" s="56" t="n">
        <v>0</v>
      </c>
      <c r="AD35" s="56" t="n">
        <v>0</v>
      </c>
      <c r="AE35" s="56" t="n">
        <v>0.147622638087688</v>
      </c>
      <c r="AF35" s="56" t="n">
        <v>0.298719674555715</v>
      </c>
      <c r="AG35" s="56" t="n">
        <v>0.345200981264016</v>
      </c>
      <c r="AH35" s="56" t="n">
        <v>0.0080932740163974</v>
      </c>
      <c r="AI35" s="57" t="e">
        <f aca="false"/>
        <v>#DIV/0!</v>
      </c>
      <c r="AJ35" s="56" t="n">
        <v>0.565007004803582</v>
      </c>
      <c r="AK35" s="59"/>
    </row>
    <row r="36" customFormat="false" ht="15" hidden="false" customHeight="false" outlineLevel="0" collapsed="false">
      <c r="B36" s="20" t="n">
        <v>1406</v>
      </c>
      <c r="C36" s="45" t="s">
        <v>140</v>
      </c>
      <c r="D36" s="56" t="n">
        <v>0</v>
      </c>
      <c r="E36" s="56" t="n">
        <v>0.000692644163953383</v>
      </c>
      <c r="F36" s="56" t="n">
        <v>0.00143443089690418</v>
      </c>
      <c r="G36" s="56" t="n">
        <v>0.0345155811503815</v>
      </c>
      <c r="H36" s="56" t="n">
        <v>0.00644063706506331</v>
      </c>
      <c r="I36" s="56" t="n">
        <v>0.0462102061699228</v>
      </c>
      <c r="J36" s="56" t="n">
        <v>0.0528097848608366</v>
      </c>
      <c r="K36" s="56" t="n">
        <v>0.0263577093350687</v>
      </c>
      <c r="L36" s="56" t="n">
        <v>0</v>
      </c>
      <c r="M36" s="56" t="n">
        <v>0</v>
      </c>
      <c r="N36" s="56" t="n">
        <v>0</v>
      </c>
      <c r="O36" s="56" t="n">
        <v>1.32335366960306</v>
      </c>
      <c r="P36" s="56" t="n">
        <v>0</v>
      </c>
      <c r="Q36" s="56" t="n">
        <v>0.0943970051491745</v>
      </c>
      <c r="R36" s="56" t="n">
        <v>0.130732947030137</v>
      </c>
      <c r="S36" s="56" t="n">
        <v>0</v>
      </c>
      <c r="T36" s="56" t="n">
        <v>0</v>
      </c>
      <c r="U36" s="56" t="n">
        <v>0</v>
      </c>
      <c r="V36" s="56" t="n">
        <v>0</v>
      </c>
      <c r="W36" s="56" t="n">
        <v>0</v>
      </c>
      <c r="X36" s="56" t="n">
        <v>0.0121257824308591</v>
      </c>
      <c r="Y36" s="56" t="n">
        <v>1.31137004394318</v>
      </c>
      <c r="Z36" s="56" t="n">
        <v>0.532272728150503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0.0502683796233922</v>
      </c>
      <c r="AF36" s="56" t="n">
        <v>0.0364264932439489</v>
      </c>
      <c r="AG36" s="56" t="n">
        <v>0.0132272110206362</v>
      </c>
      <c r="AH36" s="56" t="n">
        <v>0.157952448397399</v>
      </c>
      <c r="AI36" s="57" t="e">
        <f aca="false"/>
        <v>#DIV/0!</v>
      </c>
      <c r="AJ36" s="56" t="n">
        <v>0</v>
      </c>
      <c r="AK36" s="58"/>
    </row>
    <row r="37" customFormat="false" ht="15" hidden="false" customHeight="false" outlineLevel="0" collapsed="false">
      <c r="B37" s="20" t="n">
        <v>1407</v>
      </c>
      <c r="C37" s="45" t="s">
        <v>141</v>
      </c>
      <c r="D37" s="56" t="n">
        <v>0</v>
      </c>
      <c r="E37" s="56" t="n">
        <v>0.00559549478487338</v>
      </c>
      <c r="F37" s="56" t="n">
        <v>0.0228349209608497</v>
      </c>
      <c r="G37" s="56" t="n">
        <v>0.0291019038873903</v>
      </c>
      <c r="H37" s="56" t="n">
        <v>0.0157744147908892</v>
      </c>
      <c r="I37" s="56" t="n">
        <v>0.00789852494945446</v>
      </c>
      <c r="J37" s="56" t="n">
        <v>0</v>
      </c>
      <c r="K37" s="56" t="n">
        <v>0.434254051025784</v>
      </c>
      <c r="L37" s="56" t="n">
        <v>0</v>
      </c>
      <c r="M37" s="56" t="n">
        <v>0.000287887494441006</v>
      </c>
      <c r="N37" s="56" t="n">
        <v>0</v>
      </c>
      <c r="O37" s="56" t="n">
        <v>0</v>
      </c>
      <c r="P37" s="56" t="n">
        <v>0</v>
      </c>
      <c r="Q37" s="56" t="n">
        <v>0.0327935903295732</v>
      </c>
      <c r="R37" s="56" t="n">
        <v>0.0312011595975557</v>
      </c>
      <c r="S37" s="56" t="n">
        <v>0</v>
      </c>
      <c r="T37" s="56" t="n">
        <v>0</v>
      </c>
      <c r="U37" s="56" t="n">
        <v>0</v>
      </c>
      <c r="V37" s="56" t="n">
        <v>0</v>
      </c>
      <c r="W37" s="56" t="n">
        <v>0</v>
      </c>
      <c r="X37" s="56" t="n">
        <v>0.0257170361868239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0.00564872884446714</v>
      </c>
      <c r="AF37" s="56" t="n">
        <v>0.0197622827084194</v>
      </c>
      <c r="AG37" s="56" t="n">
        <v>0.0245286006412796</v>
      </c>
      <c r="AH37" s="56" t="n">
        <v>0.00143914660440828</v>
      </c>
      <c r="AI37" s="57" t="e">
        <f aca="false"/>
        <v>#DIV/0!</v>
      </c>
      <c r="AJ37" s="56" t="n">
        <v>0</v>
      </c>
      <c r="AK37" s="58"/>
    </row>
    <row r="38" customFormat="false" ht="15" hidden="false" customHeight="false" outlineLevel="0" collapsed="false">
      <c r="B38" s="20" t="n">
        <v>1408</v>
      </c>
      <c r="C38" s="45" t="s">
        <v>142</v>
      </c>
      <c r="D38" s="56" t="n">
        <v>0</v>
      </c>
      <c r="E38" s="56" t="n">
        <v>0.00886067689168584</v>
      </c>
      <c r="F38" s="56" t="n">
        <v>0</v>
      </c>
      <c r="G38" s="56" t="n">
        <v>0.000255818551911541</v>
      </c>
      <c r="H38" s="56" t="n">
        <v>0.00166606698708592</v>
      </c>
      <c r="I38" s="56" t="n">
        <v>0</v>
      </c>
      <c r="J38" s="56" t="n">
        <v>0</v>
      </c>
      <c r="K38" s="56" t="n">
        <v>0.00168927412455701</v>
      </c>
      <c r="L38" s="56" t="n">
        <v>0</v>
      </c>
      <c r="M38" s="56" t="n">
        <v>0</v>
      </c>
      <c r="N38" s="56" t="n">
        <v>0.391302144010582</v>
      </c>
      <c r="O38" s="56" t="n">
        <v>0.441227270999177</v>
      </c>
      <c r="P38" s="56" t="n">
        <v>0</v>
      </c>
      <c r="Q38" s="56" t="n">
        <v>0.0509566639170866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0</v>
      </c>
      <c r="W38" s="56" t="n">
        <v>0</v>
      </c>
      <c r="X38" s="56" t="n">
        <v>0.0142339499526145</v>
      </c>
      <c r="Y38" s="56" t="n">
        <v>0</v>
      </c>
      <c r="Z38" s="56" t="n">
        <v>0</v>
      </c>
      <c r="AA38" s="56" t="n">
        <v>0.127015903999039</v>
      </c>
      <c r="AB38" s="56" t="n">
        <v>0</v>
      </c>
      <c r="AC38" s="56" t="n">
        <v>0</v>
      </c>
      <c r="AD38" s="56" t="n">
        <v>0</v>
      </c>
      <c r="AE38" s="56" t="n">
        <v>0.0251376606090195</v>
      </c>
      <c r="AF38" s="56" t="n">
        <v>0.0183638631713934</v>
      </c>
      <c r="AG38" s="56" t="n">
        <v>0.00154123883813862</v>
      </c>
      <c r="AH38" s="56" t="n">
        <v>0.0429978221498057</v>
      </c>
      <c r="AI38" s="57" t="e">
        <f aca="false"/>
        <v>#DIV/0!</v>
      </c>
      <c r="AJ38" s="56" t="n">
        <v>0.252289065900527</v>
      </c>
      <c r="AK38" s="58"/>
    </row>
    <row r="39" customFormat="false" ht="15" hidden="false" customHeight="false" outlineLevel="0" collapsed="false">
      <c r="B39" s="20" t="n">
        <v>1411</v>
      </c>
      <c r="C39" s="45" t="s">
        <v>143</v>
      </c>
      <c r="D39" s="56" t="n">
        <v>0.0516870219318635</v>
      </c>
      <c r="E39" s="56" t="n">
        <v>0.136497672717769</v>
      </c>
      <c r="F39" s="56" t="n">
        <v>0.116546237548544</v>
      </c>
      <c r="G39" s="56" t="n">
        <v>0.0950387321865802</v>
      </c>
      <c r="H39" s="56" t="n">
        <v>0.102644170687629</v>
      </c>
      <c r="I39" s="56" t="n">
        <v>0.593825184099551</v>
      </c>
      <c r="J39" s="56" t="n">
        <v>0.0737274363682793</v>
      </c>
      <c r="K39" s="56" t="n">
        <v>0.174526000695762</v>
      </c>
      <c r="L39" s="56" t="n">
        <v>0.862838710587677</v>
      </c>
      <c r="M39" s="56" t="n">
        <v>0.100587350226291</v>
      </c>
      <c r="N39" s="56" t="n">
        <v>0.328708385763487</v>
      </c>
      <c r="O39" s="56" t="n">
        <v>0</v>
      </c>
      <c r="P39" s="56" t="n">
        <v>0.114021127991123</v>
      </c>
      <c r="Q39" s="56" t="n">
        <v>0.359506837634159</v>
      </c>
      <c r="R39" s="56" t="n">
        <v>0.210212390085007</v>
      </c>
      <c r="S39" s="56" t="n">
        <v>0</v>
      </c>
      <c r="T39" s="56" t="n">
        <v>2.47231133701474</v>
      </c>
      <c r="U39" s="56" t="n">
        <v>0.358917836757694</v>
      </c>
      <c r="V39" s="56" t="n">
        <v>0.188796360482859</v>
      </c>
      <c r="W39" s="56" t="n">
        <v>0</v>
      </c>
      <c r="X39" s="56" t="n">
        <v>0.0611197072740458</v>
      </c>
      <c r="Y39" s="56" t="n">
        <v>0</v>
      </c>
      <c r="Z39" s="56" t="n">
        <v>0.925026424058402</v>
      </c>
      <c r="AA39" s="56" t="n">
        <v>0.179877774157473</v>
      </c>
      <c r="AB39" s="56" t="n">
        <v>1.56185118880291</v>
      </c>
      <c r="AC39" s="56" t="n">
        <v>0</v>
      </c>
      <c r="AD39" s="56" t="n">
        <v>0</v>
      </c>
      <c r="AE39" s="56" t="n">
        <v>0.21538138456281</v>
      </c>
      <c r="AF39" s="56" t="n">
        <v>0.188725647311348</v>
      </c>
      <c r="AG39" s="56" t="n">
        <v>0.207212802208255</v>
      </c>
      <c r="AH39" s="56" t="n">
        <v>0.0853019018785087</v>
      </c>
      <c r="AI39" s="57" t="e">
        <f aca="false"/>
        <v>#DIV/0!</v>
      </c>
      <c r="AJ39" s="56" t="n">
        <v>0.244741409965019</v>
      </c>
      <c r="AK39" s="58"/>
    </row>
    <row r="40" customFormat="false" ht="15" hidden="false" customHeight="false" outlineLevel="0" collapsed="false">
      <c r="B40" s="20" t="n">
        <v>1412</v>
      </c>
      <c r="C40" s="45" t="s">
        <v>144</v>
      </c>
      <c r="D40" s="56" t="n">
        <v>0.139564763186189</v>
      </c>
      <c r="E40" s="56" t="n">
        <v>0.149880252040252</v>
      </c>
      <c r="F40" s="56" t="n">
        <v>0.454205081231954</v>
      </c>
      <c r="G40" s="56" t="n">
        <v>0.168237297524025</v>
      </c>
      <c r="H40" s="56" t="n">
        <v>0.28331750122978</v>
      </c>
      <c r="I40" s="56" t="n">
        <v>1.13962311213874</v>
      </c>
      <c r="J40" s="56" t="n">
        <v>0.135472588086252</v>
      </c>
      <c r="K40" s="56" t="n">
        <v>0.591494272696328</v>
      </c>
      <c r="L40" s="56" t="n">
        <v>0.0492540792842144</v>
      </c>
      <c r="M40" s="56" t="n">
        <v>0.528136686237286</v>
      </c>
      <c r="N40" s="56" t="n">
        <v>0.0255559873347178</v>
      </c>
      <c r="O40" s="56" t="n">
        <v>1.47338963619365</v>
      </c>
      <c r="P40" s="56" t="n">
        <v>0.565754184490538</v>
      </c>
      <c r="Q40" s="56" t="n">
        <v>0.413026485751572</v>
      </c>
      <c r="R40" s="56" t="n">
        <v>1.20314510718233</v>
      </c>
      <c r="S40" s="56" t="n">
        <v>0</v>
      </c>
      <c r="T40" s="56" t="n">
        <v>0.0173436896024015</v>
      </c>
      <c r="U40" s="56" t="n">
        <v>0.00511306183046804</v>
      </c>
      <c r="V40" s="56" t="n">
        <v>0.701144914615492</v>
      </c>
      <c r="W40" s="56" t="n">
        <v>0</v>
      </c>
      <c r="X40" s="56" t="n">
        <v>0.314956142138576</v>
      </c>
      <c r="Y40" s="56" t="n">
        <v>0</v>
      </c>
      <c r="Z40" s="56" t="n">
        <v>3.18202175529448</v>
      </c>
      <c r="AA40" s="56" t="n">
        <v>0.00054657045724742</v>
      </c>
      <c r="AB40" s="56" t="n">
        <v>3.35495805401392</v>
      </c>
      <c r="AC40" s="56" t="n">
        <v>0.00363321805426714</v>
      </c>
      <c r="AD40" s="56" t="n">
        <v>0.578324848277551</v>
      </c>
      <c r="AE40" s="56" t="n">
        <v>0.491507087949549</v>
      </c>
      <c r="AF40" s="56" t="n">
        <v>0.341535619884882</v>
      </c>
      <c r="AG40" s="56" t="n">
        <v>0.339381670686819</v>
      </c>
      <c r="AH40" s="56" t="n">
        <v>0.432066621579117</v>
      </c>
      <c r="AI40" s="57" t="e">
        <f aca="false"/>
        <v>#DIV/0!</v>
      </c>
      <c r="AJ40" s="56" t="n">
        <v>0.0131934876737757</v>
      </c>
      <c r="AK40" s="58"/>
    </row>
    <row r="41" customFormat="false" ht="15" hidden="false" customHeight="false" outlineLevel="0" collapsed="false">
      <c r="B41" s="20" t="n">
        <v>1413</v>
      </c>
      <c r="C41" s="45" t="s">
        <v>145</v>
      </c>
      <c r="D41" s="56" t="n">
        <v>0.0273304647845145</v>
      </c>
      <c r="E41" s="56" t="n">
        <v>0.065135062233624</v>
      </c>
      <c r="F41" s="56" t="n">
        <v>0.083521685845231</v>
      </c>
      <c r="G41" s="56" t="n">
        <v>0.024003366313956</v>
      </c>
      <c r="H41" s="56" t="n">
        <v>0.0582016881797479</v>
      </c>
      <c r="I41" s="56" t="n">
        <v>0.0311516423758002</v>
      </c>
      <c r="J41" s="56" t="n">
        <v>0.0671227601514456</v>
      </c>
      <c r="K41" s="56" t="n">
        <v>0.463600582620313</v>
      </c>
      <c r="L41" s="56" t="n">
        <v>0.159280300526028</v>
      </c>
      <c r="M41" s="56" t="n">
        <v>0.0158408436591145</v>
      </c>
      <c r="N41" s="56" t="n">
        <v>0.124012789401052</v>
      </c>
      <c r="O41" s="56" t="n">
        <v>0.0414296007579798</v>
      </c>
      <c r="P41" s="56" t="n">
        <v>0.119093855118971</v>
      </c>
      <c r="Q41" s="56" t="n">
        <v>0.117364347119986</v>
      </c>
      <c r="R41" s="56" t="n">
        <v>0</v>
      </c>
      <c r="S41" s="56" t="n">
        <v>0.0090110201543204</v>
      </c>
      <c r="T41" s="56" t="n">
        <v>0</v>
      </c>
      <c r="U41" s="56" t="n">
        <v>0</v>
      </c>
      <c r="V41" s="56" t="n">
        <v>0.00539679905425608</v>
      </c>
      <c r="W41" s="56" t="n">
        <v>0</v>
      </c>
      <c r="X41" s="56" t="n">
        <v>0.119680517848041</v>
      </c>
      <c r="Y41" s="56" t="n">
        <v>0</v>
      </c>
      <c r="Z41" s="56" t="n">
        <v>0.476454418497802</v>
      </c>
      <c r="AA41" s="56" t="n">
        <v>0.0214687127513647</v>
      </c>
      <c r="AB41" s="56" t="n">
        <v>0</v>
      </c>
      <c r="AC41" s="56" t="n">
        <v>0</v>
      </c>
      <c r="AD41" s="56" t="n">
        <v>0</v>
      </c>
      <c r="AE41" s="56" t="n">
        <v>0.049852017497944</v>
      </c>
      <c r="AF41" s="56" t="n">
        <v>0.074682527955474</v>
      </c>
      <c r="AG41" s="56" t="n">
        <v>0.0814114599855468</v>
      </c>
      <c r="AH41" s="56" t="n">
        <v>0.0427784520866731</v>
      </c>
      <c r="AI41" s="57" t="e">
        <f aca="false"/>
        <v>#DIV/0!</v>
      </c>
      <c r="AJ41" s="56" t="n">
        <v>0.071534012633459</v>
      </c>
      <c r="AK41" s="58"/>
    </row>
    <row r="42" customFormat="false" ht="15" hidden="false" customHeight="false" outlineLevel="0" collapsed="false">
      <c r="B42" s="20" t="n">
        <v>1414</v>
      </c>
      <c r="C42" s="45" t="s">
        <v>146</v>
      </c>
      <c r="D42" s="56" t="n">
        <v>0</v>
      </c>
      <c r="E42" s="56" t="n">
        <v>0.00621471651579332</v>
      </c>
      <c r="F42" s="56" t="n">
        <v>0.126572135460336</v>
      </c>
      <c r="G42" s="56" t="n">
        <v>0.000558216616598125</v>
      </c>
      <c r="H42" s="56" t="n">
        <v>0.0563977315545624</v>
      </c>
      <c r="I42" s="56" t="n">
        <v>0.000339752470634876</v>
      </c>
      <c r="J42" s="56" t="n">
        <v>0</v>
      </c>
      <c r="K42" s="56" t="n">
        <v>0.0365198513048902</v>
      </c>
      <c r="L42" s="56" t="n">
        <v>0.00279973697515783</v>
      </c>
      <c r="M42" s="56" t="n">
        <v>0.0460865108328434</v>
      </c>
      <c r="N42" s="56" t="n">
        <v>3.1159370325701</v>
      </c>
      <c r="O42" s="56" t="n">
        <v>1.18755167426169</v>
      </c>
      <c r="P42" s="56" t="n">
        <v>0.00161696090487649</v>
      </c>
      <c r="Q42" s="56" t="n">
        <v>0.28448058256797</v>
      </c>
      <c r="R42" s="56" t="n">
        <v>0.0930555728384321</v>
      </c>
      <c r="S42" s="56" t="n">
        <v>0</v>
      </c>
      <c r="T42" s="56" t="n">
        <v>0</v>
      </c>
      <c r="U42" s="56" t="n">
        <v>0.294702597331328</v>
      </c>
      <c r="V42" s="56" t="n">
        <v>0</v>
      </c>
      <c r="W42" s="56" t="n">
        <v>0</v>
      </c>
      <c r="X42" s="56" t="n">
        <v>0.324199385223463</v>
      </c>
      <c r="Y42" s="56" t="n">
        <v>0</v>
      </c>
      <c r="Z42" s="56" t="n">
        <v>0</v>
      </c>
      <c r="AA42" s="56" t="n">
        <v>1.1192191475338</v>
      </c>
      <c r="AB42" s="56" t="n">
        <v>0.123913981573453</v>
      </c>
      <c r="AC42" s="56" t="n">
        <v>5.40475670774774</v>
      </c>
      <c r="AD42" s="56" t="n">
        <v>0.0985531453862029</v>
      </c>
      <c r="AE42" s="56" t="n">
        <v>0.383071864329537</v>
      </c>
      <c r="AF42" s="56" t="n">
        <v>0.154926748246369</v>
      </c>
      <c r="AG42" s="56" t="n">
        <v>0.0522160523286194</v>
      </c>
      <c r="AH42" s="56" t="n">
        <v>0.120568690924841</v>
      </c>
      <c r="AI42" s="57" t="e">
        <f aca="false"/>
        <v>#DIV/0!</v>
      </c>
      <c r="AJ42" s="56" t="n">
        <v>2.34078142149496</v>
      </c>
      <c r="AK42" s="58"/>
    </row>
    <row r="43" customFormat="false" ht="15" hidden="false" customHeight="false" outlineLevel="0" collapsed="false">
      <c r="B43" s="20" t="n">
        <v>1415</v>
      </c>
      <c r="C43" s="45" t="s">
        <v>147</v>
      </c>
      <c r="D43" s="56" t="n">
        <v>0</v>
      </c>
      <c r="E43" s="56" t="n">
        <v>0.818512121119788</v>
      </c>
      <c r="F43" s="56" t="n">
        <v>0.021724501830862</v>
      </c>
      <c r="G43" s="56" t="n">
        <v>0.001817267001269</v>
      </c>
      <c r="H43" s="56" t="n">
        <v>0.15977776205012</v>
      </c>
      <c r="I43" s="56" t="n">
        <v>0.0400479042330738</v>
      </c>
      <c r="J43" s="56" t="n">
        <v>0</v>
      </c>
      <c r="K43" s="56" t="n">
        <v>0.140786035724933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.0155400806119556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W43" s="56" t="n">
        <v>0</v>
      </c>
      <c r="X43" s="56" t="n">
        <v>0</v>
      </c>
      <c r="Y43" s="56" t="n">
        <v>0</v>
      </c>
      <c r="Z43" s="56" t="n">
        <v>0</v>
      </c>
      <c r="AA43" s="56" t="n">
        <v>0.00135568652157811</v>
      </c>
      <c r="AB43" s="56" t="n">
        <v>0</v>
      </c>
      <c r="AC43" s="56" t="n">
        <v>0</v>
      </c>
      <c r="AD43" s="56" t="n">
        <v>0</v>
      </c>
      <c r="AE43" s="56" t="n">
        <v>0.000249228368567777</v>
      </c>
      <c r="AF43" s="56" t="n">
        <v>0.10205735476845</v>
      </c>
      <c r="AG43" s="56" t="n">
        <v>0.128171959574478</v>
      </c>
      <c r="AH43" s="56" t="n">
        <v>0</v>
      </c>
      <c r="AI43" s="57" t="e">
        <f aca="false"/>
        <v>#DIV/0!</v>
      </c>
      <c r="AJ43" s="56" t="n">
        <v>0.000607805034017677</v>
      </c>
      <c r="AK43" s="58"/>
    </row>
    <row r="44" customFormat="false" ht="15" hidden="false" customHeight="false" outlineLevel="0" collapsed="false">
      <c r="B44" s="20" t="n">
        <v>1416</v>
      </c>
      <c r="C44" s="45" t="s">
        <v>148</v>
      </c>
      <c r="D44" s="56" t="n">
        <v>0</v>
      </c>
      <c r="E44" s="56" t="n">
        <v>0</v>
      </c>
      <c r="F44" s="56" t="n">
        <v>0.0014915726560893</v>
      </c>
      <c r="G44" s="56" t="n">
        <v>0.016101274750564</v>
      </c>
      <c r="H44" s="56" t="n">
        <v>0.00330374828791141</v>
      </c>
      <c r="I44" s="56" t="n">
        <v>0.00635879525454457</v>
      </c>
      <c r="J44" s="56" t="n">
        <v>0.0197200253330675</v>
      </c>
      <c r="K44" s="56" t="n">
        <v>0.00436967324230707</v>
      </c>
      <c r="L44" s="56" t="n">
        <v>0</v>
      </c>
      <c r="M44" s="56" t="n">
        <v>0</v>
      </c>
      <c r="N44" s="56" t="n">
        <v>0</v>
      </c>
      <c r="O44" s="56" t="n">
        <v>0.713508363812086</v>
      </c>
      <c r="P44" s="56" t="n">
        <v>0</v>
      </c>
      <c r="Q44" s="56" t="n">
        <v>0.0454091143754923</v>
      </c>
      <c r="R44" s="56" t="n">
        <v>0.0299316260110373</v>
      </c>
      <c r="S44" s="56" t="n">
        <v>0</v>
      </c>
      <c r="T44" s="56" t="n">
        <v>0</v>
      </c>
      <c r="U44" s="56" t="n">
        <v>0</v>
      </c>
      <c r="V44" s="56" t="n">
        <v>0</v>
      </c>
      <c r="W44" s="56" t="n">
        <v>0</v>
      </c>
      <c r="X44" s="56" t="n">
        <v>0</v>
      </c>
      <c r="Y44" s="56" t="n">
        <v>0</v>
      </c>
      <c r="Z44" s="56" t="n">
        <v>0.0424815334730602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0.00482786349557512</v>
      </c>
      <c r="AF44" s="56" t="n">
        <v>0.0157610148427364</v>
      </c>
      <c r="AG44" s="56" t="n">
        <v>0.00488693353626666</v>
      </c>
      <c r="AH44" s="56" t="n">
        <v>0.0724030582083112</v>
      </c>
      <c r="AI44" s="57" t="e">
        <f aca="false"/>
        <v>#DIV/0!</v>
      </c>
      <c r="AJ44" s="56" t="n">
        <v>0</v>
      </c>
      <c r="AK44" s="58"/>
    </row>
    <row r="45" customFormat="false" ht="15" hidden="false" customHeight="false" outlineLevel="0" collapsed="false">
      <c r="B45" s="20" t="n">
        <v>1417</v>
      </c>
      <c r="C45" s="45" t="s">
        <v>149</v>
      </c>
      <c r="D45" s="56" t="n">
        <v>0</v>
      </c>
      <c r="E45" s="56" t="n">
        <v>0.00527265845411572</v>
      </c>
      <c r="F45" s="56" t="n">
        <v>6.88649932049637E-005</v>
      </c>
      <c r="G45" s="56" t="n">
        <v>0</v>
      </c>
      <c r="H45" s="56" t="n">
        <v>0.000996340677384012</v>
      </c>
      <c r="I45" s="56" t="n">
        <v>0</v>
      </c>
      <c r="J45" s="56" t="n">
        <v>0</v>
      </c>
      <c r="K45" s="56" t="n">
        <v>0.0288433833283028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.00210802343802306</v>
      </c>
      <c r="R45" s="56" t="n">
        <v>0</v>
      </c>
      <c r="S45" s="56" t="n">
        <v>0</v>
      </c>
      <c r="T45" s="56" t="n">
        <v>0</v>
      </c>
      <c r="U45" s="56" t="n">
        <v>0</v>
      </c>
      <c r="V45" s="56" t="n">
        <v>0</v>
      </c>
      <c r="W45" s="56" t="n">
        <v>0</v>
      </c>
      <c r="X45" s="56" t="n">
        <v>0</v>
      </c>
      <c r="Y45" s="56" t="n"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0</v>
      </c>
      <c r="AF45" s="56" t="n">
        <v>0.00122416663439695</v>
      </c>
      <c r="AG45" s="56" t="n">
        <v>0.00153777459425886</v>
      </c>
      <c r="AH45" s="56" t="n">
        <v>0</v>
      </c>
      <c r="AI45" s="57" t="e">
        <f aca="false"/>
        <v>#DIV/0!</v>
      </c>
      <c r="AJ45" s="56" t="n">
        <v>0</v>
      </c>
      <c r="AK45" s="58"/>
    </row>
    <row r="46" customFormat="false" ht="15" hidden="false" customHeight="false" outlineLevel="0" collapsed="false">
      <c r="B46" s="20" t="n">
        <v>1418</v>
      </c>
      <c r="C46" s="45" t="s">
        <v>150</v>
      </c>
      <c r="D46" s="56" t="n">
        <v>0</v>
      </c>
      <c r="E46" s="56" t="n">
        <v>0.000712635140452042</v>
      </c>
      <c r="F46" s="56" t="n">
        <v>0</v>
      </c>
      <c r="G46" s="56" t="n">
        <v>0</v>
      </c>
      <c r="H46" s="56" t="n">
        <v>0.000130605398777679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.189532494606991</v>
      </c>
      <c r="O46" s="56" t="n">
        <v>0.260838861312467</v>
      </c>
      <c r="P46" s="56" t="n">
        <v>0</v>
      </c>
      <c r="Q46" s="56" t="n">
        <v>0.0271973420474619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W46" s="56" t="n">
        <v>0</v>
      </c>
      <c r="X46" s="56" t="n">
        <v>0</v>
      </c>
      <c r="Y46" s="56" t="n">
        <v>0</v>
      </c>
      <c r="Z46" s="56" t="n">
        <v>0</v>
      </c>
      <c r="AA46" s="56" t="n">
        <v>0.00565176691570257</v>
      </c>
      <c r="AB46" s="56" t="n">
        <v>0</v>
      </c>
      <c r="AC46" s="56" t="n">
        <v>0</v>
      </c>
      <c r="AD46" s="56" t="n">
        <v>0</v>
      </c>
      <c r="AE46" s="56" t="n">
        <v>0.00103901648759199</v>
      </c>
      <c r="AF46" s="56" t="n">
        <v>0.00813159632378563</v>
      </c>
      <c r="AG46" s="56" t="n">
        <v>0.000100105516366096</v>
      </c>
      <c r="AH46" s="56" t="n">
        <v>0.025418879805578</v>
      </c>
      <c r="AI46" s="57" t="e">
        <f aca="false"/>
        <v>#DIV/0!</v>
      </c>
      <c r="AJ46" s="56" t="n">
        <v>0.0971509658433485</v>
      </c>
      <c r="AK46" s="58"/>
    </row>
    <row r="47" customFormat="false" ht="15" hidden="false" customHeight="false" outlineLevel="0" collapsed="false">
      <c r="B47" s="20" t="n">
        <v>1421</v>
      </c>
      <c r="C47" s="45" t="s">
        <v>151</v>
      </c>
      <c r="D47" s="56" t="n">
        <v>0.127988298367606</v>
      </c>
      <c r="E47" s="56" t="n">
        <v>0.0473897064128916</v>
      </c>
      <c r="F47" s="56" t="n">
        <v>0.390141660486112</v>
      </c>
      <c r="G47" s="56" t="n">
        <v>0.114440955432531</v>
      </c>
      <c r="H47" s="56" t="n">
        <v>0.225244320032562</v>
      </c>
      <c r="I47" s="56" t="n">
        <v>0.590852167151862</v>
      </c>
      <c r="J47" s="56" t="n">
        <v>0.547537139839914</v>
      </c>
      <c r="K47" s="56" t="n">
        <v>0.330365941828494</v>
      </c>
      <c r="L47" s="56" t="n">
        <v>0.219199476175429</v>
      </c>
      <c r="M47" s="56" t="n">
        <v>0.679241017243265</v>
      </c>
      <c r="N47" s="56" t="n">
        <v>1.77680678767868</v>
      </c>
      <c r="O47" s="56" t="n">
        <v>7.76257364641367E-007</v>
      </c>
      <c r="P47" s="56" t="n">
        <v>0.320146503092716</v>
      </c>
      <c r="Q47" s="56" t="n">
        <v>0.500078493095086</v>
      </c>
      <c r="R47" s="56" t="n">
        <v>0.36545358308319</v>
      </c>
      <c r="S47" s="56" t="n">
        <v>0</v>
      </c>
      <c r="T47" s="56" t="n">
        <v>15.7762001576953</v>
      </c>
      <c r="U47" s="56" t="n">
        <v>0.613662044585977</v>
      </c>
      <c r="V47" s="56" t="n">
        <v>0.156175640297821</v>
      </c>
      <c r="W47" s="56" t="n">
        <v>3.37288714952163E-005</v>
      </c>
      <c r="X47" s="56" t="n">
        <v>0.211911990901563</v>
      </c>
      <c r="Y47" s="56" t="n">
        <v>0.0416212363267464</v>
      </c>
      <c r="Z47" s="56" t="n">
        <v>1.42797341020742</v>
      </c>
      <c r="AA47" s="56" t="n">
        <v>0.134700398122717</v>
      </c>
      <c r="AB47" s="56" t="n">
        <v>0.88719302011667</v>
      </c>
      <c r="AC47" s="56" t="n">
        <v>0</v>
      </c>
      <c r="AD47" s="56" t="n">
        <v>0.112265793042147</v>
      </c>
      <c r="AE47" s="56" t="n">
        <v>0.355671647705592</v>
      </c>
      <c r="AF47" s="56" t="n">
        <v>0.318304345018966</v>
      </c>
      <c r="AG47" s="56" t="n">
        <v>0.316849209263107</v>
      </c>
      <c r="AH47" s="56" t="n">
        <v>0.171953358221522</v>
      </c>
      <c r="AI47" s="57" t="e">
        <f aca="false"/>
        <v>#DIV/0!</v>
      </c>
      <c r="AJ47" s="56" t="n">
        <v>0.947396109473903</v>
      </c>
      <c r="AK47" s="58"/>
    </row>
    <row r="48" customFormat="false" ht="15" hidden="false" customHeight="false" outlineLevel="0" collapsed="false">
      <c r="B48" s="20" t="n">
        <v>1422</v>
      </c>
      <c r="C48" s="45" t="s">
        <v>152</v>
      </c>
      <c r="D48" s="56" t="n">
        <v>0.132468233603743</v>
      </c>
      <c r="E48" s="56" t="n">
        <v>0.181627548661011</v>
      </c>
      <c r="F48" s="56" t="n">
        <v>0.237435899373434</v>
      </c>
      <c r="G48" s="56" t="n">
        <v>0.0861127959962697</v>
      </c>
      <c r="H48" s="56" t="n">
        <v>0.179588294250337</v>
      </c>
      <c r="I48" s="56" t="n">
        <v>1.1406900217487</v>
      </c>
      <c r="J48" s="56" t="n">
        <v>0.117146417004866</v>
      </c>
      <c r="K48" s="56" t="n">
        <v>0.241574718745596</v>
      </c>
      <c r="L48" s="56" t="n">
        <v>0.111854616807299</v>
      </c>
      <c r="M48" s="56" t="n">
        <v>0.551696524709828</v>
      </c>
      <c r="N48" s="56" t="n">
        <v>0.0529357574952896</v>
      </c>
      <c r="O48" s="56" t="n">
        <v>0.623686486932394</v>
      </c>
      <c r="P48" s="56" t="n">
        <v>0.28649818453211</v>
      </c>
      <c r="Q48" s="56" t="n">
        <v>0.329076759242308</v>
      </c>
      <c r="R48" s="56" t="n">
        <v>0.333687133063264</v>
      </c>
      <c r="S48" s="56" t="n">
        <v>0</v>
      </c>
      <c r="T48" s="56" t="n">
        <v>0.1443888640407</v>
      </c>
      <c r="U48" s="56" t="n">
        <v>0.0649203710255146</v>
      </c>
      <c r="V48" s="56" t="n">
        <v>0.375293769593063</v>
      </c>
      <c r="W48" s="56" t="n">
        <v>1.19043075865469E-005</v>
      </c>
      <c r="X48" s="56" t="n">
        <v>0.118320469081657</v>
      </c>
      <c r="Y48" s="56" t="n">
        <v>1.71548051740501</v>
      </c>
      <c r="Z48" s="56" t="n">
        <v>1.5675336169831</v>
      </c>
      <c r="AA48" s="56" t="n">
        <v>1.69751402476825E-005</v>
      </c>
      <c r="AB48" s="56" t="n">
        <v>0.660623995897739</v>
      </c>
      <c r="AC48" s="56" t="n">
        <v>0.000328292504341915</v>
      </c>
      <c r="AD48" s="56" t="n">
        <v>0.501147971691735</v>
      </c>
      <c r="AE48" s="56" t="n">
        <v>0.185851624706383</v>
      </c>
      <c r="AF48" s="56" t="n">
        <v>0.223898952430968</v>
      </c>
      <c r="AG48" s="56" t="n">
        <v>0.228597310459255</v>
      </c>
      <c r="AH48" s="56" t="n">
        <v>0.249237899791707</v>
      </c>
      <c r="AI48" s="57" t="e">
        <f aca="false"/>
        <v>#DIV/0!</v>
      </c>
      <c r="AJ48" s="56" t="n">
        <v>0.0264510426584801</v>
      </c>
      <c r="AK48" s="58"/>
    </row>
    <row r="49" customFormat="false" ht="15" hidden="false" customHeight="false" outlineLevel="0" collapsed="false">
      <c r="B49" s="20" t="n">
        <v>1423</v>
      </c>
      <c r="C49" s="45" t="s">
        <v>153</v>
      </c>
      <c r="D49" s="56" t="n">
        <v>0.00322838526430609</v>
      </c>
      <c r="E49" s="56" t="n">
        <v>0.0106043365661082</v>
      </c>
      <c r="F49" s="56" t="n">
        <v>0.0524766328113301</v>
      </c>
      <c r="G49" s="56" t="n">
        <v>0.0222335390793917</v>
      </c>
      <c r="H49" s="56" t="n">
        <v>0.029177374693313</v>
      </c>
      <c r="I49" s="56" t="n">
        <v>0.0130687949102494</v>
      </c>
      <c r="J49" s="56" t="n">
        <v>0.00185133663896959</v>
      </c>
      <c r="K49" s="56" t="n">
        <v>0.0557048852918927</v>
      </c>
      <c r="L49" s="56" t="n">
        <v>0.0132782527334486</v>
      </c>
      <c r="M49" s="56" t="n">
        <v>0.00478739879238057</v>
      </c>
      <c r="N49" s="56" t="n">
        <v>0.00550736277084994</v>
      </c>
      <c r="O49" s="56" t="n">
        <v>0.000817162246471144</v>
      </c>
      <c r="P49" s="56" t="n">
        <v>0.0125702837940449</v>
      </c>
      <c r="Q49" s="56" t="n">
        <v>0.0114227315866786</v>
      </c>
      <c r="R49" s="56" t="n">
        <v>5.74015457322433E-006</v>
      </c>
      <c r="S49" s="56" t="n">
        <v>0.00848108543716564</v>
      </c>
      <c r="T49" s="56" t="n">
        <v>0</v>
      </c>
      <c r="U49" s="56" t="n">
        <v>0</v>
      </c>
      <c r="V49" s="56" t="n">
        <v>0.0132066968461149</v>
      </c>
      <c r="W49" s="56" t="n">
        <v>4.96012816106122E-007</v>
      </c>
      <c r="X49" s="56" t="n">
        <v>0.010933240704159</v>
      </c>
      <c r="Y49" s="56" t="n">
        <v>0</v>
      </c>
      <c r="Z49" s="56" t="n">
        <v>0.0245059718811974</v>
      </c>
      <c r="AA49" s="56" t="n">
        <v>0.00163673977087151</v>
      </c>
      <c r="AB49" s="56" t="n">
        <v>0</v>
      </c>
      <c r="AC49" s="56" t="n">
        <v>0</v>
      </c>
      <c r="AD49" s="56" t="n">
        <v>0</v>
      </c>
      <c r="AE49" s="56" t="n">
        <v>0.00583865507139281</v>
      </c>
      <c r="AF49" s="56" t="n">
        <v>0.0217114329432799</v>
      </c>
      <c r="AG49" s="56" t="n">
        <v>0.0263475038728746</v>
      </c>
      <c r="AH49" s="56" t="n">
        <v>0.00364660509657307</v>
      </c>
      <c r="AI49" s="57" t="e">
        <f aca="false"/>
        <v>#DIV/0!</v>
      </c>
      <c r="AJ49" s="56" t="n">
        <v>0.00348315829418575</v>
      </c>
      <c r="AK49" s="58"/>
    </row>
    <row r="50" customFormat="false" ht="15" hidden="false" customHeight="false" outlineLevel="0" collapsed="false">
      <c r="B50" s="20" t="n">
        <v>1424</v>
      </c>
      <c r="C50" s="45" t="s">
        <v>154</v>
      </c>
      <c r="D50" s="56" t="n">
        <v>0.000684321613795502</v>
      </c>
      <c r="E50" s="56" t="n">
        <v>0.0022460454633024</v>
      </c>
      <c r="F50" s="56" t="n">
        <v>0.0544308344789347</v>
      </c>
      <c r="G50" s="56" t="n">
        <v>0.00222946923420729</v>
      </c>
      <c r="H50" s="56" t="n">
        <v>0.0246507358437666</v>
      </c>
      <c r="I50" s="56" t="n">
        <v>0.00856648897232393</v>
      </c>
      <c r="J50" s="56" t="n">
        <v>0</v>
      </c>
      <c r="K50" s="56" t="n">
        <v>0.00377713276905653</v>
      </c>
      <c r="L50" s="56" t="n">
        <v>0.000124607996561156</v>
      </c>
      <c r="M50" s="56" t="n">
        <v>0.0492085229777417</v>
      </c>
      <c r="N50" s="56" t="n">
        <v>0.834434202904921</v>
      </c>
      <c r="O50" s="56" t="n">
        <v>0.333385895155569</v>
      </c>
      <c r="P50" s="56" t="n">
        <v>0.000180167534021768</v>
      </c>
      <c r="Q50" s="56" t="n">
        <v>0.0801426550366167</v>
      </c>
      <c r="R50" s="56" t="n">
        <v>0.0317394220921078</v>
      </c>
      <c r="S50" s="56" t="n">
        <v>0</v>
      </c>
      <c r="T50" s="56" t="n">
        <v>0</v>
      </c>
      <c r="U50" s="56" t="n">
        <v>0.192525433328711</v>
      </c>
      <c r="V50" s="56" t="n">
        <v>0</v>
      </c>
      <c r="W50" s="56" t="n">
        <v>0</v>
      </c>
      <c r="X50" s="56" t="n">
        <v>0.0489157937247374</v>
      </c>
      <c r="Y50" s="56" t="n">
        <v>2.51356830300816</v>
      </c>
      <c r="Z50" s="56" t="n">
        <v>0</v>
      </c>
      <c r="AA50" s="56" t="n">
        <v>0.27619746666449</v>
      </c>
      <c r="AB50" s="56" t="n">
        <v>0.00254448082479739</v>
      </c>
      <c r="AC50" s="56" t="n">
        <v>2.17476248776575</v>
      </c>
      <c r="AD50" s="56" t="n">
        <v>0.333381133165275</v>
      </c>
      <c r="AE50" s="56" t="n">
        <v>0.127441909480919</v>
      </c>
      <c r="AF50" s="56" t="n">
        <v>0.0508957219401004</v>
      </c>
      <c r="AG50" s="56" t="n">
        <v>0.0218842044174153</v>
      </c>
      <c r="AH50" s="56" t="n">
        <v>0.0445694684448205</v>
      </c>
      <c r="AI50" s="57" t="e">
        <f aca="false"/>
        <v>#DIV/0!</v>
      </c>
      <c r="AJ50" s="56" t="n">
        <v>0.654455517429979</v>
      </c>
      <c r="AK50" s="58"/>
    </row>
    <row r="51" customFormat="false" ht="15" hidden="false" customHeight="false" outlineLevel="0" collapsed="false">
      <c r="B51" s="20" t="n">
        <v>1425</v>
      </c>
      <c r="C51" s="45" t="s">
        <v>155</v>
      </c>
      <c r="D51" s="56" t="n">
        <v>1.41113048498664E-007</v>
      </c>
      <c r="E51" s="56" t="n">
        <v>0.0331462013717835</v>
      </c>
      <c r="F51" s="56" t="n">
        <v>0.0361462711213874</v>
      </c>
      <c r="G51" s="56" t="n">
        <v>0.00759593613154173</v>
      </c>
      <c r="H51" s="56" t="n">
        <v>0.0230810872567644</v>
      </c>
      <c r="I51" s="56" t="n">
        <v>0.0181935888310223</v>
      </c>
      <c r="J51" s="56" t="n">
        <v>0</v>
      </c>
      <c r="K51" s="56" t="n">
        <v>0.0298248719124004</v>
      </c>
      <c r="L51" s="56" t="n">
        <v>0</v>
      </c>
      <c r="M51" s="56" t="n">
        <v>0.000461234871535613</v>
      </c>
      <c r="N51" s="56" t="n">
        <v>0</v>
      </c>
      <c r="O51" s="56" t="n">
        <v>0</v>
      </c>
      <c r="P51" s="56" t="n">
        <v>0</v>
      </c>
      <c r="Q51" s="56" t="n">
        <v>0.00459794192060995</v>
      </c>
      <c r="R51" s="56" t="n">
        <v>0.0269773570572776</v>
      </c>
      <c r="S51" s="56" t="n">
        <v>0</v>
      </c>
      <c r="T51" s="56" t="n">
        <v>1.50140366115676E-005</v>
      </c>
      <c r="U51" s="56" t="n">
        <v>0</v>
      </c>
      <c r="V51" s="56" t="n">
        <v>0</v>
      </c>
      <c r="W51" s="56" t="n">
        <v>0</v>
      </c>
      <c r="X51" s="56" t="n">
        <v>0.0303918654008238</v>
      </c>
      <c r="Y51" s="56" t="n">
        <v>0</v>
      </c>
      <c r="Z51" s="56" t="n">
        <v>0</v>
      </c>
      <c r="AA51" s="56" t="n">
        <v>0.000195288489354427</v>
      </c>
      <c r="AB51" s="56" t="n">
        <v>0</v>
      </c>
      <c r="AC51" s="56" t="n">
        <v>0</v>
      </c>
      <c r="AD51" s="56" t="n">
        <v>0</v>
      </c>
      <c r="AE51" s="56" t="n">
        <v>0.00594413233176331</v>
      </c>
      <c r="AF51" s="56" t="n">
        <v>0.0160069093899673</v>
      </c>
      <c r="AG51" s="56" t="n">
        <v>0.019846876445503</v>
      </c>
      <c r="AH51" s="56" t="n">
        <v>0.00124443811389359</v>
      </c>
      <c r="AI51" s="57" t="e">
        <f aca="false"/>
        <v>#DIV/0!</v>
      </c>
      <c r="AJ51" s="56" t="n">
        <v>8.75551427457996E-005</v>
      </c>
      <c r="AK51" s="58"/>
    </row>
    <row r="52" customFormat="false" ht="15" hidden="false" customHeight="false" outlineLevel="0" collapsed="false">
      <c r="B52" s="20" t="n">
        <v>1426</v>
      </c>
      <c r="C52" s="45" t="s">
        <v>156</v>
      </c>
      <c r="D52" s="56" t="n">
        <v>2.82226096997328E-007</v>
      </c>
      <c r="E52" s="56" t="n">
        <v>2.21820039375953E-007</v>
      </c>
      <c r="F52" s="56" t="n">
        <v>1.40277734891297E-005</v>
      </c>
      <c r="G52" s="56" t="n">
        <v>0.00301910340791996</v>
      </c>
      <c r="H52" s="56" t="n">
        <v>0.000503792573805437</v>
      </c>
      <c r="I52" s="56" t="n">
        <v>0.00328948048246904</v>
      </c>
      <c r="J52" s="56" t="n">
        <v>0.0161223321436215</v>
      </c>
      <c r="K52" s="56" t="n">
        <v>0.000457009603882732</v>
      </c>
      <c r="L52" s="56" t="n">
        <v>0</v>
      </c>
      <c r="M52" s="56" t="n">
        <v>0</v>
      </c>
      <c r="N52" s="56" t="n">
        <v>0</v>
      </c>
      <c r="O52" s="56" t="n">
        <v>0.126032804169932</v>
      </c>
      <c r="P52" s="56" t="n">
        <v>4.57434740385077E-007</v>
      </c>
      <c r="Q52" s="56" t="n">
        <v>0.0116527695384194</v>
      </c>
      <c r="R52" s="56" t="n">
        <v>0.0199819618824222</v>
      </c>
      <c r="S52" s="56" t="n">
        <v>0</v>
      </c>
      <c r="T52" s="56" t="n">
        <v>0</v>
      </c>
      <c r="U52" s="56" t="n">
        <v>0</v>
      </c>
      <c r="V52" s="56" t="n">
        <v>0</v>
      </c>
      <c r="W52" s="56" t="n">
        <v>0</v>
      </c>
      <c r="X52" s="56" t="n">
        <v>0</v>
      </c>
      <c r="Y52" s="56" t="n">
        <v>0.0845395173025177</v>
      </c>
      <c r="Z52" s="56" t="n">
        <v>0.0627398241128543</v>
      </c>
      <c r="AA52" s="56" t="n">
        <v>0</v>
      </c>
      <c r="AB52" s="56" t="n">
        <v>0</v>
      </c>
      <c r="AC52" s="56" t="n">
        <v>0</v>
      </c>
      <c r="AD52" s="56" t="n">
        <v>0</v>
      </c>
      <c r="AE52" s="56" t="n">
        <v>0.00571576308942714</v>
      </c>
      <c r="AF52" s="56" t="n">
        <v>0.00427118352283938</v>
      </c>
      <c r="AG52" s="56" t="n">
        <v>0.00213568785087189</v>
      </c>
      <c r="AH52" s="56" t="n">
        <v>0.0156815588176931</v>
      </c>
      <c r="AI52" s="57" t="e">
        <f aca="false"/>
        <v>#DIV/0!</v>
      </c>
      <c r="AJ52" s="56" t="n">
        <v>0</v>
      </c>
      <c r="AK52" s="58"/>
    </row>
    <row r="53" customFormat="false" ht="15" hidden="false" customHeight="false" outlineLevel="0" collapsed="false">
      <c r="B53" s="20" t="n">
        <v>1427</v>
      </c>
      <c r="C53" s="45" t="s">
        <v>157</v>
      </c>
      <c r="D53" s="56" t="n">
        <v>0.000251412181350331</v>
      </c>
      <c r="E53" s="56" t="n">
        <v>0.00124776711264495</v>
      </c>
      <c r="F53" s="56" t="n">
        <v>0.00114606149232288</v>
      </c>
      <c r="G53" s="56" t="n">
        <v>0.00104794653701594</v>
      </c>
      <c r="H53" s="56" t="n">
        <v>0.000955226577678449</v>
      </c>
      <c r="I53" s="56" t="n">
        <v>0</v>
      </c>
      <c r="J53" s="56" t="n">
        <v>0</v>
      </c>
      <c r="K53" s="56" t="n">
        <v>0.000521039478775734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3.80802564280589E-005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W53" s="56" t="n">
        <v>0</v>
      </c>
      <c r="X53" s="56" t="n">
        <v>5.06522647969597E-007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6.3596835975528E-008</v>
      </c>
      <c r="AF53" s="56" t="n">
        <v>0.000593980589702806</v>
      </c>
      <c r="AG53" s="56" t="n">
        <v>0.00070451071506389</v>
      </c>
      <c r="AH53" s="56" t="n">
        <v>0.000202162335666399</v>
      </c>
      <c r="AI53" s="57" t="e">
        <f aca="false"/>
        <v>#DIV/0!</v>
      </c>
      <c r="AJ53" s="56" t="n">
        <v>0</v>
      </c>
      <c r="AK53" s="58"/>
    </row>
    <row r="54" customFormat="false" ht="15" hidden="false" customHeight="false" outlineLevel="0" collapsed="false">
      <c r="B54" s="20" t="n">
        <v>1428</v>
      </c>
      <c r="C54" s="45" t="s">
        <v>158</v>
      </c>
      <c r="D54" s="56" t="n">
        <v>0</v>
      </c>
      <c r="E54" s="56" t="n">
        <v>0.00013707036603178</v>
      </c>
      <c r="F54" s="56" t="n">
        <v>0</v>
      </c>
      <c r="G54" s="56" t="n">
        <v>0</v>
      </c>
      <c r="H54" s="56" t="n">
        <v>2.51210315068483E-005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.00987277543218741</v>
      </c>
      <c r="O54" s="56" t="n">
        <v>0.0420428401947597</v>
      </c>
      <c r="P54" s="56" t="n">
        <v>0</v>
      </c>
      <c r="Q54" s="56" t="n">
        <v>0.00297196278570579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W54" s="56" t="n">
        <v>0</v>
      </c>
      <c r="X54" s="56" t="n">
        <v>5.06522647969597E-007</v>
      </c>
      <c r="Y54" s="56" t="n">
        <v>0</v>
      </c>
      <c r="Z54" s="56" t="n">
        <v>0</v>
      </c>
      <c r="AA54" s="56" t="n">
        <v>0.000419372794364388</v>
      </c>
      <c r="AB54" s="56" t="n">
        <v>0</v>
      </c>
      <c r="AC54" s="56" t="n">
        <v>0</v>
      </c>
      <c r="AD54" s="56" t="n">
        <v>0</v>
      </c>
      <c r="AE54" s="56" t="n">
        <v>7.71607691523886E-005</v>
      </c>
      <c r="AF54" s="56" t="n">
        <v>0.000891644929701823</v>
      </c>
      <c r="AG54" s="56" t="n">
        <v>1.92623831513406E-005</v>
      </c>
      <c r="AH54" s="56" t="n">
        <v>0.004097096177381</v>
      </c>
      <c r="AI54" s="57" t="e">
        <f aca="false"/>
        <v>#DIV/0!</v>
      </c>
      <c r="AJ54" s="56" t="n">
        <v>0.00511663742504061</v>
      </c>
      <c r="AK54" s="58"/>
    </row>
    <row r="55" customFormat="false" ht="15" hidden="false" customHeight="false" outlineLevel="0" collapsed="false">
      <c r="B55" s="20" t="n">
        <v>1499</v>
      </c>
      <c r="C55" s="45" t="s">
        <v>51</v>
      </c>
      <c r="D55" s="56" t="n">
        <v>-1.21189352685603</v>
      </c>
      <c r="E55" s="56" t="n">
        <v>-4.93930896148273</v>
      </c>
      <c r="F55" s="56" t="n">
        <v>-4.75832318089237</v>
      </c>
      <c r="G55" s="56" t="n">
        <v>-1.09801516387924</v>
      </c>
      <c r="H55" s="56" t="n">
        <v>-3.42197214398031</v>
      </c>
      <c r="I55" s="56" t="n">
        <v>-3.01723105227443</v>
      </c>
      <c r="J55" s="56" t="n">
        <v>-1.58572375148361</v>
      </c>
      <c r="K55" s="56" t="n">
        <v>-2.72091119692413</v>
      </c>
      <c r="L55" s="56" t="n">
        <v>-1.59293049637575</v>
      </c>
      <c r="M55" s="56" t="n">
        <v>-1.98725539855473</v>
      </c>
      <c r="N55" s="56" t="n">
        <v>-4.25104323955146</v>
      </c>
      <c r="O55" s="56" t="n">
        <v>-5.25604887810906</v>
      </c>
      <c r="P55" s="56" t="n">
        <v>-1.55048475243889</v>
      </c>
      <c r="Q55" s="56" t="n">
        <v>-2.2660056163771</v>
      </c>
      <c r="R55" s="56" t="n">
        <v>-1.69006039383583</v>
      </c>
      <c r="S55" s="56" t="n">
        <v>-0.907472946832689</v>
      </c>
      <c r="T55" s="56" t="n">
        <v>-19.9119225414501</v>
      </c>
      <c r="U55" s="56" t="n">
        <v>-2.59363057662445</v>
      </c>
      <c r="V55" s="56" t="n">
        <v>-1.20095064792738</v>
      </c>
      <c r="W55" s="56" t="n">
        <v>-0.81951427449962</v>
      </c>
      <c r="X55" s="56" t="n">
        <v>-3.66421646775143</v>
      </c>
      <c r="Y55" s="56" t="n">
        <v>-5.81833384192153</v>
      </c>
      <c r="Z55" s="56" t="n">
        <v>-5.37999740303813</v>
      </c>
      <c r="AA55" s="56" t="n">
        <v>-3.499592561089</v>
      </c>
      <c r="AB55" s="56" t="n">
        <v>-3.37772836243422</v>
      </c>
      <c r="AC55" s="56" t="n">
        <v>-4.7174923180175</v>
      </c>
      <c r="AD55" s="56" t="n">
        <v>-1.42974513876975</v>
      </c>
      <c r="AE55" s="56" t="n">
        <v>-2.47381508692234</v>
      </c>
      <c r="AF55" s="56" t="n">
        <v>-2.99159503999861</v>
      </c>
      <c r="AG55" s="56" t="n">
        <v>-3.19140512193883</v>
      </c>
      <c r="AH55" s="56" t="n">
        <v>-1.79048302979657</v>
      </c>
      <c r="AI55" s="57" t="e">
        <f aca="false"/>
        <v>#DIV/0!</v>
      </c>
      <c r="AJ55" s="56" t="n">
        <v>-3.93860485112094</v>
      </c>
      <c r="AK55" s="58"/>
    </row>
    <row r="56" s="22" customFormat="true" ht="15" hidden="false" customHeight="false" outlineLevel="0" collapsed="false">
      <c r="B56" s="20" t="n">
        <v>149905</v>
      </c>
      <c r="C56" s="45" t="s">
        <v>52</v>
      </c>
      <c r="D56" s="56" t="n">
        <v>-0.400383783534261</v>
      </c>
      <c r="E56" s="56" t="n">
        <v>-0.298972170078864</v>
      </c>
      <c r="F56" s="56" t="n">
        <v>-0.891626812446434</v>
      </c>
      <c r="G56" s="56" t="n">
        <v>-0.694453763562246</v>
      </c>
      <c r="H56" s="56" t="n">
        <v>-0.64437289061377</v>
      </c>
      <c r="I56" s="56" t="n">
        <v>-1.15594568559603</v>
      </c>
      <c r="J56" s="56" t="n">
        <v>-0.637328815779528</v>
      </c>
      <c r="K56" s="56" t="n">
        <v>-1.17018550777731</v>
      </c>
      <c r="L56" s="56" t="n">
        <v>-1.15385412577534</v>
      </c>
      <c r="M56" s="56" t="n">
        <v>-1.03147962225183</v>
      </c>
      <c r="N56" s="56" t="n">
        <v>-2.1032029607443</v>
      </c>
      <c r="O56" s="56" t="n">
        <v>-0.0017108751129564</v>
      </c>
      <c r="P56" s="56" t="n">
        <v>-0.682645161981542</v>
      </c>
      <c r="Q56" s="56" t="n">
        <v>-0.967009494615665</v>
      </c>
      <c r="R56" s="56" t="n">
        <v>-0.383777476716474</v>
      </c>
      <c r="S56" s="56" t="n">
        <v>-0.894404773747354</v>
      </c>
      <c r="T56" s="56" t="n">
        <v>-18.6423190150654</v>
      </c>
      <c r="U56" s="56" t="n">
        <v>-1.84617023636447</v>
      </c>
      <c r="V56" s="56" t="n">
        <v>-0.228825929897913</v>
      </c>
      <c r="W56" s="56" t="n">
        <v>-0.81504083907385</v>
      </c>
      <c r="X56" s="56" t="n">
        <v>-1.63026442150659</v>
      </c>
      <c r="Y56" s="56" t="n">
        <v>-0.0535494147954578</v>
      </c>
      <c r="Z56" s="56" t="n">
        <v>-1.01364498114082</v>
      </c>
      <c r="AA56" s="56" t="n">
        <v>-0.799353563274011</v>
      </c>
      <c r="AB56" s="56" t="n">
        <v>-1.32074595755357</v>
      </c>
      <c r="AC56" s="56" t="n">
        <v>0</v>
      </c>
      <c r="AD56" s="56" t="n">
        <v>-0.223086462780359</v>
      </c>
      <c r="AE56" s="56" t="n">
        <v>-1.07811494407744</v>
      </c>
      <c r="AF56" s="56" t="n">
        <v>-0.780982850758433</v>
      </c>
      <c r="AG56" s="56" t="n">
        <v>-0.832320335262706</v>
      </c>
      <c r="AH56" s="56" t="n">
        <v>-0.378727030490561</v>
      </c>
      <c r="AI56" s="57" t="e">
        <f aca="false"/>
        <v>#DIV/0!</v>
      </c>
      <c r="AJ56" s="56" t="n">
        <v>-1.40832619418961</v>
      </c>
      <c r="AK56" s="59"/>
    </row>
    <row r="57" customFormat="false" ht="15" hidden="false" customHeight="false" outlineLevel="0" collapsed="false">
      <c r="B57" s="20" t="n">
        <v>149910</v>
      </c>
      <c r="C57" s="45" t="s">
        <v>53</v>
      </c>
      <c r="D57" s="56" t="n">
        <v>-0.424340732047103</v>
      </c>
      <c r="E57" s="56" t="n">
        <v>-0.312267193149954</v>
      </c>
      <c r="F57" s="56" t="n">
        <v>-0.93086617497667</v>
      </c>
      <c r="G57" s="56" t="n">
        <v>-0.17338460502024</v>
      </c>
      <c r="H57" s="56" t="n">
        <v>-0.583211215116374</v>
      </c>
      <c r="I57" s="56" t="n">
        <v>-1.71842718824971</v>
      </c>
      <c r="J57" s="56" t="n">
        <v>-0.20017096767473</v>
      </c>
      <c r="K57" s="56" t="n">
        <v>-0.44944854061266</v>
      </c>
      <c r="L57" s="56" t="n">
        <v>-0.148582904999068</v>
      </c>
      <c r="M57" s="56" t="n">
        <v>-0.77154820033197</v>
      </c>
      <c r="N57" s="56" t="n">
        <v>-0.0689843504344323</v>
      </c>
      <c r="O57" s="56" t="n">
        <v>-2.01751638413205</v>
      </c>
      <c r="P57" s="56" t="n">
        <v>-0.652084541641578</v>
      </c>
      <c r="Q57" s="56" t="n">
        <v>-0.577880929782809</v>
      </c>
      <c r="R57" s="56" t="n">
        <v>-0.745786024030336</v>
      </c>
      <c r="S57" s="56" t="n">
        <v>-0.000411508791616958</v>
      </c>
      <c r="T57" s="56" t="n">
        <v>-0.148772662450546</v>
      </c>
      <c r="U57" s="56" t="n">
        <v>-0.234220890898858</v>
      </c>
      <c r="V57" s="56" t="n">
        <v>-0.917889707406894</v>
      </c>
      <c r="W57" s="56" t="n">
        <v>-0.000788387570559875</v>
      </c>
      <c r="X57" s="56" t="n">
        <v>-0.656689913040879</v>
      </c>
      <c r="Y57" s="56" t="n">
        <v>-2.79047575481919</v>
      </c>
      <c r="Z57" s="56" t="n">
        <v>-3.08615018564599</v>
      </c>
      <c r="AA57" s="56" t="n">
        <v>-0.0054576234786045</v>
      </c>
      <c r="AB57" s="56" t="n">
        <v>-1.99993908730039</v>
      </c>
      <c r="AC57" s="56" t="n">
        <v>-0.00241218994318027</v>
      </c>
      <c r="AD57" s="56" t="n">
        <v>-0.683879956915092</v>
      </c>
      <c r="AE57" s="56" t="n">
        <v>-0.457258171941217</v>
      </c>
      <c r="AF57" s="56" t="n">
        <v>-0.569371481163918</v>
      </c>
      <c r="AG57" s="56" t="n">
        <v>-0.56897088980538</v>
      </c>
      <c r="AH57" s="56" t="n">
        <v>-0.701142959933397</v>
      </c>
      <c r="AI57" s="57" t="e">
        <f aca="false"/>
        <v>#DIV/0!</v>
      </c>
      <c r="AJ57" s="56" t="n">
        <v>-0.0370112534242968</v>
      </c>
      <c r="AK57" s="58"/>
    </row>
    <row r="58" customFormat="false" ht="15" hidden="false" customHeight="false" outlineLevel="0" collapsed="false">
      <c r="B58" s="20" t="n">
        <v>149915</v>
      </c>
      <c r="C58" s="45" t="s">
        <v>54</v>
      </c>
      <c r="D58" s="56" t="n">
        <v>-0.0498646513341591</v>
      </c>
      <c r="E58" s="56" t="n">
        <v>-0.0822638293273038</v>
      </c>
      <c r="F58" s="56" t="n">
        <v>-0.504190010665315</v>
      </c>
      <c r="G58" s="56" t="n">
        <v>-0.0536148334456959</v>
      </c>
      <c r="H58" s="56" t="n">
        <v>-0.254439294713205</v>
      </c>
      <c r="I58" s="56" t="n">
        <v>-0.0535644262654991</v>
      </c>
      <c r="J58" s="56" t="n">
        <v>-0.0648561778312221</v>
      </c>
      <c r="K58" s="56" t="n">
        <v>-0.313150764012565</v>
      </c>
      <c r="L58" s="56" t="n">
        <v>-0.17272484609492</v>
      </c>
      <c r="M58" s="56" t="n">
        <v>-0.0599164897305165</v>
      </c>
      <c r="N58" s="56" t="n">
        <v>-0.0354041008051972</v>
      </c>
      <c r="O58" s="56" t="n">
        <v>-0.0193845358957776</v>
      </c>
      <c r="P58" s="56" t="n">
        <v>-0.210779732415885</v>
      </c>
      <c r="Q58" s="56" t="n">
        <v>-0.1163444342562</v>
      </c>
      <c r="R58" s="56" t="n">
        <v>-0.011389827909933</v>
      </c>
      <c r="S58" s="56" t="n">
        <v>-0.0126566642937178</v>
      </c>
      <c r="T58" s="56" t="n">
        <v>-0.00148946750205057</v>
      </c>
      <c r="U58" s="56" t="n">
        <v>0</v>
      </c>
      <c r="V58" s="56" t="n">
        <v>-0.0542350106225732</v>
      </c>
      <c r="W58" s="56" t="n">
        <v>-0.00368504785520986</v>
      </c>
      <c r="X58" s="56" t="n">
        <v>-0.498841389035159</v>
      </c>
      <c r="Y58" s="56" t="n">
        <v>-0.123578245087009</v>
      </c>
      <c r="Z58" s="56" t="n">
        <v>-0.152666976839814</v>
      </c>
      <c r="AA58" s="56" t="n">
        <v>-0.0164526262659359</v>
      </c>
      <c r="AB58" s="56" t="n">
        <v>-0.00124772863316665</v>
      </c>
      <c r="AC58" s="56" t="n">
        <v>0</v>
      </c>
      <c r="AD58" s="56" t="n">
        <v>-0.185874130321058</v>
      </c>
      <c r="AE58" s="56" t="n">
        <v>-0.0830547204007254</v>
      </c>
      <c r="AF58" s="56" t="n">
        <v>-0.197358548303607</v>
      </c>
      <c r="AG58" s="56" t="n">
        <v>-0.236411063147655</v>
      </c>
      <c r="AH58" s="56" t="n">
        <v>-0.0497622166945276</v>
      </c>
      <c r="AI58" s="57" t="e">
        <f aca="false"/>
        <v>#DIV/0!</v>
      </c>
      <c r="AJ58" s="56" t="n">
        <v>-0.02505051244387</v>
      </c>
      <c r="AK58" s="58"/>
    </row>
    <row r="59" customFormat="false" ht="15" hidden="false" customHeight="false" outlineLevel="0" collapsed="false">
      <c r="B59" s="20" t="n">
        <v>149920</v>
      </c>
      <c r="C59" s="45" t="s">
        <v>55</v>
      </c>
      <c r="D59" s="56" t="n">
        <v>-0.00064749110813735</v>
      </c>
      <c r="E59" s="56" t="n">
        <v>-0.00870339650186651</v>
      </c>
      <c r="F59" s="56" t="n">
        <v>-0.315225392945503</v>
      </c>
      <c r="G59" s="56" t="n">
        <v>-0.00190550870435677</v>
      </c>
      <c r="H59" s="56" t="n">
        <v>-0.139440736024338</v>
      </c>
      <c r="I59" s="56" t="n">
        <v>-0.00853015441400133</v>
      </c>
      <c r="J59" s="56" t="n">
        <v>0</v>
      </c>
      <c r="K59" s="56" t="n">
        <v>-0.0306265543908828</v>
      </c>
      <c r="L59" s="56" t="n">
        <v>-0.00173343475159697</v>
      </c>
      <c r="M59" s="56" t="n">
        <v>-0.0557595670259896</v>
      </c>
      <c r="N59" s="56" t="n">
        <v>-1.34658550807067</v>
      </c>
      <c r="O59" s="56" t="n">
        <v>-1.11028921460035</v>
      </c>
      <c r="P59" s="56" t="n">
        <v>-0.00253711375689809</v>
      </c>
      <c r="Q59" s="56" t="n">
        <v>-0.160605742813459</v>
      </c>
      <c r="R59" s="56" t="n">
        <v>-0.0569266791448421</v>
      </c>
      <c r="S59" s="56" t="n">
        <v>0</v>
      </c>
      <c r="T59" s="56" t="n">
        <v>0</v>
      </c>
      <c r="U59" s="56" t="n">
        <v>-0.376174719562168</v>
      </c>
      <c r="V59" s="56" t="n">
        <v>0</v>
      </c>
      <c r="W59" s="56" t="n">
        <v>0</v>
      </c>
      <c r="X59" s="56" t="n">
        <v>-0.649809415760616</v>
      </c>
      <c r="Y59" s="56" t="n">
        <v>-1.84671364207242</v>
      </c>
      <c r="Z59" s="56" t="n">
        <v>0</v>
      </c>
      <c r="AA59" s="56" t="n">
        <v>-1.47502037377037</v>
      </c>
      <c r="AB59" s="56" t="n">
        <v>-0.0557955889470904</v>
      </c>
      <c r="AC59" s="56" t="n">
        <v>-3.09080721716586</v>
      </c>
      <c r="AD59" s="56" t="n">
        <v>-0.336904588753245</v>
      </c>
      <c r="AE59" s="56" t="n">
        <v>-0.447817441049734</v>
      </c>
      <c r="AF59" s="56" t="n">
        <v>-0.175697346808371</v>
      </c>
      <c r="AG59" s="56" t="n">
        <v>-0.121026235500914</v>
      </c>
      <c r="AH59" s="56" t="n">
        <v>-0.119252880172792</v>
      </c>
      <c r="AI59" s="57" t="e">
        <f aca="false"/>
        <v>#DIV/0!</v>
      </c>
      <c r="AJ59" s="56" t="n">
        <v>-1.49565148374766</v>
      </c>
      <c r="AK59" s="58"/>
    </row>
    <row r="60" customFormat="false" ht="15" hidden="false" customHeight="false" outlineLevel="0" collapsed="false">
      <c r="B60" s="20" t="n">
        <v>149925</v>
      </c>
      <c r="C60" s="45" t="s">
        <v>56</v>
      </c>
      <c r="D60" s="56" t="n">
        <v>-5.02353045118676E-005</v>
      </c>
      <c r="E60" s="56" t="n">
        <v>-0.955653564392235</v>
      </c>
      <c r="F60" s="56" t="n">
        <v>-0.120739115912773</v>
      </c>
      <c r="G60" s="56" t="n">
        <v>-0.0242253309445563</v>
      </c>
      <c r="H60" s="56" t="n">
        <v>-0.231771481628224</v>
      </c>
      <c r="I60" s="56" t="n">
        <v>-0.0807635977491899</v>
      </c>
      <c r="J60" s="56" t="n">
        <v>-0.0335288279838949</v>
      </c>
      <c r="K60" s="56" t="n">
        <v>-0.709041298081009</v>
      </c>
      <c r="L60" s="56" t="n">
        <v>-0.0961575647662219</v>
      </c>
      <c r="M60" s="56" t="n">
        <v>-0.0685515192144254</v>
      </c>
      <c r="N60" s="56" t="n">
        <v>-0.634080947935539</v>
      </c>
      <c r="O60" s="56" t="n">
        <v>-1.56789119223994</v>
      </c>
      <c r="P60" s="56" t="n">
        <v>-4.57434740385077E-007</v>
      </c>
      <c r="Q60" s="56" t="n">
        <v>-0.22851389550089</v>
      </c>
      <c r="R60" s="56" t="n">
        <v>-0.061201880669213</v>
      </c>
      <c r="S60" s="56" t="n">
        <v>0</v>
      </c>
      <c r="T60" s="56" t="n">
        <v>-1.50140366115676E-005</v>
      </c>
      <c r="U60" s="56" t="n">
        <v>0</v>
      </c>
      <c r="V60" s="56" t="n">
        <v>0</v>
      </c>
      <c r="W60" s="56" t="n">
        <v>0</v>
      </c>
      <c r="X60" s="56" t="n">
        <v>-0.0751167363232991</v>
      </c>
      <c r="Y60" s="56" t="n">
        <v>-1.00401678514745</v>
      </c>
      <c r="Z60" s="56" t="n">
        <v>-0.183862387560332</v>
      </c>
      <c r="AA60" s="56" t="n">
        <v>-0.368950781489456</v>
      </c>
      <c r="AB60" s="56" t="n">
        <v>0</v>
      </c>
      <c r="AC60" s="56" t="n">
        <v>0</v>
      </c>
      <c r="AD60" s="56" t="n">
        <v>0</v>
      </c>
      <c r="AE60" s="56" t="n">
        <v>-0.0983675977293627</v>
      </c>
      <c r="AF60" s="56" t="n">
        <v>-0.217811136650031</v>
      </c>
      <c r="AG60" s="56" t="n">
        <v>-0.215341351457015</v>
      </c>
      <c r="AH60" s="56" t="n">
        <v>-0.165386179476368</v>
      </c>
      <c r="AI60" s="57" t="e">
        <f aca="false"/>
        <v>#DIV/0!</v>
      </c>
      <c r="AJ60" s="56" t="n">
        <v>-0.481955843026596</v>
      </c>
      <c r="AK60" s="58"/>
    </row>
    <row r="61" customFormat="false" ht="15" hidden="false" customHeight="false" outlineLevel="0" collapsed="false">
      <c r="B61" s="20" t="n">
        <v>149930</v>
      </c>
      <c r="C61" s="45" t="s">
        <v>57</v>
      </c>
      <c r="D61" s="56" t="n">
        <v>-0.336606633527859</v>
      </c>
      <c r="E61" s="56" t="n">
        <v>-3.28144880803251</v>
      </c>
      <c r="F61" s="56" t="n">
        <v>-1.99567567394568</v>
      </c>
      <c r="G61" s="56" t="n">
        <v>-0.150431122202148</v>
      </c>
      <c r="H61" s="56" t="n">
        <v>-1.5687365258844</v>
      </c>
      <c r="I61" s="56" t="n">
        <v>0</v>
      </c>
      <c r="J61" s="56" t="n">
        <v>-0.649838962214232</v>
      </c>
      <c r="K61" s="56" t="n">
        <v>-0.0484585320497066</v>
      </c>
      <c r="L61" s="56" t="n">
        <v>-0.0198776199886038</v>
      </c>
      <c r="M61" s="56" t="n">
        <v>0</v>
      </c>
      <c r="N61" s="56" t="n">
        <v>-0.0627853715613227</v>
      </c>
      <c r="O61" s="56" t="n">
        <v>-0.539256676127982</v>
      </c>
      <c r="P61" s="56" t="n">
        <v>-0.00243774520824424</v>
      </c>
      <c r="Q61" s="56" t="n">
        <v>-0.21565111940808</v>
      </c>
      <c r="R61" s="56" t="n">
        <v>-0.430978505365032</v>
      </c>
      <c r="S61" s="56" t="n">
        <v>0</v>
      </c>
      <c r="T61" s="56" t="n">
        <v>-1.11932638239541</v>
      </c>
      <c r="U61" s="56" t="n">
        <v>-0.137064729798954</v>
      </c>
      <c r="V61" s="56" t="n">
        <v>0</v>
      </c>
      <c r="W61" s="56" t="n">
        <v>0</v>
      </c>
      <c r="X61" s="56" t="n">
        <v>-0.153494592084888</v>
      </c>
      <c r="Y61" s="56" t="n">
        <v>0</v>
      </c>
      <c r="Z61" s="56" t="n">
        <v>-0.943672871851176</v>
      </c>
      <c r="AA61" s="56" t="n">
        <v>-0.834357592810628</v>
      </c>
      <c r="AB61" s="56" t="n">
        <v>0</v>
      </c>
      <c r="AC61" s="56" t="n">
        <v>-1.62427291090846</v>
      </c>
      <c r="AD61" s="56" t="n">
        <v>0</v>
      </c>
      <c r="AE61" s="56" t="n">
        <v>-0.309202211723863</v>
      </c>
      <c r="AF61" s="56" t="n">
        <v>-1.05037367631425</v>
      </c>
      <c r="AG61" s="56" t="n">
        <v>-1.21733524676516</v>
      </c>
      <c r="AH61" s="56" t="n">
        <v>-0.376211763028925</v>
      </c>
      <c r="AI61" s="57" t="e">
        <f aca="false"/>
        <v>#DIV/0!</v>
      </c>
      <c r="AJ61" s="56" t="n">
        <v>-0.490609564288906</v>
      </c>
      <c r="AK61" s="58"/>
    </row>
    <row r="62" customFormat="false" ht="15" hidden="false" customHeight="false" outlineLevel="0" collapsed="false">
      <c r="B62" s="20" t="n">
        <v>15</v>
      </c>
      <c r="C62" s="45" t="s">
        <v>58</v>
      </c>
      <c r="D62" s="56" t="n">
        <v>1.73822107212852</v>
      </c>
      <c r="E62" s="56" t="n">
        <v>0.291386089433585</v>
      </c>
      <c r="F62" s="56" t="n">
        <v>0.0429975527042955</v>
      </c>
      <c r="G62" s="56" t="n">
        <v>0.066814060989719</v>
      </c>
      <c r="H62" s="56" t="n">
        <v>0.458727301133123</v>
      </c>
      <c r="I62" s="56" t="n">
        <v>0.529758934669942</v>
      </c>
      <c r="J62" s="56" t="n">
        <v>0</v>
      </c>
      <c r="K62" s="56" t="n">
        <v>0.425058977856811</v>
      </c>
      <c r="L62" s="56" t="n">
        <v>0</v>
      </c>
      <c r="M62" s="56" t="n">
        <v>1.16956868496597</v>
      </c>
      <c r="N62" s="56" t="n">
        <v>0</v>
      </c>
      <c r="O62" s="56" t="n">
        <v>0</v>
      </c>
      <c r="P62" s="56" t="n">
        <v>0.622900845613646</v>
      </c>
      <c r="Q62" s="56" t="n">
        <v>0.241497047223138</v>
      </c>
      <c r="R62" s="56" t="n">
        <v>0</v>
      </c>
      <c r="S62" s="56" t="n">
        <v>0.097382746150331</v>
      </c>
      <c r="T62" s="56" t="n">
        <v>0</v>
      </c>
      <c r="U62" s="56" t="n">
        <v>0</v>
      </c>
      <c r="V62" s="56" t="n">
        <v>0</v>
      </c>
      <c r="W62" s="56" t="n">
        <v>3.34758331859477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.458290853547977</v>
      </c>
      <c r="AF62" s="56" t="n">
        <v>0.395181874037701</v>
      </c>
      <c r="AG62" s="56" t="n">
        <v>0.208553687458596</v>
      </c>
      <c r="AH62" s="56" t="n">
        <v>1.39771601343529</v>
      </c>
      <c r="AI62" s="57" t="e">
        <f aca="false"/>
        <v>#DIV/0!</v>
      </c>
      <c r="AJ62" s="56" t="n">
        <v>0</v>
      </c>
      <c r="AK62" s="58"/>
    </row>
    <row r="63" customFormat="false" ht="15" hidden="false" customHeight="false" outlineLevel="0" collapsed="false">
      <c r="B63" s="20" t="n">
        <v>16</v>
      </c>
      <c r="C63" s="45" t="s">
        <v>59</v>
      </c>
      <c r="D63" s="56" t="n">
        <v>3.0607778613577</v>
      </c>
      <c r="E63" s="56" t="n">
        <v>1.16900821850492</v>
      </c>
      <c r="F63" s="56" t="n">
        <v>1.66027449871459</v>
      </c>
      <c r="G63" s="56" t="n">
        <v>0.854372506103809</v>
      </c>
      <c r="H63" s="56" t="n">
        <v>1.74002209044587</v>
      </c>
      <c r="I63" s="56" t="n">
        <v>1.6847230241407</v>
      </c>
      <c r="J63" s="56" t="n">
        <v>1.75636558553681</v>
      </c>
      <c r="K63" s="56" t="n">
        <v>1.0391116343529</v>
      </c>
      <c r="L63" s="56" t="n">
        <v>1.7374654104941</v>
      </c>
      <c r="M63" s="56" t="n">
        <v>1.02210952736774</v>
      </c>
      <c r="N63" s="56" t="n">
        <v>1.44305424782649</v>
      </c>
      <c r="O63" s="56" t="n">
        <v>1.09140517064042</v>
      </c>
      <c r="P63" s="56" t="n">
        <v>1.32738511999563</v>
      </c>
      <c r="Q63" s="56" t="n">
        <v>1.54021517814876</v>
      </c>
      <c r="R63" s="56" t="n">
        <v>0.843539314770832</v>
      </c>
      <c r="S63" s="56" t="n">
        <v>0.722594954333089</v>
      </c>
      <c r="T63" s="56" t="n">
        <v>0.830233059264432</v>
      </c>
      <c r="U63" s="56" t="n">
        <v>2.01708932690652</v>
      </c>
      <c r="V63" s="56" t="n">
        <v>0.86258233368399</v>
      </c>
      <c r="W63" s="56" t="n">
        <v>1.14749967387033</v>
      </c>
      <c r="X63" s="56" t="n">
        <v>1.0503670901655</v>
      </c>
      <c r="Y63" s="56" t="n">
        <v>6.39427956986757</v>
      </c>
      <c r="Z63" s="56" t="n">
        <v>9.770232121206</v>
      </c>
      <c r="AA63" s="56" t="n">
        <v>1.13460788533805</v>
      </c>
      <c r="AB63" s="56" t="n">
        <v>4.74624048262051</v>
      </c>
      <c r="AC63" s="56" t="n">
        <v>0.296283955598005</v>
      </c>
      <c r="AD63" s="56" t="n">
        <v>5.18644867954367</v>
      </c>
      <c r="AE63" s="56" t="n">
        <v>1.71849968180823</v>
      </c>
      <c r="AF63" s="56" t="n">
        <v>1.67951395752691</v>
      </c>
      <c r="AG63" s="56" t="n">
        <v>1.42809535400298</v>
      </c>
      <c r="AH63" s="56" t="n">
        <v>3.00631879194119</v>
      </c>
      <c r="AI63" s="57" t="e">
        <f aca="false"/>
        <v>#DIV/0!</v>
      </c>
      <c r="AJ63" s="56" t="n">
        <v>1.24461849417375</v>
      </c>
      <c r="AK63" s="58"/>
    </row>
    <row r="64" customFormat="false" ht="15" hidden="false" customHeight="false" outlineLevel="0" collapsed="false">
      <c r="B64" s="20" t="n">
        <v>1602</v>
      </c>
      <c r="C64" s="45" t="s">
        <v>159</v>
      </c>
      <c r="D64" s="56" t="n">
        <v>0.518702773574672</v>
      </c>
      <c r="E64" s="56" t="n">
        <v>0.154785382971176</v>
      </c>
      <c r="F64" s="56" t="n">
        <v>0.159488695366816</v>
      </c>
      <c r="G64" s="56" t="n">
        <v>0.194240429856238</v>
      </c>
      <c r="H64" s="56" t="n">
        <v>0.241968495680814</v>
      </c>
      <c r="I64" s="56" t="n">
        <v>0.018728935032835</v>
      </c>
      <c r="J64" s="56" t="n">
        <v>0.140501775511678</v>
      </c>
      <c r="K64" s="56" t="n">
        <v>0.16103020105004</v>
      </c>
      <c r="L64" s="56" t="n">
        <v>0.279371187826123</v>
      </c>
      <c r="M64" s="56" t="n">
        <v>0.0887565945129561</v>
      </c>
      <c r="N64" s="56" t="n">
        <v>0.00212278348027282</v>
      </c>
      <c r="O64" s="56" t="n">
        <v>0.167738216932142</v>
      </c>
      <c r="P64" s="56" t="n">
        <v>0.0248205691154534</v>
      </c>
      <c r="Q64" s="56" t="n">
        <v>0.137312881811208</v>
      </c>
      <c r="R64" s="56" t="n">
        <v>0.0127806509625836</v>
      </c>
      <c r="S64" s="56" t="n">
        <v>0.247062679212931</v>
      </c>
      <c r="T64" s="56" t="n">
        <v>0.194564873554362</v>
      </c>
      <c r="U64" s="56" t="n">
        <v>0</v>
      </c>
      <c r="V64" s="56" t="n">
        <v>0.362997727080268</v>
      </c>
      <c r="W64" s="56" t="n">
        <v>0.00271596281574252</v>
      </c>
      <c r="X64" s="56" t="n">
        <v>0.204028092516579</v>
      </c>
      <c r="Y64" s="56" t="n">
        <v>0.562940539188409</v>
      </c>
      <c r="Z64" s="56" t="n">
        <v>0.101752133707742</v>
      </c>
      <c r="AA64" s="56" t="n">
        <v>0.062627823668746</v>
      </c>
      <c r="AB64" s="56" t="n">
        <v>0.0540833947569299</v>
      </c>
      <c r="AC64" s="56" t="n">
        <v>0.0149752184224776</v>
      </c>
      <c r="AD64" s="56" t="n">
        <v>0.0198187077877838</v>
      </c>
      <c r="AE64" s="56" t="n">
        <v>0.131111322266909</v>
      </c>
      <c r="AF64" s="56" t="n">
        <v>0.20056499201602</v>
      </c>
      <c r="AG64" s="56" t="n">
        <v>0.159288755168873</v>
      </c>
      <c r="AH64" s="56" t="n">
        <v>0.44259338559704</v>
      </c>
      <c r="AI64" s="57" t="e">
        <f aca="false"/>
        <v>#DIV/0!</v>
      </c>
      <c r="AJ64" s="56" t="n">
        <v>0.0299235644266092</v>
      </c>
      <c r="AK64" s="58"/>
    </row>
    <row r="65" customFormat="false" ht="15" hidden="false" customHeight="false" outlineLevel="0" collapsed="false">
      <c r="B65" s="20" t="n">
        <v>1603</v>
      </c>
      <c r="C65" s="45" t="s">
        <v>160</v>
      </c>
      <c r="D65" s="56" t="n">
        <v>1.28246785016455</v>
      </c>
      <c r="E65" s="56" t="n">
        <v>0.534322970109104</v>
      </c>
      <c r="F65" s="56" t="n">
        <v>0.58590827953361</v>
      </c>
      <c r="G65" s="56" t="n">
        <v>0.369545817250605</v>
      </c>
      <c r="H65" s="56" t="n">
        <v>0.691299245271478</v>
      </c>
      <c r="I65" s="56" t="n">
        <v>0.604647162986271</v>
      </c>
      <c r="J65" s="56" t="n">
        <v>0.427722334219354</v>
      </c>
      <c r="K65" s="56" t="n">
        <v>0.521069818951721</v>
      </c>
      <c r="L65" s="56" t="n">
        <v>0.693559748427423</v>
      </c>
      <c r="M65" s="56" t="n">
        <v>0.639575361008168</v>
      </c>
      <c r="N65" s="56" t="n">
        <v>1.21601438910352</v>
      </c>
      <c r="O65" s="56" t="n">
        <v>0.0124339623843603</v>
      </c>
      <c r="P65" s="56" t="n">
        <v>1.22850258660474</v>
      </c>
      <c r="Q65" s="56" t="n">
        <v>0.642619773409774</v>
      </c>
      <c r="R65" s="56" t="n">
        <v>0.534242024687212</v>
      </c>
      <c r="S65" s="56" t="n">
        <v>0.459747334624329</v>
      </c>
      <c r="T65" s="56" t="n">
        <v>0.638694640140046</v>
      </c>
      <c r="U65" s="56" t="n">
        <v>1.01710878181515</v>
      </c>
      <c r="V65" s="56" t="n">
        <v>0.338504416492513</v>
      </c>
      <c r="W65" s="56" t="n">
        <v>0.937854425802745</v>
      </c>
      <c r="X65" s="56" t="n">
        <v>0.823584313581706</v>
      </c>
      <c r="Y65" s="56" t="n">
        <v>1.69656914319199</v>
      </c>
      <c r="Z65" s="56" t="n">
        <v>1.35017040054643</v>
      </c>
      <c r="AA65" s="56" t="n">
        <v>0.937080382941514</v>
      </c>
      <c r="AB65" s="56" t="n">
        <v>0.198178030745078</v>
      </c>
      <c r="AC65" s="56" t="n">
        <v>0</v>
      </c>
      <c r="AD65" s="56" t="n">
        <v>0.290757803873437</v>
      </c>
      <c r="AE65" s="56" t="n">
        <v>0.708121879724763</v>
      </c>
      <c r="AF65" s="56" t="n">
        <v>0.678709141853498</v>
      </c>
      <c r="AG65" s="56" t="n">
        <v>0.571458959365869</v>
      </c>
      <c r="AH65" s="56" t="n">
        <v>1.11447459570743</v>
      </c>
      <c r="AI65" s="57" t="e">
        <f aca="false"/>
        <v>#DIV/0!</v>
      </c>
      <c r="AJ65" s="56" t="n">
        <v>1.02717830138604</v>
      </c>
      <c r="AK65" s="58"/>
    </row>
    <row r="66" customFormat="false" ht="15" hidden="false" customHeight="false" outlineLevel="0" collapsed="false">
      <c r="B66" s="20" t="n">
        <v>1612</v>
      </c>
      <c r="C66" s="45" t="s">
        <v>161</v>
      </c>
      <c r="D66" s="56" t="n">
        <v>0</v>
      </c>
      <c r="E66" s="56" t="n">
        <v>0.00197836634898586</v>
      </c>
      <c r="F66" s="56" t="n">
        <v>0.0369150643690654</v>
      </c>
      <c r="G66" s="56" t="n">
        <v>0.00564989744204413</v>
      </c>
      <c r="H66" s="56" t="n">
        <v>0.017383249194967</v>
      </c>
      <c r="I66" s="56" t="n">
        <v>1.94155363526417E-006</v>
      </c>
      <c r="J66" s="56" t="n">
        <v>0</v>
      </c>
      <c r="K66" s="56" t="n">
        <v>2.90253286006359E-007</v>
      </c>
      <c r="L66" s="56" t="n">
        <v>0.0877305732871422</v>
      </c>
      <c r="M66" s="56" t="n">
        <v>0.164007874151988</v>
      </c>
      <c r="N66" s="56" t="n">
        <v>0</v>
      </c>
      <c r="O66" s="56" t="n">
        <v>0</v>
      </c>
      <c r="P66" s="56" t="n">
        <v>0</v>
      </c>
      <c r="Q66" s="56" t="n">
        <v>0.0329237847051062</v>
      </c>
      <c r="R66" s="56" t="n">
        <v>0</v>
      </c>
      <c r="S66" s="56" t="n">
        <v>0</v>
      </c>
      <c r="T66" s="56" t="n">
        <v>1.28673191470201</v>
      </c>
      <c r="U66" s="56" t="n">
        <v>0</v>
      </c>
      <c r="V66" s="56" t="n">
        <v>0.0524707305565115</v>
      </c>
      <c r="W66" s="56" t="n">
        <v>0</v>
      </c>
      <c r="X66" s="56" t="n">
        <v>0</v>
      </c>
      <c r="Y66" s="56" t="n">
        <v>0</v>
      </c>
      <c r="Z66" s="56" t="n">
        <v>0</v>
      </c>
      <c r="AA66" s="56" t="n">
        <v>0</v>
      </c>
      <c r="AB66" s="56" t="n">
        <v>0</v>
      </c>
      <c r="AC66" s="56" t="n">
        <v>0</v>
      </c>
      <c r="AD66" s="56" t="n">
        <v>0</v>
      </c>
      <c r="AE66" s="56" t="n">
        <v>0.0116409454719748</v>
      </c>
      <c r="AF66" s="56" t="n">
        <v>0.0213662850542736</v>
      </c>
      <c r="AG66" s="56" t="n">
        <v>0.0267492501424656</v>
      </c>
      <c r="AH66" s="56" t="n">
        <v>0.000440225070501562</v>
      </c>
      <c r="AI66" s="57" t="e">
        <f aca="false"/>
        <v>#DIV/0!</v>
      </c>
      <c r="AJ66" s="56" t="n">
        <v>0</v>
      </c>
      <c r="AK66" s="58"/>
    </row>
    <row r="67" customFormat="false" ht="15" hidden="false" customHeight="false" outlineLevel="0" collapsed="false">
      <c r="B67" s="20" t="n">
        <v>1614</v>
      </c>
      <c r="C67" s="45" t="s">
        <v>162</v>
      </c>
      <c r="D67" s="56" t="n">
        <v>0.469212685190419</v>
      </c>
      <c r="E67" s="56" t="n">
        <v>0.133652967686647</v>
      </c>
      <c r="F67" s="56" t="n">
        <v>0.10171082779082</v>
      </c>
      <c r="G67" s="56" t="n">
        <v>0.0139714833550181</v>
      </c>
      <c r="H67" s="56" t="n">
        <v>0.172509703277801</v>
      </c>
      <c r="I67" s="56" t="n">
        <v>1.0421198871216</v>
      </c>
      <c r="J67" s="56" t="n">
        <v>0.0423505486713278</v>
      </c>
      <c r="K67" s="56" t="n">
        <v>0.30913611697957</v>
      </c>
      <c r="L67" s="56" t="n">
        <v>0.106178389556262</v>
      </c>
      <c r="M67" s="56" t="n">
        <v>0.123527716048354</v>
      </c>
      <c r="N67" s="56" t="n">
        <v>0.0416061119376451</v>
      </c>
      <c r="O67" s="56" t="n">
        <v>0</v>
      </c>
      <c r="P67" s="56" t="n">
        <v>0.0810697089703201</v>
      </c>
      <c r="Q67" s="56" t="n">
        <v>0.215394414118691</v>
      </c>
      <c r="R67" s="56" t="n">
        <v>0.594453433484594</v>
      </c>
      <c r="S67" s="56" t="n">
        <v>0</v>
      </c>
      <c r="T67" s="56" t="n">
        <v>0.424220403336914</v>
      </c>
      <c r="U67" s="56" t="n">
        <v>0.2346794556486</v>
      </c>
      <c r="V67" s="56" t="n">
        <v>0.163419760273682</v>
      </c>
      <c r="W67" s="56" t="n">
        <v>1.67404325435816E-005</v>
      </c>
      <c r="X67" s="56" t="n">
        <v>0.030148592703457</v>
      </c>
      <c r="Y67" s="56" t="n">
        <v>0</v>
      </c>
      <c r="Z67" s="56" t="n">
        <v>0.448239742168851</v>
      </c>
      <c r="AA67" s="56" t="n">
        <v>0.0336390649783276</v>
      </c>
      <c r="AB67" s="56" t="n">
        <v>4.39908566077225</v>
      </c>
      <c r="AC67" s="56" t="n">
        <v>0</v>
      </c>
      <c r="AD67" s="56" t="n">
        <v>0.0104861063795744</v>
      </c>
      <c r="AE67" s="56" t="n">
        <v>0.297143398153364</v>
      </c>
      <c r="AF67" s="56" t="n">
        <v>0.197199065606351</v>
      </c>
      <c r="AG67" s="56" t="n">
        <v>0.159029843543685</v>
      </c>
      <c r="AH67" s="56" t="n">
        <v>0.421874943965316</v>
      </c>
      <c r="AI67" s="57" t="e">
        <f aca="false"/>
        <v>#DIV/0!</v>
      </c>
      <c r="AJ67" s="56" t="n">
        <v>0.0358519604891929</v>
      </c>
      <c r="AK67" s="58"/>
    </row>
    <row r="68" customFormat="false" ht="15" hidden="false" customHeight="false" outlineLevel="0" collapsed="false">
      <c r="B68" s="20" t="n">
        <v>1615</v>
      </c>
      <c r="C68" s="45" t="s">
        <v>163</v>
      </c>
      <c r="D68" s="56" t="n">
        <v>0.000168444764485542</v>
      </c>
      <c r="E68" s="56" t="n">
        <v>0.227031708410242</v>
      </c>
      <c r="F68" s="56" t="n">
        <v>0.0347057553355375</v>
      </c>
      <c r="G68" s="56" t="n">
        <v>0.000693385634049701</v>
      </c>
      <c r="H68" s="56" t="n">
        <v>0.0568855969183436</v>
      </c>
      <c r="I68" s="56" t="n">
        <v>0.164960007942049</v>
      </c>
      <c r="J68" s="56" t="n">
        <v>0</v>
      </c>
      <c r="K68" s="56" t="n">
        <v>0.647143588996615</v>
      </c>
      <c r="L68" s="56" t="n">
        <v>0</v>
      </c>
      <c r="M68" s="56" t="n">
        <v>0.228547176300231</v>
      </c>
      <c r="N68" s="56" t="n">
        <v>0</v>
      </c>
      <c r="O68" s="56" t="n">
        <v>0</v>
      </c>
      <c r="P68" s="56" t="n">
        <v>0</v>
      </c>
      <c r="Q68" s="56" t="n">
        <v>0.0851831138387734</v>
      </c>
      <c r="R68" s="56" t="n">
        <v>0.0246699051212704</v>
      </c>
      <c r="S68" s="56" t="n">
        <v>0</v>
      </c>
      <c r="T68" s="56" t="n">
        <v>1.50140366115676E-005</v>
      </c>
      <c r="U68" s="56" t="n">
        <v>0</v>
      </c>
      <c r="V68" s="56" t="n">
        <v>0</v>
      </c>
      <c r="W68" s="56" t="n">
        <v>0</v>
      </c>
      <c r="X68" s="56" t="n">
        <v>0</v>
      </c>
      <c r="Y68" s="56" t="n">
        <v>0</v>
      </c>
      <c r="Z68" s="56" t="n">
        <v>0.0056726434459089</v>
      </c>
      <c r="AA68" s="56" t="n">
        <v>0</v>
      </c>
      <c r="AB68" s="56" t="n">
        <v>0</v>
      </c>
      <c r="AC68" s="56" t="n">
        <v>0</v>
      </c>
      <c r="AD68" s="56" t="n">
        <v>0.00157548586470979</v>
      </c>
      <c r="AE68" s="56" t="n">
        <v>0.00226285937183277</v>
      </c>
      <c r="AF68" s="56" t="n">
        <v>0.0598316046603961</v>
      </c>
      <c r="AG68" s="56" t="n">
        <v>0.074854256425684</v>
      </c>
      <c r="AH68" s="56" t="n">
        <v>0.00148117627544406</v>
      </c>
      <c r="AI68" s="57" t="e">
        <f aca="false"/>
        <v>#DIV/0!</v>
      </c>
      <c r="AJ68" s="56" t="n">
        <v>0</v>
      </c>
      <c r="AK68" s="58"/>
    </row>
    <row r="69" s="22" customFormat="true" ht="15" hidden="false" customHeight="false" outlineLevel="0" collapsed="false">
      <c r="B69" s="20" t="n">
        <v>1616</v>
      </c>
      <c r="C69" s="45" t="s">
        <v>164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6" t="n">
        <v>0</v>
      </c>
      <c r="P69" s="56" t="n">
        <v>0</v>
      </c>
      <c r="Q69" s="56" t="n">
        <v>0</v>
      </c>
      <c r="R69" s="56" t="n">
        <v>0</v>
      </c>
      <c r="S69" s="56" t="n">
        <v>0</v>
      </c>
      <c r="T69" s="56" t="n">
        <v>0</v>
      </c>
      <c r="U69" s="56" t="n">
        <v>0</v>
      </c>
      <c r="V69" s="56" t="n">
        <v>0</v>
      </c>
      <c r="W69" s="56" t="n">
        <v>0</v>
      </c>
      <c r="X69" s="56" t="n">
        <v>0</v>
      </c>
      <c r="Y69" s="56" t="n">
        <v>0</v>
      </c>
      <c r="Z69" s="56" t="n">
        <v>0</v>
      </c>
      <c r="AA69" s="56" t="n">
        <v>0</v>
      </c>
      <c r="AB69" s="56" t="n">
        <v>0</v>
      </c>
      <c r="AC69" s="56" t="n">
        <v>0</v>
      </c>
      <c r="AD69" s="56" t="n">
        <v>0</v>
      </c>
      <c r="AE69" s="56" t="n">
        <v>0</v>
      </c>
      <c r="AF69" s="56" t="n">
        <v>0</v>
      </c>
      <c r="AG69" s="56" t="n">
        <v>0</v>
      </c>
      <c r="AH69" s="56" t="n">
        <v>0</v>
      </c>
      <c r="AI69" s="57" t="e">
        <f aca="false"/>
        <v>#DIV/0!</v>
      </c>
      <c r="AJ69" s="56" t="n">
        <v>0</v>
      </c>
      <c r="AK69" s="59"/>
    </row>
    <row r="70" customFormat="false" ht="15" hidden="false" customHeight="false" outlineLevel="0" collapsed="false">
      <c r="B70" s="20" t="n">
        <v>1690</v>
      </c>
      <c r="C70" s="45" t="s">
        <v>165</v>
      </c>
      <c r="D70" s="56" t="n">
        <v>0.630870538114733</v>
      </c>
      <c r="E70" s="56" t="n">
        <v>0.343962455780427</v>
      </c>
      <c r="F70" s="56" t="n">
        <v>0.754531806758372</v>
      </c>
      <c r="G70" s="56" t="n">
        <v>0.329176998679323</v>
      </c>
      <c r="H70" s="56" t="n">
        <v>0.582464676324148</v>
      </c>
      <c r="I70" s="56" t="n">
        <v>0.602358249226044</v>
      </c>
      <c r="J70" s="56" t="n">
        <v>0.693896094935564</v>
      </c>
      <c r="K70" s="56" t="n">
        <v>0.317201466308749</v>
      </c>
      <c r="L70" s="56" t="n">
        <v>0.654370659147435</v>
      </c>
      <c r="M70" s="56" t="n">
        <v>0.189078591926715</v>
      </c>
      <c r="N70" s="56" t="n">
        <v>0.758044512831514</v>
      </c>
      <c r="O70" s="56" t="n">
        <v>0.35134872345058</v>
      </c>
      <c r="P70" s="56" t="n">
        <v>0.0667011577248734</v>
      </c>
      <c r="Q70" s="56" t="n">
        <v>0.536361784495989</v>
      </c>
      <c r="R70" s="56" t="n">
        <v>0.0258796426975775</v>
      </c>
      <c r="S70" s="56" t="n">
        <v>0.0263761799695105</v>
      </c>
      <c r="T70" s="56" t="n">
        <v>0.0806314572889458</v>
      </c>
      <c r="U70" s="56" t="n">
        <v>0.647196693005282</v>
      </c>
      <c r="V70" s="56" t="n">
        <v>0.0692160858798322</v>
      </c>
      <c r="W70" s="56" t="n">
        <v>0.0445788195189509</v>
      </c>
      <c r="X70" s="56" t="n">
        <v>0.0260300519875897</v>
      </c>
      <c r="Y70" s="56" t="n">
        <v>4.64543489501755</v>
      </c>
      <c r="Z70" s="56" t="n">
        <v>4.47598294681219</v>
      </c>
      <c r="AA70" s="56" t="n">
        <v>0.118992553973041</v>
      </c>
      <c r="AB70" s="56" t="n">
        <v>0.287691280630934</v>
      </c>
      <c r="AC70" s="56" t="n">
        <v>0.135752676437613</v>
      </c>
      <c r="AD70" s="56" t="n">
        <v>5.06020686573451</v>
      </c>
      <c r="AE70" s="56" t="n">
        <v>0.409904152940631</v>
      </c>
      <c r="AF70" s="56" t="n">
        <v>0.552161255300993</v>
      </c>
      <c r="AG70" s="56" t="n">
        <v>0.518396053298011</v>
      </c>
      <c r="AH70" s="56" t="n">
        <v>0.743728337119508</v>
      </c>
      <c r="AI70" s="57" t="e">
        <f aca="false"/>
        <v>#DIV/0!</v>
      </c>
      <c r="AJ70" s="56" t="n">
        <v>0.438894600893202</v>
      </c>
      <c r="AK70" s="58"/>
    </row>
    <row r="71" s="22" customFormat="true" ht="15" hidden="false" customHeight="false" outlineLevel="0" collapsed="false">
      <c r="B71" s="20" t="n">
        <v>1699</v>
      </c>
      <c r="C71" s="45" t="s">
        <v>166</v>
      </c>
      <c r="D71" s="56" t="n">
        <v>-0.108528576143111</v>
      </c>
      <c r="E71" s="56" t="n">
        <v>-0.366852373418936</v>
      </c>
      <c r="F71" s="56" t="n">
        <v>-0.269754005147206</v>
      </c>
      <c r="G71" s="56" t="n">
        <v>-0.0804046590548544</v>
      </c>
      <c r="H71" s="56" t="n">
        <v>-0.221507235831368</v>
      </c>
      <c r="I71" s="56" t="n">
        <v>-0.804180044380356</v>
      </c>
      <c r="J71" s="56" t="n">
        <v>-0.0671620442651476</v>
      </c>
      <c r="K71" s="56" t="n">
        <v>-0.916469848187076</v>
      </c>
      <c r="L71" s="56" t="n">
        <v>-0.104432905766571</v>
      </c>
      <c r="M71" s="56" t="n">
        <v>-0.420157602509651</v>
      </c>
      <c r="N71" s="56" t="n">
        <v>-0.574733549526461</v>
      </c>
      <c r="O71" s="56" t="n">
        <v>-0.0106990504621077</v>
      </c>
      <c r="P71" s="56" t="n">
        <v>-0.0737089024197611</v>
      </c>
      <c r="Q71" s="56" t="n">
        <v>-0.292184638337633</v>
      </c>
      <c r="R71" s="56" t="n">
        <v>-0.349903807752496</v>
      </c>
      <c r="S71" s="56" t="n">
        <v>-0.0105912394736818</v>
      </c>
      <c r="T71" s="56" t="n">
        <v>-1.79462524379445</v>
      </c>
      <c r="U71" s="56" t="n">
        <v>-0.0807281546230216</v>
      </c>
      <c r="V71" s="56" t="n">
        <v>-0.124026386598816</v>
      </c>
      <c r="W71" s="56" t="n">
        <v>-0.00185210193508394</v>
      </c>
      <c r="X71" s="56" t="n">
        <v>-0.0334239606238346</v>
      </c>
      <c r="Y71" s="56" t="n">
        <v>-0.757670947879071</v>
      </c>
      <c r="Z71" s="56" t="n">
        <v>-0.541809105706254</v>
      </c>
      <c r="AA71" s="56" t="n">
        <v>-0.0177319402235751</v>
      </c>
      <c r="AB71" s="56" t="n">
        <v>-0.192797884284691</v>
      </c>
      <c r="AC71" s="56" t="n">
        <v>-0.00150727126025186</v>
      </c>
      <c r="AD71" s="56" t="n">
        <v>-0.196396290096347</v>
      </c>
      <c r="AE71" s="56" t="n">
        <v>-0.103644151530017</v>
      </c>
      <c r="AF71" s="56" t="n">
        <v>-0.23067565394911</v>
      </c>
      <c r="AG71" s="56" t="n">
        <v>-0.248579390568736</v>
      </c>
      <c r="AH71" s="56" t="n">
        <v>-0.128072263175024</v>
      </c>
      <c r="AI71" s="57" t="e">
        <f aca="false"/>
        <v>#DIV/0!</v>
      </c>
      <c r="AJ71" s="56" t="n">
        <v>-0.294943353120104</v>
      </c>
      <c r="AK71" s="59"/>
    </row>
    <row r="72" customFormat="false" ht="15" hidden="false" customHeight="false" outlineLevel="0" collapsed="false">
      <c r="B72" s="20" t="n">
        <v>17</v>
      </c>
      <c r="C72" s="45" t="s">
        <v>60</v>
      </c>
      <c r="D72" s="56" t="n">
        <v>0.258427016825986</v>
      </c>
      <c r="E72" s="56" t="n">
        <v>0.362111986567606</v>
      </c>
      <c r="F72" s="56" t="n">
        <v>0.321998137371627</v>
      </c>
      <c r="G72" s="56" t="n">
        <v>0.0668277911357715</v>
      </c>
      <c r="H72" s="56" t="n">
        <v>0.273559718108519</v>
      </c>
      <c r="I72" s="56" t="n">
        <v>0.585724532090936</v>
      </c>
      <c r="J72" s="56" t="n">
        <v>0.0155757995079867</v>
      </c>
      <c r="K72" s="56" t="n">
        <v>0.42019715985035</v>
      </c>
      <c r="L72" s="56" t="n">
        <v>0.144779548465174</v>
      </c>
      <c r="M72" s="56" t="n">
        <v>0.300126018458904</v>
      </c>
      <c r="N72" s="56" t="n">
        <v>3.29024403730712</v>
      </c>
      <c r="O72" s="56" t="n">
        <v>0</v>
      </c>
      <c r="P72" s="56" t="n">
        <v>0.430860181213917</v>
      </c>
      <c r="Q72" s="56" t="n">
        <v>0.43270567589899</v>
      </c>
      <c r="R72" s="56" t="n">
        <v>0.729333806198302</v>
      </c>
      <c r="S72" s="56" t="n">
        <v>0</v>
      </c>
      <c r="T72" s="56" t="n">
        <v>0.989091325738615</v>
      </c>
      <c r="U72" s="56" t="n">
        <v>0.697307599391139</v>
      </c>
      <c r="V72" s="56" t="n">
        <v>0.0841877841023718</v>
      </c>
      <c r="W72" s="56" t="n">
        <v>0.142465897230324</v>
      </c>
      <c r="X72" s="56" t="n">
        <v>0.00303496214119831</v>
      </c>
      <c r="Y72" s="56" t="n">
        <v>0</v>
      </c>
      <c r="Z72" s="56" t="n">
        <v>0.267962362998279</v>
      </c>
      <c r="AA72" s="56" t="n">
        <v>0.0098370366938878</v>
      </c>
      <c r="AB72" s="56" t="n">
        <v>0</v>
      </c>
      <c r="AC72" s="56" t="n">
        <v>0</v>
      </c>
      <c r="AD72" s="56" t="n">
        <v>0</v>
      </c>
      <c r="AE72" s="56" t="n">
        <v>0.11777802428765</v>
      </c>
      <c r="AF72" s="56" t="n">
        <v>0.304892729467755</v>
      </c>
      <c r="AG72" s="56" t="n">
        <v>0.248472453704592</v>
      </c>
      <c r="AH72" s="56" t="n">
        <v>0.251552745547676</v>
      </c>
      <c r="AI72" s="57" t="e">
        <f aca="false"/>
        <v>#DIV/0!</v>
      </c>
      <c r="AJ72" s="56" t="n">
        <v>1.64694259366048</v>
      </c>
      <c r="AK72" s="58"/>
    </row>
    <row r="73" s="22" customFormat="true" ht="15" hidden="false" customHeight="false" outlineLevel="0" collapsed="false">
      <c r="B73" s="20" t="n">
        <v>1702</v>
      </c>
      <c r="C73" s="45" t="s">
        <v>167</v>
      </c>
      <c r="D73" s="56" t="n">
        <v>0.322390913488887</v>
      </c>
      <c r="E73" s="56" t="n">
        <v>0.799759638547028</v>
      </c>
      <c r="F73" s="56" t="n">
        <v>1.35889770720233</v>
      </c>
      <c r="G73" s="56" t="n">
        <v>0.460360109406625</v>
      </c>
      <c r="H73" s="56" t="n">
        <v>0.884381274347916</v>
      </c>
      <c r="I73" s="56" t="n">
        <v>0.605755464901773</v>
      </c>
      <c r="J73" s="56" t="n">
        <v>0.117212413647734</v>
      </c>
      <c r="K73" s="56" t="n">
        <v>0.613982844775742</v>
      </c>
      <c r="L73" s="56" t="n">
        <v>0.24089957227402</v>
      </c>
      <c r="M73" s="56" t="n">
        <v>0.341738743374359</v>
      </c>
      <c r="N73" s="56" t="n">
        <v>4.44166619799567</v>
      </c>
      <c r="O73" s="56" t="n">
        <v>0</v>
      </c>
      <c r="P73" s="56" t="n">
        <v>0.557774185126699</v>
      </c>
      <c r="Q73" s="56" t="n">
        <v>0.593239255192504</v>
      </c>
      <c r="R73" s="56" t="n">
        <v>0.299880755111325</v>
      </c>
      <c r="S73" s="56" t="n">
        <v>0</v>
      </c>
      <c r="T73" s="56" t="n">
        <v>0.978774505551159</v>
      </c>
      <c r="U73" s="56" t="n">
        <v>0.837045353715596</v>
      </c>
      <c r="V73" s="56" t="n">
        <v>0.226831912481228</v>
      </c>
      <c r="W73" s="56" t="n">
        <v>0.190964934200857</v>
      </c>
      <c r="X73" s="56" t="n">
        <v>0</v>
      </c>
      <c r="Y73" s="56" t="n">
        <v>6.94845347691926</v>
      </c>
      <c r="Z73" s="56" t="n">
        <v>0.615724280143278</v>
      </c>
      <c r="AA73" s="56" t="n">
        <v>0.0110339933733781</v>
      </c>
      <c r="AB73" s="56" t="n">
        <v>0</v>
      </c>
      <c r="AC73" s="56" t="n">
        <v>0</v>
      </c>
      <c r="AD73" s="56" t="n">
        <v>0</v>
      </c>
      <c r="AE73" s="56" t="n">
        <v>0.154213269143307</v>
      </c>
      <c r="AF73" s="56" t="n">
        <v>0.728073973471342</v>
      </c>
      <c r="AG73" s="56" t="n">
        <v>0.737220315558417</v>
      </c>
      <c r="AH73" s="56" t="n">
        <v>0.319272199993256</v>
      </c>
      <c r="AI73" s="57" t="e">
        <f aca="false"/>
        <v>#DIV/0!</v>
      </c>
      <c r="AJ73" s="56" t="n">
        <v>2.22228403508318</v>
      </c>
      <c r="AK73" s="59"/>
    </row>
    <row r="74" customFormat="false" ht="15" hidden="false" customHeight="false" outlineLevel="0" collapsed="false">
      <c r="B74" s="20" t="n">
        <v>1705</v>
      </c>
      <c r="C74" s="45" t="s">
        <v>168</v>
      </c>
      <c r="D74" s="56" t="n">
        <v>0</v>
      </c>
      <c r="E74" s="56" t="n">
        <v>0</v>
      </c>
      <c r="F74" s="56" t="n">
        <v>0.0269207269655758</v>
      </c>
      <c r="G74" s="56" t="n">
        <v>0.0185922352792626</v>
      </c>
      <c r="H74" s="56" t="n">
        <v>0.0147976372435783</v>
      </c>
      <c r="I74" s="56" t="n">
        <v>0</v>
      </c>
      <c r="J74" s="56" t="n">
        <v>0</v>
      </c>
      <c r="K74" s="56" t="n">
        <v>0.0269740505777717</v>
      </c>
      <c r="L74" s="56" t="n">
        <v>0</v>
      </c>
      <c r="M74" s="56" t="n">
        <v>0</v>
      </c>
      <c r="N74" s="56" t="n">
        <v>0</v>
      </c>
      <c r="O74" s="56" t="n">
        <v>0</v>
      </c>
      <c r="P74" s="56" t="n">
        <v>0</v>
      </c>
      <c r="Q74" s="56" t="n">
        <v>0.00197140294497165</v>
      </c>
      <c r="R74" s="56" t="n">
        <v>0</v>
      </c>
      <c r="S74" s="56" t="n">
        <v>0</v>
      </c>
      <c r="T74" s="56" t="n">
        <v>0</v>
      </c>
      <c r="U74" s="56" t="n">
        <v>0</v>
      </c>
      <c r="V74" s="56" t="n">
        <v>0</v>
      </c>
      <c r="W74" s="56" t="n">
        <v>0</v>
      </c>
      <c r="X74" s="56" t="n">
        <v>0</v>
      </c>
      <c r="Y74" s="56" t="n">
        <v>0</v>
      </c>
      <c r="Z74" s="56" t="n">
        <v>0</v>
      </c>
      <c r="AA74" s="56" t="n">
        <v>0</v>
      </c>
      <c r="AB74" s="56" t="n">
        <v>0</v>
      </c>
      <c r="AC74" s="56" t="n">
        <v>0</v>
      </c>
      <c r="AD74" s="56" t="n">
        <v>0</v>
      </c>
      <c r="AE74" s="56" t="n">
        <v>0</v>
      </c>
      <c r="AF74" s="56" t="n">
        <v>0.00960524697643605</v>
      </c>
      <c r="AG74" s="56" t="n">
        <v>0.0120659266123696</v>
      </c>
      <c r="AH74" s="56" t="n">
        <v>0</v>
      </c>
      <c r="AI74" s="57" t="e">
        <f aca="false"/>
        <v>#DIV/0!</v>
      </c>
      <c r="AJ74" s="56" t="n">
        <v>0</v>
      </c>
      <c r="AK74" s="58"/>
    </row>
    <row r="75" s="22" customFormat="true" ht="15" hidden="false" customHeight="false" outlineLevel="0" collapsed="false">
      <c r="B75" s="20" t="n">
        <v>1706</v>
      </c>
      <c r="C75" s="45" t="s">
        <v>169</v>
      </c>
      <c r="D75" s="56" t="n">
        <v>0.0890140634848974</v>
      </c>
      <c r="E75" s="56" t="n">
        <v>0.150209462369841</v>
      </c>
      <c r="F75" s="56" t="n">
        <v>0.247558168448197</v>
      </c>
      <c r="G75" s="56" t="n">
        <v>0.0106541314513667</v>
      </c>
      <c r="H75" s="56" t="n">
        <v>0.156416758921577</v>
      </c>
      <c r="I75" s="56" t="n">
        <v>0.476938438949215</v>
      </c>
      <c r="J75" s="56" t="n">
        <v>0</v>
      </c>
      <c r="K75" s="56" t="n">
        <v>0</v>
      </c>
      <c r="L75" s="56" t="n">
        <v>0.0297581586738754</v>
      </c>
      <c r="M75" s="56" t="n">
        <v>0.0465838334006151</v>
      </c>
      <c r="N75" s="56" t="n">
        <v>0</v>
      </c>
      <c r="O75" s="56" t="n">
        <v>0</v>
      </c>
      <c r="P75" s="56" t="n">
        <v>0</v>
      </c>
      <c r="Q75" s="56" t="n">
        <v>0.0730557532583519</v>
      </c>
      <c r="R75" s="56" t="n">
        <v>0</v>
      </c>
      <c r="S75" s="56" t="n">
        <v>0</v>
      </c>
      <c r="T75" s="56" t="n">
        <v>0.595691436477194</v>
      </c>
      <c r="U75" s="56" t="n">
        <v>0</v>
      </c>
      <c r="V75" s="56" t="n">
        <v>0</v>
      </c>
      <c r="W75" s="56" t="n">
        <v>0</v>
      </c>
      <c r="X75" s="56" t="n">
        <v>0.00303496214119831</v>
      </c>
      <c r="Y75" s="56" t="n">
        <v>0</v>
      </c>
      <c r="Z75" s="56" t="n">
        <v>0</v>
      </c>
      <c r="AA75" s="56" t="n">
        <v>0</v>
      </c>
      <c r="AB75" s="56" t="n">
        <v>0</v>
      </c>
      <c r="AC75" s="56" t="n">
        <v>0</v>
      </c>
      <c r="AD75" s="56" t="n">
        <v>0</v>
      </c>
      <c r="AE75" s="56" t="n">
        <v>0.00542754668056457</v>
      </c>
      <c r="AF75" s="56" t="n">
        <v>0.11732507528669</v>
      </c>
      <c r="AG75" s="56" t="n">
        <v>0.132639916218225</v>
      </c>
      <c r="AH75" s="56" t="n">
        <v>0.0715768459770388</v>
      </c>
      <c r="AI75" s="57" t="e">
        <f aca="false"/>
        <v>#DIV/0!</v>
      </c>
      <c r="AJ75" s="56" t="n">
        <v>0</v>
      </c>
      <c r="AK75" s="59"/>
    </row>
    <row r="76" customFormat="false" ht="15" hidden="false" customHeight="false" outlineLevel="0" collapsed="false">
      <c r="B76" s="20" t="n">
        <v>1799</v>
      </c>
      <c r="C76" s="45" t="s">
        <v>170</v>
      </c>
      <c r="D76" s="56" t="n">
        <v>-0.153018969010822</v>
      </c>
      <c r="E76" s="56" t="n">
        <v>-0.634309332193288</v>
      </c>
      <c r="F76" s="56" t="n">
        <v>-1.31807518248679</v>
      </c>
      <c r="G76" s="56" t="n">
        <v>-0.428156042898567</v>
      </c>
      <c r="H76" s="56" t="n">
        <v>-0.794363179498635</v>
      </c>
      <c r="I76" s="56" t="n">
        <v>-0.496969371760051</v>
      </c>
      <c r="J76" s="56" t="n">
        <v>-0.214996785663421</v>
      </c>
      <c r="K76" s="56" t="n">
        <v>-0.220759735503164</v>
      </c>
      <c r="L76" s="56" t="n">
        <v>-0.125878182482722</v>
      </c>
      <c r="M76" s="56" t="n">
        <v>-0.08819655831607</v>
      </c>
      <c r="N76" s="56" t="n">
        <v>-1.15142216068855</v>
      </c>
      <c r="O76" s="56" t="n">
        <v>0</v>
      </c>
      <c r="P76" s="56" t="n">
        <v>-0.126914003912782</v>
      </c>
      <c r="Q76" s="56" t="n">
        <v>-0.265793046955987</v>
      </c>
      <c r="R76" s="56" t="n">
        <v>-0.27155706939956</v>
      </c>
      <c r="S76" s="56" t="n">
        <v>0</v>
      </c>
      <c r="T76" s="56" t="n">
        <v>-0.585374616289738</v>
      </c>
      <c r="U76" s="56" t="n">
        <v>-0.139737754324457</v>
      </c>
      <c r="V76" s="56" t="n">
        <v>-0.142644128378856</v>
      </c>
      <c r="W76" s="56" t="n">
        <v>-0.048499036970533</v>
      </c>
      <c r="X76" s="56" t="n">
        <v>0</v>
      </c>
      <c r="Y76" s="56" t="n">
        <v>-6.94845347691926</v>
      </c>
      <c r="Z76" s="56" t="n">
        <v>-0.347761917144999</v>
      </c>
      <c r="AA76" s="56" t="n">
        <v>-0.00119695667949035</v>
      </c>
      <c r="AB76" s="56" t="n">
        <v>0</v>
      </c>
      <c r="AC76" s="56" t="n">
        <v>0</v>
      </c>
      <c r="AD76" s="56" t="n">
        <v>0</v>
      </c>
      <c r="AE76" s="56" t="n">
        <v>-0.0962296514469429</v>
      </c>
      <c r="AF76" s="56" t="n">
        <v>-0.571772217586821</v>
      </c>
      <c r="AG76" s="56" t="n">
        <v>-0.653997280606409</v>
      </c>
      <c r="AH76" s="56" t="n">
        <v>-0.171663213128969</v>
      </c>
      <c r="AI76" s="57" t="e">
        <f aca="false"/>
        <v>#DIV/0!</v>
      </c>
      <c r="AJ76" s="56" t="n">
        <v>-0.575341441422698</v>
      </c>
      <c r="AK76" s="58"/>
    </row>
    <row r="77" customFormat="false" ht="15" hidden="false" customHeight="false" outlineLevel="0" collapsed="false">
      <c r="B77" s="20" t="n">
        <v>18</v>
      </c>
      <c r="C77" s="45" t="s">
        <v>61</v>
      </c>
      <c r="D77" s="56" t="n">
        <v>3.99627726161508</v>
      </c>
      <c r="E77" s="56" t="n">
        <v>3.665581080638</v>
      </c>
      <c r="F77" s="56" t="n">
        <v>2.53164219422853</v>
      </c>
      <c r="G77" s="56" t="n">
        <v>0.537343001464194</v>
      </c>
      <c r="H77" s="56" t="n">
        <v>2.72724047686193</v>
      </c>
      <c r="I77" s="56" t="n">
        <v>2.10264196359679</v>
      </c>
      <c r="J77" s="56" t="n">
        <v>1.46582193506695</v>
      </c>
      <c r="K77" s="56" t="n">
        <v>0.740630251097369</v>
      </c>
      <c r="L77" s="56" t="n">
        <v>2.61444252384364</v>
      </c>
      <c r="M77" s="56" t="n">
        <v>5.45116333778578</v>
      </c>
      <c r="N77" s="56" t="n">
        <v>3.37544974489922</v>
      </c>
      <c r="O77" s="56" t="n">
        <v>2.29614581446774</v>
      </c>
      <c r="P77" s="56" t="n">
        <v>1.12692448406289</v>
      </c>
      <c r="Q77" s="56" t="n">
        <v>2.20246289716818</v>
      </c>
      <c r="R77" s="56" t="n">
        <v>0.784356049659723</v>
      </c>
      <c r="S77" s="56" t="n">
        <v>0.193896680519603</v>
      </c>
      <c r="T77" s="56" t="n">
        <v>17.7992189264249</v>
      </c>
      <c r="U77" s="56" t="n">
        <v>4.49153622932914</v>
      </c>
      <c r="V77" s="56" t="n">
        <v>0.608570635249818</v>
      </c>
      <c r="W77" s="56" t="n">
        <v>0.319656446405094</v>
      </c>
      <c r="X77" s="56" t="n">
        <v>1.85376420193892</v>
      </c>
      <c r="Y77" s="56" t="n">
        <v>19.4436836531263</v>
      </c>
      <c r="Z77" s="56" t="n">
        <v>4.24381219340734</v>
      </c>
      <c r="AA77" s="56" t="n">
        <v>3.13375587201845</v>
      </c>
      <c r="AB77" s="56" t="n">
        <v>2.26661011116443</v>
      </c>
      <c r="AC77" s="56" t="n">
        <v>5.08180772427635</v>
      </c>
      <c r="AD77" s="56" t="n">
        <v>3.83949965480367</v>
      </c>
      <c r="AE77" s="56" t="n">
        <v>1.8342710561173</v>
      </c>
      <c r="AF77" s="56" t="n">
        <v>2.48675997264218</v>
      </c>
      <c r="AG77" s="56" t="n">
        <v>2.19066793560785</v>
      </c>
      <c r="AH77" s="56" t="n">
        <v>3.71229173346698</v>
      </c>
      <c r="AI77" s="57" t="e">
        <f aca="false"/>
        <v>#DIV/0!</v>
      </c>
      <c r="AJ77" s="56" t="n">
        <v>3.35658720753755</v>
      </c>
      <c r="AK77" s="58"/>
    </row>
    <row r="78" customFormat="false" ht="15" hidden="false" customHeight="false" outlineLevel="0" collapsed="false">
      <c r="B78" s="20" t="n">
        <v>1802</v>
      </c>
      <c r="C78" s="45" t="s">
        <v>171</v>
      </c>
      <c r="D78" s="56" t="n">
        <v>3.3478405008464</v>
      </c>
      <c r="E78" s="56" t="n">
        <v>4.29805465181287</v>
      </c>
      <c r="F78" s="56" t="n">
        <v>2.95268465845478</v>
      </c>
      <c r="G78" s="56" t="n">
        <v>0.24570527536413</v>
      </c>
      <c r="H78" s="56" t="n">
        <v>2.83849634476596</v>
      </c>
      <c r="I78" s="56" t="n">
        <v>2.12875234901494</v>
      </c>
      <c r="J78" s="56" t="n">
        <v>1.08307322952352</v>
      </c>
      <c r="K78" s="56" t="n">
        <v>0.322895507244445</v>
      </c>
      <c r="L78" s="56" t="n">
        <v>4.62244921459818</v>
      </c>
      <c r="M78" s="56" t="n">
        <v>7.17580912249301</v>
      </c>
      <c r="N78" s="56" t="n">
        <v>3.43476756324564</v>
      </c>
      <c r="O78" s="56" t="n">
        <v>1.30365833578363</v>
      </c>
      <c r="P78" s="56" t="n">
        <v>0.709716822346599</v>
      </c>
      <c r="Q78" s="56" t="n">
        <v>2.59359872290662</v>
      </c>
      <c r="R78" s="56" t="n">
        <v>0.01425765013582</v>
      </c>
      <c r="S78" s="56" t="n">
        <v>0</v>
      </c>
      <c r="T78" s="56" t="n">
        <v>81.5051523057618</v>
      </c>
      <c r="U78" s="56" t="n">
        <v>6.99266727546421</v>
      </c>
      <c r="V78" s="56" t="n">
        <v>0</v>
      </c>
      <c r="W78" s="56" t="n">
        <v>0</v>
      </c>
      <c r="X78" s="56" t="n">
        <v>1.59378291289668</v>
      </c>
      <c r="Y78" s="56" t="n">
        <v>33.1216100956397</v>
      </c>
      <c r="Z78" s="56" t="n">
        <v>3.1611606996708</v>
      </c>
      <c r="AA78" s="56" t="n">
        <v>1.82178247792962</v>
      </c>
      <c r="AB78" s="56" t="n">
        <v>1.88379827565647</v>
      </c>
      <c r="AC78" s="56" t="n">
        <v>3.71064061629588</v>
      </c>
      <c r="AD78" s="56" t="n">
        <v>0</v>
      </c>
      <c r="AE78" s="56" t="n">
        <v>1.91618989250971</v>
      </c>
      <c r="AF78" s="56" t="n">
        <v>2.67697246414309</v>
      </c>
      <c r="AG78" s="56" t="n">
        <v>2.59998053892672</v>
      </c>
      <c r="AH78" s="56" t="n">
        <v>3.03882716733447</v>
      </c>
      <c r="AI78" s="57" t="e">
        <f aca="false"/>
        <v>#DIV/0!</v>
      </c>
      <c r="AJ78" s="56" t="n">
        <v>2.72607539276087</v>
      </c>
      <c r="AK78" s="58"/>
    </row>
    <row r="79" customFormat="false" ht="15" hidden="false" customHeight="false" outlineLevel="0" collapsed="false">
      <c r="B79" s="20" t="n">
        <v>1805</v>
      </c>
      <c r="C79" s="45" t="s">
        <v>172</v>
      </c>
      <c r="D79" s="56" t="n">
        <v>1.6467586215215</v>
      </c>
      <c r="E79" s="56" t="n">
        <v>0.183932505644921</v>
      </c>
      <c r="F79" s="56" t="n">
        <v>0.443633533758119</v>
      </c>
      <c r="G79" s="56" t="n">
        <v>0.576934637651976</v>
      </c>
      <c r="H79" s="56" t="n">
        <v>0.677962958538434</v>
      </c>
      <c r="I79" s="56" t="n">
        <v>0.554326702332146</v>
      </c>
      <c r="J79" s="56" t="n">
        <v>0.467094516623614</v>
      </c>
      <c r="K79" s="56" t="n">
        <v>0.975985872323014</v>
      </c>
      <c r="L79" s="56" t="n">
        <v>0.969373217423376</v>
      </c>
      <c r="M79" s="56" t="n">
        <v>0.351135303165414</v>
      </c>
      <c r="N79" s="56" t="n">
        <v>0.512945098465871</v>
      </c>
      <c r="O79" s="56" t="n">
        <v>1.00613763841324</v>
      </c>
      <c r="P79" s="56" t="n">
        <v>0.498049481273297</v>
      </c>
      <c r="Q79" s="56" t="n">
        <v>0.664635099636072</v>
      </c>
      <c r="R79" s="56" t="n">
        <v>0.317555396261273</v>
      </c>
      <c r="S79" s="56" t="n">
        <v>0.718659422271647</v>
      </c>
      <c r="T79" s="56" t="n">
        <v>1.69140381716011</v>
      </c>
      <c r="U79" s="56" t="n">
        <v>1.17605087034843</v>
      </c>
      <c r="V79" s="56" t="n">
        <v>0.880461408570396</v>
      </c>
      <c r="W79" s="56" t="n">
        <v>0.229796904591249</v>
      </c>
      <c r="X79" s="56" t="n">
        <v>0.569650758064654</v>
      </c>
      <c r="Y79" s="56" t="n">
        <v>1.99375449839983</v>
      </c>
      <c r="Z79" s="56" t="n">
        <v>0.745494034469597</v>
      </c>
      <c r="AA79" s="56" t="n">
        <v>0.975505320092411</v>
      </c>
      <c r="AB79" s="56" t="n">
        <v>0.328546152871375</v>
      </c>
      <c r="AC79" s="56" t="n">
        <v>1.00772639927867</v>
      </c>
      <c r="AD79" s="56" t="n">
        <v>2.6277144032146</v>
      </c>
      <c r="AE79" s="56" t="n">
        <v>0.688635780563284</v>
      </c>
      <c r="AF79" s="56" t="n">
        <v>0.67510752294927</v>
      </c>
      <c r="AG79" s="56" t="n">
        <v>0.503379976566479</v>
      </c>
      <c r="AH79" s="56" t="n">
        <v>1.49156311467197</v>
      </c>
      <c r="AI79" s="57" t="e">
        <f aca="false"/>
        <v>#DIV/0!</v>
      </c>
      <c r="AJ79" s="56" t="n">
        <v>0.746279272721109</v>
      </c>
      <c r="AK79" s="58"/>
    </row>
    <row r="80" customFormat="false" ht="15" hidden="false" customHeight="false" outlineLevel="0" collapsed="false">
      <c r="B80" s="20" t="n">
        <v>1806</v>
      </c>
      <c r="C80" s="45" t="s">
        <v>173</v>
      </c>
      <c r="D80" s="56" t="n">
        <v>1.58125409539939</v>
      </c>
      <c r="E80" s="56" t="n">
        <v>0.263390174500245</v>
      </c>
      <c r="F80" s="56" t="n">
        <v>0.460498146365678</v>
      </c>
      <c r="G80" s="56" t="n">
        <v>0.95639206881213</v>
      </c>
      <c r="H80" s="56" t="n">
        <v>0.748260539961763</v>
      </c>
      <c r="I80" s="56" t="n">
        <v>1.04923463760976</v>
      </c>
      <c r="J80" s="56" t="n">
        <v>0.478506607333307</v>
      </c>
      <c r="K80" s="56" t="n">
        <v>0.631908733885253</v>
      </c>
      <c r="L80" s="56" t="n">
        <v>1.49827868401805</v>
      </c>
      <c r="M80" s="56" t="n">
        <v>0.244728750790839</v>
      </c>
      <c r="N80" s="56" t="n">
        <v>0.771249514478347</v>
      </c>
      <c r="O80" s="56" t="n">
        <v>0.486554867520138</v>
      </c>
      <c r="P80" s="56" t="n">
        <v>0.271058138150786</v>
      </c>
      <c r="Q80" s="56" t="n">
        <v>0.796184261877447</v>
      </c>
      <c r="R80" s="56" t="n">
        <v>0.187801260388963</v>
      </c>
      <c r="S80" s="56" t="n">
        <v>0.213712575405365</v>
      </c>
      <c r="T80" s="56" t="n">
        <v>2.6487610997656</v>
      </c>
      <c r="U80" s="56" t="n">
        <v>1.24868054948857</v>
      </c>
      <c r="V80" s="56" t="n">
        <v>0.586289944200643</v>
      </c>
      <c r="W80" s="56" t="n">
        <v>0.326026357072477</v>
      </c>
      <c r="X80" s="56" t="n">
        <v>0.81564870429959</v>
      </c>
      <c r="Y80" s="56" t="n">
        <v>1.55835282278027</v>
      </c>
      <c r="Z80" s="56" t="n">
        <v>0.786886307526773</v>
      </c>
      <c r="AA80" s="56" t="n">
        <v>0.787484916749425</v>
      </c>
      <c r="AB80" s="56" t="n">
        <v>0.199069448179546</v>
      </c>
      <c r="AC80" s="56" t="n">
        <v>0.9784346469531</v>
      </c>
      <c r="AD80" s="56" t="n">
        <v>3.90334689165299</v>
      </c>
      <c r="AE80" s="56" t="n">
        <v>0.547408013566526</v>
      </c>
      <c r="AF80" s="56" t="n">
        <v>0.742685177178444</v>
      </c>
      <c r="AG80" s="56" t="n">
        <v>0.607651703815323</v>
      </c>
      <c r="AH80" s="56" t="n">
        <v>1.38694048381267</v>
      </c>
      <c r="AI80" s="57" t="e">
        <f aca="false"/>
        <v>#DIV/0!</v>
      </c>
      <c r="AJ80" s="56" t="n">
        <v>0.789395240696134</v>
      </c>
      <c r="AK80" s="58"/>
    </row>
    <row r="81" customFormat="false" ht="15" hidden="false" customHeight="false" outlineLevel="0" collapsed="false">
      <c r="B81" s="20" t="n">
        <v>1899</v>
      </c>
      <c r="C81" s="45" t="s">
        <v>174</v>
      </c>
      <c r="D81" s="56" t="n">
        <v>-2.7489876023161</v>
      </c>
      <c r="E81" s="56" t="n">
        <v>-1.94509050156476</v>
      </c>
      <c r="F81" s="56" t="n">
        <v>-1.91431578043557</v>
      </c>
      <c r="G81" s="56" t="n">
        <v>-1.40416143448762</v>
      </c>
      <c r="H81" s="56" t="n">
        <v>-2.01622278670065</v>
      </c>
      <c r="I81" s="56" t="n">
        <v>-2.3621394280752</v>
      </c>
      <c r="J81" s="56" t="n">
        <v>-0.993256448594906</v>
      </c>
      <c r="K81" s="56" t="n">
        <v>-1.29368328571396</v>
      </c>
      <c r="L81" s="56" t="n">
        <v>-5.1493750483986</v>
      </c>
      <c r="M81" s="56" t="n">
        <v>-4.01753387642809</v>
      </c>
      <c r="N81" s="56" t="n">
        <v>-1.63973315322228</v>
      </c>
      <c r="O81" s="56" t="n">
        <v>-1.00364958218938</v>
      </c>
      <c r="P81" s="56" t="n">
        <v>-0.708503940993989</v>
      </c>
      <c r="Q81" s="56" t="n">
        <v>-2.43511566567724</v>
      </c>
      <c r="R81" s="56" t="n">
        <v>-0.385431920468011</v>
      </c>
      <c r="S81" s="56" t="n">
        <v>-0.769159985655298</v>
      </c>
      <c r="T81" s="56" t="n">
        <v>-73.9735648803265</v>
      </c>
      <c r="U81" s="56" t="n">
        <v>-5.61606584359896</v>
      </c>
      <c r="V81" s="56" t="n">
        <v>-1.0977836553893</v>
      </c>
      <c r="W81" s="56" t="n">
        <v>-0.312126713929939</v>
      </c>
      <c r="X81" s="56" t="n">
        <v>-1.76491916709203</v>
      </c>
      <c r="Y81" s="56" t="n">
        <v>-19.8934570466872</v>
      </c>
      <c r="Z81" s="56" t="n">
        <v>-1.2990724061929</v>
      </c>
      <c r="AA81" s="56" t="n">
        <v>-0.781117246558055</v>
      </c>
      <c r="AB81" s="56" t="n">
        <v>-0.767467905657253</v>
      </c>
      <c r="AC81" s="56" t="n">
        <v>-1.87085843200301</v>
      </c>
      <c r="AD81" s="56" t="n">
        <v>-3.48548980064746</v>
      </c>
      <c r="AE81" s="56" t="n">
        <v>-1.7250817813483</v>
      </c>
      <c r="AF81" s="56" t="n">
        <v>-2.11028882809398</v>
      </c>
      <c r="AG81" s="56" t="n">
        <v>-2.07954266179722</v>
      </c>
      <c r="AH81" s="56" t="n">
        <v>-2.46525027101419</v>
      </c>
      <c r="AI81" s="57" t="e">
        <f aca="false"/>
        <v>#DIV/0!</v>
      </c>
      <c r="AJ81" s="56" t="n">
        <v>-1.26690592935013</v>
      </c>
      <c r="AK81" s="58"/>
    </row>
    <row r="82" customFormat="false" ht="15" hidden="false" customHeight="false" outlineLevel="0" collapsed="false">
      <c r="B82" s="20" t="n">
        <v>19</v>
      </c>
      <c r="C82" s="45" t="s">
        <v>62</v>
      </c>
      <c r="D82" s="56" t="n">
        <v>3.57044366781643</v>
      </c>
      <c r="E82" s="56" t="n">
        <v>9.66665464669531</v>
      </c>
      <c r="F82" s="56" t="n">
        <v>4.69359542598568</v>
      </c>
      <c r="G82" s="56" t="n">
        <v>3.85092202254768</v>
      </c>
      <c r="H82" s="56" t="n">
        <v>5.22345648195674</v>
      </c>
      <c r="I82" s="56" t="n">
        <v>2.47509163258125</v>
      </c>
      <c r="J82" s="56" t="n">
        <v>1.94370151185268</v>
      </c>
      <c r="K82" s="56" t="n">
        <v>0.970715371884791</v>
      </c>
      <c r="L82" s="56" t="n">
        <v>2.52651011122006</v>
      </c>
      <c r="M82" s="56" t="n">
        <v>0.956476337428322</v>
      </c>
      <c r="N82" s="56" t="n">
        <v>9.37716579142652</v>
      </c>
      <c r="O82" s="56" t="n">
        <v>8.32612823764623</v>
      </c>
      <c r="P82" s="56" t="n">
        <v>1.68168641568068</v>
      </c>
      <c r="Q82" s="56" t="n">
        <v>2.84532392628694</v>
      </c>
      <c r="R82" s="56" t="n">
        <v>26.2490154449975</v>
      </c>
      <c r="S82" s="56" t="n">
        <v>0.464465627974173</v>
      </c>
      <c r="T82" s="56" t="n">
        <v>2.83996778375105</v>
      </c>
      <c r="U82" s="56" t="n">
        <v>2.41542833612973</v>
      </c>
      <c r="V82" s="56" t="n">
        <v>1.81584807669888</v>
      </c>
      <c r="W82" s="56" t="n">
        <v>0.5442687075942</v>
      </c>
      <c r="X82" s="56" t="n">
        <v>0.63636051006441</v>
      </c>
      <c r="Y82" s="56" t="n">
        <v>7.43087302106597</v>
      </c>
      <c r="Z82" s="56" t="n">
        <v>9.0960799390858</v>
      </c>
      <c r="AA82" s="56" t="n">
        <v>1.149375323323</v>
      </c>
      <c r="AB82" s="56" t="n">
        <v>6.10995891011858</v>
      </c>
      <c r="AC82" s="56" t="n">
        <v>1.72268324645024</v>
      </c>
      <c r="AD82" s="56" t="n">
        <v>8.0455502458017</v>
      </c>
      <c r="AE82" s="56" t="n">
        <v>3.61084162828796</v>
      </c>
      <c r="AF82" s="56" t="n">
        <v>4.37101337013674</v>
      </c>
      <c r="AG82" s="56" t="n">
        <v>4.13437495496249</v>
      </c>
      <c r="AH82" s="56" t="n">
        <v>5.29664806410213</v>
      </c>
      <c r="AI82" s="57" t="e">
        <f aca="false"/>
        <v>#DIV/0!</v>
      </c>
      <c r="AJ82" s="56" t="n">
        <v>5.2868642980954</v>
      </c>
      <c r="AK82" s="58"/>
    </row>
    <row r="83" customFormat="false" ht="15" hidden="false" customHeight="false" outlineLevel="0" collapsed="false">
      <c r="B83" s="20" t="n">
        <v>1901</v>
      </c>
      <c r="C83" s="45" t="s">
        <v>175</v>
      </c>
      <c r="D83" s="56" t="n">
        <v>1.31990137421285</v>
      </c>
      <c r="E83" s="56" t="n">
        <v>8.66780868794827</v>
      </c>
      <c r="F83" s="56" t="n">
        <v>3.09446498945647</v>
      </c>
      <c r="G83" s="56" t="n">
        <v>2.07162006590287</v>
      </c>
      <c r="H83" s="56" t="n">
        <v>3.56389813222878</v>
      </c>
      <c r="I83" s="56" t="n">
        <v>0.645671078141985</v>
      </c>
      <c r="J83" s="56" t="n">
        <v>0.288567352837405</v>
      </c>
      <c r="K83" s="56" t="n">
        <v>0.469756895451967</v>
      </c>
      <c r="L83" s="56" t="n">
        <v>0.883984187589162</v>
      </c>
      <c r="M83" s="56" t="n">
        <v>0.109290249150486</v>
      </c>
      <c r="N83" s="56" t="n">
        <v>0</v>
      </c>
      <c r="O83" s="56" t="n">
        <v>7.17855918548325</v>
      </c>
      <c r="P83" s="56" t="n">
        <v>0.0409552095654895</v>
      </c>
      <c r="Q83" s="56" t="n">
        <v>0.814044083939411</v>
      </c>
      <c r="R83" s="56" t="n">
        <v>0.549630665678815</v>
      </c>
      <c r="S83" s="56" t="n">
        <v>0.0503410291782055</v>
      </c>
      <c r="T83" s="56" t="n">
        <v>1.53855296701495</v>
      </c>
      <c r="U83" s="56" t="n">
        <v>0</v>
      </c>
      <c r="V83" s="56" t="n">
        <v>0.202868539600808</v>
      </c>
      <c r="W83" s="56" t="n">
        <v>0</v>
      </c>
      <c r="X83" s="56" t="n">
        <v>0.119282315068339</v>
      </c>
      <c r="Y83" s="56" t="n">
        <v>0</v>
      </c>
      <c r="Z83" s="56" t="n">
        <v>0.00914225535633044</v>
      </c>
      <c r="AA83" s="56" t="n">
        <v>0</v>
      </c>
      <c r="AB83" s="56" t="n">
        <v>0</v>
      </c>
      <c r="AC83" s="56" t="n">
        <v>0.000789534306064596</v>
      </c>
      <c r="AD83" s="56" t="n">
        <v>0</v>
      </c>
      <c r="AE83" s="56" t="n">
        <v>0.0890864618258236</v>
      </c>
      <c r="AF83" s="56" t="n">
        <v>2.42120914479336</v>
      </c>
      <c r="AG83" s="56" t="n">
        <v>2.67317151426614</v>
      </c>
      <c r="AH83" s="56" t="n">
        <v>1.78827084830423</v>
      </c>
      <c r="AI83" s="57" t="e">
        <f aca="false"/>
        <v>#DIV/0!</v>
      </c>
      <c r="AJ83" s="56" t="n">
        <v>4.14107969835054E-005</v>
      </c>
      <c r="AK83" s="58"/>
    </row>
    <row r="84" customFormat="false" ht="15" hidden="false" customHeight="false" outlineLevel="0" collapsed="false">
      <c r="B84" s="20" t="n">
        <v>1902</v>
      </c>
      <c r="C84" s="45" t="s">
        <v>176</v>
      </c>
      <c r="D84" s="56" t="n">
        <v>0.81406838865396</v>
      </c>
      <c r="E84" s="56" t="n">
        <v>0.701060688362026</v>
      </c>
      <c r="F84" s="56" t="n">
        <v>0.486443638071469</v>
      </c>
      <c r="G84" s="56" t="n">
        <v>0.888724067971617</v>
      </c>
      <c r="H84" s="56" t="n">
        <v>0.662865315967218</v>
      </c>
      <c r="I84" s="56" t="n">
        <v>0</v>
      </c>
      <c r="J84" s="56" t="n">
        <v>0</v>
      </c>
      <c r="K84" s="56" t="n">
        <v>0.000295843564294841</v>
      </c>
      <c r="L84" s="56" t="n">
        <v>0.713556608540727</v>
      </c>
      <c r="M84" s="56" t="n">
        <v>0</v>
      </c>
      <c r="N84" s="56" t="n">
        <v>7.58278321463572</v>
      </c>
      <c r="O84" s="56" t="n">
        <v>0.214980999504433</v>
      </c>
      <c r="P84" s="56" t="n">
        <v>0.0929029464645721</v>
      </c>
      <c r="Q84" s="56" t="n">
        <v>0.711023777017651</v>
      </c>
      <c r="R84" s="56" t="n">
        <v>21.6439384552055</v>
      </c>
      <c r="S84" s="56" t="n">
        <v>0</v>
      </c>
      <c r="T84" s="56" t="n">
        <v>0</v>
      </c>
      <c r="U84" s="56" t="n">
        <v>0.733263688808362</v>
      </c>
      <c r="V84" s="56" t="n">
        <v>0</v>
      </c>
      <c r="W84" s="56" t="n">
        <v>0</v>
      </c>
      <c r="X84" s="56" t="n">
        <v>0</v>
      </c>
      <c r="Y84" s="56" t="n">
        <v>0</v>
      </c>
      <c r="Z84" s="56" t="n">
        <v>3.31367735712887</v>
      </c>
      <c r="AA84" s="56" t="n">
        <v>0</v>
      </c>
      <c r="AB84" s="56" t="n">
        <v>5.12647977080078</v>
      </c>
      <c r="AC84" s="56" t="n">
        <v>0</v>
      </c>
      <c r="AD84" s="56" t="n">
        <v>0</v>
      </c>
      <c r="AE84" s="56" t="n">
        <v>2.12737376951593</v>
      </c>
      <c r="AF84" s="56" t="n">
        <v>0.819745961954257</v>
      </c>
      <c r="AG84" s="56" t="n">
        <v>0.470932350527768</v>
      </c>
      <c r="AH84" s="56" t="n">
        <v>1.79015004372239</v>
      </c>
      <c r="AI84" s="57" t="e">
        <f aca="false"/>
        <v>#DIV/0!</v>
      </c>
      <c r="AJ84" s="56" t="n">
        <v>3.78542323130915</v>
      </c>
      <c r="AK84" s="58"/>
    </row>
    <row r="85" customFormat="false" ht="15" hidden="false" customHeight="false" outlineLevel="0" collapsed="false">
      <c r="B85" s="20" t="n">
        <v>1904</v>
      </c>
      <c r="C85" s="45" t="s">
        <v>177</v>
      </c>
      <c r="D85" s="56" t="n">
        <v>0.485870959208464</v>
      </c>
      <c r="E85" s="56" t="n">
        <v>0.807879193059705</v>
      </c>
      <c r="F85" s="56" t="n">
        <v>0.862057807032366</v>
      </c>
      <c r="G85" s="56" t="n">
        <v>0.425692231860554</v>
      </c>
      <c r="H85" s="56" t="n">
        <v>0.698929621742869</v>
      </c>
      <c r="I85" s="56" t="n">
        <v>0.881564325960373</v>
      </c>
      <c r="J85" s="56" t="n">
        <v>0.460986878940791</v>
      </c>
      <c r="K85" s="56" t="n">
        <v>0.180937251696114</v>
      </c>
      <c r="L85" s="56" t="n">
        <v>0.45841800713904</v>
      </c>
      <c r="M85" s="56" t="n">
        <v>0.200708426066369</v>
      </c>
      <c r="N85" s="56" t="n">
        <v>0.587728371484266</v>
      </c>
      <c r="O85" s="56" t="n">
        <v>0.486733332969556</v>
      </c>
      <c r="P85" s="56" t="n">
        <v>0.356949371674097</v>
      </c>
      <c r="Q85" s="56" t="n">
        <v>0.476935085729035</v>
      </c>
      <c r="R85" s="56" t="n">
        <v>2.53009059631185</v>
      </c>
      <c r="S85" s="56" t="n">
        <v>0.0395129378534481</v>
      </c>
      <c r="T85" s="56" t="n">
        <v>0.16498639565756</v>
      </c>
      <c r="U85" s="56" t="n">
        <v>0.0529057727618731</v>
      </c>
      <c r="V85" s="56" t="n">
        <v>0.634475369890422</v>
      </c>
      <c r="W85" s="56" t="n">
        <v>0.2697507022077</v>
      </c>
      <c r="X85" s="56" t="n">
        <v>0.0171655358865887</v>
      </c>
      <c r="Y85" s="56" t="n">
        <v>0</v>
      </c>
      <c r="Z85" s="56" t="n">
        <v>1.4615775957847</v>
      </c>
      <c r="AA85" s="56" t="n">
        <v>0.43121282150131</v>
      </c>
      <c r="AB85" s="56" t="n">
        <v>0.0427299099030645</v>
      </c>
      <c r="AC85" s="56" t="n">
        <v>0.841205097804547</v>
      </c>
      <c r="AD85" s="56" t="n">
        <v>0.473573031023623</v>
      </c>
      <c r="AE85" s="56" t="n">
        <v>0.446290040291888</v>
      </c>
      <c r="AF85" s="56" t="n">
        <v>0.609399422653626</v>
      </c>
      <c r="AG85" s="56" t="n">
        <v>0.612381833557191</v>
      </c>
      <c r="AH85" s="56" t="n">
        <v>0.614073995216478</v>
      </c>
      <c r="AI85" s="57" t="e">
        <f aca="false"/>
        <v>#DIV/0!</v>
      </c>
      <c r="AJ85" s="56" t="n">
        <v>0.530851354636127</v>
      </c>
      <c r="AK85" s="58"/>
    </row>
    <row r="86" customFormat="false" ht="15" hidden="false" customHeight="false" outlineLevel="0" collapsed="false">
      <c r="B86" s="20" t="n">
        <v>1905</v>
      </c>
      <c r="C86" s="45" t="s">
        <v>178</v>
      </c>
      <c r="D86" s="56" t="n">
        <v>0.705447639349077</v>
      </c>
      <c r="E86" s="56" t="n">
        <v>0.564994260419208</v>
      </c>
      <c r="F86" s="56" t="n">
        <v>0.250722498878009</v>
      </c>
      <c r="G86" s="56" t="n">
        <v>0.391316381848464</v>
      </c>
      <c r="H86" s="56" t="n">
        <v>0.429741794474361</v>
      </c>
      <c r="I86" s="56" t="n">
        <v>0.529848860962482</v>
      </c>
      <c r="J86" s="56" t="n">
        <v>0.223291941098111</v>
      </c>
      <c r="K86" s="56" t="n">
        <v>0.186145617613403</v>
      </c>
      <c r="L86" s="56" t="n">
        <v>0.171356712052535</v>
      </c>
      <c r="M86" s="56" t="n">
        <v>0.341222378001417</v>
      </c>
      <c r="N86" s="56" t="n">
        <v>2.16238397945631</v>
      </c>
      <c r="O86" s="56" t="n">
        <v>0.138767624502393</v>
      </c>
      <c r="P86" s="56" t="n">
        <v>0.857341783369826</v>
      </c>
      <c r="Q86" s="56" t="n">
        <v>0.443163618419257</v>
      </c>
      <c r="R86" s="56" t="n">
        <v>0.349888998153697</v>
      </c>
      <c r="S86" s="56" t="n">
        <v>0.216798465349954</v>
      </c>
      <c r="T86" s="56" t="n">
        <v>0.0586955744485303</v>
      </c>
      <c r="U86" s="56" t="n">
        <v>0.070783743390236</v>
      </c>
      <c r="V86" s="56" t="n">
        <v>0.0758112970203567</v>
      </c>
      <c r="W86" s="56" t="n">
        <v>0.243814564063123</v>
      </c>
      <c r="X86" s="56" t="n">
        <v>0.0175854735531144</v>
      </c>
      <c r="Y86" s="56" t="n">
        <v>6.20363716797249</v>
      </c>
      <c r="Z86" s="56" t="n">
        <v>2.92857693983041</v>
      </c>
      <c r="AA86" s="56" t="n">
        <v>0.443008271165798</v>
      </c>
      <c r="AB86" s="56" t="n">
        <v>0.75076434854282</v>
      </c>
      <c r="AC86" s="56" t="n">
        <v>0.367266342476271</v>
      </c>
      <c r="AD86" s="56" t="n">
        <v>7.2991867666379</v>
      </c>
      <c r="AE86" s="56" t="n">
        <v>0.527756894606996</v>
      </c>
      <c r="AF86" s="56" t="n">
        <v>0.443222730109155</v>
      </c>
      <c r="AG86" s="56" t="n">
        <v>0.334824628734328</v>
      </c>
      <c r="AH86" s="56" t="n">
        <v>0.761242311073113</v>
      </c>
      <c r="AI86" s="57" t="e">
        <f aca="false"/>
        <v>#DIV/0!</v>
      </c>
      <c r="AJ86" s="56" t="n">
        <v>1.29737017454548</v>
      </c>
      <c r="AK86" s="58"/>
    </row>
    <row r="87" customFormat="false" ht="15" hidden="false" customHeight="false" outlineLevel="0" collapsed="false">
      <c r="B87" s="20" t="n">
        <v>1990</v>
      </c>
      <c r="C87" s="45" t="s">
        <v>179</v>
      </c>
      <c r="D87" s="56" t="n">
        <v>0.220805326994295</v>
      </c>
      <c r="E87" s="56" t="n">
        <v>0.497872823024077</v>
      </c>
      <c r="F87" s="56" t="n">
        <v>0.085458612677512</v>
      </c>
      <c r="G87" s="56" t="n">
        <v>0.0673560887990334</v>
      </c>
      <c r="H87" s="56" t="n">
        <v>0.187302715204219</v>
      </c>
      <c r="I87" s="56" t="n">
        <v>0.395111746742959</v>
      </c>
      <c r="J87" s="56" t="n">
        <v>0.943285928858432</v>
      </c>
      <c r="K87" s="56" t="n">
        <v>0.136575299376977</v>
      </c>
      <c r="L87" s="56" t="n">
        <v>0.284997193824862</v>
      </c>
      <c r="M87" s="56" t="n">
        <v>0.229126642957262</v>
      </c>
      <c r="N87" s="56" t="n">
        <v>0.164865558875236</v>
      </c>
      <c r="O87" s="56" t="n">
        <v>0.620083647507171</v>
      </c>
      <c r="P87" s="56" t="n">
        <v>0.326445939825376</v>
      </c>
      <c r="Q87" s="56" t="n">
        <v>0.474129076001655</v>
      </c>
      <c r="R87" s="56" t="n">
        <v>1.92608026467521</v>
      </c>
      <c r="S87" s="56" t="n">
        <v>0.147179782857631</v>
      </c>
      <c r="T87" s="56" t="n">
        <v>1.02937713891514</v>
      </c>
      <c r="U87" s="56" t="n">
        <v>1.50912947002626</v>
      </c>
      <c r="V87" s="56" t="n">
        <v>0.91783457224602</v>
      </c>
      <c r="W87" s="56" t="n">
        <v>0.0209810841946246</v>
      </c>
      <c r="X87" s="56" t="n">
        <v>0.485846033848398</v>
      </c>
      <c r="Y87" s="56" t="n">
        <v>8.99386972691999</v>
      </c>
      <c r="Z87" s="56" t="n">
        <v>1.62555010776817</v>
      </c>
      <c r="AA87" s="56" t="n">
        <v>0.177002426863708</v>
      </c>
      <c r="AB87" s="56" t="n">
        <v>0.24809878221013</v>
      </c>
      <c r="AC87" s="56" t="n">
        <v>0.549509755912293</v>
      </c>
      <c r="AD87" s="56" t="n">
        <v>0.268297149417763</v>
      </c>
      <c r="AE87" s="56" t="n">
        <v>0.515617651389975</v>
      </c>
      <c r="AF87" s="56" t="n">
        <v>0.303164201257432</v>
      </c>
      <c r="AG87" s="56" t="n">
        <v>0.284260411566622</v>
      </c>
      <c r="AH87" s="56" t="n">
        <v>0.422430248053567</v>
      </c>
      <c r="AI87" s="57" t="e">
        <f aca="false"/>
        <v>#DIV/0!</v>
      </c>
      <c r="AJ87" s="56" t="n">
        <v>0.190481424289849</v>
      </c>
      <c r="AK87" s="58"/>
    </row>
    <row r="88" customFormat="false" ht="15" hidden="false" customHeight="false" outlineLevel="0" collapsed="false">
      <c r="B88" s="20" t="n">
        <v>1999</v>
      </c>
      <c r="C88" s="45" t="s">
        <v>180</v>
      </c>
      <c r="D88" s="56" t="n">
        <v>-0.00224325390577964</v>
      </c>
      <c r="E88" s="56" t="n">
        <v>-1.66346948204185</v>
      </c>
      <c r="F88" s="56" t="n">
        <v>-0.0855521201301497</v>
      </c>
      <c r="G88" s="56" t="n">
        <v>-0.00905312550464411</v>
      </c>
      <c r="H88" s="56" t="n">
        <v>-0.3441306396164</v>
      </c>
      <c r="I88" s="56" t="n">
        <v>-0.122523098004967</v>
      </c>
      <c r="J88" s="56" t="n">
        <v>-0.0258017339736439</v>
      </c>
      <c r="K88" s="56" t="n">
        <v>-0.0316604743285647</v>
      </c>
      <c r="L88" s="56" t="n">
        <v>-0.0306932654163074</v>
      </c>
      <c r="M88" s="56" t="n">
        <v>-0.0513250923050547</v>
      </c>
      <c r="N88" s="56" t="n">
        <v>-1.1806403685595</v>
      </c>
      <c r="O88" s="56" t="n">
        <v>-0.383360618490545</v>
      </c>
      <c r="P88" s="56" t="n">
        <v>-0.0002595576203893</v>
      </c>
      <c r="Q88" s="56" t="n">
        <v>-0.137937122499464</v>
      </c>
      <c r="R88" s="56" t="n">
        <v>-0.764547030434371</v>
      </c>
      <c r="S88" s="56" t="n">
        <v>-0.00432659321123978</v>
      </c>
      <c r="T88" s="56" t="n">
        <v>-0.0262745640702434</v>
      </c>
      <c r="U88" s="56" t="n">
        <v>-0.228457160142128</v>
      </c>
      <c r="V88" s="56" t="n">
        <v>-0.0638213605928698</v>
      </c>
      <c r="W88" s="56" t="n">
        <v>-0.000209808461084728</v>
      </c>
      <c r="X88" s="56" t="n">
        <v>-0.00372395450787248</v>
      </c>
      <c r="Y88" s="56" t="n">
        <v>-7.76663387382651</v>
      </c>
      <c r="Z88" s="56" t="n">
        <v>-0.399863837155686</v>
      </c>
      <c r="AA88" s="56" t="n">
        <v>-0.00428931386175754</v>
      </c>
      <c r="AB88" s="56" t="n">
        <v>-0.0581139013382107</v>
      </c>
      <c r="AC88" s="56" t="n">
        <v>-0.0360874840489379</v>
      </c>
      <c r="AD88" s="56" t="n">
        <v>-0.00318247601494042</v>
      </c>
      <c r="AE88" s="56" t="n">
        <v>-0.137769310003447</v>
      </c>
      <c r="AF88" s="56" t="n">
        <v>-0.26373208653233</v>
      </c>
      <c r="AG88" s="56" t="n">
        <v>-0.277944032977537</v>
      </c>
      <c r="AH88" s="56" t="n">
        <v>-0.114378055609512</v>
      </c>
      <c r="AI88" s="57" t="e">
        <f aca="false"/>
        <v>#DIV/0!</v>
      </c>
      <c r="AJ88" s="56" t="n">
        <v>-0.593206743217467</v>
      </c>
      <c r="AK88" s="58"/>
    </row>
    <row r="89" s="22" customFormat="true" ht="15" hidden="false" customHeight="false" outlineLevel="0" collapsed="false">
      <c r="B89" s="23"/>
      <c r="C89" s="14" t="s">
        <v>63</v>
      </c>
      <c r="D89" s="60" t="n">
        <v>100</v>
      </c>
      <c r="E89" s="60" t="n">
        <v>100</v>
      </c>
      <c r="F89" s="60" t="n">
        <v>100</v>
      </c>
      <c r="G89" s="60" t="n">
        <v>100</v>
      </c>
      <c r="H89" s="60" t="n">
        <v>100</v>
      </c>
      <c r="I89" s="60" t="n">
        <v>100</v>
      </c>
      <c r="J89" s="60" t="n">
        <v>100</v>
      </c>
      <c r="K89" s="60" t="n">
        <v>100</v>
      </c>
      <c r="L89" s="60" t="n">
        <v>100</v>
      </c>
      <c r="M89" s="60" t="n">
        <v>100</v>
      </c>
      <c r="N89" s="60" t="n">
        <v>100</v>
      </c>
      <c r="O89" s="60" t="n">
        <v>100</v>
      </c>
      <c r="P89" s="60" t="n">
        <v>100</v>
      </c>
      <c r="Q89" s="60" t="n">
        <v>100</v>
      </c>
      <c r="R89" s="60" t="n">
        <v>100</v>
      </c>
      <c r="S89" s="60" t="n">
        <v>100</v>
      </c>
      <c r="T89" s="60" t="n">
        <v>100</v>
      </c>
      <c r="U89" s="60" t="n">
        <v>100</v>
      </c>
      <c r="V89" s="60" t="n">
        <v>100</v>
      </c>
      <c r="W89" s="60" t="n">
        <v>100</v>
      </c>
      <c r="X89" s="60" t="n">
        <v>100</v>
      </c>
      <c r="Y89" s="60" t="n">
        <v>100</v>
      </c>
      <c r="Z89" s="60" t="n">
        <v>100</v>
      </c>
      <c r="AA89" s="60" t="n">
        <v>100</v>
      </c>
      <c r="AB89" s="60" t="n">
        <v>100</v>
      </c>
      <c r="AC89" s="60" t="n">
        <v>100</v>
      </c>
      <c r="AD89" s="60" t="n">
        <v>100</v>
      </c>
      <c r="AE89" s="60" t="n">
        <v>100</v>
      </c>
      <c r="AF89" s="60" t="n">
        <v>100</v>
      </c>
      <c r="AG89" s="60" t="n">
        <v>100</v>
      </c>
      <c r="AH89" s="60" t="n">
        <v>100</v>
      </c>
      <c r="AI89" s="61" t="e">
        <f aca="false"/>
        <v>#DIV/0!</v>
      </c>
      <c r="AJ89" s="60" t="n">
        <v>100</v>
      </c>
      <c r="AK89" s="59"/>
    </row>
    <row r="90" s="22" customFormat="true" ht="15" hidden="false" customHeight="false" outlineLevel="0" collapsed="false">
      <c r="B90" s="23"/>
      <c r="C90" s="14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1"/>
      <c r="AJ90" s="60"/>
      <c r="AK90" s="59"/>
    </row>
    <row r="91" s="22" customFormat="true" ht="15" hidden="false" customHeight="false" outlineLevel="0" collapsed="false">
      <c r="B91" s="46"/>
      <c r="C91" s="14" t="s">
        <v>224</v>
      </c>
      <c r="D91" s="60" t="n">
        <v>172.015529751856</v>
      </c>
      <c r="E91" s="60" t="n">
        <v>142.31293963862</v>
      </c>
      <c r="F91" s="60" t="n">
        <v>350.171796183251</v>
      </c>
      <c r="G91" s="60" t="n">
        <v>128.857627261908</v>
      </c>
      <c r="H91" s="60" t="n">
        <v>793.357892835635</v>
      </c>
      <c r="I91" s="60" t="n">
        <v>49.8604271589372</v>
      </c>
      <c r="J91" s="60" t="n">
        <v>100</v>
      </c>
      <c r="K91" s="60" t="n">
        <v>76.9887920843525</v>
      </c>
      <c r="L91" s="60" t="n">
        <v>249.43269064874</v>
      </c>
      <c r="M91" s="60" t="n">
        <v>74.0497686934658</v>
      </c>
      <c r="N91" s="60" t="n">
        <v>76.8137757187713</v>
      </c>
      <c r="O91" s="60" t="n">
        <v>65.7892142154733</v>
      </c>
      <c r="P91" s="60" t="n">
        <v>95.839797115695</v>
      </c>
      <c r="Q91" s="60" t="n">
        <v>1050.58289759886</v>
      </c>
      <c r="R91" s="60" t="n">
        <v>27.4040121296609</v>
      </c>
      <c r="S91" s="60" t="n">
        <v>1716.90094820502</v>
      </c>
      <c r="T91" s="60" t="n">
        <v>0.489872837124835</v>
      </c>
      <c r="U91" s="60" t="n">
        <v>1.26671616673041</v>
      </c>
      <c r="V91" s="60" t="n">
        <v>0.839653347103214</v>
      </c>
      <c r="W91" s="60" t="n">
        <v>7.24974746334588</v>
      </c>
      <c r="X91" s="60" t="n">
        <v>7.23125070416596</v>
      </c>
      <c r="Y91" s="60" t="n">
        <v>0.323853173359373</v>
      </c>
      <c r="Z91" s="60" t="n">
        <v>3.83736527429252</v>
      </c>
      <c r="AA91" s="60" t="n">
        <v>11.0125193433516</v>
      </c>
      <c r="AB91" s="60" t="n">
        <v>2.73574203569717</v>
      </c>
      <c r="AC91" s="60" t="n">
        <v>1.36823065123863</v>
      </c>
      <c r="AD91" s="60" t="n">
        <v>0.631195892885758</v>
      </c>
      <c r="AE91" s="60" t="n">
        <v>58.2383570523063</v>
      </c>
      <c r="AF91" s="60" t="n">
        <v>597.024807523983</v>
      </c>
      <c r="AG91" s="60" t="n">
        <v>471.830783616729</v>
      </c>
      <c r="AH91" s="60" t="n">
        <v>100</v>
      </c>
      <c r="AI91" s="61" t="n">
        <v>0</v>
      </c>
      <c r="AJ91" s="60" t="n">
        <v>25.1940239072543</v>
      </c>
      <c r="AK91" s="59"/>
    </row>
    <row r="92" s="22" customFormat="true" ht="15" hidden="false" customHeight="false" outlineLevel="0" collapsed="false">
      <c r="B92" s="23"/>
      <c r="C92" s="14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1"/>
      <c r="AJ92" s="60"/>
      <c r="AK92" s="59"/>
    </row>
    <row r="93" customFormat="false" ht="15" hidden="false" customHeight="false" outlineLevel="0" collapsed="false">
      <c r="B93" s="20"/>
      <c r="C93" s="14" t="s">
        <v>66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6" t="n">
        <v>0</v>
      </c>
      <c r="P93" s="56" t="n">
        <v>0</v>
      </c>
      <c r="Q93" s="56" t="n">
        <v>0</v>
      </c>
      <c r="R93" s="56" t="n">
        <v>0</v>
      </c>
      <c r="S93" s="56" t="n">
        <v>0</v>
      </c>
      <c r="T93" s="56" t="n">
        <v>0</v>
      </c>
      <c r="U93" s="56" t="n">
        <v>0</v>
      </c>
      <c r="V93" s="56" t="n">
        <v>0</v>
      </c>
      <c r="W93" s="56" t="n">
        <v>0</v>
      </c>
      <c r="X93" s="56" t="n">
        <v>0</v>
      </c>
      <c r="Y93" s="56" t="n">
        <v>0</v>
      </c>
      <c r="Z93" s="56" t="n">
        <v>0</v>
      </c>
      <c r="AA93" s="56" t="n">
        <v>0</v>
      </c>
      <c r="AB93" s="56" t="n">
        <v>0</v>
      </c>
      <c r="AC93" s="56" t="n">
        <v>0</v>
      </c>
      <c r="AD93" s="56" t="n">
        <v>0</v>
      </c>
      <c r="AE93" s="56" t="n">
        <v>0</v>
      </c>
      <c r="AF93" s="56" t="n">
        <v>0</v>
      </c>
      <c r="AG93" s="56" t="n">
        <v>0</v>
      </c>
      <c r="AH93" s="56" t="n">
        <v>0</v>
      </c>
      <c r="AI93" s="57" t="e">
        <f aca="false"/>
        <v>#DIV/0!</v>
      </c>
      <c r="AJ93" s="56" t="n">
        <v>0</v>
      </c>
      <c r="AK93" s="58"/>
    </row>
    <row r="94" customFormat="false" ht="15" hidden="false" customHeight="false" outlineLevel="0" collapsed="false">
      <c r="B94" s="20" t="n">
        <v>21</v>
      </c>
      <c r="C94" s="45" t="s">
        <v>67</v>
      </c>
      <c r="D94" s="56" t="n">
        <v>81.3303978375774</v>
      </c>
      <c r="E94" s="56" t="n">
        <v>93.5157906918804</v>
      </c>
      <c r="F94" s="56" t="n">
        <v>90.5818166566135</v>
      </c>
      <c r="G94" s="56" t="n">
        <v>90.3942626790508</v>
      </c>
      <c r="H94" s="56" t="n">
        <v>89.0069200164439</v>
      </c>
      <c r="I94" s="56" t="n">
        <v>95.3724114626029</v>
      </c>
      <c r="J94" s="56" t="n">
        <v>91.6980680279991</v>
      </c>
      <c r="K94" s="56" t="n">
        <v>86.5079024186864</v>
      </c>
      <c r="L94" s="56" t="n">
        <v>96.0233645487633</v>
      </c>
      <c r="M94" s="56" t="n">
        <v>95.6674505635468</v>
      </c>
      <c r="N94" s="56" t="n">
        <v>57.2743299173115</v>
      </c>
      <c r="O94" s="56" t="n">
        <v>93.3231635988458</v>
      </c>
      <c r="P94" s="56" t="n">
        <v>93.3733789707304</v>
      </c>
      <c r="Q94" s="56" t="n">
        <v>91.0481879344908</v>
      </c>
      <c r="R94" s="56" t="n">
        <v>86.072595938175</v>
      </c>
      <c r="S94" s="56" t="n">
        <v>93.6392330606505</v>
      </c>
      <c r="T94" s="56" t="n">
        <v>38.8955907962869</v>
      </c>
      <c r="U94" s="56" t="n">
        <v>96.6253069788564</v>
      </c>
      <c r="V94" s="56" t="n">
        <v>91.5342530213544</v>
      </c>
      <c r="W94" s="56" t="n">
        <v>80.001459179074</v>
      </c>
      <c r="X94" s="56" t="n">
        <v>95.965704081936</v>
      </c>
      <c r="Y94" s="56" t="n">
        <v>92.5165102593682</v>
      </c>
      <c r="Z94" s="56" t="n">
        <v>83.5043808241173</v>
      </c>
      <c r="AA94" s="56" t="n">
        <v>50.0908037696795</v>
      </c>
      <c r="AB94" s="56" t="n">
        <v>73.1481040692589</v>
      </c>
      <c r="AC94" s="56" t="n">
        <v>20.2729945958387</v>
      </c>
      <c r="AD94" s="56" t="n">
        <v>81.5121536905716</v>
      </c>
      <c r="AE94" s="56" t="n">
        <v>80.6146046137836</v>
      </c>
      <c r="AF94" s="56" t="n">
        <v>88.8051099855441</v>
      </c>
      <c r="AG94" s="56" t="n">
        <v>91.8367525581043</v>
      </c>
      <c r="AH94" s="56" t="n">
        <v>82.7659292217208</v>
      </c>
      <c r="AI94" s="57" t="e">
        <f aca="false"/>
        <v>#DIV/0!</v>
      </c>
      <c r="AJ94" s="56" t="n">
        <v>52.481833439095</v>
      </c>
      <c r="AK94" s="58"/>
    </row>
    <row r="95" customFormat="false" ht="15" hidden="false" customHeight="false" outlineLevel="0" collapsed="false">
      <c r="B95" s="20" t="n">
        <v>2101</v>
      </c>
      <c r="C95" s="45" t="s">
        <v>68</v>
      </c>
      <c r="D95" s="56" t="n">
        <v>53.5424112712115</v>
      </c>
      <c r="E95" s="56" t="n">
        <v>64.2613736671834</v>
      </c>
      <c r="F95" s="56" t="n">
        <v>70.1000464774433</v>
      </c>
      <c r="G95" s="56" t="n">
        <v>63.7944882923415</v>
      </c>
      <c r="H95" s="56" t="n">
        <v>64.3385203599532</v>
      </c>
      <c r="I95" s="56" t="n">
        <v>61.8499532172207</v>
      </c>
      <c r="J95" s="56" t="n">
        <v>60.9511715476369</v>
      </c>
      <c r="K95" s="56" t="n">
        <v>62.1096212597308</v>
      </c>
      <c r="L95" s="56" t="n">
        <v>63.6766955270562</v>
      </c>
      <c r="M95" s="56" t="n">
        <v>68.5920818670933</v>
      </c>
      <c r="N95" s="56" t="n">
        <v>11.957841850246</v>
      </c>
      <c r="O95" s="56" t="n">
        <v>8.83058766039221</v>
      </c>
      <c r="P95" s="56" t="n">
        <v>48.6410447036926</v>
      </c>
      <c r="Q95" s="56" t="n">
        <v>55.365405616674</v>
      </c>
      <c r="R95" s="56" t="n">
        <v>32.8891434932585</v>
      </c>
      <c r="S95" s="56" t="n">
        <v>73.5606950380837</v>
      </c>
      <c r="T95" s="56" t="n">
        <v>30.4585781805777</v>
      </c>
      <c r="U95" s="56" t="n">
        <v>87.0340030315271</v>
      </c>
      <c r="V95" s="56" t="n">
        <v>60.5533007030856</v>
      </c>
      <c r="W95" s="56" t="n">
        <v>40.4231762688825</v>
      </c>
      <c r="X95" s="56" t="n">
        <v>72.3511501063174</v>
      </c>
      <c r="Y95" s="56" t="n">
        <v>63.5485796964316</v>
      </c>
      <c r="Z95" s="56" t="n">
        <v>22.8434727585565</v>
      </c>
      <c r="AA95" s="56" t="n">
        <v>17.4699541895196</v>
      </c>
      <c r="AB95" s="56" t="n">
        <v>4.84028840008191</v>
      </c>
      <c r="AC95" s="56" t="n">
        <v>0.786499687915055</v>
      </c>
      <c r="AD95" s="56" t="n">
        <v>56.3964022479499</v>
      </c>
      <c r="AE95" s="56" t="n">
        <v>48.1491224374923</v>
      </c>
      <c r="AF95" s="56" t="n">
        <v>60.1382018480381</v>
      </c>
      <c r="AG95" s="56" t="n">
        <v>64.9835628261191</v>
      </c>
      <c r="AH95" s="56" t="n">
        <v>47.679765330219</v>
      </c>
      <c r="AI95" s="57" t="e">
        <f aca="false"/>
        <v>#DIV/0!</v>
      </c>
      <c r="AJ95" s="56" t="n">
        <v>13.9869927239148</v>
      </c>
      <c r="AK95" s="58"/>
    </row>
    <row r="96" customFormat="false" ht="15" hidden="false" customHeight="false" outlineLevel="0" collapsed="false">
      <c r="B96" s="20" t="n">
        <v>210105</v>
      </c>
      <c r="C96" s="45" t="s">
        <v>181</v>
      </c>
      <c r="D96" s="56" t="n">
        <v>9.27696552164162</v>
      </c>
      <c r="E96" s="56" t="n">
        <v>13.1439223396774</v>
      </c>
      <c r="F96" s="56" t="n">
        <v>3.50100745842875</v>
      </c>
      <c r="G96" s="56" t="n">
        <v>1.71988600334713</v>
      </c>
      <c r="H96" s="56" t="n">
        <v>6.1738754788971</v>
      </c>
      <c r="I96" s="56" t="n">
        <v>4.22642877978288</v>
      </c>
      <c r="J96" s="56" t="n">
        <v>11.8434642884931</v>
      </c>
      <c r="K96" s="56" t="n">
        <v>4.44734064344132</v>
      </c>
      <c r="L96" s="56" t="n">
        <v>32.8729619152625</v>
      </c>
      <c r="M96" s="56" t="n">
        <v>0.614672854610594</v>
      </c>
      <c r="N96" s="56" t="n">
        <v>1.34917517730954</v>
      </c>
      <c r="O96" s="56" t="n">
        <v>3.31056130551429</v>
      </c>
      <c r="P96" s="56" t="n">
        <v>25.9577169546118</v>
      </c>
      <c r="Q96" s="56" t="n">
        <v>14.7515829791596</v>
      </c>
      <c r="R96" s="56" t="n">
        <v>11.499509710123</v>
      </c>
      <c r="S96" s="56" t="n">
        <v>9.94469265089831</v>
      </c>
      <c r="T96" s="56" t="n">
        <v>22.8786312843907</v>
      </c>
      <c r="U96" s="56" t="n">
        <v>17.1209849918262</v>
      </c>
      <c r="V96" s="56" t="n">
        <v>0</v>
      </c>
      <c r="W96" s="56" t="n">
        <v>10.2196959891773</v>
      </c>
      <c r="X96" s="56" t="n">
        <v>0</v>
      </c>
      <c r="Y96" s="56" t="n">
        <v>0</v>
      </c>
      <c r="Z96" s="56" t="n">
        <v>0</v>
      </c>
      <c r="AA96" s="56" t="n">
        <v>3.58258627103116</v>
      </c>
      <c r="AB96" s="56" t="n">
        <v>2.20554993736743</v>
      </c>
      <c r="AC96" s="56" t="n">
        <v>0</v>
      </c>
      <c r="AD96" s="56" t="n">
        <v>0</v>
      </c>
      <c r="AE96" s="56" t="n">
        <v>6.52191475848664</v>
      </c>
      <c r="AF96" s="56" t="n">
        <v>8.73918777523061</v>
      </c>
      <c r="AG96" s="56" t="n">
        <v>9.11982661892579</v>
      </c>
      <c r="AH96" s="56" t="n">
        <v>8.42296094792122</v>
      </c>
      <c r="AI96" s="57" t="e">
        <f aca="false"/>
        <v>#DIV/0!</v>
      </c>
      <c r="AJ96" s="56" t="n">
        <v>2.30371970675806</v>
      </c>
      <c r="AK96" s="58"/>
    </row>
    <row r="97" customFormat="false" ht="15" hidden="false" customHeight="false" outlineLevel="0" collapsed="false">
      <c r="B97" s="20" t="n">
        <v>210110</v>
      </c>
      <c r="C97" s="45" t="s">
        <v>182</v>
      </c>
      <c r="D97" s="56" t="n">
        <v>16.776502959057</v>
      </c>
      <c r="E97" s="56" t="n">
        <v>26.3806121078339</v>
      </c>
      <c r="F97" s="56" t="n">
        <v>30.035760387978</v>
      </c>
      <c r="G97" s="56" t="n">
        <v>36.452947506126</v>
      </c>
      <c r="H97" s="56" t="n">
        <v>27.5251895186676</v>
      </c>
      <c r="I97" s="56" t="n">
        <v>15.0631580969592</v>
      </c>
      <c r="J97" s="56" t="n">
        <v>25.0093078727429</v>
      </c>
      <c r="K97" s="56" t="n">
        <v>15.7311303624752</v>
      </c>
      <c r="L97" s="56" t="n">
        <v>14.3680785592335</v>
      </c>
      <c r="M97" s="56" t="n">
        <v>26.9204650458377</v>
      </c>
      <c r="N97" s="56" t="n">
        <v>0.0189940373809252</v>
      </c>
      <c r="O97" s="56" t="n">
        <v>0.0312535017724296</v>
      </c>
      <c r="P97" s="56" t="n">
        <v>0</v>
      </c>
      <c r="Q97" s="56" t="n">
        <v>15.3140070729358</v>
      </c>
      <c r="R97" s="56" t="n">
        <v>5.03343096734553</v>
      </c>
      <c r="S97" s="56" t="n">
        <v>46.9344721891507</v>
      </c>
      <c r="T97" s="56" t="n">
        <v>0</v>
      </c>
      <c r="U97" s="56" t="n">
        <v>32.0972071097877</v>
      </c>
      <c r="V97" s="56" t="n">
        <v>47.2198140280872</v>
      </c>
      <c r="W97" s="56" t="n">
        <v>18.4532038465837</v>
      </c>
      <c r="X97" s="56" t="n">
        <v>23.3693670920179</v>
      </c>
      <c r="Y97" s="56" t="n">
        <v>31.9349570311994</v>
      </c>
      <c r="Z97" s="56" t="n">
        <v>10.826797361187</v>
      </c>
      <c r="AA97" s="56" t="n">
        <v>0.00760097458760274</v>
      </c>
      <c r="AB97" s="56" t="n">
        <v>1.49778786645913</v>
      </c>
      <c r="AC97" s="56" t="n">
        <v>0</v>
      </c>
      <c r="AD97" s="56" t="n">
        <v>25.842666494946</v>
      </c>
      <c r="AE97" s="56" t="n">
        <v>22.7284327158233</v>
      </c>
      <c r="AF97" s="56" t="n">
        <v>23.4609730204484</v>
      </c>
      <c r="AG97" s="56" t="n">
        <v>26.3977601794717</v>
      </c>
      <c r="AH97" s="56" t="n">
        <v>14.8431915483389</v>
      </c>
      <c r="AI97" s="57" t="e">
        <f aca="false"/>
        <v>#DIV/0!</v>
      </c>
      <c r="AJ97" s="56" t="n">
        <v>0.0130466777762504</v>
      </c>
      <c r="AK97" s="58"/>
    </row>
    <row r="98" customFormat="false" ht="15" hidden="false" customHeight="false" outlineLevel="0" collapsed="false">
      <c r="B98" s="20" t="n">
        <v>210115</v>
      </c>
      <c r="C98" s="45" t="s">
        <v>183</v>
      </c>
      <c r="D98" s="56" t="n">
        <v>3.38266889097075</v>
      </c>
      <c r="E98" s="56" t="n">
        <v>0.550513610044071</v>
      </c>
      <c r="F98" s="56" t="n">
        <v>1.61015748367934</v>
      </c>
      <c r="G98" s="56" t="n">
        <v>0.147332208041543</v>
      </c>
      <c r="H98" s="56" t="n">
        <v>1.57326428753389</v>
      </c>
      <c r="I98" s="56" t="n">
        <v>1.51913994062624</v>
      </c>
      <c r="J98" s="56" t="n">
        <v>0</v>
      </c>
      <c r="K98" s="56" t="n">
        <v>1.67381829804571</v>
      </c>
      <c r="L98" s="56" t="n">
        <v>0.0028855404944803</v>
      </c>
      <c r="M98" s="56" t="n">
        <v>0.40711166411846</v>
      </c>
      <c r="N98" s="56" t="n">
        <v>0.446322592489387</v>
      </c>
      <c r="O98" s="56" t="n">
        <v>0</v>
      </c>
      <c r="P98" s="56" t="n">
        <v>0</v>
      </c>
      <c r="Q98" s="56" t="n">
        <v>0.386394741447331</v>
      </c>
      <c r="R98" s="56" t="n">
        <v>5.12975472893126</v>
      </c>
      <c r="S98" s="56" t="n">
        <v>0.314076521959524</v>
      </c>
      <c r="T98" s="56" t="n">
        <v>0</v>
      </c>
      <c r="U98" s="56" t="n">
        <v>1.47771261280861</v>
      </c>
      <c r="V98" s="56" t="n">
        <v>0</v>
      </c>
      <c r="W98" s="56" t="n">
        <v>0.181132150128469</v>
      </c>
      <c r="X98" s="56" t="n">
        <v>0.400227020610331</v>
      </c>
      <c r="Y98" s="56" t="n">
        <v>0</v>
      </c>
      <c r="Z98" s="56" t="n">
        <v>0</v>
      </c>
      <c r="AA98" s="56" t="n">
        <v>0</v>
      </c>
      <c r="AB98" s="56" t="n">
        <v>0</v>
      </c>
      <c r="AC98" s="56" t="n">
        <v>0</v>
      </c>
      <c r="AD98" s="56" t="n">
        <v>0</v>
      </c>
      <c r="AE98" s="56" t="n">
        <v>0.611729696805173</v>
      </c>
      <c r="AF98" s="56" t="n">
        <v>1.13076909669907</v>
      </c>
      <c r="AG98" s="56" t="n">
        <v>0.785140608838317</v>
      </c>
      <c r="AH98" s="56" t="n">
        <v>3.00895767226728</v>
      </c>
      <c r="AI98" s="57" t="e">
        <f aca="false"/>
        <v>#DIV/0!</v>
      </c>
      <c r="AJ98" s="56" t="n">
        <v>0.22574047004396</v>
      </c>
      <c r="AK98" s="58"/>
    </row>
    <row r="99" customFormat="false" ht="15" hidden="false" customHeight="false" outlineLevel="0" collapsed="false">
      <c r="B99" s="20" t="n">
        <v>210120</v>
      </c>
      <c r="C99" s="45" t="s">
        <v>184</v>
      </c>
      <c r="D99" s="56" t="n">
        <v>0.631632692002169</v>
      </c>
      <c r="E99" s="56" t="n">
        <v>0.164233626760133</v>
      </c>
      <c r="F99" s="56" t="n">
        <v>0.00013125404729714</v>
      </c>
      <c r="G99" s="56" t="n">
        <v>0.0210345687727791</v>
      </c>
      <c r="H99" s="56" t="n">
        <v>0.17276372557459</v>
      </c>
      <c r="I99" s="56" t="n">
        <v>0.0769490918266761</v>
      </c>
      <c r="J99" s="56" t="n">
        <v>0.00448929970634552</v>
      </c>
      <c r="K99" s="56" t="n">
        <v>0</v>
      </c>
      <c r="L99" s="56" t="n">
        <v>0</v>
      </c>
      <c r="M99" s="56" t="n">
        <v>0.523738890546712</v>
      </c>
      <c r="N99" s="56" t="n">
        <v>0</v>
      </c>
      <c r="O99" s="56" t="n">
        <v>0</v>
      </c>
      <c r="P99" s="56" t="n">
        <v>0</v>
      </c>
      <c r="Q99" s="56" t="n">
        <v>0.0485400750309376</v>
      </c>
      <c r="R99" s="56" t="n">
        <v>0</v>
      </c>
      <c r="S99" s="56" t="n">
        <v>0</v>
      </c>
      <c r="T99" s="56" t="n">
        <v>0</v>
      </c>
      <c r="U99" s="56" t="n">
        <v>0</v>
      </c>
      <c r="V99" s="56" t="n">
        <v>0</v>
      </c>
      <c r="W99" s="56" t="n">
        <v>0</v>
      </c>
      <c r="X99" s="56" t="n">
        <v>0.333040948256437</v>
      </c>
      <c r="Y99" s="56" t="n">
        <v>0</v>
      </c>
      <c r="Z99" s="56" t="n">
        <v>0</v>
      </c>
      <c r="AA99" s="56" t="n">
        <v>0</v>
      </c>
      <c r="AB99" s="56" t="n">
        <v>0</v>
      </c>
      <c r="AC99" s="56" t="n">
        <v>0</v>
      </c>
      <c r="AD99" s="56" t="n">
        <v>0</v>
      </c>
      <c r="AE99" s="56" t="n">
        <v>0.0430207724477584</v>
      </c>
      <c r="AF99" s="56" t="n">
        <v>0.123660559727751</v>
      </c>
      <c r="AG99" s="56" t="n">
        <v>0.047924812837445</v>
      </c>
      <c r="AH99" s="56" t="n">
        <v>0.517617745289663</v>
      </c>
      <c r="AI99" s="57" t="e">
        <f aca="false"/>
        <v>#DIV/0!</v>
      </c>
      <c r="AJ99" s="56" t="n">
        <v>0</v>
      </c>
      <c r="AK99" s="58"/>
    </row>
    <row r="100" customFormat="false" ht="15" hidden="false" customHeight="false" outlineLevel="0" collapsed="false">
      <c r="B100" s="20" t="n">
        <v>210125</v>
      </c>
      <c r="C100" s="45" t="s">
        <v>185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2.27443672729695E-005</v>
      </c>
      <c r="K100" s="56" t="n">
        <v>0</v>
      </c>
      <c r="L100" s="56" t="n">
        <v>0</v>
      </c>
      <c r="M100" s="56" t="n">
        <v>0</v>
      </c>
      <c r="N100" s="56" t="n">
        <v>0</v>
      </c>
      <c r="O100" s="56" t="n">
        <v>0</v>
      </c>
      <c r="P100" s="56" t="n">
        <v>0</v>
      </c>
      <c r="Q100" s="56" t="n">
        <v>6.15947865285228E-006</v>
      </c>
      <c r="R100" s="56" t="n">
        <v>0</v>
      </c>
      <c r="S100" s="56" t="n">
        <v>0</v>
      </c>
      <c r="T100" s="56" t="n">
        <v>0</v>
      </c>
      <c r="U100" s="56" t="n">
        <v>0</v>
      </c>
      <c r="V100" s="56" t="n">
        <v>0</v>
      </c>
      <c r="W100" s="56" t="n">
        <v>0</v>
      </c>
      <c r="X100" s="56" t="n">
        <v>0</v>
      </c>
      <c r="Y100" s="56" t="n">
        <v>0</v>
      </c>
      <c r="Z100" s="56" t="n">
        <v>0</v>
      </c>
      <c r="AA100" s="56" t="n">
        <v>0</v>
      </c>
      <c r="AB100" s="56" t="n">
        <v>0</v>
      </c>
      <c r="AC100" s="56" t="n">
        <v>0</v>
      </c>
      <c r="AD100" s="56" t="n">
        <v>0</v>
      </c>
      <c r="AE100" s="56" t="n">
        <v>0</v>
      </c>
      <c r="AF100" s="56" t="n">
        <v>1.81814579671392E-006</v>
      </c>
      <c r="AG100" s="56" t="n">
        <v>2.28459637163493E-006</v>
      </c>
      <c r="AH100" s="56" t="n">
        <v>0</v>
      </c>
      <c r="AI100" s="57" t="e">
        <f aca="false"/>
        <v>#DIV/0!</v>
      </c>
      <c r="AJ100" s="56" t="n">
        <v>0</v>
      </c>
      <c r="AK100" s="58"/>
    </row>
    <row r="101" customFormat="false" ht="15" hidden="false" customHeight="false" outlineLevel="0" collapsed="false">
      <c r="B101" s="20" t="n">
        <v>210130</v>
      </c>
      <c r="C101" s="45" t="s">
        <v>186</v>
      </c>
      <c r="D101" s="56" t="n">
        <v>0.454144955295638</v>
      </c>
      <c r="E101" s="56" t="n">
        <v>0.727874979956129</v>
      </c>
      <c r="F101" s="56" t="n">
        <v>0.861347507878121</v>
      </c>
      <c r="G101" s="56" t="n">
        <v>0.472344685410897</v>
      </c>
      <c r="H101" s="56" t="n">
        <v>0.682160515786333</v>
      </c>
      <c r="I101" s="56" t="n">
        <v>0.27276790313858</v>
      </c>
      <c r="J101" s="56" t="n">
        <v>0.801434894114594</v>
      </c>
      <c r="K101" s="56" t="n">
        <v>0.392458373704422</v>
      </c>
      <c r="L101" s="56" t="n">
        <v>0.597039159589547</v>
      </c>
      <c r="M101" s="56" t="n">
        <v>0.499645606466479</v>
      </c>
      <c r="N101" s="56" t="n">
        <v>0.00477354012979411</v>
      </c>
      <c r="O101" s="56" t="n">
        <v>0.013459934652624</v>
      </c>
      <c r="P101" s="56" t="n">
        <v>0.455751713203195</v>
      </c>
      <c r="Q101" s="56" t="n">
        <v>0.505779936964281</v>
      </c>
      <c r="R101" s="56" t="n">
        <v>0.436957838681788</v>
      </c>
      <c r="S101" s="56" t="n">
        <v>9.95387015034172</v>
      </c>
      <c r="T101" s="56" t="n">
        <v>0.539988188706063</v>
      </c>
      <c r="U101" s="56" t="n">
        <v>0.559395995645899</v>
      </c>
      <c r="V101" s="56" t="n">
        <v>1.77375258282029</v>
      </c>
      <c r="W101" s="56" t="n">
        <v>0.254959568826597</v>
      </c>
      <c r="X101" s="56" t="n">
        <v>0.266389457983474</v>
      </c>
      <c r="Y101" s="56" t="n">
        <v>0.635418151887905</v>
      </c>
      <c r="Z101" s="56" t="n">
        <v>0.218503446463703</v>
      </c>
      <c r="AA101" s="56" t="n">
        <v>0.0412198600048048</v>
      </c>
      <c r="AB101" s="56" t="n">
        <v>0.0427151453846675</v>
      </c>
      <c r="AC101" s="56" t="n">
        <v>0</v>
      </c>
      <c r="AD101" s="56" t="n">
        <v>1.69015853449817</v>
      </c>
      <c r="AE101" s="56" t="n">
        <v>3.30333268961906</v>
      </c>
      <c r="AF101" s="56" t="n">
        <v>0.88131894586434</v>
      </c>
      <c r="AG101" s="56" t="n">
        <v>1.01901257418073</v>
      </c>
      <c r="AH101" s="56" t="n">
        <v>0.420891156671701</v>
      </c>
      <c r="AI101" s="57" t="e">
        <f aca="false"/>
        <v>#DIV/0!</v>
      </c>
      <c r="AJ101" s="56" t="n">
        <v>0.0210688191019464</v>
      </c>
      <c r="AK101" s="58"/>
    </row>
    <row r="102" customFormat="false" ht="15" hidden="false" customHeight="false" outlineLevel="0" collapsed="false">
      <c r="B102" s="20" t="n">
        <v>210135</v>
      </c>
      <c r="C102" s="45" t="s">
        <v>187</v>
      </c>
      <c r="D102" s="56" t="n">
        <v>20.6594427496992</v>
      </c>
      <c r="E102" s="56" t="n">
        <v>18.2183728005029</v>
      </c>
      <c r="F102" s="56" t="n">
        <v>31.4234444784</v>
      </c>
      <c r="G102" s="56" t="n">
        <v>19.7318877581959</v>
      </c>
      <c r="H102" s="56" t="n">
        <v>24.7567997796802</v>
      </c>
      <c r="I102" s="56" t="n">
        <v>36.9540445558476</v>
      </c>
      <c r="J102" s="56" t="n">
        <v>16.5247879625101</v>
      </c>
      <c r="K102" s="56" t="n">
        <v>28.5148303298839</v>
      </c>
      <c r="L102" s="56" t="n">
        <v>13.6582302549063</v>
      </c>
      <c r="M102" s="56" t="n">
        <v>35.2517721869069</v>
      </c>
      <c r="N102" s="56" t="n">
        <v>9.68780214864783</v>
      </c>
      <c r="O102" s="56" t="n">
        <v>4.35563634913421</v>
      </c>
      <c r="P102" s="56" t="n">
        <v>20.6551148076039</v>
      </c>
      <c r="Q102" s="56" t="n">
        <v>20.1046391740286</v>
      </c>
      <c r="R102" s="56" t="n">
        <v>7.75855360837529</v>
      </c>
      <c r="S102" s="56" t="n">
        <v>0</v>
      </c>
      <c r="T102" s="56" t="n">
        <v>2.15649009493481</v>
      </c>
      <c r="U102" s="56" t="n">
        <v>33.2775143700047</v>
      </c>
      <c r="V102" s="56" t="n">
        <v>7.42855521286457</v>
      </c>
      <c r="W102" s="56" t="n">
        <v>4.46912540542175</v>
      </c>
      <c r="X102" s="56" t="n">
        <v>46.5745602345616</v>
      </c>
      <c r="Y102" s="56" t="n">
        <v>25.3078863627526</v>
      </c>
      <c r="Z102" s="56" t="n">
        <v>10.8749817143049</v>
      </c>
      <c r="AA102" s="56" t="n">
        <v>13.3116937271469</v>
      </c>
      <c r="AB102" s="56" t="n">
        <v>0.982007363691798</v>
      </c>
      <c r="AC102" s="56" t="n">
        <v>0</v>
      </c>
      <c r="AD102" s="56" t="n">
        <v>27.3296455805227</v>
      </c>
      <c r="AE102" s="56" t="n">
        <v>11.3188666381486</v>
      </c>
      <c r="AF102" s="56" t="n">
        <v>22.0956439994886</v>
      </c>
      <c r="AG102" s="56" t="n">
        <v>23.4474046138439</v>
      </c>
      <c r="AH102" s="56" t="n">
        <v>18.2182810909401</v>
      </c>
      <c r="AI102" s="57" t="e">
        <f aca="false"/>
        <v>#DIV/0!</v>
      </c>
      <c r="AJ102" s="56" t="n">
        <v>10.92422566253</v>
      </c>
      <c r="AK102" s="58"/>
    </row>
    <row r="103" customFormat="false" ht="15" hidden="false" customHeight="false" outlineLevel="0" collapsed="false">
      <c r="B103" s="20" t="n">
        <v>210140</v>
      </c>
      <c r="C103" s="45" t="s">
        <v>188</v>
      </c>
      <c r="D103" s="56" t="n">
        <v>1.06822554231769</v>
      </c>
      <c r="E103" s="56" t="n">
        <v>3.07388898290312</v>
      </c>
      <c r="F103" s="56" t="n">
        <v>0.549006361787296</v>
      </c>
      <c r="G103" s="56" t="n">
        <v>0.413716378637862</v>
      </c>
      <c r="H103" s="56" t="n">
        <v>1.08362526789462</v>
      </c>
      <c r="I103" s="56" t="n">
        <v>2.13457829931488</v>
      </c>
      <c r="J103" s="56" t="n">
        <v>0.338637814705767</v>
      </c>
      <c r="K103" s="56" t="n">
        <v>10.3291168702116</v>
      </c>
      <c r="L103" s="56" t="n">
        <v>0.163090425288403</v>
      </c>
      <c r="M103" s="56" t="n">
        <v>1.92543882489496</v>
      </c>
      <c r="N103" s="56" t="n">
        <v>0.331613025849452</v>
      </c>
      <c r="O103" s="56" t="n">
        <v>0.714991086537078</v>
      </c>
      <c r="P103" s="56" t="n">
        <v>0.167671067870622</v>
      </c>
      <c r="Q103" s="56" t="n">
        <v>1.40636589245618</v>
      </c>
      <c r="R103" s="56" t="n">
        <v>1.09405623440153</v>
      </c>
      <c r="S103" s="56" t="n">
        <v>2.50585152743892</v>
      </c>
      <c r="T103" s="56" t="n">
        <v>1.20052461524667</v>
      </c>
      <c r="U103" s="56" t="n">
        <v>0.128142736252483</v>
      </c>
      <c r="V103" s="56" t="n">
        <v>0.160443287705288</v>
      </c>
      <c r="W103" s="56" t="n">
        <v>2.97002379347882</v>
      </c>
      <c r="X103" s="56" t="n">
        <v>0.168096688054226</v>
      </c>
      <c r="Y103" s="56" t="n">
        <v>1.9813526422896</v>
      </c>
      <c r="Z103" s="56" t="n">
        <v>0.162858578812154</v>
      </c>
      <c r="AA103" s="56" t="n">
        <v>0.379188454414447</v>
      </c>
      <c r="AB103" s="56" t="n">
        <v>0.112228087178885</v>
      </c>
      <c r="AC103" s="56" t="n">
        <v>0.786499687915055</v>
      </c>
      <c r="AD103" s="56" t="n">
        <v>0.0135520455134282</v>
      </c>
      <c r="AE103" s="56" t="n">
        <v>1.38457958523028</v>
      </c>
      <c r="AF103" s="56" t="n">
        <v>1.20773586855638</v>
      </c>
      <c r="AG103" s="56" t="n">
        <v>1.29228494491147</v>
      </c>
      <c r="AH103" s="56" t="n">
        <v>0.997492168224849</v>
      </c>
      <c r="AI103" s="57" t="e">
        <f aca="false"/>
        <v>#DIV/0!</v>
      </c>
      <c r="AJ103" s="56" t="n">
        <v>0.372094880022058</v>
      </c>
      <c r="AK103" s="58"/>
    </row>
    <row r="104" customFormat="false" ht="15" hidden="false" customHeight="false" outlineLevel="0" collapsed="false">
      <c r="B104" s="20" t="n">
        <v>210145</v>
      </c>
      <c r="C104" s="45" t="s">
        <v>189</v>
      </c>
      <c r="D104" s="56" t="n">
        <v>0.000160832553052173</v>
      </c>
      <c r="E104" s="56" t="n">
        <v>0.0399885812544646</v>
      </c>
      <c r="F104" s="56" t="n">
        <v>0.039941252455669</v>
      </c>
      <c r="G104" s="56" t="n">
        <v>0.0309296255267349</v>
      </c>
      <c r="H104" s="56" t="n">
        <v>0.0295924465929573</v>
      </c>
      <c r="I104" s="56" t="n">
        <v>0.0603664529611697</v>
      </c>
      <c r="J104" s="56" t="n">
        <v>0</v>
      </c>
      <c r="K104" s="56" t="n">
        <v>0.00261963501409197</v>
      </c>
      <c r="L104" s="56" t="n">
        <v>0.042762068329715</v>
      </c>
      <c r="M104" s="56" t="n">
        <v>0</v>
      </c>
      <c r="N104" s="56" t="n">
        <v>0</v>
      </c>
      <c r="O104" s="56" t="n">
        <v>0.253669680888767</v>
      </c>
      <c r="P104" s="56" t="n">
        <v>0.00119537731890506</v>
      </c>
      <c r="Q104" s="56" t="n">
        <v>0.0309354128401009</v>
      </c>
      <c r="R104" s="56" t="n">
        <v>0.00516741523938416</v>
      </c>
      <c r="S104" s="56" t="n">
        <v>0</v>
      </c>
      <c r="T104" s="56" t="n">
        <v>0</v>
      </c>
      <c r="U104" s="56" t="n">
        <v>0.000212185391250865</v>
      </c>
      <c r="V104" s="56" t="n">
        <v>0</v>
      </c>
      <c r="W104" s="56" t="n">
        <v>0</v>
      </c>
      <c r="X104" s="56" t="n">
        <v>0.00691556643452455</v>
      </c>
      <c r="Y104" s="56" t="n">
        <v>0</v>
      </c>
      <c r="Z104" s="56" t="n">
        <v>0.169802985700975</v>
      </c>
      <c r="AA104" s="56" t="n">
        <v>0</v>
      </c>
      <c r="AB104" s="56" t="n">
        <v>0</v>
      </c>
      <c r="AC104" s="56" t="n">
        <v>0</v>
      </c>
      <c r="AD104" s="56" t="n">
        <v>0</v>
      </c>
      <c r="AE104" s="56" t="n">
        <v>0.0115355583412261</v>
      </c>
      <c r="AF104" s="56" t="n">
        <v>0.0282582268876769</v>
      </c>
      <c r="AG104" s="56" t="n">
        <v>0.0295937384909835</v>
      </c>
      <c r="AH104" s="56" t="n">
        <v>0.0284875264757271</v>
      </c>
      <c r="AI104" s="57" t="e">
        <f aca="false"/>
        <v>#DIV/0!</v>
      </c>
      <c r="AJ104" s="56" t="n">
        <v>0</v>
      </c>
      <c r="AK104" s="58"/>
    </row>
    <row r="105" customFormat="false" ht="15" hidden="false" customHeight="false" outlineLevel="0" collapsed="false">
      <c r="B105" s="20" t="n">
        <v>210150</v>
      </c>
      <c r="C105" s="45" t="s">
        <v>190</v>
      </c>
      <c r="D105" s="56" t="n">
        <v>1.29266712767435</v>
      </c>
      <c r="E105" s="56" t="n">
        <v>1.96196663825122</v>
      </c>
      <c r="F105" s="56" t="n">
        <v>2.07925029278888</v>
      </c>
      <c r="G105" s="56" t="n">
        <v>4.80440955828263</v>
      </c>
      <c r="H105" s="56" t="n">
        <v>2.34124933932587</v>
      </c>
      <c r="I105" s="56" t="n">
        <v>1.54252009676352</v>
      </c>
      <c r="J105" s="56" t="n">
        <v>6.42902667099689</v>
      </c>
      <c r="K105" s="56" t="n">
        <v>1.01830674695461</v>
      </c>
      <c r="L105" s="56" t="n">
        <v>1.97164760395174</v>
      </c>
      <c r="M105" s="56" t="n">
        <v>2.44923679371157</v>
      </c>
      <c r="N105" s="56" t="n">
        <v>0.119161328439082</v>
      </c>
      <c r="O105" s="56" t="n">
        <v>0.151015801892808</v>
      </c>
      <c r="P105" s="56" t="n">
        <v>1.40359478308412</v>
      </c>
      <c r="Q105" s="56" t="n">
        <v>2.81715417233253</v>
      </c>
      <c r="R105" s="56" t="n">
        <v>1.93171299016071</v>
      </c>
      <c r="S105" s="56" t="n">
        <v>3.90773199829446</v>
      </c>
      <c r="T105" s="56" t="n">
        <v>3.6829439972995</v>
      </c>
      <c r="U105" s="56" t="n">
        <v>2.37283302981026</v>
      </c>
      <c r="V105" s="56" t="n">
        <v>3.97073559160826</v>
      </c>
      <c r="W105" s="56" t="n">
        <v>3.8750355152659</v>
      </c>
      <c r="X105" s="56" t="n">
        <v>1.23255309839891</v>
      </c>
      <c r="Y105" s="56" t="n">
        <v>3.68896550830212</v>
      </c>
      <c r="Z105" s="56" t="n">
        <v>0.590528672087667</v>
      </c>
      <c r="AA105" s="56" t="n">
        <v>0.147664902334634</v>
      </c>
      <c r="AB105" s="56" t="n">
        <v>0</v>
      </c>
      <c r="AC105" s="56" t="n">
        <v>0</v>
      </c>
      <c r="AD105" s="56" t="n">
        <v>1.52037959246958</v>
      </c>
      <c r="AE105" s="56" t="n">
        <v>2.22571002259032</v>
      </c>
      <c r="AF105" s="56" t="n">
        <v>2.4706525369895</v>
      </c>
      <c r="AG105" s="56" t="n">
        <v>2.84461245002246</v>
      </c>
      <c r="AH105" s="56" t="n">
        <v>1.22188547408958</v>
      </c>
      <c r="AI105" s="57" t="e">
        <f aca="false"/>
        <v>#DIV/0!</v>
      </c>
      <c r="AJ105" s="56" t="n">
        <v>0.127096507682529</v>
      </c>
      <c r="AK105" s="58"/>
    </row>
    <row r="106" customFormat="false" ht="15" hidden="false" customHeight="false" outlineLevel="0" collapsed="false">
      <c r="B106" s="20" t="n">
        <v>2102</v>
      </c>
      <c r="C106" s="45" t="s">
        <v>69</v>
      </c>
      <c r="D106" s="56" t="n">
        <v>0</v>
      </c>
      <c r="E106" s="56" t="n">
        <v>0</v>
      </c>
      <c r="F106" s="56" t="n">
        <v>0</v>
      </c>
      <c r="G106" s="56" t="n">
        <v>0.230965622290212</v>
      </c>
      <c r="H106" s="56" t="n">
        <v>0.0387668131373438</v>
      </c>
      <c r="I106" s="56" t="n">
        <v>0</v>
      </c>
      <c r="J106" s="56" t="n">
        <v>0</v>
      </c>
      <c r="K106" s="56" t="n">
        <v>0</v>
      </c>
      <c r="L106" s="56" t="n">
        <v>0</v>
      </c>
      <c r="M106" s="56" t="n">
        <v>0</v>
      </c>
      <c r="N106" s="56" t="n">
        <v>0</v>
      </c>
      <c r="O106" s="56" t="n">
        <v>0</v>
      </c>
      <c r="P106" s="56" t="n">
        <v>0.00231391491845527</v>
      </c>
      <c r="Q106" s="56" t="n">
        <v>0.000219507832754511</v>
      </c>
      <c r="R106" s="56" t="n">
        <v>0</v>
      </c>
      <c r="S106" s="56" t="n">
        <v>13.3978752953193</v>
      </c>
      <c r="T106" s="56" t="n">
        <v>0</v>
      </c>
      <c r="U106" s="56" t="n">
        <v>0</v>
      </c>
      <c r="V106" s="56" t="n">
        <v>0</v>
      </c>
      <c r="W106" s="56" t="n">
        <v>0</v>
      </c>
      <c r="X106" s="56" t="n">
        <v>0</v>
      </c>
      <c r="Y106" s="56" t="n">
        <v>0</v>
      </c>
      <c r="Z106" s="56" t="n">
        <v>0</v>
      </c>
      <c r="AA106" s="56" t="n">
        <v>0</v>
      </c>
      <c r="AB106" s="56" t="n">
        <v>0</v>
      </c>
      <c r="AC106" s="56" t="n">
        <v>0</v>
      </c>
      <c r="AD106" s="56" t="n">
        <v>0</v>
      </c>
      <c r="AE106" s="56" t="n">
        <v>4.21564811042933</v>
      </c>
      <c r="AF106" s="56" t="n">
        <v>0.427715197082794</v>
      </c>
      <c r="AG106" s="56" t="n">
        <v>0.537446770833542</v>
      </c>
      <c r="AH106" s="56" t="n">
        <v>0</v>
      </c>
      <c r="AI106" s="57" t="e">
        <f aca="false"/>
        <v>#DIV/0!</v>
      </c>
      <c r="AJ106" s="56" t="n">
        <v>0</v>
      </c>
      <c r="AK106" s="58"/>
    </row>
    <row r="107" customFormat="false" ht="15" hidden="false" customHeight="false" outlineLevel="0" collapsed="false">
      <c r="B107" s="20" t="n">
        <v>210215</v>
      </c>
      <c r="C107" s="45" t="s">
        <v>191</v>
      </c>
      <c r="D107" s="56" t="n">
        <v>0</v>
      </c>
      <c r="E107" s="56" t="n">
        <v>0</v>
      </c>
      <c r="F107" s="56" t="n">
        <v>0</v>
      </c>
      <c r="G107" s="56" t="n">
        <v>0</v>
      </c>
      <c r="H107" s="56" t="n">
        <v>0</v>
      </c>
      <c r="I107" s="56" t="n">
        <v>0</v>
      </c>
      <c r="J107" s="56" t="n">
        <v>0</v>
      </c>
      <c r="K107" s="56" t="n">
        <v>0</v>
      </c>
      <c r="L107" s="56" t="n">
        <v>0</v>
      </c>
      <c r="M107" s="56" t="n">
        <v>0</v>
      </c>
      <c r="N107" s="56" t="n">
        <v>0</v>
      </c>
      <c r="O107" s="56" t="n">
        <v>0</v>
      </c>
      <c r="P107" s="56" t="n">
        <v>0</v>
      </c>
      <c r="Q107" s="56" t="n">
        <v>0</v>
      </c>
      <c r="R107" s="56" t="n">
        <v>0</v>
      </c>
      <c r="S107" s="56" t="n">
        <v>0</v>
      </c>
      <c r="T107" s="56" t="n">
        <v>0</v>
      </c>
      <c r="U107" s="56" t="n">
        <v>0</v>
      </c>
      <c r="V107" s="56" t="n">
        <v>0</v>
      </c>
      <c r="W107" s="56" t="n">
        <v>0</v>
      </c>
      <c r="X107" s="56" t="n">
        <v>0</v>
      </c>
      <c r="Y107" s="56" t="n">
        <v>0</v>
      </c>
      <c r="Z107" s="56" t="n">
        <v>0</v>
      </c>
      <c r="AA107" s="56" t="n">
        <v>0</v>
      </c>
      <c r="AB107" s="56" t="n">
        <v>0</v>
      </c>
      <c r="AC107" s="56" t="n">
        <v>0</v>
      </c>
      <c r="AD107" s="56" t="n">
        <v>0</v>
      </c>
      <c r="AE107" s="56" t="n">
        <v>0</v>
      </c>
      <c r="AF107" s="56" t="n">
        <v>0</v>
      </c>
      <c r="AG107" s="56" t="n">
        <v>0</v>
      </c>
      <c r="AH107" s="56" t="n">
        <v>0</v>
      </c>
      <c r="AI107" s="57" t="e">
        <f aca="false"/>
        <v>#DIV/0!</v>
      </c>
      <c r="AJ107" s="56" t="n">
        <v>0</v>
      </c>
      <c r="AK107" s="58"/>
    </row>
    <row r="108" customFormat="false" ht="15" hidden="false" customHeight="false" outlineLevel="0" collapsed="false">
      <c r="B108" s="20" t="n">
        <v>2103</v>
      </c>
      <c r="C108" s="45" t="s">
        <v>70</v>
      </c>
      <c r="D108" s="56" t="n">
        <v>27.0496510833392</v>
      </c>
      <c r="E108" s="56" t="n">
        <v>27.4531821345697</v>
      </c>
      <c r="F108" s="56" t="n">
        <v>20.0706043576304</v>
      </c>
      <c r="G108" s="56" t="n">
        <v>23.4969263540046</v>
      </c>
      <c r="H108" s="56" t="n">
        <v>23.4894230989054</v>
      </c>
      <c r="I108" s="56" t="n">
        <v>33.4799539812363</v>
      </c>
      <c r="J108" s="56" t="n">
        <v>28.1627308321611</v>
      </c>
      <c r="K108" s="56" t="n">
        <v>24.3982811589556</v>
      </c>
      <c r="L108" s="56" t="n">
        <v>29.6092048188802</v>
      </c>
      <c r="M108" s="56" t="n">
        <v>23.8558744336627</v>
      </c>
      <c r="N108" s="56" t="n">
        <v>45.1843670708331</v>
      </c>
      <c r="O108" s="56" t="n">
        <v>84.1432216187021</v>
      </c>
      <c r="P108" s="56" t="n">
        <v>41.5983365148134</v>
      </c>
      <c r="Q108" s="56" t="n">
        <v>33.7682297793158</v>
      </c>
      <c r="R108" s="56" t="n">
        <v>53.1298880030225</v>
      </c>
      <c r="S108" s="56" t="n">
        <v>6.41960160719524</v>
      </c>
      <c r="T108" s="56" t="n">
        <v>8.10310666063083</v>
      </c>
      <c r="U108" s="56" t="n">
        <v>9.35197581516645</v>
      </c>
      <c r="V108" s="56" t="n">
        <v>30.9642162021034</v>
      </c>
      <c r="W108" s="56" t="n">
        <v>39.2475571403851</v>
      </c>
      <c r="X108" s="56" t="n">
        <v>23.5616506737472</v>
      </c>
      <c r="Y108" s="56" t="n">
        <v>28.7240032275208</v>
      </c>
      <c r="Z108" s="56" t="n">
        <v>60.656884650015</v>
      </c>
      <c r="AA108" s="56" t="n">
        <v>31.7528731942948</v>
      </c>
      <c r="AB108" s="56" t="n">
        <v>68.307815669177</v>
      </c>
      <c r="AC108" s="56" t="n">
        <v>19.4864949079237</v>
      </c>
      <c r="AD108" s="56" t="n">
        <v>25.1157514426217</v>
      </c>
      <c r="AE108" s="56" t="n">
        <v>27.9480967411588</v>
      </c>
      <c r="AF108" s="56" t="n">
        <v>26.9508407203379</v>
      </c>
      <c r="AG108" s="56" t="n">
        <v>24.8519375174522</v>
      </c>
      <c r="AH108" s="56" t="n">
        <v>34.447553687937</v>
      </c>
      <c r="AI108" s="57" t="e">
        <f aca="false"/>
        <v>#DIV/0!</v>
      </c>
      <c r="AJ108" s="56" t="n">
        <v>38.0352052442842</v>
      </c>
      <c r="AK108" s="58"/>
    </row>
    <row r="109" customFormat="false" ht="15" hidden="false" customHeight="false" outlineLevel="0" collapsed="false">
      <c r="B109" s="20" t="n">
        <v>2104</v>
      </c>
      <c r="C109" s="45" t="s">
        <v>71</v>
      </c>
      <c r="D109" s="56" t="n">
        <v>0</v>
      </c>
      <c r="E109" s="56" t="n">
        <v>0</v>
      </c>
      <c r="F109" s="56" t="n">
        <v>0.00468858723815732</v>
      </c>
      <c r="G109" s="56" t="n">
        <v>0</v>
      </c>
      <c r="H109" s="56" t="n">
        <v>0.0020386303568723</v>
      </c>
      <c r="I109" s="56" t="n">
        <v>0</v>
      </c>
      <c r="J109" s="56" t="n">
        <v>0.0298852435126451</v>
      </c>
      <c r="K109" s="56" t="n">
        <v>0</v>
      </c>
      <c r="L109" s="56" t="n">
        <v>0.00594828069426221</v>
      </c>
      <c r="M109" s="56" t="n">
        <v>0</v>
      </c>
      <c r="N109" s="56" t="n">
        <v>0.000256649858307707</v>
      </c>
      <c r="O109" s="56" t="n">
        <v>0</v>
      </c>
      <c r="P109" s="56" t="n">
        <v>0</v>
      </c>
      <c r="Q109" s="56" t="n">
        <v>0.00953852115269682</v>
      </c>
      <c r="R109" s="56" t="n">
        <v>0.00795413950208376</v>
      </c>
      <c r="S109" s="56" t="n">
        <v>0</v>
      </c>
      <c r="T109" s="56" t="n">
        <v>0.233267797440573</v>
      </c>
      <c r="U109" s="56" t="n">
        <v>0.239328132162825</v>
      </c>
      <c r="V109" s="56" t="n">
        <v>0.00538431371559995</v>
      </c>
      <c r="W109" s="56" t="n">
        <v>0.330725769806388</v>
      </c>
      <c r="X109" s="56" t="n">
        <v>0</v>
      </c>
      <c r="Y109" s="56" t="n">
        <v>0.243927335415884</v>
      </c>
      <c r="Z109" s="56" t="n">
        <v>0</v>
      </c>
      <c r="AA109" s="56" t="n">
        <v>0</v>
      </c>
      <c r="AB109" s="56" t="n">
        <v>0</v>
      </c>
      <c r="AC109" s="56" t="n">
        <v>0</v>
      </c>
      <c r="AD109" s="56" t="n">
        <v>0</v>
      </c>
      <c r="AE109" s="56" t="n">
        <v>0.0487496976062925</v>
      </c>
      <c r="AF109" s="56" t="n">
        <v>0.00872938694060726</v>
      </c>
      <c r="AG109" s="56" t="n">
        <v>0.0108250946166777</v>
      </c>
      <c r="AH109" s="56" t="n">
        <v>0.000662251849178515</v>
      </c>
      <c r="AI109" s="57" t="e">
        <f aca="false"/>
        <v>#DIV/0!</v>
      </c>
      <c r="AJ109" s="56" t="n">
        <v>0.000129808037114937</v>
      </c>
      <c r="AK109" s="58"/>
    </row>
    <row r="110" customFormat="false" ht="15" hidden="false" customHeight="false" outlineLevel="0" collapsed="false">
      <c r="B110" s="20" t="n">
        <v>2105</v>
      </c>
      <c r="C110" s="45" t="s">
        <v>72</v>
      </c>
      <c r="D110" s="56" t="n">
        <v>0.73833548302673</v>
      </c>
      <c r="E110" s="56" t="n">
        <v>1.80123489012729</v>
      </c>
      <c r="F110" s="56" t="n">
        <v>0.406477234301561</v>
      </c>
      <c r="G110" s="56" t="n">
        <v>2.87188241041452</v>
      </c>
      <c r="H110" s="56" t="n">
        <v>1.13817111409118</v>
      </c>
      <c r="I110" s="56" t="n">
        <v>0.0425042641459334</v>
      </c>
      <c r="J110" s="56" t="n">
        <v>2.55428040468843</v>
      </c>
      <c r="K110" s="56" t="n">
        <v>0</v>
      </c>
      <c r="L110" s="56" t="n">
        <v>2.7315159221326</v>
      </c>
      <c r="M110" s="56" t="n">
        <v>3.2194942627908</v>
      </c>
      <c r="N110" s="56" t="n">
        <v>0.131864346374139</v>
      </c>
      <c r="O110" s="56" t="n">
        <v>0.349354319751487</v>
      </c>
      <c r="P110" s="56" t="n">
        <v>3.13168383730593</v>
      </c>
      <c r="Q110" s="56" t="n">
        <v>1.90479450951547</v>
      </c>
      <c r="R110" s="56" t="n">
        <v>0.04561030239191</v>
      </c>
      <c r="S110" s="56" t="n">
        <v>0.261061120052287</v>
      </c>
      <c r="T110" s="56" t="n">
        <v>0.10063815763775</v>
      </c>
      <c r="U110" s="56" t="n">
        <v>0</v>
      </c>
      <c r="V110" s="56" t="n">
        <v>0.0113518024497365</v>
      </c>
      <c r="W110" s="56" t="n">
        <v>0</v>
      </c>
      <c r="X110" s="56" t="n">
        <v>0.0529033018713114</v>
      </c>
      <c r="Y110" s="56" t="n">
        <v>0</v>
      </c>
      <c r="Z110" s="56" t="n">
        <v>0.00402341554585166</v>
      </c>
      <c r="AA110" s="56" t="n">
        <v>0.867976385865138</v>
      </c>
      <c r="AB110" s="56" t="n">
        <v>0</v>
      </c>
      <c r="AC110" s="56" t="n">
        <v>0</v>
      </c>
      <c r="AD110" s="56" t="n">
        <v>0</v>
      </c>
      <c r="AE110" s="56" t="n">
        <v>0.252987627096873</v>
      </c>
      <c r="AF110" s="56" t="n">
        <v>1.27962283314468</v>
      </c>
      <c r="AG110" s="56" t="n">
        <v>1.45298034908276</v>
      </c>
      <c r="AH110" s="56" t="n">
        <v>0.63794795171561</v>
      </c>
      <c r="AI110" s="57" t="e">
        <f aca="false"/>
        <v>#DIV/0!</v>
      </c>
      <c r="AJ110" s="56" t="n">
        <v>0.459505662858873</v>
      </c>
      <c r="AK110" s="58"/>
    </row>
    <row r="111" customFormat="false" ht="15" hidden="false" customHeight="false" outlineLevel="0" collapsed="false">
      <c r="B111" s="20" t="n">
        <v>22</v>
      </c>
      <c r="C111" s="45" t="s">
        <v>40</v>
      </c>
      <c r="D111" s="56" t="n">
        <v>0</v>
      </c>
      <c r="E111" s="56" t="n">
        <v>0</v>
      </c>
      <c r="F111" s="56" t="n">
        <v>0</v>
      </c>
      <c r="G111" s="56" t="n">
        <v>0</v>
      </c>
      <c r="H111" s="56" t="n">
        <v>0</v>
      </c>
      <c r="I111" s="56" t="n">
        <v>0</v>
      </c>
      <c r="J111" s="56" t="n">
        <v>0</v>
      </c>
      <c r="K111" s="56" t="n">
        <v>0</v>
      </c>
      <c r="L111" s="56" t="n">
        <v>0</v>
      </c>
      <c r="M111" s="56" t="n">
        <v>0</v>
      </c>
      <c r="N111" s="56" t="n">
        <v>0</v>
      </c>
      <c r="O111" s="56" t="n">
        <v>0</v>
      </c>
      <c r="P111" s="56" t="n">
        <v>0</v>
      </c>
      <c r="Q111" s="56" t="n">
        <v>0</v>
      </c>
      <c r="R111" s="56" t="n">
        <v>0</v>
      </c>
      <c r="S111" s="56" t="n">
        <v>0.575276398679173</v>
      </c>
      <c r="T111" s="56" t="n">
        <v>0</v>
      </c>
      <c r="U111" s="56" t="n">
        <v>0</v>
      </c>
      <c r="V111" s="56" t="n">
        <v>0</v>
      </c>
      <c r="W111" s="56" t="n">
        <v>0.570349185171946</v>
      </c>
      <c r="X111" s="56" t="n">
        <v>0</v>
      </c>
      <c r="Y111" s="56" t="n">
        <v>0</v>
      </c>
      <c r="Z111" s="56" t="n">
        <v>0</v>
      </c>
      <c r="AA111" s="56" t="n">
        <v>0</v>
      </c>
      <c r="AB111" s="56" t="n">
        <v>0</v>
      </c>
      <c r="AC111" s="56" t="n">
        <v>0</v>
      </c>
      <c r="AD111" s="56" t="n">
        <v>0</v>
      </c>
      <c r="AE111" s="56" t="n">
        <v>0.253415406059137</v>
      </c>
      <c r="AF111" s="56" t="n">
        <v>0.0242882072080103</v>
      </c>
      <c r="AG111" s="56" t="n">
        <v>0.0305194171783293</v>
      </c>
      <c r="AH111" s="56" t="n">
        <v>0</v>
      </c>
      <c r="AI111" s="57" t="e">
        <f aca="false"/>
        <v>#DIV/0!</v>
      </c>
      <c r="AJ111" s="56" t="n">
        <v>0</v>
      </c>
      <c r="AK111" s="58"/>
    </row>
    <row r="112" customFormat="false" ht="15" hidden="false" customHeight="false" outlineLevel="0" collapsed="false">
      <c r="B112" s="20" t="n">
        <v>2201</v>
      </c>
      <c r="C112" s="45" t="s">
        <v>192</v>
      </c>
      <c r="D112" s="56" t="n">
        <v>0</v>
      </c>
      <c r="E112" s="56" t="n">
        <v>0</v>
      </c>
      <c r="F112" s="56" t="n">
        <v>0</v>
      </c>
      <c r="G112" s="56" t="n">
        <v>0</v>
      </c>
      <c r="H112" s="56" t="n">
        <v>0</v>
      </c>
      <c r="I112" s="56" t="n">
        <v>0</v>
      </c>
      <c r="J112" s="56" t="n">
        <v>0</v>
      </c>
      <c r="K112" s="56" t="n">
        <v>0</v>
      </c>
      <c r="L112" s="56" t="n">
        <v>0</v>
      </c>
      <c r="M112" s="56" t="n">
        <v>0</v>
      </c>
      <c r="N112" s="56" t="n">
        <v>0</v>
      </c>
      <c r="O112" s="56" t="n">
        <v>0</v>
      </c>
      <c r="P112" s="56" t="n">
        <v>0</v>
      </c>
      <c r="Q112" s="56" t="n">
        <v>0</v>
      </c>
      <c r="R112" s="56" t="n">
        <v>0</v>
      </c>
      <c r="S112" s="56" t="n">
        <v>0.575276398679173</v>
      </c>
      <c r="T112" s="56" t="n">
        <v>0</v>
      </c>
      <c r="U112" s="56" t="n">
        <v>0</v>
      </c>
      <c r="V112" s="56" t="n">
        <v>0</v>
      </c>
      <c r="W112" s="56" t="n">
        <v>0.570349185171946</v>
      </c>
      <c r="X112" s="56" t="n">
        <v>0</v>
      </c>
      <c r="Y112" s="56" t="n">
        <v>0</v>
      </c>
      <c r="Z112" s="56" t="n">
        <v>0</v>
      </c>
      <c r="AA112" s="56" t="n">
        <v>0</v>
      </c>
      <c r="AB112" s="56" t="n">
        <v>0</v>
      </c>
      <c r="AC112" s="56" t="n">
        <v>0</v>
      </c>
      <c r="AD112" s="56" t="n">
        <v>0</v>
      </c>
      <c r="AE112" s="56" t="n">
        <v>0.253415406059137</v>
      </c>
      <c r="AF112" s="56" t="n">
        <v>0.0242882072080103</v>
      </c>
      <c r="AG112" s="56" t="n">
        <v>0.0305194171783293</v>
      </c>
      <c r="AH112" s="56" t="n">
        <v>0</v>
      </c>
      <c r="AI112" s="57" t="e">
        <f aca="false"/>
        <v>#DIV/0!</v>
      </c>
      <c r="AJ112" s="56" t="n">
        <v>0</v>
      </c>
      <c r="AK112" s="58"/>
    </row>
    <row r="113" customFormat="false" ht="15" hidden="false" customHeight="false" outlineLevel="0" collapsed="false">
      <c r="B113" s="20" t="n">
        <v>2202</v>
      </c>
      <c r="C113" s="45" t="s">
        <v>193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6" t="n">
        <v>0</v>
      </c>
      <c r="P113" s="56" t="n">
        <v>0</v>
      </c>
      <c r="Q113" s="56" t="n">
        <v>0</v>
      </c>
      <c r="R113" s="56" t="n">
        <v>0</v>
      </c>
      <c r="S113" s="56" t="n">
        <v>0</v>
      </c>
      <c r="T113" s="56" t="n">
        <v>0</v>
      </c>
      <c r="U113" s="56" t="n">
        <v>0</v>
      </c>
      <c r="V113" s="56" t="n">
        <v>0</v>
      </c>
      <c r="W113" s="56" t="n">
        <v>0</v>
      </c>
      <c r="X113" s="56" t="n">
        <v>0</v>
      </c>
      <c r="Y113" s="56" t="n">
        <v>0</v>
      </c>
      <c r="Z113" s="56" t="n">
        <v>0</v>
      </c>
      <c r="AA113" s="56" t="n">
        <v>0</v>
      </c>
      <c r="AB113" s="56" t="n">
        <v>0</v>
      </c>
      <c r="AC113" s="56" t="n">
        <v>0</v>
      </c>
      <c r="AD113" s="56" t="n">
        <v>0</v>
      </c>
      <c r="AE113" s="56" t="n">
        <v>0</v>
      </c>
      <c r="AF113" s="56" t="n">
        <v>0</v>
      </c>
      <c r="AG113" s="56" t="n">
        <v>0</v>
      </c>
      <c r="AH113" s="56" t="n">
        <v>0</v>
      </c>
      <c r="AI113" s="57" t="e">
        <f aca="false"/>
        <v>#DIV/0!</v>
      </c>
      <c r="AJ113" s="56" t="n">
        <v>0</v>
      </c>
      <c r="AK113" s="58"/>
    </row>
    <row r="114" customFormat="false" ht="15" hidden="false" customHeight="false" outlineLevel="0" collapsed="false">
      <c r="B114" s="20" t="n">
        <v>2203</v>
      </c>
      <c r="C114" s="45" t="s">
        <v>194</v>
      </c>
      <c r="D114" s="56" t="n">
        <v>0</v>
      </c>
      <c r="E114" s="56" t="n">
        <v>0</v>
      </c>
      <c r="F114" s="56" t="n">
        <v>0</v>
      </c>
      <c r="G114" s="56" t="n">
        <v>0</v>
      </c>
      <c r="H114" s="56" t="n">
        <v>0</v>
      </c>
      <c r="I114" s="56" t="n">
        <v>0</v>
      </c>
      <c r="J114" s="56" t="n">
        <v>0</v>
      </c>
      <c r="K114" s="56" t="n">
        <v>0</v>
      </c>
      <c r="L114" s="56" t="n">
        <v>0</v>
      </c>
      <c r="M114" s="56" t="n">
        <v>0</v>
      </c>
      <c r="N114" s="56" t="n">
        <v>0</v>
      </c>
      <c r="O114" s="56" t="n">
        <v>0</v>
      </c>
      <c r="P114" s="56" t="n">
        <v>0</v>
      </c>
      <c r="Q114" s="56" t="n">
        <v>0</v>
      </c>
      <c r="R114" s="56" t="n">
        <v>0</v>
      </c>
      <c r="S114" s="56" t="n">
        <v>0</v>
      </c>
      <c r="T114" s="56" t="n">
        <v>0</v>
      </c>
      <c r="U114" s="56" t="n">
        <v>0</v>
      </c>
      <c r="V114" s="56" t="n">
        <v>0</v>
      </c>
      <c r="W114" s="56" t="n">
        <v>0</v>
      </c>
      <c r="X114" s="56" t="n">
        <v>0</v>
      </c>
      <c r="Y114" s="56" t="n">
        <v>0</v>
      </c>
      <c r="Z114" s="56" t="n">
        <v>0</v>
      </c>
      <c r="AA114" s="56" t="n">
        <v>0</v>
      </c>
      <c r="AB114" s="56" t="n">
        <v>0</v>
      </c>
      <c r="AC114" s="56" t="n">
        <v>0</v>
      </c>
      <c r="AD114" s="56" t="n">
        <v>0</v>
      </c>
      <c r="AE114" s="56" t="n">
        <v>0</v>
      </c>
      <c r="AF114" s="56" t="n">
        <v>0</v>
      </c>
      <c r="AG114" s="56" t="n">
        <v>0</v>
      </c>
      <c r="AH114" s="56" t="n">
        <v>0</v>
      </c>
      <c r="AI114" s="57" t="e">
        <f aca="false"/>
        <v>#DIV/0!</v>
      </c>
      <c r="AJ114" s="56" t="n">
        <v>0</v>
      </c>
      <c r="AK114" s="58"/>
    </row>
    <row r="115" customFormat="false" ht="15" hidden="false" customHeight="false" outlineLevel="0" collapsed="false">
      <c r="B115" s="20" t="n">
        <v>23</v>
      </c>
      <c r="C115" s="45" t="s">
        <v>73</v>
      </c>
      <c r="D115" s="56" t="n">
        <v>0.204050518785977</v>
      </c>
      <c r="E115" s="56" t="n">
        <v>2.23213961719237</v>
      </c>
      <c r="F115" s="56" t="n">
        <v>1.0880147772239</v>
      </c>
      <c r="G115" s="56" t="n">
        <v>2.41524377090424</v>
      </c>
      <c r="H115" s="56" t="n">
        <v>1.31448758710706</v>
      </c>
      <c r="I115" s="56" t="n">
        <v>0.833784609237053</v>
      </c>
      <c r="J115" s="56" t="n">
        <v>1.82287576899008</v>
      </c>
      <c r="K115" s="56" t="n">
        <v>0.660598515391071</v>
      </c>
      <c r="L115" s="56" t="n">
        <v>0.909436081651759</v>
      </c>
      <c r="M115" s="56" t="n">
        <v>0.55390833712347</v>
      </c>
      <c r="N115" s="56" t="n">
        <v>0.183086269583056</v>
      </c>
      <c r="O115" s="56" t="n">
        <v>0.412700720792361</v>
      </c>
      <c r="P115" s="56" t="n">
        <v>0</v>
      </c>
      <c r="Q115" s="56" t="n">
        <v>0.943625028114235</v>
      </c>
      <c r="R115" s="56" t="n">
        <v>0.415467761648244</v>
      </c>
      <c r="S115" s="56" t="n">
        <v>3.43257716426253</v>
      </c>
      <c r="T115" s="56" t="n">
        <v>0.247141138751688</v>
      </c>
      <c r="U115" s="56" t="n">
        <v>0.204397613917928</v>
      </c>
      <c r="V115" s="56" t="n">
        <v>6.02063368733308</v>
      </c>
      <c r="W115" s="56" t="n">
        <v>0.091908349095348</v>
      </c>
      <c r="X115" s="56" t="n">
        <v>0.352745191763272</v>
      </c>
      <c r="Y115" s="56" t="n">
        <v>0</v>
      </c>
      <c r="Z115" s="56" t="n">
        <v>1.82155882122516</v>
      </c>
      <c r="AA115" s="56" t="n">
        <v>0.351471384989203</v>
      </c>
      <c r="AB115" s="56" t="n">
        <v>0</v>
      </c>
      <c r="AC115" s="56" t="n">
        <v>0</v>
      </c>
      <c r="AD115" s="56" t="n">
        <v>9.52374728120049</v>
      </c>
      <c r="AE115" s="56" t="n">
        <v>1.48152855276833</v>
      </c>
      <c r="AF115" s="56" t="n">
        <v>1.22102670828905</v>
      </c>
      <c r="AG115" s="56" t="n">
        <v>1.44668461535881</v>
      </c>
      <c r="AH115" s="56" t="n">
        <v>0.362618440288187</v>
      </c>
      <c r="AI115" s="57" t="e">
        <f aca="false"/>
        <v>#DIV/0!</v>
      </c>
      <c r="AJ115" s="56" t="n">
        <v>0.251663065397766</v>
      </c>
      <c r="AK115" s="58"/>
    </row>
    <row r="116" customFormat="false" ht="15" hidden="false" customHeight="false" outlineLevel="0" collapsed="false">
      <c r="B116" s="20" t="n">
        <v>2301</v>
      </c>
      <c r="C116" s="45" t="s">
        <v>195</v>
      </c>
      <c r="D116" s="56" t="n">
        <v>0</v>
      </c>
      <c r="E116" s="56" t="n">
        <v>0.497977339132811</v>
      </c>
      <c r="F116" s="56" t="n">
        <v>0.256400116420098</v>
      </c>
      <c r="G116" s="56" t="n">
        <v>0.56042800540686</v>
      </c>
      <c r="H116" s="56" t="n">
        <v>0.292703007115732</v>
      </c>
      <c r="I116" s="56" t="n">
        <v>0.310810438320133</v>
      </c>
      <c r="J116" s="56" t="n">
        <v>0.307306091938165</v>
      </c>
      <c r="K116" s="56" t="n">
        <v>0.20014504622709</v>
      </c>
      <c r="L116" s="56" t="n">
        <v>0.455239327169227</v>
      </c>
      <c r="M116" s="56" t="n">
        <v>0.306065642169438</v>
      </c>
      <c r="N116" s="56" t="n">
        <v>0.103074535890949</v>
      </c>
      <c r="O116" s="56" t="n">
        <v>0.412700720792361</v>
      </c>
      <c r="P116" s="56" t="n">
        <v>0</v>
      </c>
      <c r="Q116" s="56" t="n">
        <v>0.297426815668081</v>
      </c>
      <c r="R116" s="56" t="n">
        <v>0.097389905928578</v>
      </c>
      <c r="S116" s="56" t="n">
        <v>0.0318953945378086</v>
      </c>
      <c r="T116" s="56" t="n">
        <v>0.205200934429012</v>
      </c>
      <c r="U116" s="56" t="n">
        <v>0.204349692994262</v>
      </c>
      <c r="V116" s="56" t="n">
        <v>1.65929133424623</v>
      </c>
      <c r="W116" s="56" t="n">
        <v>0.0474000952844627</v>
      </c>
      <c r="X116" s="56" t="n">
        <v>0.0790759358693662</v>
      </c>
      <c r="Y116" s="56" t="n">
        <v>0</v>
      </c>
      <c r="Z116" s="56" t="n">
        <v>1.73105664675077</v>
      </c>
      <c r="AA116" s="56" t="n">
        <v>0.351471384989203</v>
      </c>
      <c r="AB116" s="56" t="n">
        <v>0</v>
      </c>
      <c r="AC116" s="56" t="n">
        <v>0</v>
      </c>
      <c r="AD116" s="56" t="n">
        <v>1.31613956046626</v>
      </c>
      <c r="AE116" s="56" t="n">
        <v>0.237087471323638</v>
      </c>
      <c r="AF116" s="56" t="n">
        <v>0.288766989022553</v>
      </c>
      <c r="AG116" s="56" t="n">
        <v>0.327997403519684</v>
      </c>
      <c r="AH116" s="56" t="n">
        <v>0.118090914730314</v>
      </c>
      <c r="AI116" s="57" t="e">
        <f aca="false"/>
        <v>#DIV/0!</v>
      </c>
      <c r="AJ116" s="56" t="n">
        <v>0.211194833054995</v>
      </c>
      <c r="AK116" s="58"/>
    </row>
    <row r="117" customFormat="false" ht="15" hidden="false" customHeight="false" outlineLevel="0" collapsed="false">
      <c r="B117" s="20" t="n">
        <v>2302</v>
      </c>
      <c r="C117" s="45" t="s">
        <v>196</v>
      </c>
      <c r="D117" s="56" t="n">
        <v>0.0206384042808493</v>
      </c>
      <c r="E117" s="56" t="n">
        <v>0.133590532752866</v>
      </c>
      <c r="F117" s="56" t="n">
        <v>0.0149586654217622</v>
      </c>
      <c r="G117" s="56" t="n">
        <v>0.0634670134770304</v>
      </c>
      <c r="H117" s="56" t="n">
        <v>0.0451255368133715</v>
      </c>
      <c r="I117" s="56" t="n">
        <v>0.041957635622454</v>
      </c>
      <c r="J117" s="56" t="n">
        <v>0.157336949834127</v>
      </c>
      <c r="K117" s="56" t="n">
        <v>0.00314697422453973</v>
      </c>
      <c r="L117" s="56" t="n">
        <v>0.034778114976787</v>
      </c>
      <c r="M117" s="56" t="n">
        <v>0.000140469334367409</v>
      </c>
      <c r="N117" s="56" t="n">
        <v>0.080011733692107</v>
      </c>
      <c r="O117" s="56" t="n">
        <v>0</v>
      </c>
      <c r="P117" s="56" t="n">
        <v>0</v>
      </c>
      <c r="Q117" s="56" t="n">
        <v>0.0620660259062651</v>
      </c>
      <c r="R117" s="56" t="n">
        <v>0</v>
      </c>
      <c r="S117" s="56" t="n">
        <v>0.00924952404852321</v>
      </c>
      <c r="T117" s="56" t="n">
        <v>0.0419402043226764</v>
      </c>
      <c r="U117" s="56" t="n">
        <v>4.79209236659471E-005</v>
      </c>
      <c r="V117" s="56" t="n">
        <v>4.36134235308685</v>
      </c>
      <c r="W117" s="56" t="n">
        <v>0.0445082538108853</v>
      </c>
      <c r="X117" s="56" t="n">
        <v>0.152072767580108</v>
      </c>
      <c r="Y117" s="56" t="n">
        <v>0</v>
      </c>
      <c r="Z117" s="56" t="n">
        <v>0</v>
      </c>
      <c r="AA117" s="56" t="n">
        <v>0</v>
      </c>
      <c r="AB117" s="56" t="n">
        <v>0</v>
      </c>
      <c r="AC117" s="56" t="n">
        <v>0</v>
      </c>
      <c r="AD117" s="56" t="n">
        <v>8.20760772073422</v>
      </c>
      <c r="AE117" s="56" t="n">
        <v>0.130846362525976</v>
      </c>
      <c r="AF117" s="56" t="n">
        <v>0.058341785134078</v>
      </c>
      <c r="AG117" s="56" t="n">
        <v>0.055473345877799</v>
      </c>
      <c r="AH117" s="56" t="n">
        <v>0.0763723218348019</v>
      </c>
      <c r="AI117" s="57" t="e">
        <f aca="false"/>
        <v>#DIV/0!</v>
      </c>
      <c r="AJ117" s="56" t="n">
        <v>0.0404682323427709</v>
      </c>
      <c r="AK117" s="58"/>
    </row>
    <row r="118" customFormat="false" ht="15" hidden="false" customHeight="false" outlineLevel="0" collapsed="false">
      <c r="B118" s="20" t="n">
        <v>2303</v>
      </c>
      <c r="C118" s="45" t="s">
        <v>197</v>
      </c>
      <c r="D118" s="56" t="n">
        <v>0.182615206118312</v>
      </c>
      <c r="E118" s="56" t="n">
        <v>1.59824922638989</v>
      </c>
      <c r="F118" s="56" t="n">
        <v>0.816619927788167</v>
      </c>
      <c r="G118" s="56" t="n">
        <v>1.79134875202035</v>
      </c>
      <c r="H118" s="56" t="n">
        <v>0.97605971052591</v>
      </c>
      <c r="I118" s="56" t="n">
        <v>0.481016535294466</v>
      </c>
      <c r="J118" s="56" t="n">
        <v>1.35371792170019</v>
      </c>
      <c r="K118" s="56" t="n">
        <v>0.457306494939441</v>
      </c>
      <c r="L118" s="56" t="n">
        <v>0.418668819713623</v>
      </c>
      <c r="M118" s="56" t="n">
        <v>0.246475045085515</v>
      </c>
      <c r="N118" s="56" t="n">
        <v>0</v>
      </c>
      <c r="O118" s="56" t="n">
        <v>0</v>
      </c>
      <c r="P118" s="56" t="n">
        <v>0</v>
      </c>
      <c r="Q118" s="56" t="n">
        <v>0.582642325730877</v>
      </c>
      <c r="R118" s="56" t="n">
        <v>0.308934630431093</v>
      </c>
      <c r="S118" s="56" t="n">
        <v>3.3914322456762</v>
      </c>
      <c r="T118" s="56" t="n">
        <v>0</v>
      </c>
      <c r="U118" s="56" t="n">
        <v>0</v>
      </c>
      <c r="V118" s="56" t="n">
        <v>0</v>
      </c>
      <c r="W118" s="56" t="n">
        <v>0</v>
      </c>
      <c r="X118" s="56" t="n">
        <v>0.121596488313798</v>
      </c>
      <c r="Y118" s="56" t="n">
        <v>0</v>
      </c>
      <c r="Z118" s="56" t="n">
        <v>0</v>
      </c>
      <c r="AA118" s="56" t="n">
        <v>0</v>
      </c>
      <c r="AB118" s="56" t="n">
        <v>0</v>
      </c>
      <c r="AC118" s="56" t="n">
        <v>0</v>
      </c>
      <c r="AD118" s="56" t="n">
        <v>0</v>
      </c>
      <c r="AE118" s="56" t="n">
        <v>1.10741625799925</v>
      </c>
      <c r="AF118" s="56" t="n">
        <v>0.872521013786273</v>
      </c>
      <c r="AG118" s="56" t="n">
        <v>1.06233822830556</v>
      </c>
      <c r="AH118" s="56" t="n">
        <v>0.163918037403025</v>
      </c>
      <c r="AI118" s="57" t="e">
        <f aca="false"/>
        <v>#DIV/0!</v>
      </c>
      <c r="AJ118" s="56" t="n">
        <v>0</v>
      </c>
      <c r="AK118" s="58"/>
    </row>
    <row r="119" customFormat="false" ht="15" hidden="false" customHeight="false" outlineLevel="0" collapsed="false">
      <c r="B119" s="20" t="n">
        <v>2304</v>
      </c>
      <c r="C119" s="45" t="s">
        <v>198</v>
      </c>
      <c r="D119" s="56" t="n">
        <v>0.000796908386816315</v>
      </c>
      <c r="E119" s="56" t="n">
        <v>0.00232251891680828</v>
      </c>
      <c r="F119" s="56" t="n">
        <v>3.60675938699319E-005</v>
      </c>
      <c r="G119" s="56" t="n">
        <v>0</v>
      </c>
      <c r="H119" s="56" t="n">
        <v>0.000599332652043187</v>
      </c>
      <c r="I119" s="56" t="n">
        <v>0</v>
      </c>
      <c r="J119" s="56" t="n">
        <v>0.00451480551759923</v>
      </c>
      <c r="K119" s="56" t="n">
        <v>0</v>
      </c>
      <c r="L119" s="56" t="n">
        <v>0.000749819792121174</v>
      </c>
      <c r="M119" s="56" t="n">
        <v>0.00122718053414943</v>
      </c>
      <c r="N119" s="56" t="n">
        <v>0</v>
      </c>
      <c r="O119" s="56" t="n">
        <v>0</v>
      </c>
      <c r="P119" s="56" t="n">
        <v>0</v>
      </c>
      <c r="Q119" s="56" t="n">
        <v>0.00148986080901164</v>
      </c>
      <c r="R119" s="56" t="n">
        <v>0.00914322528857323</v>
      </c>
      <c r="S119" s="56" t="n">
        <v>0</v>
      </c>
      <c r="T119" s="56" t="n">
        <v>0</v>
      </c>
      <c r="U119" s="56" t="n">
        <v>0</v>
      </c>
      <c r="V119" s="56" t="n">
        <v>0</v>
      </c>
      <c r="W119" s="56" t="n">
        <v>0</v>
      </c>
      <c r="X119" s="56" t="n">
        <v>0</v>
      </c>
      <c r="Y119" s="56" t="n">
        <v>0</v>
      </c>
      <c r="Z119" s="56" t="n">
        <v>0.0905021744743949</v>
      </c>
      <c r="AA119" s="56" t="n">
        <v>0</v>
      </c>
      <c r="AB119" s="56" t="n">
        <v>0</v>
      </c>
      <c r="AC119" s="56" t="n">
        <v>0</v>
      </c>
      <c r="AD119" s="56" t="n">
        <v>0</v>
      </c>
      <c r="AE119" s="56" t="n">
        <v>0.00617846091947439</v>
      </c>
      <c r="AF119" s="56" t="n">
        <v>0.00139692034614171</v>
      </c>
      <c r="AG119" s="56" t="n">
        <v>0.000875637655766863</v>
      </c>
      <c r="AH119" s="56" t="n">
        <v>0.0042371663200456</v>
      </c>
      <c r="AI119" s="57" t="e">
        <f aca="false"/>
        <v>#DIV/0!</v>
      </c>
      <c r="AJ119" s="56" t="n">
        <v>0</v>
      </c>
      <c r="AK119" s="58"/>
    </row>
    <row r="120" customFormat="false" ht="15" hidden="false" customHeight="false" outlineLevel="0" collapsed="false">
      <c r="B120" s="20" t="n">
        <v>24</v>
      </c>
      <c r="C120" s="45" t="s">
        <v>74</v>
      </c>
      <c r="D120" s="56" t="n">
        <v>1.89400058064487</v>
      </c>
      <c r="E120" s="56" t="n">
        <v>0.342124118888659</v>
      </c>
      <c r="F120" s="56" t="n">
        <v>0.0483256482094495</v>
      </c>
      <c r="G120" s="56" t="n">
        <v>0.0735577514754938</v>
      </c>
      <c r="H120" s="56" t="n">
        <v>0.51433454814511</v>
      </c>
      <c r="I120" s="56" t="n">
        <v>0.585291279459272</v>
      </c>
      <c r="J120" s="56" t="n">
        <v>0</v>
      </c>
      <c r="K120" s="56" t="n">
        <v>0.453035240064221</v>
      </c>
      <c r="L120" s="56" t="n">
        <v>0</v>
      </c>
      <c r="M120" s="56" t="n">
        <v>1.29804258403143</v>
      </c>
      <c r="N120" s="56" t="n">
        <v>0</v>
      </c>
      <c r="O120" s="56" t="n">
        <v>0</v>
      </c>
      <c r="P120" s="56" t="n">
        <v>0.674931657227393</v>
      </c>
      <c r="Q120" s="56" t="n">
        <v>0.267638205596056</v>
      </c>
      <c r="R120" s="56" t="n">
        <v>0</v>
      </c>
      <c r="S120" s="56" t="n">
        <v>0.105207468232685</v>
      </c>
      <c r="T120" s="56" t="n">
        <v>0</v>
      </c>
      <c r="U120" s="56" t="n">
        <v>0</v>
      </c>
      <c r="V120" s="56" t="n">
        <v>0</v>
      </c>
      <c r="W120" s="56" t="n">
        <v>3.84927839777275</v>
      </c>
      <c r="X120" s="56" t="n">
        <v>0</v>
      </c>
      <c r="Y120" s="56" t="n">
        <v>0</v>
      </c>
      <c r="Z120" s="56" t="n">
        <v>0</v>
      </c>
      <c r="AA120" s="56" t="n">
        <v>0</v>
      </c>
      <c r="AB120" s="56" t="n">
        <v>0</v>
      </c>
      <c r="AC120" s="56" t="n">
        <v>0</v>
      </c>
      <c r="AD120" s="56" t="n">
        <v>0</v>
      </c>
      <c r="AE120" s="56" t="n">
        <v>0.521759841681158</v>
      </c>
      <c r="AF120" s="56" t="n">
        <v>0.442226752463843</v>
      </c>
      <c r="AG120" s="56" t="n">
        <v>0.233450334972587</v>
      </c>
      <c r="AH120" s="56" t="n">
        <v>1.55211774587396</v>
      </c>
      <c r="AI120" s="57" t="e">
        <f aca="false"/>
        <v>#DIV/0!</v>
      </c>
      <c r="AJ120" s="56" t="n">
        <v>0</v>
      </c>
      <c r="AK120" s="58"/>
    </row>
    <row r="121" customFormat="false" ht="15" hidden="false" customHeight="false" outlineLevel="0" collapsed="false">
      <c r="B121" s="20" t="n">
        <v>25</v>
      </c>
      <c r="C121" s="45" t="s">
        <v>75</v>
      </c>
      <c r="D121" s="56" t="n">
        <v>1.71726624245551</v>
      </c>
      <c r="E121" s="56" t="n">
        <v>2.9666909903099</v>
      </c>
      <c r="F121" s="56" t="n">
        <v>3.05834439201399</v>
      </c>
      <c r="G121" s="56" t="n">
        <v>2.99043578662503</v>
      </c>
      <c r="H121" s="56" t="n">
        <v>2.73273911829414</v>
      </c>
      <c r="I121" s="56" t="n">
        <v>1.14416476629481</v>
      </c>
      <c r="J121" s="56" t="n">
        <v>3.73621935615158</v>
      </c>
      <c r="K121" s="56" t="n">
        <v>2.16219714142488</v>
      </c>
      <c r="L121" s="56" t="n">
        <v>1.79821855636311</v>
      </c>
      <c r="M121" s="56" t="n">
        <v>1.84620870593442</v>
      </c>
      <c r="N121" s="56" t="n">
        <v>2.82143816911008</v>
      </c>
      <c r="O121" s="56" t="n">
        <v>4.78595620000938</v>
      </c>
      <c r="P121" s="56" t="n">
        <v>1.53143168048338</v>
      </c>
      <c r="Q121" s="56" t="n">
        <v>2.45734301712971</v>
      </c>
      <c r="R121" s="56" t="n">
        <v>8.1251112490684</v>
      </c>
      <c r="S121" s="56" t="n">
        <v>1.95064905352581</v>
      </c>
      <c r="T121" s="56" t="n">
        <v>23.891324162369</v>
      </c>
      <c r="U121" s="56" t="n">
        <v>2.04396373780337</v>
      </c>
      <c r="V121" s="56" t="n">
        <v>1.44732764847871</v>
      </c>
      <c r="W121" s="56" t="n">
        <v>2.14454208108988</v>
      </c>
      <c r="X121" s="56" t="n">
        <v>2.05301600982692</v>
      </c>
      <c r="Y121" s="56" t="n">
        <v>7.38234617428612</v>
      </c>
      <c r="Z121" s="56" t="n">
        <v>3.39893782262384</v>
      </c>
      <c r="AA121" s="56" t="n">
        <v>2.76917796228904</v>
      </c>
      <c r="AB121" s="56" t="n">
        <v>1.90070025956703</v>
      </c>
      <c r="AC121" s="56" t="n">
        <v>6.23496033526547</v>
      </c>
      <c r="AD121" s="56" t="n">
        <v>7.98264227448631</v>
      </c>
      <c r="AE121" s="56" t="n">
        <v>2.89934012350184</v>
      </c>
      <c r="AF121" s="56" t="n">
        <v>2.66741571994101</v>
      </c>
      <c r="AG121" s="56" t="n">
        <v>2.71717163918213</v>
      </c>
      <c r="AH121" s="56" t="n">
        <v>2.36348780511966</v>
      </c>
      <c r="AI121" s="57" t="e">
        <f aca="false"/>
        <v>#DIV/0!</v>
      </c>
      <c r="AJ121" s="56" t="n">
        <v>2.93999863261255</v>
      </c>
      <c r="AK121" s="58"/>
    </row>
    <row r="122" customFormat="false" ht="15" hidden="false" customHeight="false" outlineLevel="0" collapsed="false">
      <c r="B122" s="20" t="n">
        <v>2501</v>
      </c>
      <c r="C122" s="45" t="s">
        <v>199</v>
      </c>
      <c r="D122" s="56" t="n">
        <v>0.297933337781173</v>
      </c>
      <c r="E122" s="56" t="n">
        <v>0.297564398402033</v>
      </c>
      <c r="F122" s="56" t="n">
        <v>0.310792737674666</v>
      </c>
      <c r="G122" s="56" t="n">
        <v>0.330160024894553</v>
      </c>
      <c r="H122" s="56" t="n">
        <v>0.308869267650036</v>
      </c>
      <c r="I122" s="56" t="n">
        <v>0.361788469748683</v>
      </c>
      <c r="J122" s="56" t="n">
        <v>0.330541793971096</v>
      </c>
      <c r="K122" s="56" t="n">
        <v>0.428566098072023</v>
      </c>
      <c r="L122" s="56" t="n">
        <v>0.375112577318135</v>
      </c>
      <c r="M122" s="56" t="n">
        <v>0.275920616552493</v>
      </c>
      <c r="N122" s="56" t="n">
        <v>1.50762800589122</v>
      </c>
      <c r="O122" s="56" t="n">
        <v>1.28960229982846</v>
      </c>
      <c r="P122" s="56" t="n">
        <v>0.624722000807752</v>
      </c>
      <c r="Q122" s="56" t="n">
        <v>0.502338079536908</v>
      </c>
      <c r="R122" s="56" t="n">
        <v>0.757807729721971</v>
      </c>
      <c r="S122" s="56" t="n">
        <v>0.0338324652274411</v>
      </c>
      <c r="T122" s="56" t="n">
        <v>0.689050471259808</v>
      </c>
      <c r="U122" s="56" t="n">
        <v>0.281511949944319</v>
      </c>
      <c r="V122" s="56" t="n">
        <v>0.354581664485937</v>
      </c>
      <c r="W122" s="56" t="n">
        <v>0.219339619606956</v>
      </c>
      <c r="X122" s="56" t="n">
        <v>0.281532635786203</v>
      </c>
      <c r="Y122" s="56" t="n">
        <v>0.424422221934179</v>
      </c>
      <c r="Z122" s="56" t="n">
        <v>1.1784021248264</v>
      </c>
      <c r="AA122" s="56" t="n">
        <v>1.17976239080186</v>
      </c>
      <c r="AB122" s="56" t="n">
        <v>1.2922677001063</v>
      </c>
      <c r="AC122" s="56" t="n">
        <v>1.74872354174492</v>
      </c>
      <c r="AD122" s="56" t="n">
        <v>0.778583310007891</v>
      </c>
      <c r="AE122" s="56" t="n">
        <v>0.527801732694044</v>
      </c>
      <c r="AF122" s="56" t="n">
        <v>0.386960348453829</v>
      </c>
      <c r="AG122" s="56" t="n">
        <v>0.328133754771018</v>
      </c>
      <c r="AH122" s="56" t="n">
        <v>0.438720144296972</v>
      </c>
      <c r="AI122" s="57" t="e">
        <f aca="false"/>
        <v>#DIV/0!</v>
      </c>
      <c r="AJ122" s="56" t="n">
        <v>1.3692934330079</v>
      </c>
      <c r="AK122" s="58"/>
    </row>
    <row r="123" customFormat="false" ht="15" hidden="false" customHeight="false" outlineLevel="0" collapsed="false">
      <c r="B123" s="20" t="n">
        <v>2502</v>
      </c>
      <c r="C123" s="45" t="s">
        <v>200</v>
      </c>
      <c r="D123" s="56" t="n">
        <v>0</v>
      </c>
      <c r="E123" s="56" t="n">
        <v>0</v>
      </c>
      <c r="F123" s="56" t="n">
        <v>0.00104830895844943</v>
      </c>
      <c r="G123" s="56" t="n">
        <v>0</v>
      </c>
      <c r="H123" s="56" t="n">
        <v>0.000455812029833555</v>
      </c>
      <c r="I123" s="56" t="n">
        <v>0</v>
      </c>
      <c r="J123" s="56" t="n">
        <v>0</v>
      </c>
      <c r="K123" s="56" t="n">
        <v>0</v>
      </c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v>0</v>
      </c>
      <c r="Q123" s="56" t="n">
        <v>0</v>
      </c>
      <c r="R123" s="56" t="n">
        <v>0</v>
      </c>
      <c r="S123" s="56" t="n">
        <v>0</v>
      </c>
      <c r="T123" s="56" t="n">
        <v>0</v>
      </c>
      <c r="U123" s="56" t="n">
        <v>0</v>
      </c>
      <c r="V123" s="56" t="n">
        <v>0</v>
      </c>
      <c r="W123" s="56" t="n">
        <v>0</v>
      </c>
      <c r="X123" s="56" t="n">
        <v>0</v>
      </c>
      <c r="Y123" s="56" t="n">
        <v>0</v>
      </c>
      <c r="Z123" s="56" t="n">
        <v>0</v>
      </c>
      <c r="AA123" s="56" t="n">
        <v>0</v>
      </c>
      <c r="AB123" s="56" t="n">
        <v>0</v>
      </c>
      <c r="AC123" s="56" t="n">
        <v>0</v>
      </c>
      <c r="AD123" s="56" t="n">
        <v>0.650609311417762</v>
      </c>
      <c r="AE123" s="56" t="n">
        <v>0.00347600499919094</v>
      </c>
      <c r="AF123" s="56" t="n">
        <v>0.000610731827886862</v>
      </c>
      <c r="AG123" s="56" t="n">
        <v>0.000348793339180906</v>
      </c>
      <c r="AH123" s="56" t="n">
        <v>0.00201641999971663</v>
      </c>
      <c r="AI123" s="57" t="e">
        <f aca="false"/>
        <v>#DIV/0!</v>
      </c>
      <c r="AJ123" s="56" t="n">
        <v>0</v>
      </c>
      <c r="AK123" s="58"/>
    </row>
    <row r="124" customFormat="false" ht="15" hidden="false" customHeight="false" outlineLevel="0" collapsed="false">
      <c r="B124" s="20" t="n">
        <v>2510</v>
      </c>
      <c r="C124" s="45" t="s">
        <v>201</v>
      </c>
      <c r="D124" s="56" t="n">
        <v>0.13064123994158</v>
      </c>
      <c r="E124" s="56" t="n">
        <v>0.0106593087457326</v>
      </c>
      <c r="F124" s="56" t="n">
        <v>0.38538550100316</v>
      </c>
      <c r="G124" s="56" t="n">
        <v>0.467734786070187</v>
      </c>
      <c r="H124" s="56" t="n">
        <v>0.276987461265332</v>
      </c>
      <c r="I124" s="56" t="n">
        <v>0</v>
      </c>
      <c r="J124" s="56" t="n">
        <v>0.231634303301416</v>
      </c>
      <c r="K124" s="56" t="n">
        <v>0</v>
      </c>
      <c r="L124" s="56" t="n">
        <v>0.0309910894156106</v>
      </c>
      <c r="M124" s="56" t="n">
        <v>0.00254607453060188</v>
      </c>
      <c r="N124" s="56" t="n">
        <v>0</v>
      </c>
      <c r="O124" s="56" t="n">
        <v>1.12685540188414</v>
      </c>
      <c r="P124" s="56" t="n">
        <v>0</v>
      </c>
      <c r="Q124" s="56" t="n">
        <v>0.1255116168121</v>
      </c>
      <c r="R124" s="56" t="n">
        <v>0</v>
      </c>
      <c r="S124" s="56" t="n">
        <v>0</v>
      </c>
      <c r="T124" s="56" t="n">
        <v>0</v>
      </c>
      <c r="U124" s="56" t="n">
        <v>0.00583140652032804</v>
      </c>
      <c r="V124" s="56" t="n">
        <v>0</v>
      </c>
      <c r="W124" s="56" t="n">
        <v>0</v>
      </c>
      <c r="X124" s="56" t="n">
        <v>0.000815857879214761</v>
      </c>
      <c r="Y124" s="56" t="n">
        <v>0</v>
      </c>
      <c r="Z124" s="56" t="n">
        <v>0.646124068903939</v>
      </c>
      <c r="AA124" s="56" t="n">
        <v>0</v>
      </c>
      <c r="AB124" s="56" t="n">
        <v>0</v>
      </c>
      <c r="AC124" s="56" t="n">
        <v>0</v>
      </c>
      <c r="AD124" s="56" t="n">
        <v>0</v>
      </c>
      <c r="AE124" s="56" t="n">
        <v>0.0391367954344409</v>
      </c>
      <c r="AF124" s="56" t="n">
        <v>0.209478616804557</v>
      </c>
      <c r="AG124" s="56" t="n">
        <v>0.215848668505605</v>
      </c>
      <c r="AH124" s="56" t="n">
        <v>0.228182221718946</v>
      </c>
      <c r="AI124" s="57" t="e">
        <f aca="false"/>
        <v>#DIV/0!</v>
      </c>
      <c r="AJ124" s="56" t="n">
        <v>0</v>
      </c>
      <c r="AK124" s="58"/>
    </row>
    <row r="125" customFormat="false" ht="15" hidden="false" customHeight="false" outlineLevel="0" collapsed="false">
      <c r="B125" s="20" t="n">
        <v>2511</v>
      </c>
      <c r="C125" s="45" t="s">
        <v>202</v>
      </c>
      <c r="D125" s="56" t="n">
        <v>0.0800081088255229</v>
      </c>
      <c r="E125" s="56" t="n">
        <v>0.0577555985970576</v>
      </c>
      <c r="F125" s="56" t="n">
        <v>0.135955319859926</v>
      </c>
      <c r="G125" s="56" t="n">
        <v>0.186353885909773</v>
      </c>
      <c r="H125" s="56" t="n">
        <v>0.118289654275126</v>
      </c>
      <c r="I125" s="56" t="n">
        <v>0.0848566692590012</v>
      </c>
      <c r="J125" s="56" t="n">
        <v>0.146803058467402</v>
      </c>
      <c r="K125" s="56" t="n">
        <v>0.0753068005724564</v>
      </c>
      <c r="L125" s="56" t="n">
        <v>0.208040559120081</v>
      </c>
      <c r="M125" s="56" t="n">
        <v>0.0830888556584401</v>
      </c>
      <c r="N125" s="56" t="n">
        <v>0.00800999899929697</v>
      </c>
      <c r="O125" s="56" t="n">
        <v>0.000309573992125004</v>
      </c>
      <c r="P125" s="56" t="n">
        <v>0.0317363728074265</v>
      </c>
      <c r="Q125" s="56" t="n">
        <v>0.116048454764869</v>
      </c>
      <c r="R125" s="56" t="n">
        <v>0.0236878156436638</v>
      </c>
      <c r="S125" s="56" t="n">
        <v>0.389152162982192</v>
      </c>
      <c r="T125" s="56" t="n">
        <v>4.32150705409762</v>
      </c>
      <c r="U125" s="56" t="n">
        <v>0.0382431909815474</v>
      </c>
      <c r="V125" s="56" t="n">
        <v>0.000129223529174399</v>
      </c>
      <c r="W125" s="56" t="n">
        <v>0.240235154791097</v>
      </c>
      <c r="X125" s="56" t="n">
        <v>0.07032893788253</v>
      </c>
      <c r="Y125" s="56" t="n">
        <v>0.0966068905624182</v>
      </c>
      <c r="Z125" s="56" t="n">
        <v>0.00214113141257834</v>
      </c>
      <c r="AA125" s="56" t="n">
        <v>0.00179730128817602</v>
      </c>
      <c r="AB125" s="56" t="n">
        <v>0.000399748910758416</v>
      </c>
      <c r="AC125" s="56" t="n">
        <v>0</v>
      </c>
      <c r="AD125" s="56" t="n">
        <v>0</v>
      </c>
      <c r="AE125" s="56" t="n">
        <v>0.179948769486773</v>
      </c>
      <c r="AF125" s="56" t="n">
        <v>0.12353772274435</v>
      </c>
      <c r="AG125" s="56" t="n">
        <v>0.141112347295225</v>
      </c>
      <c r="AH125" s="56" t="n">
        <v>0.0668629284281622</v>
      </c>
      <c r="AI125" s="57" t="e">
        <f aca="false"/>
        <v>#DIV/0!</v>
      </c>
      <c r="AJ125" s="56" t="n">
        <v>0.00486467390585493</v>
      </c>
      <c r="AK125" s="58"/>
    </row>
    <row r="126" customFormat="false" ht="15" hidden="false" customHeight="false" outlineLevel="0" collapsed="false">
      <c r="B126" s="20" t="n">
        <v>2590</v>
      </c>
      <c r="C126" s="45" t="s">
        <v>203</v>
      </c>
      <c r="D126" s="56" t="n">
        <v>0.903747579016812</v>
      </c>
      <c r="E126" s="56" t="n">
        <v>1.34212737151839</v>
      </c>
      <c r="F126" s="56" t="n">
        <v>1.01429898461691</v>
      </c>
      <c r="G126" s="56" t="n">
        <v>0.852482111437136</v>
      </c>
      <c r="H126" s="56" t="n">
        <v>1.01993349144297</v>
      </c>
      <c r="I126" s="56" t="n">
        <v>0.265359267350874</v>
      </c>
      <c r="J126" s="56" t="n">
        <v>1.30270305421397</v>
      </c>
      <c r="K126" s="56" t="n">
        <v>0.493285390681007</v>
      </c>
      <c r="L126" s="56" t="n">
        <v>0.699202997611185</v>
      </c>
      <c r="M126" s="56" t="n">
        <v>0.347442532087206</v>
      </c>
      <c r="N126" s="56" t="n">
        <v>0.72165677393703</v>
      </c>
      <c r="O126" s="56" t="n">
        <v>0.862810605038754</v>
      </c>
      <c r="P126" s="56" t="n">
        <v>0.561787267052315</v>
      </c>
      <c r="Q126" s="56" t="n">
        <v>0.761416541577869</v>
      </c>
      <c r="R126" s="56" t="n">
        <v>6.53494269570158</v>
      </c>
      <c r="S126" s="56" t="n">
        <v>0.105756512027584</v>
      </c>
      <c r="T126" s="56" t="n">
        <v>1.84650364953066</v>
      </c>
      <c r="U126" s="56" t="n">
        <v>0.07196407328568</v>
      </c>
      <c r="V126" s="56" t="n">
        <v>0.0776132130731215</v>
      </c>
      <c r="W126" s="56" t="n">
        <v>0.252174040441136</v>
      </c>
      <c r="X126" s="56" t="n">
        <v>0.117917056494103</v>
      </c>
      <c r="Y126" s="56" t="n">
        <v>2.14317424723587</v>
      </c>
      <c r="Z126" s="56" t="n">
        <v>0.881132116090884</v>
      </c>
      <c r="AA126" s="56" t="n">
        <v>0.416804350673157</v>
      </c>
      <c r="AB126" s="56" t="n">
        <v>0.0805684955678449</v>
      </c>
      <c r="AC126" s="56" t="n">
        <v>2.43934335045854</v>
      </c>
      <c r="AD126" s="56" t="n">
        <v>3.07649389615125</v>
      </c>
      <c r="AE126" s="56" t="n">
        <v>0.804357584822423</v>
      </c>
      <c r="AF126" s="56" t="n">
        <v>0.922963301644674</v>
      </c>
      <c r="AG126" s="56" t="n">
        <v>0.8866490250359</v>
      </c>
      <c r="AH126" s="56" t="n">
        <v>1.16099679168814</v>
      </c>
      <c r="AI126" s="57" t="e">
        <f aca="false"/>
        <v>#DIV/0!</v>
      </c>
      <c r="AJ126" s="56" t="n">
        <v>0.65525357287837</v>
      </c>
      <c r="AK126" s="58"/>
    </row>
    <row r="127" customFormat="false" ht="15" hidden="false" customHeight="false" outlineLevel="0" collapsed="false">
      <c r="B127" s="20" t="n">
        <v>26</v>
      </c>
      <c r="C127" s="45" t="s">
        <v>76</v>
      </c>
      <c r="D127" s="56" t="n">
        <v>12.8055746964285</v>
      </c>
      <c r="E127" s="56" t="n">
        <v>0.0567655177715528</v>
      </c>
      <c r="F127" s="56" t="n">
        <v>3.04892023337846</v>
      </c>
      <c r="G127" s="56" t="n">
        <v>2.95063620880134</v>
      </c>
      <c r="H127" s="56" t="n">
        <v>4.67798831788209</v>
      </c>
      <c r="I127" s="56" t="n">
        <v>0.429139371045202</v>
      </c>
      <c r="J127" s="56" t="n">
        <v>1.99547496101027</v>
      </c>
      <c r="K127" s="56" t="n">
        <v>8.29506735180631</v>
      </c>
      <c r="L127" s="56" t="n">
        <v>1.17507734591413</v>
      </c>
      <c r="M127" s="56" t="n">
        <v>0.159274194899019</v>
      </c>
      <c r="N127" s="56" t="n">
        <v>39.1011582899792</v>
      </c>
      <c r="O127" s="56" t="n">
        <v>0</v>
      </c>
      <c r="P127" s="56" t="n">
        <v>3.98599813905773</v>
      </c>
      <c r="Q127" s="56" t="n">
        <v>4.50852344405236</v>
      </c>
      <c r="R127" s="56" t="n">
        <v>3.78559147676347</v>
      </c>
      <c r="S127" s="56" t="n">
        <v>0</v>
      </c>
      <c r="T127" s="56" t="n">
        <v>36.9361362862669</v>
      </c>
      <c r="U127" s="56" t="n">
        <v>0</v>
      </c>
      <c r="V127" s="56" t="n">
        <v>0</v>
      </c>
      <c r="W127" s="56" t="n">
        <v>13.0965833405848</v>
      </c>
      <c r="X127" s="56" t="n">
        <v>0.133616732370974</v>
      </c>
      <c r="Y127" s="56" t="n">
        <v>0</v>
      </c>
      <c r="Z127" s="56" t="n">
        <v>0.155084732958999</v>
      </c>
      <c r="AA127" s="56" t="n">
        <v>41.5488695346215</v>
      </c>
      <c r="AB127" s="56" t="n">
        <v>11.5216697490987</v>
      </c>
      <c r="AC127" s="56" t="n">
        <v>71.8797122823208</v>
      </c>
      <c r="AD127" s="56" t="n">
        <v>0</v>
      </c>
      <c r="AE127" s="56" t="n">
        <v>11.4857170017308</v>
      </c>
      <c r="AF127" s="56" t="n">
        <v>5.28044214181175</v>
      </c>
      <c r="AG127" s="56" t="n">
        <v>2.38420478861073</v>
      </c>
      <c r="AH127" s="56" t="n">
        <v>10.6742963720784</v>
      </c>
      <c r="AI127" s="57" t="e">
        <f aca="false"/>
        <v>#DIV/0!</v>
      </c>
      <c r="AJ127" s="56" t="n">
        <v>41.5744878524468</v>
      </c>
      <c r="AK127" s="58"/>
    </row>
    <row r="128" customFormat="false" ht="15" hidden="false" customHeight="false" outlineLevel="0" collapsed="false">
      <c r="B128" s="20" t="n">
        <v>2601</v>
      </c>
      <c r="C128" s="45" t="s">
        <v>204</v>
      </c>
      <c r="D128" s="56" t="n">
        <v>0</v>
      </c>
      <c r="E128" s="56" t="n">
        <v>0.00724977145685824</v>
      </c>
      <c r="F128" s="56" t="n">
        <v>0.000177617607602483</v>
      </c>
      <c r="G128" s="56" t="n">
        <v>0.288763184010466</v>
      </c>
      <c r="H128" s="56" t="n">
        <v>0.0498139751384725</v>
      </c>
      <c r="I128" s="56" t="n">
        <v>0</v>
      </c>
      <c r="J128" s="56" t="n">
        <v>0</v>
      </c>
      <c r="K128" s="56" t="n">
        <v>0</v>
      </c>
      <c r="L128" s="56" t="n">
        <v>0</v>
      </c>
      <c r="M128" s="56" t="n">
        <v>0</v>
      </c>
      <c r="N128" s="56" t="n">
        <v>0</v>
      </c>
      <c r="O128" s="56" t="n">
        <v>0</v>
      </c>
      <c r="P128" s="56" t="n">
        <v>0</v>
      </c>
      <c r="Q128" s="56" t="n">
        <v>0</v>
      </c>
      <c r="R128" s="56" t="n">
        <v>1.36429803553283E-005</v>
      </c>
      <c r="S128" s="56" t="n">
        <v>0</v>
      </c>
      <c r="T128" s="56" t="n">
        <v>0</v>
      </c>
      <c r="U128" s="56" t="n">
        <v>0</v>
      </c>
      <c r="V128" s="56" t="n">
        <v>0</v>
      </c>
      <c r="W128" s="56" t="n">
        <v>5.36376312002513</v>
      </c>
      <c r="X128" s="56" t="n">
        <v>0</v>
      </c>
      <c r="Y128" s="56" t="n">
        <v>0</v>
      </c>
      <c r="Z128" s="56" t="n">
        <v>0</v>
      </c>
      <c r="AA128" s="56" t="n">
        <v>0</v>
      </c>
      <c r="AB128" s="56" t="n">
        <v>0</v>
      </c>
      <c r="AC128" s="56" t="n">
        <v>0.736580593267489</v>
      </c>
      <c r="AD128" s="56" t="n">
        <v>0</v>
      </c>
      <c r="AE128" s="56" t="n">
        <v>0.693388992799582</v>
      </c>
      <c r="AF128" s="56" t="n">
        <v>0.0967924107124812</v>
      </c>
      <c r="AG128" s="56" t="n">
        <v>0.120122668967458</v>
      </c>
      <c r="AH128" s="56" t="n">
        <v>6.30023620876213E-007</v>
      </c>
      <c r="AI128" s="57" t="e">
        <f aca="false"/>
        <v>#DIV/0!</v>
      </c>
      <c r="AJ128" s="56" t="n">
        <v>0.0306868138050575</v>
      </c>
      <c r="AK128" s="58"/>
    </row>
    <row r="129" customFormat="false" ht="15" hidden="false" customHeight="false" outlineLevel="0" collapsed="false">
      <c r="B129" s="20" t="n">
        <v>2602</v>
      </c>
      <c r="C129" s="45" t="s">
        <v>77</v>
      </c>
      <c r="D129" s="56" t="n">
        <v>0.0971134037521832</v>
      </c>
      <c r="E129" s="56" t="n">
        <v>0</v>
      </c>
      <c r="F129" s="56" t="n">
        <v>0</v>
      </c>
      <c r="G129" s="56" t="n">
        <v>0</v>
      </c>
      <c r="H129" s="56" t="n">
        <v>0.0215915564961705</v>
      </c>
      <c r="I129" s="56" t="n">
        <v>0</v>
      </c>
      <c r="J129" s="56" t="n">
        <v>0</v>
      </c>
      <c r="K129" s="56" t="n">
        <v>2.47485594151344</v>
      </c>
      <c r="L129" s="56" t="n">
        <v>0</v>
      </c>
      <c r="M129" s="56" t="n">
        <v>0</v>
      </c>
      <c r="N129" s="56" t="n">
        <v>0</v>
      </c>
      <c r="O129" s="56" t="n">
        <v>0</v>
      </c>
      <c r="P129" s="56" t="n">
        <v>0</v>
      </c>
      <c r="Q129" s="56" t="n">
        <v>0.188075684056558</v>
      </c>
      <c r="R129" s="56" t="n">
        <v>0</v>
      </c>
      <c r="S129" s="56" t="n">
        <v>0</v>
      </c>
      <c r="T129" s="56" t="n">
        <v>0</v>
      </c>
      <c r="U129" s="56" t="n">
        <v>0</v>
      </c>
      <c r="V129" s="56" t="n">
        <v>0</v>
      </c>
      <c r="W129" s="56" t="n">
        <v>5.41831725913348</v>
      </c>
      <c r="X129" s="56" t="n">
        <v>0</v>
      </c>
      <c r="Y129" s="56" t="n">
        <v>0</v>
      </c>
      <c r="Z129" s="56" t="n">
        <v>0</v>
      </c>
      <c r="AA129" s="56" t="n">
        <v>0</v>
      </c>
      <c r="AB129" s="56" t="n">
        <v>5.73183199788293</v>
      </c>
      <c r="AC129" s="56" t="n">
        <v>0</v>
      </c>
      <c r="AD129" s="56" t="n">
        <v>0</v>
      </c>
      <c r="AE129" s="56" t="n">
        <v>0.942195023141734</v>
      </c>
      <c r="AF129" s="56" t="n">
        <v>0.158967908788872</v>
      </c>
      <c r="AG129" s="56" t="n">
        <v>0.183229444620359</v>
      </c>
      <c r="AH129" s="56" t="n">
        <v>0.0795836278332425</v>
      </c>
      <c r="AI129" s="57" t="e">
        <f aca="false"/>
        <v>#DIV/0!</v>
      </c>
      <c r="AJ129" s="56" t="n">
        <v>0</v>
      </c>
      <c r="AK129" s="58"/>
    </row>
    <row r="130" customFormat="false" ht="15" hidden="false" customHeight="false" outlineLevel="0" collapsed="false">
      <c r="B130" s="20" t="n">
        <v>2603</v>
      </c>
      <c r="C130" s="45" t="s">
        <v>78</v>
      </c>
      <c r="D130" s="56" t="n">
        <v>10.3531470859485</v>
      </c>
      <c r="E130" s="56" t="n">
        <v>0.0495157463146946</v>
      </c>
      <c r="F130" s="56" t="n">
        <v>1.25217893775377</v>
      </c>
      <c r="G130" s="56" t="n">
        <v>0</v>
      </c>
      <c r="H130" s="56" t="n">
        <v>2.8549727504269</v>
      </c>
      <c r="I130" s="56" t="n">
        <v>0</v>
      </c>
      <c r="J130" s="56" t="n">
        <v>0.072204731045065</v>
      </c>
      <c r="K130" s="56" t="n">
        <v>2.28924174589993</v>
      </c>
      <c r="L130" s="56" t="n">
        <v>0</v>
      </c>
      <c r="M130" s="56" t="n">
        <v>0</v>
      </c>
      <c r="N130" s="56" t="n">
        <v>38.6670345491928</v>
      </c>
      <c r="O130" s="56" t="n">
        <v>0</v>
      </c>
      <c r="P130" s="56" t="n">
        <v>0</v>
      </c>
      <c r="Q130" s="56" t="n">
        <v>2.77429548544972</v>
      </c>
      <c r="R130" s="56" t="n">
        <v>0</v>
      </c>
      <c r="S130" s="56" t="n">
        <v>0</v>
      </c>
      <c r="T130" s="56" t="n">
        <v>0</v>
      </c>
      <c r="U130" s="56" t="n">
        <v>0</v>
      </c>
      <c r="V130" s="56" t="n">
        <v>0</v>
      </c>
      <c r="W130" s="56" t="n">
        <v>2.31450296142616</v>
      </c>
      <c r="X130" s="56" t="n">
        <v>0</v>
      </c>
      <c r="Y130" s="56" t="n">
        <v>0</v>
      </c>
      <c r="Z130" s="56" t="n">
        <v>0</v>
      </c>
      <c r="AA130" s="56" t="n">
        <v>13.1343746191655</v>
      </c>
      <c r="AB130" s="56" t="n">
        <v>0.495847733090636</v>
      </c>
      <c r="AC130" s="56" t="n">
        <v>66.8668824655881</v>
      </c>
      <c r="AD130" s="56" t="n">
        <v>0</v>
      </c>
      <c r="AE130" s="56" t="n">
        <v>3.86377037260914</v>
      </c>
      <c r="AF130" s="56" t="n">
        <v>2.9278452007875</v>
      </c>
      <c r="AG130" s="56" t="n">
        <v>0.533071122990994</v>
      </c>
      <c r="AH130" s="56" t="n">
        <v>8.48431805246476</v>
      </c>
      <c r="AI130" s="57" t="e">
        <f aca="false"/>
        <v>#DIV/0!</v>
      </c>
      <c r="AJ130" s="56" t="n">
        <v>28.2868101772807</v>
      </c>
      <c r="AK130" s="58"/>
    </row>
    <row r="131" customFormat="false" ht="15" hidden="false" customHeight="false" outlineLevel="0" collapsed="false">
      <c r="B131" s="20" t="n">
        <v>2604</v>
      </c>
      <c r="C131" s="45" t="s">
        <v>205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6" t="n">
        <v>0</v>
      </c>
      <c r="P131" s="56" t="n">
        <v>0</v>
      </c>
      <c r="Q131" s="56" t="n">
        <v>0</v>
      </c>
      <c r="R131" s="56" t="n">
        <v>0</v>
      </c>
      <c r="S131" s="56" t="n">
        <v>0</v>
      </c>
      <c r="T131" s="56" t="n">
        <v>0</v>
      </c>
      <c r="U131" s="56" t="n">
        <v>0</v>
      </c>
      <c r="V131" s="56" t="n">
        <v>0</v>
      </c>
      <c r="W131" s="56" t="n">
        <v>0</v>
      </c>
      <c r="X131" s="56" t="n">
        <v>0</v>
      </c>
      <c r="Y131" s="56" t="n">
        <v>0</v>
      </c>
      <c r="Z131" s="56" t="n">
        <v>0</v>
      </c>
      <c r="AA131" s="56" t="n">
        <v>0</v>
      </c>
      <c r="AB131" s="56" t="n">
        <v>0</v>
      </c>
      <c r="AC131" s="56" t="n">
        <v>4.27624922346521</v>
      </c>
      <c r="AD131" s="56" t="n">
        <v>0</v>
      </c>
      <c r="AE131" s="56" t="n">
        <v>0.0724044017311821</v>
      </c>
      <c r="AF131" s="56" t="n">
        <v>0.00693948777371724</v>
      </c>
      <c r="AG131" s="56" t="n">
        <v>0</v>
      </c>
      <c r="AH131" s="56" t="n">
        <v>0</v>
      </c>
      <c r="AI131" s="57" t="e">
        <f aca="false"/>
        <v>#DIV/0!</v>
      </c>
      <c r="AJ131" s="56" t="n">
        <v>0.178153571929426</v>
      </c>
      <c r="AK131" s="58"/>
    </row>
    <row r="132" customFormat="false" ht="15" hidden="false" customHeight="false" outlineLevel="0" collapsed="false">
      <c r="B132" s="20" t="n">
        <v>2605</v>
      </c>
      <c r="C132" s="45" t="s">
        <v>206</v>
      </c>
      <c r="D132" s="56" t="n">
        <v>1.52618323829625</v>
      </c>
      <c r="E132" s="56" t="n">
        <v>0</v>
      </c>
      <c r="F132" s="56" t="n">
        <v>0</v>
      </c>
      <c r="G132" s="56" t="n">
        <v>0</v>
      </c>
      <c r="H132" s="56" t="n">
        <v>0.339321559537461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6" t="n">
        <v>0</v>
      </c>
      <c r="P132" s="56" t="n">
        <v>0</v>
      </c>
      <c r="Q132" s="56" t="n">
        <v>0</v>
      </c>
      <c r="R132" s="56" t="n">
        <v>0</v>
      </c>
      <c r="S132" s="56" t="n">
        <v>0</v>
      </c>
      <c r="T132" s="56" t="n">
        <v>0</v>
      </c>
      <c r="U132" s="56" t="n">
        <v>0</v>
      </c>
      <c r="V132" s="56" t="n">
        <v>0</v>
      </c>
      <c r="W132" s="56" t="n">
        <v>0</v>
      </c>
      <c r="X132" s="56" t="n">
        <v>0</v>
      </c>
      <c r="Y132" s="56" t="n">
        <v>0</v>
      </c>
      <c r="Z132" s="56" t="n">
        <v>0</v>
      </c>
      <c r="AA132" s="56" t="n">
        <v>0</v>
      </c>
      <c r="AB132" s="56" t="n">
        <v>0</v>
      </c>
      <c r="AC132" s="56" t="n">
        <v>0</v>
      </c>
      <c r="AD132" s="56" t="n">
        <v>0</v>
      </c>
      <c r="AE132" s="56" t="n">
        <v>0</v>
      </c>
      <c r="AF132" s="56" t="n">
        <v>0.206639374097145</v>
      </c>
      <c r="AG132" s="56" t="n">
        <v>0</v>
      </c>
      <c r="AH132" s="56" t="n">
        <v>1.25069448859855</v>
      </c>
      <c r="AI132" s="57" t="e">
        <f aca="false"/>
        <v>#DIV/0!</v>
      </c>
      <c r="AJ132" s="56" t="n">
        <v>0</v>
      </c>
      <c r="AK132" s="58"/>
    </row>
    <row r="133" customFormat="false" ht="15" hidden="false" customHeight="false" outlineLevel="0" collapsed="false">
      <c r="B133" s="20" t="n">
        <v>2606</v>
      </c>
      <c r="C133" s="45" t="s">
        <v>79</v>
      </c>
      <c r="D133" s="56" t="n">
        <v>0.829130968431542</v>
      </c>
      <c r="E133" s="56" t="n">
        <v>0</v>
      </c>
      <c r="F133" s="56" t="n">
        <v>0.058663982837648</v>
      </c>
      <c r="G133" s="56" t="n">
        <v>1.31652947228218</v>
      </c>
      <c r="H133" s="56" t="n">
        <v>0.430826145418216</v>
      </c>
      <c r="I133" s="56" t="n">
        <v>0.369281258746871</v>
      </c>
      <c r="J133" s="56" t="n">
        <v>0.10322105888704</v>
      </c>
      <c r="K133" s="56" t="n">
        <v>3.53096966439294</v>
      </c>
      <c r="L133" s="56" t="n">
        <v>0</v>
      </c>
      <c r="M133" s="56" t="n">
        <v>0</v>
      </c>
      <c r="N133" s="56" t="n">
        <v>0.434123740786426</v>
      </c>
      <c r="O133" s="56" t="n">
        <v>0</v>
      </c>
      <c r="P133" s="56" t="n">
        <v>3.98599813905773</v>
      </c>
      <c r="Q133" s="56" t="n">
        <v>0.751958593693884</v>
      </c>
      <c r="R133" s="56" t="n">
        <v>3.78557783378312</v>
      </c>
      <c r="S133" s="56" t="n">
        <v>0</v>
      </c>
      <c r="T133" s="56" t="n">
        <v>36.9361362862669</v>
      </c>
      <c r="U133" s="56" t="n">
        <v>0</v>
      </c>
      <c r="V133" s="56" t="n">
        <v>0</v>
      </c>
      <c r="W133" s="56" t="n">
        <v>0</v>
      </c>
      <c r="X133" s="56" t="n">
        <v>0.133616732370974</v>
      </c>
      <c r="Y133" s="56" t="n">
        <v>0</v>
      </c>
      <c r="Z133" s="56" t="n">
        <v>0.155084732958999</v>
      </c>
      <c r="AA133" s="56" t="n">
        <v>0</v>
      </c>
      <c r="AB133" s="56" t="n">
        <v>5.29399001812514</v>
      </c>
      <c r="AC133" s="56" t="n">
        <v>0</v>
      </c>
      <c r="AD133" s="56" t="n">
        <v>0</v>
      </c>
      <c r="AE133" s="56" t="n">
        <v>0.687750817146046</v>
      </c>
      <c r="AF133" s="56" t="n">
        <v>0.550242093774721</v>
      </c>
      <c r="AG133" s="56" t="n">
        <v>0.502181379455094</v>
      </c>
      <c r="AH133" s="56" t="n">
        <v>0.859699573158178</v>
      </c>
      <c r="AI133" s="57" t="e">
        <f aca="false"/>
        <v>#DIV/0!</v>
      </c>
      <c r="AJ133" s="56" t="n">
        <v>0.219570550430292</v>
      </c>
      <c r="AK133" s="58"/>
    </row>
    <row r="134" customFormat="false" ht="15" hidden="false" customHeight="false" outlineLevel="0" collapsed="false">
      <c r="B134" s="20" t="n">
        <v>2607</v>
      </c>
      <c r="C134" s="45" t="s">
        <v>80</v>
      </c>
      <c r="D134" s="56" t="n">
        <v>0</v>
      </c>
      <c r="E134" s="56" t="n">
        <v>0</v>
      </c>
      <c r="F134" s="56" t="n">
        <v>1.73789969517945</v>
      </c>
      <c r="G134" s="56" t="n">
        <v>1.34534355250869</v>
      </c>
      <c r="H134" s="56" t="n">
        <v>0.981462330864869</v>
      </c>
      <c r="I134" s="56" t="n">
        <v>0</v>
      </c>
      <c r="J134" s="56" t="n">
        <v>1.82004917107816</v>
      </c>
      <c r="K134" s="56" t="n">
        <v>0</v>
      </c>
      <c r="L134" s="56" t="n">
        <v>1.17507734591413</v>
      </c>
      <c r="M134" s="56" t="n">
        <v>0</v>
      </c>
      <c r="N134" s="56" t="n">
        <v>0</v>
      </c>
      <c r="O134" s="56" t="n">
        <v>0</v>
      </c>
      <c r="P134" s="56" t="n">
        <v>0</v>
      </c>
      <c r="Q134" s="56" t="n">
        <v>0.77500716791943</v>
      </c>
      <c r="R134" s="56" t="n">
        <v>0</v>
      </c>
      <c r="S134" s="56" t="n">
        <v>0</v>
      </c>
      <c r="T134" s="56" t="n">
        <v>0</v>
      </c>
      <c r="U134" s="56" t="n">
        <v>0</v>
      </c>
      <c r="V134" s="56" t="n">
        <v>0</v>
      </c>
      <c r="W134" s="56" t="n">
        <v>0</v>
      </c>
      <c r="X134" s="56" t="n">
        <v>0</v>
      </c>
      <c r="Y134" s="56" t="n">
        <v>0</v>
      </c>
      <c r="Z134" s="56" t="n">
        <v>0</v>
      </c>
      <c r="AA134" s="56" t="n">
        <v>2.89983553237665</v>
      </c>
      <c r="AB134" s="56" t="n">
        <v>0</v>
      </c>
      <c r="AC134" s="56" t="n">
        <v>0</v>
      </c>
      <c r="AD134" s="56" t="n">
        <v>0</v>
      </c>
      <c r="AE134" s="56" t="n">
        <v>0.533359538737614</v>
      </c>
      <c r="AF134" s="56" t="n">
        <v>0.877573483012599</v>
      </c>
      <c r="AG134" s="56" t="n">
        <v>1.03848375245412</v>
      </c>
      <c r="AH134" s="56" t="n">
        <v>0</v>
      </c>
      <c r="AI134" s="57" t="e">
        <f aca="false"/>
        <v>#DIV/0!</v>
      </c>
      <c r="AJ134" s="56" t="n">
        <v>1.31234986653878</v>
      </c>
      <c r="AK134" s="58"/>
    </row>
    <row r="135" customFormat="false" ht="15" hidden="false" customHeight="false" outlineLevel="0" collapsed="false">
      <c r="B135" s="20" t="n">
        <v>2608</v>
      </c>
      <c r="C135" s="45" t="s">
        <v>207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6" t="n">
        <v>0</v>
      </c>
      <c r="P135" s="56" t="n">
        <v>0</v>
      </c>
      <c r="Q135" s="56" t="n">
        <v>0</v>
      </c>
      <c r="R135" s="56" t="n">
        <v>0</v>
      </c>
      <c r="S135" s="56" t="n">
        <v>0</v>
      </c>
      <c r="T135" s="56" t="n">
        <v>0</v>
      </c>
      <c r="U135" s="56" t="n">
        <v>0</v>
      </c>
      <c r="V135" s="56" t="n">
        <v>0</v>
      </c>
      <c r="W135" s="56" t="n">
        <v>0</v>
      </c>
      <c r="X135" s="56" t="n">
        <v>0</v>
      </c>
      <c r="Y135" s="56" t="n">
        <v>0</v>
      </c>
      <c r="Z135" s="56" t="n">
        <v>0</v>
      </c>
      <c r="AA135" s="56" t="n">
        <v>0</v>
      </c>
      <c r="AB135" s="56" t="n">
        <v>0</v>
      </c>
      <c r="AC135" s="56" t="n">
        <v>0</v>
      </c>
      <c r="AD135" s="56" t="n">
        <v>0</v>
      </c>
      <c r="AE135" s="56" t="n">
        <v>0</v>
      </c>
      <c r="AF135" s="56" t="n">
        <v>0</v>
      </c>
      <c r="AG135" s="56" t="n">
        <v>0</v>
      </c>
      <c r="AH135" s="56" t="n">
        <v>0</v>
      </c>
      <c r="AI135" s="57" t="e">
        <f aca="false"/>
        <v>#DIV/0!</v>
      </c>
      <c r="AJ135" s="56" t="n">
        <v>0</v>
      </c>
      <c r="AK135" s="58"/>
    </row>
    <row r="136" customFormat="false" ht="15" hidden="false" customHeight="false" outlineLevel="0" collapsed="false">
      <c r="B136" s="20" t="n">
        <v>2609</v>
      </c>
      <c r="C136" s="45" t="s">
        <v>208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6" t="n">
        <v>0</v>
      </c>
      <c r="P136" s="56" t="n">
        <v>0</v>
      </c>
      <c r="Q136" s="56" t="n">
        <v>0</v>
      </c>
      <c r="R136" s="56" t="n">
        <v>0</v>
      </c>
      <c r="S136" s="56" t="n">
        <v>0</v>
      </c>
      <c r="T136" s="56" t="n">
        <v>0</v>
      </c>
      <c r="U136" s="56" t="n">
        <v>0</v>
      </c>
      <c r="V136" s="56" t="n">
        <v>0</v>
      </c>
      <c r="W136" s="56" t="n">
        <v>0</v>
      </c>
      <c r="X136" s="56" t="n">
        <v>0</v>
      </c>
      <c r="Y136" s="56" t="n">
        <v>0</v>
      </c>
      <c r="Z136" s="56" t="n">
        <v>0</v>
      </c>
      <c r="AA136" s="56" t="n">
        <v>0</v>
      </c>
      <c r="AB136" s="56" t="n">
        <v>0</v>
      </c>
      <c r="AC136" s="56" t="n">
        <v>0</v>
      </c>
      <c r="AD136" s="56" t="n">
        <v>0</v>
      </c>
      <c r="AE136" s="56" t="n">
        <v>0</v>
      </c>
      <c r="AF136" s="56" t="n">
        <v>0</v>
      </c>
      <c r="AG136" s="56" t="n">
        <v>0</v>
      </c>
      <c r="AH136" s="56" t="n">
        <v>0</v>
      </c>
      <c r="AI136" s="57" t="e">
        <f aca="false"/>
        <v>#DIV/0!</v>
      </c>
      <c r="AJ136" s="56" t="n">
        <v>0</v>
      </c>
      <c r="AK136" s="58"/>
    </row>
    <row r="137" customFormat="false" ht="15" hidden="false" customHeight="false" outlineLevel="0" collapsed="false">
      <c r="B137" s="20" t="n">
        <v>27</v>
      </c>
      <c r="C137" s="45" t="s">
        <v>81</v>
      </c>
      <c r="D137" s="56" t="n">
        <v>0.000206140385078343</v>
      </c>
      <c r="E137" s="56" t="n">
        <v>0.0704763570647322</v>
      </c>
      <c r="F137" s="56" t="n">
        <v>0</v>
      </c>
      <c r="G137" s="56" t="n">
        <v>0</v>
      </c>
      <c r="H137" s="56" t="n">
        <v>0.0123801054268958</v>
      </c>
      <c r="I137" s="56" t="n">
        <v>0</v>
      </c>
      <c r="J137" s="56" t="n">
        <v>0.000312932109979321</v>
      </c>
      <c r="K137" s="56" t="n">
        <v>0</v>
      </c>
      <c r="L137" s="56" t="n">
        <v>0</v>
      </c>
      <c r="M137" s="56" t="n">
        <v>0</v>
      </c>
      <c r="N137" s="56" t="n">
        <v>0</v>
      </c>
      <c r="O137" s="56" t="n">
        <v>0</v>
      </c>
      <c r="P137" s="56" t="n">
        <v>0</v>
      </c>
      <c r="Q137" s="56" t="n">
        <v>8.47461979520699E-005</v>
      </c>
      <c r="R137" s="56" t="n">
        <v>0.68970269031847</v>
      </c>
      <c r="S137" s="56" t="n">
        <v>0</v>
      </c>
      <c r="T137" s="56" t="n">
        <v>0</v>
      </c>
      <c r="U137" s="56" t="n">
        <v>0</v>
      </c>
      <c r="V137" s="56" t="n">
        <v>0</v>
      </c>
      <c r="W137" s="56" t="n">
        <v>0</v>
      </c>
      <c r="X137" s="56" t="n">
        <v>0.956792849363542</v>
      </c>
      <c r="Y137" s="56" t="n">
        <v>0</v>
      </c>
      <c r="Z137" s="56" t="n">
        <v>7.68655357248856</v>
      </c>
      <c r="AA137" s="56" t="n">
        <v>5.14957949872539</v>
      </c>
      <c r="AB137" s="56" t="n">
        <v>2.8348454414295</v>
      </c>
      <c r="AC137" s="56" t="n">
        <v>0</v>
      </c>
      <c r="AD137" s="56" t="n">
        <v>0</v>
      </c>
      <c r="AE137" s="56" t="n">
        <v>1.71437814015534</v>
      </c>
      <c r="AF137" s="56" t="n">
        <v>0.171876145761694</v>
      </c>
      <c r="AG137" s="56" t="n">
        <v>0.0395046669548633</v>
      </c>
      <c r="AH137" s="56" t="n">
        <v>0.300564403195212</v>
      </c>
      <c r="AI137" s="57" t="e">
        <f aca="false"/>
        <v>#DIV/0!</v>
      </c>
      <c r="AJ137" s="56" t="n">
        <v>2.33049422714822</v>
      </c>
      <c r="AK137" s="58"/>
    </row>
    <row r="138" customFormat="false" ht="15" hidden="false" customHeight="false" outlineLevel="0" collapsed="false">
      <c r="B138" s="20" t="n">
        <v>28</v>
      </c>
      <c r="C138" s="45" t="s">
        <v>82</v>
      </c>
      <c r="D138" s="56" t="n">
        <v>1.94762173868151</v>
      </c>
      <c r="E138" s="56" t="n">
        <v>2.14866942270525E-008</v>
      </c>
      <c r="F138" s="56" t="n">
        <v>0.975889049996452</v>
      </c>
      <c r="G138" s="56" t="n">
        <v>0.887262251617935</v>
      </c>
      <c r="H138" s="56" t="n">
        <v>1.00626880595597</v>
      </c>
      <c r="I138" s="56" t="n">
        <v>0</v>
      </c>
      <c r="J138" s="56" t="n">
        <v>0.256856775297661</v>
      </c>
      <c r="K138" s="56" t="n">
        <v>1.17243111067961</v>
      </c>
      <c r="L138" s="56" t="n">
        <v>0</v>
      </c>
      <c r="M138" s="56" t="n">
        <v>0.0132380863601365</v>
      </c>
      <c r="N138" s="56" t="n">
        <v>0.254164831956389</v>
      </c>
      <c r="O138" s="56" t="n">
        <v>0</v>
      </c>
      <c r="P138" s="56" t="n">
        <v>0</v>
      </c>
      <c r="Q138" s="56" t="n">
        <v>0.176562896949034</v>
      </c>
      <c r="R138" s="56" t="n">
        <v>0</v>
      </c>
      <c r="S138" s="56" t="n">
        <v>0</v>
      </c>
      <c r="T138" s="56" t="n">
        <v>0</v>
      </c>
      <c r="U138" s="56" t="n">
        <v>0</v>
      </c>
      <c r="V138" s="56" t="n">
        <v>0</v>
      </c>
      <c r="W138" s="56" t="n">
        <v>0</v>
      </c>
      <c r="X138" s="56" t="n">
        <v>0</v>
      </c>
      <c r="Y138" s="56" t="n">
        <v>0.101143566345643</v>
      </c>
      <c r="Z138" s="56" t="n">
        <v>0</v>
      </c>
      <c r="AA138" s="56" t="n">
        <v>0</v>
      </c>
      <c r="AB138" s="56" t="n">
        <v>0</v>
      </c>
      <c r="AC138" s="56" t="n">
        <v>0</v>
      </c>
      <c r="AD138" s="56" t="n">
        <v>0</v>
      </c>
      <c r="AE138" s="56" t="n">
        <v>0.000180793791122762</v>
      </c>
      <c r="AF138" s="56" t="n">
        <v>0.664930495452194</v>
      </c>
      <c r="AG138" s="56" t="n">
        <v>0.497852882193723</v>
      </c>
      <c r="AH138" s="56" t="n">
        <v>1.59616471748516</v>
      </c>
      <c r="AI138" s="57" t="e">
        <f aca="false"/>
        <v>#DIV/0!</v>
      </c>
      <c r="AJ138" s="56" t="n">
        <v>0.128551163664975</v>
      </c>
      <c r="AK138" s="58"/>
    </row>
    <row r="139" customFormat="false" ht="15" hidden="false" customHeight="false" outlineLevel="0" collapsed="false">
      <c r="B139" s="20" t="n">
        <v>2801</v>
      </c>
      <c r="C139" s="45" t="s">
        <v>209</v>
      </c>
      <c r="D139" s="56" t="n">
        <v>1.94762173868151</v>
      </c>
      <c r="E139" s="56" t="n">
        <v>0</v>
      </c>
      <c r="F139" s="56" t="n">
        <v>0.812439442798308</v>
      </c>
      <c r="G139" s="56" t="n">
        <v>0.887262251617935</v>
      </c>
      <c r="H139" s="56" t="n">
        <v>0.935199775615151</v>
      </c>
      <c r="I139" s="56" t="n">
        <v>0</v>
      </c>
      <c r="J139" s="56" t="n">
        <v>0.256856775297661</v>
      </c>
      <c r="K139" s="56" t="n">
        <v>1.17243111067961</v>
      </c>
      <c r="L139" s="56" t="n">
        <v>0</v>
      </c>
      <c r="M139" s="56" t="n">
        <v>0</v>
      </c>
      <c r="N139" s="56" t="n">
        <v>0.254164831956389</v>
      </c>
      <c r="O139" s="56" t="n">
        <v>0</v>
      </c>
      <c r="P139" s="56" t="n">
        <v>0</v>
      </c>
      <c r="Q139" s="56" t="n">
        <v>0.175622518528752</v>
      </c>
      <c r="R139" s="56" t="n">
        <v>0</v>
      </c>
      <c r="S139" s="56" t="n">
        <v>0</v>
      </c>
      <c r="T139" s="56" t="n">
        <v>0</v>
      </c>
      <c r="U139" s="56" t="n">
        <v>0</v>
      </c>
      <c r="V139" s="56" t="n">
        <v>0</v>
      </c>
      <c r="W139" s="56" t="n">
        <v>0</v>
      </c>
      <c r="X139" s="56" t="n">
        <v>0</v>
      </c>
      <c r="Y139" s="56" t="n">
        <v>0</v>
      </c>
      <c r="Z139" s="56" t="n">
        <v>0</v>
      </c>
      <c r="AA139" s="56" t="n">
        <v>0</v>
      </c>
      <c r="AB139" s="56" t="n">
        <v>0</v>
      </c>
      <c r="AC139" s="56" t="n">
        <v>0</v>
      </c>
      <c r="AD139" s="56" t="n">
        <v>0</v>
      </c>
      <c r="AE139" s="56" t="n">
        <v>0</v>
      </c>
      <c r="AF139" s="56" t="n">
        <v>0.621356110109852</v>
      </c>
      <c r="AG139" s="56" t="n">
        <v>0.443121135394592</v>
      </c>
      <c r="AH139" s="56" t="n">
        <v>1.59605983955307</v>
      </c>
      <c r="AI139" s="57" t="e">
        <f aca="false"/>
        <v>#DIV/0!</v>
      </c>
      <c r="AJ139" s="56" t="n">
        <v>0.128551163664975</v>
      </c>
      <c r="AK139" s="58"/>
    </row>
    <row r="140" customFormat="false" ht="15" hidden="false" customHeight="false" outlineLevel="0" collapsed="false">
      <c r="B140" s="20" t="n">
        <v>2802</v>
      </c>
      <c r="C140" s="45" t="s">
        <v>210</v>
      </c>
      <c r="D140" s="56" t="n">
        <v>0</v>
      </c>
      <c r="E140" s="56" t="n">
        <v>2.14866942270525E-008</v>
      </c>
      <c r="F140" s="56" t="n">
        <v>0</v>
      </c>
      <c r="G140" s="56" t="n">
        <v>0</v>
      </c>
      <c r="H140" s="56" t="n">
        <v>3.76044924612683E-009</v>
      </c>
      <c r="I140" s="56" t="n">
        <v>0</v>
      </c>
      <c r="J140" s="56" t="n">
        <v>0</v>
      </c>
      <c r="K140" s="56" t="n">
        <v>0</v>
      </c>
      <c r="L140" s="56" t="n">
        <v>0</v>
      </c>
      <c r="M140" s="56" t="n">
        <v>0.0132380863601365</v>
      </c>
      <c r="N140" s="56" t="n">
        <v>0</v>
      </c>
      <c r="O140" s="56" t="n">
        <v>0</v>
      </c>
      <c r="P140" s="56" t="n">
        <v>0</v>
      </c>
      <c r="Q140" s="56" t="n">
        <v>0.000940378420282791</v>
      </c>
      <c r="R140" s="56" t="n">
        <v>0</v>
      </c>
      <c r="S140" s="56" t="n">
        <v>0</v>
      </c>
      <c r="T140" s="56" t="n">
        <v>0</v>
      </c>
      <c r="U140" s="56" t="n">
        <v>0</v>
      </c>
      <c r="V140" s="56" t="n">
        <v>0</v>
      </c>
      <c r="W140" s="56" t="n">
        <v>0</v>
      </c>
      <c r="X140" s="56" t="n">
        <v>0</v>
      </c>
      <c r="Y140" s="56" t="n">
        <v>0.101143566345643</v>
      </c>
      <c r="Z140" s="56" t="n">
        <v>0</v>
      </c>
      <c r="AA140" s="56" t="n">
        <v>0</v>
      </c>
      <c r="AB140" s="56" t="n">
        <v>0</v>
      </c>
      <c r="AC140" s="56" t="n">
        <v>0</v>
      </c>
      <c r="AD140" s="56" t="n">
        <v>0</v>
      </c>
      <c r="AE140" s="56" t="n">
        <v>0.000180793791122762</v>
      </c>
      <c r="AF140" s="56" t="n">
        <v>0.000294909701950627</v>
      </c>
      <c r="AG140" s="56" t="n">
        <v>0.000348796216725954</v>
      </c>
      <c r="AH140" s="56" t="n">
        <v>0.000104877932088527</v>
      </c>
      <c r="AI140" s="57" t="e">
        <f aca="false"/>
        <v>#DIV/0!</v>
      </c>
      <c r="AJ140" s="56" t="n">
        <v>0</v>
      </c>
      <c r="AK140" s="58"/>
    </row>
    <row r="141" customFormat="false" ht="15" hidden="false" customHeight="false" outlineLevel="0" collapsed="false">
      <c r="B141" s="20" t="n">
        <v>29</v>
      </c>
      <c r="C141" s="45" t="s">
        <v>83</v>
      </c>
      <c r="D141" s="56" t="n">
        <v>0.10088224504111</v>
      </c>
      <c r="E141" s="56" t="n">
        <v>0.816012685405694</v>
      </c>
      <c r="F141" s="56" t="n">
        <v>1.19868924256429</v>
      </c>
      <c r="G141" s="56" t="n">
        <v>0.288601551525185</v>
      </c>
      <c r="H141" s="56" t="n">
        <v>0.734881500744779</v>
      </c>
      <c r="I141" s="56" t="n">
        <v>1.63520851136072</v>
      </c>
      <c r="J141" s="56" t="n">
        <v>0.490192178441337</v>
      </c>
      <c r="K141" s="56" t="n">
        <v>0.748768221947478</v>
      </c>
      <c r="L141" s="56" t="n">
        <v>0.0939034673077065</v>
      </c>
      <c r="M141" s="56" t="n">
        <v>0.461877528104697</v>
      </c>
      <c r="N141" s="56" t="n">
        <v>0.36582252205976</v>
      </c>
      <c r="O141" s="56" t="n">
        <v>1.47817948035249</v>
      </c>
      <c r="P141" s="56" t="n">
        <v>0.434259552501112</v>
      </c>
      <c r="Q141" s="56" t="n">
        <v>0.598034727469862</v>
      </c>
      <c r="R141" s="56" t="n">
        <v>0.911530884026376</v>
      </c>
      <c r="S141" s="56" t="n">
        <v>0.297056854649321</v>
      </c>
      <c r="T141" s="56" t="n">
        <v>0.0298076163255993</v>
      </c>
      <c r="U141" s="56" t="n">
        <v>1.12633166942233</v>
      </c>
      <c r="V141" s="56" t="n">
        <v>0.997785642833872</v>
      </c>
      <c r="W141" s="56" t="n">
        <v>0.245879467211363</v>
      </c>
      <c r="X141" s="56" t="n">
        <v>0.538125134739323</v>
      </c>
      <c r="Y141" s="56" t="n">
        <v>0</v>
      </c>
      <c r="Z141" s="56" t="n">
        <v>3.43348422658616</v>
      </c>
      <c r="AA141" s="56" t="n">
        <v>0.0900978496953978</v>
      </c>
      <c r="AB141" s="56" t="n">
        <v>10.5946804806459</v>
      </c>
      <c r="AC141" s="56" t="n">
        <v>1.61233278657496</v>
      </c>
      <c r="AD141" s="56" t="n">
        <v>0.981456753741635</v>
      </c>
      <c r="AE141" s="56" t="n">
        <v>1.02907552652864</v>
      </c>
      <c r="AF141" s="56" t="n">
        <v>0.722683843528335</v>
      </c>
      <c r="AG141" s="56" t="n">
        <v>0.813859097444528</v>
      </c>
      <c r="AH141" s="56" t="n">
        <v>0.384821294238666</v>
      </c>
      <c r="AI141" s="57" t="e">
        <f aca="false"/>
        <v>#DIV/0!</v>
      </c>
      <c r="AJ141" s="56" t="n">
        <v>0.292971619634757</v>
      </c>
      <c r="AK141" s="58"/>
    </row>
    <row r="142" s="22" customFormat="true" ht="15" hidden="false" customHeight="false" outlineLevel="0" collapsed="false">
      <c r="B142" s="23"/>
      <c r="C142" s="14" t="s">
        <v>84</v>
      </c>
      <c r="D142" s="60" t="n">
        <v>100</v>
      </c>
      <c r="E142" s="60" t="n">
        <v>100</v>
      </c>
      <c r="F142" s="60" t="n">
        <v>100</v>
      </c>
      <c r="G142" s="60" t="n">
        <v>100</v>
      </c>
      <c r="H142" s="60" t="n">
        <v>100</v>
      </c>
      <c r="I142" s="60" t="n">
        <v>100</v>
      </c>
      <c r="J142" s="60" t="n">
        <v>100</v>
      </c>
      <c r="K142" s="60" t="n">
        <v>100</v>
      </c>
      <c r="L142" s="60" t="n">
        <v>100</v>
      </c>
      <c r="M142" s="60" t="n">
        <v>100</v>
      </c>
      <c r="N142" s="60" t="n">
        <v>100</v>
      </c>
      <c r="O142" s="60" t="n">
        <v>100</v>
      </c>
      <c r="P142" s="60" t="n">
        <v>100</v>
      </c>
      <c r="Q142" s="60" t="n">
        <v>100</v>
      </c>
      <c r="R142" s="60" t="n">
        <v>100</v>
      </c>
      <c r="S142" s="60" t="n">
        <v>100</v>
      </c>
      <c r="T142" s="60" t="n">
        <v>100</v>
      </c>
      <c r="U142" s="60" t="n">
        <v>100</v>
      </c>
      <c r="V142" s="60" t="n">
        <v>100</v>
      </c>
      <c r="W142" s="60" t="n">
        <v>100</v>
      </c>
      <c r="X142" s="60" t="n">
        <v>100</v>
      </c>
      <c r="Y142" s="60" t="n">
        <v>100</v>
      </c>
      <c r="Z142" s="60" t="n">
        <v>100</v>
      </c>
      <c r="AA142" s="60" t="n">
        <v>100</v>
      </c>
      <c r="AB142" s="60" t="n">
        <v>100</v>
      </c>
      <c r="AC142" s="60" t="n">
        <v>100</v>
      </c>
      <c r="AD142" s="60" t="n">
        <v>100</v>
      </c>
      <c r="AE142" s="60" t="n">
        <v>100</v>
      </c>
      <c r="AF142" s="60" t="n">
        <v>100</v>
      </c>
      <c r="AG142" s="60" t="n">
        <v>100</v>
      </c>
      <c r="AH142" s="60" t="n">
        <v>100</v>
      </c>
      <c r="AI142" s="61" t="e">
        <f aca="false"/>
        <v>#DIV/0!</v>
      </c>
      <c r="AJ142" s="60" t="n">
        <v>100</v>
      </c>
      <c r="AK142" s="59"/>
    </row>
    <row r="143" s="22" customFormat="true" ht="15" hidden="false" customHeight="false" outlineLevel="0" collapsed="false">
      <c r="B143" s="23"/>
      <c r="C143" s="14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1"/>
      <c r="AJ143" s="60"/>
      <c r="AK143" s="59"/>
    </row>
    <row r="144" customFormat="false" ht="15" hidden="false" customHeight="false" outlineLevel="0" collapsed="false">
      <c r="B144" s="20" t="n">
        <v>0</v>
      </c>
      <c r="C144" s="14" t="s">
        <v>224</v>
      </c>
      <c r="D144" s="60" t="n">
        <v>169.375874929127</v>
      </c>
      <c r="E144" s="60" t="n">
        <v>133.326630861718</v>
      </c>
      <c r="F144" s="60" t="n">
        <v>331.240371117207</v>
      </c>
      <c r="G144" s="60" t="n">
        <v>127.867311754766</v>
      </c>
      <c r="H144" s="60" t="n">
        <v>761.810188662818</v>
      </c>
      <c r="I144" s="60" t="n">
        <v>48.5635759942229</v>
      </c>
      <c r="J144" s="60" t="n">
        <v>1572.18395331986</v>
      </c>
      <c r="K144" s="60" t="n">
        <v>74.3835002633569</v>
      </c>
      <c r="L144" s="60" t="n">
        <v>234.991060227776</v>
      </c>
      <c r="M144" s="60" t="n">
        <v>69.5298559660691</v>
      </c>
      <c r="N144" s="60" t="n">
        <v>65.3284821793362</v>
      </c>
      <c r="O144" s="60" t="n">
        <v>47.9132515337237</v>
      </c>
      <c r="P144" s="60" t="n">
        <v>92.8531242290146</v>
      </c>
      <c r="Q144" s="60" t="n">
        <v>978.79982997683</v>
      </c>
      <c r="R144" s="60" t="n">
        <v>25.2998853782486</v>
      </c>
      <c r="S144" s="60" t="n">
        <v>1589.09898975435</v>
      </c>
      <c r="T144" s="60" t="n">
        <v>0.196115553313856</v>
      </c>
      <c r="U144" s="60" t="n">
        <v>1.17184939503447</v>
      </c>
      <c r="V144" s="60" t="n">
        <v>0.780072947892874</v>
      </c>
      <c r="W144" s="60" t="n">
        <v>7.36418597887862</v>
      </c>
      <c r="X144" s="60" t="n">
        <v>7.49343895111734</v>
      </c>
      <c r="Y144" s="60" t="n">
        <v>0.103692143630888</v>
      </c>
      <c r="Z144" s="60" t="n">
        <v>3.49370450341904</v>
      </c>
      <c r="AA144" s="60" t="n">
        <v>10.6695794914928</v>
      </c>
      <c r="AB144" s="60" t="n">
        <v>2.57421234447433</v>
      </c>
      <c r="AC144" s="60" t="n">
        <v>0.982205959713577</v>
      </c>
      <c r="AD144" s="60" t="n">
        <v>0.309927934373178</v>
      </c>
      <c r="AE144" s="60" t="n">
        <v>58.0096979200537</v>
      </c>
      <c r="AF144" s="60" t="n">
        <v>605.25468297759</v>
      </c>
      <c r="AG144" s="60" t="n">
        <v>481.678633241287</v>
      </c>
      <c r="AH144" s="60" t="n">
        <v>100</v>
      </c>
      <c r="AI144" s="61" t="n">
        <v>0</v>
      </c>
      <c r="AJ144" s="60" t="n">
        <v>23.5760497363025</v>
      </c>
      <c r="AK144" s="58"/>
    </row>
    <row r="145" customFormat="false" ht="15" hidden="false" customHeight="false" outlineLevel="0" collapsed="false">
      <c r="B145" s="20"/>
      <c r="C145" s="14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7"/>
      <c r="AJ145" s="56"/>
      <c r="AK145" s="58"/>
    </row>
    <row r="146" s="22" customFormat="true" ht="15" hidden="false" customHeight="false" outlineLevel="0" collapsed="false">
      <c r="B146" s="23"/>
      <c r="C146" s="14" t="s">
        <v>85</v>
      </c>
      <c r="D146" s="60" t="n">
        <v>0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</v>
      </c>
      <c r="J146" s="60" t="n">
        <v>0</v>
      </c>
      <c r="K146" s="60" t="n">
        <v>0</v>
      </c>
      <c r="L146" s="60" t="n">
        <v>0</v>
      </c>
      <c r="M146" s="60" t="n">
        <v>0</v>
      </c>
      <c r="N146" s="60" t="n">
        <v>0</v>
      </c>
      <c r="O146" s="60" t="n">
        <v>0</v>
      </c>
      <c r="P146" s="60" t="n">
        <v>0</v>
      </c>
      <c r="Q146" s="60" t="n">
        <v>0</v>
      </c>
      <c r="R146" s="60" t="n">
        <v>0</v>
      </c>
      <c r="S146" s="60" t="n">
        <v>0</v>
      </c>
      <c r="T146" s="60" t="n">
        <v>0</v>
      </c>
      <c r="U146" s="60" t="n">
        <v>0</v>
      </c>
      <c r="V146" s="60" t="n">
        <v>0</v>
      </c>
      <c r="W146" s="60" t="n">
        <v>0</v>
      </c>
      <c r="X146" s="60" t="n">
        <v>0</v>
      </c>
      <c r="Y146" s="60" t="n">
        <v>0</v>
      </c>
      <c r="Z146" s="60" t="n">
        <v>0</v>
      </c>
      <c r="AA146" s="60" t="n">
        <v>0</v>
      </c>
      <c r="AB146" s="60" t="n">
        <v>0</v>
      </c>
      <c r="AC146" s="60" t="n">
        <v>0</v>
      </c>
      <c r="AD146" s="60" t="n">
        <v>0</v>
      </c>
      <c r="AE146" s="60" t="n">
        <v>0</v>
      </c>
      <c r="AF146" s="60" t="n">
        <v>0</v>
      </c>
      <c r="AG146" s="60" t="n">
        <v>0</v>
      </c>
      <c r="AH146" s="60" t="n">
        <v>0</v>
      </c>
      <c r="AI146" s="61" t="e">
        <f aca="false"/>
        <v>#DIV/0!</v>
      </c>
      <c r="AJ146" s="60" t="n">
        <v>0</v>
      </c>
      <c r="AK146" s="59"/>
    </row>
    <row r="147" customFormat="false" ht="15" hidden="false" customHeight="false" outlineLevel="0" collapsed="false">
      <c r="B147" s="20" t="n">
        <v>31</v>
      </c>
      <c r="C147" s="45" t="s">
        <v>86</v>
      </c>
      <c r="D147" s="56" t="n">
        <v>81.5656749534505</v>
      </c>
      <c r="E147" s="56" t="n">
        <v>67.7046923347538</v>
      </c>
      <c r="F147" s="56" t="n">
        <v>58.0126408146096</v>
      </c>
      <c r="G147" s="56" t="n">
        <v>81.8529729319569</v>
      </c>
      <c r="H147" s="56" t="n">
        <v>67.9491575398336</v>
      </c>
      <c r="I147" s="56" t="n">
        <v>76.3316774633215</v>
      </c>
      <c r="J147" s="56" t="n">
        <v>83.6709004761844</v>
      </c>
      <c r="K147" s="56" t="n">
        <v>90.4287737838379</v>
      </c>
      <c r="L147" s="56" t="n">
        <v>74.530720523548</v>
      </c>
      <c r="M147" s="56" t="n">
        <v>83.470223804788</v>
      </c>
      <c r="N147" s="56" t="n">
        <v>107.009942584871</v>
      </c>
      <c r="O147" s="56" t="n">
        <v>77.608939794415</v>
      </c>
      <c r="P147" s="56" t="n">
        <v>89.8568251913389</v>
      </c>
      <c r="Q147" s="56" t="n">
        <v>82.7754778148834</v>
      </c>
      <c r="R147" s="56" t="n">
        <v>92.1882498314677</v>
      </c>
      <c r="S147" s="56" t="n">
        <v>46.3158730678841</v>
      </c>
      <c r="T147" s="56" t="n">
        <v>75.7660379057552</v>
      </c>
      <c r="U147" s="56" t="n">
        <v>59.6856241615805</v>
      </c>
      <c r="V147" s="56" t="n">
        <v>92.8994944693329</v>
      </c>
      <c r="W147" s="56" t="n">
        <v>55.2902439489796</v>
      </c>
      <c r="X147" s="56" t="n">
        <v>77.4066938841037</v>
      </c>
      <c r="Y147" s="56" t="n">
        <v>83.218420397355</v>
      </c>
      <c r="Z147" s="56" t="n">
        <v>96.0977294068912</v>
      </c>
      <c r="AA147" s="56" t="n">
        <v>96.9616995458992</v>
      </c>
      <c r="AB147" s="56" t="n">
        <v>91.4974371865524</v>
      </c>
      <c r="AC147" s="56" t="n">
        <v>83.8522132354638</v>
      </c>
      <c r="AD147" s="56" t="n">
        <v>95.1127077285071</v>
      </c>
      <c r="AE147" s="56" t="n">
        <v>75.9111391777237</v>
      </c>
      <c r="AF147" s="56" t="n">
        <v>72.9840565863128</v>
      </c>
      <c r="AG147" s="56" t="n">
        <v>69.2869777675844</v>
      </c>
      <c r="AH147" s="56" t="n">
        <v>82.4007693536965</v>
      </c>
      <c r="AI147" s="57" t="e">
        <f aca="false"/>
        <v>#DIV/0!</v>
      </c>
      <c r="AJ147" s="56" t="n">
        <v>100.061377766917</v>
      </c>
      <c r="AK147" s="58"/>
    </row>
    <row r="148" customFormat="false" ht="15" hidden="false" customHeight="false" outlineLevel="0" collapsed="false">
      <c r="B148" s="20" t="n">
        <v>32</v>
      </c>
      <c r="C148" s="45" t="s">
        <v>87</v>
      </c>
      <c r="D148" s="56" t="n">
        <v>0</v>
      </c>
      <c r="E148" s="56" t="n">
        <v>0</v>
      </c>
      <c r="F148" s="56" t="n">
        <v>0.458527563399744</v>
      </c>
      <c r="G148" s="56" t="n">
        <v>0.845131333537611</v>
      </c>
      <c r="H148" s="56" t="n">
        <v>0.323653849417097</v>
      </c>
      <c r="I148" s="56" t="n">
        <v>0</v>
      </c>
      <c r="J148" s="56" t="n">
        <v>0</v>
      </c>
      <c r="K148" s="56" t="n">
        <v>0</v>
      </c>
      <c r="L148" s="56" t="n">
        <v>0</v>
      </c>
      <c r="M148" s="56" t="n">
        <v>0</v>
      </c>
      <c r="N148" s="56" t="n">
        <v>0</v>
      </c>
      <c r="O148" s="56" t="n">
        <v>0</v>
      </c>
      <c r="P148" s="56" t="n">
        <v>0</v>
      </c>
      <c r="Q148" s="56" t="n">
        <v>0</v>
      </c>
      <c r="R148" s="56" t="n">
        <v>0</v>
      </c>
      <c r="S148" s="56" t="n">
        <v>0</v>
      </c>
      <c r="T148" s="56" t="n">
        <v>0</v>
      </c>
      <c r="U148" s="56" t="n">
        <v>0</v>
      </c>
      <c r="V148" s="56" t="n">
        <v>0</v>
      </c>
      <c r="W148" s="56" t="n">
        <v>0</v>
      </c>
      <c r="X148" s="56" t="n">
        <v>0</v>
      </c>
      <c r="Y148" s="56" t="n">
        <v>0</v>
      </c>
      <c r="Z148" s="56" t="n">
        <v>0</v>
      </c>
      <c r="AA148" s="56" t="n">
        <v>0</v>
      </c>
      <c r="AB148" s="56" t="n">
        <v>0</v>
      </c>
      <c r="AC148" s="56" t="n">
        <v>0</v>
      </c>
      <c r="AD148" s="56" t="n">
        <v>0</v>
      </c>
      <c r="AE148" s="56" t="n">
        <v>0</v>
      </c>
      <c r="AF148" s="56" t="n">
        <v>0.195661587335116</v>
      </c>
      <c r="AG148" s="56" t="n">
        <v>0.247159332271397</v>
      </c>
      <c r="AH148" s="56" t="n">
        <v>0</v>
      </c>
      <c r="AI148" s="57" t="e">
        <f aca="false"/>
        <v>#DIV/0!</v>
      </c>
      <c r="AJ148" s="56" t="n">
        <v>0</v>
      </c>
      <c r="AK148" s="58"/>
    </row>
    <row r="149" customFormat="false" ht="15" hidden="false" customHeight="false" outlineLevel="0" collapsed="false">
      <c r="B149" s="20" t="n">
        <v>33</v>
      </c>
      <c r="C149" s="45" t="s">
        <v>88</v>
      </c>
      <c r="D149" s="56" t="n">
        <v>8.5147976556373</v>
      </c>
      <c r="E149" s="56" t="n">
        <v>25.7779785341273</v>
      </c>
      <c r="F149" s="56" t="n">
        <v>26.982198639492</v>
      </c>
      <c r="G149" s="56" t="n">
        <v>11.4375668598176</v>
      </c>
      <c r="H149" s="56" t="n">
        <v>21.3201195990856</v>
      </c>
      <c r="I149" s="56" t="n">
        <v>13.88741356114</v>
      </c>
      <c r="J149" s="56" t="n">
        <v>14.1241371404641</v>
      </c>
      <c r="K149" s="56" t="n">
        <v>9.06550657422534</v>
      </c>
      <c r="L149" s="56" t="n">
        <v>12.3233155640772</v>
      </c>
      <c r="M149" s="56" t="n">
        <v>5.48695481016405</v>
      </c>
      <c r="N149" s="56" t="n">
        <v>0.0333914480674717</v>
      </c>
      <c r="O149" s="56" t="n">
        <v>19.5100091786199</v>
      </c>
      <c r="P149" s="56" t="n">
        <v>7.69244413410025</v>
      </c>
      <c r="Q149" s="56" t="n">
        <v>11.5805179722781</v>
      </c>
      <c r="R149" s="56" t="n">
        <v>7.81175016853225</v>
      </c>
      <c r="S149" s="56" t="n">
        <v>7.22805136930995</v>
      </c>
      <c r="T149" s="56" t="n">
        <v>5.39388374826326</v>
      </c>
      <c r="U149" s="56" t="n">
        <v>13.6982423866566</v>
      </c>
      <c r="V149" s="56" t="n">
        <v>7.10050553066715</v>
      </c>
      <c r="W149" s="56" t="n">
        <v>15.2325877684895</v>
      </c>
      <c r="X149" s="56" t="n">
        <v>20.635870364466</v>
      </c>
      <c r="Y149" s="56" t="n">
        <v>12.5752297771112</v>
      </c>
      <c r="Z149" s="56" t="n">
        <v>3.90227059310884</v>
      </c>
      <c r="AA149" s="56" t="n">
        <v>2.87330528463965</v>
      </c>
      <c r="AB149" s="56" t="n">
        <v>6.59749564864493</v>
      </c>
      <c r="AC149" s="56" t="n">
        <v>16.1069788754967</v>
      </c>
      <c r="AD149" s="56" t="n">
        <v>4.88729227149291</v>
      </c>
      <c r="AE149" s="56" t="n">
        <v>9.36624798946763</v>
      </c>
      <c r="AF149" s="56" t="n">
        <v>17.2012965109867</v>
      </c>
      <c r="AG149" s="56" t="n">
        <v>19.4613597170745</v>
      </c>
      <c r="AH149" s="56" t="n">
        <v>10.5479557401023</v>
      </c>
      <c r="AI149" s="57" t="e">
        <f aca="false"/>
        <v>#DIV/0!</v>
      </c>
      <c r="AJ149" s="56" t="n">
        <v>3.17256829428251</v>
      </c>
      <c r="AK149" s="58"/>
    </row>
    <row r="150" customFormat="false" ht="15" hidden="false" customHeight="false" outlineLevel="0" collapsed="false">
      <c r="B150" s="20" t="n">
        <v>3301</v>
      </c>
      <c r="C150" s="45" t="s">
        <v>211</v>
      </c>
      <c r="D150" s="56" t="n">
        <v>7.64466402164347</v>
      </c>
      <c r="E150" s="56" t="n">
        <v>25.7776070381531</v>
      </c>
      <c r="F150" s="56" t="n">
        <v>7.89815561344387</v>
      </c>
      <c r="G150" s="56" t="n">
        <v>10.5061455255299</v>
      </c>
      <c r="H150" s="56" t="n">
        <v>12.8744980362341</v>
      </c>
      <c r="I150" s="56" t="n">
        <v>5.82749916584231</v>
      </c>
      <c r="J150" s="56" t="n">
        <v>9.89232743904869</v>
      </c>
      <c r="K150" s="56" t="n">
        <v>9.06550657422534</v>
      </c>
      <c r="L150" s="56" t="n">
        <v>10.6658655961135</v>
      </c>
      <c r="M150" s="56" t="n">
        <v>5.17830119024394</v>
      </c>
      <c r="N150" s="56" t="n">
        <v>0.0333914480674717</v>
      </c>
      <c r="O150" s="56" t="n">
        <v>14.3653475250628</v>
      </c>
      <c r="P150" s="56" t="n">
        <v>4.40938808556299</v>
      </c>
      <c r="Q150" s="56" t="n">
        <v>8.40187439296054</v>
      </c>
      <c r="R150" s="56" t="n">
        <v>4.4382022528199</v>
      </c>
      <c r="S150" s="56" t="n">
        <v>7.22805136930995</v>
      </c>
      <c r="T150" s="56" t="n">
        <v>1.39119705218378</v>
      </c>
      <c r="U150" s="56" t="n">
        <v>8.60847943253086</v>
      </c>
      <c r="V150" s="56" t="n">
        <v>7.10010587688039</v>
      </c>
      <c r="W150" s="56" t="n">
        <v>7.45999465235942</v>
      </c>
      <c r="X150" s="56" t="n">
        <v>10.9204387435175</v>
      </c>
      <c r="Y150" s="56" t="n">
        <v>0.0150183243060852</v>
      </c>
      <c r="Z150" s="56" t="n">
        <v>3.85942859170925</v>
      </c>
      <c r="AA150" s="56" t="n">
        <v>2.2078198433518</v>
      </c>
      <c r="AB150" s="56" t="n">
        <v>5.02984478063845</v>
      </c>
      <c r="AC150" s="56" t="n">
        <v>5.05838427699412</v>
      </c>
      <c r="AD150" s="56" t="n">
        <v>0.433649029543147</v>
      </c>
      <c r="AE150" s="56" t="n">
        <v>5.32238108760517</v>
      </c>
      <c r="AF150" s="56" t="n">
        <v>10.7341490004243</v>
      </c>
      <c r="AG150" s="56" t="n">
        <v>11.8455462523373</v>
      </c>
      <c r="AH150" s="56" t="n">
        <v>8.27840754724007</v>
      </c>
      <c r="AI150" s="57" t="e">
        <f aca="false"/>
        <v>#DIV/0!</v>
      </c>
      <c r="AJ150" s="56" t="n">
        <v>1.53874117483291</v>
      </c>
      <c r="AK150" s="58"/>
    </row>
    <row r="151" customFormat="false" ht="15" hidden="false" customHeight="false" outlineLevel="0" collapsed="false">
      <c r="B151" s="20" t="n">
        <v>3303</v>
      </c>
      <c r="C151" s="45" t="s">
        <v>212</v>
      </c>
      <c r="D151" s="56" t="n">
        <v>0</v>
      </c>
      <c r="E151" s="56" t="n">
        <v>0.00037149597419345</v>
      </c>
      <c r="F151" s="56" t="n">
        <v>10.7501294005884</v>
      </c>
      <c r="G151" s="56" t="n">
        <v>0.931421334287703</v>
      </c>
      <c r="H151" s="56" t="n">
        <v>4.73910637050127</v>
      </c>
      <c r="I151" s="56" t="n">
        <v>0.0733790680005191</v>
      </c>
      <c r="J151" s="56" t="n">
        <v>0.930815116823017</v>
      </c>
      <c r="K151" s="56" t="n">
        <v>0</v>
      </c>
      <c r="L151" s="56" t="n">
        <v>1.65744996796367</v>
      </c>
      <c r="M151" s="56" t="n">
        <v>0.298924713205284</v>
      </c>
      <c r="N151" s="56" t="n">
        <v>0</v>
      </c>
      <c r="O151" s="56" t="n">
        <v>0.00204060123433456</v>
      </c>
      <c r="P151" s="56" t="n">
        <v>2.10254060564167E-006</v>
      </c>
      <c r="Q151" s="56" t="n">
        <v>0.660351744287038</v>
      </c>
      <c r="R151" s="56" t="n">
        <v>3.37354791571236</v>
      </c>
      <c r="S151" s="56" t="n">
        <v>0</v>
      </c>
      <c r="T151" s="56" t="n">
        <v>4.00268669607948</v>
      </c>
      <c r="U151" s="56" t="n">
        <v>0.532761687516022</v>
      </c>
      <c r="V151" s="56" t="n">
        <v>0.000399653786764428</v>
      </c>
      <c r="W151" s="56" t="n">
        <v>7.64717213109034</v>
      </c>
      <c r="X151" s="56" t="n">
        <v>0.0375748134317421</v>
      </c>
      <c r="Y151" s="56" t="n">
        <v>0.891721132472673</v>
      </c>
      <c r="Z151" s="56" t="n">
        <v>0.0428420013995881</v>
      </c>
      <c r="AA151" s="56" t="n">
        <v>0.665485441287854</v>
      </c>
      <c r="AB151" s="56" t="n">
        <v>0</v>
      </c>
      <c r="AC151" s="56" t="n">
        <v>9.17581144760291</v>
      </c>
      <c r="AD151" s="56" t="n">
        <v>4.45364324194976</v>
      </c>
      <c r="AE151" s="56" t="n">
        <v>2.34251111828928</v>
      </c>
      <c r="AF151" s="56" t="n">
        <v>3.32910755247555</v>
      </c>
      <c r="AG151" s="56" t="n">
        <v>4.04233692547027</v>
      </c>
      <c r="AH151" s="56" t="n">
        <v>0.340827581984434</v>
      </c>
      <c r="AI151" s="57" t="e">
        <f aca="false"/>
        <v>#DIV/0!</v>
      </c>
      <c r="AJ151" s="56" t="n">
        <v>1.40282524957862</v>
      </c>
      <c r="AK151" s="58"/>
    </row>
    <row r="152" customFormat="false" ht="15" hidden="false" customHeight="false" outlineLevel="0" collapsed="false">
      <c r="B152" s="20" t="n">
        <v>3305</v>
      </c>
      <c r="C152" s="45" t="s">
        <v>213</v>
      </c>
      <c r="D152" s="56" t="n">
        <v>0.87013363399383</v>
      </c>
      <c r="E152" s="56" t="n">
        <v>0</v>
      </c>
      <c r="F152" s="56" t="n">
        <v>8.33391362545976</v>
      </c>
      <c r="G152" s="56" t="n">
        <v>0</v>
      </c>
      <c r="H152" s="56" t="n">
        <v>3.70651519235026</v>
      </c>
      <c r="I152" s="56" t="n">
        <v>7.98653532729721</v>
      </c>
      <c r="J152" s="56" t="n">
        <v>3.30099458459241</v>
      </c>
      <c r="K152" s="56" t="n">
        <v>0</v>
      </c>
      <c r="L152" s="56" t="n">
        <v>0</v>
      </c>
      <c r="M152" s="56" t="n">
        <v>0.000310683128853405</v>
      </c>
      <c r="N152" s="56" t="n">
        <v>0</v>
      </c>
      <c r="O152" s="56" t="n">
        <v>5.1426210523228</v>
      </c>
      <c r="P152" s="56" t="n">
        <v>3.28305394599666</v>
      </c>
      <c r="Q152" s="56" t="n">
        <v>2.51760420135411</v>
      </c>
      <c r="R152" s="56" t="n">
        <v>0</v>
      </c>
      <c r="S152" s="56" t="n">
        <v>0</v>
      </c>
      <c r="T152" s="56" t="n">
        <v>0</v>
      </c>
      <c r="U152" s="56" t="n">
        <v>4.55700126660973</v>
      </c>
      <c r="V152" s="56" t="n">
        <v>0</v>
      </c>
      <c r="W152" s="56" t="n">
        <v>0</v>
      </c>
      <c r="X152" s="56" t="n">
        <v>9.67785680751672</v>
      </c>
      <c r="Y152" s="56" t="n">
        <v>11.6684903203324</v>
      </c>
      <c r="Z152" s="56" t="n">
        <v>0</v>
      </c>
      <c r="AA152" s="56" t="n">
        <v>0</v>
      </c>
      <c r="AB152" s="56" t="n">
        <v>1.56765086800647</v>
      </c>
      <c r="AC152" s="56" t="n">
        <v>1.57686143769882</v>
      </c>
      <c r="AD152" s="56" t="n">
        <v>0</v>
      </c>
      <c r="AE152" s="56" t="n">
        <v>1.66752801397107</v>
      </c>
      <c r="AF152" s="56" t="n">
        <v>3.13376899202791</v>
      </c>
      <c r="AG152" s="56" t="n">
        <v>3.5706001083199</v>
      </c>
      <c r="AH152" s="56" t="n">
        <v>1.92872061087777</v>
      </c>
      <c r="AI152" s="57" t="e">
        <f aca="false"/>
        <v>#DIV/0!</v>
      </c>
      <c r="AJ152" s="56" t="n">
        <v>0.194500863840473</v>
      </c>
      <c r="AK152" s="58"/>
    </row>
    <row r="153" customFormat="false" ht="15" hidden="false" customHeight="false" outlineLevel="0" collapsed="false">
      <c r="B153" s="20" t="n">
        <v>34</v>
      </c>
      <c r="C153" s="45" t="s">
        <v>89</v>
      </c>
      <c r="D153" s="56" t="n">
        <v>0</v>
      </c>
      <c r="E153" s="56" t="n">
        <v>0</v>
      </c>
      <c r="F153" s="56" t="n">
        <v>0</v>
      </c>
      <c r="G153" s="56" t="n">
        <v>0</v>
      </c>
      <c r="H153" s="56" t="n">
        <v>0</v>
      </c>
      <c r="I153" s="56" t="n">
        <v>0</v>
      </c>
      <c r="J153" s="56" t="n">
        <v>0</v>
      </c>
      <c r="K153" s="56" t="n">
        <v>0</v>
      </c>
      <c r="L153" s="56" t="n">
        <v>0</v>
      </c>
      <c r="M153" s="56" t="n">
        <v>0</v>
      </c>
      <c r="N153" s="56" t="n">
        <v>0.0830060312603876</v>
      </c>
      <c r="O153" s="56" t="n">
        <v>0</v>
      </c>
      <c r="P153" s="56" t="n">
        <v>0</v>
      </c>
      <c r="Q153" s="56" t="n">
        <v>0.00774545443798812</v>
      </c>
      <c r="R153" s="56" t="n">
        <v>0</v>
      </c>
      <c r="S153" s="56" t="n">
        <v>0</v>
      </c>
      <c r="T153" s="56" t="n">
        <v>0</v>
      </c>
      <c r="U153" s="56" t="n">
        <v>0</v>
      </c>
      <c r="V153" s="56" t="n">
        <v>0</v>
      </c>
      <c r="W153" s="56" t="n">
        <v>0</v>
      </c>
      <c r="X153" s="56" t="n">
        <v>0</v>
      </c>
      <c r="Y153" s="56" t="n">
        <v>0</v>
      </c>
      <c r="Z153" s="56" t="n">
        <v>0</v>
      </c>
      <c r="AA153" s="56" t="n">
        <v>0.163718228449219</v>
      </c>
      <c r="AB153" s="56" t="n">
        <v>0</v>
      </c>
      <c r="AC153" s="56" t="n">
        <v>0</v>
      </c>
      <c r="AD153" s="56" t="n">
        <v>0</v>
      </c>
      <c r="AE153" s="56" t="n">
        <v>0.0301818886281538</v>
      </c>
      <c r="AF153" s="56" t="n">
        <v>0.0057704340605761</v>
      </c>
      <c r="AG153" s="56" t="n">
        <v>0</v>
      </c>
      <c r="AH153" s="56" t="n">
        <v>0</v>
      </c>
      <c r="AI153" s="57" t="e">
        <f aca="false"/>
        <v>#DIV/0!</v>
      </c>
      <c r="AJ153" s="56" t="n">
        <v>0.105637424235026</v>
      </c>
      <c r="AK153" s="58"/>
    </row>
    <row r="154" customFormat="false" ht="15" hidden="false" customHeight="false" outlineLevel="0" collapsed="false">
      <c r="B154" s="20" t="n">
        <v>35</v>
      </c>
      <c r="C154" s="45" t="s">
        <v>90</v>
      </c>
      <c r="D154" s="56" t="n">
        <v>9.86970540278113</v>
      </c>
      <c r="E154" s="56" t="n">
        <v>4.04748328388758</v>
      </c>
      <c r="F154" s="56" t="n">
        <v>11.4883043545736</v>
      </c>
      <c r="G154" s="56" t="n">
        <v>5.33963344058678</v>
      </c>
      <c r="H154" s="56" t="n">
        <v>8.37279648941822</v>
      </c>
      <c r="I154" s="56" t="n">
        <v>9.78090897553848</v>
      </c>
      <c r="J154" s="56" t="n">
        <v>2.20496238335147</v>
      </c>
      <c r="K154" s="56" t="n">
        <v>0.505719641936787</v>
      </c>
      <c r="L154" s="56" t="n">
        <v>12.0518842581352</v>
      </c>
      <c r="M154" s="56" t="n">
        <v>11.042821385048</v>
      </c>
      <c r="N154" s="56" t="n">
        <v>0</v>
      </c>
      <c r="O154" s="56" t="n">
        <v>2.48825852897235</v>
      </c>
      <c r="P154" s="56" t="n">
        <v>2.45073067456085</v>
      </c>
      <c r="Q154" s="56" t="n">
        <v>5.9806941749035</v>
      </c>
      <c r="R154" s="56" t="n">
        <v>0</v>
      </c>
      <c r="S154" s="56" t="n">
        <v>0</v>
      </c>
      <c r="T154" s="56" t="n">
        <v>37.6551367930089</v>
      </c>
      <c r="U154" s="56" t="n">
        <v>14.2243340363708</v>
      </c>
      <c r="V154" s="56" t="n">
        <v>0</v>
      </c>
      <c r="W154" s="56" t="n">
        <v>0.0202563082999662</v>
      </c>
      <c r="X154" s="56" t="n">
        <v>1.95743575143035</v>
      </c>
      <c r="Y154" s="56" t="n">
        <v>4.02590238349259</v>
      </c>
      <c r="Z154" s="56" t="n">
        <v>0</v>
      </c>
      <c r="AA154" s="56" t="n">
        <v>0</v>
      </c>
      <c r="AB154" s="56" t="n">
        <v>1.90506716480267</v>
      </c>
      <c r="AC154" s="56" t="n">
        <v>0</v>
      </c>
      <c r="AD154" s="56" t="n">
        <v>0</v>
      </c>
      <c r="AE154" s="56" t="n">
        <v>2.81776693091693</v>
      </c>
      <c r="AF154" s="56" t="n">
        <v>7.04514312183221</v>
      </c>
      <c r="AG154" s="56" t="n">
        <v>7.55276761008168</v>
      </c>
      <c r="AH154" s="56" t="n">
        <v>6.93445581320471</v>
      </c>
      <c r="AI154" s="57" t="e">
        <f aca="false"/>
        <v>#DIV/0!</v>
      </c>
      <c r="AJ154" s="56" t="n">
        <v>0</v>
      </c>
      <c r="AK154" s="58"/>
    </row>
    <row r="155" customFormat="false" ht="15" hidden="false" customHeight="false" outlineLevel="0" collapsed="false">
      <c r="B155" s="20" t="n">
        <v>36</v>
      </c>
      <c r="C155" s="45" t="s">
        <v>91</v>
      </c>
      <c r="D155" s="56" t="n">
        <v>0.049821988131071</v>
      </c>
      <c r="E155" s="56" t="n">
        <v>2.46984584723139</v>
      </c>
      <c r="F155" s="56" t="n">
        <v>3.05832862792511</v>
      </c>
      <c r="G155" s="56" t="n">
        <v>0.524695434101109</v>
      </c>
      <c r="H155" s="56" t="n">
        <v>2.03427252224548</v>
      </c>
      <c r="I155" s="56" t="n">
        <v>0</v>
      </c>
      <c r="J155" s="56" t="n">
        <v>0</v>
      </c>
      <c r="K155" s="56" t="n">
        <v>0</v>
      </c>
      <c r="L155" s="56" t="n">
        <v>1.09407965423963</v>
      </c>
      <c r="M155" s="56" t="n">
        <v>0</v>
      </c>
      <c r="N155" s="56" t="n">
        <v>-7.12634006419892</v>
      </c>
      <c r="O155" s="56" t="n">
        <v>0.392792497992717</v>
      </c>
      <c r="P155" s="56" t="n">
        <v>0</v>
      </c>
      <c r="Q155" s="56" t="n">
        <v>-0.344435416502979</v>
      </c>
      <c r="R155" s="56" t="n">
        <v>0</v>
      </c>
      <c r="S155" s="56" t="n">
        <v>46.4560755628059</v>
      </c>
      <c r="T155" s="56" t="n">
        <v>-18.8150584470274</v>
      </c>
      <c r="U155" s="56" t="n">
        <v>12.391799415392</v>
      </c>
      <c r="V155" s="56" t="n">
        <v>0</v>
      </c>
      <c r="W155" s="56" t="n">
        <v>29.4569119742309</v>
      </c>
      <c r="X155" s="56" t="n">
        <v>0</v>
      </c>
      <c r="Y155" s="56" t="n">
        <v>0.180447442041296</v>
      </c>
      <c r="Z155" s="56" t="n">
        <v>0</v>
      </c>
      <c r="AA155" s="56" t="n">
        <v>0.00127694101194096</v>
      </c>
      <c r="AB155" s="56" t="n">
        <v>0</v>
      </c>
      <c r="AC155" s="56" t="n">
        <v>0.0408078890394505</v>
      </c>
      <c r="AD155" s="56" t="n">
        <v>0</v>
      </c>
      <c r="AE155" s="56" t="n">
        <v>11.8746640132636</v>
      </c>
      <c r="AF155" s="56" t="n">
        <v>2.56807175947265</v>
      </c>
      <c r="AG155" s="56" t="n">
        <v>3.45173557298806</v>
      </c>
      <c r="AH155" s="56" t="n">
        <v>0.116819092996503</v>
      </c>
      <c r="AI155" s="57" t="e">
        <f aca="false"/>
        <v>#DIV/0!</v>
      </c>
      <c r="AJ155" s="56" t="n">
        <v>-3.33958348543496</v>
      </c>
      <c r="AK155" s="58"/>
    </row>
    <row r="156" customFormat="false" ht="15" hidden="false" customHeight="false" outlineLevel="0" collapsed="false">
      <c r="B156" s="20" t="n">
        <v>3601</v>
      </c>
      <c r="C156" s="45" t="s">
        <v>92</v>
      </c>
      <c r="D156" s="56" t="n">
        <v>0.049821988131071</v>
      </c>
      <c r="E156" s="56" t="n">
        <v>2.46984584723139</v>
      </c>
      <c r="F156" s="56" t="n">
        <v>3.05832862792511</v>
      </c>
      <c r="G156" s="56" t="n">
        <v>0.524695434101109</v>
      </c>
      <c r="H156" s="56" t="n">
        <v>2.03427252224548</v>
      </c>
      <c r="I156" s="56" t="n">
        <v>0</v>
      </c>
      <c r="J156" s="56" t="n">
        <v>0</v>
      </c>
      <c r="K156" s="56" t="n">
        <v>0</v>
      </c>
      <c r="L156" s="56" t="n">
        <v>1.09407965423963</v>
      </c>
      <c r="M156" s="56" t="n">
        <v>0</v>
      </c>
      <c r="N156" s="56" t="n">
        <v>0</v>
      </c>
      <c r="O156" s="56" t="n">
        <v>0.392792497992717</v>
      </c>
      <c r="P156" s="56" t="n">
        <v>0</v>
      </c>
      <c r="Q156" s="56" t="n">
        <v>0.320537254021545</v>
      </c>
      <c r="R156" s="56" t="n">
        <v>0</v>
      </c>
      <c r="S156" s="56" t="n">
        <v>46.4560755628059</v>
      </c>
      <c r="T156" s="56" t="n">
        <v>0</v>
      </c>
      <c r="U156" s="56" t="n">
        <v>12.391799415392</v>
      </c>
      <c r="V156" s="56" t="n">
        <v>0</v>
      </c>
      <c r="W156" s="56" t="n">
        <v>29.4569119742309</v>
      </c>
      <c r="X156" s="56" t="n">
        <v>0</v>
      </c>
      <c r="Y156" s="56" t="n">
        <v>0.180447442041296</v>
      </c>
      <c r="Z156" s="56" t="n">
        <v>0</v>
      </c>
      <c r="AA156" s="56" t="n">
        <v>0.00127694101194096</v>
      </c>
      <c r="AB156" s="56" t="n">
        <v>0</v>
      </c>
      <c r="AC156" s="56" t="n">
        <v>0.0408078890394505</v>
      </c>
      <c r="AD156" s="56" t="n">
        <v>0</v>
      </c>
      <c r="AE156" s="56" t="n">
        <v>12.7940353568834</v>
      </c>
      <c r="AF156" s="56" t="n">
        <v>2.86174047479973</v>
      </c>
      <c r="AG156" s="56" t="n">
        <v>3.59187593582671</v>
      </c>
      <c r="AH156" s="56" t="n">
        <v>0.116819092996503</v>
      </c>
      <c r="AI156" s="57" t="e">
        <f aca="false"/>
        <v>#DIV/0!</v>
      </c>
      <c r="AJ156" s="56" t="n">
        <v>0.0055535562151679</v>
      </c>
      <c r="AK156" s="58"/>
    </row>
    <row r="157" customFormat="false" ht="15" hidden="false" customHeight="false" outlineLevel="0" collapsed="false">
      <c r="B157" s="20" t="n">
        <v>3602</v>
      </c>
      <c r="C157" s="45" t="s">
        <v>93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56" t="n">
        <v>0</v>
      </c>
      <c r="M157" s="56" t="n">
        <v>0</v>
      </c>
      <c r="N157" s="56" t="n">
        <v>-7.12634006419892</v>
      </c>
      <c r="O157" s="56" t="n">
        <v>0</v>
      </c>
      <c r="P157" s="56" t="n">
        <v>0</v>
      </c>
      <c r="Q157" s="56" t="n">
        <v>-0.664972670524524</v>
      </c>
      <c r="R157" s="56" t="n">
        <v>0</v>
      </c>
      <c r="S157" s="56" t="n">
        <v>0</v>
      </c>
      <c r="T157" s="56" t="n">
        <v>-18.8150584470274</v>
      </c>
      <c r="U157" s="56" t="n">
        <v>0</v>
      </c>
      <c r="V157" s="56" t="n">
        <v>0</v>
      </c>
      <c r="W157" s="56" t="n">
        <v>0</v>
      </c>
      <c r="X157" s="56" t="n">
        <v>0</v>
      </c>
      <c r="Y157" s="56" t="n">
        <v>0</v>
      </c>
      <c r="Z157" s="56" t="n">
        <v>0</v>
      </c>
      <c r="AA157" s="56" t="n">
        <v>0</v>
      </c>
      <c r="AB157" s="56" t="n">
        <v>0</v>
      </c>
      <c r="AC157" s="56" t="n">
        <v>0</v>
      </c>
      <c r="AD157" s="56" t="n">
        <v>0</v>
      </c>
      <c r="AE157" s="56" t="n">
        <v>-0.91937134361977</v>
      </c>
      <c r="AF157" s="56" t="n">
        <v>-0.293668715327083</v>
      </c>
      <c r="AG157" s="56" t="n">
        <v>-0.14014036283865</v>
      </c>
      <c r="AH157" s="56" t="n">
        <v>0</v>
      </c>
      <c r="AI157" s="57" t="e">
        <f aca="false"/>
        <v>#DIV/0!</v>
      </c>
      <c r="AJ157" s="56" t="n">
        <v>-3.34513704165013</v>
      </c>
      <c r="AK157" s="58"/>
    </row>
    <row r="158" customFormat="false" ht="15" hidden="false" customHeight="false" outlineLevel="0" collapsed="false">
      <c r="B158" s="20" t="n">
        <v>3603</v>
      </c>
      <c r="C158" s="45" t="s">
        <v>94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56" t="n">
        <v>0</v>
      </c>
      <c r="M158" s="56" t="n">
        <v>0</v>
      </c>
      <c r="N158" s="56" t="n">
        <v>0</v>
      </c>
      <c r="O158" s="56" t="n">
        <v>0</v>
      </c>
      <c r="P158" s="56" t="n">
        <v>0</v>
      </c>
      <c r="Q158" s="56" t="n">
        <v>0</v>
      </c>
      <c r="R158" s="56" t="n">
        <v>0</v>
      </c>
      <c r="S158" s="56" t="n">
        <v>0</v>
      </c>
      <c r="T158" s="56" t="n">
        <v>0</v>
      </c>
      <c r="U158" s="56" t="n">
        <v>0</v>
      </c>
      <c r="V158" s="56" t="n">
        <v>0</v>
      </c>
      <c r="W158" s="56" t="n">
        <v>0</v>
      </c>
      <c r="X158" s="56" t="n">
        <v>0</v>
      </c>
      <c r="Y158" s="56" t="n">
        <v>0</v>
      </c>
      <c r="Z158" s="56" t="n">
        <v>0</v>
      </c>
      <c r="AA158" s="56" t="n">
        <v>0</v>
      </c>
      <c r="AB158" s="56" t="n">
        <v>0</v>
      </c>
      <c r="AC158" s="56" t="n">
        <v>0</v>
      </c>
      <c r="AD158" s="56" t="n">
        <v>0</v>
      </c>
      <c r="AE158" s="56" t="n">
        <v>0</v>
      </c>
      <c r="AF158" s="56" t="n">
        <v>0</v>
      </c>
      <c r="AG158" s="56" t="n">
        <v>0</v>
      </c>
      <c r="AH158" s="56" t="n">
        <v>0</v>
      </c>
      <c r="AI158" s="57" t="e">
        <f aca="false"/>
        <v>#DIV/0!</v>
      </c>
      <c r="AJ158" s="56" t="n">
        <v>0</v>
      </c>
      <c r="AK158" s="58"/>
    </row>
    <row r="159" customFormat="false" ht="15" hidden="false" customHeight="false" outlineLevel="0" collapsed="false">
      <c r="B159" s="20" t="n">
        <v>3604</v>
      </c>
      <c r="C159" s="45" t="s">
        <v>95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56" t="n">
        <v>0</v>
      </c>
      <c r="M159" s="56" t="n">
        <v>0</v>
      </c>
      <c r="N159" s="56" t="n">
        <v>0</v>
      </c>
      <c r="O159" s="56" t="n">
        <v>0</v>
      </c>
      <c r="P159" s="56" t="n">
        <v>0</v>
      </c>
      <c r="Q159" s="56" t="n">
        <v>0</v>
      </c>
      <c r="R159" s="56" t="n">
        <v>0</v>
      </c>
      <c r="S159" s="56" t="n">
        <v>0</v>
      </c>
      <c r="T159" s="56" t="n">
        <v>0</v>
      </c>
      <c r="U159" s="56" t="n">
        <v>0</v>
      </c>
      <c r="V159" s="56" t="n">
        <v>0</v>
      </c>
      <c r="W159" s="56" t="n">
        <v>0</v>
      </c>
      <c r="X159" s="56" t="n">
        <v>0</v>
      </c>
      <c r="Y159" s="56" t="n">
        <v>0</v>
      </c>
      <c r="Z159" s="56" t="n">
        <v>0</v>
      </c>
      <c r="AA159" s="56" t="n">
        <v>0</v>
      </c>
      <c r="AB159" s="56" t="n">
        <v>0</v>
      </c>
      <c r="AC159" s="56" t="n">
        <v>0</v>
      </c>
      <c r="AD159" s="56" t="n">
        <v>0</v>
      </c>
      <c r="AE159" s="56" t="n">
        <v>0</v>
      </c>
      <c r="AF159" s="56" t="n">
        <v>0</v>
      </c>
      <c r="AG159" s="56" t="n">
        <v>0</v>
      </c>
      <c r="AH159" s="56" t="n">
        <v>0</v>
      </c>
      <c r="AI159" s="57" t="e">
        <f aca="false"/>
        <v>#DIV/0!</v>
      </c>
      <c r="AJ159" s="56" t="n">
        <v>0</v>
      </c>
      <c r="AK159" s="58"/>
    </row>
    <row r="160" s="22" customFormat="true" ht="15" hidden="false" customHeight="false" outlineLevel="0" collapsed="false">
      <c r="B160" s="23" t="n">
        <v>0</v>
      </c>
      <c r="C160" s="14" t="s">
        <v>96</v>
      </c>
      <c r="D160" s="60" t="n">
        <v>100</v>
      </c>
      <c r="E160" s="60" t="n">
        <v>100</v>
      </c>
      <c r="F160" s="60" t="n">
        <v>100</v>
      </c>
      <c r="G160" s="60" t="n">
        <v>100</v>
      </c>
      <c r="H160" s="60" t="n">
        <v>100</v>
      </c>
      <c r="I160" s="60" t="n">
        <v>100</v>
      </c>
      <c r="J160" s="60" t="n">
        <v>100</v>
      </c>
      <c r="K160" s="60" t="n">
        <v>100</v>
      </c>
      <c r="L160" s="60" t="n">
        <v>100</v>
      </c>
      <c r="M160" s="60" t="n">
        <v>100</v>
      </c>
      <c r="N160" s="60" t="n">
        <v>100</v>
      </c>
      <c r="O160" s="60" t="n">
        <v>100</v>
      </c>
      <c r="P160" s="60" t="n">
        <v>100</v>
      </c>
      <c r="Q160" s="60" t="n">
        <v>100</v>
      </c>
      <c r="R160" s="60" t="n">
        <v>100</v>
      </c>
      <c r="S160" s="60" t="n">
        <v>100</v>
      </c>
      <c r="T160" s="60" t="n">
        <v>100</v>
      </c>
      <c r="U160" s="60" t="n">
        <v>100</v>
      </c>
      <c r="V160" s="60" t="n">
        <v>100</v>
      </c>
      <c r="W160" s="60" t="n">
        <v>100</v>
      </c>
      <c r="X160" s="60" t="n">
        <v>100</v>
      </c>
      <c r="Y160" s="60" t="n">
        <v>100</v>
      </c>
      <c r="Z160" s="60" t="n">
        <v>100</v>
      </c>
      <c r="AA160" s="60" t="n">
        <v>100</v>
      </c>
      <c r="AB160" s="60" t="n">
        <v>100</v>
      </c>
      <c r="AC160" s="60" t="n">
        <v>100</v>
      </c>
      <c r="AD160" s="60" t="n">
        <v>100</v>
      </c>
      <c r="AE160" s="60" t="n">
        <v>100</v>
      </c>
      <c r="AF160" s="60" t="n">
        <v>100</v>
      </c>
      <c r="AG160" s="60" t="n">
        <v>100</v>
      </c>
      <c r="AH160" s="60" t="n">
        <v>100</v>
      </c>
      <c r="AI160" s="61" t="e">
        <f aca="false"/>
        <v>#DIV/0!</v>
      </c>
      <c r="AJ160" s="60" t="n">
        <v>100</v>
      </c>
      <c r="AK160" s="59"/>
    </row>
    <row r="161" customFormat="false" ht="15" hidden="false" customHeight="false" outlineLevel="0" collapsed="false">
      <c r="B161" s="20"/>
      <c r="C161" s="14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7"/>
      <c r="AJ161" s="56"/>
      <c r="AK161" s="58"/>
    </row>
    <row r="162" customFormat="false" ht="15" hidden="false" customHeight="false" outlineLevel="0" collapsed="false">
      <c r="B162" s="20" t="n">
        <v>0</v>
      </c>
      <c r="C162" s="14" t="s">
        <v>224</v>
      </c>
      <c r="D162" s="60" t="n">
        <v>157.290895714855</v>
      </c>
      <c r="E162" s="60" t="n">
        <v>249.977876164429</v>
      </c>
      <c r="F162" s="60" t="n">
        <v>413.45571930016</v>
      </c>
      <c r="G162" s="60" t="n">
        <v>145.835246300201</v>
      </c>
      <c r="H162" s="60" t="n">
        <v>966.559737479645</v>
      </c>
      <c r="I162" s="60" t="n">
        <v>51.2267018385991</v>
      </c>
      <c r="J162" s="60" t="n">
        <v>1984.34617679789</v>
      </c>
      <c r="K162" s="60" t="n">
        <v>60.7609610200006</v>
      </c>
      <c r="L162" s="60" t="n">
        <v>322.754780700283</v>
      </c>
      <c r="M162" s="60" t="n">
        <v>93.4664930015128</v>
      </c>
      <c r="N162" s="60" t="n">
        <v>119.455200085506</v>
      </c>
      <c r="O162" s="60" t="n">
        <v>145.682235677501</v>
      </c>
      <c r="P162" s="60" t="n">
        <v>97.4030242455071</v>
      </c>
      <c r="Q162" s="60" t="n">
        <v>1280.17047313352</v>
      </c>
      <c r="R162" s="60" t="n">
        <v>35.3639325522302</v>
      </c>
      <c r="S162" s="60" t="n">
        <v>2155.05710041606</v>
      </c>
      <c r="T162" s="60" t="n">
        <v>3.83546009424555</v>
      </c>
      <c r="U162" s="60" t="n">
        <v>2.89589778294886</v>
      </c>
      <c r="V162" s="60" t="n">
        <v>1.60585376940955</v>
      </c>
      <c r="W162" s="60" t="n">
        <v>10.8298433629876</v>
      </c>
      <c r="X162" s="60" t="n">
        <v>7.23541186032226</v>
      </c>
      <c r="Y162" s="60" t="n">
        <v>2.79248604376104</v>
      </c>
      <c r="Z162" s="60" t="n">
        <v>3.01527568941723</v>
      </c>
      <c r="AA162" s="60" t="n">
        <v>14.4704305430336</v>
      </c>
      <c r="AB162" s="60" t="n">
        <v>5.21455125686869</v>
      </c>
      <c r="AC162" s="60" t="n">
        <v>4.38278255950143</v>
      </c>
      <c r="AD162" s="60" t="n">
        <v>3.31498005048615</v>
      </c>
      <c r="AE162" s="60" t="n">
        <v>78.4932077177256</v>
      </c>
      <c r="AF162" s="60" t="n">
        <v>650.475949075521</v>
      </c>
      <c r="AG162" s="60" t="n">
        <v>514.94376340068</v>
      </c>
      <c r="AH162" s="60" t="n">
        <v>100</v>
      </c>
      <c r="AI162" s="61" t="n">
        <v>0</v>
      </c>
      <c r="AJ162" s="60" t="n">
        <v>35.5321856748415</v>
      </c>
      <c r="AK162" s="58"/>
    </row>
    <row r="163" customFormat="false" ht="15" hidden="false" customHeight="false" outlineLevel="0" collapsed="false">
      <c r="B163" s="20"/>
      <c r="C163" s="14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57"/>
      <c r="AJ163" s="62"/>
      <c r="AK163" s="58"/>
    </row>
    <row r="164" customFormat="false" ht="15" hidden="false" customHeight="false" outlineLevel="0" collapsed="false">
      <c r="B164" s="47"/>
      <c r="C164" s="48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4"/>
      <c r="AJ164" s="63"/>
      <c r="AK164" s="65"/>
    </row>
    <row r="165" customFormat="false" ht="15" hidden="false" customHeight="false" outlineLevel="0" collapsed="false"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57"/>
      <c r="AJ165" s="62"/>
      <c r="AK165" s="62"/>
    </row>
    <row r="166" customFormat="false" ht="15" hidden="false" customHeight="false" outlineLevel="0" collapsed="false">
      <c r="B166" s="36" t="s">
        <v>102</v>
      </c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57"/>
      <c r="AJ166" s="62"/>
      <c r="AK166" s="62"/>
    </row>
    <row r="167" customFormat="false" ht="15" hidden="false" customHeight="false" outlineLevel="0" collapsed="false">
      <c r="B167" s="36" t="s">
        <v>222</v>
      </c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57"/>
      <c r="AJ167" s="62"/>
      <c r="AK167" s="62"/>
    </row>
    <row r="168" customFormat="false" ht="15" hidden="false" customHeight="false" outlineLevel="0" collapsed="false">
      <c r="B168" s="36" t="s">
        <v>104</v>
      </c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57"/>
      <c r="AJ168" s="62"/>
      <c r="AK168" s="62"/>
    </row>
    <row r="169" customFormat="false" ht="15" hidden="false" customHeight="false" outlineLevel="0" collapsed="false">
      <c r="B169" s="37" t="s">
        <v>105</v>
      </c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57"/>
      <c r="AJ169" s="62"/>
      <c r="AK169" s="62"/>
    </row>
    <row r="170" customFormat="false" ht="15" hidden="false" customHeight="false" outlineLevel="0" collapsed="false">
      <c r="B170" s="37" t="s">
        <v>106</v>
      </c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57"/>
      <c r="AJ170" s="62"/>
      <c r="AK170" s="62"/>
    </row>
    <row r="171" customFormat="false" ht="15" hidden="false" customHeight="false" outlineLevel="0" collapsed="false">
      <c r="B171" s="37" t="s">
        <v>107</v>
      </c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57"/>
      <c r="AJ171" s="62"/>
      <c r="AK171" s="62"/>
    </row>
    <row r="172" customFormat="false" ht="15" hidden="false" customHeight="false" outlineLevel="0" collapsed="false">
      <c r="B172" s="37" t="n">
        <v>0</v>
      </c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57"/>
      <c r="AJ172" s="62"/>
      <c r="AK172" s="62"/>
    </row>
    <row r="173" customFormat="false" ht="15" hidden="false" customHeight="false" outlineLevel="0" collapsed="false">
      <c r="B173" s="36" t="s">
        <v>108</v>
      </c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57"/>
      <c r="AJ173" s="62"/>
      <c r="AK173" s="62"/>
    </row>
    <row r="174" customFormat="false" ht="15" hidden="false" customHeight="false" outlineLevel="0" collapsed="false">
      <c r="B174" s="37" t="s">
        <v>109</v>
      </c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57"/>
      <c r="AJ174" s="62"/>
      <c r="AK174" s="62"/>
    </row>
    <row r="175" customFormat="false" ht="15" hidden="false" customHeight="false" outlineLevel="0" collapsed="false">
      <c r="B175" s="38" t="s">
        <v>110</v>
      </c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57"/>
      <c r="AJ175" s="62"/>
      <c r="AK175" s="62"/>
    </row>
    <row r="176" customFormat="false" ht="15" hidden="false" customHeight="false" outlineLevel="0" collapsed="false">
      <c r="B176" s="66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57"/>
      <c r="AJ176" s="62"/>
      <c r="AK176" s="62"/>
    </row>
    <row r="177" customFormat="false" ht="15" hidden="false" customHeight="false" outlineLevel="0" collapsed="false">
      <c r="B177" s="2" t="s">
        <v>111</v>
      </c>
      <c r="D177" s="62" t="n">
        <v>3.10862446895044E-015</v>
      </c>
      <c r="E177" s="62" t="n">
        <v>0</v>
      </c>
      <c r="F177" s="62" t="n">
        <v>-1.68753899743024E-014</v>
      </c>
      <c r="G177" s="62" t="n">
        <v>2.66453525910038E-015</v>
      </c>
      <c r="H177" s="62" t="n">
        <v>-4.44089209850063E-015</v>
      </c>
      <c r="I177" s="62" t="n">
        <v>0</v>
      </c>
      <c r="J177" s="62" t="n">
        <v>0</v>
      </c>
      <c r="K177" s="62" t="n">
        <v>-9.76996261670138E-015</v>
      </c>
      <c r="L177" s="62" t="n">
        <v>-3.33066907387547E-015</v>
      </c>
      <c r="M177" s="62" t="n">
        <v>5.32907051820075E-015</v>
      </c>
      <c r="N177" s="62" t="n">
        <v>0</v>
      </c>
      <c r="O177" s="62" t="n">
        <v>0</v>
      </c>
      <c r="P177" s="62" t="n">
        <v>-1.13242748511766E-014</v>
      </c>
      <c r="Q177" s="62" t="n">
        <v>2.08721928629529E-014</v>
      </c>
      <c r="R177" s="62" t="n">
        <v>-5.99520433297585E-015</v>
      </c>
      <c r="S177" s="62" t="n">
        <v>1.55431223447522E-015</v>
      </c>
      <c r="T177" s="62" t="n">
        <v>0</v>
      </c>
      <c r="U177" s="62" t="n">
        <v>7.54951656745106E-015</v>
      </c>
      <c r="V177" s="62" t="n">
        <v>-4.2188474935756E-015</v>
      </c>
      <c r="W177" s="62" t="n">
        <v>-1.33226762955019E-014</v>
      </c>
      <c r="X177" s="62" t="n">
        <v>-1.02140518265514E-014</v>
      </c>
      <c r="Y177" s="62" t="n">
        <v>0</v>
      </c>
      <c r="Z177" s="62" t="n">
        <v>0</v>
      </c>
      <c r="AA177" s="62" t="n">
        <v>-1.19904086659517E-014</v>
      </c>
      <c r="AB177" s="62" t="n">
        <v>0</v>
      </c>
      <c r="AC177" s="62" t="n">
        <v>0</v>
      </c>
      <c r="AD177" s="62" t="n">
        <v>6.21724893790088E-015</v>
      </c>
      <c r="AE177" s="62" t="n">
        <v>-1.06581410364015E-014</v>
      </c>
      <c r="AF177" s="62" t="n">
        <v>0</v>
      </c>
      <c r="AG177" s="62" t="n">
        <v>-1.24344978758018E-014</v>
      </c>
      <c r="AH177" s="62" t="n">
        <v>-3.33066907387547E-015</v>
      </c>
      <c r="AI177" s="57" t="e">
        <f aca="false"/>
        <v>#DIV/0!</v>
      </c>
      <c r="AJ177" s="62" t="n">
        <v>0</v>
      </c>
      <c r="AK177" s="62"/>
    </row>
    <row r="178" customFormat="false" ht="15" hidden="false" customHeight="false" outlineLevel="0" collapsed="false">
      <c r="B178" s="2" t="s">
        <v>112</v>
      </c>
      <c r="D178" s="62" t="n">
        <v>0</v>
      </c>
      <c r="E178" s="62" t="n">
        <v>1.16573417585641E-015</v>
      </c>
      <c r="F178" s="62" t="n">
        <v>0</v>
      </c>
      <c r="G178" s="62" t="n">
        <v>-1.97064586870965E-015</v>
      </c>
      <c r="H178" s="62" t="n">
        <v>-2.27595720048157E-015</v>
      </c>
      <c r="I178" s="62" t="n">
        <v>-2.4980018054066E-016</v>
      </c>
      <c r="J178" s="62" t="n">
        <v>1.97064586870965E-015</v>
      </c>
      <c r="K178" s="62" t="n">
        <v>-1.13797860024079E-015</v>
      </c>
      <c r="L178" s="62" t="n">
        <v>1.38777878078145E-015</v>
      </c>
      <c r="M178" s="62" t="n">
        <v>-4.44089209850063E-016</v>
      </c>
      <c r="N178" s="62" t="n">
        <v>1.73472347597681E-017</v>
      </c>
      <c r="O178" s="62" t="n">
        <v>-8.32667268468867E-017</v>
      </c>
      <c r="P178" s="62" t="n">
        <v>3.19189119579733E-016</v>
      </c>
      <c r="Q178" s="62" t="n">
        <v>-1.26287869051112E-015</v>
      </c>
      <c r="R178" s="62" t="n">
        <v>0</v>
      </c>
      <c r="S178" s="62" t="n">
        <v>1.77635683940025E-015</v>
      </c>
      <c r="T178" s="62" t="n">
        <v>-4.71844785465692E-016</v>
      </c>
      <c r="U178" s="62" t="n">
        <v>0</v>
      </c>
      <c r="V178" s="62" t="n">
        <v>-2.39391839684799E-016</v>
      </c>
      <c r="W178" s="62" t="n">
        <v>3.46944695195361E-017</v>
      </c>
      <c r="X178" s="62" t="n">
        <v>9.43689570931383E-016</v>
      </c>
      <c r="Y178" s="62" t="n">
        <v>-6.60062282609175E-016</v>
      </c>
      <c r="Z178" s="62" t="n">
        <v>3.05311331771918E-016</v>
      </c>
      <c r="AA178" s="62" t="n">
        <v>-5.20417042793042E-016</v>
      </c>
      <c r="AB178" s="62" t="n">
        <v>-3.12250225675825E-016</v>
      </c>
      <c r="AC178" s="62" t="n">
        <v>-9.03790930983917E-016</v>
      </c>
      <c r="AD178" s="62" t="n">
        <v>-2.33146835171283E-015</v>
      </c>
      <c r="AE178" s="62" t="n">
        <v>1.17961196366423E-015</v>
      </c>
      <c r="AF178" s="62" t="n">
        <v>-4.9960036108132E-016</v>
      </c>
      <c r="AG178" s="62" t="n">
        <v>7.21644966006352E-016</v>
      </c>
      <c r="AH178" s="62" t="n">
        <v>1.77635683940025E-015</v>
      </c>
      <c r="AI178" s="57" t="e">
        <f aca="false"/>
        <v>#DIV/0!</v>
      </c>
      <c r="AJ178" s="62" t="n">
        <v>-3.95516952522712E-016</v>
      </c>
      <c r="AK178" s="62"/>
    </row>
    <row r="179" customFormat="false" ht="15" hidden="false" customHeight="false" outlineLevel="0" collapsed="false">
      <c r="B179" s="2" t="s">
        <v>113</v>
      </c>
      <c r="D179" s="62" t="n">
        <v>-1.69864122767649E-014</v>
      </c>
      <c r="E179" s="62" t="n">
        <v>-9.54791801177635E-015</v>
      </c>
      <c r="F179" s="62" t="n">
        <v>0</v>
      </c>
      <c r="G179" s="62" t="n">
        <v>0</v>
      </c>
      <c r="H179" s="62" t="n">
        <v>-1.46549439250521E-014</v>
      </c>
      <c r="I179" s="62" t="n">
        <v>-6.17561557447743E-016</v>
      </c>
      <c r="J179" s="62" t="n">
        <v>-3.5527136788005E-015</v>
      </c>
      <c r="K179" s="62" t="n">
        <v>3.5527136788005E-015</v>
      </c>
      <c r="L179" s="62" t="n">
        <v>5.32907051820075E-015</v>
      </c>
      <c r="M179" s="62" t="n">
        <v>-6.21724893790088E-015</v>
      </c>
      <c r="N179" s="62" t="n">
        <v>5.21804821573824E-015</v>
      </c>
      <c r="O179" s="62" t="n">
        <v>-1.69309011255336E-014</v>
      </c>
      <c r="P179" s="62" t="n">
        <v>0</v>
      </c>
      <c r="Q179" s="62" t="n">
        <v>-1.66533453693773E-014</v>
      </c>
      <c r="R179" s="62" t="n">
        <v>-4.19109191795997E-015</v>
      </c>
      <c r="S179" s="62" t="n">
        <v>-1.06581410364015E-014</v>
      </c>
      <c r="T179" s="62" t="n">
        <v>-2.90045765183322E-015</v>
      </c>
      <c r="U179" s="62" t="n">
        <v>1.85962356624714E-015</v>
      </c>
      <c r="V179" s="62" t="n">
        <v>3.8372083288607E-015</v>
      </c>
      <c r="W179" s="62" t="n">
        <v>1.12687636999453E-014</v>
      </c>
      <c r="X179" s="62" t="n">
        <v>2.94209101525667E-015</v>
      </c>
      <c r="Y179" s="62" t="n">
        <v>2.85882428840978E-015</v>
      </c>
      <c r="Z179" s="62" t="n">
        <v>4.04190569902596E-016</v>
      </c>
      <c r="AA179" s="62" t="n">
        <v>6.55031584528842E-015</v>
      </c>
      <c r="AB179" s="62" t="n">
        <v>0</v>
      </c>
      <c r="AC179" s="62" t="n">
        <v>3.5527136788005E-015</v>
      </c>
      <c r="AD179" s="62" t="n">
        <v>-7.105427357601E-015</v>
      </c>
      <c r="AE179" s="62" t="n">
        <v>-7.88258347483861E-015</v>
      </c>
      <c r="AF179" s="62" t="n">
        <v>-1.19904086659517E-014</v>
      </c>
      <c r="AG179" s="62" t="n">
        <v>8.21565038222616E-015</v>
      </c>
      <c r="AH179" s="62" t="n">
        <v>-1.47659662275146E-014</v>
      </c>
      <c r="AI179" s="57" t="e">
        <f aca="false"/>
        <v>#DIV/0!</v>
      </c>
      <c r="AJ179" s="62" t="n">
        <v>8.71525074330748E-015</v>
      </c>
      <c r="AK179" s="62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false" showRowColHeaders="true" showZeros="false" rightToLeft="false" tabSelected="false" showOutlineSymbols="true" defaultGridColor="true" view="normal" topLeftCell="E1" colorId="64" zoomScale="75" zoomScaleNormal="75" zoomScalePageLayoutView="75" workbookViewId="0">
      <selection pane="topLeft" activeCell="E1" activeCellId="0" sqref="E1"/>
    </sheetView>
  </sheetViews>
  <sheetFormatPr defaultColWidth="11.41796875" defaultRowHeight="15" zeroHeight="false" outlineLevelRow="0" outlineLevelCol="0"/>
  <cols>
    <col collapsed="false" customWidth="true" hidden="false" outlineLevel="0" max="2" min="1" style="67" width="1.7"/>
    <col collapsed="false" customWidth="true" hidden="false" outlineLevel="0" max="3" min="3" style="67" width="16.99"/>
    <col collapsed="false" customWidth="true" hidden="false" outlineLevel="0" max="4" min="4" style="68" width="15.7"/>
    <col collapsed="false" customWidth="true" hidden="false" outlineLevel="0" max="5" min="5" style="68" width="19.28"/>
    <col collapsed="false" customWidth="true" hidden="false" outlineLevel="0" max="7" min="6" style="68" width="16.28"/>
    <col collapsed="false" customWidth="true" hidden="false" outlineLevel="0" max="8" min="8" style="69" width="14.99"/>
    <col collapsed="false" customWidth="true" hidden="false" outlineLevel="0" max="9" min="9" style="68" width="16.28"/>
    <col collapsed="false" customWidth="true" hidden="false" outlineLevel="0" max="10" min="10" style="68" width="13.85"/>
    <col collapsed="false" customWidth="true" hidden="false" outlineLevel="0" max="11" min="11" style="68" width="16.28"/>
    <col collapsed="false" customWidth="true" hidden="false" outlineLevel="0" max="14" min="12" style="68" width="14.7"/>
    <col collapsed="false" customWidth="true" hidden="false" outlineLevel="0" max="15" min="15" style="68" width="14.99"/>
    <col collapsed="false" customWidth="true" hidden="false" outlineLevel="0" max="20" min="16" style="68" width="12.7"/>
    <col collapsed="false" customWidth="true" hidden="false" outlineLevel="0" max="21" min="21" style="68" width="14.7"/>
    <col collapsed="false" customWidth="false" hidden="false" outlineLevel="0" max="22" min="22" style="70" width="11.42"/>
    <col collapsed="false" customWidth="true" hidden="false" outlineLevel="0" max="28" min="23" style="70" width="12.7"/>
    <col collapsed="false" customWidth="true" hidden="false" outlineLevel="0" max="30" min="29" style="70" width="14.7"/>
    <col collapsed="false" customWidth="false" hidden="false" outlineLevel="0" max="39" min="31" style="70" width="11.42"/>
    <col collapsed="false" customWidth="true" hidden="false" outlineLevel="0" max="40" min="40" style="70" width="12.7"/>
    <col collapsed="false" customWidth="false" hidden="false" outlineLevel="0" max="257" min="41" style="70" width="11.42"/>
  </cols>
  <sheetData>
    <row r="1" s="67" customFormat="true" ht="15" hidden="false" customHeight="false" outlineLevel="0" collapsed="false">
      <c r="D1" s="68"/>
      <c r="E1" s="68"/>
      <c r="F1" s="68"/>
      <c r="G1" s="68"/>
      <c r="H1" s="69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s="67" customFormat="true" ht="15" hidden="false" customHeight="false" outlineLevel="0" collapsed="false">
      <c r="D2" s="68"/>
      <c r="E2" s="68"/>
      <c r="F2" s="68"/>
      <c r="G2" s="68"/>
      <c r="H2" s="69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s="67" customFormat="true" ht="15" hidden="false" customHeight="false" outlineLevel="0" collapsed="false"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68"/>
      <c r="Q3" s="68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</row>
    <row r="4" s="67" customFormat="true" ht="15" hidden="false" customHeight="false" outlineLevel="0" collapsed="false"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68"/>
      <c r="Q4" s="68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</row>
    <row r="5" s="67" customFormat="true" ht="15" hidden="false" customHeight="false" outlineLevel="0" collapsed="false"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68"/>
      <c r="Q5" s="68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</row>
    <row r="6" s="67" customFormat="true" ht="15" hidden="false" customHeight="false" outlineLevel="0" collapsed="false"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68"/>
      <c r="Q6" s="68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s="67" customFormat="true" ht="15" hidden="false" customHeight="false" outlineLevel="0" collapsed="false"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68"/>
      <c r="Q7" s="68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s="67" customFormat="true" ht="15" hidden="false" customHeight="false" outlineLevel="0" collapsed="false"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68"/>
      <c r="Q8" s="68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</row>
    <row r="9" s="67" customFormat="true" ht="15" hidden="false" customHeight="false" outlineLevel="0" collapsed="false"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68"/>
      <c r="Q9" s="68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</row>
    <row r="10" s="67" customFormat="true" ht="15" hidden="false" customHeight="false" outlineLevel="0" collapsed="false"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68"/>
      <c r="Q10" s="68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</row>
    <row r="11" s="67" customFormat="true" ht="15" hidden="false" customHeight="false" outlineLevel="0" collapsed="false"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68"/>
      <c r="Q11" s="68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</row>
    <row r="12" s="67" customFormat="true" ht="15" hidden="false" customHeight="false" outlineLevel="0" collapsed="false"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68"/>
      <c r="Q12" s="68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</row>
    <row r="13" s="67" customFormat="true" ht="15" hidden="false" customHeight="false" outlineLevel="0" collapsed="false"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68"/>
      <c r="Q13" s="68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</row>
    <row r="14" s="67" customFormat="true" ht="15" hidden="false" customHeight="false" outlineLevel="0" collapsed="false"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68"/>
      <c r="Q14" s="68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</row>
    <row r="15" s="67" customFormat="true" ht="15" hidden="false" customHeight="false" outlineLevel="0" collapsed="false"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68"/>
      <c r="Q15" s="68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</row>
    <row r="16" s="67" customFormat="true" ht="15" hidden="false" customHeight="false" outlineLevel="0" collapsed="false"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68"/>
      <c r="Q16" s="68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</row>
    <row r="17" s="67" customFormat="true" ht="15" hidden="false" customHeight="false" outlineLevel="0" collapsed="false"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68"/>
      <c r="Q17" s="68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</row>
    <row r="18" s="67" customFormat="true" ht="15" hidden="false" customHeight="false" outlineLevel="0" collapsed="false"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68"/>
      <c r="Q18" s="68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</row>
    <row r="19" s="67" customFormat="true" ht="15" hidden="false" customHeight="false" outlineLevel="0" collapsed="false"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68"/>
      <c r="Q19" s="68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</row>
    <row r="20" s="67" customFormat="true" ht="15" hidden="false" customHeight="false" outlineLevel="0" collapsed="false"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68"/>
      <c r="Q20" s="68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</row>
    <row r="21" s="67" customFormat="true" ht="15" hidden="false" customHeight="false" outlineLevel="0" collapsed="false"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68"/>
      <c r="Q21" s="68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</row>
    <row r="22" s="67" customFormat="true" ht="15" hidden="false" customHeight="false" outlineLevel="0" collapsed="false"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68"/>
      <c r="Q22" s="68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</row>
    <row r="23" s="67" customFormat="true" ht="15" hidden="false" customHeight="false" outlineLevel="0" collapsed="false"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68"/>
      <c r="Q23" s="68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</row>
    <row r="24" s="67" customFormat="true" ht="15" hidden="false" customHeight="false" outlineLevel="0" collapsed="false"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68"/>
      <c r="Q24" s="68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</row>
    <row r="25" s="67" customFormat="true" ht="15" hidden="false" customHeight="false" outlineLevel="0" collapsed="false"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68"/>
      <c r="Q25" s="68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</row>
    <row r="26" s="67" customFormat="true" ht="15" hidden="false" customHeight="false" outlineLevel="0" collapsed="false"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68"/>
      <c r="Q26" s="68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</row>
    <row r="27" s="67" customFormat="true" ht="15" hidden="false" customHeight="false" outlineLevel="0" collapsed="false"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8"/>
      <c r="Q27" s="68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67" customFormat="true" ht="15" hidden="false" customHeight="false" outlineLevel="0" collapsed="false">
      <c r="D28" s="68"/>
      <c r="E28" s="68"/>
      <c r="F28" s="68"/>
      <c r="G28" s="68"/>
      <c r="H28" s="69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</row>
    <row r="29" s="67" customFormat="true" ht="15" hidden="false" customHeight="false" outlineLevel="0" collapsed="false"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68"/>
      <c r="Q29" s="68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</row>
    <row r="30" s="67" customFormat="true" ht="15" hidden="false" customHeight="false" outlineLevel="0" collapsed="false"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68"/>
      <c r="Q30" s="68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</row>
    <row r="31" s="67" customFormat="true" ht="15" hidden="false" customHeight="false" outlineLevel="0" collapsed="false"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68"/>
      <c r="Q31" s="68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</row>
    <row r="32" s="67" customFormat="true" ht="15" hidden="false" customHeight="false" outlineLevel="0" collapsed="false"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68"/>
      <c r="Q32" s="68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</row>
    <row r="33" s="67" customFormat="true" ht="15" hidden="false" customHeight="false" outlineLevel="0" collapsed="false"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68"/>
      <c r="Q33" s="68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</row>
    <row r="34" s="67" customFormat="true" ht="15" hidden="false" customHeight="false" outlineLevel="0" collapsed="false"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68"/>
      <c r="Q34" s="68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</row>
    <row r="35" s="67" customFormat="true" ht="15" hidden="false" customHeight="false" outlineLevel="0" collapsed="false"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68"/>
      <c r="Q35" s="68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</row>
    <row r="36" s="67" customFormat="true" ht="15" hidden="false" customHeight="false" outlineLevel="0" collapsed="false"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68"/>
      <c r="Q36" s="68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</row>
    <row r="37" s="67" customFormat="true" ht="15" hidden="false" customHeight="false" outlineLevel="0" collapsed="false"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68"/>
      <c r="Q37" s="68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</row>
    <row r="38" s="67" customFormat="true" ht="15" hidden="false" customHeight="false" outlineLevel="0" collapsed="false"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68"/>
      <c r="Q38" s="68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</row>
    <row r="39" s="67" customFormat="true" ht="15" hidden="false" customHeight="false" outlineLevel="0" collapsed="false"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68"/>
      <c r="Q39" s="68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</row>
    <row r="40" s="67" customFormat="true" ht="15" hidden="false" customHeight="false" outlineLevel="0" collapsed="false"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68"/>
      <c r="Q40" s="68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</row>
    <row r="41" s="67" customFormat="true" ht="15" hidden="false" customHeight="false" outlineLevel="0" collapsed="false"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68"/>
      <c r="Q41" s="68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</row>
    <row r="42" s="67" customFormat="true" ht="15" hidden="false" customHeight="false" outlineLevel="0" collapsed="false"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68"/>
      <c r="Q42" s="68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</row>
    <row r="43" s="67" customFormat="true" ht="15" hidden="false" customHeight="false" outlineLevel="0" collapsed="false"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68"/>
      <c r="Q43" s="68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</row>
    <row r="44" s="67" customFormat="true" ht="15" hidden="false" customHeight="false" outlineLevel="0" collapsed="false"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68"/>
      <c r="Q44" s="68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</row>
    <row r="45" s="67" customFormat="true" ht="15" hidden="false" customHeight="false" outlineLevel="0" collapsed="false"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68"/>
      <c r="Q45" s="68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</row>
    <row r="46" s="67" customFormat="true" ht="15" hidden="false" customHeight="false" outlineLevel="0" collapsed="false"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68"/>
      <c r="Q46" s="68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</row>
    <row r="47" s="67" customFormat="true" ht="15" hidden="false" customHeight="false" outlineLevel="0" collapsed="false"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68"/>
      <c r="Q47" s="68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</row>
    <row r="48" s="67" customFormat="true" ht="15" hidden="false" customHeight="false" outlineLevel="0" collapsed="false"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68"/>
      <c r="Q48" s="68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</row>
    <row r="49" s="67" customFormat="true" ht="15" hidden="false" customHeight="false" outlineLevel="0" collapsed="false"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68"/>
      <c r="Q49" s="68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</row>
    <row r="50" s="67" customFormat="true" ht="15" hidden="false" customHeight="false" outlineLevel="0" collapsed="false"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68"/>
      <c r="Q50" s="68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</row>
    <row r="51" s="67" customFormat="true" ht="15" hidden="false" customHeight="false" outlineLevel="0" collapsed="false"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68"/>
      <c r="Q51" s="68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s="67" customFormat="true" ht="15" hidden="false" customHeight="false" outlineLevel="0" collapsed="false"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68"/>
      <c r="Q52" s="68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</row>
    <row r="53" s="67" customFormat="true" ht="15" hidden="false" customHeight="false" outlineLevel="0" collapsed="false"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68"/>
      <c r="Q53" s="68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</row>
    <row r="54" s="67" customFormat="true" ht="15" hidden="false" customHeight="false" outlineLevel="0" collapsed="false">
      <c r="D54" s="68"/>
      <c r="E54" s="68"/>
      <c r="F54" s="68"/>
      <c r="G54" s="68"/>
      <c r="H54" s="69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s="67" customFormat="true" ht="15" hidden="false" customHeight="false" outlineLevel="0" collapsed="false"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68"/>
      <c r="Q55" s="68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</row>
    <row r="56" s="67" customFormat="true" ht="15" hidden="false" customHeight="false" outlineLevel="0" collapsed="false"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68"/>
      <c r="Q56" s="68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</row>
    <row r="57" s="67" customFormat="true" ht="15" hidden="false" customHeight="false" outlineLevel="0" collapsed="false"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68"/>
      <c r="Q57" s="68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</row>
    <row r="58" s="67" customFormat="true" ht="15" hidden="false" customHeight="false" outlineLevel="0" collapsed="false"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68"/>
      <c r="Q58" s="68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</row>
    <row r="59" s="67" customFormat="true" ht="15" hidden="false" customHeight="false" outlineLevel="0" collapsed="false"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68"/>
      <c r="Q59" s="68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</row>
    <row r="60" s="67" customFormat="true" ht="15" hidden="false" customHeight="false" outlineLevel="0" collapsed="false"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68"/>
      <c r="Q60" s="68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</row>
    <row r="61" s="67" customFormat="true" ht="15" hidden="false" customHeight="false" outlineLevel="0" collapsed="false"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68"/>
      <c r="Q61" s="68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</row>
    <row r="62" s="67" customFormat="true" ht="15" hidden="false" customHeight="false" outlineLevel="0" collapsed="false"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68"/>
      <c r="Q62" s="68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</row>
    <row r="63" s="67" customFormat="true" ht="15" hidden="false" customHeight="false" outlineLevel="0" collapsed="false"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68"/>
      <c r="Q63" s="68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</row>
    <row r="64" s="67" customFormat="true" ht="15" hidden="false" customHeight="false" outlineLevel="0" collapsed="false"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68"/>
      <c r="Q64" s="68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</row>
    <row r="65" s="67" customFormat="true" ht="15" hidden="false" customHeight="false" outlineLevel="0" collapsed="false"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68"/>
      <c r="Q65" s="68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</row>
    <row r="66" s="67" customFormat="true" ht="15" hidden="false" customHeight="false" outlineLevel="0" collapsed="false"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68"/>
      <c r="Q66" s="68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</row>
    <row r="67" s="67" customFormat="true" ht="15" hidden="false" customHeight="false" outlineLevel="0" collapsed="false"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68"/>
      <c r="Q67" s="68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</row>
    <row r="68" s="67" customFormat="true" ht="15" hidden="false" customHeight="false" outlineLevel="0" collapsed="false"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68"/>
      <c r="Q68" s="68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</row>
    <row r="69" s="67" customFormat="true" ht="15" hidden="false" customHeight="false" outlineLevel="0" collapsed="false"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68"/>
      <c r="Q69" s="68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</row>
    <row r="70" s="67" customFormat="true" ht="15" hidden="false" customHeight="false" outlineLevel="0" collapsed="false"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68"/>
      <c r="Q70" s="68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</row>
    <row r="71" s="67" customFormat="true" ht="15" hidden="false" customHeight="false" outlineLevel="0" collapsed="false"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68"/>
      <c r="Q71" s="68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</row>
    <row r="72" s="67" customFormat="true" ht="15" hidden="false" customHeight="false" outlineLevel="0" collapsed="false"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68"/>
      <c r="Q72" s="68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</row>
    <row r="73" s="67" customFormat="true" ht="15" hidden="false" customHeight="false" outlineLevel="0" collapsed="false"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68"/>
      <c r="Q73" s="68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</row>
    <row r="74" s="67" customFormat="true" ht="15" hidden="false" customHeight="false" outlineLevel="0" collapsed="false"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68"/>
      <c r="Q74" s="68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</row>
    <row r="75" s="67" customFormat="true" ht="15" hidden="false" customHeight="false" outlineLevel="0" collapsed="false"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68"/>
      <c r="Q75" s="68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</row>
    <row r="76" s="67" customFormat="true" ht="15" hidden="false" customHeight="false" outlineLevel="0" collapsed="false"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68"/>
      <c r="Q76" s="68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</row>
    <row r="77" s="67" customFormat="true" ht="15" hidden="false" customHeight="false" outlineLevel="0" collapsed="false"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68"/>
      <c r="Q77" s="68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</row>
    <row r="78" s="67" customFormat="true" ht="15" hidden="false" customHeight="false" outlineLevel="0" collapsed="false"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68"/>
      <c r="Q78" s="68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</row>
    <row r="79" s="67" customFormat="true" ht="15" hidden="false" customHeight="false" outlineLevel="0" collapsed="false"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68"/>
      <c r="Q79" s="68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</row>
    <row r="80" s="67" customFormat="true" ht="15" hidden="false" customHeight="false" outlineLevel="0" collapsed="false">
      <c r="D80" s="68"/>
      <c r="E80" s="68"/>
      <c r="F80" s="68"/>
      <c r="G80" s="68"/>
      <c r="H80" s="69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s="67" customFormat="true" ht="15" hidden="false" customHeight="false" outlineLevel="0" collapsed="false">
      <c r="D81" s="68"/>
      <c r="E81" s="68"/>
      <c r="F81" s="68"/>
      <c r="G81" s="68"/>
      <c r="H81" s="69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s="67" customFormat="true" ht="15" hidden="false" customHeight="false" outlineLevel="0" collapsed="false">
      <c r="D82" s="68"/>
      <c r="E82" s="68"/>
      <c r="F82" s="68"/>
      <c r="G82" s="68"/>
      <c r="H82" s="69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  <row r="83" s="67" customFormat="true" ht="15" hidden="false" customHeight="false" outlineLevel="0" collapsed="false">
      <c r="D83" s="68"/>
      <c r="E83" s="68"/>
      <c r="F83" s="68"/>
      <c r="G83" s="68"/>
      <c r="H83" s="69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</row>
    <row r="84" s="81" customFormat="true" ht="45" hidden="false" customHeight="true" outlineLevel="0" collapsed="false">
      <c r="A84" s="72"/>
      <c r="B84" s="73"/>
      <c r="C84" s="74" t="s">
        <v>225</v>
      </c>
      <c r="D84" s="75" t="s">
        <v>5</v>
      </c>
      <c r="E84" s="76" t="s">
        <v>6</v>
      </c>
      <c r="F84" s="76" t="s">
        <v>7</v>
      </c>
      <c r="G84" s="76" t="s">
        <v>8</v>
      </c>
      <c r="H84" s="76" t="s">
        <v>10</v>
      </c>
      <c r="I84" s="76" t="s">
        <v>11</v>
      </c>
      <c r="J84" s="76" t="s">
        <v>12</v>
      </c>
      <c r="K84" s="76" t="s">
        <v>13</v>
      </c>
      <c r="L84" s="76" t="s">
        <v>14</v>
      </c>
      <c r="M84" s="77" t="s">
        <v>15</v>
      </c>
      <c r="N84" s="75" t="s">
        <v>16</v>
      </c>
      <c r="O84" s="76" t="s">
        <v>17</v>
      </c>
      <c r="P84" s="75" t="s">
        <v>19</v>
      </c>
      <c r="Q84" s="76" t="s">
        <v>20</v>
      </c>
      <c r="R84" s="76" t="s">
        <v>21</v>
      </c>
      <c r="S84" s="76" t="s">
        <v>22</v>
      </c>
      <c r="T84" s="75" t="s">
        <v>23</v>
      </c>
      <c r="U84" s="76" t="s">
        <v>179</v>
      </c>
      <c r="V84" s="78"/>
      <c r="W84" s="78"/>
      <c r="X84" s="78"/>
      <c r="Y84" s="79"/>
      <c r="Z84" s="78"/>
      <c r="AA84" s="79"/>
      <c r="AB84" s="78"/>
      <c r="AC84" s="78"/>
      <c r="AD84" s="78"/>
      <c r="AE84" s="78"/>
      <c r="AF84" s="78"/>
      <c r="AG84" s="79"/>
      <c r="AH84" s="80"/>
      <c r="AI84" s="80"/>
      <c r="AJ84" s="80"/>
      <c r="AK84" s="80"/>
      <c r="AL84" s="80"/>
      <c r="AM84" s="80"/>
    </row>
    <row r="85" customFormat="false" ht="15" hidden="false" customHeight="false" outlineLevel="0" collapsed="false"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3"/>
      <c r="W85" s="83"/>
      <c r="X85" s="83"/>
      <c r="Y85" s="83"/>
      <c r="Z85" s="83"/>
      <c r="AA85" s="83"/>
      <c r="AB85" s="83"/>
      <c r="AC85" s="83"/>
      <c r="AD85" s="83"/>
      <c r="AE85" s="84"/>
      <c r="AF85" s="84"/>
      <c r="AG85" s="84"/>
      <c r="AH85" s="84"/>
      <c r="AI85" s="84"/>
      <c r="AJ85" s="84"/>
      <c r="AK85" s="84"/>
      <c r="AL85" s="84"/>
      <c r="AM85" s="83"/>
      <c r="AN85" s="83"/>
      <c r="AO85" s="83"/>
      <c r="AP85" s="83"/>
    </row>
    <row r="86" s="88" customFormat="true" ht="14.25" hidden="false" customHeight="false" outlineLevel="0" collapsed="false">
      <c r="A86" s="85"/>
      <c r="B86" s="85"/>
      <c r="C86" s="85" t="s">
        <v>38</v>
      </c>
      <c r="D86" s="86" t="n">
        <v>2125955.06363</v>
      </c>
      <c r="E86" s="86" t="n">
        <v>1803263.58757</v>
      </c>
      <c r="F86" s="86" t="n">
        <v>4288492.40021</v>
      </c>
      <c r="G86" s="86" t="n">
        <v>1621614.21406</v>
      </c>
      <c r="H86" s="86" t="n">
        <v>618061.73067</v>
      </c>
      <c r="I86" s="86" t="n">
        <v>1257200.31193</v>
      </c>
      <c r="J86" s="86" t="n">
        <v>344526.6766</v>
      </c>
      <c r="K86" s="86" t="n">
        <v>1142165.86357</v>
      </c>
      <c r="L86" s="86" t="n">
        <v>335349.75247</v>
      </c>
      <c r="M86" s="86" t="n">
        <v>321872.20522</v>
      </c>
      <c r="N86" s="86" t="n">
        <v>257646.50889</v>
      </c>
      <c r="O86" s="86" t="n">
        <v>437220.83686</v>
      </c>
      <c r="P86" s="86" t="n">
        <v>121947.93556</v>
      </c>
      <c r="Q86" s="86" t="n">
        <v>469491.792</v>
      </c>
      <c r="R86" s="86" t="n">
        <v>13320.86801</v>
      </c>
      <c r="S86" s="86" t="n">
        <v>34684.30578</v>
      </c>
      <c r="T86" s="86" t="n">
        <v>22181.85239</v>
      </c>
      <c r="U86" s="86" t="n">
        <v>910495.48371</v>
      </c>
      <c r="V86" s="87"/>
      <c r="W86" s="87"/>
      <c r="X86" s="87"/>
      <c r="Y86" s="87"/>
      <c r="Z86" s="87"/>
      <c r="AA86" s="87"/>
      <c r="AB86" s="87"/>
      <c r="AC86" s="87"/>
      <c r="AD86" s="87"/>
      <c r="AE86" s="84"/>
      <c r="AF86" s="84"/>
      <c r="AG86" s="84"/>
      <c r="AH86" s="84"/>
      <c r="AI86" s="84"/>
      <c r="AJ86" s="84"/>
      <c r="AK86" s="84"/>
      <c r="AL86" s="84"/>
      <c r="AM86" s="87"/>
      <c r="AN86" s="87"/>
      <c r="AO86" s="87"/>
      <c r="AP86" s="87"/>
      <c r="AR86" s="87"/>
      <c r="AS86" s="87"/>
    </row>
    <row r="87" s="92" customFormat="true" ht="14.25" hidden="false" customHeight="false" outlineLevel="0" collapsed="false">
      <c r="A87" s="89"/>
      <c r="B87" s="89" t="n">
        <v>11</v>
      </c>
      <c r="C87" s="89" t="s">
        <v>39</v>
      </c>
      <c r="D87" s="90" t="n">
        <v>516724.96953</v>
      </c>
      <c r="E87" s="90" t="n">
        <v>383971.43042</v>
      </c>
      <c r="F87" s="90" t="n">
        <v>986502.41224</v>
      </c>
      <c r="G87" s="90" t="n">
        <v>472530.34053</v>
      </c>
      <c r="H87" s="90" t="n">
        <v>148100.60922</v>
      </c>
      <c r="I87" s="90" t="n">
        <v>405904.11419</v>
      </c>
      <c r="J87" s="90" t="n">
        <v>66947.86766</v>
      </c>
      <c r="K87" s="90" t="n">
        <v>195516.95932</v>
      </c>
      <c r="L87" s="90" t="n">
        <v>65857.61117</v>
      </c>
      <c r="M87" s="90" t="n">
        <v>35394.00507</v>
      </c>
      <c r="N87" s="90" t="n">
        <v>48485.64715</v>
      </c>
      <c r="O87" s="90" t="n">
        <v>100650.36181</v>
      </c>
      <c r="P87" s="90" t="n">
        <v>18732.75304</v>
      </c>
      <c r="Q87" s="90" t="n">
        <v>174526.105</v>
      </c>
      <c r="R87" s="90" t="n">
        <v>1363.13498</v>
      </c>
      <c r="S87" s="90" t="n">
        <v>14020.00735</v>
      </c>
      <c r="T87" s="90" t="n">
        <v>9464.55411</v>
      </c>
      <c r="U87" s="90" t="n">
        <v>138915.04482</v>
      </c>
      <c r="V87" s="91"/>
      <c r="W87" s="91"/>
      <c r="X87" s="91"/>
      <c r="Y87" s="91"/>
      <c r="Z87" s="91"/>
      <c r="AA87" s="91"/>
      <c r="AB87" s="91"/>
      <c r="AC87" s="91"/>
      <c r="AD87" s="91"/>
      <c r="AE87" s="84"/>
      <c r="AF87" s="84"/>
      <c r="AG87" s="84"/>
      <c r="AH87" s="84"/>
      <c r="AI87" s="84"/>
      <c r="AJ87" s="84"/>
      <c r="AK87" s="84"/>
      <c r="AL87" s="84"/>
      <c r="AM87" s="91"/>
      <c r="AN87" s="91"/>
      <c r="AO87" s="91"/>
      <c r="AP87" s="91"/>
      <c r="AR87" s="91"/>
      <c r="AS87" s="91"/>
    </row>
    <row r="88" s="92" customFormat="true" ht="14.25" hidden="true" customHeight="false" outlineLevel="0" collapsed="false">
      <c r="A88" s="93"/>
      <c r="B88" s="93" t="n">
        <v>12</v>
      </c>
      <c r="C88" s="93" t="s">
        <v>40</v>
      </c>
      <c r="D88" s="94" t="n">
        <v>0</v>
      </c>
      <c r="E88" s="94" t="n">
        <v>0</v>
      </c>
      <c r="F88" s="94" t="n">
        <v>0</v>
      </c>
      <c r="G88" s="94" t="n">
        <v>0</v>
      </c>
      <c r="H88" s="94" t="n">
        <v>0</v>
      </c>
      <c r="I88" s="94" t="n">
        <v>0</v>
      </c>
      <c r="J88" s="94" t="n">
        <v>0</v>
      </c>
      <c r="K88" s="94" t="n">
        <v>0</v>
      </c>
      <c r="L88" s="94" t="n">
        <v>2500</v>
      </c>
      <c r="M88" s="94" t="n">
        <v>0</v>
      </c>
      <c r="N88" s="94" t="n">
        <v>0</v>
      </c>
      <c r="O88" s="94" t="n">
        <v>0</v>
      </c>
      <c r="P88" s="94" t="n">
        <v>1000</v>
      </c>
      <c r="Q88" s="94" t="n">
        <v>0</v>
      </c>
      <c r="R88" s="94" t="n">
        <v>0</v>
      </c>
      <c r="S88" s="94" t="n">
        <v>0</v>
      </c>
      <c r="T88" s="94" t="n">
        <v>0</v>
      </c>
      <c r="U88" s="94" t="n">
        <v>0</v>
      </c>
      <c r="V88" s="91"/>
      <c r="W88" s="91"/>
      <c r="X88" s="91"/>
      <c r="Y88" s="91"/>
      <c r="Z88" s="91"/>
      <c r="AA88" s="91"/>
      <c r="AB88" s="91"/>
      <c r="AC88" s="91"/>
      <c r="AD88" s="91"/>
      <c r="AE88" s="84"/>
      <c r="AF88" s="84"/>
      <c r="AG88" s="84"/>
      <c r="AH88" s="84"/>
      <c r="AI88" s="84"/>
      <c r="AJ88" s="84"/>
      <c r="AK88" s="84"/>
      <c r="AL88" s="84"/>
      <c r="AM88" s="91"/>
      <c r="AN88" s="91"/>
      <c r="AO88" s="91"/>
      <c r="AP88" s="91"/>
      <c r="AR88" s="91"/>
      <c r="AS88" s="91"/>
    </row>
    <row r="89" s="92" customFormat="true" ht="14.25" hidden="false" customHeight="false" outlineLevel="0" collapsed="false">
      <c r="A89" s="89"/>
      <c r="B89" s="89" t="n">
        <v>13</v>
      </c>
      <c r="C89" s="89" t="s">
        <v>41</v>
      </c>
      <c r="D89" s="90" t="n">
        <v>322322.9185</v>
      </c>
      <c r="E89" s="90" t="n">
        <v>442147.27666</v>
      </c>
      <c r="F89" s="90" t="n">
        <v>295783.79357</v>
      </c>
      <c r="G89" s="90" t="n">
        <v>372311.3334</v>
      </c>
      <c r="H89" s="90" t="n">
        <v>41977.96166</v>
      </c>
      <c r="I89" s="90" t="n">
        <v>173261.78215</v>
      </c>
      <c r="J89" s="90" t="n">
        <v>68742.97954</v>
      </c>
      <c r="K89" s="90" t="n">
        <v>163560.55961</v>
      </c>
      <c r="L89" s="90" t="n">
        <v>40516.10263</v>
      </c>
      <c r="M89" s="90" t="n">
        <v>9088.93312</v>
      </c>
      <c r="N89" s="90" t="n">
        <v>12253.36564</v>
      </c>
      <c r="O89" s="90" t="n">
        <v>14367.91791</v>
      </c>
      <c r="P89" s="90" t="n">
        <v>2402.23243</v>
      </c>
      <c r="Q89" s="90" t="n">
        <v>171452.453</v>
      </c>
      <c r="R89" s="90" t="n">
        <v>2732.59742</v>
      </c>
      <c r="S89" s="90" t="n">
        <v>5000</v>
      </c>
      <c r="T89" s="90" t="n">
        <v>1409.14287</v>
      </c>
      <c r="U89" s="90" t="n">
        <v>58252.71772</v>
      </c>
      <c r="V89" s="91"/>
      <c r="W89" s="91"/>
      <c r="X89" s="91"/>
      <c r="Y89" s="91"/>
      <c r="Z89" s="91"/>
      <c r="AA89" s="91"/>
      <c r="AB89" s="91"/>
      <c r="AC89" s="91"/>
      <c r="AD89" s="91"/>
      <c r="AE89" s="84"/>
      <c r="AF89" s="84"/>
      <c r="AG89" s="84"/>
      <c r="AH89" s="84"/>
      <c r="AI89" s="84"/>
      <c r="AJ89" s="84"/>
      <c r="AK89" s="84"/>
      <c r="AL89" s="84"/>
      <c r="AM89" s="91"/>
      <c r="AN89" s="91"/>
      <c r="AO89" s="91"/>
      <c r="AP89" s="91"/>
      <c r="AR89" s="91"/>
      <c r="AS89" s="91"/>
    </row>
    <row r="90" s="92" customFormat="true" ht="14.25" hidden="false" customHeight="false" outlineLevel="0" collapsed="false">
      <c r="A90" s="89"/>
      <c r="B90" s="89" t="n">
        <v>14</v>
      </c>
      <c r="C90" s="89" t="s">
        <v>46</v>
      </c>
      <c r="D90" s="90" t="n">
        <v>1018523.48577</v>
      </c>
      <c r="E90" s="90" t="n">
        <v>703864.93582</v>
      </c>
      <c r="F90" s="90" t="n">
        <v>2609498.87003</v>
      </c>
      <c r="G90" s="90" t="n">
        <v>689590.02948</v>
      </c>
      <c r="H90" s="90" t="n">
        <v>382382.9356</v>
      </c>
      <c r="I90" s="90" t="n">
        <v>612893.02356</v>
      </c>
      <c r="J90" s="90" t="n">
        <v>196447.63754</v>
      </c>
      <c r="K90" s="90" t="n">
        <v>702871.77919</v>
      </c>
      <c r="L90" s="90" t="n">
        <v>196631.77556</v>
      </c>
      <c r="M90" s="90" t="n">
        <v>221106.97061</v>
      </c>
      <c r="N90" s="90" t="n">
        <v>166727.61052</v>
      </c>
      <c r="O90" s="90" t="n">
        <v>299511.85795</v>
      </c>
      <c r="P90" s="90" t="n">
        <v>64928.22534</v>
      </c>
      <c r="Q90" s="90" t="n">
        <v>116572.549</v>
      </c>
      <c r="R90" s="90" t="n">
        <v>6233.46699</v>
      </c>
      <c r="S90" s="90" t="n">
        <v>12327.19599</v>
      </c>
      <c r="T90" s="90" t="n">
        <v>10560.36328</v>
      </c>
      <c r="U90" s="90" t="n">
        <v>640813.57027</v>
      </c>
      <c r="V90" s="91"/>
      <c r="W90" s="91"/>
      <c r="X90" s="91"/>
      <c r="Y90" s="91"/>
      <c r="Z90" s="91"/>
      <c r="AA90" s="91"/>
      <c r="AB90" s="91"/>
      <c r="AC90" s="91"/>
      <c r="AD90" s="91"/>
      <c r="AE90" s="84"/>
      <c r="AF90" s="84"/>
      <c r="AG90" s="84"/>
      <c r="AH90" s="84"/>
      <c r="AI90" s="84"/>
      <c r="AJ90" s="84"/>
      <c r="AK90" s="84"/>
      <c r="AL90" s="84"/>
      <c r="AM90" s="91"/>
      <c r="AN90" s="91"/>
      <c r="AO90" s="91"/>
      <c r="AP90" s="91"/>
      <c r="AR90" s="91"/>
      <c r="AS90" s="91"/>
    </row>
    <row r="91" s="92" customFormat="true" ht="14.25" hidden="true" customHeight="false" outlineLevel="0" collapsed="false">
      <c r="A91" s="93"/>
      <c r="B91" s="93" t="n">
        <v>15</v>
      </c>
      <c r="C91" s="93" t="s">
        <v>58</v>
      </c>
      <c r="D91" s="94" t="n">
        <v>36953.7989</v>
      </c>
      <c r="E91" s="94" t="n">
        <v>5254.45925</v>
      </c>
      <c r="F91" s="94" t="n">
        <v>1843.94678</v>
      </c>
      <c r="G91" s="94" t="n">
        <v>1083.46631</v>
      </c>
      <c r="H91" s="94" t="n">
        <v>3274.23724</v>
      </c>
      <c r="I91" s="94" t="n">
        <v>0</v>
      </c>
      <c r="J91" s="94" t="n">
        <v>1464.44157</v>
      </c>
      <c r="K91" s="94" t="n">
        <v>0</v>
      </c>
      <c r="L91" s="94" t="n">
        <v>3922.14569</v>
      </c>
      <c r="M91" s="94" t="n">
        <v>0</v>
      </c>
      <c r="N91" s="94" t="n">
        <v>0</v>
      </c>
      <c r="O91" s="94" t="n">
        <v>2723.45229</v>
      </c>
      <c r="P91" s="94" t="n">
        <v>0</v>
      </c>
      <c r="Q91" s="94" t="n">
        <v>457.204</v>
      </c>
      <c r="R91" s="94" t="n">
        <v>0</v>
      </c>
      <c r="S91" s="94" t="n">
        <v>0</v>
      </c>
      <c r="T91" s="94" t="n">
        <v>0</v>
      </c>
      <c r="U91" s="94" t="n">
        <v>6748.98553</v>
      </c>
      <c r="V91" s="91"/>
      <c r="W91" s="91"/>
      <c r="X91" s="91"/>
      <c r="Y91" s="91"/>
      <c r="Z91" s="91"/>
      <c r="AA91" s="91"/>
      <c r="AB91" s="91"/>
      <c r="AC91" s="91"/>
      <c r="AD91" s="91"/>
      <c r="AE91" s="84"/>
      <c r="AF91" s="84"/>
      <c r="AG91" s="84"/>
      <c r="AH91" s="84"/>
      <c r="AI91" s="84"/>
      <c r="AJ91" s="84"/>
      <c r="AK91" s="84"/>
      <c r="AL91" s="84"/>
      <c r="AM91" s="91"/>
      <c r="AN91" s="91"/>
      <c r="AO91" s="91"/>
      <c r="AP91" s="91"/>
      <c r="AR91" s="91"/>
      <c r="AS91" s="91"/>
    </row>
    <row r="92" s="92" customFormat="true" ht="14.25" hidden="false" customHeight="false" outlineLevel="0" collapsed="false">
      <c r="A92" s="89"/>
      <c r="B92" s="89" t="n">
        <v>16</v>
      </c>
      <c r="C92" s="89" t="s">
        <v>59</v>
      </c>
      <c r="D92" s="90" t="n">
        <v>65070.76193</v>
      </c>
      <c r="E92" s="90" t="n">
        <v>21080.29954</v>
      </c>
      <c r="F92" s="90" t="n">
        <v>71200.7457</v>
      </c>
      <c r="G92" s="90" t="n">
        <v>13854.626</v>
      </c>
      <c r="H92" s="90" t="n">
        <v>10412.62828</v>
      </c>
      <c r="I92" s="90" t="n">
        <v>22081.03362</v>
      </c>
      <c r="J92" s="90" t="n">
        <v>3580.01678</v>
      </c>
      <c r="K92" s="90" t="n">
        <v>19844.73681</v>
      </c>
      <c r="L92" s="90" t="n">
        <v>3427.64177</v>
      </c>
      <c r="M92" s="90" t="n">
        <v>4644.79053</v>
      </c>
      <c r="N92" s="90" t="n">
        <v>2811.96732</v>
      </c>
      <c r="O92" s="90" t="n">
        <v>5803.60433</v>
      </c>
      <c r="P92" s="90" t="n">
        <v>1028.67878</v>
      </c>
      <c r="Q92" s="90" t="n">
        <v>3392.524</v>
      </c>
      <c r="R92" s="90" t="n">
        <v>110.59425</v>
      </c>
      <c r="S92" s="90" t="n">
        <v>699.61343</v>
      </c>
      <c r="T92" s="90" t="n">
        <v>191.33674</v>
      </c>
      <c r="U92" s="90" t="n">
        <v>21599.03235</v>
      </c>
      <c r="V92" s="91"/>
      <c r="W92" s="91"/>
      <c r="X92" s="91"/>
      <c r="Y92" s="91"/>
      <c r="Z92" s="91"/>
      <c r="AA92" s="91"/>
      <c r="AB92" s="91"/>
      <c r="AC92" s="91"/>
      <c r="AD92" s="91"/>
      <c r="AE92" s="84"/>
      <c r="AF92" s="84"/>
      <c r="AG92" s="84"/>
      <c r="AH92" s="84"/>
      <c r="AI92" s="84"/>
      <c r="AJ92" s="84"/>
      <c r="AK92" s="84"/>
      <c r="AL92" s="84"/>
      <c r="AM92" s="91"/>
      <c r="AN92" s="91"/>
      <c r="AO92" s="91"/>
      <c r="AP92" s="91"/>
      <c r="AR92" s="91"/>
      <c r="AS92" s="91"/>
    </row>
    <row r="93" s="92" customFormat="true" ht="14.25" hidden="true" customHeight="false" outlineLevel="0" collapsed="false">
      <c r="A93" s="93"/>
      <c r="B93" s="93" t="n">
        <v>17</v>
      </c>
      <c r="C93" s="93" t="s">
        <v>60</v>
      </c>
      <c r="D93" s="94" t="n">
        <v>5494.04225</v>
      </c>
      <c r="E93" s="94" t="n">
        <v>6529.8336</v>
      </c>
      <c r="F93" s="94" t="n">
        <v>13808.86565</v>
      </c>
      <c r="G93" s="94" t="n">
        <v>1083.68896</v>
      </c>
      <c r="H93" s="94" t="n">
        <v>3620.13918</v>
      </c>
      <c r="I93" s="94" t="n">
        <v>195.819</v>
      </c>
      <c r="J93" s="94" t="n">
        <v>1447.69131</v>
      </c>
      <c r="K93" s="94" t="n">
        <v>1653.62258</v>
      </c>
      <c r="L93" s="94" t="n">
        <v>1006.47186</v>
      </c>
      <c r="M93" s="94" t="n">
        <v>10590.38104</v>
      </c>
      <c r="N93" s="94" t="n">
        <v>0</v>
      </c>
      <c r="O93" s="94" t="n">
        <v>1883.81049</v>
      </c>
      <c r="P93" s="94" t="n">
        <v>889.40752</v>
      </c>
      <c r="Q93" s="94" t="n">
        <v>0</v>
      </c>
      <c r="R93" s="94" t="n">
        <v>131.75555</v>
      </c>
      <c r="S93" s="94" t="n">
        <v>241.8563</v>
      </c>
      <c r="T93" s="94" t="n">
        <v>18.67441</v>
      </c>
      <c r="U93" s="94" t="n">
        <v>287.22221</v>
      </c>
      <c r="V93" s="91"/>
      <c r="W93" s="91"/>
      <c r="X93" s="91"/>
      <c r="Y93" s="91"/>
      <c r="Z93" s="91"/>
      <c r="AA93" s="91"/>
      <c r="AB93" s="91"/>
      <c r="AC93" s="91"/>
      <c r="AD93" s="91"/>
      <c r="AE93" s="84"/>
      <c r="AF93" s="84"/>
      <c r="AG93" s="84"/>
      <c r="AH93" s="84"/>
      <c r="AI93" s="84"/>
      <c r="AJ93" s="84"/>
      <c r="AK93" s="84"/>
      <c r="AL93" s="84"/>
      <c r="AM93" s="91"/>
      <c r="AN93" s="91"/>
      <c r="AO93" s="91"/>
      <c r="AP93" s="91"/>
      <c r="AR93" s="91"/>
      <c r="AS93" s="91"/>
    </row>
    <row r="94" s="92" customFormat="true" ht="14.25" hidden="false" customHeight="false" outlineLevel="0" collapsed="false">
      <c r="A94" s="89"/>
      <c r="B94" s="89" t="n">
        <v>18</v>
      </c>
      <c r="C94" s="89" t="s">
        <v>61</v>
      </c>
      <c r="D94" s="90" t="n">
        <v>84959.0588</v>
      </c>
      <c r="E94" s="90" t="n">
        <v>66100.0889</v>
      </c>
      <c r="F94" s="90" t="n">
        <v>108569.2831</v>
      </c>
      <c r="G94" s="90" t="n">
        <v>8713.63049</v>
      </c>
      <c r="H94" s="90" t="n">
        <v>12995.62531</v>
      </c>
      <c r="I94" s="90" t="n">
        <v>18428.31794</v>
      </c>
      <c r="J94" s="90" t="n">
        <v>2551.66879</v>
      </c>
      <c r="K94" s="90" t="n">
        <v>29861.27003</v>
      </c>
      <c r="L94" s="90" t="n">
        <v>18280.46276</v>
      </c>
      <c r="M94" s="90" t="n">
        <v>10864.63453</v>
      </c>
      <c r="N94" s="90" t="n">
        <v>5915.93953</v>
      </c>
      <c r="O94" s="90" t="n">
        <v>4927.14866</v>
      </c>
      <c r="P94" s="90" t="n">
        <v>956.50601</v>
      </c>
      <c r="Q94" s="90" t="n">
        <v>910.329</v>
      </c>
      <c r="R94" s="90" t="n">
        <v>2371.01046</v>
      </c>
      <c r="S94" s="90" t="n">
        <v>1557.85816</v>
      </c>
      <c r="T94" s="90" t="n">
        <v>134.99224</v>
      </c>
      <c r="U94" s="90" t="n">
        <v>22911.47887</v>
      </c>
      <c r="V94" s="91"/>
      <c r="W94" s="91"/>
      <c r="X94" s="91"/>
      <c r="Y94" s="91"/>
      <c r="Z94" s="91"/>
      <c r="AA94" s="91"/>
      <c r="AB94" s="91"/>
      <c r="AC94" s="91"/>
      <c r="AD94" s="91"/>
      <c r="AE94" s="84"/>
      <c r="AF94" s="84"/>
      <c r="AG94" s="84"/>
      <c r="AH94" s="84"/>
      <c r="AI94" s="84"/>
      <c r="AJ94" s="84"/>
      <c r="AK94" s="84"/>
      <c r="AL94" s="84"/>
      <c r="AM94" s="91"/>
      <c r="AN94" s="91"/>
      <c r="AO94" s="91"/>
      <c r="AP94" s="91"/>
      <c r="AR94" s="91"/>
      <c r="AS94" s="91"/>
    </row>
    <row r="95" s="92" customFormat="true" ht="14.25" hidden="false" customHeight="false" outlineLevel="0" collapsed="false">
      <c r="A95" s="89"/>
      <c r="B95" s="89" t="n">
        <v>19</v>
      </c>
      <c r="C95" s="89" t="s">
        <v>62</v>
      </c>
      <c r="D95" s="90" t="n">
        <v>75906.02795</v>
      </c>
      <c r="E95" s="90" t="n">
        <v>174315.26338</v>
      </c>
      <c r="F95" s="90" t="n">
        <v>201284.48314</v>
      </c>
      <c r="G95" s="90" t="n">
        <v>62447.09889</v>
      </c>
      <c r="H95" s="90" t="n">
        <v>15297.59418</v>
      </c>
      <c r="I95" s="90" t="n">
        <v>24436.22147</v>
      </c>
      <c r="J95" s="90" t="n">
        <v>3344.37341</v>
      </c>
      <c r="K95" s="90" t="n">
        <v>28856.93603</v>
      </c>
      <c r="L95" s="90" t="n">
        <v>3207.54103</v>
      </c>
      <c r="M95" s="90" t="n">
        <v>30182.49032</v>
      </c>
      <c r="N95" s="90" t="n">
        <v>21451.97873</v>
      </c>
      <c r="O95" s="90" t="n">
        <v>7352.68342</v>
      </c>
      <c r="P95" s="90" t="n">
        <v>32010.13244</v>
      </c>
      <c r="Q95" s="90" t="n">
        <v>2180.628</v>
      </c>
      <c r="R95" s="90" t="n">
        <v>378.30836</v>
      </c>
      <c r="S95" s="90" t="n">
        <v>837.77455</v>
      </c>
      <c r="T95" s="90" t="n">
        <v>402.78874</v>
      </c>
      <c r="U95" s="90" t="n">
        <v>20967.43194</v>
      </c>
      <c r="V95" s="91"/>
      <c r="W95" s="91"/>
      <c r="X95" s="91"/>
      <c r="Y95" s="91"/>
      <c r="Z95" s="91"/>
      <c r="AA95" s="91"/>
      <c r="AB95" s="91"/>
      <c r="AC95" s="91"/>
      <c r="AD95" s="91"/>
      <c r="AE95" s="84"/>
      <c r="AF95" s="84"/>
      <c r="AG95" s="84"/>
      <c r="AH95" s="84"/>
      <c r="AI95" s="84"/>
      <c r="AJ95" s="84"/>
      <c r="AK95" s="84"/>
      <c r="AL95" s="84"/>
      <c r="AM95" s="91"/>
      <c r="AN95" s="91"/>
      <c r="AO95" s="91"/>
      <c r="AP95" s="91"/>
      <c r="AR95" s="91"/>
      <c r="AS95" s="91"/>
    </row>
    <row r="96" s="92" customFormat="true" ht="14.25" hidden="false" customHeight="false" outlineLevel="0" collapsed="false">
      <c r="A96" s="89"/>
      <c r="B96" s="89"/>
      <c r="C96" s="89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6"/>
      <c r="W96" s="96"/>
      <c r="X96" s="96"/>
      <c r="Y96" s="96"/>
      <c r="Z96" s="96"/>
      <c r="AA96" s="96"/>
      <c r="AB96" s="96"/>
      <c r="AC96" s="96"/>
      <c r="AD96" s="96"/>
      <c r="AE96" s="84"/>
      <c r="AF96" s="84"/>
      <c r="AG96" s="84"/>
      <c r="AH96" s="84"/>
      <c r="AI96" s="84"/>
      <c r="AJ96" s="84"/>
      <c r="AK96" s="84"/>
      <c r="AL96" s="84"/>
      <c r="AM96" s="96"/>
      <c r="AN96" s="96"/>
      <c r="AO96" s="96"/>
      <c r="AP96" s="96"/>
      <c r="AR96" s="96"/>
      <c r="AS96" s="96"/>
    </row>
    <row r="97" s="88" customFormat="true" ht="14.25" hidden="false" customHeight="false" outlineLevel="0" collapsed="false">
      <c r="A97" s="85"/>
      <c r="B97" s="85"/>
      <c r="C97" s="85" t="s">
        <v>66</v>
      </c>
      <c r="D97" s="97" t="n">
        <v>1951097.54863</v>
      </c>
      <c r="E97" s="97" t="n">
        <v>1535834.2075</v>
      </c>
      <c r="F97" s="97" t="n">
        <v>3815669.0046</v>
      </c>
      <c r="G97" s="97" t="n">
        <v>1472946.47847</v>
      </c>
      <c r="H97" s="97" t="n">
        <v>559420.13061</v>
      </c>
      <c r="I97" s="97" t="n">
        <v>1151933.56164</v>
      </c>
      <c r="J97" s="97" t="n">
        <v>323251.13821</v>
      </c>
      <c r="K97" s="97" t="n">
        <v>1021209.3733</v>
      </c>
      <c r="L97" s="97" t="n">
        <v>302158.47602</v>
      </c>
      <c r="M97" s="97" t="n">
        <v>283900.41</v>
      </c>
      <c r="N97" s="97" t="n">
        <v>208218.39573</v>
      </c>
      <c r="O97" s="97" t="n">
        <v>403515.26867</v>
      </c>
      <c r="P97" s="97" t="n">
        <v>109946.65102</v>
      </c>
      <c r="Q97" s="97" t="n">
        <v>434573.712</v>
      </c>
      <c r="R97" s="97" t="n">
        <v>4669.24287</v>
      </c>
      <c r="S97" s="97" t="n">
        <v>27900.13</v>
      </c>
      <c r="T97" s="97" t="n">
        <v>18572.46908</v>
      </c>
      <c r="U97" s="97" t="n">
        <v>763708.43093</v>
      </c>
      <c r="V97" s="98"/>
      <c r="W97" s="98"/>
      <c r="X97" s="98"/>
      <c r="Y97" s="98"/>
      <c r="Z97" s="98"/>
      <c r="AA97" s="98"/>
      <c r="AB97" s="98"/>
      <c r="AC97" s="98"/>
      <c r="AD97" s="98"/>
      <c r="AE97" s="84"/>
      <c r="AF97" s="84"/>
      <c r="AG97" s="84"/>
      <c r="AH97" s="84"/>
      <c r="AI97" s="84"/>
      <c r="AJ97" s="84"/>
      <c r="AK97" s="84"/>
      <c r="AL97" s="84"/>
      <c r="AM97" s="98"/>
      <c r="AN97" s="98"/>
      <c r="AO97" s="98"/>
      <c r="AP97" s="98"/>
      <c r="AR97" s="98"/>
      <c r="AS97" s="98"/>
    </row>
    <row r="98" s="92" customFormat="true" ht="14.25" hidden="false" customHeight="false" outlineLevel="0" collapsed="false">
      <c r="A98" s="89"/>
      <c r="B98" s="89" t="n">
        <v>21</v>
      </c>
      <c r="C98" s="89" t="s">
        <v>67</v>
      </c>
      <c r="D98" s="90" t="n">
        <v>1586835.3985</v>
      </c>
      <c r="E98" s="90" t="n">
        <v>1436247.50286</v>
      </c>
      <c r="F98" s="90" t="n">
        <v>3456302.30197</v>
      </c>
      <c r="G98" s="90" t="n">
        <v>1331459.10887</v>
      </c>
      <c r="H98" s="90" t="n">
        <v>533532.46877</v>
      </c>
      <c r="I98" s="90" t="n">
        <v>1056300.82099</v>
      </c>
      <c r="J98" s="90" t="n">
        <v>279637.77921</v>
      </c>
      <c r="K98" s="90" t="n">
        <v>980599.59933</v>
      </c>
      <c r="L98" s="90" t="n">
        <v>289067.31067</v>
      </c>
      <c r="M98" s="90" t="n">
        <v>162602.05746</v>
      </c>
      <c r="N98" s="90" t="n">
        <v>194315.99409</v>
      </c>
      <c r="O98" s="90" t="n">
        <v>376775.84102</v>
      </c>
      <c r="P98" s="90" t="n">
        <v>94633.93668</v>
      </c>
      <c r="Q98" s="90" t="n">
        <v>406931.491</v>
      </c>
      <c r="R98" s="90" t="n">
        <v>1816.1296</v>
      </c>
      <c r="S98" s="90" t="n">
        <v>26958.58626</v>
      </c>
      <c r="T98" s="90" t="n">
        <v>17000.17084</v>
      </c>
      <c r="U98" s="90" t="n">
        <v>566053.38388</v>
      </c>
      <c r="V98" s="91"/>
      <c r="W98" s="91"/>
      <c r="X98" s="91"/>
      <c r="Y98" s="91"/>
      <c r="Z98" s="91"/>
      <c r="AA98" s="91"/>
      <c r="AB98" s="91"/>
      <c r="AC98" s="91"/>
      <c r="AD98" s="91"/>
      <c r="AE98" s="84"/>
      <c r="AF98" s="84"/>
      <c r="AG98" s="84"/>
      <c r="AH98" s="84"/>
      <c r="AI98" s="84"/>
      <c r="AJ98" s="84"/>
      <c r="AK98" s="84"/>
      <c r="AL98" s="84"/>
      <c r="AM98" s="91"/>
      <c r="AN98" s="91"/>
      <c r="AO98" s="91"/>
      <c r="AP98" s="91"/>
      <c r="AR98" s="91"/>
      <c r="AS98" s="91"/>
    </row>
    <row r="99" s="92" customFormat="true" ht="14.25" hidden="true" customHeight="false" outlineLevel="0" collapsed="false">
      <c r="A99" s="93"/>
      <c r="B99" s="93" t="n">
        <v>22</v>
      </c>
      <c r="C99" s="93" t="s">
        <v>40</v>
      </c>
      <c r="D99" s="94" t="n">
        <v>0</v>
      </c>
      <c r="E99" s="94" t="n">
        <v>0</v>
      </c>
      <c r="F99" s="94" t="n">
        <v>0</v>
      </c>
      <c r="G99" s="94" t="n">
        <v>0</v>
      </c>
      <c r="H99" s="94" t="n">
        <v>0</v>
      </c>
      <c r="I99" s="94" t="n">
        <v>0</v>
      </c>
      <c r="J99" s="94" t="n">
        <v>0</v>
      </c>
      <c r="K99" s="94" t="n">
        <v>0</v>
      </c>
      <c r="L99" s="94" t="n">
        <v>0</v>
      </c>
      <c r="M99" s="94" t="n">
        <v>0</v>
      </c>
      <c r="N99" s="94" t="n">
        <v>0</v>
      </c>
      <c r="O99" s="94" t="n">
        <v>0</v>
      </c>
      <c r="P99" s="94" t="n">
        <v>0</v>
      </c>
      <c r="Q99" s="94" t="n">
        <v>2500</v>
      </c>
      <c r="R99" s="94" t="n">
        <v>0</v>
      </c>
      <c r="S99" s="94" t="n">
        <v>0</v>
      </c>
      <c r="T99" s="94" t="n">
        <v>0</v>
      </c>
      <c r="U99" s="94" t="n">
        <v>1000</v>
      </c>
      <c r="V99" s="91"/>
      <c r="W99" s="91"/>
      <c r="X99" s="91"/>
      <c r="Y99" s="91"/>
      <c r="Z99" s="91"/>
      <c r="AA99" s="91"/>
      <c r="AB99" s="91"/>
      <c r="AC99" s="91"/>
      <c r="AD99" s="91"/>
      <c r="AE99" s="84"/>
      <c r="AF99" s="84"/>
      <c r="AG99" s="84"/>
      <c r="AH99" s="84"/>
      <c r="AI99" s="84"/>
      <c r="AJ99" s="84"/>
      <c r="AK99" s="84"/>
      <c r="AL99" s="84"/>
      <c r="AM99" s="91"/>
      <c r="AN99" s="91"/>
      <c r="AO99" s="91"/>
      <c r="AP99" s="91"/>
      <c r="AR99" s="91"/>
      <c r="AS99" s="91"/>
    </row>
    <row r="100" s="92" customFormat="true" ht="14.25" hidden="true" customHeight="false" outlineLevel="0" collapsed="false">
      <c r="A100" s="93"/>
      <c r="B100" s="93" t="n">
        <v>23</v>
      </c>
      <c r="C100" s="93" t="s">
        <v>73</v>
      </c>
      <c r="D100" s="94" t="n">
        <v>3981.22467</v>
      </c>
      <c r="E100" s="94" t="n">
        <v>34281.9638</v>
      </c>
      <c r="F100" s="94" t="n">
        <v>41515.04262</v>
      </c>
      <c r="G100" s="94" t="n">
        <v>35575.24807</v>
      </c>
      <c r="H100" s="94" t="n">
        <v>4664.35895</v>
      </c>
      <c r="I100" s="94" t="n">
        <v>20998.31777</v>
      </c>
      <c r="J100" s="94" t="n">
        <v>2135.39222</v>
      </c>
      <c r="K100" s="94" t="n">
        <v>9287.24651</v>
      </c>
      <c r="L100" s="94" t="n">
        <v>1673.68099</v>
      </c>
      <c r="M100" s="94" t="n">
        <v>519.78267</v>
      </c>
      <c r="N100" s="94" t="n">
        <v>859.31882</v>
      </c>
      <c r="O100" s="94" t="n">
        <v>0</v>
      </c>
      <c r="P100" s="94" t="n">
        <v>456.79289</v>
      </c>
      <c r="Q100" s="94" t="n">
        <v>14917.078</v>
      </c>
      <c r="R100" s="94" t="n">
        <v>11.53962</v>
      </c>
      <c r="S100" s="94" t="n">
        <v>57.0272</v>
      </c>
      <c r="T100" s="94" t="n">
        <v>1118.18033</v>
      </c>
      <c r="U100" s="94" t="n">
        <v>161.144</v>
      </c>
      <c r="V100" s="91"/>
      <c r="W100" s="91"/>
      <c r="X100" s="91"/>
      <c r="Y100" s="91"/>
      <c r="Z100" s="91"/>
      <c r="AA100" s="91"/>
      <c r="AB100" s="91"/>
      <c r="AC100" s="91"/>
      <c r="AD100" s="91"/>
      <c r="AE100" s="84"/>
      <c r="AF100" s="84"/>
      <c r="AG100" s="84"/>
      <c r="AH100" s="84"/>
      <c r="AI100" s="84"/>
      <c r="AJ100" s="84"/>
      <c r="AK100" s="84"/>
      <c r="AL100" s="84"/>
      <c r="AM100" s="91"/>
      <c r="AN100" s="91"/>
      <c r="AO100" s="91"/>
      <c r="AP100" s="91"/>
      <c r="AR100" s="91"/>
      <c r="AS100" s="91"/>
    </row>
    <row r="101" s="92" customFormat="true" ht="14.25" hidden="true" customHeight="false" outlineLevel="0" collapsed="false">
      <c r="A101" s="93"/>
      <c r="B101" s="93" t="n">
        <v>24</v>
      </c>
      <c r="C101" s="93" t="s">
        <v>74</v>
      </c>
      <c r="D101" s="94" t="n">
        <v>36953.7989</v>
      </c>
      <c r="E101" s="94" t="n">
        <v>5254.45925</v>
      </c>
      <c r="F101" s="94" t="n">
        <v>1843.94678</v>
      </c>
      <c r="G101" s="94" t="n">
        <v>1083.46631</v>
      </c>
      <c r="H101" s="94" t="n">
        <v>3274.23724</v>
      </c>
      <c r="I101" s="94" t="n">
        <v>0</v>
      </c>
      <c r="J101" s="94" t="n">
        <v>1464.44157</v>
      </c>
      <c r="K101" s="94" t="n">
        <v>0</v>
      </c>
      <c r="L101" s="94" t="n">
        <v>3922.14569</v>
      </c>
      <c r="M101" s="94" t="n">
        <v>0</v>
      </c>
      <c r="N101" s="94" t="n">
        <v>0</v>
      </c>
      <c r="O101" s="94" t="n">
        <v>2723.45229</v>
      </c>
      <c r="P101" s="94" t="n">
        <v>0</v>
      </c>
      <c r="Q101" s="94" t="n">
        <v>457.204</v>
      </c>
      <c r="R101" s="94" t="n">
        <v>0</v>
      </c>
      <c r="S101" s="94" t="n">
        <v>0</v>
      </c>
      <c r="T101" s="94" t="n">
        <v>0</v>
      </c>
      <c r="U101" s="94" t="n">
        <v>6748.98553</v>
      </c>
      <c r="V101" s="91"/>
      <c r="W101" s="91"/>
      <c r="X101" s="91"/>
      <c r="Y101" s="91"/>
      <c r="Z101" s="91"/>
      <c r="AA101" s="91"/>
      <c r="AB101" s="91"/>
      <c r="AC101" s="91"/>
      <c r="AD101" s="91"/>
      <c r="AE101" s="84"/>
      <c r="AF101" s="84"/>
      <c r="AG101" s="84"/>
      <c r="AH101" s="84"/>
      <c r="AI101" s="84"/>
      <c r="AJ101" s="84"/>
      <c r="AK101" s="84"/>
      <c r="AL101" s="84"/>
      <c r="AM101" s="91"/>
      <c r="AN101" s="91"/>
      <c r="AO101" s="91"/>
      <c r="AP101" s="91"/>
      <c r="AR101" s="91"/>
      <c r="AS101" s="91"/>
    </row>
    <row r="102" s="92" customFormat="true" ht="14.25" hidden="false" customHeight="false" outlineLevel="0" collapsed="false">
      <c r="A102" s="89"/>
      <c r="B102" s="89" t="n">
        <v>25</v>
      </c>
      <c r="C102" s="89" t="s">
        <v>75</v>
      </c>
      <c r="D102" s="90" t="n">
        <v>33505.53956</v>
      </c>
      <c r="E102" s="90" t="n">
        <v>45563.45506</v>
      </c>
      <c r="F102" s="90" t="n">
        <v>116696.29902</v>
      </c>
      <c r="G102" s="90" t="n">
        <v>44047.51861</v>
      </c>
      <c r="H102" s="90" t="n">
        <v>6400.68803</v>
      </c>
      <c r="I102" s="90" t="n">
        <v>43038.7647</v>
      </c>
      <c r="J102" s="90" t="n">
        <v>6989.32687</v>
      </c>
      <c r="K102" s="90" t="n">
        <v>18363.57645</v>
      </c>
      <c r="L102" s="90" t="n">
        <v>5578.47609</v>
      </c>
      <c r="M102" s="90" t="n">
        <v>8010.07453</v>
      </c>
      <c r="N102" s="90" t="n">
        <v>9965.24122</v>
      </c>
      <c r="O102" s="90" t="n">
        <v>6179.56066</v>
      </c>
      <c r="P102" s="90" t="n">
        <v>8933.28771</v>
      </c>
      <c r="Q102" s="90" t="n">
        <v>8477.008</v>
      </c>
      <c r="R102" s="90" t="n">
        <v>1115.54395</v>
      </c>
      <c r="S102" s="90" t="n">
        <v>570.26854</v>
      </c>
      <c r="T102" s="90" t="n">
        <v>268.80448</v>
      </c>
      <c r="U102" s="90" t="n">
        <v>20678.78707</v>
      </c>
      <c r="V102" s="91"/>
      <c r="W102" s="91"/>
      <c r="X102" s="91"/>
      <c r="Y102" s="91"/>
      <c r="Z102" s="91"/>
      <c r="AA102" s="91"/>
      <c r="AB102" s="91"/>
      <c r="AC102" s="91"/>
      <c r="AD102" s="91"/>
      <c r="AE102" s="84"/>
      <c r="AF102" s="84"/>
      <c r="AG102" s="84"/>
      <c r="AH102" s="84"/>
      <c r="AI102" s="84"/>
      <c r="AJ102" s="84"/>
      <c r="AK102" s="84"/>
      <c r="AL102" s="84"/>
      <c r="AM102" s="91"/>
      <c r="AN102" s="91"/>
      <c r="AO102" s="91"/>
      <c r="AP102" s="91"/>
      <c r="AR102" s="91"/>
      <c r="AS102" s="91"/>
    </row>
    <row r="103" s="92" customFormat="true" ht="14.25" hidden="false" customHeight="false" outlineLevel="0" collapsed="false">
      <c r="A103" s="89"/>
      <c r="B103" s="89" t="n">
        <v>26</v>
      </c>
      <c r="C103" s="89" t="s">
        <v>76</v>
      </c>
      <c r="D103" s="90" t="n">
        <v>249849.25399</v>
      </c>
      <c r="E103" s="90" t="n">
        <v>871.82424</v>
      </c>
      <c r="F103" s="90" t="n">
        <v>116336.70432</v>
      </c>
      <c r="G103" s="90" t="n">
        <v>43461.29213</v>
      </c>
      <c r="H103" s="90" t="n">
        <v>2400.69203</v>
      </c>
      <c r="I103" s="90" t="n">
        <v>22986.54579</v>
      </c>
      <c r="J103" s="90" t="n">
        <v>26813.89963</v>
      </c>
      <c r="K103" s="90" t="n">
        <v>12000</v>
      </c>
      <c r="L103" s="90" t="n">
        <v>481.26048</v>
      </c>
      <c r="M103" s="90" t="n">
        <v>111008.3487</v>
      </c>
      <c r="N103" s="90" t="n">
        <v>0</v>
      </c>
      <c r="O103" s="90" t="n">
        <v>16084.1111</v>
      </c>
      <c r="P103" s="90" t="n">
        <v>4162.13105</v>
      </c>
      <c r="Q103" s="90" t="n">
        <v>0</v>
      </c>
      <c r="R103" s="90" t="n">
        <v>1724.63791</v>
      </c>
      <c r="S103" s="90" t="n">
        <v>0</v>
      </c>
      <c r="T103" s="90" t="n">
        <v>0</v>
      </c>
      <c r="U103" s="90" t="n">
        <v>152746.0866</v>
      </c>
      <c r="V103" s="91"/>
      <c r="W103" s="91"/>
      <c r="X103" s="91"/>
      <c r="Y103" s="91"/>
      <c r="Z103" s="91"/>
      <c r="AA103" s="91"/>
      <c r="AB103" s="91"/>
      <c r="AC103" s="91"/>
      <c r="AD103" s="91"/>
      <c r="AE103" s="84"/>
      <c r="AF103" s="84"/>
      <c r="AG103" s="84"/>
      <c r="AH103" s="84"/>
      <c r="AI103" s="84"/>
      <c r="AJ103" s="84"/>
      <c r="AK103" s="84"/>
      <c r="AL103" s="84"/>
      <c r="AM103" s="91"/>
      <c r="AN103" s="91"/>
      <c r="AO103" s="91"/>
      <c r="AP103" s="91"/>
      <c r="AR103" s="91"/>
      <c r="AS103" s="91"/>
    </row>
    <row r="104" s="92" customFormat="true" ht="14.25" hidden="true" customHeight="false" outlineLevel="0" collapsed="false">
      <c r="A104" s="93"/>
      <c r="B104" s="93" t="n">
        <v>27</v>
      </c>
      <c r="C104" s="93" t="s">
        <v>81</v>
      </c>
      <c r="D104" s="94" t="n">
        <v>4.022</v>
      </c>
      <c r="E104" s="94" t="n">
        <v>1082.4</v>
      </c>
      <c r="F104" s="94" t="n">
        <v>0</v>
      </c>
      <c r="G104" s="94" t="n">
        <v>0</v>
      </c>
      <c r="H104" s="94" t="n">
        <v>0</v>
      </c>
      <c r="I104" s="94" t="n">
        <v>3.60477</v>
      </c>
      <c r="J104" s="94" t="n">
        <v>0</v>
      </c>
      <c r="K104" s="94" t="n">
        <v>0</v>
      </c>
      <c r="L104" s="94" t="n">
        <v>0</v>
      </c>
      <c r="M104" s="94" t="n">
        <v>0</v>
      </c>
      <c r="N104" s="94" t="n">
        <v>0</v>
      </c>
      <c r="O104" s="94" t="n">
        <v>0</v>
      </c>
      <c r="P104" s="94" t="n">
        <v>758.30501</v>
      </c>
      <c r="Q104" s="94" t="n">
        <v>0</v>
      </c>
      <c r="R104" s="94" t="n">
        <v>0</v>
      </c>
      <c r="S104" s="94" t="n">
        <v>0</v>
      </c>
      <c r="T104" s="94" t="n">
        <v>0</v>
      </c>
      <c r="U104" s="90" t="n">
        <v>1000</v>
      </c>
      <c r="V104" s="91"/>
      <c r="W104" s="91"/>
      <c r="X104" s="91"/>
      <c r="Y104" s="91"/>
      <c r="Z104" s="91"/>
      <c r="AA104" s="91"/>
      <c r="AB104" s="91"/>
      <c r="AC104" s="91"/>
      <c r="AD104" s="91"/>
      <c r="AE104" s="84"/>
      <c r="AF104" s="84"/>
      <c r="AG104" s="84"/>
      <c r="AH104" s="84"/>
      <c r="AI104" s="84"/>
      <c r="AJ104" s="84"/>
      <c r="AK104" s="84"/>
      <c r="AL104" s="84"/>
      <c r="AM104" s="91"/>
      <c r="AN104" s="91"/>
      <c r="AO104" s="91"/>
      <c r="AP104" s="91"/>
      <c r="AR104" s="91"/>
      <c r="AS104" s="91"/>
    </row>
    <row r="105" s="92" customFormat="true" ht="14.25" hidden="true" customHeight="false" outlineLevel="0" collapsed="false">
      <c r="A105" s="93"/>
      <c r="B105" s="93" t="n">
        <v>28</v>
      </c>
      <c r="C105" s="93" t="s">
        <v>82</v>
      </c>
      <c r="D105" s="94" t="n">
        <v>38000</v>
      </c>
      <c r="E105" s="94" t="n">
        <v>0.00033</v>
      </c>
      <c r="F105" s="94" t="n">
        <v>37236.696</v>
      </c>
      <c r="G105" s="94" t="n">
        <v>13068.89809</v>
      </c>
      <c r="H105" s="94" t="n">
        <v>0</v>
      </c>
      <c r="I105" s="94" t="n">
        <v>2958.8194</v>
      </c>
      <c r="J105" s="94" t="n">
        <v>3789.89691</v>
      </c>
      <c r="K105" s="94" t="n">
        <v>0</v>
      </c>
      <c r="L105" s="94" t="n">
        <v>40</v>
      </c>
      <c r="M105" s="94" t="n">
        <v>721.575</v>
      </c>
      <c r="N105" s="94" t="n">
        <v>0</v>
      </c>
      <c r="O105" s="94" t="n">
        <v>0</v>
      </c>
      <c r="P105" s="94" t="n">
        <v>0</v>
      </c>
      <c r="Q105" s="94" t="n">
        <v>0</v>
      </c>
      <c r="R105" s="94" t="n">
        <v>0</v>
      </c>
      <c r="S105" s="94" t="n">
        <v>0</v>
      </c>
      <c r="T105" s="94" t="n">
        <v>0</v>
      </c>
      <c r="U105" s="90" t="n">
        <v>3901.23949</v>
      </c>
      <c r="V105" s="91"/>
      <c r="W105" s="91"/>
      <c r="X105" s="91"/>
      <c r="Y105" s="91"/>
      <c r="Z105" s="91"/>
      <c r="AA105" s="91"/>
      <c r="AB105" s="91"/>
      <c r="AC105" s="91"/>
      <c r="AD105" s="91"/>
      <c r="AE105" s="84"/>
      <c r="AF105" s="84"/>
      <c r="AG105" s="84"/>
      <c r="AH105" s="84"/>
      <c r="AI105" s="84"/>
      <c r="AJ105" s="84"/>
      <c r="AK105" s="84"/>
      <c r="AL105" s="84"/>
      <c r="AM105" s="91"/>
      <c r="AN105" s="91"/>
      <c r="AO105" s="91"/>
      <c r="AP105" s="91"/>
      <c r="AR105" s="91"/>
      <c r="AS105" s="91"/>
    </row>
    <row r="106" s="92" customFormat="true" ht="14.25" hidden="false" customHeight="false" outlineLevel="0" collapsed="false">
      <c r="A106" s="89"/>
      <c r="B106" s="89" t="n">
        <v>29</v>
      </c>
      <c r="C106" s="89" t="s">
        <v>83</v>
      </c>
      <c r="D106" s="90" t="n">
        <v>1968.31101</v>
      </c>
      <c r="E106" s="90" t="n">
        <v>12532.60196</v>
      </c>
      <c r="F106" s="90" t="n">
        <v>45738.01389</v>
      </c>
      <c r="G106" s="90" t="n">
        <v>4250.94639</v>
      </c>
      <c r="H106" s="90" t="n">
        <v>9147.68559</v>
      </c>
      <c r="I106" s="90" t="n">
        <v>5646.68822</v>
      </c>
      <c r="J106" s="90" t="n">
        <v>2420.4018</v>
      </c>
      <c r="K106" s="90" t="n">
        <v>958.95101</v>
      </c>
      <c r="L106" s="90" t="n">
        <v>1395.6021</v>
      </c>
      <c r="M106" s="90" t="n">
        <v>1038.57164</v>
      </c>
      <c r="N106" s="90" t="n">
        <v>3077.8416</v>
      </c>
      <c r="O106" s="90" t="n">
        <v>1752.3036</v>
      </c>
      <c r="P106" s="90" t="n">
        <v>1002.19768</v>
      </c>
      <c r="Q106" s="90" t="n">
        <v>1290.931</v>
      </c>
      <c r="R106" s="90" t="n">
        <v>1.39179</v>
      </c>
      <c r="S106" s="90" t="n">
        <v>314.248</v>
      </c>
      <c r="T106" s="90" t="n">
        <v>185.31343</v>
      </c>
      <c r="U106" s="90" t="n">
        <v>11418.80436</v>
      </c>
      <c r="V106" s="91"/>
      <c r="W106" s="91"/>
      <c r="X106" s="91"/>
      <c r="Y106" s="91"/>
      <c r="Z106" s="91"/>
      <c r="AA106" s="91"/>
      <c r="AB106" s="91"/>
      <c r="AC106" s="91"/>
      <c r="AD106" s="91"/>
      <c r="AE106" s="84"/>
      <c r="AF106" s="84"/>
      <c r="AG106" s="84"/>
      <c r="AH106" s="84"/>
      <c r="AI106" s="84"/>
      <c r="AJ106" s="84"/>
      <c r="AK106" s="84"/>
      <c r="AL106" s="84"/>
      <c r="AM106" s="91"/>
      <c r="AN106" s="91"/>
      <c r="AO106" s="91"/>
      <c r="AP106" s="91"/>
      <c r="AR106" s="91"/>
      <c r="AS106" s="91"/>
    </row>
    <row r="107" s="92" customFormat="true" ht="14.25" hidden="false" customHeight="false" outlineLevel="0" collapsed="false">
      <c r="A107" s="89"/>
      <c r="B107" s="89"/>
      <c r="C107" s="89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6"/>
      <c r="W107" s="96"/>
      <c r="X107" s="96"/>
      <c r="Y107" s="96"/>
      <c r="Z107" s="96"/>
      <c r="AA107" s="96"/>
      <c r="AB107" s="96"/>
      <c r="AC107" s="96"/>
      <c r="AD107" s="96"/>
      <c r="AE107" s="84"/>
      <c r="AF107" s="84"/>
      <c r="AG107" s="84"/>
      <c r="AH107" s="84"/>
      <c r="AI107" s="84"/>
      <c r="AJ107" s="84"/>
      <c r="AK107" s="84"/>
      <c r="AL107" s="84"/>
      <c r="AM107" s="96"/>
      <c r="AN107" s="96"/>
      <c r="AO107" s="96"/>
      <c r="AP107" s="96"/>
      <c r="AR107" s="96"/>
      <c r="AS107" s="96"/>
    </row>
    <row r="108" s="92" customFormat="true" ht="14.25" hidden="false" customHeight="false" outlineLevel="0" collapsed="false">
      <c r="A108" s="89"/>
      <c r="B108" s="89"/>
      <c r="C108" s="85" t="s">
        <v>85</v>
      </c>
      <c r="D108" s="97" t="n">
        <v>140990.68029</v>
      </c>
      <c r="E108" s="97" t="n">
        <v>224072.41473</v>
      </c>
      <c r="F108" s="97" t="n">
        <v>370608.88279</v>
      </c>
      <c r="G108" s="97" t="n">
        <v>130722.19147</v>
      </c>
      <c r="H108" s="97" t="n">
        <v>45918.02665</v>
      </c>
      <c r="I108" s="97" t="n">
        <v>89636.89834</v>
      </c>
      <c r="J108" s="97" t="n">
        <v>18691.68056</v>
      </c>
      <c r="K108" s="97" t="n">
        <v>99287.91709</v>
      </c>
      <c r="L108" s="97" t="n">
        <v>28752.76824</v>
      </c>
      <c r="M108" s="97" t="n">
        <v>36747.58272</v>
      </c>
      <c r="N108" s="97" t="n">
        <v>44815.71336</v>
      </c>
      <c r="O108" s="97" t="n">
        <v>29963.74949</v>
      </c>
      <c r="P108" s="97" t="n">
        <v>10878.88209</v>
      </c>
      <c r="Q108" s="97" t="n">
        <v>30762.648</v>
      </c>
      <c r="R108" s="97" t="n">
        <v>8450.39384</v>
      </c>
      <c r="S108" s="97" t="n">
        <v>6380.32366</v>
      </c>
      <c r="T108" s="97" t="n">
        <v>3538.06231</v>
      </c>
      <c r="U108" s="97" t="n">
        <v>206433.13879</v>
      </c>
      <c r="V108" s="98"/>
      <c r="W108" s="98"/>
      <c r="X108" s="98"/>
      <c r="Y108" s="98"/>
      <c r="Z108" s="98"/>
      <c r="AA108" s="98"/>
      <c r="AB108" s="98"/>
      <c r="AC108" s="98"/>
      <c r="AD108" s="98"/>
      <c r="AE108" s="84"/>
      <c r="AF108" s="84"/>
      <c r="AG108" s="84"/>
      <c r="AH108" s="84"/>
      <c r="AI108" s="84"/>
      <c r="AJ108" s="84"/>
      <c r="AK108" s="84"/>
      <c r="AL108" s="84"/>
      <c r="AM108" s="98"/>
      <c r="AN108" s="98"/>
      <c r="AO108" s="98"/>
      <c r="AP108" s="98"/>
      <c r="AR108" s="98"/>
      <c r="AS108" s="98"/>
    </row>
    <row r="109" s="92" customFormat="true" ht="14.25" hidden="false" customHeight="false" outlineLevel="0" collapsed="false">
      <c r="A109" s="89"/>
      <c r="B109" s="89" t="n">
        <v>31</v>
      </c>
      <c r="C109" s="89" t="s">
        <v>86</v>
      </c>
      <c r="D109" s="90" t="n">
        <v>115000</v>
      </c>
      <c r="E109" s="90" t="n">
        <v>151707.539</v>
      </c>
      <c r="F109" s="90" t="n">
        <v>215000</v>
      </c>
      <c r="G109" s="90" t="n">
        <v>107000</v>
      </c>
      <c r="H109" s="90" t="n">
        <v>35050</v>
      </c>
      <c r="I109" s="90" t="n">
        <v>75000</v>
      </c>
      <c r="J109" s="90" t="n">
        <v>16902.65753</v>
      </c>
      <c r="K109" s="90" t="n">
        <v>74000</v>
      </c>
      <c r="L109" s="90" t="n">
        <v>24000</v>
      </c>
      <c r="M109" s="90" t="n">
        <v>39323.56717</v>
      </c>
      <c r="N109" s="90" t="n">
        <v>34781</v>
      </c>
      <c r="O109" s="90" t="n">
        <v>26924.474</v>
      </c>
      <c r="P109" s="90" t="n">
        <v>10029.051</v>
      </c>
      <c r="Q109" s="90" t="n">
        <v>14247.989</v>
      </c>
      <c r="R109" s="90" t="n">
        <v>6402.5286</v>
      </c>
      <c r="S109" s="90" t="n">
        <v>3808.136</v>
      </c>
      <c r="T109" s="90" t="n">
        <v>3286.842</v>
      </c>
      <c r="U109" s="90" t="n">
        <v>93504.99993</v>
      </c>
      <c r="V109" s="91"/>
      <c r="W109" s="91"/>
      <c r="X109" s="91"/>
      <c r="Y109" s="91"/>
      <c r="Z109" s="91"/>
      <c r="AA109" s="91"/>
      <c r="AB109" s="91"/>
      <c r="AC109" s="91"/>
      <c r="AD109" s="91"/>
      <c r="AE109" s="84"/>
      <c r="AF109" s="84"/>
      <c r="AG109" s="84"/>
      <c r="AH109" s="84"/>
      <c r="AI109" s="84"/>
      <c r="AJ109" s="84"/>
      <c r="AK109" s="84"/>
      <c r="AL109" s="84"/>
      <c r="AM109" s="91"/>
      <c r="AN109" s="91"/>
      <c r="AO109" s="91"/>
      <c r="AP109" s="91"/>
      <c r="AR109" s="91"/>
      <c r="AS109" s="91"/>
    </row>
    <row r="110" s="92" customFormat="true" ht="14.25" hidden="true" customHeight="false" outlineLevel="0" collapsed="false">
      <c r="A110" s="93"/>
      <c r="B110" s="93" t="n">
        <v>32</v>
      </c>
      <c r="C110" s="93" t="s">
        <v>87</v>
      </c>
      <c r="D110" s="94" t="n">
        <v>0</v>
      </c>
      <c r="E110" s="94" t="n">
        <v>0</v>
      </c>
      <c r="F110" s="94" t="n">
        <v>1699.34388</v>
      </c>
      <c r="G110" s="94" t="n">
        <v>1104.7742</v>
      </c>
      <c r="H110" s="94" t="n">
        <v>0</v>
      </c>
      <c r="I110" s="94" t="n">
        <v>0</v>
      </c>
      <c r="J110" s="94" t="n">
        <v>0</v>
      </c>
      <c r="K110" s="94" t="n">
        <v>0</v>
      </c>
      <c r="L110" s="94" t="n">
        <v>0</v>
      </c>
      <c r="M110" s="94" t="n">
        <v>0</v>
      </c>
      <c r="N110" s="94" t="n">
        <v>0</v>
      </c>
      <c r="O110" s="94" t="n">
        <v>0</v>
      </c>
      <c r="P110" s="94" t="n">
        <v>0</v>
      </c>
      <c r="Q110" s="94" t="n">
        <v>0</v>
      </c>
      <c r="R110" s="94" t="n">
        <v>0</v>
      </c>
      <c r="S110" s="94" t="n">
        <v>0</v>
      </c>
      <c r="T110" s="94" t="n">
        <v>0</v>
      </c>
      <c r="U110" s="90" t="n">
        <v>93504.99993</v>
      </c>
      <c r="V110" s="91"/>
      <c r="W110" s="91"/>
      <c r="X110" s="91"/>
      <c r="Y110" s="91"/>
      <c r="Z110" s="91"/>
      <c r="AA110" s="91"/>
      <c r="AB110" s="91"/>
      <c r="AC110" s="91"/>
      <c r="AD110" s="91"/>
      <c r="AE110" s="84"/>
      <c r="AF110" s="84"/>
      <c r="AG110" s="84"/>
      <c r="AH110" s="84"/>
      <c r="AI110" s="84"/>
      <c r="AJ110" s="84"/>
      <c r="AK110" s="84"/>
      <c r="AL110" s="84"/>
      <c r="AM110" s="91"/>
      <c r="AN110" s="91"/>
      <c r="AO110" s="91"/>
      <c r="AP110" s="91"/>
      <c r="AR110" s="91"/>
      <c r="AS110" s="91"/>
    </row>
    <row r="111" s="92" customFormat="true" ht="14.25" hidden="false" customHeight="false" outlineLevel="0" collapsed="false">
      <c r="A111" s="89"/>
      <c r="B111" s="89" t="n">
        <v>33</v>
      </c>
      <c r="C111" s="89" t="s">
        <v>88</v>
      </c>
      <c r="D111" s="90" t="n">
        <v>12005.07114</v>
      </c>
      <c r="E111" s="90" t="n">
        <v>57761.33897</v>
      </c>
      <c r="F111" s="90" t="n">
        <v>99998.42493</v>
      </c>
      <c r="G111" s="90" t="n">
        <v>14951.43805</v>
      </c>
      <c r="H111" s="90" t="n">
        <v>6376.82626</v>
      </c>
      <c r="I111" s="90" t="n">
        <v>12660.43845</v>
      </c>
      <c r="J111" s="90" t="n">
        <v>1694.49553</v>
      </c>
      <c r="K111" s="90" t="n">
        <v>12235.56334</v>
      </c>
      <c r="L111" s="90" t="n">
        <v>1577.6514</v>
      </c>
      <c r="M111" s="90" t="n">
        <v>12.27055</v>
      </c>
      <c r="N111" s="90" t="n">
        <v>8743.54979</v>
      </c>
      <c r="O111" s="90" t="n">
        <v>2304.94469</v>
      </c>
      <c r="P111" s="90" t="n">
        <v>849.83109</v>
      </c>
      <c r="Q111" s="90" t="n">
        <v>2223.54</v>
      </c>
      <c r="R111" s="90" t="n">
        <v>455.80442</v>
      </c>
      <c r="S111" s="90" t="n">
        <v>873.9922</v>
      </c>
      <c r="T111" s="90" t="n">
        <v>251.22031</v>
      </c>
      <c r="U111" s="90" t="n">
        <v>11543.45596</v>
      </c>
      <c r="V111" s="91"/>
      <c r="W111" s="91"/>
      <c r="X111" s="91"/>
      <c r="Y111" s="91"/>
      <c r="Z111" s="91"/>
      <c r="AA111" s="91"/>
      <c r="AB111" s="91"/>
      <c r="AC111" s="91"/>
      <c r="AD111" s="91"/>
      <c r="AE111" s="84"/>
      <c r="AF111" s="84"/>
      <c r="AG111" s="84"/>
      <c r="AH111" s="84"/>
      <c r="AI111" s="84"/>
      <c r="AJ111" s="84"/>
      <c r="AK111" s="84"/>
      <c r="AL111" s="84"/>
      <c r="AM111" s="91"/>
      <c r="AN111" s="91"/>
      <c r="AO111" s="91"/>
      <c r="AP111" s="91"/>
      <c r="AR111" s="91"/>
      <c r="AS111" s="91"/>
    </row>
    <row r="112" s="92" customFormat="true" ht="14.25" hidden="true" customHeight="false" outlineLevel="0" collapsed="false">
      <c r="A112" s="93"/>
      <c r="B112" s="93" t="n">
        <v>34</v>
      </c>
      <c r="C112" s="93" t="s">
        <v>89</v>
      </c>
      <c r="D112" s="94" t="n">
        <v>0</v>
      </c>
      <c r="E112" s="94" t="n">
        <v>0</v>
      </c>
      <c r="F112" s="94" t="n">
        <v>0</v>
      </c>
      <c r="G112" s="94" t="n">
        <v>0</v>
      </c>
      <c r="H112" s="94" t="n">
        <v>0</v>
      </c>
      <c r="I112" s="94" t="n">
        <v>0</v>
      </c>
      <c r="J112" s="94" t="n">
        <v>0</v>
      </c>
      <c r="K112" s="94" t="n">
        <v>0</v>
      </c>
      <c r="L112" s="94" t="n">
        <v>0</v>
      </c>
      <c r="M112" s="94" t="n">
        <v>30.50271</v>
      </c>
      <c r="N112" s="94" t="n">
        <v>0</v>
      </c>
      <c r="O112" s="94" t="n">
        <v>0</v>
      </c>
      <c r="P112" s="94" t="n">
        <v>0</v>
      </c>
      <c r="Q112" s="94" t="n">
        <v>0</v>
      </c>
      <c r="R112" s="94" t="n">
        <v>0</v>
      </c>
      <c r="S112" s="94" t="n">
        <v>0</v>
      </c>
      <c r="T112" s="94" t="n">
        <v>0</v>
      </c>
      <c r="U112" s="90" t="n">
        <v>52.19609</v>
      </c>
      <c r="V112" s="91"/>
      <c r="W112" s="91"/>
      <c r="X112" s="91"/>
      <c r="Y112" s="91"/>
      <c r="Z112" s="91"/>
      <c r="AA112" s="91"/>
      <c r="AB112" s="91"/>
      <c r="AC112" s="91"/>
      <c r="AD112" s="91"/>
      <c r="AE112" s="84"/>
      <c r="AF112" s="84"/>
      <c r="AG112" s="84"/>
      <c r="AH112" s="84"/>
      <c r="AI112" s="84"/>
      <c r="AJ112" s="84"/>
      <c r="AK112" s="84"/>
      <c r="AL112" s="84"/>
      <c r="AM112" s="91"/>
      <c r="AN112" s="91"/>
      <c r="AO112" s="91"/>
      <c r="AP112" s="91"/>
      <c r="AR112" s="91"/>
      <c r="AS112" s="91"/>
    </row>
    <row r="113" s="92" customFormat="true" ht="14.25" hidden="false" customHeight="false" outlineLevel="0" collapsed="false">
      <c r="A113" s="89"/>
      <c r="B113" s="89" t="n">
        <v>35</v>
      </c>
      <c r="C113" s="89" t="s">
        <v>90</v>
      </c>
      <c r="D113" s="90" t="n">
        <v>13915.36479</v>
      </c>
      <c r="E113" s="90" t="n">
        <v>9069.29353</v>
      </c>
      <c r="F113" s="90" t="n">
        <v>42576.67642</v>
      </c>
      <c r="G113" s="90" t="n">
        <v>6980.08585</v>
      </c>
      <c r="H113" s="90" t="n">
        <v>4491.20039</v>
      </c>
      <c r="I113" s="90" t="n">
        <v>1976.45989</v>
      </c>
      <c r="J113" s="90" t="n">
        <v>94.5275</v>
      </c>
      <c r="K113" s="90" t="n">
        <v>11966.06485</v>
      </c>
      <c r="L113" s="90" t="n">
        <v>3175.11684</v>
      </c>
      <c r="M113" s="90" t="n">
        <v>0</v>
      </c>
      <c r="N113" s="90" t="n">
        <v>1115.13081</v>
      </c>
      <c r="O113" s="90" t="n">
        <v>734.3308</v>
      </c>
      <c r="P113" s="90" t="n">
        <v>0</v>
      </c>
      <c r="Q113" s="90" t="n">
        <v>0</v>
      </c>
      <c r="R113" s="90" t="n">
        <v>3182.00736</v>
      </c>
      <c r="S113" s="90" t="n">
        <v>907.55855</v>
      </c>
      <c r="T113" s="90" t="n">
        <v>0</v>
      </c>
      <c r="U113" s="90" t="n">
        <v>783.43651</v>
      </c>
      <c r="V113" s="91"/>
      <c r="W113" s="91"/>
      <c r="X113" s="91"/>
      <c r="Y113" s="91"/>
      <c r="Z113" s="91"/>
      <c r="AA113" s="91"/>
      <c r="AB113" s="91"/>
      <c r="AC113" s="91"/>
      <c r="AD113" s="91"/>
      <c r="AE113" s="84"/>
      <c r="AF113" s="84"/>
      <c r="AG113" s="84"/>
      <c r="AH113" s="84"/>
      <c r="AI113" s="84"/>
      <c r="AJ113" s="84"/>
      <c r="AK113" s="84"/>
      <c r="AL113" s="84"/>
      <c r="AM113" s="91"/>
      <c r="AN113" s="91"/>
      <c r="AO113" s="91"/>
      <c r="AP113" s="91"/>
      <c r="AR113" s="91"/>
      <c r="AS113" s="91"/>
    </row>
    <row r="114" s="92" customFormat="true" ht="14.25" hidden="false" customHeight="false" outlineLevel="0" collapsed="false">
      <c r="A114" s="89"/>
      <c r="B114" s="89" t="n">
        <v>36</v>
      </c>
      <c r="C114" s="89" t="s">
        <v>91</v>
      </c>
      <c r="D114" s="90" t="n">
        <v>70.24436</v>
      </c>
      <c r="E114" s="90" t="n">
        <v>5534.24323</v>
      </c>
      <c r="F114" s="90" t="n">
        <v>11334.43756</v>
      </c>
      <c r="G114" s="90" t="n">
        <v>685.89337</v>
      </c>
      <c r="H114" s="90" t="n">
        <v>0</v>
      </c>
      <c r="I114" s="90" t="n">
        <v>0</v>
      </c>
      <c r="J114" s="90" t="n">
        <v>0</v>
      </c>
      <c r="K114" s="90" t="n">
        <v>1086.2889</v>
      </c>
      <c r="L114" s="90" t="n">
        <v>0</v>
      </c>
      <c r="M114" s="90" t="n">
        <v>-2618.75771</v>
      </c>
      <c r="N114" s="90" t="n">
        <v>176.03276</v>
      </c>
      <c r="O114" s="90" t="n">
        <v>0</v>
      </c>
      <c r="P114" s="90" t="n">
        <v>0</v>
      </c>
      <c r="Q114" s="90" t="n">
        <v>14291.119</v>
      </c>
      <c r="R114" s="90" t="n">
        <v>-1589.94654</v>
      </c>
      <c r="S114" s="90" t="n">
        <v>790.63691</v>
      </c>
      <c r="T114" s="90" t="n">
        <v>0</v>
      </c>
      <c r="U114" s="90" t="n">
        <v>7044.05037</v>
      </c>
      <c r="V114" s="91"/>
      <c r="W114" s="91"/>
      <c r="X114" s="91"/>
      <c r="Y114" s="91"/>
      <c r="Z114" s="91"/>
      <c r="AA114" s="91"/>
      <c r="AB114" s="91"/>
      <c r="AC114" s="91"/>
      <c r="AD114" s="91"/>
      <c r="AE114" s="84"/>
      <c r="AF114" s="84"/>
      <c r="AG114" s="84"/>
      <c r="AH114" s="84"/>
      <c r="AI114" s="84"/>
      <c r="AJ114" s="84"/>
      <c r="AK114" s="84"/>
      <c r="AL114" s="84"/>
      <c r="AM114" s="91"/>
      <c r="AN114" s="91"/>
      <c r="AO114" s="91"/>
      <c r="AP114" s="91"/>
      <c r="AR114" s="91"/>
      <c r="AS114" s="91"/>
    </row>
    <row r="115" customFormat="false" ht="15" hidden="false" customHeight="false" outlineLevel="0" collapsed="false">
      <c r="H115" s="68"/>
      <c r="AE115" s="84"/>
      <c r="AF115" s="84"/>
      <c r="AG115" s="84"/>
      <c r="AH115" s="84"/>
      <c r="AI115" s="84"/>
      <c r="AJ115" s="84"/>
      <c r="AK115" s="84"/>
      <c r="AL115" s="84"/>
    </row>
    <row r="116" customFormat="false" ht="15" hidden="false" customHeight="false" outlineLevel="0" collapsed="false">
      <c r="H116" s="68"/>
      <c r="AE116" s="84"/>
      <c r="AF116" s="84"/>
      <c r="AG116" s="84"/>
      <c r="AH116" s="84"/>
      <c r="AI116" s="84"/>
      <c r="AJ116" s="84"/>
      <c r="AK116" s="84"/>
      <c r="AL116" s="84"/>
    </row>
    <row r="117" customFormat="false" ht="15" hidden="false" customHeight="false" outlineLevel="0" collapsed="false">
      <c r="H117" s="68"/>
      <c r="AE117" s="99"/>
      <c r="AF117" s="99"/>
      <c r="AG117" s="99"/>
      <c r="AH117" s="99"/>
      <c r="AI117" s="99"/>
      <c r="AJ117" s="99"/>
      <c r="AK117" s="99"/>
      <c r="AL117" s="99"/>
    </row>
    <row r="118" customFormat="false" ht="15" hidden="false" customHeight="true" outlineLevel="0" collapsed="false">
      <c r="C118" s="37"/>
      <c r="D118" s="100" t="s">
        <v>226</v>
      </c>
      <c r="E118" s="100"/>
      <c r="F118" s="100"/>
      <c r="G118" s="100"/>
      <c r="H118" s="100"/>
      <c r="AE118" s="99"/>
      <c r="AF118" s="99"/>
      <c r="AG118" s="99"/>
      <c r="AH118" s="99"/>
      <c r="AI118" s="99"/>
      <c r="AJ118" s="99"/>
      <c r="AK118" s="99"/>
      <c r="AL118" s="99"/>
    </row>
    <row r="119" customFormat="false" ht="15" hidden="false" customHeight="false" outlineLevel="0" collapsed="false">
      <c r="C119" s="37"/>
      <c r="D119" s="100"/>
      <c r="E119" s="100"/>
      <c r="F119" s="100"/>
      <c r="G119" s="100"/>
      <c r="H119" s="100"/>
      <c r="AE119" s="99"/>
      <c r="AF119" s="99"/>
      <c r="AG119" s="99"/>
      <c r="AH119" s="99"/>
      <c r="AI119" s="99"/>
      <c r="AJ119" s="99"/>
      <c r="AK119" s="99"/>
      <c r="AL119" s="99"/>
    </row>
    <row r="120" customFormat="false" ht="15" hidden="false" customHeight="false" outlineLevel="0" collapsed="false">
      <c r="C120" s="101"/>
      <c r="D120" s="102"/>
      <c r="E120" s="103" t="n">
        <v>39721</v>
      </c>
      <c r="F120" s="103"/>
      <c r="G120" s="103"/>
      <c r="H120" s="103"/>
      <c r="AE120" s="99"/>
      <c r="AF120" s="99"/>
      <c r="AG120" s="99"/>
      <c r="AH120" s="99"/>
      <c r="AI120" s="99"/>
      <c r="AJ120" s="99"/>
      <c r="AK120" s="99"/>
      <c r="AL120" s="99"/>
    </row>
    <row r="121" customFormat="false" ht="15" hidden="false" customHeight="false" outlineLevel="0" collapsed="false">
      <c r="C121" s="18"/>
      <c r="D121" s="18" t="s">
        <v>7</v>
      </c>
      <c r="E121" s="90" t="n">
        <v>4288492.40021</v>
      </c>
      <c r="F121" s="104" t="n">
        <v>0</v>
      </c>
      <c r="G121" s="18"/>
      <c r="H121" s="18"/>
      <c r="AE121" s="99"/>
      <c r="AF121" s="99"/>
      <c r="AG121" s="99"/>
      <c r="AH121" s="99"/>
      <c r="AI121" s="99"/>
      <c r="AJ121" s="99"/>
      <c r="AK121" s="99"/>
      <c r="AL121" s="99"/>
    </row>
    <row r="122" customFormat="false" ht="15" hidden="false" customHeight="false" outlineLevel="0" collapsed="false">
      <c r="C122" s="18"/>
      <c r="D122" s="18" t="s">
        <v>5</v>
      </c>
      <c r="E122" s="90" t="n">
        <v>2125955.06363</v>
      </c>
      <c r="F122" s="104" t="n">
        <v>0</v>
      </c>
      <c r="G122" s="18"/>
      <c r="H122" s="18"/>
      <c r="AE122" s="99"/>
      <c r="AF122" s="99"/>
      <c r="AG122" s="99"/>
      <c r="AH122" s="99"/>
      <c r="AI122" s="99"/>
      <c r="AJ122" s="99"/>
      <c r="AK122" s="99"/>
      <c r="AL122" s="99"/>
    </row>
    <row r="123" customFormat="false" ht="15" hidden="false" customHeight="false" outlineLevel="0" collapsed="false">
      <c r="C123" s="18"/>
      <c r="D123" s="18" t="s">
        <v>6</v>
      </c>
      <c r="E123" s="90" t="n">
        <v>1803263.58757</v>
      </c>
      <c r="F123" s="104" t="n">
        <v>0</v>
      </c>
      <c r="G123" s="18"/>
      <c r="H123" s="18"/>
      <c r="AE123" s="99"/>
      <c r="AF123" s="99"/>
      <c r="AG123" s="99"/>
      <c r="AH123" s="99"/>
      <c r="AI123" s="99"/>
      <c r="AJ123" s="99"/>
      <c r="AK123" s="99"/>
      <c r="AL123" s="99"/>
    </row>
    <row r="124" customFormat="false" ht="15" hidden="false" customHeight="false" outlineLevel="0" collapsed="false">
      <c r="C124" s="18"/>
      <c r="D124" s="18" t="s">
        <v>8</v>
      </c>
      <c r="E124" s="90" t="n">
        <v>1621614.21406</v>
      </c>
      <c r="F124" s="104" t="n">
        <v>0</v>
      </c>
      <c r="G124" s="18"/>
      <c r="H124" s="18"/>
      <c r="AE124" s="99"/>
      <c r="AF124" s="99"/>
      <c r="AG124" s="99"/>
      <c r="AH124" s="99"/>
      <c r="AI124" s="99"/>
      <c r="AJ124" s="99"/>
      <c r="AK124" s="99"/>
      <c r="AL124" s="99"/>
    </row>
    <row r="125" customFormat="false" ht="15" hidden="false" customHeight="false" outlineLevel="0" collapsed="false">
      <c r="C125" s="18"/>
      <c r="D125" s="18" t="s">
        <v>11</v>
      </c>
      <c r="E125" s="90" t="n">
        <v>1257200.31193</v>
      </c>
      <c r="F125" s="104" t="n">
        <v>0</v>
      </c>
      <c r="G125" s="18"/>
      <c r="H125" s="18"/>
      <c r="AE125" s="99"/>
      <c r="AF125" s="99"/>
      <c r="AG125" s="99"/>
      <c r="AH125" s="99"/>
      <c r="AI125" s="99"/>
      <c r="AJ125" s="99"/>
      <c r="AK125" s="99"/>
      <c r="AL125" s="99"/>
    </row>
    <row r="126" customFormat="false" ht="15" hidden="false" customHeight="false" outlineLevel="0" collapsed="false">
      <c r="C126" s="18"/>
      <c r="D126" s="18" t="s">
        <v>13</v>
      </c>
      <c r="E126" s="90" t="n">
        <v>1142165.86357</v>
      </c>
      <c r="F126" s="104" t="n">
        <v>0</v>
      </c>
      <c r="G126" s="18"/>
      <c r="H126" s="18"/>
      <c r="AE126" s="99"/>
      <c r="AF126" s="99"/>
      <c r="AG126" s="99"/>
      <c r="AH126" s="99"/>
      <c r="AI126" s="99"/>
      <c r="AJ126" s="99"/>
      <c r="AK126" s="99"/>
      <c r="AL126" s="99"/>
    </row>
    <row r="127" customFormat="false" ht="15" hidden="false" customHeight="false" outlineLevel="0" collapsed="false">
      <c r="C127" s="18"/>
      <c r="D127" s="18" t="s">
        <v>10</v>
      </c>
      <c r="E127" s="90" t="n">
        <v>618061.73067</v>
      </c>
      <c r="F127" s="104" t="n">
        <v>0</v>
      </c>
      <c r="G127" s="18"/>
      <c r="H127" s="18"/>
      <c r="AE127" s="99"/>
      <c r="AF127" s="99"/>
      <c r="AG127" s="99"/>
      <c r="AH127" s="99"/>
      <c r="AI127" s="99"/>
      <c r="AJ127" s="99"/>
      <c r="AK127" s="99"/>
      <c r="AL127" s="99"/>
    </row>
    <row r="128" customFormat="false" ht="15" hidden="false" customHeight="false" outlineLevel="0" collapsed="false">
      <c r="C128" s="18"/>
      <c r="D128" s="18" t="s">
        <v>20</v>
      </c>
      <c r="E128" s="90" t="n">
        <v>469491.792</v>
      </c>
      <c r="F128" s="104" t="n">
        <v>0</v>
      </c>
      <c r="G128" s="18"/>
      <c r="H128" s="18"/>
      <c r="AE128" s="99"/>
      <c r="AF128" s="99"/>
      <c r="AG128" s="99"/>
      <c r="AH128" s="99"/>
      <c r="AI128" s="99"/>
      <c r="AJ128" s="99"/>
      <c r="AK128" s="99"/>
      <c r="AL128" s="99"/>
    </row>
    <row r="129" customFormat="false" ht="15" hidden="false" customHeight="false" outlineLevel="0" collapsed="false">
      <c r="D129" s="67" t="s">
        <v>179</v>
      </c>
      <c r="E129" s="90" t="n">
        <v>2799529.45736</v>
      </c>
      <c r="F129" s="105" t="n">
        <v>0</v>
      </c>
      <c r="G129" s="67"/>
      <c r="H129" s="67"/>
    </row>
    <row r="130" customFormat="false" ht="15" hidden="false" customHeight="false" outlineLevel="0" collapsed="false">
      <c r="C130" s="37"/>
      <c r="D130" s="37"/>
      <c r="E130" s="106"/>
      <c r="F130" s="106" t="n">
        <v>0</v>
      </c>
      <c r="G130" s="37"/>
      <c r="H130" s="37"/>
    </row>
    <row r="131" customFormat="false" ht="15" hidden="false" customHeight="false" outlineLevel="0" collapsed="false">
      <c r="C131" s="37"/>
      <c r="D131" s="37"/>
      <c r="E131" s="37"/>
      <c r="F131" s="37"/>
      <c r="G131" s="37"/>
      <c r="H131" s="37"/>
      <c r="P131" s="67"/>
      <c r="Q131" s="67"/>
      <c r="R131" s="67"/>
      <c r="S131" s="67"/>
      <c r="T131" s="67"/>
      <c r="U131" s="67"/>
    </row>
    <row r="132" customFormat="false" ht="15" hidden="false" customHeight="true" outlineLevel="0" collapsed="false">
      <c r="C132" s="37"/>
      <c r="D132" s="100" t="s">
        <v>227</v>
      </c>
      <c r="E132" s="100"/>
      <c r="F132" s="100"/>
      <c r="G132" s="100"/>
      <c r="H132" s="100"/>
      <c r="P132" s="67"/>
      <c r="Q132" s="67"/>
      <c r="R132" s="67"/>
      <c r="S132" s="67"/>
      <c r="T132" s="67"/>
      <c r="U132" s="67"/>
    </row>
    <row r="133" customFormat="false" ht="15" hidden="false" customHeight="false" outlineLevel="0" collapsed="false">
      <c r="C133" s="37"/>
      <c r="D133" s="100"/>
      <c r="E133" s="100"/>
      <c r="F133" s="100"/>
      <c r="G133" s="100"/>
      <c r="H133" s="100"/>
      <c r="P133" s="67"/>
      <c r="Q133" s="67"/>
      <c r="R133" s="67"/>
      <c r="S133" s="67"/>
      <c r="T133" s="67"/>
      <c r="U133" s="67"/>
    </row>
    <row r="134" customFormat="false" ht="15" hidden="false" customHeight="false" outlineLevel="0" collapsed="false">
      <c r="C134" s="37"/>
      <c r="D134" s="102"/>
      <c r="E134" s="103" t="n">
        <v>39721</v>
      </c>
      <c r="F134" s="103"/>
      <c r="G134" s="103"/>
      <c r="H134" s="103"/>
      <c r="P134" s="67"/>
      <c r="Q134" s="67"/>
      <c r="R134" s="67"/>
      <c r="S134" s="67"/>
      <c r="T134" s="67"/>
      <c r="U134" s="67"/>
    </row>
    <row r="135" customFormat="false" ht="15" hidden="false" customHeight="false" outlineLevel="0" collapsed="false">
      <c r="C135" s="37"/>
      <c r="D135" s="18" t="s">
        <v>7</v>
      </c>
      <c r="E135" s="90" t="n">
        <v>3815669.0046</v>
      </c>
      <c r="F135" s="104" t="n">
        <v>0</v>
      </c>
      <c r="G135" s="18"/>
      <c r="H135" s="18"/>
      <c r="P135" s="67"/>
      <c r="Q135" s="67"/>
      <c r="R135" s="67"/>
      <c r="S135" s="67"/>
      <c r="T135" s="67"/>
      <c r="U135" s="67"/>
    </row>
    <row r="136" customFormat="false" ht="15" hidden="false" customHeight="false" outlineLevel="0" collapsed="false">
      <c r="C136" s="37"/>
      <c r="D136" s="18" t="s">
        <v>5</v>
      </c>
      <c r="E136" s="90" t="n">
        <v>1951097.54863</v>
      </c>
      <c r="F136" s="104" t="n">
        <v>0</v>
      </c>
      <c r="G136" s="18"/>
      <c r="H136" s="18"/>
      <c r="P136" s="67"/>
      <c r="Q136" s="67"/>
      <c r="R136" s="67"/>
      <c r="S136" s="67"/>
      <c r="T136" s="67"/>
      <c r="U136" s="67"/>
    </row>
    <row r="137" customFormat="false" ht="15" hidden="false" customHeight="false" outlineLevel="0" collapsed="false">
      <c r="C137" s="37"/>
      <c r="D137" s="18" t="s">
        <v>6</v>
      </c>
      <c r="E137" s="90" t="n">
        <v>1535834.2075</v>
      </c>
      <c r="F137" s="104" t="n">
        <v>0</v>
      </c>
      <c r="G137" s="18"/>
      <c r="H137" s="18"/>
      <c r="P137" s="67"/>
      <c r="Q137" s="67"/>
      <c r="R137" s="67"/>
      <c r="S137" s="67"/>
      <c r="T137" s="67"/>
      <c r="U137" s="67"/>
    </row>
    <row r="138" customFormat="false" ht="15" hidden="false" customHeight="false" outlineLevel="0" collapsed="false">
      <c r="C138" s="37"/>
      <c r="D138" s="18" t="s">
        <v>8</v>
      </c>
      <c r="E138" s="90" t="n">
        <v>1472946.47847</v>
      </c>
      <c r="F138" s="104" t="n">
        <v>0</v>
      </c>
      <c r="G138" s="18"/>
      <c r="H138" s="18"/>
      <c r="P138" s="67"/>
      <c r="Q138" s="67"/>
      <c r="R138" s="67"/>
      <c r="S138" s="67"/>
      <c r="T138" s="67"/>
      <c r="U138" s="67"/>
    </row>
    <row r="139" customFormat="false" ht="15" hidden="false" customHeight="false" outlineLevel="0" collapsed="false">
      <c r="C139" s="37"/>
      <c r="D139" s="18" t="s">
        <v>11</v>
      </c>
      <c r="E139" s="90" t="n">
        <v>1151933.56164</v>
      </c>
      <c r="F139" s="104" t="n">
        <v>0</v>
      </c>
      <c r="G139" s="18"/>
      <c r="H139" s="18"/>
      <c r="P139" s="67"/>
      <c r="Q139" s="67"/>
      <c r="R139" s="67"/>
      <c r="S139" s="67"/>
      <c r="T139" s="67"/>
      <c r="U139" s="67"/>
    </row>
    <row r="140" customFormat="false" ht="15" hidden="false" customHeight="false" outlineLevel="0" collapsed="false">
      <c r="C140" s="37"/>
      <c r="D140" s="18" t="s">
        <v>13</v>
      </c>
      <c r="E140" s="90" t="n">
        <v>1021209.3733</v>
      </c>
      <c r="F140" s="104" t="n">
        <v>0</v>
      </c>
      <c r="G140" s="18"/>
      <c r="H140" s="18"/>
      <c r="P140" s="67"/>
      <c r="Q140" s="67"/>
      <c r="R140" s="67"/>
      <c r="S140" s="67"/>
      <c r="T140" s="67"/>
      <c r="U140" s="67"/>
    </row>
    <row r="141" customFormat="false" ht="15" hidden="false" customHeight="false" outlineLevel="0" collapsed="false">
      <c r="C141" s="37"/>
      <c r="D141" s="18" t="s">
        <v>10</v>
      </c>
      <c r="E141" s="90" t="n">
        <v>559420.13061</v>
      </c>
      <c r="F141" s="104" t="n">
        <v>0</v>
      </c>
      <c r="G141" s="18"/>
      <c r="H141" s="18"/>
      <c r="P141" s="67"/>
      <c r="Q141" s="67"/>
      <c r="R141" s="67"/>
      <c r="S141" s="67"/>
      <c r="T141" s="67"/>
      <c r="U141" s="67"/>
    </row>
    <row r="142" customFormat="false" ht="15" hidden="false" customHeight="false" outlineLevel="0" collapsed="false">
      <c r="C142" s="37"/>
      <c r="D142" s="18" t="s">
        <v>20</v>
      </c>
      <c r="E142" s="90" t="n">
        <v>434573.712</v>
      </c>
      <c r="F142" s="104" t="n">
        <v>0</v>
      </c>
      <c r="G142" s="18"/>
      <c r="H142" s="18"/>
      <c r="P142" s="67"/>
      <c r="Q142" s="67"/>
      <c r="R142" s="67"/>
      <c r="S142" s="67"/>
      <c r="T142" s="67"/>
      <c r="U142" s="67"/>
    </row>
    <row r="143" customFormat="false" ht="15" hidden="false" customHeight="false" outlineLevel="0" collapsed="false">
      <c r="C143" s="37"/>
      <c r="D143" s="67" t="s">
        <v>179</v>
      </c>
      <c r="E143" s="90" t="n">
        <v>2467601.47705</v>
      </c>
      <c r="F143" s="105" t="n">
        <v>0</v>
      </c>
      <c r="G143" s="67"/>
      <c r="H143" s="67"/>
      <c r="Q143" s="67"/>
      <c r="R143" s="67"/>
      <c r="S143" s="67"/>
      <c r="T143" s="67"/>
      <c r="U143" s="67"/>
    </row>
    <row r="144" customFormat="false" ht="15" hidden="false" customHeight="false" outlineLevel="0" collapsed="false">
      <c r="C144" s="37"/>
      <c r="D144" s="67"/>
      <c r="E144" s="105"/>
      <c r="F144" s="105" t="n">
        <v>0</v>
      </c>
      <c r="G144" s="37"/>
      <c r="H144" s="67"/>
      <c r="Q144" s="67"/>
      <c r="R144" s="67"/>
      <c r="S144" s="67"/>
      <c r="T144" s="67"/>
      <c r="U144" s="67"/>
    </row>
    <row r="145" customFormat="false" ht="15" hidden="false" customHeight="false" outlineLevel="0" collapsed="false">
      <c r="C145" s="37"/>
      <c r="D145" s="37"/>
      <c r="E145" s="106"/>
      <c r="F145" s="106" t="n">
        <v>0</v>
      </c>
      <c r="G145" s="37"/>
      <c r="H145" s="37"/>
      <c r="Q145" s="67"/>
      <c r="R145" s="67"/>
      <c r="S145" s="67"/>
      <c r="T145" s="67"/>
      <c r="U145" s="67"/>
    </row>
    <row r="146" customFormat="false" ht="15" hidden="false" customHeight="true" outlineLevel="0" collapsed="false">
      <c r="C146" s="37"/>
      <c r="D146" s="100" t="s">
        <v>85</v>
      </c>
      <c r="E146" s="100"/>
      <c r="F146" s="100"/>
      <c r="G146" s="100"/>
      <c r="H146" s="100"/>
      <c r="Q146" s="67"/>
      <c r="R146" s="67"/>
      <c r="S146" s="67"/>
      <c r="T146" s="67"/>
      <c r="U146" s="67"/>
    </row>
    <row r="147" customFormat="false" ht="15" hidden="false" customHeight="false" outlineLevel="0" collapsed="false">
      <c r="C147" s="37"/>
      <c r="D147" s="100"/>
      <c r="E147" s="100"/>
      <c r="F147" s="100"/>
      <c r="G147" s="100"/>
      <c r="H147" s="100"/>
      <c r="Q147" s="67"/>
      <c r="R147" s="67"/>
      <c r="S147" s="67"/>
      <c r="T147" s="67"/>
      <c r="U147" s="67"/>
    </row>
    <row r="148" customFormat="false" ht="15" hidden="false" customHeight="false" outlineLevel="0" collapsed="false">
      <c r="C148" s="37"/>
      <c r="D148" s="102"/>
      <c r="E148" s="103" t="n">
        <v>0.0123806377081675</v>
      </c>
      <c r="F148" s="103"/>
      <c r="G148" s="103"/>
      <c r="H148" s="103"/>
      <c r="Q148" s="67"/>
      <c r="R148" s="67"/>
      <c r="S148" s="67"/>
      <c r="T148" s="67"/>
      <c r="U148" s="67"/>
    </row>
    <row r="149" customFormat="false" ht="15" hidden="false" customHeight="false" outlineLevel="0" collapsed="false">
      <c r="C149" s="37"/>
      <c r="D149" s="18" t="s">
        <v>7</v>
      </c>
      <c r="E149" s="90" t="n">
        <v>450721.77793</v>
      </c>
      <c r="F149" s="104" t="n">
        <v>0</v>
      </c>
      <c r="G149" s="18"/>
      <c r="H149" s="18"/>
      <c r="Q149" s="67"/>
      <c r="R149" s="67"/>
      <c r="S149" s="67"/>
      <c r="T149" s="67"/>
      <c r="U149" s="67"/>
    </row>
    <row r="150" customFormat="false" ht="15" hidden="false" customHeight="false" outlineLevel="0" collapsed="false">
      <c r="C150" s="37"/>
      <c r="D150" s="18" t="s">
        <v>6</v>
      </c>
      <c r="E150" s="90" t="n">
        <v>374646.18569</v>
      </c>
      <c r="F150" s="104" t="n">
        <v>0</v>
      </c>
      <c r="G150" s="18"/>
      <c r="H150" s="18"/>
      <c r="Q150" s="67"/>
      <c r="R150" s="67"/>
      <c r="S150" s="67"/>
      <c r="T150" s="67"/>
      <c r="U150" s="67"/>
    </row>
    <row r="151" customFormat="false" ht="15" hidden="false" customHeight="false" outlineLevel="0" collapsed="false">
      <c r="C151" s="37"/>
      <c r="D151" s="18" t="s">
        <v>5</v>
      </c>
      <c r="E151" s="90" t="n">
        <v>352323.28194</v>
      </c>
      <c r="F151" s="104" t="n">
        <v>0</v>
      </c>
      <c r="G151" s="18"/>
      <c r="H151" s="18"/>
      <c r="Q151" s="67"/>
      <c r="R151" s="67"/>
      <c r="S151" s="67"/>
      <c r="T151" s="67"/>
      <c r="U151" s="67"/>
    </row>
    <row r="152" customFormat="false" ht="15" hidden="false" customHeight="false" outlineLevel="0" collapsed="false">
      <c r="C152" s="37"/>
      <c r="D152" s="18" t="s">
        <v>8</v>
      </c>
      <c r="E152" s="90" t="n">
        <v>303862.18852</v>
      </c>
      <c r="F152" s="104" t="n">
        <v>0</v>
      </c>
      <c r="G152" s="18"/>
      <c r="H152" s="18"/>
      <c r="Q152" s="67"/>
      <c r="R152" s="67"/>
      <c r="S152" s="67"/>
      <c r="T152" s="67"/>
      <c r="U152" s="67"/>
    </row>
    <row r="153" customFormat="false" ht="15" hidden="false" customHeight="false" outlineLevel="0" collapsed="false">
      <c r="C153" s="37"/>
      <c r="D153" s="18" t="s">
        <v>13</v>
      </c>
      <c r="E153" s="90" t="n">
        <v>174838.19159</v>
      </c>
      <c r="F153" s="104" t="n">
        <v>0</v>
      </c>
      <c r="G153" s="18"/>
      <c r="H153" s="18"/>
      <c r="Q153" s="67"/>
      <c r="R153" s="67"/>
      <c r="S153" s="67"/>
      <c r="T153" s="67"/>
      <c r="U153" s="67"/>
    </row>
    <row r="154" customFormat="false" ht="15" hidden="false" customHeight="false" outlineLevel="0" collapsed="false">
      <c r="C154" s="37"/>
      <c r="D154" s="18" t="s">
        <v>11</v>
      </c>
      <c r="E154" s="90" t="n">
        <v>171452.453</v>
      </c>
      <c r="F154" s="104" t="n">
        <v>0</v>
      </c>
      <c r="G154" s="18"/>
      <c r="H154" s="18"/>
      <c r="Q154" s="67"/>
      <c r="R154" s="67"/>
      <c r="S154" s="67"/>
      <c r="T154" s="67"/>
      <c r="U154" s="67"/>
    </row>
    <row r="155" customFormat="false" ht="15" hidden="false" customHeight="false" outlineLevel="0" collapsed="false">
      <c r="C155" s="37"/>
      <c r="D155" s="18" t="s">
        <v>10</v>
      </c>
      <c r="E155" s="90" t="n">
        <v>164391.54334</v>
      </c>
      <c r="F155" s="104" t="n">
        <v>0</v>
      </c>
      <c r="G155" s="18"/>
      <c r="H155" s="18"/>
      <c r="Q155" s="67"/>
      <c r="R155" s="67"/>
      <c r="S155" s="67"/>
      <c r="T155" s="67"/>
      <c r="U155" s="67"/>
    </row>
    <row r="156" customFormat="false" ht="15" hidden="false" customHeight="false" outlineLevel="0" collapsed="false">
      <c r="C156" s="37"/>
      <c r="D156" s="18" t="s">
        <v>16</v>
      </c>
      <c r="E156" s="90" t="n">
        <v>69309.14795</v>
      </c>
      <c r="F156" s="104" t="n">
        <v>0</v>
      </c>
      <c r="G156" s="18"/>
      <c r="H156" s="18"/>
      <c r="Q156" s="67"/>
      <c r="R156" s="67"/>
      <c r="S156" s="67"/>
      <c r="T156" s="67"/>
      <c r="U156" s="67"/>
    </row>
    <row r="157" customFormat="false" ht="15" hidden="false" customHeight="false" outlineLevel="0" collapsed="false">
      <c r="C157" s="37"/>
      <c r="D157" s="67" t="s">
        <v>179</v>
      </c>
      <c r="E157" s="90" t="n">
        <v>189070.25566</v>
      </c>
      <c r="F157" s="105" t="n">
        <v>0</v>
      </c>
      <c r="G157" s="67"/>
      <c r="H157" s="67"/>
      <c r="Q157" s="67"/>
      <c r="R157" s="67"/>
      <c r="S157" s="67"/>
      <c r="T157" s="67"/>
      <c r="U157" s="67"/>
    </row>
    <row r="158" customFormat="false" ht="15" hidden="false" customHeight="false" outlineLevel="0" collapsed="false">
      <c r="C158" s="37"/>
      <c r="D158" s="18"/>
      <c r="E158" s="104"/>
      <c r="F158" s="104"/>
      <c r="G158" s="37"/>
      <c r="H158" s="18"/>
      <c r="Q158" s="67"/>
      <c r="R158" s="67"/>
      <c r="S158" s="67"/>
      <c r="T158" s="67"/>
      <c r="U158" s="67"/>
    </row>
    <row r="159" customFormat="false" ht="15" hidden="false" customHeight="false" outlineLevel="0" collapsed="false">
      <c r="C159" s="37"/>
      <c r="D159" s="18"/>
      <c r="E159" s="104"/>
      <c r="F159" s="104"/>
      <c r="G159" s="37"/>
      <c r="H159" s="18"/>
      <c r="Q159" s="67"/>
      <c r="R159" s="67"/>
      <c r="S159" s="67"/>
      <c r="T159" s="67"/>
      <c r="U159" s="67"/>
    </row>
    <row r="160" customFormat="false" ht="15" hidden="false" customHeight="false" outlineLevel="0" collapsed="false">
      <c r="C160" s="37"/>
      <c r="D160" s="18"/>
      <c r="E160" s="104"/>
      <c r="F160" s="104"/>
      <c r="G160" s="37"/>
      <c r="H160" s="18"/>
      <c r="Q160" s="67"/>
      <c r="R160" s="67"/>
      <c r="S160" s="67"/>
      <c r="T160" s="67"/>
      <c r="U160" s="67"/>
    </row>
    <row r="161" customFormat="false" ht="15" hidden="false" customHeight="false" outlineLevel="0" collapsed="false">
      <c r="C161" s="37"/>
      <c r="D161" s="67"/>
      <c r="E161" s="104"/>
      <c r="F161" s="104"/>
      <c r="G161" s="37"/>
      <c r="H161" s="67"/>
      <c r="Q161" s="67"/>
      <c r="R161" s="67"/>
      <c r="S161" s="67"/>
      <c r="T161" s="67"/>
      <c r="U161" s="67"/>
    </row>
    <row r="162" customFormat="false" ht="15" hidden="false" customHeight="false" outlineLevel="0" collapsed="false">
      <c r="C162" s="37"/>
      <c r="D162" s="37"/>
      <c r="E162" s="107"/>
      <c r="F162" s="107"/>
      <c r="G162" s="37"/>
      <c r="H162" s="37"/>
      <c r="Q162" s="67"/>
      <c r="R162" s="67"/>
      <c r="S162" s="67"/>
      <c r="T162" s="67"/>
      <c r="U162" s="67"/>
    </row>
    <row r="163" customFormat="false" ht="15" hidden="false" customHeight="false" outlineLevel="0" collapsed="false">
      <c r="Q163" s="67"/>
      <c r="R163" s="67"/>
      <c r="S163" s="67"/>
      <c r="T163" s="67"/>
      <c r="U163" s="67"/>
    </row>
    <row r="164" customFormat="false" ht="15" hidden="false" customHeight="false" outlineLevel="0" collapsed="false">
      <c r="Q164" s="67"/>
      <c r="R164" s="67"/>
      <c r="S164" s="67"/>
      <c r="T164" s="67"/>
      <c r="U164" s="67"/>
    </row>
    <row r="165" customFormat="false" ht="15" hidden="false" customHeight="false" outlineLevel="0" collapsed="false">
      <c r="Q165" s="67"/>
      <c r="R165" s="67"/>
      <c r="S165" s="67"/>
      <c r="T165" s="67"/>
      <c r="U165" s="67"/>
    </row>
    <row r="166" customFormat="false" ht="15" hidden="false" customHeight="false" outlineLevel="0" collapsed="false">
      <c r="Q166" s="67"/>
      <c r="R166" s="67"/>
      <c r="S166" s="67"/>
      <c r="T166" s="67"/>
      <c r="U166" s="67"/>
    </row>
    <row r="167" customFormat="false" ht="15" hidden="false" customHeight="false" outlineLevel="0" collapsed="false">
      <c r="Q167" s="67"/>
      <c r="R167" s="67"/>
      <c r="S167" s="67"/>
      <c r="T167" s="67"/>
      <c r="U167" s="67"/>
    </row>
    <row r="168" customFormat="false" ht="15" hidden="false" customHeight="false" outlineLevel="0" collapsed="false">
      <c r="Q168" s="67"/>
      <c r="R168" s="67"/>
      <c r="S168" s="67"/>
      <c r="T168" s="67"/>
      <c r="U168" s="67"/>
    </row>
    <row r="169" customFormat="false" ht="15" hidden="false" customHeight="false" outlineLevel="0" collapsed="false">
      <c r="U169" s="67"/>
    </row>
  </sheetData>
  <mergeCells count="9">
    <mergeCell ref="D3:O27"/>
    <mergeCell ref="R3:AB27"/>
    <mergeCell ref="D29:O53"/>
    <mergeCell ref="R29:AB53"/>
    <mergeCell ref="D55:O79"/>
    <mergeCell ref="R55:AB79"/>
    <mergeCell ref="D118:H119"/>
    <mergeCell ref="D132:H133"/>
    <mergeCell ref="D146:H14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7" width="30.13"/>
    <col collapsed="false" customWidth="true" hidden="false" outlineLevel="0" max="3" min="3" style="51" width="18.99"/>
    <col collapsed="false" customWidth="true" hidden="false" outlineLevel="0" max="4" min="4" style="104" width="18.56"/>
    <col collapsed="false" customWidth="true" hidden="false" outlineLevel="0" max="5" min="5" style="108" width="17.14"/>
    <col collapsed="false" customWidth="true" hidden="false" outlineLevel="0" max="6" min="6" style="37" width="15.7"/>
    <col collapsed="false" customWidth="true" hidden="false" outlineLevel="0" max="7" min="7" style="107" width="1.7"/>
    <col collapsed="false" customWidth="true" hidden="false" outlineLevel="0" max="8" min="8" style="37" width="25.7"/>
    <col collapsed="false" customWidth="true" hidden="false" outlineLevel="0" max="9" min="9" style="51" width="17.14"/>
    <col collapsed="false" customWidth="true" hidden="false" outlineLevel="0" max="10" min="10" style="37" width="15.7"/>
    <col collapsed="false" customWidth="true" hidden="false" outlineLevel="0" max="11" min="11" style="108" width="17.14"/>
    <col collapsed="false" customWidth="true" hidden="false" outlineLevel="0" max="12" min="12" style="37" width="15.7"/>
    <col collapsed="false" customWidth="true" hidden="false" outlineLevel="0" max="13" min="13" style="37" width="1.7"/>
    <col collapsed="false" customWidth="true" hidden="false" outlineLevel="0" max="14" min="14" style="37" width="35.56"/>
    <col collapsed="false" customWidth="true" hidden="false" outlineLevel="0" max="15" min="15" style="51" width="15.7"/>
    <col collapsed="false" customWidth="true" hidden="false" outlineLevel="0" max="16" min="16" style="37" width="15.7"/>
    <col collapsed="false" customWidth="true" hidden="false" outlineLevel="0" max="17" min="17" style="108" width="15.7"/>
    <col collapsed="false" customWidth="true" hidden="false" outlineLevel="0" max="18" min="18" style="37" width="15.7"/>
    <col collapsed="false" customWidth="true" hidden="false" outlineLevel="0" max="19" min="19" style="109" width="1.7"/>
    <col collapsed="false" customWidth="true" hidden="false" outlineLevel="0" max="20" min="20" style="37" width="25.7"/>
    <col collapsed="false" customWidth="true" hidden="false" outlineLevel="0" max="21" min="21" style="51" width="15.7"/>
    <col collapsed="false" customWidth="true" hidden="false" outlineLevel="0" max="22" min="22" style="37" width="15.7"/>
    <col collapsed="false" customWidth="true" hidden="false" outlineLevel="0" max="23" min="23" style="108" width="15.7"/>
    <col collapsed="false" customWidth="true" hidden="false" outlineLevel="0" max="24" min="24" style="37" width="15.7"/>
    <col collapsed="false" customWidth="true" hidden="false" outlineLevel="0" max="25" min="25" style="110" width="1.7"/>
    <col collapsed="false" customWidth="true" hidden="false" outlineLevel="0" max="26" min="26" style="37" width="25.7"/>
    <col collapsed="false" customWidth="true" hidden="false" outlineLevel="0" max="27" min="27" style="51" width="15.7"/>
    <col collapsed="false" customWidth="true" hidden="false" outlineLevel="0" max="28" min="28" style="37" width="15.7"/>
    <col collapsed="false" customWidth="true" hidden="false" outlineLevel="0" max="29" min="29" style="108" width="15.7"/>
    <col collapsed="false" customWidth="true" hidden="false" outlineLevel="0" max="30" min="30" style="37" width="15.7"/>
    <col collapsed="false" customWidth="true" hidden="false" outlineLevel="0" max="31" min="31" style="110" width="1.7"/>
    <col collapsed="false" customWidth="true" hidden="false" outlineLevel="0" max="32" min="32" style="37" width="25.7"/>
    <col collapsed="false" customWidth="true" hidden="false" outlineLevel="0" max="33" min="33" style="51" width="15.7"/>
    <col collapsed="false" customWidth="true" hidden="false" outlineLevel="0" max="34" min="34" style="37" width="15.7"/>
    <col collapsed="false" customWidth="true" hidden="false" outlineLevel="0" max="35" min="35" style="108" width="15.7"/>
    <col collapsed="false" customWidth="true" hidden="false" outlineLevel="0" max="36" min="36" style="37" width="15.7"/>
    <col collapsed="false" customWidth="true" hidden="false" outlineLevel="0" max="37" min="37" style="110" width="1.7"/>
    <col collapsed="false" customWidth="true" hidden="false" outlineLevel="0" max="38" min="38" style="37" width="25.7"/>
    <col collapsed="false" customWidth="true" hidden="false" outlineLevel="0" max="39" min="39" style="51" width="15.7"/>
    <col collapsed="false" customWidth="true" hidden="false" outlineLevel="0" max="40" min="40" style="37" width="15.7"/>
    <col collapsed="false" customWidth="true" hidden="false" outlineLevel="0" max="41" min="41" style="108" width="15.7"/>
    <col collapsed="false" customWidth="true" hidden="false" outlineLevel="0" max="42" min="42" style="37" width="15.7"/>
    <col collapsed="false" customWidth="true" hidden="false" outlineLevel="0" max="43" min="43" style="110" width="1.7"/>
    <col collapsed="false" customWidth="true" hidden="false" outlineLevel="0" max="44" min="44" style="37" width="25.7"/>
    <col collapsed="false" customWidth="true" hidden="false" outlineLevel="0" max="45" min="45" style="51" width="15.7"/>
    <col collapsed="false" customWidth="true" hidden="false" outlineLevel="0" max="46" min="46" style="37" width="15.7"/>
    <col collapsed="false" customWidth="true" hidden="false" outlineLevel="0" max="47" min="47" style="108" width="15.7"/>
    <col collapsed="false" customWidth="true" hidden="false" outlineLevel="0" max="48" min="48" style="37" width="15.7"/>
    <col collapsed="false" customWidth="true" hidden="false" outlineLevel="0" max="49" min="49" style="110" width="1.7"/>
    <col collapsed="false" customWidth="true" hidden="false" outlineLevel="0" max="50" min="50" style="37" width="25.7"/>
    <col collapsed="false" customWidth="true" hidden="false" outlineLevel="0" max="51" min="51" style="51" width="15.7"/>
    <col collapsed="false" customWidth="true" hidden="true" outlineLevel="0" max="52" min="52" style="37" width="15.7"/>
    <col collapsed="false" customWidth="true" hidden="false" outlineLevel="0" max="53" min="53" style="108" width="15.7"/>
    <col collapsed="false" customWidth="true" hidden="false" outlineLevel="0" max="54" min="54" style="37" width="15.7"/>
    <col collapsed="false" customWidth="false" hidden="false" outlineLevel="0" max="55" min="55" style="109" width="11.42"/>
    <col collapsed="false" customWidth="false" hidden="false" outlineLevel="0" max="257" min="56" style="37" width="11.42"/>
  </cols>
  <sheetData>
    <row r="2" customFormat="false" ht="15" hidden="false" customHeight="false" outlineLevel="0" collapsed="false">
      <c r="B2" s="36" t="s">
        <v>228</v>
      </c>
      <c r="H2" s="36"/>
      <c r="N2" s="36"/>
      <c r="T2" s="36" t="s">
        <v>228</v>
      </c>
      <c r="Z2" s="36"/>
      <c r="AF2" s="36"/>
      <c r="AL2" s="36" t="s">
        <v>228</v>
      </c>
      <c r="AR2" s="36"/>
      <c r="AX2" s="36"/>
    </row>
    <row r="3" customFormat="false" ht="15" hidden="false" customHeight="false" outlineLevel="0" collapsed="false">
      <c r="B3" s="3" t="s">
        <v>1</v>
      </c>
      <c r="H3" s="36"/>
      <c r="N3" s="36"/>
      <c r="T3" s="36" t="s">
        <v>1</v>
      </c>
      <c r="Z3" s="36"/>
      <c r="AF3" s="36"/>
      <c r="AL3" s="36" t="s">
        <v>1</v>
      </c>
      <c r="AR3" s="36"/>
      <c r="AX3" s="36"/>
    </row>
    <row r="4" customFormat="false" ht="15" hidden="false" customHeight="false" outlineLevel="0" collapsed="false">
      <c r="B4" s="111" t="n">
        <v>39721</v>
      </c>
      <c r="H4" s="36"/>
      <c r="N4" s="36"/>
      <c r="T4" s="111" t="n">
        <v>39721</v>
      </c>
      <c r="Z4" s="36"/>
      <c r="AF4" s="36"/>
      <c r="AL4" s="111" t="n">
        <v>39721</v>
      </c>
      <c r="AR4" s="36"/>
      <c r="AX4" s="36"/>
    </row>
    <row r="5" customFormat="false" ht="15" hidden="false" customHeight="false" outlineLevel="0" collapsed="false">
      <c r="B5" s="36" t="s">
        <v>229</v>
      </c>
      <c r="H5" s="112"/>
      <c r="N5" s="112"/>
      <c r="T5" s="36" t="s">
        <v>229</v>
      </c>
      <c r="Z5" s="112"/>
      <c r="AF5" s="112"/>
      <c r="AL5" s="36" t="s">
        <v>229</v>
      </c>
      <c r="AR5" s="112"/>
      <c r="AX5" s="112"/>
    </row>
    <row r="7" customFormat="false" ht="15" hidden="false" customHeight="true" outlineLevel="0" collapsed="false">
      <c r="B7" s="100" t="s">
        <v>226</v>
      </c>
      <c r="C7" s="100"/>
      <c r="D7" s="100"/>
      <c r="E7" s="100"/>
      <c r="F7" s="100"/>
      <c r="H7" s="100" t="s">
        <v>227</v>
      </c>
      <c r="I7" s="100"/>
      <c r="J7" s="100"/>
      <c r="K7" s="100"/>
      <c r="L7" s="100"/>
      <c r="N7" s="100" t="s">
        <v>85</v>
      </c>
      <c r="O7" s="100"/>
      <c r="P7" s="100"/>
      <c r="Q7" s="100"/>
      <c r="R7" s="100"/>
      <c r="T7" s="100" t="s">
        <v>230</v>
      </c>
      <c r="U7" s="100"/>
      <c r="V7" s="100"/>
      <c r="W7" s="100"/>
      <c r="X7" s="100"/>
      <c r="Z7" s="100" t="s">
        <v>231</v>
      </c>
      <c r="AA7" s="100"/>
      <c r="AB7" s="100"/>
      <c r="AC7" s="100"/>
      <c r="AD7" s="100"/>
      <c r="AF7" s="100" t="s">
        <v>232</v>
      </c>
      <c r="AG7" s="100"/>
      <c r="AH7" s="100"/>
      <c r="AI7" s="100"/>
      <c r="AJ7" s="100"/>
      <c r="AL7" s="100" t="s">
        <v>70</v>
      </c>
      <c r="AM7" s="100"/>
      <c r="AN7" s="100"/>
      <c r="AO7" s="100"/>
      <c r="AP7" s="100"/>
      <c r="AR7" s="100" t="s">
        <v>233</v>
      </c>
      <c r="AS7" s="100"/>
      <c r="AT7" s="100"/>
      <c r="AU7" s="100"/>
      <c r="AV7" s="100"/>
      <c r="AX7" s="100" t="s">
        <v>91</v>
      </c>
      <c r="AY7" s="100"/>
      <c r="AZ7" s="100"/>
      <c r="BA7" s="100"/>
      <c r="BB7" s="100"/>
    </row>
    <row r="8" customFormat="false" ht="15" hidden="false" customHeight="false" outlineLevel="0" collapsed="false">
      <c r="B8" s="100"/>
      <c r="C8" s="100"/>
      <c r="D8" s="100"/>
      <c r="E8" s="100"/>
      <c r="F8" s="100"/>
      <c r="H8" s="100"/>
      <c r="I8" s="100"/>
      <c r="J8" s="100"/>
      <c r="K8" s="100"/>
      <c r="L8" s="100"/>
      <c r="N8" s="100"/>
      <c r="O8" s="100"/>
      <c r="P8" s="100"/>
      <c r="Q8" s="100"/>
      <c r="R8" s="100"/>
      <c r="T8" s="100"/>
      <c r="U8" s="100"/>
      <c r="V8" s="100"/>
      <c r="W8" s="100"/>
      <c r="X8" s="100"/>
      <c r="Z8" s="100"/>
      <c r="AA8" s="100"/>
      <c r="AB8" s="100"/>
      <c r="AC8" s="100"/>
      <c r="AD8" s="100"/>
      <c r="AF8" s="100"/>
      <c r="AG8" s="100"/>
      <c r="AH8" s="100"/>
      <c r="AI8" s="100"/>
      <c r="AJ8" s="100"/>
      <c r="AL8" s="100"/>
      <c r="AM8" s="100"/>
      <c r="AN8" s="100"/>
      <c r="AO8" s="100"/>
      <c r="AP8" s="100"/>
      <c r="AR8" s="100"/>
      <c r="AS8" s="100"/>
      <c r="AT8" s="100"/>
      <c r="AU8" s="100"/>
      <c r="AV8" s="100"/>
      <c r="AX8" s="100"/>
      <c r="AY8" s="100"/>
      <c r="AZ8" s="100"/>
      <c r="BA8" s="100"/>
      <c r="BB8" s="100"/>
    </row>
    <row r="9" s="121" customFormat="true" ht="15" hidden="false" customHeight="false" outlineLevel="0" collapsed="false">
      <c r="A9" s="113"/>
      <c r="B9" s="114" t="s">
        <v>234</v>
      </c>
      <c r="C9" s="115" t="n">
        <v>39691</v>
      </c>
      <c r="D9" s="115" t="n">
        <v>39691</v>
      </c>
      <c r="E9" s="115" t="n">
        <v>39721</v>
      </c>
      <c r="F9" s="116" t="n">
        <v>39721</v>
      </c>
      <c r="G9" s="117"/>
      <c r="H9" s="118" t="s">
        <v>234</v>
      </c>
      <c r="I9" s="115" t="n">
        <v>39691</v>
      </c>
      <c r="J9" s="115" t="n">
        <v>39691</v>
      </c>
      <c r="K9" s="115" t="n">
        <v>39721</v>
      </c>
      <c r="L9" s="116" t="n">
        <v>39721</v>
      </c>
      <c r="M9" s="115"/>
      <c r="N9" s="118" t="s">
        <v>234</v>
      </c>
      <c r="O9" s="115" t="n">
        <v>39691</v>
      </c>
      <c r="P9" s="115" t="n">
        <v>39691</v>
      </c>
      <c r="Q9" s="115" t="n">
        <v>39721</v>
      </c>
      <c r="R9" s="116" t="n">
        <v>39721</v>
      </c>
      <c r="S9" s="119"/>
      <c r="T9" s="118" t="s">
        <v>234</v>
      </c>
      <c r="U9" s="115" t="n">
        <v>39691</v>
      </c>
      <c r="V9" s="115" t="n">
        <v>39691</v>
      </c>
      <c r="W9" s="115" t="n">
        <v>39721</v>
      </c>
      <c r="X9" s="116" t="n">
        <v>39721</v>
      </c>
      <c r="Y9" s="119"/>
      <c r="Z9" s="118" t="s">
        <v>234</v>
      </c>
      <c r="AA9" s="115" t="n">
        <v>39691</v>
      </c>
      <c r="AB9" s="115" t="n">
        <v>39691</v>
      </c>
      <c r="AC9" s="115" t="n">
        <v>39721</v>
      </c>
      <c r="AD9" s="116" t="n">
        <v>39721</v>
      </c>
      <c r="AE9" s="119"/>
      <c r="AF9" s="118" t="s">
        <v>234</v>
      </c>
      <c r="AG9" s="115" t="n">
        <v>39691</v>
      </c>
      <c r="AH9" s="115" t="n">
        <v>39691</v>
      </c>
      <c r="AI9" s="115" t="n">
        <v>39721</v>
      </c>
      <c r="AJ9" s="116" t="n">
        <v>39721</v>
      </c>
      <c r="AK9" s="119"/>
      <c r="AL9" s="118" t="s">
        <v>234</v>
      </c>
      <c r="AM9" s="115" t="n">
        <v>39691</v>
      </c>
      <c r="AN9" s="115" t="n">
        <v>39691</v>
      </c>
      <c r="AO9" s="115" t="n">
        <v>39721</v>
      </c>
      <c r="AP9" s="116" t="n">
        <v>39721</v>
      </c>
      <c r="AQ9" s="119"/>
      <c r="AR9" s="118" t="s">
        <v>234</v>
      </c>
      <c r="AS9" s="115" t="n">
        <v>39691</v>
      </c>
      <c r="AT9" s="115" t="n">
        <v>39691</v>
      </c>
      <c r="AU9" s="115" t="n">
        <v>39721</v>
      </c>
      <c r="AV9" s="116" t="n">
        <v>39721</v>
      </c>
      <c r="AW9" s="119"/>
      <c r="AX9" s="118" t="s">
        <v>234</v>
      </c>
      <c r="AY9" s="115" t="n">
        <v>39691</v>
      </c>
      <c r="AZ9" s="115" t="n">
        <v>39691</v>
      </c>
      <c r="BA9" s="115" t="n">
        <v>39721</v>
      </c>
      <c r="BB9" s="116" t="n">
        <v>39721</v>
      </c>
      <c r="BC9" s="120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</row>
    <row r="10" customFormat="false" ht="15.75" hidden="false" customHeight="false" outlineLevel="0" collapsed="false">
      <c r="A10" s="113"/>
      <c r="B10" s="114"/>
      <c r="C10" s="122" t="s">
        <v>235</v>
      </c>
      <c r="D10" s="123" t="s">
        <v>236</v>
      </c>
      <c r="E10" s="122" t="s">
        <v>235</v>
      </c>
      <c r="F10" s="124" t="s">
        <v>236</v>
      </c>
      <c r="G10" s="125"/>
      <c r="H10" s="118"/>
      <c r="I10" s="126" t="s">
        <v>235</v>
      </c>
      <c r="J10" s="127" t="s">
        <v>236</v>
      </c>
      <c r="K10" s="126" t="s">
        <v>235</v>
      </c>
      <c r="L10" s="128" t="s">
        <v>236</v>
      </c>
      <c r="M10" s="113"/>
      <c r="N10" s="118"/>
      <c r="O10" s="126" t="s">
        <v>235</v>
      </c>
      <c r="P10" s="127" t="s">
        <v>236</v>
      </c>
      <c r="Q10" s="126" t="s">
        <v>235</v>
      </c>
      <c r="R10" s="128" t="s">
        <v>236</v>
      </c>
      <c r="S10" s="129"/>
      <c r="T10" s="118"/>
      <c r="U10" s="126" t="s">
        <v>235</v>
      </c>
      <c r="V10" s="127" t="s">
        <v>236</v>
      </c>
      <c r="W10" s="126" t="s">
        <v>235</v>
      </c>
      <c r="X10" s="128" t="s">
        <v>236</v>
      </c>
      <c r="Y10" s="130"/>
      <c r="Z10" s="118"/>
      <c r="AA10" s="126" t="s">
        <v>235</v>
      </c>
      <c r="AB10" s="127" t="s">
        <v>236</v>
      </c>
      <c r="AC10" s="126" t="s">
        <v>235</v>
      </c>
      <c r="AD10" s="128" t="s">
        <v>236</v>
      </c>
      <c r="AE10" s="130"/>
      <c r="AF10" s="118"/>
      <c r="AG10" s="126" t="s">
        <v>235</v>
      </c>
      <c r="AH10" s="127" t="s">
        <v>236</v>
      </c>
      <c r="AI10" s="126" t="s">
        <v>235</v>
      </c>
      <c r="AJ10" s="128" t="s">
        <v>236</v>
      </c>
      <c r="AK10" s="130"/>
      <c r="AL10" s="118"/>
      <c r="AM10" s="126" t="s">
        <v>235</v>
      </c>
      <c r="AN10" s="127" t="s">
        <v>236</v>
      </c>
      <c r="AO10" s="126" t="s">
        <v>235</v>
      </c>
      <c r="AP10" s="128" t="s">
        <v>236</v>
      </c>
      <c r="AQ10" s="130"/>
      <c r="AR10" s="118"/>
      <c r="AS10" s="126" t="s">
        <v>235</v>
      </c>
      <c r="AT10" s="127" t="s">
        <v>236</v>
      </c>
      <c r="AU10" s="126" t="s">
        <v>235</v>
      </c>
      <c r="AV10" s="128" t="s">
        <v>236</v>
      </c>
      <c r="AW10" s="130"/>
      <c r="AX10" s="118"/>
      <c r="AY10" s="126" t="s">
        <v>235</v>
      </c>
      <c r="AZ10" s="127" t="s">
        <v>237</v>
      </c>
      <c r="BA10" s="126" t="s">
        <v>235</v>
      </c>
      <c r="BB10" s="128" t="s">
        <v>237</v>
      </c>
    </row>
    <row r="11" customFormat="false" ht="15.75" hidden="false" customHeight="false" outlineLevel="0" collapsed="false">
      <c r="B11" s="131"/>
      <c r="C11" s="67"/>
      <c r="E11" s="132"/>
      <c r="F11" s="133"/>
      <c r="H11" s="131"/>
      <c r="I11" s="67"/>
      <c r="J11" s="67"/>
      <c r="K11" s="132"/>
      <c r="L11" s="133"/>
      <c r="N11" s="131"/>
      <c r="O11" s="67"/>
      <c r="P11" s="67"/>
      <c r="Q11" s="132"/>
      <c r="R11" s="133"/>
      <c r="T11" s="131"/>
      <c r="U11" s="67"/>
      <c r="V11" s="67"/>
      <c r="W11" s="132"/>
      <c r="X11" s="133"/>
      <c r="Z11" s="131"/>
      <c r="AA11" s="67"/>
      <c r="AB11" s="67"/>
      <c r="AC11" s="132"/>
      <c r="AD11" s="133"/>
      <c r="AF11" s="131"/>
      <c r="AG11" s="67"/>
      <c r="AH11" s="67"/>
      <c r="AI11" s="132"/>
      <c r="AJ11" s="133"/>
      <c r="AL11" s="131"/>
      <c r="AM11" s="67"/>
      <c r="AN11" s="67"/>
      <c r="AO11" s="132"/>
      <c r="AP11" s="133"/>
      <c r="AR11" s="131"/>
      <c r="AS11" s="67"/>
      <c r="AT11" s="67"/>
      <c r="AU11" s="132"/>
      <c r="AV11" s="133"/>
      <c r="AX11" s="131"/>
      <c r="AY11" s="67"/>
      <c r="AZ11" s="67"/>
      <c r="BA11" s="132"/>
      <c r="BB11" s="133"/>
    </row>
    <row r="12" s="18" customFormat="true" ht="15" hidden="false" customHeight="false" outlineLevel="0" collapsed="false">
      <c r="B12" s="134" t="s">
        <v>7</v>
      </c>
      <c r="C12" s="18" t="n">
        <v>4262871.06212</v>
      </c>
      <c r="D12" s="104" t="n">
        <v>0.263604395703366</v>
      </c>
      <c r="E12" s="18" t="n">
        <v>4288492.40021</v>
      </c>
      <c r="F12" s="135" t="n">
        <v>0.265940244992219</v>
      </c>
      <c r="G12" s="107"/>
      <c r="H12" s="134" t="s">
        <v>7</v>
      </c>
      <c r="I12" s="18" t="n">
        <v>3795512.64885</v>
      </c>
      <c r="J12" s="104" t="n">
        <v>0.262074890840943</v>
      </c>
      <c r="K12" s="18" t="n">
        <v>3815669.0046</v>
      </c>
      <c r="L12" s="135" t="n">
        <v>0.264787884059735</v>
      </c>
      <c r="M12" s="107"/>
      <c r="N12" s="134" t="s">
        <v>7</v>
      </c>
      <c r="O12" s="18" t="n">
        <v>372386.06107</v>
      </c>
      <c r="P12" s="104" t="n">
        <v>0.260058179625009</v>
      </c>
      <c r="Q12" s="18" t="n">
        <v>370608.88279</v>
      </c>
      <c r="R12" s="135" t="n">
        <v>0.258597962776179</v>
      </c>
      <c r="S12" s="136" t="n">
        <v>-0.00477240816934321</v>
      </c>
      <c r="T12" s="134" t="s">
        <v>6</v>
      </c>
      <c r="U12" s="18" t="n">
        <v>499863.33961</v>
      </c>
      <c r="V12" s="104" t="n">
        <v>0.225154829362724</v>
      </c>
      <c r="W12" s="18" t="n">
        <v>450721.77793</v>
      </c>
      <c r="X12" s="135" t="n">
        <v>0.200266048524152</v>
      </c>
      <c r="Y12" s="136" t="n">
        <v>-0.0983099935241119</v>
      </c>
      <c r="Z12" s="134" t="s">
        <v>7</v>
      </c>
      <c r="AA12" s="18" t="n">
        <v>2721088.56882</v>
      </c>
      <c r="AB12" s="104" t="n">
        <v>0.306112564841401</v>
      </c>
      <c r="AC12" s="18" t="n">
        <v>2813559.19802</v>
      </c>
      <c r="AD12" s="135" t="n">
        <v>0.308034675177325</v>
      </c>
      <c r="AE12" s="136" t="n">
        <v>0.0339829545644301</v>
      </c>
      <c r="AF12" s="134" t="s">
        <v>7</v>
      </c>
      <c r="AG12" s="18" t="n">
        <v>2740036.07533</v>
      </c>
      <c r="AH12" s="104" t="n">
        <v>0.307871264023385</v>
      </c>
      <c r="AI12" s="18" t="n">
        <v>2690295.57149</v>
      </c>
      <c r="AJ12" s="135" t="n">
        <v>0.303971580285558</v>
      </c>
      <c r="AK12" s="136" t="n">
        <v>-0.0181532295460779</v>
      </c>
      <c r="AL12" s="134" t="s">
        <v>7</v>
      </c>
      <c r="AM12" s="18" t="n">
        <v>746270.94828</v>
      </c>
      <c r="AN12" s="104" t="n">
        <v>0.189833006437918</v>
      </c>
      <c r="AO12" s="18" t="n">
        <v>765827.82951</v>
      </c>
      <c r="AP12" s="135" t="n">
        <v>0.197190615120463</v>
      </c>
      <c r="AQ12" s="136" t="n">
        <v>0.0262061403771305</v>
      </c>
      <c r="AR12" s="134" t="s">
        <v>7</v>
      </c>
      <c r="AS12" s="18" t="n">
        <v>314746.60022</v>
      </c>
      <c r="AT12" s="104" t="n">
        <v>0.244134045946699</v>
      </c>
      <c r="AU12" s="18" t="n">
        <v>314998.42493</v>
      </c>
      <c r="AV12" s="135" t="n">
        <v>0.243714656254723</v>
      </c>
      <c r="AW12" s="136" t="n">
        <v>0.000800087148912665</v>
      </c>
      <c r="AX12" s="134" t="s">
        <v>7</v>
      </c>
      <c r="AY12" s="18" t="n">
        <v>94972.3522</v>
      </c>
      <c r="BA12" s="18" t="n">
        <v>102214.51282</v>
      </c>
      <c r="BB12" s="137" t="n">
        <v>1</v>
      </c>
      <c r="BC12" s="136" t="n">
        <v>0.0762554622712612</v>
      </c>
    </row>
    <row r="13" s="18" customFormat="true" ht="15" hidden="false" customHeight="false" outlineLevel="0" collapsed="false">
      <c r="B13" s="134" t="s">
        <v>5</v>
      </c>
      <c r="C13" s="18" t="n">
        <v>2151201.29638</v>
      </c>
      <c r="D13" s="104" t="n">
        <v>0.133024459221278</v>
      </c>
      <c r="E13" s="18" t="n">
        <v>2125955.06363</v>
      </c>
      <c r="F13" s="135" t="n">
        <v>0.131835842926182</v>
      </c>
      <c r="G13" s="107"/>
      <c r="H13" s="134" t="s">
        <v>5</v>
      </c>
      <c r="I13" s="18" t="n">
        <v>1978408.42471</v>
      </c>
      <c r="J13" s="104" t="n">
        <v>0.136606361225478</v>
      </c>
      <c r="K13" s="18" t="n">
        <v>1951097.54863</v>
      </c>
      <c r="L13" s="135" t="n">
        <v>0.135396175840476</v>
      </c>
      <c r="M13" s="107"/>
      <c r="N13" s="134" t="s">
        <v>6</v>
      </c>
      <c r="O13" s="18" t="n">
        <v>224072.41473</v>
      </c>
      <c r="P13" s="104" t="n">
        <v>0.156482399237575</v>
      </c>
      <c r="Q13" s="18" t="n">
        <v>224072.41473</v>
      </c>
      <c r="R13" s="135" t="n">
        <v>0.156349922126261</v>
      </c>
      <c r="S13" s="136" t="n">
        <v>0</v>
      </c>
      <c r="T13" s="134" t="s">
        <v>8</v>
      </c>
      <c r="U13" s="18" t="n">
        <v>285210.63711</v>
      </c>
      <c r="V13" s="104" t="n">
        <v>0.128468217695337</v>
      </c>
      <c r="W13" s="18" t="n">
        <v>374646.18569</v>
      </c>
      <c r="X13" s="135" t="n">
        <v>0.166463913830306</v>
      </c>
      <c r="Y13" s="136" t="n">
        <v>0.313577184519617</v>
      </c>
      <c r="Z13" s="134" t="s">
        <v>5</v>
      </c>
      <c r="AA13" s="18" t="n">
        <v>1013780.99</v>
      </c>
      <c r="AB13" s="104" t="n">
        <v>0.114046673302858</v>
      </c>
      <c r="AC13" s="18" t="n">
        <v>1044287.79757</v>
      </c>
      <c r="AD13" s="135" t="n">
        <v>0.114330934548132</v>
      </c>
      <c r="AE13" s="136" t="n">
        <v>0.0300921085233608</v>
      </c>
      <c r="AF13" s="134" t="s">
        <v>5</v>
      </c>
      <c r="AG13" s="18" t="n">
        <v>1061560.6857</v>
      </c>
      <c r="AH13" s="104" t="n">
        <v>0.119277272692342</v>
      </c>
      <c r="AI13" s="18" t="n">
        <v>1059070.3193</v>
      </c>
      <c r="AJ13" s="135" t="n">
        <v>0.119662419996794</v>
      </c>
      <c r="AK13" s="136" t="n">
        <v>-0.00234594821902034</v>
      </c>
      <c r="AL13" s="134" t="s">
        <v>5</v>
      </c>
      <c r="AM13" s="18" t="n">
        <v>541130.6895</v>
      </c>
      <c r="AN13" s="104" t="n">
        <v>0.137650361306932</v>
      </c>
      <c r="AO13" s="18" t="n">
        <v>527765.0792</v>
      </c>
      <c r="AP13" s="135" t="n">
        <v>0.135892581330108</v>
      </c>
      <c r="AQ13" s="136" t="n">
        <v>-0.0246994128393451</v>
      </c>
      <c r="AR13" s="134" t="s">
        <v>6</v>
      </c>
      <c r="AS13" s="18" t="n">
        <v>209468.87797</v>
      </c>
      <c r="AT13" s="104" t="n">
        <v>0.162475097881874</v>
      </c>
      <c r="AU13" s="18" t="n">
        <v>209468.87797</v>
      </c>
      <c r="AV13" s="135" t="n">
        <v>0.162066320178793</v>
      </c>
      <c r="AW13" s="136" t="n">
        <v>0</v>
      </c>
      <c r="AX13" s="134" t="s">
        <v>6</v>
      </c>
      <c r="AY13" s="18" t="n">
        <v>39292.84121</v>
      </c>
      <c r="BA13" s="18" t="n">
        <v>43356.96534</v>
      </c>
      <c r="BB13" s="137" t="n">
        <v>2</v>
      </c>
      <c r="BC13" s="136" t="n">
        <v>0.103431668590198</v>
      </c>
    </row>
    <row r="14" s="18" customFormat="true" ht="15" hidden="false" customHeight="false" outlineLevel="0" collapsed="false">
      <c r="B14" s="134" t="s">
        <v>6</v>
      </c>
      <c r="C14" s="18" t="n">
        <v>1785119.56249</v>
      </c>
      <c r="D14" s="104" t="n">
        <v>0.110386956741406</v>
      </c>
      <c r="E14" s="18" t="n">
        <v>1803263.58757</v>
      </c>
      <c r="F14" s="135" t="n">
        <v>0.111824929488141</v>
      </c>
      <c r="G14" s="107"/>
      <c r="H14" s="134" t="s">
        <v>6</v>
      </c>
      <c r="I14" s="18" t="n">
        <v>1521754.30655</v>
      </c>
      <c r="J14" s="104" t="n">
        <v>0.105075026925984</v>
      </c>
      <c r="K14" s="18" t="n">
        <v>1535834.2075</v>
      </c>
      <c r="L14" s="135" t="n">
        <v>0.10657902705403</v>
      </c>
      <c r="M14" s="107"/>
      <c r="N14" s="134" t="s">
        <v>5</v>
      </c>
      <c r="O14" s="18" t="n">
        <v>140990.68029</v>
      </c>
      <c r="P14" s="104" t="n">
        <v>0.0984617403641665</v>
      </c>
      <c r="Q14" s="18" t="n">
        <v>140990.68029</v>
      </c>
      <c r="R14" s="135" t="n">
        <v>0.0983783832134458</v>
      </c>
      <c r="S14" s="136" t="n">
        <v>0</v>
      </c>
      <c r="T14" s="134" t="s">
        <v>5</v>
      </c>
      <c r="U14" s="18" t="n">
        <v>381507.60102</v>
      </c>
      <c r="V14" s="104" t="n">
        <v>0.171843526023051</v>
      </c>
      <c r="W14" s="18" t="n">
        <v>352323.28194</v>
      </c>
      <c r="X14" s="135" t="n">
        <v>0.15654533446605</v>
      </c>
      <c r="Y14" s="136" t="n">
        <v>-0.0764973463227802</v>
      </c>
      <c r="Z14" s="134" t="s">
        <v>6</v>
      </c>
      <c r="AA14" s="18" t="n">
        <v>748996.08592</v>
      </c>
      <c r="AB14" s="104" t="n">
        <v>0.0842593348648581</v>
      </c>
      <c r="AC14" s="18" t="n">
        <v>792933.6958</v>
      </c>
      <c r="AD14" s="135" t="n">
        <v>0.0868121323321709</v>
      </c>
      <c r="AE14" s="136" t="n">
        <v>0.0586620019863402</v>
      </c>
      <c r="AF14" s="134" t="s">
        <v>6</v>
      </c>
      <c r="AG14" s="18" t="n">
        <v>1043538.40603</v>
      </c>
      <c r="AH14" s="104" t="n">
        <v>0.117252284016995</v>
      </c>
      <c r="AI14" s="18" t="n">
        <v>1014612.14059</v>
      </c>
      <c r="AJ14" s="135" t="n">
        <v>0.11463917162873</v>
      </c>
      <c r="AK14" s="136" t="n">
        <v>-0.0277194066580128</v>
      </c>
      <c r="AL14" s="134" t="s">
        <v>6</v>
      </c>
      <c r="AM14" s="18" t="n">
        <v>400857.77214</v>
      </c>
      <c r="AN14" s="104" t="n">
        <v>0.101968375178918</v>
      </c>
      <c r="AO14" s="18" t="n">
        <v>421635.36227</v>
      </c>
      <c r="AP14" s="135" t="n">
        <v>0.108565572102228</v>
      </c>
      <c r="AQ14" s="136" t="n">
        <v>0.0518328234452776</v>
      </c>
      <c r="AR14" s="134" t="s">
        <v>5</v>
      </c>
      <c r="AS14" s="18" t="n">
        <v>127005.07114</v>
      </c>
      <c r="AT14" s="104" t="n">
        <v>0.0985118245963067</v>
      </c>
      <c r="AU14" s="18" t="n">
        <v>127005.07114</v>
      </c>
      <c r="AV14" s="135" t="n">
        <v>0.0982639746924772</v>
      </c>
      <c r="AW14" s="136" t="n">
        <v>0</v>
      </c>
      <c r="AX14" s="134" t="s">
        <v>5</v>
      </c>
      <c r="AY14" s="18" t="n">
        <v>31802.19138</v>
      </c>
      <c r="BA14" s="18" t="n">
        <v>33866.83471</v>
      </c>
      <c r="BB14" s="137" t="n">
        <v>3</v>
      </c>
      <c r="BC14" s="136" t="n">
        <v>0.064921417059908</v>
      </c>
    </row>
    <row r="15" s="18" customFormat="true" ht="15" hidden="false" customHeight="false" outlineLevel="0" collapsed="false">
      <c r="B15" s="134" t="s">
        <v>8</v>
      </c>
      <c r="C15" s="18" t="n">
        <v>1596949.87404</v>
      </c>
      <c r="D15" s="104" t="n">
        <v>0.0987510530767796</v>
      </c>
      <c r="E15" s="18" t="n">
        <v>1621614.21406</v>
      </c>
      <c r="F15" s="135" t="n">
        <v>0.100560393053014</v>
      </c>
      <c r="G15" s="107"/>
      <c r="H15" s="134" t="s">
        <v>8</v>
      </c>
      <c r="I15" s="18" t="n">
        <v>1449153.17451</v>
      </c>
      <c r="J15" s="104" t="n">
        <v>0.100062019326055</v>
      </c>
      <c r="K15" s="18" t="n">
        <v>1472946.47847</v>
      </c>
      <c r="L15" s="135" t="n">
        <v>0.102214940786824</v>
      </c>
      <c r="M15" s="107"/>
      <c r="N15" s="134" t="s">
        <v>8</v>
      </c>
      <c r="O15" s="18" t="n">
        <v>130722.19147</v>
      </c>
      <c r="P15" s="104" t="n">
        <v>0.0912906757374297</v>
      </c>
      <c r="Q15" s="18" t="n">
        <v>130722.19147</v>
      </c>
      <c r="R15" s="135" t="n">
        <v>0.0912133895693333</v>
      </c>
      <c r="S15" s="136" t="n">
        <v>0</v>
      </c>
      <c r="T15" s="134" t="s">
        <v>7</v>
      </c>
      <c r="U15" s="18" t="n">
        <v>253494.44108</v>
      </c>
      <c r="V15" s="104" t="n">
        <v>0.114182203620489</v>
      </c>
      <c r="W15" s="18" t="n">
        <v>303862.18852</v>
      </c>
      <c r="X15" s="135" t="n">
        <v>0.135012956485657</v>
      </c>
      <c r="Y15" s="136" t="n">
        <v>0.198693696103989</v>
      </c>
      <c r="Z15" s="134" t="s">
        <v>13</v>
      </c>
      <c r="AA15" s="18" t="n">
        <v>713288.08862</v>
      </c>
      <c r="AB15" s="104" t="n">
        <v>0.0802423150720797</v>
      </c>
      <c r="AC15" s="18" t="n">
        <v>721065.68755</v>
      </c>
      <c r="AD15" s="135" t="n">
        <v>0.0789438640574144</v>
      </c>
      <c r="AE15" s="136" t="n">
        <v>0.0109038676715427</v>
      </c>
      <c r="AF15" s="134" t="s">
        <v>8</v>
      </c>
      <c r="AG15" s="18" t="n">
        <v>947488.74467</v>
      </c>
      <c r="AH15" s="104" t="n">
        <v>0.106460115651708</v>
      </c>
      <c r="AI15" s="18" t="n">
        <v>981959.95959</v>
      </c>
      <c r="AJ15" s="135" t="n">
        <v>0.11094986136724</v>
      </c>
      <c r="AK15" s="136" t="n">
        <v>0.0363816616439132</v>
      </c>
      <c r="AL15" s="134" t="s">
        <v>8</v>
      </c>
      <c r="AM15" s="138" t="n">
        <v>361872.14088</v>
      </c>
      <c r="AN15" s="104" t="n">
        <v>0.0920513877804096</v>
      </c>
      <c r="AO15" s="138" t="n">
        <v>346097.14928</v>
      </c>
      <c r="AP15" s="135" t="n">
        <v>0.0891154736458565</v>
      </c>
      <c r="AQ15" s="136" t="n">
        <v>-0.0435927218979566</v>
      </c>
      <c r="AR15" s="134" t="s">
        <v>8</v>
      </c>
      <c r="AS15" s="18" t="n">
        <v>121951.43805</v>
      </c>
      <c r="AT15" s="104" t="n">
        <v>0.0945919605147584</v>
      </c>
      <c r="AU15" s="18" t="n">
        <v>121951.43805</v>
      </c>
      <c r="AV15" s="135" t="n">
        <v>0.094353972756307</v>
      </c>
      <c r="AW15" s="136" t="n">
        <v>0</v>
      </c>
      <c r="AX15" s="134" t="s">
        <v>13</v>
      </c>
      <c r="AY15" s="18" t="n">
        <v>18626.73101</v>
      </c>
      <c r="BA15" s="18" t="n">
        <v>21668.57318</v>
      </c>
      <c r="BB15" s="137" t="n">
        <v>4</v>
      </c>
      <c r="BC15" s="136" t="n">
        <v>0.16330520735855</v>
      </c>
    </row>
    <row r="16" s="18" customFormat="true" ht="15" hidden="false" customHeight="false" outlineLevel="0" collapsed="false">
      <c r="B16" s="134" t="s">
        <v>11</v>
      </c>
      <c r="C16" s="18" t="n">
        <v>1262689.2405</v>
      </c>
      <c r="D16" s="104" t="n">
        <v>0.078081281219332</v>
      </c>
      <c r="E16" s="18" t="n">
        <v>1257200.31193</v>
      </c>
      <c r="F16" s="135" t="n">
        <v>0.0779621665978903</v>
      </c>
      <c r="G16" s="107"/>
      <c r="H16" s="134" t="s">
        <v>11</v>
      </c>
      <c r="I16" s="18" t="n">
        <v>1159097.57432</v>
      </c>
      <c r="J16" s="104" t="n">
        <v>0.0800340819193303</v>
      </c>
      <c r="K16" s="18" t="n">
        <v>1151933.56164</v>
      </c>
      <c r="L16" s="135" t="n">
        <v>0.0799382886713533</v>
      </c>
      <c r="M16" s="107"/>
      <c r="N16" s="134" t="s">
        <v>13</v>
      </c>
      <c r="O16" s="18" t="n">
        <v>99287.91709</v>
      </c>
      <c r="P16" s="104" t="n">
        <v>0.069338349837779</v>
      </c>
      <c r="Q16" s="18" t="n">
        <v>99287.91709</v>
      </c>
      <c r="R16" s="135" t="n">
        <v>0.0692796483842319</v>
      </c>
      <c r="S16" s="136" t="n">
        <v>0</v>
      </c>
      <c r="T16" s="134" t="s">
        <v>11</v>
      </c>
      <c r="U16" s="18" t="n">
        <v>161359.18958</v>
      </c>
      <c r="V16" s="104" t="n">
        <v>0.0726814669472222</v>
      </c>
      <c r="W16" s="18" t="n">
        <v>174838.19159</v>
      </c>
      <c r="X16" s="135" t="n">
        <v>0.0776846282459327</v>
      </c>
      <c r="Y16" s="136" t="n">
        <v>0.0835341454371725</v>
      </c>
      <c r="Z16" s="134" t="s">
        <v>8</v>
      </c>
      <c r="AA16" s="18" t="n">
        <v>710815.42736</v>
      </c>
      <c r="AB16" s="104" t="n">
        <v>0.0799641496757175</v>
      </c>
      <c r="AC16" s="18" t="n">
        <v>707395.59945</v>
      </c>
      <c r="AD16" s="135" t="n">
        <v>0.077447232619735</v>
      </c>
      <c r="AE16" s="136" t="n">
        <v>-0.00481113349312268</v>
      </c>
      <c r="AF16" s="134" t="s">
        <v>11</v>
      </c>
      <c r="AG16" s="18" t="n">
        <v>715793.87421</v>
      </c>
      <c r="AH16" s="104" t="n">
        <v>0.0804268114633081</v>
      </c>
      <c r="AI16" s="18" t="n">
        <v>731540.61451</v>
      </c>
      <c r="AJ16" s="135" t="n">
        <v>0.0826554371914296</v>
      </c>
      <c r="AK16" s="136" t="n">
        <v>0.0219989872327129</v>
      </c>
      <c r="AL16" s="134" t="s">
        <v>11</v>
      </c>
      <c r="AM16" s="18" t="n">
        <v>350094.73888</v>
      </c>
      <c r="AN16" s="104" t="n">
        <v>0.089055505876068</v>
      </c>
      <c r="AO16" s="18" t="n">
        <v>324415.94833</v>
      </c>
      <c r="AP16" s="135" t="n">
        <v>0.0835328489525016</v>
      </c>
      <c r="AQ16" s="136" t="n">
        <v>-0.0733481189467454</v>
      </c>
      <c r="AR16" s="134" t="s">
        <v>11</v>
      </c>
      <c r="AS16" s="18" t="n">
        <v>87660.43845</v>
      </c>
      <c r="AT16" s="104" t="n">
        <v>0.0679940545610385</v>
      </c>
      <c r="AU16" s="18" t="n">
        <v>87660.43845</v>
      </c>
      <c r="AV16" s="135" t="n">
        <v>0.0678229855553329</v>
      </c>
      <c r="AW16" s="136" t="n">
        <v>0</v>
      </c>
      <c r="AX16" s="134" t="s">
        <v>8</v>
      </c>
      <c r="AY16" s="18" t="n">
        <v>17074.50806</v>
      </c>
      <c r="BA16" s="18" t="n">
        <v>17945.54412</v>
      </c>
      <c r="BB16" s="137" t="n">
        <v>5</v>
      </c>
      <c r="BC16" s="136" t="n">
        <v>0.0510138304974392</v>
      </c>
    </row>
    <row r="17" s="18" customFormat="true" ht="15" hidden="false" customHeight="false" outlineLevel="0" collapsed="false">
      <c r="B17" s="134" t="s">
        <v>13</v>
      </c>
      <c r="C17" s="138" t="n">
        <v>1223476.98641</v>
      </c>
      <c r="D17" s="104" t="n">
        <v>0.0756565016768748</v>
      </c>
      <c r="E17" s="138" t="n">
        <v>1142165.86357</v>
      </c>
      <c r="F17" s="135" t="n">
        <v>0.0708285899176786</v>
      </c>
      <c r="G17" s="107"/>
      <c r="H17" s="134" t="s">
        <v>13</v>
      </c>
      <c r="I17" s="138" t="n">
        <v>1105562.33831</v>
      </c>
      <c r="J17" s="104" t="n">
        <v>0.0763375480301031</v>
      </c>
      <c r="K17" s="138" t="n">
        <v>1021209.3733</v>
      </c>
      <c r="L17" s="135" t="n">
        <v>0.070866699604208</v>
      </c>
      <c r="M17" s="107"/>
      <c r="N17" s="134" t="s">
        <v>11</v>
      </c>
      <c r="O17" s="138" t="n">
        <v>89636.89834</v>
      </c>
      <c r="P17" s="104" t="n">
        <v>0.0625984993706584</v>
      </c>
      <c r="Q17" s="138" t="n">
        <v>89636.89834</v>
      </c>
      <c r="R17" s="135" t="n">
        <v>0.0625455038362749</v>
      </c>
      <c r="S17" s="136" t="n">
        <v>0</v>
      </c>
      <c r="T17" s="134" t="s">
        <v>20</v>
      </c>
      <c r="U17" s="138" t="n">
        <v>185223.804</v>
      </c>
      <c r="V17" s="104" t="n">
        <v>0.0834308713579049</v>
      </c>
      <c r="W17" s="138" t="n">
        <v>171452.453</v>
      </c>
      <c r="X17" s="135" t="n">
        <v>0.0761802667485383</v>
      </c>
      <c r="Y17" s="136" t="n">
        <v>-0.0743497903757554</v>
      </c>
      <c r="Z17" s="134" t="s">
        <v>11</v>
      </c>
      <c r="AA17" s="138" t="n">
        <v>614801.85905</v>
      </c>
      <c r="AB17" s="104" t="n">
        <v>0.069162972532228</v>
      </c>
      <c r="AC17" s="138" t="n">
        <v>632828.74751</v>
      </c>
      <c r="AD17" s="135" t="n">
        <v>0.069283488976986</v>
      </c>
      <c r="AE17" s="136" t="n">
        <v>0.0293214605561789</v>
      </c>
      <c r="AF17" s="134" t="s">
        <v>13</v>
      </c>
      <c r="AG17" s="138" t="n">
        <v>723621.16135</v>
      </c>
      <c r="AH17" s="104" t="n">
        <v>0.081306287761946</v>
      </c>
      <c r="AI17" s="138" t="n">
        <v>678166.87996</v>
      </c>
      <c r="AJ17" s="135" t="n">
        <v>0.0766248364615924</v>
      </c>
      <c r="AK17" s="136" t="n">
        <v>-0.0628150250680891</v>
      </c>
      <c r="AL17" s="134" t="s">
        <v>13</v>
      </c>
      <c r="AM17" s="18" t="n">
        <v>326882.11482</v>
      </c>
      <c r="AN17" s="104" t="n">
        <v>0.0831507842427536</v>
      </c>
      <c r="AO17" s="18" t="n">
        <v>302371.97497</v>
      </c>
      <c r="AP17" s="135" t="n">
        <v>0.0778568151247172</v>
      </c>
      <c r="AQ17" s="136" t="n">
        <v>-0.0749815873636792</v>
      </c>
      <c r="AR17" s="134" t="s">
        <v>13</v>
      </c>
      <c r="AS17" s="138" t="n">
        <v>86235.56334</v>
      </c>
      <c r="AT17" s="104" t="n">
        <v>0.0668888463544053</v>
      </c>
      <c r="AU17" s="138" t="n">
        <v>86235.56334</v>
      </c>
      <c r="AV17" s="135" t="n">
        <v>0.0667205579869515</v>
      </c>
      <c r="AW17" s="136" t="n">
        <v>0</v>
      </c>
      <c r="AX17" s="134" t="s">
        <v>11</v>
      </c>
      <c r="AY17" s="138" t="n">
        <v>13954.76784</v>
      </c>
      <c r="BA17" s="138" t="n">
        <v>15629.85195</v>
      </c>
      <c r="BB17" s="137" t="n">
        <v>6</v>
      </c>
      <c r="BC17" s="136" t="n">
        <v>0.120036687761909</v>
      </c>
    </row>
    <row r="18" s="18" customFormat="true" ht="15" hidden="false" customHeight="false" outlineLevel="0" collapsed="false">
      <c r="B18" s="134" t="s">
        <v>10</v>
      </c>
      <c r="C18" s="18" t="n">
        <v>611140.2466</v>
      </c>
      <c r="D18" s="104" t="n">
        <v>0.0377912568894076</v>
      </c>
      <c r="E18" s="18" t="n">
        <v>618061.73067</v>
      </c>
      <c r="F18" s="135" t="n">
        <v>0.0383275689299685</v>
      </c>
      <c r="G18" s="107"/>
      <c r="H18" s="134" t="s">
        <v>10</v>
      </c>
      <c r="I18" s="18" t="n">
        <v>555054.01364</v>
      </c>
      <c r="J18" s="104" t="n">
        <v>0.0383257107783858</v>
      </c>
      <c r="K18" s="18" t="n">
        <v>559420.13061</v>
      </c>
      <c r="L18" s="135" t="n">
        <v>0.038820891567394</v>
      </c>
      <c r="M18" s="107"/>
      <c r="N18" s="134" t="s">
        <v>10</v>
      </c>
      <c r="O18" s="18" t="n">
        <v>45918.02665</v>
      </c>
      <c r="P18" s="104" t="n">
        <v>0.0320671466280445</v>
      </c>
      <c r="Q18" s="18" t="n">
        <v>45918.02665</v>
      </c>
      <c r="R18" s="135" t="n">
        <v>0.0320399987636581</v>
      </c>
      <c r="S18" s="136" t="n">
        <v>0</v>
      </c>
      <c r="T18" s="134" t="s">
        <v>13</v>
      </c>
      <c r="U18" s="18" t="n">
        <v>181991.47523</v>
      </c>
      <c r="V18" s="104" t="n">
        <v>0.0819749245520811</v>
      </c>
      <c r="W18" s="18" t="n">
        <v>164391.54334</v>
      </c>
      <c r="X18" s="135" t="n">
        <v>0.0730429422485142</v>
      </c>
      <c r="Y18" s="136" t="n">
        <v>-0.0967074521911386</v>
      </c>
      <c r="Z18" s="134" t="s">
        <v>10</v>
      </c>
      <c r="AA18" s="18" t="n">
        <v>399200.45867</v>
      </c>
      <c r="AB18" s="104" t="n">
        <v>0.0449085993339532</v>
      </c>
      <c r="AC18" s="18" t="n">
        <v>401031.28606</v>
      </c>
      <c r="AD18" s="135" t="n">
        <v>0.0439057909371058</v>
      </c>
      <c r="AE18" s="136" t="n">
        <v>0.00458623568745309</v>
      </c>
      <c r="AF18" s="134" t="s">
        <v>10</v>
      </c>
      <c r="AG18" s="18" t="n">
        <v>341441.62375</v>
      </c>
      <c r="AH18" s="104" t="n">
        <v>0.0383644818550242</v>
      </c>
      <c r="AI18" s="18" t="n">
        <v>346238.86648</v>
      </c>
      <c r="AJ18" s="135" t="n">
        <v>0.0391208967949629</v>
      </c>
      <c r="AK18" s="136" t="n">
        <v>0.0140499646097993</v>
      </c>
      <c r="AL18" s="134" t="s">
        <v>10</v>
      </c>
      <c r="AM18" s="18" t="n">
        <v>186037.02177</v>
      </c>
      <c r="AN18" s="104" t="n">
        <v>0.0473232506675378</v>
      </c>
      <c r="AO18" s="18" t="n">
        <v>187293.60229</v>
      </c>
      <c r="AP18" s="135" t="n">
        <v>0.0482256444863371</v>
      </c>
      <c r="AQ18" s="136" t="n">
        <v>0.0067544648266491</v>
      </c>
      <c r="AR18" s="134" t="s">
        <v>16</v>
      </c>
      <c r="AS18" s="18" t="n">
        <v>43524.54979</v>
      </c>
      <c r="AT18" s="104" t="n">
        <v>0.0337599339621589</v>
      </c>
      <c r="AU18" s="18" t="n">
        <v>43524.54979</v>
      </c>
      <c r="AV18" s="135" t="n">
        <v>0.0336749959720232</v>
      </c>
      <c r="AW18" s="136" t="n">
        <v>0</v>
      </c>
      <c r="AX18" s="134" t="s">
        <v>10</v>
      </c>
      <c r="AY18" s="18" t="n">
        <v>10168.20631</v>
      </c>
      <c r="BA18" s="18" t="n">
        <v>12723.57341</v>
      </c>
      <c r="BB18" s="137" t="n">
        <v>7</v>
      </c>
      <c r="BC18" s="136" t="n">
        <v>0.251309525209663</v>
      </c>
    </row>
    <row r="19" s="18" customFormat="true" ht="15" hidden="false" customHeight="false" outlineLevel="0" collapsed="false">
      <c r="B19" s="134" t="s">
        <v>20</v>
      </c>
      <c r="C19" s="18" t="n">
        <v>448970.779</v>
      </c>
      <c r="D19" s="104" t="n">
        <v>0.0277631364313202</v>
      </c>
      <c r="E19" s="18" t="n">
        <v>469491.792</v>
      </c>
      <c r="F19" s="135" t="n">
        <v>0.029114371796532</v>
      </c>
      <c r="G19" s="107"/>
      <c r="H19" s="134" t="s">
        <v>20</v>
      </c>
      <c r="I19" s="18" t="n">
        <v>414785.386</v>
      </c>
      <c r="J19" s="104" t="n">
        <v>0.0286403563406131</v>
      </c>
      <c r="K19" s="18" t="n">
        <v>434573.712</v>
      </c>
      <c r="L19" s="135" t="n">
        <v>0.0301571896120292</v>
      </c>
      <c r="M19" s="107"/>
      <c r="N19" s="134" t="s">
        <v>16</v>
      </c>
      <c r="O19" s="18" t="n">
        <v>44815.71336</v>
      </c>
      <c r="P19" s="104" t="n">
        <v>0.0312973391149755</v>
      </c>
      <c r="Q19" s="18" t="n">
        <v>44815.71336</v>
      </c>
      <c r="R19" s="135" t="n">
        <v>0.0312708429652618</v>
      </c>
      <c r="S19" s="136" t="n">
        <v>0</v>
      </c>
      <c r="T19" s="134" t="s">
        <v>12</v>
      </c>
      <c r="U19" s="18" t="n">
        <v>71906.8423</v>
      </c>
      <c r="V19" s="104" t="n">
        <v>0.0323891982570688</v>
      </c>
      <c r="W19" s="18" t="n">
        <v>69309.14795</v>
      </c>
      <c r="X19" s="135" t="n">
        <v>0.0307956479277955</v>
      </c>
      <c r="Y19" s="136" t="n">
        <v>-0.0361258298502701</v>
      </c>
      <c r="Z19" s="134" t="s">
        <v>17</v>
      </c>
      <c r="AA19" s="18" t="n">
        <v>299135.58625</v>
      </c>
      <c r="AB19" s="104" t="n">
        <v>0.0336516652164809</v>
      </c>
      <c r="AC19" s="18" t="n">
        <v>306290.90036</v>
      </c>
      <c r="AD19" s="135" t="n">
        <v>0.0335334042619609</v>
      </c>
      <c r="AE19" s="136" t="n">
        <v>0.0239199695352192</v>
      </c>
      <c r="AF19" s="134" t="s">
        <v>20</v>
      </c>
      <c r="AG19" s="18" t="n">
        <v>270843.854</v>
      </c>
      <c r="AH19" s="104" t="n">
        <v>0.0304320955606041</v>
      </c>
      <c r="AI19" s="18" t="n">
        <v>320809.946</v>
      </c>
      <c r="AJ19" s="135" t="n">
        <v>0.0362477295395968</v>
      </c>
      <c r="AK19" s="136" t="n">
        <v>0.184483019503924</v>
      </c>
      <c r="AL19" s="134" t="s">
        <v>16</v>
      </c>
      <c r="AM19" s="18" t="n">
        <v>180461.99681</v>
      </c>
      <c r="AN19" s="104" t="n">
        <v>0.0459051011984174</v>
      </c>
      <c r="AO19" s="18" t="n">
        <v>175201.66617</v>
      </c>
      <c r="AP19" s="135" t="n">
        <v>0.0451121296340161</v>
      </c>
      <c r="AQ19" s="136" t="n">
        <v>-0.0291492432367262</v>
      </c>
      <c r="AR19" s="134" t="s">
        <v>10</v>
      </c>
      <c r="AS19" s="18" t="n">
        <v>41426.82626</v>
      </c>
      <c r="AT19" s="104" t="n">
        <v>0.0321328290711179</v>
      </c>
      <c r="AU19" s="18" t="n">
        <v>41426.82626</v>
      </c>
      <c r="AV19" s="135" t="n">
        <v>0.0320519847803165</v>
      </c>
      <c r="AW19" s="136" t="n">
        <v>0</v>
      </c>
      <c r="AX19" s="134" t="s">
        <v>16</v>
      </c>
      <c r="AY19" s="18" t="n">
        <v>4272.41393</v>
      </c>
      <c r="BA19" s="18" t="n">
        <v>4612.3998</v>
      </c>
      <c r="BB19" s="137" t="n">
        <v>8</v>
      </c>
      <c r="BC19" s="136" t="n">
        <v>0.0795769968852238</v>
      </c>
    </row>
    <row r="20" s="18" customFormat="true" ht="15" hidden="false" customHeight="false" outlineLevel="0" collapsed="false">
      <c r="B20" s="134" t="s">
        <v>17</v>
      </c>
      <c r="C20" s="18" t="n">
        <v>421184.10546</v>
      </c>
      <c r="D20" s="104" t="n">
        <v>0.0260448838310467</v>
      </c>
      <c r="E20" s="18" t="n">
        <v>437220.83686</v>
      </c>
      <c r="F20" s="135" t="n">
        <v>0.0271131683629794</v>
      </c>
      <c r="G20" s="107"/>
      <c r="H20" s="134" t="s">
        <v>17</v>
      </c>
      <c r="I20" s="18" t="n">
        <v>387906.22381</v>
      </c>
      <c r="J20" s="104" t="n">
        <v>0.0267843874245367</v>
      </c>
      <c r="K20" s="18" t="n">
        <v>403515.26867</v>
      </c>
      <c r="L20" s="135" t="n">
        <v>0.0280018927344369</v>
      </c>
      <c r="M20" s="107"/>
      <c r="N20" s="134" t="s">
        <v>15</v>
      </c>
      <c r="O20" s="18" t="n">
        <v>33747.58272</v>
      </c>
      <c r="P20" s="104" t="n">
        <v>0.0235678395257062</v>
      </c>
      <c r="Q20" s="18" t="n">
        <v>36747.58272</v>
      </c>
      <c r="R20" s="135" t="n">
        <v>0.0256411825771747</v>
      </c>
      <c r="S20" s="136" t="n">
        <v>0.0888952558436755</v>
      </c>
      <c r="T20" s="134" t="s">
        <v>10</v>
      </c>
      <c r="U20" s="18" t="n">
        <v>44716.7991</v>
      </c>
      <c r="V20" s="104" t="n">
        <v>0.0201419117450443</v>
      </c>
      <c r="W20" s="18" t="n">
        <v>42196.96802</v>
      </c>
      <c r="X20" s="135" t="n">
        <v>0.0187490830460334</v>
      </c>
      <c r="Y20" s="136" t="n">
        <v>-0.0563508822347706</v>
      </c>
      <c r="Z20" s="134" t="s">
        <v>28</v>
      </c>
      <c r="AA20" s="18" t="n">
        <v>236918.99103</v>
      </c>
      <c r="AB20" s="104" t="n">
        <v>0.0266525245943318</v>
      </c>
      <c r="AC20" s="18" t="n">
        <v>242640.73843</v>
      </c>
      <c r="AD20" s="135" t="n">
        <v>0.0265648439526951</v>
      </c>
      <c r="AE20" s="136" t="n">
        <v>0.0241506490261707</v>
      </c>
      <c r="AF20" s="134" t="s">
        <v>14</v>
      </c>
      <c r="AG20" s="18" t="n">
        <v>222240.72782</v>
      </c>
      <c r="AH20" s="104" t="n">
        <v>0.0249710339245004</v>
      </c>
      <c r="AI20" s="18" t="n">
        <v>216984.76404</v>
      </c>
      <c r="AJ20" s="135" t="n">
        <v>0.0245167119635847</v>
      </c>
      <c r="AK20" s="136" t="n">
        <v>-0.0236498675627852</v>
      </c>
      <c r="AL20" s="134" t="s">
        <v>17</v>
      </c>
      <c r="AM20" s="18" t="n">
        <v>165273.79053</v>
      </c>
      <c r="AN20" s="104" t="n">
        <v>0.0420415944289567</v>
      </c>
      <c r="AO20" s="18" t="n">
        <v>167855.63935</v>
      </c>
      <c r="AP20" s="135" t="n">
        <v>0.0432206241395578</v>
      </c>
      <c r="AQ20" s="136" t="n">
        <v>0.0156216470362334</v>
      </c>
      <c r="AR20" s="134" t="s">
        <v>15</v>
      </c>
      <c r="AS20" s="18" t="n">
        <v>36335.83772</v>
      </c>
      <c r="AT20" s="104" t="n">
        <v>0.0281839901344313</v>
      </c>
      <c r="AU20" s="18" t="n">
        <v>39335.83772</v>
      </c>
      <c r="AV20" s="135" t="n">
        <v>0.0304341844583881</v>
      </c>
      <c r="AW20" s="136" t="n">
        <v>0.082563116422901</v>
      </c>
      <c r="AX20" s="134" t="s">
        <v>14</v>
      </c>
      <c r="AY20" s="18" t="n">
        <v>4015.6763</v>
      </c>
      <c r="BA20" s="18" t="n">
        <v>4438.50821</v>
      </c>
      <c r="BB20" s="137" t="n">
        <v>9</v>
      </c>
      <c r="BC20" s="136" t="n">
        <v>0.105295317254531</v>
      </c>
    </row>
    <row r="21" s="18" customFormat="true" ht="15" hidden="false" customHeight="false" outlineLevel="0" collapsed="false">
      <c r="B21" s="134" t="s">
        <v>12</v>
      </c>
      <c r="C21" s="18" t="n">
        <v>360996.69168</v>
      </c>
      <c r="D21" s="104" t="n">
        <v>0.0223230572481579</v>
      </c>
      <c r="E21" s="18" t="n">
        <v>344526.6766</v>
      </c>
      <c r="F21" s="135" t="n">
        <v>0.0213649693717243</v>
      </c>
      <c r="G21" s="107"/>
      <c r="H21" s="134" t="s">
        <v>12</v>
      </c>
      <c r="I21" s="18" t="n">
        <v>339938.41868</v>
      </c>
      <c r="J21" s="104" t="n">
        <v>0.0234722769255417</v>
      </c>
      <c r="K21" s="18" t="n">
        <v>323251.13821</v>
      </c>
      <c r="L21" s="135" t="n">
        <v>0.0224319732144848</v>
      </c>
      <c r="M21" s="107"/>
      <c r="N21" s="134" t="s">
        <v>28</v>
      </c>
      <c r="O21" s="18" t="n">
        <v>31881.66064</v>
      </c>
      <c r="P21" s="104" t="n">
        <v>0.0222647609463077</v>
      </c>
      <c r="Q21" s="18" t="n">
        <v>31881.66064</v>
      </c>
      <c r="R21" s="135" t="n">
        <v>0.0222459117260207</v>
      </c>
      <c r="S21" s="136" t="n">
        <v>0</v>
      </c>
      <c r="T21" s="134" t="s">
        <v>14</v>
      </c>
      <c r="U21" s="18" t="n">
        <v>43572.40078</v>
      </c>
      <c r="V21" s="104" t="n">
        <v>0.0196264372382248</v>
      </c>
      <c r="W21" s="18" t="n">
        <v>40516.10263</v>
      </c>
      <c r="X21" s="135" t="n">
        <v>0.0180022359083107</v>
      </c>
      <c r="Y21" s="136" t="n">
        <v>-0.0701429826056971</v>
      </c>
      <c r="Z21" s="134" t="s">
        <v>15</v>
      </c>
      <c r="AA21" s="18" t="n">
        <v>232448.62229</v>
      </c>
      <c r="AB21" s="104" t="n">
        <v>0.0261496243740051</v>
      </c>
      <c r="AC21" s="18" t="n">
        <v>234789.89723</v>
      </c>
      <c r="AD21" s="135" t="n">
        <v>0.0257053165183292</v>
      </c>
      <c r="AE21" s="136" t="n">
        <v>0.0100722254962606</v>
      </c>
      <c r="AF21" s="134" t="s">
        <v>17</v>
      </c>
      <c r="AG21" s="18" t="n">
        <v>195225.15774</v>
      </c>
      <c r="AH21" s="104" t="n">
        <v>0.0219355564781532</v>
      </c>
      <c r="AI21" s="18" t="n">
        <v>208910.86467</v>
      </c>
      <c r="AJ21" s="135" t="n">
        <v>0.0236044568282851</v>
      </c>
      <c r="AK21" s="136" t="n">
        <v>0.070102168636619</v>
      </c>
      <c r="AL21" s="134" t="s">
        <v>15</v>
      </c>
      <c r="AM21" s="18" t="n">
        <v>132891.41026</v>
      </c>
      <c r="AN21" s="104" t="n">
        <v>0.0338043119560986</v>
      </c>
      <c r="AO21" s="18" t="n">
        <v>128278.60337</v>
      </c>
      <c r="AP21" s="135" t="n">
        <v>0.0330300567968507</v>
      </c>
      <c r="AQ21" s="136" t="n">
        <v>-0.0347110989414223</v>
      </c>
      <c r="AR21" s="134" t="s">
        <v>28</v>
      </c>
      <c r="AS21" s="18" t="n">
        <v>31829.05744</v>
      </c>
      <c r="AT21" s="104" t="n">
        <v>0.0246882939039394</v>
      </c>
      <c r="AU21" s="18" t="n">
        <v>31829.05744</v>
      </c>
      <c r="AV21" s="135" t="n">
        <v>0.0246261796217719</v>
      </c>
      <c r="AW21" s="136" t="n">
        <v>0</v>
      </c>
      <c r="AX21" s="134" t="s">
        <v>20</v>
      </c>
      <c r="AY21" s="18" t="n">
        <v>3422.745</v>
      </c>
      <c r="BA21" s="18" t="n">
        <v>4155.432</v>
      </c>
      <c r="BB21" s="137" t="n">
        <v>10</v>
      </c>
      <c r="BC21" s="136" t="n">
        <v>0.214064150265357</v>
      </c>
    </row>
    <row r="22" s="18" customFormat="true" ht="15" hidden="false" customHeight="false" outlineLevel="0" collapsed="false">
      <c r="B22" s="134" t="s">
        <v>14</v>
      </c>
      <c r="C22" s="18" t="n">
        <v>337655.26315</v>
      </c>
      <c r="D22" s="104" t="n">
        <v>0.0208796865543599</v>
      </c>
      <c r="E22" s="18" t="n">
        <v>335349.75247</v>
      </c>
      <c r="F22" s="135" t="n">
        <v>0.0207958851286724</v>
      </c>
      <c r="G22" s="107"/>
      <c r="H22" s="134" t="s">
        <v>14</v>
      </c>
      <c r="I22" s="18" t="n">
        <v>304886.81861</v>
      </c>
      <c r="J22" s="104" t="n">
        <v>0.0210520124943512</v>
      </c>
      <c r="K22" s="18" t="n">
        <v>302158.47602</v>
      </c>
      <c r="L22" s="135" t="n">
        <v>0.0209682505006582</v>
      </c>
      <c r="M22" s="107"/>
      <c r="N22" s="134" t="s">
        <v>20</v>
      </c>
      <c r="O22" s="18" t="n">
        <v>30762.648</v>
      </c>
      <c r="P22" s="104" t="n">
        <v>0.0214832913357116</v>
      </c>
      <c r="Q22" s="18" t="n">
        <v>30762.648</v>
      </c>
      <c r="R22" s="135" t="n">
        <v>0.0214651037031629</v>
      </c>
      <c r="S22" s="136" t="n">
        <v>0</v>
      </c>
      <c r="T22" s="134" t="s">
        <v>25</v>
      </c>
      <c r="U22" s="18" t="n">
        <v>25704.29588</v>
      </c>
      <c r="V22" s="104" t="n">
        <v>0.0115780572291335</v>
      </c>
      <c r="W22" s="18" t="n">
        <v>23515.54735</v>
      </c>
      <c r="X22" s="135" t="n">
        <v>0.0104484983359257</v>
      </c>
      <c r="Y22" s="136" t="n">
        <v>-0.0851510790343424</v>
      </c>
      <c r="Z22" s="134" t="s">
        <v>12</v>
      </c>
      <c r="AA22" s="18" t="n">
        <v>197639.97684</v>
      </c>
      <c r="AB22" s="104" t="n">
        <v>0.0222337783925657</v>
      </c>
      <c r="AC22" s="18" t="n">
        <v>205821.90246</v>
      </c>
      <c r="AD22" s="135" t="n">
        <v>0.0225338364706391</v>
      </c>
      <c r="AE22" s="136" t="n">
        <v>0.0413981308377893</v>
      </c>
      <c r="AF22" s="134" t="s">
        <v>12</v>
      </c>
      <c r="AG22" s="18" t="n">
        <v>216768.6749</v>
      </c>
      <c r="AH22" s="104" t="n">
        <v>0.024356192439583</v>
      </c>
      <c r="AI22" s="18" t="n">
        <v>200770.05766</v>
      </c>
      <c r="AJ22" s="135" t="n">
        <v>0.0226846419210112</v>
      </c>
      <c r="AK22" s="136" t="n">
        <v>-0.0738050239379861</v>
      </c>
      <c r="AL22" s="134" t="s">
        <v>28</v>
      </c>
      <c r="AM22" s="18" t="n">
        <v>81889.39198</v>
      </c>
      <c r="AN22" s="104" t="n">
        <v>0.0208306507318358</v>
      </c>
      <c r="AO22" s="18" t="n">
        <v>80661.21493</v>
      </c>
      <c r="AP22" s="135" t="n">
        <v>0.0207692042199452</v>
      </c>
      <c r="AQ22" s="136" t="n">
        <v>-0.014997999378234</v>
      </c>
      <c r="AR22" s="134" t="s">
        <v>17</v>
      </c>
      <c r="AS22" s="18" t="n">
        <v>29229.41869</v>
      </c>
      <c r="AT22" s="104" t="n">
        <v>0.0226718771242388</v>
      </c>
      <c r="AU22" s="18" t="n">
        <v>29229.41869</v>
      </c>
      <c r="AV22" s="135" t="n">
        <v>0.0226148360270111</v>
      </c>
      <c r="AW22" s="136" t="n">
        <v>0</v>
      </c>
      <c r="AX22" s="134" t="s">
        <v>17</v>
      </c>
      <c r="AY22" s="18" t="n">
        <v>3314.13216</v>
      </c>
      <c r="BA22" s="18" t="n">
        <v>3741.8187</v>
      </c>
      <c r="BB22" s="137" t="n">
        <v>11</v>
      </c>
      <c r="BC22" s="136" t="n">
        <v>0.129049331575239</v>
      </c>
    </row>
    <row r="23" s="18" customFormat="true" ht="15" hidden="false" customHeight="false" outlineLevel="0" collapsed="false">
      <c r="B23" s="134" t="s">
        <v>15</v>
      </c>
      <c r="C23" s="18" t="n">
        <v>328530.76375</v>
      </c>
      <c r="D23" s="104" t="n">
        <v>0.0203154522354273</v>
      </c>
      <c r="E23" s="18" t="n">
        <v>321872.20522</v>
      </c>
      <c r="F23" s="135" t="n">
        <v>0.0199601083840561</v>
      </c>
      <c r="G23" s="107"/>
      <c r="H23" s="134" t="s">
        <v>15</v>
      </c>
      <c r="I23" s="18" t="n">
        <v>293782.86839</v>
      </c>
      <c r="J23" s="104" t="n">
        <v>0.0202853001129047</v>
      </c>
      <c r="K23" s="18" t="n">
        <v>283900.41</v>
      </c>
      <c r="L23" s="135" t="n">
        <v>0.0197012342414831</v>
      </c>
      <c r="M23" s="107"/>
      <c r="N23" s="134" t="s">
        <v>17</v>
      </c>
      <c r="O23" s="18" t="n">
        <v>29963.74949</v>
      </c>
      <c r="P23" s="104" t="n">
        <v>0.0209253754684561</v>
      </c>
      <c r="Q23" s="18" t="n">
        <v>29963.74949</v>
      </c>
      <c r="R23" s="135" t="n">
        <v>0.020907660164315</v>
      </c>
      <c r="S23" s="136" t="n">
        <v>0</v>
      </c>
      <c r="T23" s="134" t="s">
        <v>28</v>
      </c>
      <c r="U23" s="18" t="n">
        <v>12855.03405</v>
      </c>
      <c r="V23" s="104" t="n">
        <v>0.0057903286130925</v>
      </c>
      <c r="W23" s="18" t="n">
        <v>17641.02383</v>
      </c>
      <c r="X23" s="135" t="n">
        <v>0.00783831247422702</v>
      </c>
      <c r="Y23" s="136" t="n">
        <v>0.372304714354296</v>
      </c>
      <c r="Z23" s="134" t="s">
        <v>14</v>
      </c>
      <c r="AA23" s="18" t="n">
        <v>203679.70555</v>
      </c>
      <c r="AB23" s="104" t="n">
        <v>0.0229132259002835</v>
      </c>
      <c r="AC23" s="18" t="n">
        <v>203296.03162</v>
      </c>
      <c r="AD23" s="135" t="n">
        <v>0.0222572985523018</v>
      </c>
      <c r="AE23" s="136" t="n">
        <v>-0.00188371212028182</v>
      </c>
      <c r="AF23" s="134" t="s">
        <v>25</v>
      </c>
      <c r="AG23" s="18" t="n">
        <v>129396.6577</v>
      </c>
      <c r="AH23" s="104" t="n">
        <v>0.0145390467392669</v>
      </c>
      <c r="AI23" s="18" t="n">
        <v>129175.00298</v>
      </c>
      <c r="AJ23" s="135" t="n">
        <v>0.0145952475279418</v>
      </c>
      <c r="AK23" s="136" t="n">
        <v>-0.00171298643983442</v>
      </c>
      <c r="AL23" s="134" t="s">
        <v>12</v>
      </c>
      <c r="AM23" s="18" t="n">
        <v>78497.38289</v>
      </c>
      <c r="AN23" s="104" t="n">
        <v>0.0199678069015841</v>
      </c>
      <c r="AO23" s="18" t="n">
        <v>78867.72155</v>
      </c>
      <c r="AP23" s="135" t="n">
        <v>0.020307403212997</v>
      </c>
      <c r="AQ23" s="136" t="n">
        <v>0.0047178472245244</v>
      </c>
      <c r="AR23" s="134" t="s">
        <v>14</v>
      </c>
      <c r="AS23" s="18" t="n">
        <v>25577.6514</v>
      </c>
      <c r="AT23" s="104" t="n">
        <v>0.0198393740162136</v>
      </c>
      <c r="AU23" s="18" t="n">
        <v>25577.6514</v>
      </c>
      <c r="AV23" s="135" t="n">
        <v>0.0197894593286915</v>
      </c>
      <c r="AW23" s="136" t="n">
        <v>0</v>
      </c>
      <c r="AX23" s="134" t="s">
        <v>28</v>
      </c>
      <c r="AY23" s="18" t="n">
        <v>2787.62081</v>
      </c>
      <c r="BA23" s="18" t="n">
        <v>3160.03346</v>
      </c>
      <c r="BB23" s="137" t="n">
        <v>12</v>
      </c>
      <c r="BC23" s="136" t="n">
        <v>0.133595160670365</v>
      </c>
    </row>
    <row r="24" s="18" customFormat="true" ht="15" hidden="false" customHeight="false" outlineLevel="0" collapsed="false">
      <c r="B24" s="134" t="s">
        <v>28</v>
      </c>
      <c r="C24" s="18" t="n">
        <v>282375.65041</v>
      </c>
      <c r="D24" s="104" t="n">
        <v>0.0174613450894888</v>
      </c>
      <c r="E24" s="18" t="n">
        <v>289069.77665</v>
      </c>
      <c r="F24" s="135" t="n">
        <v>0.0179259469407903</v>
      </c>
      <c r="G24" s="107"/>
      <c r="H24" s="134" t="s">
        <v>28</v>
      </c>
      <c r="I24" s="18" t="n">
        <v>247706.36896</v>
      </c>
      <c r="J24" s="104" t="n">
        <v>0.0171037816526491</v>
      </c>
      <c r="K24" s="18" t="n">
        <v>254028.08255</v>
      </c>
      <c r="L24" s="135" t="n">
        <v>0.0176282477303656</v>
      </c>
      <c r="M24" s="107"/>
      <c r="N24" s="134" t="s">
        <v>14</v>
      </c>
      <c r="O24" s="18" t="n">
        <v>28752.76824</v>
      </c>
      <c r="P24" s="104" t="n">
        <v>0.0200796789927875</v>
      </c>
      <c r="Q24" s="18" t="n">
        <v>28752.76824</v>
      </c>
      <c r="R24" s="135" t="n">
        <v>0.0200626796504843</v>
      </c>
      <c r="S24" s="136" t="n">
        <v>0</v>
      </c>
      <c r="T24" s="134" t="s">
        <v>17</v>
      </c>
      <c r="U24" s="18" t="n">
        <v>12860.96557</v>
      </c>
      <c r="V24" s="104" t="n">
        <v>0.00579300036408448</v>
      </c>
      <c r="W24" s="18" t="n">
        <v>14485.39036</v>
      </c>
      <c r="X24" s="135" t="n">
        <v>0.00643619197201865</v>
      </c>
      <c r="Y24" s="136" t="n">
        <v>0.126306596589388</v>
      </c>
      <c r="Z24" s="134" t="s">
        <v>16</v>
      </c>
      <c r="AA24" s="18" t="n">
        <v>171446.54927</v>
      </c>
      <c r="AB24" s="104" t="n">
        <v>0.0192871130809999</v>
      </c>
      <c r="AC24" s="18" t="n">
        <v>180269.63696</v>
      </c>
      <c r="AD24" s="135" t="n">
        <v>0.0197363180075919</v>
      </c>
      <c r="AE24" s="136" t="n">
        <v>0.0514626146024382</v>
      </c>
      <c r="AF24" s="134" t="s">
        <v>24</v>
      </c>
      <c r="AG24" s="18" t="n">
        <v>90674.78651</v>
      </c>
      <c r="AH24" s="104" t="n">
        <v>0.0101882458370633</v>
      </c>
      <c r="AI24" s="18" t="n">
        <v>70874.43503</v>
      </c>
      <c r="AJ24" s="135" t="n">
        <v>0.00800797289570058</v>
      </c>
      <c r="AK24" s="136" t="n">
        <v>-0.218366673273792</v>
      </c>
      <c r="AL24" s="134" t="s">
        <v>14</v>
      </c>
      <c r="AM24" s="18" t="n">
        <v>71437.67261</v>
      </c>
      <c r="AN24" s="104" t="n">
        <v>0.0181719899397663</v>
      </c>
      <c r="AO24" s="18" t="n">
        <v>72082.54663</v>
      </c>
      <c r="AP24" s="135" t="n">
        <v>0.0185603097219824</v>
      </c>
      <c r="AQ24" s="136" t="n">
        <v>0.00902708607992553</v>
      </c>
      <c r="AR24" s="134" t="s">
        <v>12</v>
      </c>
      <c r="AS24" s="18" t="n">
        <v>18597.15306</v>
      </c>
      <c r="AT24" s="104" t="n">
        <v>0.0144249317274733</v>
      </c>
      <c r="AU24" s="18" t="n">
        <v>18597.15306</v>
      </c>
      <c r="AV24" s="135" t="n">
        <v>0.0143886394553927</v>
      </c>
      <c r="AW24" s="136" t="n">
        <v>0</v>
      </c>
      <c r="AX24" s="134" t="s">
        <v>25</v>
      </c>
      <c r="AY24" s="18" t="n">
        <v>2629.32916</v>
      </c>
      <c r="BA24" s="18" t="n">
        <v>3074.75105</v>
      </c>
      <c r="BB24" s="137" t="n">
        <v>13</v>
      </c>
      <c r="BC24" s="136" t="n">
        <v>0.169405145911819</v>
      </c>
    </row>
    <row r="25" s="18" customFormat="true" ht="15" hidden="false" customHeight="false" outlineLevel="0" collapsed="false">
      <c r="B25" s="134" t="s">
        <v>16</v>
      </c>
      <c r="C25" s="18" t="n">
        <v>262735.18399</v>
      </c>
      <c r="D25" s="104" t="n">
        <v>0.016246831864357</v>
      </c>
      <c r="E25" s="18" t="n">
        <v>257646.50889</v>
      </c>
      <c r="F25" s="135" t="n">
        <v>0.015977310742638</v>
      </c>
      <c r="G25" s="107"/>
      <c r="H25" s="134" t="s">
        <v>16</v>
      </c>
      <c r="I25" s="18" t="n">
        <v>213647.0567</v>
      </c>
      <c r="J25" s="104" t="n">
        <v>0.0147520333202172</v>
      </c>
      <c r="K25" s="18" t="n">
        <v>208218.39573</v>
      </c>
      <c r="L25" s="135" t="n">
        <v>0.0144492901143135</v>
      </c>
      <c r="M25" s="107"/>
      <c r="N25" s="134" t="s">
        <v>24</v>
      </c>
      <c r="O25" s="18" t="n">
        <v>23860.6163</v>
      </c>
      <c r="P25" s="104" t="n">
        <v>0.0166632134991282</v>
      </c>
      <c r="Q25" s="18" t="n">
        <v>23860.6163</v>
      </c>
      <c r="R25" s="135" t="n">
        <v>0.0166491065171269</v>
      </c>
      <c r="S25" s="136" t="n">
        <v>0</v>
      </c>
      <c r="T25" s="134" t="s">
        <v>16</v>
      </c>
      <c r="U25" s="18" t="n">
        <v>20518.18069</v>
      </c>
      <c r="V25" s="104" t="n">
        <v>0.00924206099149998</v>
      </c>
      <c r="W25" s="18" t="n">
        <v>12281.17741</v>
      </c>
      <c r="X25" s="135" t="n">
        <v>0.00545680948105142</v>
      </c>
      <c r="Y25" s="136" t="n">
        <v>-0.401449007806744</v>
      </c>
      <c r="Z25" s="134" t="s">
        <v>24</v>
      </c>
      <c r="AA25" s="18" t="n">
        <v>135156.32681</v>
      </c>
      <c r="AB25" s="104" t="n">
        <v>0.0152045950758204</v>
      </c>
      <c r="AC25" s="18" t="n">
        <v>136701.18973</v>
      </c>
      <c r="AD25" s="135" t="n">
        <v>0.0149663481772368</v>
      </c>
      <c r="AE25" s="136" t="n">
        <v>0.0114301931434682</v>
      </c>
      <c r="AF25" s="134" t="s">
        <v>28</v>
      </c>
      <c r="AG25" s="18" t="n">
        <v>43322.66758</v>
      </c>
      <c r="AH25" s="104" t="n">
        <v>0.00486774774566176</v>
      </c>
      <c r="AI25" s="18" t="n">
        <v>46583.49342</v>
      </c>
      <c r="AJ25" s="135" t="n">
        <v>0.00526338379327475</v>
      </c>
      <c r="AK25" s="136" t="n">
        <v>0.0752683530851033</v>
      </c>
      <c r="AL25" s="134" t="s">
        <v>24</v>
      </c>
      <c r="AM25" s="18" t="n">
        <v>65217.01888</v>
      </c>
      <c r="AN25" s="104" t="n">
        <v>0.0165896083633471</v>
      </c>
      <c r="AO25" s="18" t="n">
        <v>68813.20805</v>
      </c>
      <c r="AP25" s="135" t="n">
        <v>0.017718497945516</v>
      </c>
      <c r="AQ25" s="136" t="n">
        <v>0.0551418821614189</v>
      </c>
      <c r="AR25" s="134" t="s">
        <v>24</v>
      </c>
      <c r="AS25" s="18" t="n">
        <v>16827.18228</v>
      </c>
      <c r="AT25" s="104" t="n">
        <v>0.0130520491373935</v>
      </c>
      <c r="AU25" s="18" t="n">
        <v>16827.18228</v>
      </c>
      <c r="AV25" s="135" t="n">
        <v>0.0130192109564265</v>
      </c>
      <c r="AW25" s="136" t="n">
        <v>0</v>
      </c>
      <c r="AX25" s="134" t="s">
        <v>27</v>
      </c>
      <c r="AY25" s="18" t="n">
        <v>2632.89256</v>
      </c>
      <c r="BA25" s="18" t="n">
        <v>2952.13177</v>
      </c>
      <c r="BB25" s="137" t="n">
        <v>14</v>
      </c>
      <c r="BC25" s="136" t="n">
        <v>0.121250374910855</v>
      </c>
    </row>
    <row r="26" s="18" customFormat="true" ht="15" hidden="false" customHeight="false" outlineLevel="0" collapsed="false">
      <c r="B26" s="134" t="s">
        <v>24</v>
      </c>
      <c r="C26" s="18" t="n">
        <v>213464.05699</v>
      </c>
      <c r="D26" s="104" t="n">
        <v>0.0132000388769098</v>
      </c>
      <c r="E26" s="18" t="n">
        <v>201607.6939</v>
      </c>
      <c r="F26" s="135" t="n">
        <v>0.0125022022903566</v>
      </c>
      <c r="G26" s="107"/>
      <c r="H26" s="134" t="s">
        <v>25</v>
      </c>
      <c r="I26" s="18" t="n">
        <v>183416.5651</v>
      </c>
      <c r="J26" s="104" t="n">
        <v>0.0126646597506578</v>
      </c>
      <c r="K26" s="18" t="n">
        <v>178408.52397</v>
      </c>
      <c r="L26" s="135" t="n">
        <v>0.0123806377081675</v>
      </c>
      <c r="M26" s="107"/>
      <c r="N26" s="134" t="s">
        <v>12</v>
      </c>
      <c r="O26" s="18" t="n">
        <v>18691.68056</v>
      </c>
      <c r="P26" s="104" t="n">
        <v>0.0130534542743049</v>
      </c>
      <c r="Q26" s="18" t="n">
        <v>18691.68056</v>
      </c>
      <c r="R26" s="135" t="n">
        <v>0.0130424032939815</v>
      </c>
      <c r="S26" s="136" t="n">
        <v>0</v>
      </c>
      <c r="T26" s="134" t="s">
        <v>15</v>
      </c>
      <c r="U26" s="18" t="n">
        <v>6400.47276</v>
      </c>
      <c r="V26" s="104" t="n">
        <v>0.00288298268331285</v>
      </c>
      <c r="W26" s="18" t="n">
        <v>9110.53726</v>
      </c>
      <c r="X26" s="135" t="n">
        <v>0.00404802116589896</v>
      </c>
      <c r="Y26" s="136" t="n">
        <v>0.423416300892123</v>
      </c>
      <c r="Z26" s="134" t="s">
        <v>25</v>
      </c>
      <c r="AA26" s="18" t="n">
        <v>134891.56972</v>
      </c>
      <c r="AB26" s="104" t="n">
        <v>0.0151748108663652</v>
      </c>
      <c r="AC26" s="18" t="n">
        <v>135021.02689</v>
      </c>
      <c r="AD26" s="135" t="n">
        <v>0.0147824002386156</v>
      </c>
      <c r="AE26" s="136" t="n">
        <v>0.000959712829116999</v>
      </c>
      <c r="AF26" s="134" t="s">
        <v>19</v>
      </c>
      <c r="AG26" s="18" t="n">
        <v>37544.73819</v>
      </c>
      <c r="AH26" s="104" t="n">
        <v>0.00421853789008608</v>
      </c>
      <c r="AI26" s="18" t="n">
        <v>36210.65882</v>
      </c>
      <c r="AJ26" s="135" t="n">
        <v>0.00409137616748945</v>
      </c>
      <c r="AK26" s="136" t="n">
        <v>-0.0355330582743371</v>
      </c>
      <c r="AL26" s="134" t="s">
        <v>19</v>
      </c>
      <c r="AM26" s="18" t="n">
        <v>61586.12977</v>
      </c>
      <c r="AN26" s="104" t="n">
        <v>0.015665999321105</v>
      </c>
      <c r="AO26" s="18" t="n">
        <v>58414.53255</v>
      </c>
      <c r="AP26" s="135" t="n">
        <v>0.0150409754799312</v>
      </c>
      <c r="AQ26" s="136" t="n">
        <v>-0.0514985635863897</v>
      </c>
      <c r="AR26" s="134" t="s">
        <v>20</v>
      </c>
      <c r="AS26" s="18" t="n">
        <v>16471.529</v>
      </c>
      <c r="AT26" s="104" t="n">
        <v>0.0127761857153902</v>
      </c>
      <c r="AU26" s="18" t="n">
        <v>16471.529</v>
      </c>
      <c r="AV26" s="135" t="n">
        <v>0.0127440415904199</v>
      </c>
      <c r="AW26" s="136" t="n">
        <v>0</v>
      </c>
      <c r="AX26" s="134" t="s">
        <v>12</v>
      </c>
      <c r="AY26" s="18" t="n">
        <v>2366.59244</v>
      </c>
      <c r="BA26" s="18" t="n">
        <v>2583.85783</v>
      </c>
      <c r="BB26" s="137" t="n">
        <v>15</v>
      </c>
      <c r="BC26" s="136" t="n">
        <v>0.0918051567848315</v>
      </c>
    </row>
    <row r="27" customFormat="false" ht="15" hidden="false" customHeight="false" outlineLevel="0" collapsed="false">
      <c r="B27" s="134" t="s">
        <v>25</v>
      </c>
      <c r="C27" s="18" t="n">
        <v>201987.15771</v>
      </c>
      <c r="D27" s="104" t="n">
        <v>0.0124903385235174</v>
      </c>
      <c r="E27" s="18" t="n">
        <v>197424.53847</v>
      </c>
      <c r="F27" s="135" t="n">
        <v>0.012242794256932</v>
      </c>
      <c r="H27" s="134" t="s">
        <v>24</v>
      </c>
      <c r="I27" s="18" t="n">
        <v>187310.97101</v>
      </c>
      <c r="J27" s="104" t="n">
        <v>0.0129335630841937</v>
      </c>
      <c r="K27" s="18" t="n">
        <v>175331.18763</v>
      </c>
      <c r="L27" s="135" t="n">
        <v>0.0121670863290971</v>
      </c>
      <c r="M27" s="107"/>
      <c r="N27" s="134" t="s">
        <v>25</v>
      </c>
      <c r="O27" s="18" t="n">
        <v>15941.26345</v>
      </c>
      <c r="P27" s="104" t="n">
        <v>0.0111326829522505</v>
      </c>
      <c r="Q27" s="18" t="n">
        <v>15941.26345</v>
      </c>
      <c r="R27" s="135" t="n">
        <v>0.0111232580860299</v>
      </c>
      <c r="S27" s="136" t="n">
        <v>0</v>
      </c>
      <c r="T27" s="134" t="s">
        <v>22</v>
      </c>
      <c r="U27" s="18" t="n">
        <v>5000</v>
      </c>
      <c r="V27" s="104" t="n">
        <v>0.00225216385680927</v>
      </c>
      <c r="W27" s="18" t="n">
        <v>5000</v>
      </c>
      <c r="X27" s="135" t="n">
        <v>0.00222161495550426</v>
      </c>
      <c r="Y27" s="136" t="n">
        <v>0</v>
      </c>
      <c r="Z27" s="134" t="s">
        <v>20</v>
      </c>
      <c r="AA27" s="18" t="n">
        <v>105723.98</v>
      </c>
      <c r="AB27" s="104" t="n">
        <v>0.0118935631327412</v>
      </c>
      <c r="AC27" s="18" t="n">
        <v>120833.06</v>
      </c>
      <c r="AD27" s="135" t="n">
        <v>0.013229070287192</v>
      </c>
      <c r="AE27" s="136" t="n">
        <v>0.142910624439224</v>
      </c>
      <c r="AF27" s="134" t="s">
        <v>15</v>
      </c>
      <c r="AG27" s="18" t="n">
        <v>35865.91981</v>
      </c>
      <c r="AH27" s="104" t="n">
        <v>0.00402990536025559</v>
      </c>
      <c r="AI27" s="18" t="n">
        <v>34322.72546</v>
      </c>
      <c r="AJ27" s="135" t="n">
        <v>0.00387806202721631</v>
      </c>
      <c r="AK27" s="136" t="n">
        <v>-0.0430267607292684</v>
      </c>
      <c r="AL27" s="134" t="s">
        <v>27</v>
      </c>
      <c r="AM27" s="18" t="n">
        <v>50249.27064</v>
      </c>
      <c r="AN27" s="104" t="n">
        <v>0.0127821807064702</v>
      </c>
      <c r="AO27" s="18" t="n">
        <v>50454.59187</v>
      </c>
      <c r="AP27" s="135" t="n">
        <v>0.0129913952237319</v>
      </c>
      <c r="AQ27" s="136" t="n">
        <v>0.00408605393441386</v>
      </c>
      <c r="AR27" s="134" t="s">
        <v>25</v>
      </c>
      <c r="AS27" s="18" t="n">
        <v>15629.22346</v>
      </c>
      <c r="AT27" s="104" t="n">
        <v>0.0121228491606513</v>
      </c>
      <c r="AU27" s="18" t="n">
        <v>15629.22346</v>
      </c>
      <c r="AV27" s="135" t="n">
        <v>0.0120923487916761</v>
      </c>
      <c r="AW27" s="136" t="n">
        <v>0</v>
      </c>
      <c r="AX27" s="134" t="s">
        <v>24</v>
      </c>
      <c r="AY27" s="18" t="n">
        <v>2292.46968</v>
      </c>
      <c r="AZ27" s="18"/>
      <c r="BA27" s="18" t="n">
        <v>2415.88997</v>
      </c>
      <c r="BB27" s="137" t="n">
        <v>16</v>
      </c>
      <c r="BC27" s="136" t="n">
        <v>0.0538372616557354</v>
      </c>
    </row>
    <row r="28" customFormat="false" ht="15" hidden="false" customHeight="false" outlineLevel="0" collapsed="false">
      <c r="B28" s="134" t="s">
        <v>19</v>
      </c>
      <c r="C28" s="18" t="n">
        <v>127004.81094</v>
      </c>
      <c r="D28" s="104" t="n">
        <v>0.00785363337323395</v>
      </c>
      <c r="E28" s="18" t="n">
        <v>121947.93556</v>
      </c>
      <c r="F28" s="135" t="n">
        <v>0.00756229948257193</v>
      </c>
      <c r="H28" s="134" t="s">
        <v>19</v>
      </c>
      <c r="I28" s="18" t="n">
        <v>115170.03021</v>
      </c>
      <c r="J28" s="104" t="n">
        <v>0.0079523310519276</v>
      </c>
      <c r="K28" s="18" t="n">
        <v>109946.65102</v>
      </c>
      <c r="L28" s="135" t="n">
        <v>0.00762973440514446</v>
      </c>
      <c r="M28" s="107"/>
      <c r="N28" s="134" t="s">
        <v>29</v>
      </c>
      <c r="O28" s="18" t="n">
        <v>11488.84638</v>
      </c>
      <c r="P28" s="104" t="n">
        <v>0.00802330910826584</v>
      </c>
      <c r="Q28" s="18" t="n">
        <v>11488.84638</v>
      </c>
      <c r="R28" s="135" t="n">
        <v>0.00801651662029902</v>
      </c>
      <c r="S28" s="136" t="n">
        <v>0</v>
      </c>
      <c r="T28" s="134" t="s">
        <v>29</v>
      </c>
      <c r="U28" s="18" t="n">
        <v>6038.75829</v>
      </c>
      <c r="V28" s="104" t="n">
        <v>0.00272005463214907</v>
      </c>
      <c r="W28" s="18" t="n">
        <v>4301.51823</v>
      </c>
      <c r="X28" s="135" t="n">
        <v>0.00191126344622844</v>
      </c>
      <c r="Y28" s="136" t="n">
        <v>-0.287681668411338</v>
      </c>
      <c r="Z28" s="134" t="s">
        <v>19</v>
      </c>
      <c r="AA28" s="18" t="n">
        <v>67053.07733</v>
      </c>
      <c r="AB28" s="104" t="n">
        <v>0.00754322726470316</v>
      </c>
      <c r="AC28" s="18" t="n">
        <v>66989.2191</v>
      </c>
      <c r="AD28" s="135" t="n">
        <v>0.0073341276630585</v>
      </c>
      <c r="AE28" s="136" t="n">
        <v>-0.000952353457034039</v>
      </c>
      <c r="AF28" s="134" t="s">
        <v>22</v>
      </c>
      <c r="AG28" s="18" t="n">
        <v>24966.05815</v>
      </c>
      <c r="AH28" s="104" t="n">
        <v>0.0028051936795745</v>
      </c>
      <c r="AI28" s="18" t="n">
        <v>24282.59999</v>
      </c>
      <c r="AJ28" s="135" t="n">
        <v>0.00274364659802579</v>
      </c>
      <c r="AK28" s="136" t="n">
        <v>-0.0273754933956205</v>
      </c>
      <c r="AL28" s="134" t="s">
        <v>25</v>
      </c>
      <c r="AM28" s="18" t="n">
        <v>46075.70623</v>
      </c>
      <c r="AN28" s="104" t="n">
        <v>0.011720528391934</v>
      </c>
      <c r="AO28" s="18" t="n">
        <v>42035.99319</v>
      </c>
      <c r="AP28" s="135" t="n">
        <v>0.0108237165521124</v>
      </c>
      <c r="AQ28" s="136" t="n">
        <v>-0.0876755533563528</v>
      </c>
      <c r="AR28" s="134" t="s">
        <v>29</v>
      </c>
      <c r="AS28" s="18" t="n">
        <v>11269.97614</v>
      </c>
      <c r="AT28" s="104" t="n">
        <v>0.00874158726689283</v>
      </c>
      <c r="AU28" s="18" t="n">
        <v>11269.97614</v>
      </c>
      <c r="AV28" s="135" t="n">
        <v>0.00871959395215832</v>
      </c>
      <c r="AW28" s="136" t="n">
        <v>0</v>
      </c>
      <c r="AX28" s="134" t="s">
        <v>15</v>
      </c>
      <c r="AY28" s="18" t="n">
        <v>1000.31264</v>
      </c>
      <c r="AZ28" s="18"/>
      <c r="BA28" s="18" t="n">
        <v>1224.2125</v>
      </c>
      <c r="BB28" s="137" t="n">
        <v>17</v>
      </c>
      <c r="BC28" s="136" t="n">
        <v>0.223829881825752</v>
      </c>
    </row>
    <row r="29" customFormat="false" ht="15" hidden="false" customHeight="false" outlineLevel="0" collapsed="false">
      <c r="B29" s="134" t="s">
        <v>27</v>
      </c>
      <c r="C29" s="18" t="n">
        <v>89997.17563</v>
      </c>
      <c r="D29" s="104" t="n">
        <v>0.00556518148244381</v>
      </c>
      <c r="E29" s="18" t="n">
        <v>92775.79404</v>
      </c>
      <c r="F29" s="135" t="n">
        <v>0.00575326130813175</v>
      </c>
      <c r="H29" s="134" t="s">
        <v>27</v>
      </c>
      <c r="I29" s="18" t="n">
        <v>80720.94264</v>
      </c>
      <c r="J29" s="104" t="n">
        <v>0.00557366927425883</v>
      </c>
      <c r="K29" s="18" t="n">
        <v>83180.32184</v>
      </c>
      <c r="L29" s="135" t="n">
        <v>0.00577228826422545</v>
      </c>
      <c r="M29" s="107"/>
      <c r="N29" s="134" t="s">
        <v>19</v>
      </c>
      <c r="O29" s="18" t="n">
        <v>10878.88209</v>
      </c>
      <c r="P29" s="104" t="n">
        <v>0.00759733665796018</v>
      </c>
      <c r="Q29" s="18" t="n">
        <v>10878.88209</v>
      </c>
      <c r="R29" s="135" t="n">
        <v>0.00759090479585282</v>
      </c>
      <c r="S29" s="136" t="n">
        <v>0</v>
      </c>
      <c r="T29" s="134" t="s">
        <v>27</v>
      </c>
      <c r="U29" s="18" t="n">
        <v>5998.44151</v>
      </c>
      <c r="V29" s="104" t="n">
        <v>0.00270189463320128</v>
      </c>
      <c r="W29" s="18" t="n">
        <v>4042.22214</v>
      </c>
      <c r="X29" s="135" t="n">
        <v>0.00179605223193889</v>
      </c>
      <c r="Y29" s="136" t="n">
        <v>-0.326121271123305</v>
      </c>
      <c r="Z29" s="134" t="s">
        <v>27</v>
      </c>
      <c r="AA29" s="18" t="n">
        <v>59348.2623</v>
      </c>
      <c r="AB29" s="104" t="n">
        <v>0.00667646360346568</v>
      </c>
      <c r="AC29" s="18" t="n">
        <v>64039.18614</v>
      </c>
      <c r="AD29" s="135" t="n">
        <v>0.00701115153899632</v>
      </c>
      <c r="AE29" s="136" t="n">
        <v>0.0790406266031483</v>
      </c>
      <c r="AF29" s="134" t="s">
        <v>16</v>
      </c>
      <c r="AG29" s="18" t="n">
        <v>20040.9471</v>
      </c>
      <c r="AH29" s="104" t="n">
        <v>0.00225180674497495</v>
      </c>
      <c r="AI29" s="18" t="n">
        <v>19114.32792</v>
      </c>
      <c r="AJ29" s="135" t="n">
        <v>0.00215969298151163</v>
      </c>
      <c r="AK29" s="136" t="n">
        <v>-0.0462362968863882</v>
      </c>
      <c r="AL29" s="134" t="s">
        <v>29</v>
      </c>
      <c r="AM29" s="18" t="n">
        <v>44473.0272</v>
      </c>
      <c r="AN29" s="104" t="n">
        <v>0.011312846196451</v>
      </c>
      <c r="AO29" s="18" t="n">
        <v>41864.81661</v>
      </c>
      <c r="AP29" s="135" t="n">
        <v>0.0107796408293406</v>
      </c>
      <c r="AQ29" s="136" t="n">
        <v>-0.0586470216715986</v>
      </c>
      <c r="AR29" s="134" t="s">
        <v>19</v>
      </c>
      <c r="AS29" s="18" t="n">
        <v>10878.88209</v>
      </c>
      <c r="AT29" s="104" t="n">
        <v>0.00843823411643642</v>
      </c>
      <c r="AU29" s="18" t="n">
        <v>10878.88209</v>
      </c>
      <c r="AV29" s="135" t="n">
        <v>0.0084170040202239</v>
      </c>
      <c r="AW29" s="136" t="n">
        <v>0</v>
      </c>
      <c r="AX29" s="134" t="s">
        <v>19</v>
      </c>
      <c r="AY29" s="18" t="n">
        <v>955.898640000001</v>
      </c>
      <c r="AZ29" s="18"/>
      <c r="BA29" s="18" t="n">
        <v>1122.40245</v>
      </c>
      <c r="BB29" s="137" t="n">
        <v>18</v>
      </c>
      <c r="BC29" s="136" t="n">
        <v>0.174185633321958</v>
      </c>
    </row>
    <row r="30" customFormat="false" ht="15" hidden="false" customHeight="false" outlineLevel="0" collapsed="false">
      <c r="B30" s="134" t="s">
        <v>29</v>
      </c>
      <c r="C30" s="18" t="n">
        <v>75595.57548</v>
      </c>
      <c r="D30" s="104" t="n">
        <v>0.00467462555209056</v>
      </c>
      <c r="E30" s="18" t="n">
        <v>72720.13929</v>
      </c>
      <c r="F30" s="135" t="n">
        <v>0.00450955950340588</v>
      </c>
      <c r="H30" s="134" t="s">
        <v>29</v>
      </c>
      <c r="I30" s="18" t="n">
        <v>64041.7418</v>
      </c>
      <c r="J30" s="104" t="n">
        <v>0.00442199356036506</v>
      </c>
      <c r="K30" s="18" t="n">
        <v>61288.47219</v>
      </c>
      <c r="L30" s="135" t="n">
        <v>0.00425310603432314</v>
      </c>
      <c r="M30" s="107"/>
      <c r="N30" s="134" t="s">
        <v>30</v>
      </c>
      <c r="O30" s="18" t="n">
        <v>9656.27013</v>
      </c>
      <c r="P30" s="104" t="n">
        <v>0.00674351780181992</v>
      </c>
      <c r="Q30" s="18" t="n">
        <v>9656.27013</v>
      </c>
      <c r="R30" s="135" t="n">
        <v>0.0067378087779116</v>
      </c>
      <c r="S30" s="136" t="n">
        <v>0</v>
      </c>
      <c r="T30" s="134" t="s">
        <v>30</v>
      </c>
      <c r="U30" s="18" t="n">
        <v>2208.67006</v>
      </c>
      <c r="V30" s="104" t="n">
        <v>0.000994857376149752</v>
      </c>
      <c r="W30" s="18" t="n">
        <v>3122.95305</v>
      </c>
      <c r="X30" s="135" t="n">
        <v>0.00138759984024353</v>
      </c>
      <c r="Y30" s="136" t="n">
        <v>0.413951819494488</v>
      </c>
      <c r="Z30" s="134" t="s">
        <v>29</v>
      </c>
      <c r="AA30" s="18" t="n">
        <v>52687.36123</v>
      </c>
      <c r="AB30" s="104" t="n">
        <v>0.00592713646503419</v>
      </c>
      <c r="AC30" s="18" t="n">
        <v>53109.50493</v>
      </c>
      <c r="AD30" s="135" t="n">
        <v>0.00581454590024404</v>
      </c>
      <c r="AE30" s="136" t="n">
        <v>0.00801223842198495</v>
      </c>
      <c r="AF30" s="134" t="s">
        <v>27</v>
      </c>
      <c r="AG30" s="18" t="n">
        <v>18281.36815</v>
      </c>
      <c r="AH30" s="104" t="n">
        <v>0.00205409993360744</v>
      </c>
      <c r="AI30" s="18" t="n">
        <v>19004.62085</v>
      </c>
      <c r="AJ30" s="135" t="n">
        <v>0.00214729738015474</v>
      </c>
      <c r="AK30" s="136" t="n">
        <v>0.0395622851673712</v>
      </c>
      <c r="AL30" s="134" t="s">
        <v>20</v>
      </c>
      <c r="AM30" s="18" t="n">
        <v>24887.547</v>
      </c>
      <c r="AN30" s="104" t="n">
        <v>0.00633078090573395</v>
      </c>
      <c r="AO30" s="18" t="n">
        <v>27897.901</v>
      </c>
      <c r="AP30" s="135" t="n">
        <v>0.00718334336619709</v>
      </c>
      <c r="AQ30" s="136" t="n">
        <v>0.120958244699648</v>
      </c>
      <c r="AR30" s="134" t="s">
        <v>30</v>
      </c>
      <c r="AS30" s="18" t="n">
        <v>9652.32961</v>
      </c>
      <c r="AT30" s="104" t="n">
        <v>0.00748685539050561</v>
      </c>
      <c r="AU30" s="18" t="n">
        <v>9652.32961</v>
      </c>
      <c r="AV30" s="135" t="n">
        <v>0.00746801890670149</v>
      </c>
      <c r="AW30" s="136" t="n">
        <v>0</v>
      </c>
      <c r="AX30" s="134" t="s">
        <v>30</v>
      </c>
      <c r="AY30" s="18" t="n">
        <v>732.46174</v>
      </c>
      <c r="AZ30" s="18"/>
      <c r="BA30" s="18" t="n">
        <v>776.15371</v>
      </c>
      <c r="BB30" s="137" t="n">
        <v>19</v>
      </c>
      <c r="BC30" s="136" t="n">
        <v>0.0596508563027467</v>
      </c>
    </row>
    <row r="31" customFormat="false" ht="15" hidden="false" customHeight="false" outlineLevel="0" collapsed="false">
      <c r="B31" s="134" t="s">
        <v>22</v>
      </c>
      <c r="C31" s="18" t="n">
        <v>34945.3558</v>
      </c>
      <c r="D31" s="104" t="n">
        <v>0.00216092611389399</v>
      </c>
      <c r="E31" s="18" t="n">
        <v>34684.30578</v>
      </c>
      <c r="F31" s="135" t="n">
        <v>0.00215086140203176</v>
      </c>
      <c r="H31" s="134" t="s">
        <v>22</v>
      </c>
      <c r="I31" s="18" t="n">
        <v>28226.19171</v>
      </c>
      <c r="J31" s="104" t="n">
        <v>0.00194897943852067</v>
      </c>
      <c r="K31" s="18" t="n">
        <v>27900.13</v>
      </c>
      <c r="L31" s="135" t="n">
        <v>0.00193612611020122</v>
      </c>
      <c r="M31" s="107"/>
      <c r="N31" s="134" t="s">
        <v>21</v>
      </c>
      <c r="O31" s="18" t="n">
        <v>8459.92148</v>
      </c>
      <c r="P31" s="104" t="n">
        <v>0.00590804009564082</v>
      </c>
      <c r="Q31" s="18" t="n">
        <v>8450.39384</v>
      </c>
      <c r="R31" s="135" t="n">
        <v>0.00589639032726212</v>
      </c>
      <c r="S31" s="136" t="n">
        <v>-0.00112620903427108</v>
      </c>
      <c r="T31" s="134" t="s">
        <v>24</v>
      </c>
      <c r="U31" s="18" t="n">
        <v>2689.85277</v>
      </c>
      <c r="V31" s="104" t="n">
        <v>0.00121159783774646</v>
      </c>
      <c r="W31" s="18" t="n">
        <v>2850.57277</v>
      </c>
      <c r="X31" s="135" t="n">
        <v>0.00126657501951704</v>
      </c>
      <c r="Y31" s="136" t="n">
        <v>0.0597504821797366</v>
      </c>
      <c r="Z31" s="134" t="s">
        <v>30</v>
      </c>
      <c r="AA31" s="18" t="n">
        <v>27460.74152</v>
      </c>
      <c r="AB31" s="104" t="n">
        <v>0.00308923352053155</v>
      </c>
      <c r="AC31" s="18" t="n">
        <v>27229.12646</v>
      </c>
      <c r="AD31" s="135" t="n">
        <v>0.00298110490455328</v>
      </c>
      <c r="AE31" s="136" t="n">
        <v>-0.0084344066175821</v>
      </c>
      <c r="AF31" s="134" t="s">
        <v>23</v>
      </c>
      <c r="AG31" s="18" t="n">
        <v>10104.04093</v>
      </c>
      <c r="AH31" s="104" t="n">
        <v>0.00113529302802645</v>
      </c>
      <c r="AI31" s="18" t="n">
        <v>11248.35136</v>
      </c>
      <c r="AJ31" s="135" t="n">
        <v>0.00127093066454877</v>
      </c>
      <c r="AK31" s="136" t="n">
        <v>0.113252750847675</v>
      </c>
      <c r="AL31" s="134" t="s">
        <v>23</v>
      </c>
      <c r="AM31" s="18" t="n">
        <v>5480.31632</v>
      </c>
      <c r="AN31" s="104" t="n">
        <v>0.00139405791643661</v>
      </c>
      <c r="AO31" s="18" t="n">
        <v>5750.81948</v>
      </c>
      <c r="AP31" s="135" t="n">
        <v>0.00148076054043833</v>
      </c>
      <c r="AQ31" s="136" t="n">
        <v>0.0493590413773781</v>
      </c>
      <c r="AR31" s="134" t="s">
        <v>31</v>
      </c>
      <c r="AS31" s="18" t="n">
        <v>7303.65753</v>
      </c>
      <c r="AT31" s="104" t="n">
        <v>0.00566510158254815</v>
      </c>
      <c r="AU31" s="18" t="n">
        <v>7303.65753</v>
      </c>
      <c r="AV31" s="135" t="n">
        <v>0.00565084852320047</v>
      </c>
      <c r="AW31" s="136" t="n">
        <v>0</v>
      </c>
      <c r="AX31" s="134" t="s">
        <v>22</v>
      </c>
      <c r="AY31" s="18" t="n">
        <v>338.84043</v>
      </c>
      <c r="AZ31" s="18"/>
      <c r="BA31" s="18" t="n">
        <v>403.85212</v>
      </c>
      <c r="BB31" s="137" t="n">
        <v>20</v>
      </c>
      <c r="BC31" s="136" t="n">
        <v>0.19186520923728</v>
      </c>
    </row>
    <row r="32" customFormat="false" ht="15" hidden="false" customHeight="false" outlineLevel="0" collapsed="false">
      <c r="B32" s="134" t="s">
        <v>30</v>
      </c>
      <c r="C32" s="18" t="n">
        <v>32670.5373</v>
      </c>
      <c r="D32" s="104" t="n">
        <v>0.002020257501757</v>
      </c>
      <c r="E32" s="18" t="n">
        <v>33817.40324</v>
      </c>
      <c r="F32" s="135" t="n">
        <v>0.00209710258602904</v>
      </c>
      <c r="H32" s="134" t="s">
        <v>30</v>
      </c>
      <c r="I32" s="18" t="n">
        <v>22281.80543</v>
      </c>
      <c r="J32" s="104" t="n">
        <v>0.00153852780007878</v>
      </c>
      <c r="K32" s="18" t="n">
        <v>23384.9794</v>
      </c>
      <c r="L32" s="135" t="n">
        <v>0.0016227977863493</v>
      </c>
      <c r="M32" s="107"/>
      <c r="N32" s="134" t="s">
        <v>31</v>
      </c>
      <c r="O32" s="18" t="n">
        <v>7303.65753</v>
      </c>
      <c r="P32" s="104" t="n">
        <v>0.00510055579523759</v>
      </c>
      <c r="Q32" s="18" t="n">
        <v>7303.65753</v>
      </c>
      <c r="R32" s="135" t="n">
        <v>0.00509623769364188</v>
      </c>
      <c r="S32" s="136" t="n">
        <v>0</v>
      </c>
      <c r="T32" s="134" t="s">
        <v>21</v>
      </c>
      <c r="U32" s="18" t="n">
        <v>2983.98038</v>
      </c>
      <c r="V32" s="104" t="n">
        <v>0.0013440825522528</v>
      </c>
      <c r="W32" s="18" t="n">
        <v>2734.51199</v>
      </c>
      <c r="X32" s="135" t="n">
        <v>0.00121500654659794</v>
      </c>
      <c r="Y32" s="136" t="n">
        <v>-0.0836025570650703</v>
      </c>
      <c r="Z32" s="134" t="s">
        <v>22</v>
      </c>
      <c r="AA32" s="18" t="n">
        <v>13297.08859</v>
      </c>
      <c r="AB32" s="104" t="n">
        <v>0.00149587409239434</v>
      </c>
      <c r="AC32" s="18" t="n">
        <v>13226.77875</v>
      </c>
      <c r="AD32" s="135" t="n">
        <v>0.00144809695092459</v>
      </c>
      <c r="AE32" s="136" t="n">
        <v>-0.00528761160942226</v>
      </c>
      <c r="AF32" s="134" t="s">
        <v>31</v>
      </c>
      <c r="AG32" s="18" t="n">
        <v>4468.62181</v>
      </c>
      <c r="AH32" s="104" t="n">
        <v>0.00050209566854753</v>
      </c>
      <c r="AI32" s="18" t="n">
        <v>4161.46789</v>
      </c>
      <c r="AJ32" s="135" t="n">
        <v>0.000470196652083962</v>
      </c>
      <c r="AK32" s="136" t="n">
        <v>-0.0687357160797637</v>
      </c>
      <c r="AL32" s="134" t="s">
        <v>30</v>
      </c>
      <c r="AM32" s="18" t="n">
        <v>4533.00245</v>
      </c>
      <c r="AN32" s="104" t="n">
        <v>0.00115308452681597</v>
      </c>
      <c r="AO32" s="18" t="n">
        <v>4556.91282</v>
      </c>
      <c r="AP32" s="135" t="n">
        <v>0.0011733452447152</v>
      </c>
      <c r="AQ32" s="136" t="n">
        <v>0.00527473132073864</v>
      </c>
      <c r="AR32" s="134" t="s">
        <v>21</v>
      </c>
      <c r="AS32" s="18" t="n">
        <v>6858.33302</v>
      </c>
      <c r="AT32" s="104" t="n">
        <v>0.00531968443011652</v>
      </c>
      <c r="AU32" s="18" t="n">
        <v>6858.33302</v>
      </c>
      <c r="AV32" s="135" t="n">
        <v>0.00530630041982322</v>
      </c>
      <c r="AW32" s="136" t="n">
        <v>0</v>
      </c>
      <c r="AX32" s="134" t="s">
        <v>21</v>
      </c>
      <c r="AY32" s="18" t="n">
        <v>154.65456</v>
      </c>
      <c r="AZ32" s="18"/>
      <c r="BA32" s="18" t="n">
        <v>201.2313</v>
      </c>
      <c r="BB32" s="137" t="n">
        <v>21</v>
      </c>
      <c r="BC32" s="136" t="n">
        <v>0.301166289568184</v>
      </c>
    </row>
    <row r="33" customFormat="false" ht="15" hidden="false" customHeight="false" outlineLevel="0" collapsed="false">
      <c r="B33" s="134" t="s">
        <v>23</v>
      </c>
      <c r="C33" s="18" t="n">
        <v>21358.76831</v>
      </c>
      <c r="D33" s="104" t="n">
        <v>0.00132076835805719</v>
      </c>
      <c r="E33" s="18" t="n">
        <v>22181.85239</v>
      </c>
      <c r="F33" s="135" t="n">
        <v>0.00137555269042542</v>
      </c>
      <c r="H33" s="134" t="s">
        <v>23</v>
      </c>
      <c r="I33" s="18" t="n">
        <v>17759.99601</v>
      </c>
      <c r="J33" s="104" t="n">
        <v>0.00122630312325967</v>
      </c>
      <c r="K33" s="18" t="n">
        <v>18572.46908</v>
      </c>
      <c r="L33" s="135" t="n">
        <v>0.00128883422108401</v>
      </c>
      <c r="M33" s="107"/>
      <c r="N33" s="134" t="s">
        <v>27</v>
      </c>
      <c r="O33" s="18" t="n">
        <v>6643.34043</v>
      </c>
      <c r="P33" s="104" t="n">
        <v>0.00463941913908067</v>
      </c>
      <c r="Q33" s="18" t="n">
        <v>6643.34043</v>
      </c>
      <c r="R33" s="135" t="n">
        <v>0.00463549143316158</v>
      </c>
      <c r="S33" s="136" t="n">
        <v>0</v>
      </c>
      <c r="T33" s="134" t="s">
        <v>19</v>
      </c>
      <c r="U33" s="18" t="n">
        <v>2938.42956</v>
      </c>
      <c r="V33" s="104" t="n">
        <v>0.00132356497016239</v>
      </c>
      <c r="W33" s="18" t="n">
        <v>2471.87393</v>
      </c>
      <c r="X33" s="135" t="n">
        <v>0.00109831041820182</v>
      </c>
      <c r="Y33" s="136" t="n">
        <v>-0.158777204106264</v>
      </c>
      <c r="Z33" s="134" t="s">
        <v>23</v>
      </c>
      <c r="AA33" s="18" t="n">
        <v>10659.1431</v>
      </c>
      <c r="AB33" s="104" t="n">
        <v>0.00119911482145084</v>
      </c>
      <c r="AC33" s="18" t="n">
        <v>10826.75638</v>
      </c>
      <c r="AD33" s="135" t="n">
        <v>0.00118533720103856</v>
      </c>
      <c r="AE33" s="136" t="n">
        <v>0.0157248362675608</v>
      </c>
      <c r="AF33" s="134" t="s">
        <v>29</v>
      </c>
      <c r="AG33" s="18" t="n">
        <v>3197.41242</v>
      </c>
      <c r="AH33" s="104" t="n">
        <v>0.000359262205418559</v>
      </c>
      <c r="AI33" s="18" t="n">
        <v>2966.53881</v>
      </c>
      <c r="AJ33" s="135" t="n">
        <v>0.000335183798988568</v>
      </c>
      <c r="AK33" s="136" t="n">
        <v>-0.0722063905662818</v>
      </c>
      <c r="AL33" s="134" t="s">
        <v>22</v>
      </c>
      <c r="AM33" s="18" t="n">
        <v>2276.7946</v>
      </c>
      <c r="AN33" s="104" t="n">
        <v>0.000579160645280074</v>
      </c>
      <c r="AO33" s="18" t="n">
        <v>2609.21341</v>
      </c>
      <c r="AP33" s="135" t="n">
        <v>0.000671838208893063</v>
      </c>
      <c r="AQ33" s="136" t="n">
        <v>0.146002985952268</v>
      </c>
      <c r="AR33" s="134" t="s">
        <v>27</v>
      </c>
      <c r="AS33" s="18" t="n">
        <v>6643.34043</v>
      </c>
      <c r="AT33" s="104" t="n">
        <v>0.00515292485016054</v>
      </c>
      <c r="AU33" s="18" t="n">
        <v>6643.34043</v>
      </c>
      <c r="AV33" s="135" t="n">
        <v>0.00513996039707293</v>
      </c>
      <c r="AW33" s="136" t="n">
        <v>0</v>
      </c>
      <c r="AX33" s="134" t="s">
        <v>23</v>
      </c>
      <c r="AY33" s="18" t="n">
        <v>60.7099899999998</v>
      </c>
      <c r="AZ33" s="18"/>
      <c r="BA33" s="18" t="n">
        <v>71.3209999999999</v>
      </c>
      <c r="BB33" s="137" t="n">
        <v>22</v>
      </c>
      <c r="BC33" s="136" t="n">
        <v>0.174781942807108</v>
      </c>
    </row>
    <row r="34" customFormat="false" ht="15" hidden="false" customHeight="false" outlineLevel="0" collapsed="false">
      <c r="B34" s="134" t="s">
        <v>31</v>
      </c>
      <c r="C34" s="18" t="n">
        <v>16307.14502</v>
      </c>
      <c r="D34" s="104" t="n">
        <v>0.00100838966180377</v>
      </c>
      <c r="E34" s="18" t="n">
        <v>14728.15499</v>
      </c>
      <c r="F34" s="135" t="n">
        <v>0.000913330089178233</v>
      </c>
      <c r="H34" s="134" t="s">
        <v>31</v>
      </c>
      <c r="I34" s="18" t="n">
        <v>8962.8302</v>
      </c>
      <c r="J34" s="104" t="n">
        <v>0.000618871009955034</v>
      </c>
      <c r="K34" s="18" t="n">
        <v>7378.95987</v>
      </c>
      <c r="L34" s="135" t="n">
        <v>0.000512062018006152</v>
      </c>
      <c r="M34" s="107"/>
      <c r="N34" s="134" t="s">
        <v>22</v>
      </c>
      <c r="O34" s="18" t="n">
        <v>6380.32366</v>
      </c>
      <c r="P34" s="104" t="n">
        <v>0.00445573970107885</v>
      </c>
      <c r="Q34" s="18" t="n">
        <v>6380.32366</v>
      </c>
      <c r="R34" s="135" t="n">
        <v>0.00445196749712977</v>
      </c>
      <c r="S34" s="136" t="n">
        <v>0</v>
      </c>
      <c r="T34" s="134" t="s">
        <v>26</v>
      </c>
      <c r="U34" s="18" t="n">
        <v>2111.449</v>
      </c>
      <c r="V34" s="104" t="n">
        <v>0.000951065824659215</v>
      </c>
      <c r="W34" s="18" t="n">
        <v>2109.417</v>
      </c>
      <c r="X34" s="135" t="n">
        <v>0.000937262470918987</v>
      </c>
      <c r="Y34" s="136" t="n">
        <v>-0.000962372285572721</v>
      </c>
      <c r="Z34" s="134" t="s">
        <v>21</v>
      </c>
      <c r="AA34" s="18" t="n">
        <v>8860.6268</v>
      </c>
      <c r="AB34" s="104" t="n">
        <v>0.0009967882805912</v>
      </c>
      <c r="AC34" s="18" t="n">
        <v>8885.90791</v>
      </c>
      <c r="AD34" s="135" t="n">
        <v>0.000972848823880697</v>
      </c>
      <c r="AE34" s="136" t="n">
        <v>0.0028531965706986</v>
      </c>
      <c r="AF34" s="134" t="s">
        <v>26</v>
      </c>
      <c r="AG34" s="18" t="n">
        <v>1975.32</v>
      </c>
      <c r="AH34" s="104" t="n">
        <v>0.000221947539569321</v>
      </c>
      <c r="AI34" s="18" t="n">
        <v>1568.867</v>
      </c>
      <c r="AJ34" s="135" t="n">
        <v>0.000177263415329395</v>
      </c>
      <c r="AK34" s="136" t="n">
        <v>-0.205765648097523</v>
      </c>
      <c r="AL34" s="134" t="s">
        <v>31</v>
      </c>
      <c r="AM34" s="18" t="n">
        <v>1817.00568</v>
      </c>
      <c r="AN34" s="104" t="n">
        <v>0.000462201632991557</v>
      </c>
      <c r="AO34" s="18" t="n">
        <v>1853.28122</v>
      </c>
      <c r="AP34" s="135" t="n">
        <v>0.000477195591072771</v>
      </c>
      <c r="AQ34" s="136" t="n">
        <v>0.0199644615310175</v>
      </c>
      <c r="AR34" s="134" t="s">
        <v>26</v>
      </c>
      <c r="AS34" s="18" t="n">
        <v>5893.689</v>
      </c>
      <c r="AT34" s="104" t="n">
        <v>0.00457145570473464</v>
      </c>
      <c r="AU34" s="18" t="n">
        <v>5893.689</v>
      </c>
      <c r="AV34" s="135" t="n">
        <v>0.00455995419350569</v>
      </c>
      <c r="AW34" s="136" t="n">
        <v>0</v>
      </c>
      <c r="AX34" s="134" t="s">
        <v>31</v>
      </c>
      <c r="AY34" s="18" t="n">
        <v>40.6572900000001</v>
      </c>
      <c r="AZ34" s="18"/>
      <c r="BA34" s="18" t="n">
        <v>45.5375899999999</v>
      </c>
      <c r="BB34" s="137" t="n">
        <v>23</v>
      </c>
      <c r="BC34" s="136" t="n">
        <v>0.120035053984163</v>
      </c>
    </row>
    <row r="35" customFormat="false" ht="15" hidden="false" customHeight="false" outlineLevel="0" collapsed="false">
      <c r="B35" s="134" t="s">
        <v>21</v>
      </c>
      <c r="C35" s="18" t="n">
        <v>13225.71323</v>
      </c>
      <c r="D35" s="104" t="n">
        <v>0.000817842269431985</v>
      </c>
      <c r="E35" s="18" t="n">
        <v>13320.86801</v>
      </c>
      <c r="F35" s="135" t="n">
        <v>0.000826060669226076</v>
      </c>
      <c r="H35" s="134" t="s">
        <v>21</v>
      </c>
      <c r="I35" s="18" t="n">
        <v>4611.13719</v>
      </c>
      <c r="J35" s="104" t="n">
        <v>0.000318392635600362</v>
      </c>
      <c r="K35" s="18" t="n">
        <v>4669.24287</v>
      </c>
      <c r="L35" s="135" t="n">
        <v>0.000324021538088814</v>
      </c>
      <c r="M35" s="107"/>
      <c r="N35" s="134" t="s">
        <v>26</v>
      </c>
      <c r="O35" s="18" t="n">
        <v>6152.484</v>
      </c>
      <c r="P35" s="104" t="n">
        <v>0.00429662642209164</v>
      </c>
      <c r="Q35" s="18" t="n">
        <v>6152.484</v>
      </c>
      <c r="R35" s="135" t="n">
        <v>0.00429298892254174</v>
      </c>
      <c r="S35" s="136" t="n">
        <v>0</v>
      </c>
      <c r="T35" s="134" t="s">
        <v>23</v>
      </c>
      <c r="U35" s="18" t="n">
        <v>1658.37902</v>
      </c>
      <c r="V35" s="104" t="n">
        <v>0.000746988257946955</v>
      </c>
      <c r="W35" s="18" t="n">
        <v>1410.77343</v>
      </c>
      <c r="X35" s="135" t="n">
        <v>0.000626839070183209</v>
      </c>
      <c r="Y35" s="136" t="n">
        <v>-0.149305790180583</v>
      </c>
      <c r="Z35" s="134" t="s">
        <v>31</v>
      </c>
      <c r="AA35" s="18" t="n">
        <v>7377.14711</v>
      </c>
      <c r="AB35" s="104" t="n">
        <v>0.000829902212272979</v>
      </c>
      <c r="AC35" s="18" t="n">
        <v>7627.14293</v>
      </c>
      <c r="AD35" s="135" t="n">
        <v>0.000835036453694294</v>
      </c>
      <c r="AE35" s="136" t="n">
        <v>0.0338878724081728</v>
      </c>
      <c r="AF35" s="134" t="s">
        <v>21</v>
      </c>
      <c r="AG35" s="18" t="n">
        <v>1365.1705</v>
      </c>
      <c r="AH35" s="104" t="n">
        <v>0.00015339096124558</v>
      </c>
      <c r="AI35" s="18" t="n">
        <v>1426.88403</v>
      </c>
      <c r="AJ35" s="135" t="n">
        <v>0.000161221019013575</v>
      </c>
      <c r="AK35" s="136" t="n">
        <v>0.0452057307127571</v>
      </c>
      <c r="AL35" s="134" t="s">
        <v>26</v>
      </c>
      <c r="AM35" s="18" t="n">
        <v>683.987</v>
      </c>
      <c r="AN35" s="104" t="n">
        <v>0.000173989499221046</v>
      </c>
      <c r="AO35" s="18" t="n">
        <v>709.129</v>
      </c>
      <c r="AP35" s="135" t="n">
        <v>0.000182591410655876</v>
      </c>
      <c r="AQ35" s="136" t="n">
        <v>0.0367580085586423</v>
      </c>
      <c r="AR35" s="134" t="s">
        <v>22</v>
      </c>
      <c r="AS35" s="18" t="n">
        <v>4682.1282</v>
      </c>
      <c r="AT35" s="104" t="n">
        <v>0.00363170531566714</v>
      </c>
      <c r="AU35" s="18" t="n">
        <v>4682.1282</v>
      </c>
      <c r="AV35" s="135" t="n">
        <v>0.00362256816064119</v>
      </c>
      <c r="AW35" s="136" t="n">
        <v>0</v>
      </c>
      <c r="AX35" s="134" t="s">
        <v>26</v>
      </c>
      <c r="AY35" s="18" t="n">
        <v>14.4219999999999</v>
      </c>
      <c r="AZ35" s="18"/>
      <c r="BA35" s="18" t="n">
        <v>13.7629999999999</v>
      </c>
      <c r="BB35" s="137" t="n">
        <v>24</v>
      </c>
      <c r="BC35" s="136" t="n">
        <v>-0.0456940784911937</v>
      </c>
    </row>
    <row r="36" customFormat="false" ht="15" hidden="false" customHeight="false" outlineLevel="0" collapsed="false">
      <c r="B36" s="134" t="s">
        <v>26</v>
      </c>
      <c r="C36" s="18" t="n">
        <v>9018.838</v>
      </c>
      <c r="D36" s="104" t="n">
        <v>0.000557700504259265</v>
      </c>
      <c r="E36" s="18" t="n">
        <v>8635.015</v>
      </c>
      <c r="F36" s="135" t="n">
        <v>0.000535479089224697</v>
      </c>
      <c r="H36" s="134" t="s">
        <v>26</v>
      </c>
      <c r="I36" s="18" t="n">
        <v>2851.932</v>
      </c>
      <c r="J36" s="104" t="n">
        <v>0.000196921954090247</v>
      </c>
      <c r="K36" s="18" t="n">
        <v>2468.768</v>
      </c>
      <c r="L36" s="135" t="n">
        <v>0.000171319853521444</v>
      </c>
      <c r="M36" s="107"/>
      <c r="N36" s="134" t="s">
        <v>23</v>
      </c>
      <c r="O36" s="18" t="n">
        <v>3538.06231</v>
      </c>
      <c r="P36" s="104" t="n">
        <v>0.00247082836853417</v>
      </c>
      <c r="Q36" s="18" t="n">
        <v>3538.06231</v>
      </c>
      <c r="R36" s="135" t="n">
        <v>0.00246873657925684</v>
      </c>
      <c r="S36" s="136" t="n">
        <v>0</v>
      </c>
      <c r="T36" s="134" t="s">
        <v>31</v>
      </c>
      <c r="U36" s="18" t="n">
        <v>1273.69369</v>
      </c>
      <c r="V36" s="104" t="n">
        <v>0.000573713378652806</v>
      </c>
      <c r="W36" s="18" t="n">
        <v>1279.66626</v>
      </c>
      <c r="X36" s="135" t="n">
        <v>0.000568585140254041</v>
      </c>
      <c r="Y36" s="136" t="n">
        <v>0.00468917295177929</v>
      </c>
      <c r="Z36" s="134" t="s">
        <v>26</v>
      </c>
      <c r="AA36" s="18" t="n">
        <v>3420.106</v>
      </c>
      <c r="AB36" s="104" t="n">
        <v>0.000384749482867245</v>
      </c>
      <c r="AC36" s="18" t="n">
        <v>3204.132</v>
      </c>
      <c r="AD36" s="135" t="n">
        <v>0.000350795448178182</v>
      </c>
      <c r="AE36" s="136" t="n">
        <v>-0.0631483351685591</v>
      </c>
      <c r="AF36" s="134" t="s">
        <v>30</v>
      </c>
      <c r="AG36" s="18" t="n">
        <v>178.27293</v>
      </c>
      <c r="AH36" s="104" t="n">
        <v>2.003079915422E-005</v>
      </c>
      <c r="AI36" s="18" t="n">
        <v>183.92279</v>
      </c>
      <c r="AJ36" s="135" t="n">
        <v>2.07810999353744E-005</v>
      </c>
      <c r="AK36" s="136" t="n">
        <v>0.0316921924153037</v>
      </c>
      <c r="AL36" s="134" t="s">
        <v>21</v>
      </c>
      <c r="AM36" s="18" t="n">
        <v>320.138</v>
      </c>
      <c r="AN36" s="104" t="n">
        <v>8.14352470173077E-005</v>
      </c>
      <c r="AO36" s="18" t="n">
        <v>378.35373</v>
      </c>
      <c r="AP36" s="135" t="n">
        <v>9.74211198351957E-005</v>
      </c>
      <c r="AQ36" s="136" t="n">
        <v>0.181845735276662</v>
      </c>
      <c r="AR36" s="134" t="s">
        <v>23</v>
      </c>
      <c r="AS36" s="18" t="n">
        <v>3538.06231</v>
      </c>
      <c r="AT36" s="104" t="n">
        <v>0.00274430753484891</v>
      </c>
      <c r="AU36" s="18" t="n">
        <v>3538.06231</v>
      </c>
      <c r="AV36" s="135" t="n">
        <v>0.00273740301997084</v>
      </c>
      <c r="AW36" s="136" t="n">
        <v>0</v>
      </c>
      <c r="AX36" s="134" t="s">
        <v>29</v>
      </c>
      <c r="AY36" s="18" t="n">
        <v>64.9872999999998</v>
      </c>
      <c r="AZ36" s="18"/>
      <c r="BA36" s="139" t="n">
        <v>-57.1792800000003</v>
      </c>
      <c r="BB36" s="137" t="n">
        <v>25</v>
      </c>
      <c r="BC36" s="136" t="n">
        <v>-1.8798531405367</v>
      </c>
    </row>
    <row r="37" customFormat="false" ht="15" hidden="false" customHeight="false" outlineLevel="0" collapsed="false">
      <c r="B37" s="131"/>
      <c r="C37" s="18"/>
      <c r="D37" s="104" t="n">
        <v>0</v>
      </c>
      <c r="E37" s="140"/>
      <c r="F37" s="135" t="n">
        <v>0</v>
      </c>
      <c r="H37" s="131"/>
      <c r="I37" s="140"/>
      <c r="J37" s="104" t="n">
        <v>0</v>
      </c>
      <c r="K37" s="140"/>
      <c r="L37" s="135" t="n">
        <v>0</v>
      </c>
      <c r="M37" s="107"/>
      <c r="N37" s="131"/>
      <c r="O37" s="140"/>
      <c r="P37" s="104" t="n">
        <v>0</v>
      </c>
      <c r="Q37" s="140"/>
      <c r="R37" s="135" t="n">
        <v>0</v>
      </c>
      <c r="S37" s="136"/>
      <c r="T37" s="131"/>
      <c r="U37" s="140"/>
      <c r="V37" s="104" t="n">
        <v>0</v>
      </c>
      <c r="W37" s="140"/>
      <c r="X37" s="135" t="n">
        <v>0</v>
      </c>
      <c r="Y37" s="136"/>
      <c r="Z37" s="131"/>
      <c r="AA37" s="140"/>
      <c r="AB37" s="104" t="n">
        <v>0</v>
      </c>
      <c r="AC37" s="140"/>
      <c r="AD37" s="135" t="n">
        <v>0</v>
      </c>
      <c r="AE37" s="136"/>
      <c r="AF37" s="131"/>
      <c r="AG37" s="140"/>
      <c r="AH37" s="104" t="n">
        <v>0</v>
      </c>
      <c r="AI37" s="140"/>
      <c r="AJ37" s="135" t="n">
        <v>0</v>
      </c>
      <c r="AK37" s="136"/>
      <c r="AL37" s="131"/>
      <c r="AM37" s="140"/>
      <c r="AN37" s="104" t="n">
        <v>0</v>
      </c>
      <c r="AO37" s="140"/>
      <c r="AP37" s="135" t="n">
        <v>0</v>
      </c>
      <c r="AQ37" s="136"/>
      <c r="AR37" s="131"/>
      <c r="AS37" s="140"/>
      <c r="AT37" s="104" t="n">
        <v>0</v>
      </c>
      <c r="AU37" s="140"/>
      <c r="AV37" s="135" t="n">
        <v>0</v>
      </c>
      <c r="AW37" s="136"/>
      <c r="AX37" s="131"/>
      <c r="AY37" s="140"/>
      <c r="AZ37" s="140"/>
      <c r="BA37" s="140"/>
      <c r="BB37" s="133"/>
      <c r="BC37" s="136"/>
    </row>
    <row r="38" s="18" customFormat="true" ht="24.75" hidden="false" customHeight="true" outlineLevel="0" collapsed="false">
      <c r="B38" s="141" t="s">
        <v>33</v>
      </c>
      <c r="C38" s="32" t="n">
        <v>16171471.84039</v>
      </c>
      <c r="D38" s="142" t="n">
        <v>1</v>
      </c>
      <c r="E38" s="32" t="n">
        <v>16125774.421</v>
      </c>
      <c r="F38" s="143" t="n">
        <v>1</v>
      </c>
      <c r="G38" s="107"/>
      <c r="H38" s="141" t="s">
        <v>33</v>
      </c>
      <c r="I38" s="32" t="n">
        <v>14482549.76534</v>
      </c>
      <c r="J38" s="142" t="n">
        <v>1</v>
      </c>
      <c r="K38" s="32" t="n">
        <v>14410285.4938</v>
      </c>
      <c r="L38" s="143" t="n">
        <v>1</v>
      </c>
      <c r="M38" s="107"/>
      <c r="N38" s="141" t="s">
        <v>33</v>
      </c>
      <c r="O38" s="32" t="n">
        <v>1431933.66041</v>
      </c>
      <c r="P38" s="142" t="n">
        <v>1</v>
      </c>
      <c r="Q38" s="32" t="n">
        <v>1433146.95449</v>
      </c>
      <c r="R38" s="143" t="n">
        <v>1</v>
      </c>
      <c r="S38" s="136" t="n">
        <v>-0.000846594326003314</v>
      </c>
      <c r="T38" s="141" t="s">
        <v>33</v>
      </c>
      <c r="U38" s="32" t="n">
        <v>2220087.13304</v>
      </c>
      <c r="V38" s="142" t="n">
        <v>1</v>
      </c>
      <c r="W38" s="32" t="n">
        <v>2250615.02562</v>
      </c>
      <c r="X38" s="143" t="n">
        <v>1</v>
      </c>
      <c r="Y38" s="136" t="n">
        <v>-0.0135642445431512</v>
      </c>
      <c r="Z38" s="141" t="s">
        <v>33</v>
      </c>
      <c r="AA38" s="32" t="n">
        <v>8889176.34018</v>
      </c>
      <c r="AB38" s="142" t="n">
        <v>1</v>
      </c>
      <c r="AC38" s="32" t="n">
        <v>9133904.15024</v>
      </c>
      <c r="AD38" s="143" t="n">
        <v>1</v>
      </c>
      <c r="AE38" s="136" t="n">
        <v>-0.0267933411643664</v>
      </c>
      <c r="AF38" s="141" t="s">
        <v>33</v>
      </c>
      <c r="AG38" s="32" t="n">
        <v>8899940.96728</v>
      </c>
      <c r="AH38" s="142" t="n">
        <v>1</v>
      </c>
      <c r="AI38" s="32" t="n">
        <v>8850483.88064</v>
      </c>
      <c r="AJ38" s="143" t="n">
        <v>1</v>
      </c>
      <c r="AK38" s="136" t="n">
        <v>0.00558806583990124</v>
      </c>
      <c r="AL38" s="141" t="s">
        <v>33</v>
      </c>
      <c r="AM38" s="32" t="n">
        <v>3931197.01512</v>
      </c>
      <c r="AN38" s="142" t="n">
        <v>1</v>
      </c>
      <c r="AO38" s="32" t="n">
        <v>3883693.09078</v>
      </c>
      <c r="AP38" s="143" t="n">
        <v>1</v>
      </c>
      <c r="AQ38" s="136" t="n">
        <v>0.012231637060296</v>
      </c>
      <c r="AR38" s="141" t="s">
        <v>33</v>
      </c>
      <c r="AS38" s="32" t="n">
        <v>1289236.8166</v>
      </c>
      <c r="AT38" s="142" t="n">
        <v>1</v>
      </c>
      <c r="AU38" s="32" t="n">
        <v>1292488.64131</v>
      </c>
      <c r="AV38" s="143" t="n">
        <v>1</v>
      </c>
      <c r="AW38" s="136" t="n">
        <v>-0.00251594064819338</v>
      </c>
      <c r="AX38" s="141" t="s">
        <v>33</v>
      </c>
      <c r="AY38" s="32" t="n">
        <v>256988.41464</v>
      </c>
      <c r="AZ38" s="144"/>
      <c r="BA38" s="32" t="n">
        <v>282341.97271</v>
      </c>
      <c r="BB38" s="145"/>
      <c r="BC38" s="136" t="n">
        <v>-0.0897973398239349</v>
      </c>
      <c r="BD38" s="37"/>
    </row>
    <row r="39" s="51" customFormat="true" ht="15" hidden="false" customHeight="false" outlineLevel="0" collapsed="false">
      <c r="C39" s="146"/>
      <c r="D39" s="147"/>
      <c r="E39" s="146"/>
      <c r="F39" s="148"/>
      <c r="G39" s="149"/>
      <c r="I39" s="146"/>
      <c r="J39" s="148"/>
      <c r="K39" s="146"/>
      <c r="L39" s="148"/>
      <c r="O39" s="146"/>
      <c r="P39" s="148"/>
      <c r="Q39" s="146"/>
      <c r="R39" s="148"/>
      <c r="S39" s="109"/>
      <c r="U39" s="146"/>
      <c r="V39" s="148"/>
      <c r="W39" s="146"/>
      <c r="X39" s="148"/>
      <c r="Y39" s="110"/>
      <c r="AA39" s="146"/>
      <c r="AB39" s="148"/>
      <c r="AC39" s="146"/>
      <c r="AD39" s="148"/>
      <c r="AE39" s="110"/>
      <c r="AG39" s="146"/>
      <c r="AH39" s="148"/>
      <c r="AI39" s="146"/>
      <c r="AJ39" s="148"/>
      <c r="AK39" s="110"/>
      <c r="AM39" s="146"/>
      <c r="AN39" s="148"/>
      <c r="AO39" s="146"/>
      <c r="AP39" s="148"/>
      <c r="AQ39" s="110"/>
      <c r="AS39" s="146"/>
      <c r="AT39" s="148"/>
      <c r="AU39" s="146"/>
      <c r="AV39" s="148"/>
      <c r="AW39" s="110"/>
      <c r="AY39" s="146"/>
      <c r="AZ39" s="148"/>
      <c r="BA39" s="146"/>
      <c r="BB39" s="150"/>
      <c r="BC39" s="109"/>
    </row>
    <row r="40" s="109" customFormat="true" ht="15" hidden="false" customHeight="false" outlineLevel="0" collapsed="false">
      <c r="C40" s="151" t="n">
        <v>16171471.84039</v>
      </c>
      <c r="D40" s="152" t="n">
        <v>1</v>
      </c>
      <c r="E40" s="151" t="n">
        <v>16125774.421</v>
      </c>
      <c r="F40" s="152" t="n">
        <v>1</v>
      </c>
      <c r="G40" s="136"/>
      <c r="I40" s="151" t="n">
        <v>14482549.76534</v>
      </c>
      <c r="J40" s="152" t="n">
        <v>1</v>
      </c>
      <c r="K40" s="151" t="n">
        <v>14410285.4938</v>
      </c>
      <c r="L40" s="152" t="n">
        <v>1</v>
      </c>
      <c r="O40" s="151" t="n">
        <v>1431933.66041</v>
      </c>
      <c r="P40" s="152" t="n">
        <v>1</v>
      </c>
      <c r="Q40" s="151" t="n">
        <v>1433146.95449</v>
      </c>
      <c r="R40" s="152" t="n">
        <v>1</v>
      </c>
      <c r="U40" s="151" t="n">
        <v>2220087.13304</v>
      </c>
      <c r="V40" s="152" t="n">
        <v>1</v>
      </c>
      <c r="W40" s="151" t="n">
        <v>2250615.02562</v>
      </c>
      <c r="X40" s="152" t="n">
        <v>1</v>
      </c>
      <c r="Y40" s="110"/>
      <c r="AA40" s="151" t="n">
        <v>8889176.34018</v>
      </c>
      <c r="AB40" s="152" t="n">
        <v>1</v>
      </c>
      <c r="AC40" s="151" t="n">
        <v>9133904.15024</v>
      </c>
      <c r="AD40" s="152" t="n">
        <v>1</v>
      </c>
      <c r="AE40" s="110"/>
      <c r="AG40" s="151" t="n">
        <v>8899940.96728</v>
      </c>
      <c r="AH40" s="152" t="n">
        <v>1</v>
      </c>
      <c r="AI40" s="151" t="n">
        <v>8850483.88064</v>
      </c>
      <c r="AJ40" s="152" t="n">
        <v>1</v>
      </c>
      <c r="AK40" s="110"/>
      <c r="AM40" s="151" t="n">
        <v>3931197.01512</v>
      </c>
      <c r="AN40" s="152" t="n">
        <v>1</v>
      </c>
      <c r="AO40" s="151" t="n">
        <v>3883693.09078</v>
      </c>
      <c r="AP40" s="152" t="n">
        <v>1</v>
      </c>
      <c r="AQ40" s="110"/>
      <c r="AS40" s="151" t="n">
        <v>1289236.8166</v>
      </c>
      <c r="AT40" s="152" t="n">
        <v>1</v>
      </c>
      <c r="AU40" s="151" t="n">
        <v>1292488.64131</v>
      </c>
      <c r="AV40" s="152" t="n">
        <v>1</v>
      </c>
      <c r="AW40" s="110"/>
      <c r="AY40" s="151" t="n">
        <v>256988.41464</v>
      </c>
      <c r="AZ40" s="152" t="n">
        <v>0</v>
      </c>
      <c r="BA40" s="151" t="n">
        <v>282341.97271</v>
      </c>
      <c r="BB40" s="152"/>
    </row>
    <row r="41" s="109" customFormat="true" ht="15" hidden="false" customHeight="false" outlineLevel="0" collapsed="false">
      <c r="C41" s="152" t="n">
        <v>0</v>
      </c>
      <c r="D41" s="152" t="n">
        <v>0</v>
      </c>
      <c r="E41" s="152" t="n">
        <v>0</v>
      </c>
      <c r="F41" s="152" t="n">
        <v>0</v>
      </c>
      <c r="G41" s="136"/>
      <c r="I41" s="152" t="n">
        <v>0</v>
      </c>
      <c r="J41" s="152" t="n">
        <v>0</v>
      </c>
      <c r="K41" s="152" t="n">
        <v>0</v>
      </c>
      <c r="L41" s="152" t="n">
        <v>0</v>
      </c>
      <c r="O41" s="152" t="n">
        <v>0</v>
      </c>
      <c r="P41" s="152" t="n">
        <v>0</v>
      </c>
      <c r="Q41" s="152" t="n">
        <v>0</v>
      </c>
      <c r="R41" s="152" t="n">
        <v>0</v>
      </c>
      <c r="U41" s="152" t="n">
        <v>0</v>
      </c>
      <c r="V41" s="152" t="n">
        <v>0</v>
      </c>
      <c r="W41" s="152" t="n">
        <v>0</v>
      </c>
      <c r="X41" s="152" t="n">
        <v>0</v>
      </c>
      <c r="Y41" s="110"/>
      <c r="AA41" s="152" t="n">
        <v>0</v>
      </c>
      <c r="AB41" s="152" t="n">
        <v>0</v>
      </c>
      <c r="AC41" s="152" t="n">
        <v>0</v>
      </c>
      <c r="AD41" s="152" t="n">
        <v>0</v>
      </c>
      <c r="AE41" s="110"/>
      <c r="AG41" s="152" t="n">
        <v>0</v>
      </c>
      <c r="AH41" s="152" t="n">
        <v>0</v>
      </c>
      <c r="AI41" s="152" t="n">
        <v>0</v>
      </c>
      <c r="AJ41" s="152" t="n">
        <v>0</v>
      </c>
      <c r="AK41" s="110"/>
      <c r="AM41" s="152" t="n">
        <v>0</v>
      </c>
      <c r="AN41" s="152" t="n">
        <v>0</v>
      </c>
      <c r="AO41" s="152" t="n">
        <v>0</v>
      </c>
      <c r="AP41" s="152" t="n">
        <v>0</v>
      </c>
      <c r="AQ41" s="110"/>
      <c r="AS41" s="152" t="n">
        <v>0</v>
      </c>
      <c r="AT41" s="152" t="n">
        <v>0</v>
      </c>
      <c r="AU41" s="152" t="n">
        <v>0</v>
      </c>
      <c r="AV41" s="152" t="n">
        <v>0</v>
      </c>
      <c r="AW41" s="110"/>
      <c r="AY41" s="152" t="n">
        <v>0</v>
      </c>
      <c r="AZ41" s="152" t="n">
        <v>0</v>
      </c>
      <c r="BA41" s="152" t="n">
        <v>0</v>
      </c>
      <c r="BB41" s="152"/>
    </row>
    <row r="42" customFormat="false" ht="15" hidden="false" customHeight="false" outlineLevel="0" collapsed="false">
      <c r="B42" s="36" t="s">
        <v>102</v>
      </c>
      <c r="T42" s="36"/>
      <c r="AL42" s="36"/>
    </row>
    <row r="43" customFormat="false" ht="15" hidden="false" customHeight="false" outlineLevel="0" collapsed="false">
      <c r="B43" s="36" t="s">
        <v>222</v>
      </c>
      <c r="T43" s="36"/>
      <c r="AL43" s="36"/>
    </row>
    <row r="44" customFormat="false" ht="15" hidden="false" customHeight="false" outlineLevel="0" collapsed="false">
      <c r="B44" s="36" t="s">
        <v>104</v>
      </c>
      <c r="T44" s="36"/>
      <c r="AL44" s="36"/>
    </row>
    <row r="45" customFormat="false" ht="15" hidden="false" customHeight="false" outlineLevel="0" collapsed="false">
      <c r="B45" s="37" t="s">
        <v>105</v>
      </c>
    </row>
    <row r="46" customFormat="false" ht="15" hidden="false" customHeight="false" outlineLevel="0" collapsed="false">
      <c r="B46" s="37" t="s">
        <v>106</v>
      </c>
    </row>
    <row r="47" customFormat="false" ht="15" hidden="false" customHeight="false" outlineLevel="0" collapsed="false">
      <c r="B47" s="37" t="s">
        <v>107</v>
      </c>
    </row>
    <row r="48" customFormat="false" ht="15" hidden="false" customHeight="false" outlineLevel="0" collapsed="false">
      <c r="B48" s="37" t="n">
        <v>0</v>
      </c>
    </row>
    <row r="49" customFormat="false" ht="15" hidden="false" customHeight="false" outlineLevel="0" collapsed="false">
      <c r="B49" s="36" t="s">
        <v>108</v>
      </c>
      <c r="T49" s="36"/>
      <c r="AL49" s="36"/>
    </row>
    <row r="50" customFormat="false" ht="15" hidden="false" customHeight="false" outlineLevel="0" collapsed="false">
      <c r="B50" s="37" t="s">
        <v>109</v>
      </c>
    </row>
    <row r="51" customFormat="false" ht="15" hidden="false" customHeight="false" outlineLevel="0" collapsed="false">
      <c r="B51" s="38" t="s">
        <v>110</v>
      </c>
      <c r="T51" s="66"/>
      <c r="AL51" s="66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11.42"/>
    <col collapsed="false" customWidth="true" hidden="false" outlineLevel="0" max="3" min="3" style="37" width="17.99"/>
    <col collapsed="false" customWidth="true" hidden="false" outlineLevel="0" max="4" min="4" style="37" width="13.99"/>
    <col collapsed="false" customWidth="true" hidden="false" outlineLevel="0" max="8" min="5" style="3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7" customFormat="true" ht="15" hidden="false" customHeight="false" outlineLevel="0" collapsed="false"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</row>
    <row r="2" s="37" customFormat="true" ht="15" hidden="false" customHeight="false" outlineLevel="0" collapsed="false"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</row>
    <row r="3" s="37" customFormat="true" ht="1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5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</row>
    <row r="4" s="37" customFormat="true" ht="15" hidden="false" customHeight="false" outlineLevel="0" collapsed="false"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5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</row>
    <row r="5" s="37" customFormat="true" ht="15" hidden="false" customHeight="fals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5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</row>
    <row r="6" s="37" customFormat="true" ht="15" hidden="false" customHeight="false" outlineLevel="0" collapsed="false"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5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</row>
    <row r="7" s="37" customFormat="true" ht="1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5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</row>
    <row r="8" s="37" customFormat="true" ht="15" hidden="false" customHeight="false" outlineLevel="0" collapsed="false"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5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</row>
    <row r="9" s="37" customFormat="true" ht="15" hidden="false" customHeight="false" outlineLevel="0" collapsed="false"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5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</row>
    <row r="10" s="37" customFormat="true" ht="15" hidden="false" customHeight="false" outlineLevel="0" collapsed="false"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5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</row>
    <row r="11" s="37" customFormat="true" ht="15" hidden="false" customHeight="false" outlineLevel="0" collapsed="false"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5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</row>
    <row r="12" s="37" customFormat="true" ht="15" hidden="false" customHeight="false" outlineLevel="0" collapsed="false"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5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</row>
    <row r="13" s="37" customFormat="true" ht="15" hidden="false" customHeight="false" outlineLevel="0" collapsed="false"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5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</row>
    <row r="14" s="37" customFormat="true" ht="15" hidden="false" customHeight="false" outlineLevel="0" collapsed="false"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5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</row>
    <row r="15" s="37" customFormat="true" ht="15" hidden="false" customHeight="false" outlineLevel="0" collapsed="false"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5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</row>
    <row r="16" s="37" customFormat="true" ht="15" hidden="false" customHeight="false" outlineLevel="0" collapsed="false"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5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</row>
    <row r="17" s="37" customFormat="true" ht="15" hidden="false" customHeight="false" outlineLevel="0" collapsed="false"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5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</row>
    <row r="18" s="37" customFormat="true" ht="15" hidden="false" customHeight="false" outlineLevel="0" collapsed="false"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5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</row>
    <row r="19" s="37" customFormat="true" ht="15" hidden="false" customHeight="false" outlineLevel="0" collapsed="false"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5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</row>
    <row r="20" s="37" customFormat="true" ht="15" hidden="false" customHeight="false" outlineLevel="0" collapsed="false"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5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</row>
    <row r="21" s="37" customFormat="true" ht="15" hidden="false" customHeight="false" outlineLevel="0" collapsed="false"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5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</row>
    <row r="22" s="37" customFormat="true" ht="15" hidden="false" customHeight="false" outlineLevel="0" collapsed="false"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5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</row>
    <row r="23" s="37" customFormat="true" ht="15" hidden="false" customHeight="false" outlineLevel="0" collapsed="false"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5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</row>
    <row r="24" s="37" customFormat="true" ht="15" hidden="false" customHeight="false" outlineLevel="0" collapsed="false"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5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</row>
    <row r="25" s="37" customFormat="true" ht="15" hidden="false" customHeight="false" outlineLevel="0" collapsed="false"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5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</row>
    <row r="26" s="37" customFormat="true" ht="15" hidden="false" customHeight="false" outlineLevel="0" collapsed="false"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</row>
    <row r="27" s="37" customFormat="true" ht="15" hidden="false" customHeight="false" outlineLevel="0" collapsed="false"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3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</row>
    <row r="28" s="37" customFormat="true" ht="15" hidden="false" customHeight="false" outlineLevel="0" collapsed="false"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3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</row>
    <row r="29" s="37" customFormat="true" ht="15" hidden="false" customHeight="false" outlineLevel="0" collapsed="false"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3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</row>
    <row r="30" s="37" customFormat="true" ht="15" hidden="false" customHeight="false" outlineLevel="0" collapsed="false"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3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</row>
    <row r="31" s="37" customFormat="true" ht="15" hidden="false" customHeight="false" outlineLevel="0" collapsed="false"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3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</row>
    <row r="32" s="37" customFormat="true" ht="15" hidden="false" customHeight="false" outlineLevel="0" collapsed="false"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3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</row>
    <row r="33" s="37" customFormat="true" ht="15" hidden="false" customHeight="false" outlineLevel="0" collapsed="false"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3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</row>
    <row r="34" s="37" customFormat="true" ht="15" hidden="false" customHeight="false" outlineLevel="0" collapsed="false"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3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</row>
    <row r="35" s="37" customFormat="true" ht="15" hidden="false" customHeight="false" outlineLevel="0" collapsed="false"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3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</row>
    <row r="36" s="37" customFormat="true" ht="15" hidden="false" customHeight="false" outlineLevel="0" collapsed="false"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3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</row>
    <row r="37" s="37" customFormat="true" ht="15" hidden="false" customHeight="false" outlineLevel="0" collapsed="false"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3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</row>
    <row r="38" s="37" customFormat="true" ht="15" hidden="false" customHeight="false" outlineLevel="0" collapsed="false"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3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</row>
    <row r="39" s="37" customFormat="true" ht="15" hidden="false" customHeight="false" outlineLevel="0" collapsed="false"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3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</row>
    <row r="40" s="37" customFormat="true" ht="15" hidden="false" customHeight="false" outlineLevel="0" collapsed="false"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3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</row>
    <row r="41" s="37" customFormat="true" ht="15" hidden="false" customHeight="fals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3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</row>
    <row r="42" s="37" customFormat="true" ht="15" hidden="false" customHeight="false" outlineLevel="0" collapsed="false"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3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</row>
    <row r="43" s="37" customFormat="true" ht="15" hidden="false" customHeight="false" outlineLevel="0" collapsed="false"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3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</row>
    <row r="44" s="37" customFormat="true" ht="15" hidden="false" customHeight="fals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3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</row>
    <row r="45" s="37" customFormat="true" ht="15" hidden="false" customHeight="false" outlineLevel="0" collapsed="false"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3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</row>
    <row r="46" s="37" customFormat="true" ht="15" hidden="false" customHeight="false" outlineLevel="0" collapsed="false"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3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</row>
    <row r="47" s="37" customFormat="true" ht="15" hidden="false" customHeight="false" outlineLevel="0" collapsed="false"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3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</row>
    <row r="48" s="37" customFormat="true" ht="15" hidden="false" customHeight="fals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3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</row>
    <row r="49" s="37" customFormat="true" ht="15" hidden="false" customHeight="false" outlineLevel="0" collapsed="false"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3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</row>
    <row r="50" s="37" customFormat="true" ht="15" hidden="false" customHeight="false" outlineLevel="0" collapsed="false"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</row>
    <row r="51" s="37" customFormat="true" ht="15" hidden="false" customHeight="fals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3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</row>
    <row r="52" s="37" customFormat="true" ht="15" hidden="false" customHeight="false" outlineLevel="0" collapsed="false"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3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</row>
    <row r="53" s="37" customFormat="true" ht="15" hidden="false" customHeight="false" outlineLevel="0" collapsed="false"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3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</row>
    <row r="54" s="37" customFormat="true" ht="15" hidden="false" customHeight="false" outlineLevel="0" collapsed="false"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3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</row>
    <row r="55" s="37" customFormat="true" ht="15" hidden="false" customHeight="fals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3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</row>
    <row r="56" s="37" customFormat="true" ht="15" hidden="false" customHeight="fals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3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</row>
    <row r="57" s="37" customFormat="true" ht="15" hidden="false" customHeight="false" outlineLevel="0" collapsed="false"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3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</row>
    <row r="58" s="37" customFormat="true" ht="15" hidden="false" customHeight="fals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3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</row>
    <row r="59" s="37" customFormat="true" ht="15" hidden="false" customHeight="fals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3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</row>
    <row r="60" s="37" customFormat="true" ht="15" hidden="false" customHeight="false" outlineLevel="0" collapsed="false"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3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</row>
    <row r="61" s="37" customFormat="true" ht="15" hidden="false" customHeight="false" outlineLevel="0" collapsed="false"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3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</row>
    <row r="62" s="37" customFormat="true" ht="15" hidden="false" customHeight="false" outlineLevel="0" collapsed="false"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3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</row>
    <row r="63" s="37" customFormat="true" ht="15" hidden="false" customHeight="false" outlineLevel="0" collapsed="false"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3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</row>
    <row r="64" s="37" customFormat="true" ht="15" hidden="false" customHeight="false" outlineLevel="0" collapsed="false"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3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</row>
    <row r="65" s="37" customFormat="true" ht="15" hidden="false" customHeight="false" outlineLevel="0" collapsed="false"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3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</row>
    <row r="66" s="37" customFormat="true" ht="15" hidden="false" customHeight="false" outlineLevel="0" collapsed="false"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3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</row>
    <row r="67" s="37" customFormat="true" ht="15" hidden="false" customHeight="false" outlineLevel="0" collapsed="false"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3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</row>
    <row r="68" s="37" customFormat="true" ht="15" hidden="false" customHeight="false" outlineLevel="0" collapsed="false"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3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</row>
    <row r="69" s="37" customFormat="true" ht="15" hidden="false" customHeight="false" outlineLevel="0" collapsed="false"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3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</row>
    <row r="70" s="37" customFormat="true" ht="15" hidden="false" customHeight="false" outlineLevel="0" collapsed="false"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3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</row>
    <row r="71" s="37" customFormat="true" ht="15" hidden="false" customHeight="false" outlineLevel="0" collapsed="false"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3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</row>
    <row r="72" s="37" customFormat="true" ht="15" hidden="false" customHeight="false" outlineLevel="0" collapsed="false"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3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</row>
    <row r="73" s="37" customFormat="true" ht="15" hidden="false" customHeight="false" outlineLevel="0" collapsed="false"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3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</row>
    <row r="74" s="37" customFormat="true" ht="15" hidden="false" customHeight="false" outlineLevel="0" collapsed="false"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</row>
    <row r="75" s="37" customFormat="true" ht="15" hidden="false" customHeight="false" outlineLevel="0" collapsed="false"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</row>
    <row r="76" s="37" customFormat="true" ht="15" hidden="false" customHeight="false" outlineLevel="0" collapsed="false"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</row>
    <row r="77" s="37" customFormat="true" ht="15" hidden="false" customHeight="false" outlineLevel="0" collapsed="false"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s="37" customFormat="true" ht="15" hidden="false" customHeight="false" outlineLevel="0" collapsed="false"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  <row r="79" s="37" customFormat="true" ht="15" hidden="false" customHeight="false" outlineLevel="0" collapsed="false"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</row>
    <row r="80" s="37" customFormat="true" ht="15" hidden="false" customHeight="false" outlineLevel="0" collapsed="false">
      <c r="F80" s="37" t="n">
        <v>100</v>
      </c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</row>
    <row r="81" s="37" customFormat="true" ht="15" hidden="false" customHeight="false" outlineLevel="0" collapsed="false"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</row>
    <row r="82" s="37" customFormat="true" ht="15" hidden="false" customHeight="false" outlineLevel="0" collapsed="false"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</row>
    <row r="83" customFormat="false" ht="15" hidden="false" customHeight="true" outlineLevel="0" collapsed="false">
      <c r="B83" s="100" t="s">
        <v>226</v>
      </c>
      <c r="C83" s="100"/>
      <c r="D83" s="100"/>
      <c r="E83" s="100"/>
      <c r="F83" s="100"/>
      <c r="I83" s="37"/>
      <c r="J83" s="100" t="s">
        <v>41</v>
      </c>
      <c r="K83" s="100"/>
      <c r="L83" s="100"/>
      <c r="M83" s="100"/>
      <c r="N83" s="100"/>
      <c r="O83" s="37"/>
      <c r="T83" s="37"/>
      <c r="U83" s="37"/>
      <c r="AB83" s="100" t="s">
        <v>70</v>
      </c>
      <c r="AC83" s="100"/>
      <c r="AD83" s="100"/>
      <c r="AE83" s="100"/>
      <c r="AF83" s="100"/>
    </row>
    <row r="84" customFormat="false" ht="15" hidden="false" customHeight="false" outlineLevel="0" collapsed="false">
      <c r="B84" s="100"/>
      <c r="C84" s="100"/>
      <c r="D84" s="100"/>
      <c r="E84" s="100"/>
      <c r="F84" s="100"/>
      <c r="I84" s="37"/>
      <c r="J84" s="100"/>
      <c r="K84" s="100"/>
      <c r="L84" s="100"/>
      <c r="M84" s="100"/>
      <c r="N84" s="100"/>
      <c r="O84" s="37"/>
      <c r="T84" s="37"/>
      <c r="U84" s="37"/>
      <c r="AB84" s="100"/>
      <c r="AC84" s="100"/>
      <c r="AD84" s="100"/>
      <c r="AE84" s="100"/>
      <c r="AF84" s="100"/>
    </row>
    <row r="85" customFormat="false" ht="15" hidden="false" customHeight="false" outlineLevel="0" collapsed="false">
      <c r="A85" s="101"/>
      <c r="B85" s="102"/>
      <c r="C85" s="115" t="n">
        <v>39691</v>
      </c>
      <c r="D85" s="115" t="n">
        <v>39721</v>
      </c>
      <c r="E85" s="115"/>
      <c r="F85" s="115"/>
      <c r="G85" s="115"/>
      <c r="H85" s="156"/>
      <c r="I85" s="156"/>
      <c r="J85" s="157"/>
      <c r="K85" s="115" t="n">
        <v>39691</v>
      </c>
      <c r="L85" s="115" t="n">
        <v>39721</v>
      </c>
      <c r="M85" s="103"/>
      <c r="N85" s="103"/>
      <c r="O85" s="103"/>
      <c r="T85" s="103"/>
      <c r="U85" s="101"/>
      <c r="AB85" s="102"/>
      <c r="AC85" s="103" t="n">
        <v>39447</v>
      </c>
      <c r="AD85" s="103" t="n">
        <v>39447</v>
      </c>
      <c r="AE85" s="103"/>
      <c r="AF85" s="103"/>
    </row>
    <row r="86" customFormat="false" ht="15" hidden="false" customHeight="false" outlineLevel="0" collapsed="false">
      <c r="A86" s="18"/>
      <c r="B86" s="18" t="s">
        <v>7</v>
      </c>
      <c r="C86" s="158" t="n">
        <v>26.3604395703366</v>
      </c>
      <c r="D86" s="158" t="n">
        <v>26.5940244992219</v>
      </c>
      <c r="E86" s="18"/>
      <c r="F86" s="18"/>
      <c r="G86" s="18"/>
      <c r="H86" s="18"/>
      <c r="I86" s="18"/>
      <c r="J86" s="18" t="s">
        <v>6</v>
      </c>
      <c r="K86" s="159" t="n">
        <v>22.5154829362724</v>
      </c>
      <c r="L86" s="159" t="n">
        <v>20.0266048524152</v>
      </c>
      <c r="O86" s="18"/>
      <c r="T86" s="18"/>
      <c r="U86" s="18"/>
      <c r="AB86" s="0" t="s">
        <v>7</v>
      </c>
      <c r="AC86" s="160" t="n">
        <v>0.189833006437918</v>
      </c>
      <c r="AD86" s="160" t="n">
        <v>0.197190615120463</v>
      </c>
      <c r="AE86" s="161"/>
    </row>
    <row r="87" customFormat="false" ht="15" hidden="false" customHeight="false" outlineLevel="0" collapsed="false">
      <c r="A87" s="18"/>
      <c r="B87" s="18" t="s">
        <v>5</v>
      </c>
      <c r="C87" s="158" t="n">
        <v>13.3024459221278</v>
      </c>
      <c r="D87" s="158" t="n">
        <v>13.1835842926182</v>
      </c>
      <c r="E87" s="18"/>
      <c r="F87" s="18"/>
      <c r="G87" s="18"/>
      <c r="H87" s="18"/>
      <c r="I87" s="18"/>
      <c r="J87" s="18" t="s">
        <v>8</v>
      </c>
      <c r="K87" s="159" t="n">
        <v>12.8468217695337</v>
      </c>
      <c r="L87" s="159" t="n">
        <v>16.6463913830306</v>
      </c>
      <c r="O87" s="18"/>
      <c r="T87" s="18"/>
      <c r="U87" s="18"/>
      <c r="AB87" s="0" t="s">
        <v>5</v>
      </c>
      <c r="AC87" s="160" t="n">
        <v>0.137650361306932</v>
      </c>
      <c r="AD87" s="160" t="n">
        <v>0.135892581330108</v>
      </c>
      <c r="AE87" s="161"/>
    </row>
    <row r="88" customFormat="false" ht="15" hidden="false" customHeight="false" outlineLevel="0" collapsed="false">
      <c r="A88" s="18"/>
      <c r="B88" s="18" t="s">
        <v>6</v>
      </c>
      <c r="C88" s="158" t="n">
        <v>11.0386956741406</v>
      </c>
      <c r="D88" s="158" t="n">
        <v>11.1824929488141</v>
      </c>
      <c r="E88" s="18"/>
      <c r="F88" s="18"/>
      <c r="G88" s="18"/>
      <c r="H88" s="18"/>
      <c r="I88" s="18"/>
      <c r="J88" s="18" t="s">
        <v>5</v>
      </c>
      <c r="K88" s="159" t="n">
        <v>17.1843526023051</v>
      </c>
      <c r="L88" s="159" t="n">
        <v>15.654533446605</v>
      </c>
      <c r="O88" s="18"/>
      <c r="T88" s="18"/>
      <c r="U88" s="18"/>
      <c r="AB88" s="0" t="s">
        <v>6</v>
      </c>
      <c r="AC88" s="160" t="n">
        <v>0.101968375178918</v>
      </c>
      <c r="AD88" s="160" t="n">
        <v>0.108565572102228</v>
      </c>
      <c r="AE88" s="161"/>
    </row>
    <row r="89" customFormat="false" ht="15" hidden="false" customHeight="false" outlineLevel="0" collapsed="false">
      <c r="A89" s="18"/>
      <c r="B89" s="18" t="s">
        <v>8</v>
      </c>
      <c r="C89" s="158" t="n">
        <v>9.87510530767796</v>
      </c>
      <c r="D89" s="158" t="n">
        <v>10.0560393053014</v>
      </c>
      <c r="E89" s="18"/>
      <c r="F89" s="18"/>
      <c r="G89" s="18"/>
      <c r="H89" s="18"/>
      <c r="I89" s="18"/>
      <c r="J89" s="18" t="s">
        <v>7</v>
      </c>
      <c r="K89" s="159" t="n">
        <v>11.4182203620489</v>
      </c>
      <c r="L89" s="159" t="n">
        <v>13.5012956485657</v>
      </c>
      <c r="O89" s="18"/>
      <c r="T89" s="18"/>
      <c r="U89" s="18"/>
      <c r="AB89" s="0" t="s">
        <v>8</v>
      </c>
      <c r="AC89" s="160" t="n">
        <v>0.0920513877804096</v>
      </c>
      <c r="AD89" s="160" t="n">
        <v>0.0891154736458565</v>
      </c>
      <c r="AE89" s="161"/>
    </row>
    <row r="90" customFormat="false" ht="15" hidden="false" customHeight="false" outlineLevel="0" collapsed="false">
      <c r="A90" s="18"/>
      <c r="B90" s="18" t="s">
        <v>11</v>
      </c>
      <c r="C90" s="158" t="n">
        <v>7.8081281219332</v>
      </c>
      <c r="D90" s="158" t="n">
        <v>7.79621665978903</v>
      </c>
      <c r="E90" s="18"/>
      <c r="F90" s="18"/>
      <c r="G90" s="18"/>
      <c r="H90" s="18"/>
      <c r="I90" s="18"/>
      <c r="J90" s="18" t="s">
        <v>11</v>
      </c>
      <c r="K90" s="159" t="n">
        <v>7.26814669472222</v>
      </c>
      <c r="L90" s="159" t="n">
        <v>7.76846282459327</v>
      </c>
      <c r="O90" s="18"/>
      <c r="T90" s="18"/>
      <c r="U90" s="18"/>
      <c r="AB90" s="0" t="s">
        <v>11</v>
      </c>
      <c r="AC90" s="160" t="n">
        <v>0.089055505876068</v>
      </c>
      <c r="AD90" s="160" t="n">
        <v>0.0835328489525016</v>
      </c>
      <c r="AE90" s="161"/>
    </row>
    <row r="91" customFormat="false" ht="15" hidden="false" customHeight="false" outlineLevel="0" collapsed="false">
      <c r="A91" s="18"/>
      <c r="B91" s="18" t="s">
        <v>13</v>
      </c>
      <c r="C91" s="158" t="n">
        <v>7.56565016768748</v>
      </c>
      <c r="D91" s="158" t="n">
        <v>7.08285899176786</v>
      </c>
      <c r="E91" s="18"/>
      <c r="F91" s="18"/>
      <c r="G91" s="18"/>
      <c r="H91" s="18"/>
      <c r="I91" s="18"/>
      <c r="J91" s="18" t="s">
        <v>20</v>
      </c>
      <c r="K91" s="159" t="n">
        <v>8.34308713579049</v>
      </c>
      <c r="L91" s="159" t="n">
        <v>7.61802667485383</v>
      </c>
      <c r="O91" s="18"/>
      <c r="T91" s="18"/>
      <c r="U91" s="18"/>
      <c r="AB91" s="0" t="s">
        <v>13</v>
      </c>
      <c r="AC91" s="160" t="n">
        <v>0.0831507842427536</v>
      </c>
      <c r="AD91" s="160" t="n">
        <v>0.0778568151247172</v>
      </c>
      <c r="AE91" s="161"/>
    </row>
    <row r="92" customFormat="false" ht="15" hidden="false" customHeight="false" outlineLevel="0" collapsed="false">
      <c r="A92" s="18"/>
      <c r="B92" s="18" t="s">
        <v>10</v>
      </c>
      <c r="C92" s="158" t="n">
        <v>3.77912568894076</v>
      </c>
      <c r="D92" s="158" t="n">
        <v>3.83275689299685</v>
      </c>
      <c r="E92" s="18"/>
      <c r="F92" s="18"/>
      <c r="G92" s="18"/>
      <c r="H92" s="18"/>
      <c r="I92" s="18"/>
      <c r="J92" s="18" t="s">
        <v>13</v>
      </c>
      <c r="K92" s="159" t="n">
        <v>8.19749245520811</v>
      </c>
      <c r="L92" s="159" t="n">
        <v>7.30429422485142</v>
      </c>
      <c r="O92" s="18"/>
      <c r="T92" s="18"/>
      <c r="U92" s="18"/>
      <c r="AB92" s="0" t="s">
        <v>10</v>
      </c>
      <c r="AC92" s="160" t="n">
        <v>0.0473232506675378</v>
      </c>
      <c r="AD92" s="160" t="n">
        <v>0.0482256444863371</v>
      </c>
      <c r="AE92" s="161"/>
    </row>
    <row r="93" customFormat="false" ht="15" hidden="false" customHeight="false" outlineLevel="0" collapsed="false">
      <c r="A93" s="18"/>
      <c r="B93" s="18" t="s">
        <v>20</v>
      </c>
      <c r="C93" s="158" t="n">
        <v>2.77631364313202</v>
      </c>
      <c r="D93" s="158" t="n">
        <v>2.9114371796532</v>
      </c>
      <c r="E93" s="18"/>
      <c r="F93" s="18"/>
      <c r="G93" s="18"/>
      <c r="H93" s="18"/>
      <c r="I93" s="18"/>
      <c r="J93" s="18" t="s">
        <v>12</v>
      </c>
      <c r="K93" s="159" t="n">
        <v>3.23891982570688</v>
      </c>
      <c r="L93" s="159" t="n">
        <v>3.07956479277955</v>
      </c>
      <c r="O93" s="18"/>
      <c r="T93" s="18"/>
      <c r="U93" s="18"/>
      <c r="AB93" s="0" t="s">
        <v>16</v>
      </c>
      <c r="AC93" s="160" t="n">
        <v>0.0459051011984174</v>
      </c>
      <c r="AD93" s="160" t="n">
        <v>0.0451121296340161</v>
      </c>
      <c r="AE93" s="161"/>
    </row>
    <row r="94" customFormat="false" ht="15" hidden="false" customHeight="false" outlineLevel="0" collapsed="false">
      <c r="A94" s="18"/>
      <c r="B94" s="18" t="s">
        <v>17</v>
      </c>
      <c r="C94" s="158" t="n">
        <v>2.60448838310467</v>
      </c>
      <c r="D94" s="158" t="n">
        <v>2.71131683629794</v>
      </c>
      <c r="E94" s="18"/>
      <c r="F94" s="18"/>
      <c r="G94" s="18"/>
      <c r="H94" s="18"/>
      <c r="I94" s="18"/>
      <c r="J94" s="18" t="s">
        <v>10</v>
      </c>
      <c r="K94" s="159" t="n">
        <v>2.01419117450443</v>
      </c>
      <c r="L94" s="159" t="n">
        <v>1.87490830460334</v>
      </c>
      <c r="O94" s="18"/>
      <c r="T94" s="18"/>
      <c r="U94" s="18"/>
      <c r="AB94" s="0" t="s">
        <v>17</v>
      </c>
      <c r="AC94" s="160" t="n">
        <v>0.0420415944289567</v>
      </c>
      <c r="AD94" s="160" t="n">
        <v>0.0432206241395578</v>
      </c>
      <c r="AE94" s="161"/>
    </row>
    <row r="95" customFormat="false" ht="15" hidden="false" customHeight="false" outlineLevel="0" collapsed="false">
      <c r="A95" s="18"/>
      <c r="B95" s="18" t="s">
        <v>12</v>
      </c>
      <c r="C95" s="158" t="n">
        <v>2.23230572481579</v>
      </c>
      <c r="D95" s="158" t="n">
        <v>2.13649693717243</v>
      </c>
      <c r="E95" s="18"/>
      <c r="F95" s="18"/>
      <c r="G95" s="18"/>
      <c r="H95" s="18"/>
      <c r="I95" s="18"/>
      <c r="J95" s="18" t="s">
        <v>14</v>
      </c>
      <c r="K95" s="159" t="n">
        <v>1.96264372382248</v>
      </c>
      <c r="L95" s="159" t="n">
        <v>1.80022359083107</v>
      </c>
      <c r="O95" s="18"/>
      <c r="T95" s="18"/>
      <c r="U95" s="18"/>
      <c r="AB95" s="0" t="s">
        <v>15</v>
      </c>
      <c r="AC95" s="160" t="n">
        <v>0.0338043119560986</v>
      </c>
      <c r="AD95" s="160" t="n">
        <v>0.0330300567968507</v>
      </c>
      <c r="AE95" s="161"/>
    </row>
    <row r="96" customFormat="false" ht="15" hidden="false" customHeight="false" outlineLevel="0" collapsed="false">
      <c r="A96" s="18"/>
      <c r="B96" s="18" t="s">
        <v>14</v>
      </c>
      <c r="C96" s="158" t="n">
        <v>2.08796865543599</v>
      </c>
      <c r="D96" s="158" t="n">
        <v>2.07958851286724</v>
      </c>
      <c r="E96" s="18"/>
      <c r="F96" s="18"/>
      <c r="G96" s="18"/>
      <c r="H96" s="18"/>
      <c r="I96" s="18"/>
      <c r="J96" s="18" t="s">
        <v>25</v>
      </c>
      <c r="K96" s="159" t="n">
        <v>1.15780572291335</v>
      </c>
      <c r="L96" s="159" t="n">
        <v>1.04484983359257</v>
      </c>
      <c r="O96" s="18"/>
      <c r="T96" s="18"/>
      <c r="U96" s="18"/>
      <c r="AB96" s="0" t="s">
        <v>28</v>
      </c>
      <c r="AC96" s="160" t="n">
        <v>0.0208306507318358</v>
      </c>
      <c r="AD96" s="160" t="n">
        <v>0.0207692042199452</v>
      </c>
      <c r="AE96" s="161"/>
    </row>
    <row r="97" customFormat="false" ht="15" hidden="false" customHeight="false" outlineLevel="0" collapsed="false">
      <c r="A97" s="18"/>
      <c r="B97" s="18" t="s">
        <v>15</v>
      </c>
      <c r="C97" s="158" t="n">
        <v>2.03154522354273</v>
      </c>
      <c r="D97" s="158" t="n">
        <v>1.99601083840561</v>
      </c>
      <c r="E97" s="18"/>
      <c r="F97" s="18"/>
      <c r="G97" s="18"/>
      <c r="H97" s="18"/>
      <c r="I97" s="18"/>
      <c r="J97" s="18" t="s">
        <v>28</v>
      </c>
      <c r="K97" s="159" t="n">
        <v>0.57903286130925</v>
      </c>
      <c r="L97" s="159" t="n">
        <v>0.783831247422702</v>
      </c>
      <c r="O97" s="18"/>
      <c r="T97" s="18"/>
      <c r="U97" s="18"/>
      <c r="AB97" s="0" t="s">
        <v>12</v>
      </c>
      <c r="AC97" s="160" t="n">
        <v>0.0199678069015841</v>
      </c>
      <c r="AD97" s="160" t="n">
        <v>0.020307403212997</v>
      </c>
      <c r="AE97" s="161"/>
    </row>
    <row r="98" customFormat="false" ht="15" hidden="false" customHeight="false" outlineLevel="0" collapsed="false">
      <c r="A98" s="67"/>
      <c r="B98" s="18" t="s">
        <v>179</v>
      </c>
      <c r="C98" s="158" t="n">
        <v>8.53778791712445</v>
      </c>
      <c r="D98" s="158" t="n">
        <v>8.43717610509417</v>
      </c>
      <c r="E98" s="67"/>
      <c r="F98" s="67"/>
      <c r="G98" s="67"/>
      <c r="H98" s="67"/>
      <c r="I98" s="67"/>
      <c r="J98" s="18" t="s">
        <v>179</v>
      </c>
      <c r="K98" s="159" t="n">
        <v>3.27380273586273</v>
      </c>
      <c r="L98" s="159" t="n">
        <v>2.89701317585572</v>
      </c>
      <c r="O98" s="67"/>
      <c r="T98" s="67"/>
      <c r="U98" s="67"/>
      <c r="AB98" s="0" t="s">
        <v>179</v>
      </c>
      <c r="AC98" s="160" t="n">
        <v>0.0964178632925702</v>
      </c>
      <c r="AD98" s="160" t="n">
        <v>0.097181031234422</v>
      </c>
    </row>
    <row r="99" customFormat="false" ht="15" hidden="false" customHeight="false" outlineLevel="0" collapsed="false">
      <c r="C99" s="158" t="n">
        <v>100</v>
      </c>
      <c r="D99" s="158" t="n">
        <v>100</v>
      </c>
      <c r="I99" s="37"/>
      <c r="J99" s="18"/>
      <c r="K99" s="158" t="n">
        <v>100</v>
      </c>
      <c r="L99" s="158" t="n">
        <v>100</v>
      </c>
      <c r="M99" s="18"/>
      <c r="N99" s="18"/>
      <c r="O99" s="37"/>
      <c r="T99" s="37"/>
      <c r="U99" s="37"/>
      <c r="AC99" s="106" t="n">
        <v>1</v>
      </c>
      <c r="AD99" s="106" t="n">
        <v>1</v>
      </c>
      <c r="AE99" s="161"/>
      <c r="AF99" s="161"/>
    </row>
    <row r="100" customFormat="false" ht="15" hidden="false" customHeight="false" outlineLevel="0" collapsed="false">
      <c r="I100" s="37"/>
      <c r="J100" s="37"/>
      <c r="K100" s="37"/>
      <c r="L100" s="37"/>
      <c r="M100" s="37"/>
      <c r="N100" s="37"/>
      <c r="O100" s="37"/>
      <c r="T100" s="37"/>
      <c r="U100" s="37"/>
      <c r="AC100" s="37"/>
      <c r="AD100" s="37"/>
      <c r="AE100" s="37"/>
      <c r="AF100" s="37"/>
    </row>
    <row r="101" customFormat="false" ht="15" hidden="false" customHeight="true" outlineLevel="0" collapsed="false">
      <c r="B101" s="100" t="s">
        <v>227</v>
      </c>
      <c r="C101" s="100"/>
      <c r="D101" s="100"/>
      <c r="E101" s="100"/>
      <c r="F101" s="100"/>
      <c r="I101" s="37"/>
      <c r="J101" s="100" t="s">
        <v>238</v>
      </c>
      <c r="K101" s="100"/>
      <c r="L101" s="100"/>
      <c r="M101" s="100"/>
      <c r="N101" s="100"/>
      <c r="O101" s="37"/>
      <c r="T101" s="37"/>
      <c r="U101" s="37"/>
      <c r="AB101" s="100" t="s">
        <v>233</v>
      </c>
      <c r="AC101" s="100"/>
      <c r="AD101" s="100"/>
      <c r="AE101" s="100"/>
      <c r="AF101" s="100"/>
    </row>
    <row r="102" customFormat="false" ht="15" hidden="false" customHeight="false" outlineLevel="0" collapsed="false">
      <c r="B102" s="100"/>
      <c r="C102" s="100"/>
      <c r="D102" s="100"/>
      <c r="E102" s="100"/>
      <c r="F102" s="100"/>
      <c r="I102" s="37"/>
      <c r="J102" s="100"/>
      <c r="K102" s="100"/>
      <c r="L102" s="100"/>
      <c r="M102" s="100"/>
      <c r="N102" s="100"/>
      <c r="O102" s="37"/>
      <c r="T102" s="37"/>
      <c r="U102" s="37"/>
      <c r="AB102" s="100"/>
      <c r="AC102" s="100"/>
      <c r="AD102" s="100"/>
      <c r="AE102" s="100"/>
      <c r="AF102" s="100"/>
    </row>
    <row r="103" customFormat="false" ht="15" hidden="false" customHeight="false" outlineLevel="0" collapsed="false">
      <c r="B103" s="102"/>
      <c r="C103" s="115" t="n">
        <v>39691</v>
      </c>
      <c r="D103" s="115" t="n">
        <v>39721</v>
      </c>
      <c r="E103" s="115"/>
      <c r="F103" s="115"/>
      <c r="G103" s="113"/>
      <c r="H103" s="113"/>
      <c r="I103" s="113"/>
      <c r="J103" s="157"/>
      <c r="K103" s="115" t="n">
        <v>39691</v>
      </c>
      <c r="L103" s="115" t="n">
        <v>39721</v>
      </c>
      <c r="M103" s="103"/>
      <c r="N103" s="103"/>
      <c r="O103" s="37"/>
      <c r="T103" s="37"/>
      <c r="U103" s="37"/>
      <c r="AB103" s="102"/>
      <c r="AC103" s="103" t="n">
        <v>39447</v>
      </c>
      <c r="AD103" s="103" t="n">
        <v>39447</v>
      </c>
      <c r="AE103" s="103"/>
      <c r="AF103" s="103"/>
    </row>
    <row r="104" customFormat="false" ht="15" hidden="false" customHeight="false" outlineLevel="0" collapsed="false">
      <c r="B104" s="18" t="s">
        <v>7</v>
      </c>
      <c r="C104" s="159" t="n">
        <v>26.2074890840943</v>
      </c>
      <c r="D104" s="159" t="n">
        <v>26.4787884059735</v>
      </c>
      <c r="E104" s="18"/>
      <c r="F104" s="18"/>
      <c r="I104" s="37"/>
      <c r="J104" s="18" t="s">
        <v>7</v>
      </c>
      <c r="K104" s="159" t="n">
        <v>30.6112564841401</v>
      </c>
      <c r="L104" s="159" t="n">
        <v>30.8034675177325</v>
      </c>
      <c r="O104" s="37"/>
      <c r="T104" s="37"/>
      <c r="U104" s="37"/>
      <c r="AB104" s="18" t="s">
        <v>7</v>
      </c>
      <c r="AC104" s="104" t="n">
        <v>0.244134045946699</v>
      </c>
      <c r="AD104" s="104" t="n">
        <v>0.243714656254723</v>
      </c>
      <c r="AF104" s="18"/>
    </row>
    <row r="105" customFormat="false" ht="15" hidden="false" customHeight="false" outlineLevel="0" collapsed="false">
      <c r="B105" s="18" t="s">
        <v>5</v>
      </c>
      <c r="C105" s="159" t="n">
        <v>13.6606361225478</v>
      </c>
      <c r="D105" s="159" t="n">
        <v>13.5396175840476</v>
      </c>
      <c r="E105" s="18"/>
      <c r="F105" s="18"/>
      <c r="I105" s="37"/>
      <c r="J105" s="18" t="s">
        <v>5</v>
      </c>
      <c r="K105" s="159" t="n">
        <v>11.4046673302858</v>
      </c>
      <c r="L105" s="159" t="n">
        <v>11.4330934548132</v>
      </c>
      <c r="O105" s="37"/>
      <c r="T105" s="37"/>
      <c r="U105" s="37"/>
      <c r="AB105" s="18" t="s">
        <v>6</v>
      </c>
      <c r="AC105" s="104" t="n">
        <v>0.162475097881874</v>
      </c>
      <c r="AD105" s="104" t="n">
        <v>0.162066320178793</v>
      </c>
      <c r="AF105" s="18"/>
    </row>
    <row r="106" customFormat="false" ht="15" hidden="false" customHeight="false" outlineLevel="0" collapsed="false">
      <c r="B106" s="18" t="s">
        <v>6</v>
      </c>
      <c r="C106" s="159" t="n">
        <v>10.5075026925984</v>
      </c>
      <c r="D106" s="159" t="n">
        <v>10.657902705403</v>
      </c>
      <c r="E106" s="18"/>
      <c r="F106" s="18"/>
      <c r="I106" s="37"/>
      <c r="J106" s="18" t="s">
        <v>6</v>
      </c>
      <c r="K106" s="159" t="n">
        <v>8.42593348648581</v>
      </c>
      <c r="L106" s="159" t="n">
        <v>8.68121323321709</v>
      </c>
      <c r="O106" s="37"/>
      <c r="T106" s="37"/>
      <c r="U106" s="37"/>
      <c r="AB106" s="18" t="s">
        <v>5</v>
      </c>
      <c r="AC106" s="104" t="n">
        <v>0.0985118245963067</v>
      </c>
      <c r="AD106" s="104" t="n">
        <v>0.0982639746924772</v>
      </c>
      <c r="AF106" s="18"/>
    </row>
    <row r="107" customFormat="false" ht="15" hidden="false" customHeight="false" outlineLevel="0" collapsed="false">
      <c r="B107" s="18" t="s">
        <v>8</v>
      </c>
      <c r="C107" s="159" t="n">
        <v>10.0062019326055</v>
      </c>
      <c r="D107" s="159" t="n">
        <v>10.2214940786824</v>
      </c>
      <c r="E107" s="18"/>
      <c r="F107" s="18"/>
      <c r="I107" s="37"/>
      <c r="J107" s="18" t="s">
        <v>13</v>
      </c>
      <c r="K107" s="159" t="n">
        <v>8.02423150720797</v>
      </c>
      <c r="L107" s="159" t="n">
        <v>7.89438640574144</v>
      </c>
      <c r="O107" s="37"/>
      <c r="T107" s="37"/>
      <c r="U107" s="37"/>
      <c r="AB107" s="18" t="s">
        <v>8</v>
      </c>
      <c r="AC107" s="104" t="n">
        <v>0.0945919605147584</v>
      </c>
      <c r="AD107" s="104" t="n">
        <v>0.094353972756307</v>
      </c>
      <c r="AF107" s="18"/>
    </row>
    <row r="108" customFormat="false" ht="15" hidden="false" customHeight="false" outlineLevel="0" collapsed="false">
      <c r="B108" s="18" t="s">
        <v>11</v>
      </c>
      <c r="C108" s="159" t="n">
        <v>8.00340819193303</v>
      </c>
      <c r="D108" s="159" t="n">
        <v>7.99382886713534</v>
      </c>
      <c r="E108" s="18"/>
      <c r="F108" s="18"/>
      <c r="I108" s="37"/>
      <c r="J108" s="18" t="s">
        <v>8</v>
      </c>
      <c r="K108" s="159" t="n">
        <v>7.99641496757175</v>
      </c>
      <c r="L108" s="159" t="n">
        <v>7.7447232619735</v>
      </c>
      <c r="O108" s="37"/>
      <c r="T108" s="37"/>
      <c r="U108" s="37"/>
      <c r="AB108" s="18" t="s">
        <v>11</v>
      </c>
      <c r="AC108" s="104" t="n">
        <v>0.0679940545610385</v>
      </c>
      <c r="AD108" s="104" t="n">
        <v>0.0678229855553329</v>
      </c>
      <c r="AF108" s="18"/>
    </row>
    <row r="109" customFormat="false" ht="15" hidden="false" customHeight="false" outlineLevel="0" collapsed="false">
      <c r="B109" s="18" t="s">
        <v>13</v>
      </c>
      <c r="C109" s="159" t="n">
        <v>7.63375480301031</v>
      </c>
      <c r="D109" s="159" t="n">
        <v>7.0866699604208</v>
      </c>
      <c r="E109" s="18"/>
      <c r="F109" s="18"/>
      <c r="I109" s="37"/>
      <c r="J109" s="18" t="s">
        <v>11</v>
      </c>
      <c r="K109" s="159" t="n">
        <v>6.9162972532228</v>
      </c>
      <c r="L109" s="159" t="n">
        <v>6.9283488976986</v>
      </c>
      <c r="O109" s="37"/>
      <c r="T109" s="37"/>
      <c r="U109" s="37"/>
      <c r="AB109" s="18" t="s">
        <v>13</v>
      </c>
      <c r="AC109" s="104" t="n">
        <v>0.0668888463544053</v>
      </c>
      <c r="AD109" s="104" t="n">
        <v>0.0667205579869515</v>
      </c>
      <c r="AF109" s="18"/>
    </row>
    <row r="110" customFormat="false" ht="15" hidden="false" customHeight="false" outlineLevel="0" collapsed="false">
      <c r="B110" s="18" t="s">
        <v>10</v>
      </c>
      <c r="C110" s="159" t="n">
        <v>3.83257107783858</v>
      </c>
      <c r="D110" s="159" t="n">
        <v>3.8820891567394</v>
      </c>
      <c r="E110" s="18"/>
      <c r="F110" s="18"/>
      <c r="I110" s="37"/>
      <c r="J110" s="18" t="s">
        <v>10</v>
      </c>
      <c r="K110" s="159" t="n">
        <v>4.49085993339532</v>
      </c>
      <c r="L110" s="159" t="n">
        <v>4.39057909371058</v>
      </c>
      <c r="O110" s="37"/>
      <c r="T110" s="37"/>
      <c r="U110" s="37"/>
      <c r="AB110" s="18" t="s">
        <v>16</v>
      </c>
      <c r="AC110" s="104" t="n">
        <v>0.0337599339621589</v>
      </c>
      <c r="AD110" s="104" t="n">
        <v>0.0336749959720232</v>
      </c>
      <c r="AF110" s="18"/>
    </row>
    <row r="111" customFormat="false" ht="15" hidden="false" customHeight="false" outlineLevel="0" collapsed="false">
      <c r="B111" s="18" t="s">
        <v>20</v>
      </c>
      <c r="C111" s="159" t="n">
        <v>2.86403563406131</v>
      </c>
      <c r="D111" s="159" t="n">
        <v>3.01571896120292</v>
      </c>
      <c r="E111" s="18"/>
      <c r="F111" s="18"/>
      <c r="I111" s="37"/>
      <c r="J111" s="18" t="s">
        <v>17</v>
      </c>
      <c r="K111" s="159" t="n">
        <v>3.36516652164809</v>
      </c>
      <c r="L111" s="159" t="n">
        <v>3.35334042619609</v>
      </c>
      <c r="O111" s="37"/>
      <c r="T111" s="37"/>
      <c r="U111" s="37"/>
      <c r="AB111" s="18" t="s">
        <v>10</v>
      </c>
      <c r="AC111" s="104" t="n">
        <v>0.0321328290711179</v>
      </c>
      <c r="AD111" s="104" t="n">
        <v>0.0320519847803165</v>
      </c>
      <c r="AF111" s="18"/>
    </row>
    <row r="112" customFormat="false" ht="15" hidden="false" customHeight="false" outlineLevel="0" collapsed="false">
      <c r="B112" s="18" t="s">
        <v>17</v>
      </c>
      <c r="C112" s="159" t="n">
        <v>2.67843874245367</v>
      </c>
      <c r="D112" s="159" t="n">
        <v>2.80018927344369</v>
      </c>
      <c r="E112" s="18"/>
      <c r="F112" s="18"/>
      <c r="I112" s="37"/>
      <c r="J112" s="18" t="s">
        <v>28</v>
      </c>
      <c r="K112" s="159" t="n">
        <v>2.66525245943318</v>
      </c>
      <c r="L112" s="159" t="n">
        <v>2.65648439526951</v>
      </c>
      <c r="O112" s="37"/>
      <c r="T112" s="37"/>
      <c r="U112" s="37"/>
      <c r="AB112" s="18" t="s">
        <v>15</v>
      </c>
      <c r="AC112" s="104" t="n">
        <v>0.0281839901344313</v>
      </c>
      <c r="AD112" s="104" t="n">
        <v>0.0304341844583881</v>
      </c>
      <c r="AF112" s="18"/>
    </row>
    <row r="113" customFormat="false" ht="15" hidden="false" customHeight="false" outlineLevel="0" collapsed="false">
      <c r="B113" s="18" t="s">
        <v>12</v>
      </c>
      <c r="C113" s="159" t="n">
        <v>2.34722769255417</v>
      </c>
      <c r="D113" s="159" t="n">
        <v>2.24319732144848</v>
      </c>
      <c r="E113" s="18"/>
      <c r="F113" s="18"/>
      <c r="I113" s="37"/>
      <c r="J113" s="18" t="s">
        <v>15</v>
      </c>
      <c r="K113" s="159" t="n">
        <v>2.61496243740051</v>
      </c>
      <c r="L113" s="159" t="n">
        <v>2.57053165183292</v>
      </c>
      <c r="O113" s="37"/>
      <c r="T113" s="37"/>
      <c r="U113" s="37"/>
      <c r="AB113" s="18" t="s">
        <v>28</v>
      </c>
      <c r="AC113" s="104" t="n">
        <v>0.0246882939039394</v>
      </c>
      <c r="AD113" s="104" t="n">
        <v>0.0246261796217719</v>
      </c>
      <c r="AF113" s="18"/>
    </row>
    <row r="114" customFormat="false" ht="15" hidden="false" customHeight="false" outlineLevel="0" collapsed="false">
      <c r="B114" s="18" t="s">
        <v>14</v>
      </c>
      <c r="C114" s="159" t="n">
        <v>2.10520124943512</v>
      </c>
      <c r="D114" s="159" t="n">
        <v>2.09682505006582</v>
      </c>
      <c r="E114" s="18"/>
      <c r="F114" s="18"/>
      <c r="I114" s="37"/>
      <c r="J114" s="18" t="s">
        <v>12</v>
      </c>
      <c r="K114" s="159" t="n">
        <v>2.22337783925657</v>
      </c>
      <c r="L114" s="159" t="n">
        <v>2.25338364706391</v>
      </c>
      <c r="O114" s="37"/>
      <c r="T114" s="37"/>
      <c r="U114" s="37"/>
      <c r="AB114" s="18" t="s">
        <v>17</v>
      </c>
      <c r="AC114" s="104" t="n">
        <v>0.0226718771242388</v>
      </c>
      <c r="AD114" s="104" t="n">
        <v>0.0226148360270111</v>
      </c>
      <c r="AF114" s="18"/>
    </row>
    <row r="115" customFormat="false" ht="15" hidden="false" customHeight="false" outlineLevel="0" collapsed="false">
      <c r="B115" s="18" t="s">
        <v>15</v>
      </c>
      <c r="C115" s="159" t="n">
        <v>2.02853001129047</v>
      </c>
      <c r="D115" s="159" t="n">
        <v>1.97012342414831</v>
      </c>
      <c r="E115" s="18"/>
      <c r="F115" s="18"/>
      <c r="I115" s="37"/>
      <c r="J115" s="18" t="s">
        <v>14</v>
      </c>
      <c r="K115" s="159" t="n">
        <v>2.29132259002835</v>
      </c>
      <c r="L115" s="159" t="n">
        <v>2.22572985523018</v>
      </c>
      <c r="O115" s="37"/>
      <c r="T115" s="37"/>
      <c r="U115" s="37"/>
      <c r="AB115" s="18" t="s">
        <v>14</v>
      </c>
      <c r="AC115" s="104" t="n">
        <v>0.0198393740162136</v>
      </c>
      <c r="AD115" s="104" t="n">
        <v>0.0197894593286915</v>
      </c>
      <c r="AF115" s="18"/>
    </row>
    <row r="116" customFormat="false" ht="15" hidden="false" customHeight="false" outlineLevel="0" collapsed="false">
      <c r="B116" s="18" t="s">
        <v>179</v>
      </c>
      <c r="C116" s="159" t="n">
        <v>8.12500276557741</v>
      </c>
      <c r="D116" s="159" t="n">
        <v>8.01355521128877</v>
      </c>
      <c r="F116" s="67"/>
      <c r="I116" s="37"/>
      <c r="J116" s="18" t="s">
        <v>179</v>
      </c>
      <c r="K116" s="159" t="n">
        <v>8.97025718992378</v>
      </c>
      <c r="L116" s="159" t="n">
        <v>9.06471815952048</v>
      </c>
      <c r="N116" s="67"/>
      <c r="O116" s="37"/>
      <c r="T116" s="37"/>
      <c r="U116" s="37"/>
      <c r="AB116" s="0" t="s">
        <v>179</v>
      </c>
      <c r="AC116" s="105" t="n">
        <v>0.104127871932819</v>
      </c>
      <c r="AD116" s="105" t="n">
        <v>0.103865892387213</v>
      </c>
      <c r="AE116" s="105" t="n">
        <v>0</v>
      </c>
      <c r="AF116" s="67"/>
    </row>
    <row r="117" customFormat="false" ht="15" hidden="false" customHeight="false" outlineLevel="0" collapsed="false">
      <c r="C117" s="158" t="n">
        <v>100</v>
      </c>
      <c r="D117" s="158" t="n">
        <v>100</v>
      </c>
      <c r="I117" s="37"/>
      <c r="J117" s="37"/>
      <c r="K117" s="158" t="n">
        <v>100</v>
      </c>
      <c r="L117" s="158" t="n">
        <v>100</v>
      </c>
      <c r="M117" s="37"/>
      <c r="N117" s="37"/>
      <c r="O117" s="37"/>
      <c r="T117" s="37"/>
      <c r="U117" s="37"/>
      <c r="AB117" s="37"/>
      <c r="AC117" s="106" t="n">
        <v>1</v>
      </c>
      <c r="AD117" s="106" t="n">
        <v>1</v>
      </c>
      <c r="AE117" s="37"/>
      <c r="AF117" s="37"/>
    </row>
    <row r="118" customFormat="false" ht="15" hidden="false" customHeight="true" outlineLevel="0" collapsed="false">
      <c r="B118" s="100" t="s">
        <v>85</v>
      </c>
      <c r="C118" s="100"/>
      <c r="D118" s="100"/>
      <c r="E118" s="100"/>
      <c r="F118" s="100"/>
      <c r="I118" s="37"/>
      <c r="J118" s="100" t="s">
        <v>232</v>
      </c>
      <c r="K118" s="100"/>
      <c r="L118" s="100"/>
      <c r="M118" s="100"/>
      <c r="N118" s="100"/>
      <c r="O118" s="37"/>
      <c r="T118" s="37"/>
      <c r="U118" s="37"/>
      <c r="AB118" s="100" t="s">
        <v>85</v>
      </c>
      <c r="AC118" s="100"/>
      <c r="AD118" s="100"/>
      <c r="AE118" s="100"/>
      <c r="AF118" s="100"/>
    </row>
    <row r="119" customFormat="false" ht="15" hidden="false" customHeight="false" outlineLevel="0" collapsed="false">
      <c r="B119" s="100"/>
      <c r="C119" s="100"/>
      <c r="D119" s="100"/>
      <c r="E119" s="100"/>
      <c r="F119" s="100"/>
      <c r="I119" s="37"/>
      <c r="J119" s="100"/>
      <c r="K119" s="100"/>
      <c r="L119" s="100"/>
      <c r="M119" s="100"/>
      <c r="N119" s="100"/>
      <c r="O119" s="37"/>
      <c r="T119" s="37"/>
      <c r="U119" s="37"/>
      <c r="AB119" s="100"/>
      <c r="AC119" s="100"/>
      <c r="AD119" s="100"/>
      <c r="AE119" s="100"/>
      <c r="AF119" s="100"/>
    </row>
    <row r="120" customFormat="false" ht="15" hidden="false" customHeight="false" outlineLevel="0" collapsed="false">
      <c r="B120" s="102"/>
      <c r="C120" s="115" t="n">
        <v>39691</v>
      </c>
      <c r="D120" s="115" t="n">
        <v>39721</v>
      </c>
      <c r="E120" s="115"/>
      <c r="F120" s="115"/>
      <c r="G120" s="113"/>
      <c r="H120" s="113"/>
      <c r="I120" s="113"/>
      <c r="J120" s="157"/>
      <c r="K120" s="115" t="n">
        <v>39691</v>
      </c>
      <c r="L120" s="115" t="n">
        <v>39721</v>
      </c>
      <c r="M120" s="103"/>
      <c r="N120" s="103"/>
      <c r="O120" s="37"/>
      <c r="T120" s="37"/>
      <c r="U120" s="37"/>
      <c r="AB120" s="102"/>
      <c r="AC120" s="103" t="n">
        <v>39447</v>
      </c>
      <c r="AD120" s="103" t="n">
        <v>39447</v>
      </c>
      <c r="AE120" s="103"/>
      <c r="AF120" s="103"/>
    </row>
    <row r="121" customFormat="false" ht="15" hidden="false" customHeight="false" outlineLevel="0" collapsed="false">
      <c r="B121" s="18" t="s">
        <v>7</v>
      </c>
      <c r="C121" s="159" t="n">
        <v>26.0058179625009</v>
      </c>
      <c r="D121" s="159" t="n">
        <v>25.8597962776179</v>
      </c>
      <c r="F121" s="18"/>
      <c r="I121" s="37"/>
      <c r="J121" s="18" t="s">
        <v>7</v>
      </c>
      <c r="K121" s="159" t="n">
        <v>30.7871264023385</v>
      </c>
      <c r="L121" s="159" t="n">
        <v>30.3971580285558</v>
      </c>
      <c r="N121" s="18" t="n">
        <v>-0.0181532295460779</v>
      </c>
      <c r="P121" s="18"/>
      <c r="T121" s="37"/>
      <c r="U121" s="37"/>
      <c r="AB121" s="18" t="s">
        <v>7</v>
      </c>
      <c r="AC121" s="162" t="n">
        <v>0.260058179625009</v>
      </c>
      <c r="AD121" s="162" t="n">
        <v>0.258597962776179</v>
      </c>
    </row>
    <row r="122" customFormat="false" ht="15" hidden="false" customHeight="false" outlineLevel="0" collapsed="false">
      <c r="B122" s="18" t="s">
        <v>6</v>
      </c>
      <c r="C122" s="159" t="n">
        <v>15.6482399237575</v>
      </c>
      <c r="D122" s="159" t="n">
        <v>15.6349922126261</v>
      </c>
      <c r="F122" s="18"/>
      <c r="I122" s="37"/>
      <c r="J122" s="18" t="s">
        <v>5</v>
      </c>
      <c r="K122" s="159" t="n">
        <v>11.9277272692342</v>
      </c>
      <c r="L122" s="159" t="n">
        <v>11.9662419996794</v>
      </c>
      <c r="N122" s="18" t="n">
        <v>-0.00234594821902034</v>
      </c>
      <c r="P122" s="18"/>
      <c r="T122" s="37"/>
      <c r="U122" s="37"/>
      <c r="AB122" s="18" t="s">
        <v>6</v>
      </c>
      <c r="AC122" s="162" t="n">
        <v>0.156482399237575</v>
      </c>
      <c r="AD122" s="162" t="n">
        <v>0.156349922126261</v>
      </c>
    </row>
    <row r="123" customFormat="false" ht="15" hidden="false" customHeight="false" outlineLevel="0" collapsed="false">
      <c r="B123" s="18" t="s">
        <v>5</v>
      </c>
      <c r="C123" s="159" t="n">
        <v>9.84617403641665</v>
      </c>
      <c r="D123" s="159" t="n">
        <v>9.83783832134458</v>
      </c>
      <c r="F123" s="18"/>
      <c r="I123" s="37"/>
      <c r="J123" s="18" t="s">
        <v>6</v>
      </c>
      <c r="K123" s="159" t="n">
        <v>11.7252284016995</v>
      </c>
      <c r="L123" s="159" t="n">
        <v>11.463917162873</v>
      </c>
      <c r="N123" s="18" t="n">
        <v>-0.0277194066580128</v>
      </c>
      <c r="P123" s="18"/>
      <c r="T123" s="37"/>
      <c r="U123" s="37"/>
      <c r="AB123" s="18" t="s">
        <v>5</v>
      </c>
      <c r="AC123" s="162" t="n">
        <v>0.0984617403641665</v>
      </c>
      <c r="AD123" s="162" t="n">
        <v>0.0983783832134458</v>
      </c>
    </row>
    <row r="124" customFormat="false" ht="15" hidden="false" customHeight="false" outlineLevel="0" collapsed="false">
      <c r="B124" s="18" t="s">
        <v>8</v>
      </c>
      <c r="C124" s="159" t="n">
        <v>9.12906757374297</v>
      </c>
      <c r="D124" s="159" t="n">
        <v>9.12133895693333</v>
      </c>
      <c r="F124" s="18"/>
      <c r="I124" s="37"/>
      <c r="J124" s="18" t="s">
        <v>8</v>
      </c>
      <c r="K124" s="159" t="n">
        <v>10.6460115651708</v>
      </c>
      <c r="L124" s="159" t="n">
        <v>11.094986136724</v>
      </c>
      <c r="N124" s="18" t="n">
        <v>0.0363816616439132</v>
      </c>
      <c r="P124" s="18"/>
      <c r="T124" s="37"/>
      <c r="U124" s="37"/>
      <c r="AB124" s="18" t="s">
        <v>8</v>
      </c>
      <c r="AC124" s="162" t="n">
        <v>0.0912906757374297</v>
      </c>
      <c r="AD124" s="162" t="n">
        <v>0.0912133895693333</v>
      </c>
    </row>
    <row r="125" customFormat="false" ht="15" hidden="false" customHeight="false" outlineLevel="0" collapsed="false">
      <c r="B125" s="18" t="s">
        <v>13</v>
      </c>
      <c r="C125" s="159" t="n">
        <v>6.9338349837779</v>
      </c>
      <c r="D125" s="159" t="n">
        <v>6.92796483842319</v>
      </c>
      <c r="F125" s="18"/>
      <c r="I125" s="37"/>
      <c r="J125" s="18" t="s">
        <v>11</v>
      </c>
      <c r="K125" s="159" t="n">
        <v>8.04268114633081</v>
      </c>
      <c r="L125" s="159" t="n">
        <v>8.26554371914296</v>
      </c>
      <c r="N125" s="18" t="n">
        <v>0.0219989872327129</v>
      </c>
      <c r="P125" s="18"/>
      <c r="T125" s="37"/>
      <c r="U125" s="37"/>
      <c r="AB125" s="18" t="s">
        <v>13</v>
      </c>
      <c r="AC125" s="162" t="n">
        <v>0.069338349837779</v>
      </c>
      <c r="AD125" s="162" t="n">
        <v>0.0692796483842319</v>
      </c>
    </row>
    <row r="126" customFormat="false" ht="15" hidden="false" customHeight="false" outlineLevel="0" collapsed="false">
      <c r="B126" s="18" t="s">
        <v>11</v>
      </c>
      <c r="C126" s="159" t="n">
        <v>6.25984993706584</v>
      </c>
      <c r="D126" s="159" t="n">
        <v>6.25455038362749</v>
      </c>
      <c r="F126" s="18"/>
      <c r="I126" s="37"/>
      <c r="J126" s="18" t="s">
        <v>13</v>
      </c>
      <c r="K126" s="159" t="n">
        <v>8.1306287761946</v>
      </c>
      <c r="L126" s="159" t="n">
        <v>7.66248364615924</v>
      </c>
      <c r="N126" s="18" t="n">
        <v>-0.0628150250680891</v>
      </c>
      <c r="P126" s="18"/>
      <c r="T126" s="37"/>
      <c r="U126" s="37"/>
      <c r="AB126" s="18" t="s">
        <v>11</v>
      </c>
      <c r="AC126" s="162" t="n">
        <v>0.0625984993706584</v>
      </c>
      <c r="AD126" s="162" t="n">
        <v>0.0625455038362749</v>
      </c>
    </row>
    <row r="127" customFormat="false" ht="15" hidden="false" customHeight="false" outlineLevel="0" collapsed="false">
      <c r="B127" s="18" t="s">
        <v>10</v>
      </c>
      <c r="C127" s="159" t="n">
        <v>3.20671466280445</v>
      </c>
      <c r="D127" s="159" t="n">
        <v>3.20399987636581</v>
      </c>
      <c r="F127" s="18"/>
      <c r="I127" s="37"/>
      <c r="J127" s="18" t="s">
        <v>10</v>
      </c>
      <c r="K127" s="159" t="n">
        <v>3.83644818550242</v>
      </c>
      <c r="L127" s="159" t="n">
        <v>3.91208967949629</v>
      </c>
      <c r="N127" s="18" t="n">
        <v>0.0140499646097993</v>
      </c>
      <c r="P127" s="18"/>
      <c r="T127" s="37"/>
      <c r="U127" s="37"/>
      <c r="AB127" s="18" t="s">
        <v>10</v>
      </c>
      <c r="AC127" s="162" t="n">
        <v>0.0320671466280445</v>
      </c>
      <c r="AD127" s="162" t="n">
        <v>0.0320399987636581</v>
      </c>
    </row>
    <row r="128" customFormat="false" ht="15" hidden="false" customHeight="false" outlineLevel="0" collapsed="false">
      <c r="B128" s="18" t="s">
        <v>16</v>
      </c>
      <c r="C128" s="159" t="n">
        <v>3.12973391149755</v>
      </c>
      <c r="D128" s="159" t="n">
        <v>3.12708429652618</v>
      </c>
      <c r="F128" s="18"/>
      <c r="I128" s="37"/>
      <c r="J128" s="18" t="s">
        <v>20</v>
      </c>
      <c r="K128" s="159" t="n">
        <v>3.04320955606041</v>
      </c>
      <c r="L128" s="159" t="n">
        <v>3.62477295395968</v>
      </c>
      <c r="N128" s="18" t="n">
        <v>0.184483019503924</v>
      </c>
      <c r="P128" s="18"/>
      <c r="T128" s="37"/>
      <c r="U128" s="37"/>
      <c r="AB128" s="18" t="s">
        <v>16</v>
      </c>
      <c r="AC128" s="162" t="n">
        <v>0.0312973391149755</v>
      </c>
      <c r="AD128" s="162" t="n">
        <v>0.0312708429652618</v>
      </c>
    </row>
    <row r="129" customFormat="false" ht="15" hidden="false" customHeight="false" outlineLevel="0" collapsed="false">
      <c r="B129" s="18" t="s">
        <v>15</v>
      </c>
      <c r="C129" s="159" t="n">
        <v>2.35678395257062</v>
      </c>
      <c r="D129" s="159" t="n">
        <v>2.56411825771747</v>
      </c>
      <c r="F129" s="18"/>
      <c r="I129" s="37"/>
      <c r="J129" s="18" t="s">
        <v>14</v>
      </c>
      <c r="K129" s="159" t="n">
        <v>2.49710339245004</v>
      </c>
      <c r="L129" s="159" t="n">
        <v>2.45167119635847</v>
      </c>
      <c r="N129" s="18" t="n">
        <v>-0.0236498675627852</v>
      </c>
      <c r="P129" s="18"/>
      <c r="T129" s="37"/>
      <c r="U129" s="37"/>
      <c r="AB129" s="18" t="s">
        <v>15</v>
      </c>
      <c r="AC129" s="162" t="n">
        <v>0.0235678395257062</v>
      </c>
      <c r="AD129" s="162" t="n">
        <v>0.0256411825771747</v>
      </c>
    </row>
    <row r="130" customFormat="false" ht="15" hidden="false" customHeight="false" outlineLevel="0" collapsed="false">
      <c r="B130" s="18" t="s">
        <v>28</v>
      </c>
      <c r="C130" s="159" t="n">
        <v>2.22647609463077</v>
      </c>
      <c r="D130" s="159" t="n">
        <v>2.22459117260207</v>
      </c>
      <c r="F130" s="18"/>
      <c r="I130" s="37"/>
      <c r="J130" s="18" t="s">
        <v>17</v>
      </c>
      <c r="K130" s="159" t="n">
        <v>2.19355564781532</v>
      </c>
      <c r="L130" s="159" t="n">
        <v>2.36044568282851</v>
      </c>
      <c r="N130" s="18" t="n">
        <v>0.070102168636619</v>
      </c>
      <c r="P130" s="18"/>
      <c r="T130" s="37"/>
      <c r="U130" s="37"/>
      <c r="AB130" s="18" t="s">
        <v>28</v>
      </c>
      <c r="AC130" s="162" t="n">
        <v>0.0222647609463077</v>
      </c>
      <c r="AD130" s="162" t="n">
        <v>0.0222459117260207</v>
      </c>
    </row>
    <row r="131" customFormat="false" ht="15" hidden="false" customHeight="false" outlineLevel="0" collapsed="false">
      <c r="B131" s="18" t="s">
        <v>20</v>
      </c>
      <c r="C131" s="159" t="n">
        <v>2.14832913357116</v>
      </c>
      <c r="D131" s="159" t="n">
        <v>2.14651037031629</v>
      </c>
      <c r="F131" s="18"/>
      <c r="I131" s="37"/>
      <c r="J131" s="18" t="s">
        <v>12</v>
      </c>
      <c r="K131" s="159" t="n">
        <v>2.4356192439583</v>
      </c>
      <c r="L131" s="159" t="n">
        <v>2.26846419210112</v>
      </c>
      <c r="N131" s="18" t="n">
        <v>-0.0738050239379861</v>
      </c>
      <c r="P131" s="18"/>
      <c r="T131" s="37"/>
      <c r="U131" s="37"/>
      <c r="AB131" s="18" t="s">
        <v>20</v>
      </c>
      <c r="AC131" s="162" t="n">
        <v>0.0214832913357116</v>
      </c>
      <c r="AD131" s="162" t="n">
        <v>0.0214651037031629</v>
      </c>
    </row>
    <row r="132" customFormat="false" ht="15" hidden="false" customHeight="false" outlineLevel="0" collapsed="false">
      <c r="B132" s="18" t="s">
        <v>17</v>
      </c>
      <c r="C132" s="159" t="n">
        <v>2.09253754684561</v>
      </c>
      <c r="D132" s="159" t="n">
        <v>2.0907660164315</v>
      </c>
      <c r="F132" s="18"/>
      <c r="I132" s="37"/>
      <c r="J132" s="18" t="s">
        <v>25</v>
      </c>
      <c r="K132" s="159" t="n">
        <v>1.45390467392669</v>
      </c>
      <c r="L132" s="159" t="n">
        <v>1.45952475279418</v>
      </c>
      <c r="N132" s="18" t="n">
        <v>-0.00171298643983442</v>
      </c>
      <c r="P132" s="18"/>
      <c r="T132" s="37"/>
      <c r="U132" s="37"/>
      <c r="AB132" s="18" t="s">
        <v>17</v>
      </c>
      <c r="AC132" s="162" t="n">
        <v>0.0209253754684561</v>
      </c>
      <c r="AD132" s="162" t="n">
        <v>0.020907660164315</v>
      </c>
    </row>
    <row r="133" customFormat="false" ht="15" hidden="false" customHeight="false" outlineLevel="0" collapsed="false">
      <c r="B133" s="18" t="s">
        <v>179</v>
      </c>
      <c r="C133" s="159" t="n">
        <v>11.0164402808181</v>
      </c>
      <c r="D133" s="159" t="n">
        <v>11.006449019468</v>
      </c>
      <c r="F133" s="67"/>
      <c r="I133" s="37"/>
      <c r="J133" s="18" t="s">
        <v>179</v>
      </c>
      <c r="K133" s="159" t="n">
        <v>3.28075573931853</v>
      </c>
      <c r="L133" s="159" t="n">
        <v>3.07270084932729</v>
      </c>
      <c r="N133" s="67"/>
      <c r="O133" s="37"/>
      <c r="T133" s="37"/>
      <c r="U133" s="37"/>
      <c r="AB133" s="67" t="s">
        <v>179</v>
      </c>
      <c r="AC133" s="105" t="n">
        <v>0.110164402808181</v>
      </c>
      <c r="AD133" s="105" t="n">
        <v>0.11006449019468</v>
      </c>
      <c r="AF133" s="67"/>
    </row>
    <row r="134" customFormat="false" ht="15" hidden="false" customHeight="false" outlineLevel="0" collapsed="false">
      <c r="C134" s="158" t="n">
        <v>100</v>
      </c>
      <c r="D134" s="158" t="n">
        <v>100</v>
      </c>
      <c r="I134" s="37"/>
      <c r="J134" s="37"/>
      <c r="K134" s="158" t="n">
        <v>100</v>
      </c>
      <c r="L134" s="158" t="n">
        <v>100</v>
      </c>
      <c r="M134" s="37"/>
      <c r="N134" s="37"/>
      <c r="O134" s="37"/>
      <c r="T134" s="37"/>
      <c r="U134" s="37"/>
      <c r="AB134" s="37"/>
      <c r="AC134" s="106" t="n">
        <v>1</v>
      </c>
      <c r="AD134" s="106" t="n">
        <v>1</v>
      </c>
      <c r="AE134" s="37"/>
      <c r="AF134" s="37"/>
    </row>
    <row r="135" customFormat="false" ht="15" hidden="false" customHeight="false" outlineLevel="0" collapsed="false"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" hidden="false" customHeight="false" outlineLevel="0" collapsed="false"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" hidden="false" customHeight="false" outlineLevel="0" collapsed="false"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" hidden="false" customHeight="false" outlineLevel="0" collapsed="false"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" hidden="false" customHeight="false" outlineLevel="0" collapsed="false"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" hidden="false" customHeight="false" outlineLevel="0" collapsed="false"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" hidden="false" customHeight="false" outlineLevel="0" collapsed="false"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" hidden="false" customHeight="false" outlineLevel="0" collapsed="false"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" hidden="false" customHeight="false" outlineLevel="0" collapsed="false"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" hidden="false" customHeight="false" outlineLevel="0" collapsed="false"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" hidden="false" customHeight="false" outlineLevel="0" collapsed="false"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" hidden="false" customHeight="false" outlineLevel="0" collapsed="false"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" hidden="false" customHeight="false" outlineLevel="0" collapsed="false"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" hidden="false" customHeight="false" outlineLevel="0" collapsed="false"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" hidden="false" customHeight="false" outlineLevel="0" collapsed="false"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" hidden="false" customHeight="false" outlineLevel="0" collapsed="false"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" hidden="false" customHeight="false" outlineLevel="0" collapsed="false"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" hidden="false" customHeight="false" outlineLevel="0" collapsed="false"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" hidden="false" customHeight="false" outlineLevel="0" collapsed="false"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" hidden="false" customHeight="false" outlineLevel="0" collapsed="false"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" hidden="false" customHeight="false" outlineLevel="0" collapsed="false"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" hidden="false" customHeight="false" outlineLevel="0" collapsed="false"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" hidden="false" customHeight="false" outlineLevel="0" collapsed="false"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" hidden="false" customHeight="false" outlineLevel="0" collapsed="false"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" hidden="false" customHeight="false" outlineLevel="0" collapsed="false">
      <c r="N159" s="37"/>
      <c r="O159" s="37"/>
      <c r="P159" s="37"/>
      <c r="Q159" s="37"/>
      <c r="R159" s="37"/>
      <c r="S159" s="37"/>
      <c r="T159" s="37"/>
      <c r="U159" s="37"/>
    </row>
    <row r="160" customFormat="false" ht="15" hidden="false" customHeight="false" outlineLevel="0" collapsed="false">
      <c r="N160" s="37"/>
      <c r="O160" s="37"/>
      <c r="P160" s="37"/>
      <c r="Q160" s="37"/>
      <c r="R160" s="37"/>
      <c r="S160" s="37"/>
      <c r="T160" s="37"/>
      <c r="U160" s="37"/>
    </row>
    <row r="161" customFormat="false" ht="15" hidden="false" customHeight="false" outlineLevel="0" collapsed="false">
      <c r="N161" s="37"/>
      <c r="O161" s="37"/>
      <c r="P161" s="37"/>
      <c r="Q161" s="37"/>
      <c r="R161" s="37"/>
      <c r="S161" s="37"/>
      <c r="T161" s="37"/>
      <c r="U161" s="37"/>
    </row>
    <row r="162" customFormat="false" ht="15" hidden="false" customHeight="false" outlineLevel="0" collapsed="false">
      <c r="N162" s="37"/>
      <c r="O162" s="37"/>
      <c r="P162" s="37"/>
      <c r="Q162" s="37"/>
      <c r="R162" s="37"/>
      <c r="S162" s="37"/>
      <c r="T162" s="37"/>
      <c r="U162" s="37"/>
    </row>
    <row r="163" customFormat="false" ht="15" hidden="false" customHeight="false" outlineLevel="0" collapsed="false">
      <c r="N163" s="37"/>
      <c r="O163" s="37"/>
      <c r="P163" s="37"/>
      <c r="Q163" s="37"/>
      <c r="R163" s="37"/>
      <c r="S163" s="37"/>
      <c r="T163" s="37"/>
      <c r="U163" s="3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2" width="2.7"/>
    <col collapsed="false" customWidth="true" hidden="false" outlineLevel="0" max="2" min="2" style="2" width="15.7"/>
    <col collapsed="false" customWidth="true" hidden="false" outlineLevel="0" max="3" min="3" style="2" width="77.85"/>
    <col collapsed="false" customWidth="true" hidden="false" outlineLevel="0" max="4" min="4" style="1" width="20.7"/>
    <col collapsed="false" customWidth="true" hidden="false" outlineLevel="0" max="23" min="5" style="1" width="18.7"/>
    <col collapsed="false" customWidth="true" hidden="false" outlineLevel="0" max="36" min="24" style="132" width="18.7"/>
    <col collapsed="false" customWidth="false" hidden="false" outlineLevel="0" max="257" min="37" style="132" width="11.42"/>
  </cols>
  <sheetData>
    <row r="2" customFormat="false" ht="15" hidden="false" customHeight="false" outlineLevel="0" collapsed="false">
      <c r="B2" s="3" t="s">
        <v>23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21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5"/>
      <c r="B7" s="6" t="s">
        <v>3</v>
      </c>
      <c r="C7" s="7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11" t="s">
        <v>15</v>
      </c>
      <c r="O7" s="8" t="s">
        <v>16</v>
      </c>
      <c r="P7" s="9" t="s">
        <v>17</v>
      </c>
      <c r="Q7" s="10" t="s">
        <v>18</v>
      </c>
      <c r="R7" s="8" t="s">
        <v>19</v>
      </c>
      <c r="S7" s="9" t="s">
        <v>20</v>
      </c>
      <c r="T7" s="9" t="s">
        <v>21</v>
      </c>
      <c r="U7" s="9" t="s">
        <v>22</v>
      </c>
      <c r="V7" s="8" t="s">
        <v>23</v>
      </c>
      <c r="W7" s="9" t="s">
        <v>24</v>
      </c>
      <c r="X7" s="9" t="s">
        <v>25</v>
      </c>
      <c r="Y7" s="8" t="s">
        <v>26</v>
      </c>
      <c r="Z7" s="8" t="s">
        <v>27</v>
      </c>
      <c r="AA7" s="11" t="s">
        <v>28</v>
      </c>
      <c r="AB7" s="9" t="s">
        <v>29</v>
      </c>
      <c r="AC7" s="11" t="s">
        <v>30</v>
      </c>
      <c r="AD7" s="8" t="s">
        <v>31</v>
      </c>
      <c r="AE7" s="10" t="s">
        <v>32</v>
      </c>
      <c r="AF7" s="10" t="s">
        <v>33</v>
      </c>
      <c r="AG7" s="9" t="s">
        <v>34</v>
      </c>
      <c r="AH7" s="8" t="s">
        <v>35</v>
      </c>
      <c r="AI7" s="10" t="s">
        <v>36</v>
      </c>
      <c r="AJ7" s="11" t="s">
        <v>37</v>
      </c>
      <c r="AK7" s="1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7"/>
      <c r="C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63"/>
    </row>
    <row r="9" s="18" customFormat="true" ht="15" hidden="false" customHeight="false" outlineLevel="0" collapsed="false">
      <c r="A9" s="132"/>
      <c r="B9" s="164"/>
      <c r="C9" s="165" t="s">
        <v>238</v>
      </c>
      <c r="D9" s="22" t="n">
        <v>1044287.79757</v>
      </c>
      <c r="E9" s="22" t="n">
        <v>792933.6958</v>
      </c>
      <c r="F9" s="22" t="n">
        <v>2813559.19802</v>
      </c>
      <c r="G9" s="22" t="n">
        <v>707395.59945</v>
      </c>
      <c r="H9" s="22" t="n">
        <v>5358176.29084</v>
      </c>
      <c r="I9" s="22" t="n">
        <v>401031.28606</v>
      </c>
      <c r="J9" s="22" t="n">
        <v>632828.74751</v>
      </c>
      <c r="K9" s="22" t="n">
        <v>205821.90246</v>
      </c>
      <c r="L9" s="22" t="n">
        <v>721065.68755</v>
      </c>
      <c r="M9" s="22" t="n">
        <v>203296.03162</v>
      </c>
      <c r="N9" s="22" t="n">
        <v>234789.89723</v>
      </c>
      <c r="O9" s="22" t="n">
        <v>180269.63696</v>
      </c>
      <c r="P9" s="22" t="n">
        <v>306290.90036</v>
      </c>
      <c r="Q9" s="22" t="n">
        <v>2885394.08975</v>
      </c>
      <c r="R9" s="22" t="n">
        <v>66989.2191</v>
      </c>
      <c r="S9" s="22" t="n">
        <v>120833.06</v>
      </c>
      <c r="T9" s="22" t="n">
        <v>8885.90791</v>
      </c>
      <c r="U9" s="22" t="n">
        <v>13226.77875</v>
      </c>
      <c r="V9" s="22" t="n">
        <v>10826.75638</v>
      </c>
      <c r="W9" s="22" t="n">
        <v>136701.18973</v>
      </c>
      <c r="X9" s="22" t="n">
        <v>135021.02689</v>
      </c>
      <c r="Y9" s="22" t="n">
        <v>3204.132</v>
      </c>
      <c r="Z9" s="22" t="n">
        <v>64039.18614</v>
      </c>
      <c r="AA9" s="22" t="n">
        <v>242640.73843</v>
      </c>
      <c r="AB9" s="22" t="n">
        <v>53109.50493</v>
      </c>
      <c r="AC9" s="22" t="n">
        <v>27229.12646</v>
      </c>
      <c r="AD9" s="22" t="n">
        <v>7627.14293</v>
      </c>
      <c r="AE9" s="22" t="n">
        <v>890333.76965</v>
      </c>
      <c r="AF9" s="22" t="n">
        <v>9133904.15024</v>
      </c>
      <c r="AG9" s="22" t="n">
        <v>7252000.51704</v>
      </c>
      <c r="AH9" s="22" t="n">
        <v>1377243.87108</v>
      </c>
      <c r="AI9" s="22" t="n">
        <v>0</v>
      </c>
      <c r="AJ9" s="22" t="n">
        <v>504659.76212</v>
      </c>
      <c r="AK9" s="137"/>
    </row>
    <row r="10" s="18" customFormat="true" ht="15" hidden="false" customHeight="false" outlineLevel="0" collapsed="false">
      <c r="A10" s="132"/>
      <c r="B10" s="164"/>
      <c r="C10" s="165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37"/>
    </row>
    <row r="11" s="18" customFormat="true" ht="15" hidden="false" customHeight="false" outlineLevel="0" collapsed="false">
      <c r="A11" s="132"/>
      <c r="B11" s="17" t="n">
        <v>1401</v>
      </c>
      <c r="C11" s="166" t="s">
        <v>135</v>
      </c>
      <c r="D11" s="1" t="n">
        <v>372195.1669</v>
      </c>
      <c r="E11" s="1" t="n">
        <v>284848.69503</v>
      </c>
      <c r="F11" s="1" t="n">
        <v>1268126.1148</v>
      </c>
      <c r="G11" s="1" t="n">
        <v>504475.56403</v>
      </c>
      <c r="H11" s="1" t="n">
        <v>2429645.54076</v>
      </c>
      <c r="I11" s="1" t="n">
        <v>184519.47726</v>
      </c>
      <c r="J11" s="1" t="n">
        <v>461046.128</v>
      </c>
      <c r="K11" s="1" t="n">
        <v>52689.40069</v>
      </c>
      <c r="L11" s="1" t="n">
        <v>512651.63725</v>
      </c>
      <c r="M11" s="1" t="n">
        <v>112915.60815</v>
      </c>
      <c r="N11" s="1" t="n">
        <v>15093.02711</v>
      </c>
      <c r="O11" s="1" t="n">
        <v>440.60086</v>
      </c>
      <c r="P11" s="1" t="n">
        <v>160879.57415</v>
      </c>
      <c r="Q11" s="1" t="n">
        <v>1500235.45347</v>
      </c>
      <c r="R11" s="1" t="n">
        <v>23650.35385</v>
      </c>
      <c r="S11" s="1" t="n">
        <v>120225.403</v>
      </c>
      <c r="T11" s="1" t="n">
        <v>6380.87502</v>
      </c>
      <c r="U11" s="1" t="n">
        <v>9080.44687</v>
      </c>
      <c r="V11" s="1" t="n">
        <v>2932.43845</v>
      </c>
      <c r="W11" s="1" t="n">
        <v>135778.39478</v>
      </c>
      <c r="X11" s="1" t="n">
        <v>62645.30732</v>
      </c>
      <c r="Y11" s="1" t="n">
        <v>102.982</v>
      </c>
      <c r="Z11" s="1" t="n">
        <v>9238.63597</v>
      </c>
      <c r="AA11" s="1" t="n">
        <v>77394.2868</v>
      </c>
      <c r="AB11" s="1" t="n">
        <v>13780.03584</v>
      </c>
      <c r="AC11" s="1" t="n">
        <v>0</v>
      </c>
      <c r="AD11" s="1" t="n">
        <v>1632.18355</v>
      </c>
      <c r="AE11" s="1" t="n">
        <v>462841.34345</v>
      </c>
      <c r="AF11" s="1" t="n">
        <v>4392722.33768</v>
      </c>
      <c r="AG11" s="1" t="n">
        <v>3890042.66219</v>
      </c>
      <c r="AH11" s="1" t="n">
        <v>410192.36158</v>
      </c>
      <c r="AI11" s="1" t="n">
        <v>0</v>
      </c>
      <c r="AJ11" s="1" t="n">
        <v>92487.31391</v>
      </c>
      <c r="AK11" s="137"/>
    </row>
    <row r="12" s="18" customFormat="true" ht="15" hidden="false" customHeight="false" outlineLevel="0" collapsed="false">
      <c r="A12" s="132"/>
      <c r="B12" s="20" t="n">
        <v>1402</v>
      </c>
      <c r="C12" s="166" t="s">
        <v>136</v>
      </c>
      <c r="D12" s="1" t="n">
        <v>567693.39537</v>
      </c>
      <c r="E12" s="1" t="n">
        <v>326066.33644</v>
      </c>
      <c r="F12" s="1" t="n">
        <v>699392.75061</v>
      </c>
      <c r="G12" s="1" t="n">
        <v>135161.33091</v>
      </c>
      <c r="H12" s="1" t="n">
        <v>1728313.81333</v>
      </c>
      <c r="I12" s="1" t="n">
        <v>166328.04405</v>
      </c>
      <c r="J12" s="1" t="n">
        <v>88043.31188</v>
      </c>
      <c r="K12" s="1" t="n">
        <v>61236.67733</v>
      </c>
      <c r="L12" s="1" t="n">
        <v>35655.49127</v>
      </c>
      <c r="M12" s="1" t="n">
        <v>59871.31574</v>
      </c>
      <c r="N12" s="1" t="n">
        <v>801.45415</v>
      </c>
      <c r="O12" s="1" t="n">
        <v>105809.91271</v>
      </c>
      <c r="P12" s="1" t="n">
        <v>65517.15737</v>
      </c>
      <c r="Q12" s="1" t="n">
        <v>583263.3645</v>
      </c>
      <c r="R12" s="1" t="n">
        <v>37370.97142</v>
      </c>
      <c r="S12" s="1" t="n">
        <v>48.305</v>
      </c>
      <c r="T12" s="1" t="n">
        <v>32.78542</v>
      </c>
      <c r="U12" s="1" t="n">
        <v>2086.43459</v>
      </c>
      <c r="V12" s="1" t="n">
        <v>6595.94327</v>
      </c>
      <c r="W12" s="1" t="n">
        <v>179.76934</v>
      </c>
      <c r="X12" s="1" t="n">
        <v>22365.61295</v>
      </c>
      <c r="Y12" s="1" t="n">
        <v>1202.069</v>
      </c>
      <c r="Z12" s="1" t="n">
        <v>41260.09947</v>
      </c>
      <c r="AA12" s="1" t="n">
        <v>966.67551</v>
      </c>
      <c r="AB12" s="1" t="n">
        <v>30848.12863</v>
      </c>
      <c r="AC12" s="1" t="n">
        <v>61.47929</v>
      </c>
      <c r="AD12" s="1" t="n">
        <v>2863.73237</v>
      </c>
      <c r="AE12" s="1" t="n">
        <v>145882.00626</v>
      </c>
      <c r="AF12" s="1" t="n">
        <v>2457459.18409</v>
      </c>
      <c r="AG12" s="1" t="n">
        <v>1692833.45153</v>
      </c>
      <c r="AH12" s="1" t="n">
        <v>762796.12361</v>
      </c>
      <c r="AI12" s="1" t="n">
        <v>0</v>
      </c>
      <c r="AJ12" s="1" t="n">
        <v>1829.60895</v>
      </c>
      <c r="AK12" s="137"/>
    </row>
    <row r="13" s="18" customFormat="true" ht="15" hidden="false" customHeight="false" outlineLevel="0" collapsed="false">
      <c r="A13" s="132"/>
      <c r="B13" s="20" t="n">
        <v>1403</v>
      </c>
      <c r="C13" s="166" t="s">
        <v>137</v>
      </c>
      <c r="D13" s="1" t="n">
        <v>94126.54976</v>
      </c>
      <c r="E13" s="1" t="n">
        <v>132765.84263</v>
      </c>
      <c r="F13" s="1" t="n">
        <v>497824.36895</v>
      </c>
      <c r="G13" s="1" t="n">
        <v>55147.46778</v>
      </c>
      <c r="H13" s="1" t="n">
        <v>779864.22912</v>
      </c>
      <c r="I13" s="1" t="n">
        <v>26597.60436</v>
      </c>
      <c r="J13" s="1" t="n">
        <v>70771.16295</v>
      </c>
      <c r="K13" s="1" t="n">
        <v>75076.18909</v>
      </c>
      <c r="L13" s="1" t="n">
        <v>152877.80647</v>
      </c>
      <c r="M13" s="1" t="n">
        <v>18723.26871</v>
      </c>
      <c r="N13" s="1" t="n">
        <v>7743.29531</v>
      </c>
      <c r="O13" s="1" t="n">
        <v>5346.37743</v>
      </c>
      <c r="P13" s="1" t="n">
        <v>73362.61243</v>
      </c>
      <c r="Q13" s="1" t="n">
        <v>430498.31675</v>
      </c>
      <c r="R13" s="1" t="n">
        <v>1388.26937</v>
      </c>
      <c r="S13" s="1" t="n">
        <v>477.228</v>
      </c>
      <c r="T13" s="1" t="n">
        <v>19.84116</v>
      </c>
      <c r="U13" s="1" t="n">
        <v>0</v>
      </c>
      <c r="V13" s="1" t="n">
        <v>978.95284</v>
      </c>
      <c r="W13" s="1" t="n">
        <v>742.93261</v>
      </c>
      <c r="X13" s="1" t="n">
        <v>24486.37907</v>
      </c>
      <c r="Y13" s="1" t="n">
        <v>1067.082</v>
      </c>
      <c r="Z13" s="1" t="n">
        <v>5894.78853</v>
      </c>
      <c r="AA13" s="1" t="n">
        <v>1872.39011</v>
      </c>
      <c r="AB13" s="1" t="n">
        <v>90.73552</v>
      </c>
      <c r="AC13" s="1" t="n">
        <v>0</v>
      </c>
      <c r="AD13" s="1" t="n">
        <v>2737.58257</v>
      </c>
      <c r="AE13" s="1" t="n">
        <v>39756.18178</v>
      </c>
      <c r="AF13" s="1" t="n">
        <v>1250118.72765</v>
      </c>
      <c r="AG13" s="1" t="n">
        <v>1128963.43973</v>
      </c>
      <c r="AH13" s="1" t="n">
        <v>111539.6025</v>
      </c>
      <c r="AI13" s="1" t="n">
        <v>0</v>
      </c>
      <c r="AJ13" s="1" t="n">
        <v>9615.68542</v>
      </c>
      <c r="AK13" s="137"/>
    </row>
    <row r="14" s="18" customFormat="true" ht="15" hidden="false" customHeight="false" outlineLevel="0" collapsed="false">
      <c r="A14" s="132"/>
      <c r="B14" s="20" t="n">
        <v>1404</v>
      </c>
      <c r="C14" s="166" t="s">
        <v>138</v>
      </c>
      <c r="D14" s="1" t="n">
        <v>0</v>
      </c>
      <c r="E14" s="1" t="n">
        <v>862.61415</v>
      </c>
      <c r="F14" s="1" t="n">
        <v>265908.51778</v>
      </c>
      <c r="G14" s="1" t="n">
        <v>1828.74719</v>
      </c>
      <c r="H14" s="1" t="n">
        <v>268599.87912</v>
      </c>
      <c r="I14" s="1" t="n">
        <v>6.69778</v>
      </c>
      <c r="J14" s="1" t="n">
        <v>0</v>
      </c>
      <c r="K14" s="1" t="n">
        <v>4108.14402</v>
      </c>
      <c r="L14" s="1" t="n">
        <v>1946.46609</v>
      </c>
      <c r="M14" s="1" t="n">
        <v>4302.09944</v>
      </c>
      <c r="N14" s="1" t="n">
        <v>187231.61348</v>
      </c>
      <c r="O14" s="1" t="n">
        <v>51752.41685</v>
      </c>
      <c r="P14" s="1" t="n">
        <v>323.53765</v>
      </c>
      <c r="Q14" s="1" t="n">
        <v>249670.97531</v>
      </c>
      <c r="R14" s="1" t="n">
        <v>1346.06669</v>
      </c>
      <c r="S14" s="1" t="n">
        <v>0</v>
      </c>
      <c r="T14" s="1" t="n">
        <v>0</v>
      </c>
      <c r="U14" s="1" t="n">
        <v>1529.28244</v>
      </c>
      <c r="V14" s="1" t="n">
        <v>0</v>
      </c>
      <c r="W14" s="1" t="n">
        <v>0</v>
      </c>
      <c r="X14" s="1" t="n">
        <v>22650.25041</v>
      </c>
      <c r="Y14" s="1" t="n">
        <v>342.689</v>
      </c>
      <c r="Z14" s="1" t="n">
        <v>0</v>
      </c>
      <c r="AA14" s="1" t="n">
        <v>155221.19106</v>
      </c>
      <c r="AB14" s="1" t="n">
        <v>3597.55895</v>
      </c>
      <c r="AC14" s="1" t="n">
        <v>24603.11092</v>
      </c>
      <c r="AD14" s="1" t="n">
        <v>154.50738</v>
      </c>
      <c r="AE14" s="1" t="n">
        <v>209444.65685</v>
      </c>
      <c r="AF14" s="1" t="n">
        <v>727715.51128</v>
      </c>
      <c r="AG14" s="1" t="n">
        <v>307063.9159</v>
      </c>
      <c r="AH14" s="1" t="n">
        <v>53595.67992</v>
      </c>
      <c r="AI14" s="1" t="n">
        <v>0</v>
      </c>
      <c r="AJ14" s="1" t="n">
        <v>367055.91546</v>
      </c>
      <c r="AK14" s="137"/>
    </row>
    <row r="15" s="18" customFormat="true" ht="15" hidden="false" customHeight="false" outlineLevel="0" collapsed="false">
      <c r="A15" s="132"/>
      <c r="B15" s="20" t="n">
        <v>1405</v>
      </c>
      <c r="C15" s="166" t="s">
        <v>139</v>
      </c>
      <c r="D15" s="1" t="n">
        <v>0</v>
      </c>
      <c r="E15" s="1" t="n">
        <v>21814.19871</v>
      </c>
      <c r="F15" s="1" t="n">
        <v>13683.38422</v>
      </c>
      <c r="G15" s="1" t="n">
        <v>950.49331</v>
      </c>
      <c r="H15" s="1" t="n">
        <v>36448.07624</v>
      </c>
      <c r="I15" s="1" t="n">
        <v>1081.30074</v>
      </c>
      <c r="J15" s="1" t="n">
        <v>0</v>
      </c>
      <c r="K15" s="1" t="n">
        <v>3875.5313</v>
      </c>
      <c r="L15" s="1" t="n">
        <v>1731.18138</v>
      </c>
      <c r="M15" s="1" t="n">
        <v>856.10848</v>
      </c>
      <c r="N15" s="1" t="n">
        <v>1857.43659</v>
      </c>
      <c r="O15" s="1" t="n">
        <v>0</v>
      </c>
      <c r="P15" s="1" t="n">
        <v>0</v>
      </c>
      <c r="Q15" s="1" t="n">
        <v>9401.55849</v>
      </c>
      <c r="R15" s="1" t="n">
        <v>213.97567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321.75137</v>
      </c>
      <c r="Y15" s="1" t="n">
        <v>0</v>
      </c>
      <c r="Z15" s="1" t="n">
        <v>0</v>
      </c>
      <c r="AA15" s="1" t="n">
        <v>1785.4991</v>
      </c>
      <c r="AB15" s="1" t="n">
        <v>0</v>
      </c>
      <c r="AC15" s="1" t="n">
        <v>0</v>
      </c>
      <c r="AD15" s="1" t="n">
        <v>0</v>
      </c>
      <c r="AE15" s="1" t="n">
        <v>2321.22614</v>
      </c>
      <c r="AF15" s="1" t="n">
        <v>48170.86087</v>
      </c>
      <c r="AG15" s="1" t="n">
        <v>44313.94951</v>
      </c>
      <c r="AH15" s="1" t="n">
        <v>213.97567</v>
      </c>
      <c r="AI15" s="1" t="n">
        <v>0</v>
      </c>
      <c r="AJ15" s="1" t="n">
        <v>3642.93569</v>
      </c>
      <c r="AK15" s="137"/>
    </row>
    <row r="16" s="18" customFormat="true" ht="15" hidden="false" customHeight="false" outlineLevel="0" collapsed="false">
      <c r="A16" s="132"/>
      <c r="B16" s="20" t="n">
        <v>1406</v>
      </c>
      <c r="C16" s="166" t="s">
        <v>140</v>
      </c>
      <c r="D16" s="1" t="n">
        <v>0</v>
      </c>
      <c r="E16" s="1" t="n">
        <v>12.4902</v>
      </c>
      <c r="F16" s="1" t="n">
        <v>61.51546</v>
      </c>
      <c r="G16" s="1" t="n">
        <v>559.70957</v>
      </c>
      <c r="H16" s="1" t="n">
        <v>633.71523</v>
      </c>
      <c r="I16" s="1" t="n">
        <v>285.6076</v>
      </c>
      <c r="J16" s="1" t="n">
        <v>663.92478</v>
      </c>
      <c r="K16" s="1" t="n">
        <v>90.80934</v>
      </c>
      <c r="L16" s="1" t="n">
        <v>0</v>
      </c>
      <c r="M16" s="1" t="n">
        <v>0</v>
      </c>
      <c r="N16" s="1" t="n">
        <v>0</v>
      </c>
      <c r="O16" s="1" t="n">
        <v>3409.57453</v>
      </c>
      <c r="P16" s="1" t="n">
        <v>0</v>
      </c>
      <c r="Q16" s="1" t="n">
        <v>4449.91625</v>
      </c>
      <c r="R16" s="1" t="n">
        <v>159.42613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23.93927</v>
      </c>
      <c r="Y16" s="1" t="n">
        <v>113.237</v>
      </c>
      <c r="Z16" s="1" t="n">
        <v>493.82025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790.42265</v>
      </c>
      <c r="AF16" s="1" t="n">
        <v>5874.05413</v>
      </c>
      <c r="AG16" s="1" t="n">
        <v>1697.99622</v>
      </c>
      <c r="AH16" s="1" t="n">
        <v>4176.05791</v>
      </c>
      <c r="AI16" s="1" t="n">
        <v>0</v>
      </c>
      <c r="AJ16" s="1" t="n">
        <v>0</v>
      </c>
      <c r="AK16" s="137"/>
    </row>
    <row r="17" s="18" customFormat="true" ht="15" hidden="false" customHeight="false" outlineLevel="0" collapsed="false">
      <c r="A17" s="132"/>
      <c r="B17" s="20" t="n">
        <v>1407</v>
      </c>
      <c r="C17" s="166" t="s">
        <v>141</v>
      </c>
      <c r="D17" s="1" t="n">
        <v>0</v>
      </c>
      <c r="E17" s="1" t="n">
        <v>100.90152</v>
      </c>
      <c r="F17" s="1" t="n">
        <v>979.27385</v>
      </c>
      <c r="G17" s="1" t="n">
        <v>471.92061</v>
      </c>
      <c r="H17" s="1" t="n">
        <v>1552.09598</v>
      </c>
      <c r="I17" s="1" t="n">
        <v>48.81776</v>
      </c>
      <c r="J17" s="1" t="n">
        <v>0</v>
      </c>
      <c r="K17" s="1" t="n">
        <v>1496.12105</v>
      </c>
      <c r="L17" s="1" t="n">
        <v>0</v>
      </c>
      <c r="M17" s="1" t="n">
        <v>0.96543</v>
      </c>
      <c r="N17" s="1" t="n">
        <v>0</v>
      </c>
      <c r="O17" s="1" t="n">
        <v>0</v>
      </c>
      <c r="P17" s="1" t="n">
        <v>0</v>
      </c>
      <c r="Q17" s="1" t="n">
        <v>1545.90424</v>
      </c>
      <c r="R17" s="1" t="n">
        <v>38.04917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50.77174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88.82091</v>
      </c>
      <c r="AF17" s="1" t="n">
        <v>3186.82113</v>
      </c>
      <c r="AG17" s="1" t="n">
        <v>3148.77196</v>
      </c>
      <c r="AH17" s="1" t="n">
        <v>38.04917</v>
      </c>
      <c r="AI17" s="1" t="n">
        <v>0</v>
      </c>
      <c r="AJ17" s="1" t="n">
        <v>0</v>
      </c>
      <c r="AK17" s="137"/>
    </row>
    <row r="18" s="18" customFormat="true" ht="15" hidden="false" customHeight="false" outlineLevel="0" collapsed="false">
      <c r="A18" s="132"/>
      <c r="B18" s="20" t="n">
        <v>1408</v>
      </c>
      <c r="C18" s="166" t="s">
        <v>142</v>
      </c>
      <c r="D18" s="1" t="n">
        <v>0</v>
      </c>
      <c r="E18" s="1" t="n">
        <v>159.78136</v>
      </c>
      <c r="F18" s="1" t="n">
        <v>0</v>
      </c>
      <c r="G18" s="1" t="n">
        <v>4.14839</v>
      </c>
      <c r="H18" s="1" t="n">
        <v>163.92975</v>
      </c>
      <c r="I18" s="1" t="n">
        <v>0</v>
      </c>
      <c r="J18" s="1" t="n">
        <v>0</v>
      </c>
      <c r="K18" s="1" t="n">
        <v>5.82</v>
      </c>
      <c r="L18" s="1" t="n">
        <v>0</v>
      </c>
      <c r="M18" s="1" t="n">
        <v>0</v>
      </c>
      <c r="N18" s="1" t="n">
        <v>1259.49284</v>
      </c>
      <c r="O18" s="1" t="n">
        <v>1136.80666</v>
      </c>
      <c r="P18" s="1" t="n">
        <v>0</v>
      </c>
      <c r="Q18" s="1" t="n">
        <v>2402.1195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28.10131</v>
      </c>
      <c r="Y18" s="1" t="n">
        <v>0</v>
      </c>
      <c r="Z18" s="1" t="n">
        <v>0</v>
      </c>
      <c r="AA18" s="1" t="n">
        <v>367.16459</v>
      </c>
      <c r="AB18" s="1" t="n">
        <v>0</v>
      </c>
      <c r="AC18" s="1" t="n">
        <v>0</v>
      </c>
      <c r="AD18" s="1" t="n">
        <v>0</v>
      </c>
      <c r="AE18" s="1" t="n">
        <v>395.2659</v>
      </c>
      <c r="AF18" s="1" t="n">
        <v>2961.31515</v>
      </c>
      <c r="AG18" s="1" t="n">
        <v>197.85106</v>
      </c>
      <c r="AH18" s="1" t="n">
        <v>1136.80666</v>
      </c>
      <c r="AI18" s="1" t="n">
        <v>0</v>
      </c>
      <c r="AJ18" s="1" t="n">
        <v>1626.65743</v>
      </c>
      <c r="AK18" s="137"/>
    </row>
    <row r="19" s="24" customFormat="true" ht="15" hidden="false" customHeight="false" outlineLevel="0" collapsed="false">
      <c r="A19" s="167"/>
      <c r="B19" s="23"/>
      <c r="C19" s="14" t="s">
        <v>240</v>
      </c>
      <c r="D19" s="22" t="n">
        <v>1034015.11203</v>
      </c>
      <c r="E19" s="22" t="n">
        <v>766630.86004</v>
      </c>
      <c r="F19" s="22" t="n">
        <v>2745975.92567</v>
      </c>
      <c r="G19" s="22" t="n">
        <v>698599.38179</v>
      </c>
      <c r="H19" s="22" t="n">
        <v>5245221.27953</v>
      </c>
      <c r="I19" s="22" t="n">
        <v>378867.54955</v>
      </c>
      <c r="J19" s="22" t="n">
        <v>620524.52761</v>
      </c>
      <c r="K19" s="22" t="n">
        <v>198578.69282</v>
      </c>
      <c r="L19" s="22" t="n">
        <v>704862.58246</v>
      </c>
      <c r="M19" s="22" t="n">
        <v>196669.36595</v>
      </c>
      <c r="N19" s="22" t="n">
        <v>213986.31948</v>
      </c>
      <c r="O19" s="22" t="n">
        <v>167895.68904</v>
      </c>
      <c r="P19" s="22" t="n">
        <v>300082.8816</v>
      </c>
      <c r="Q19" s="22" t="n">
        <v>2781467.60851</v>
      </c>
      <c r="R19" s="22" t="n">
        <v>64167.1123</v>
      </c>
      <c r="S19" s="22" t="n">
        <v>120750.936</v>
      </c>
      <c r="T19" s="22" t="n">
        <v>6433.5016</v>
      </c>
      <c r="U19" s="22" t="n">
        <v>12696.1639</v>
      </c>
      <c r="V19" s="22" t="n">
        <v>10507.33456</v>
      </c>
      <c r="W19" s="22" t="n">
        <v>136701.09673</v>
      </c>
      <c r="X19" s="22" t="n">
        <v>132572.11344</v>
      </c>
      <c r="Y19" s="22" t="n">
        <v>2828.059</v>
      </c>
      <c r="Z19" s="22" t="n">
        <v>56887.34422</v>
      </c>
      <c r="AA19" s="22" t="n">
        <v>237607.20717</v>
      </c>
      <c r="AB19" s="22" t="n">
        <v>48316.45894</v>
      </c>
      <c r="AC19" s="22" t="n">
        <v>24664.59021</v>
      </c>
      <c r="AD19" s="22" t="n">
        <v>7388.00587</v>
      </c>
      <c r="AE19" s="22" t="n">
        <v>861519.92394</v>
      </c>
      <c r="AF19" s="22" t="n">
        <v>8888208.81198</v>
      </c>
      <c r="AG19" s="22" t="n">
        <v>7068262.0381</v>
      </c>
      <c r="AH19" s="22" t="n">
        <v>1343688.65702</v>
      </c>
      <c r="AI19" s="22" t="n">
        <v>0</v>
      </c>
      <c r="AJ19" s="22" t="n">
        <v>476258.11686</v>
      </c>
      <c r="AK19" s="168"/>
    </row>
    <row r="20" s="18" customFormat="true" ht="15" hidden="false" customHeight="false" outlineLevel="0" collapsed="false">
      <c r="A20" s="132"/>
      <c r="B20" s="20"/>
      <c r="C20" s="2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37"/>
    </row>
    <row r="21" s="18" customFormat="true" ht="15" hidden="false" customHeight="false" outlineLevel="0" collapsed="false">
      <c r="A21" s="132"/>
      <c r="B21" s="20" t="n">
        <v>1411</v>
      </c>
      <c r="C21" s="1" t="s">
        <v>143</v>
      </c>
      <c r="D21" s="1" t="n">
        <v>1098.84286</v>
      </c>
      <c r="E21" s="1" t="n">
        <v>2461.41283</v>
      </c>
      <c r="F21" s="1" t="n">
        <v>4998.07654</v>
      </c>
      <c r="G21" s="1" t="n">
        <v>1541.16159</v>
      </c>
      <c r="H21" s="1" t="n">
        <v>10099.49382</v>
      </c>
      <c r="I21" s="1" t="n">
        <v>3670.20621</v>
      </c>
      <c r="J21" s="1" t="n">
        <v>926.90156</v>
      </c>
      <c r="K21" s="1" t="n">
        <v>601.28863</v>
      </c>
      <c r="L21" s="1" t="n">
        <v>9855.04921</v>
      </c>
      <c r="M21" s="1" t="n">
        <v>337.31943</v>
      </c>
      <c r="N21" s="1" t="n">
        <v>1058.02093</v>
      </c>
      <c r="O21" s="1" t="n">
        <v>0</v>
      </c>
      <c r="P21" s="1" t="n">
        <v>498.52413</v>
      </c>
      <c r="Q21" s="1" t="n">
        <v>16947.3101</v>
      </c>
      <c r="R21" s="1" t="n">
        <v>256.34967</v>
      </c>
      <c r="S21" s="1" t="n">
        <v>0</v>
      </c>
      <c r="T21" s="1" t="n">
        <v>329.33333</v>
      </c>
      <c r="U21" s="1" t="n">
        <v>124.48816</v>
      </c>
      <c r="V21" s="1" t="n">
        <v>41.87853</v>
      </c>
      <c r="W21" s="1" t="n">
        <v>0</v>
      </c>
      <c r="X21" s="1" t="n">
        <v>120.6653</v>
      </c>
      <c r="Y21" s="1" t="n">
        <v>0</v>
      </c>
      <c r="Z21" s="1" t="n">
        <v>858.20061</v>
      </c>
      <c r="AA21" s="1" t="n">
        <v>519.97228</v>
      </c>
      <c r="AB21" s="1" t="n">
        <v>1135.78036</v>
      </c>
      <c r="AC21" s="1" t="n">
        <v>0</v>
      </c>
      <c r="AD21" s="1" t="n">
        <v>0</v>
      </c>
      <c r="AE21" s="1" t="n">
        <v>3386.66824</v>
      </c>
      <c r="AF21" s="1" t="n">
        <v>30433.47216</v>
      </c>
      <c r="AG21" s="1" t="n">
        <v>26600.20728</v>
      </c>
      <c r="AH21" s="1" t="n">
        <v>2255.27167</v>
      </c>
      <c r="AI21" s="1" t="n">
        <v>0</v>
      </c>
      <c r="AJ21" s="1" t="n">
        <v>1577.99321</v>
      </c>
      <c r="AK21" s="137"/>
    </row>
    <row r="22" s="18" customFormat="true" ht="15" hidden="false" customHeight="false" outlineLevel="0" collapsed="false">
      <c r="A22" s="132"/>
      <c r="B22" s="20" t="n">
        <v>1412</v>
      </c>
      <c r="C22" s="1" t="s">
        <v>144</v>
      </c>
      <c r="D22" s="1" t="n">
        <v>2967.08415</v>
      </c>
      <c r="E22" s="1" t="n">
        <v>2702.73601</v>
      </c>
      <c r="F22" s="1" t="n">
        <v>19478.55039</v>
      </c>
      <c r="G22" s="1" t="n">
        <v>2728.15993</v>
      </c>
      <c r="H22" s="1" t="n">
        <v>27876.53048</v>
      </c>
      <c r="I22" s="1" t="n">
        <v>7043.57433</v>
      </c>
      <c r="J22" s="1" t="n">
        <v>1703.1618</v>
      </c>
      <c r="K22" s="1" t="n">
        <v>2037.85556</v>
      </c>
      <c r="L22" s="1" t="n">
        <v>562.56328</v>
      </c>
      <c r="M22" s="1" t="n">
        <v>1771.10507</v>
      </c>
      <c r="N22" s="1" t="n">
        <v>82.25762</v>
      </c>
      <c r="O22" s="1" t="n">
        <v>3796.13696</v>
      </c>
      <c r="P22" s="1" t="n">
        <v>2473.59518</v>
      </c>
      <c r="Q22" s="1" t="n">
        <v>19470.2498</v>
      </c>
      <c r="R22" s="1" t="n">
        <v>1467.21062</v>
      </c>
      <c r="S22" s="1" t="n">
        <v>0</v>
      </c>
      <c r="T22" s="1" t="n">
        <v>2.31033</v>
      </c>
      <c r="U22" s="1" t="n">
        <v>1.77343</v>
      </c>
      <c r="V22" s="1" t="n">
        <v>155.52693</v>
      </c>
      <c r="W22" s="1" t="n">
        <v>0</v>
      </c>
      <c r="X22" s="1" t="n">
        <v>621.80071</v>
      </c>
      <c r="Y22" s="1" t="n">
        <v>0</v>
      </c>
      <c r="Z22" s="1" t="n">
        <v>2952.14595</v>
      </c>
      <c r="AA22" s="1" t="n">
        <v>1.57997</v>
      </c>
      <c r="AB22" s="1" t="n">
        <v>2439.73017</v>
      </c>
      <c r="AC22" s="1" t="n">
        <v>1.22866</v>
      </c>
      <c r="AD22" s="1" t="n">
        <v>85.17658</v>
      </c>
      <c r="AE22" s="1" t="n">
        <v>7728.48335</v>
      </c>
      <c r="AF22" s="1" t="n">
        <v>55075.26363</v>
      </c>
      <c r="AG22" s="1" t="n">
        <v>43566.91619</v>
      </c>
      <c r="AH22" s="1" t="n">
        <v>11423.28119</v>
      </c>
      <c r="AI22" s="1" t="n">
        <v>0</v>
      </c>
      <c r="AJ22" s="1" t="n">
        <v>85.06625</v>
      </c>
      <c r="AK22" s="137"/>
    </row>
    <row r="23" s="18" customFormat="true" ht="15" hidden="false" customHeight="false" outlineLevel="0" collapsed="false">
      <c r="A23" s="132"/>
      <c r="B23" s="20" t="n">
        <v>1413</v>
      </c>
      <c r="C23" s="1" t="s">
        <v>145</v>
      </c>
      <c r="D23" s="1" t="n">
        <v>581.0334</v>
      </c>
      <c r="E23" s="1" t="n">
        <v>1174.55686</v>
      </c>
      <c r="F23" s="1" t="n">
        <v>3581.82115</v>
      </c>
      <c r="G23" s="1" t="n">
        <v>389.242</v>
      </c>
      <c r="H23" s="1" t="n">
        <v>5726.65341</v>
      </c>
      <c r="I23" s="1" t="n">
        <v>192.53638</v>
      </c>
      <c r="J23" s="1" t="n">
        <v>843.86755</v>
      </c>
      <c r="K23" s="1" t="n">
        <v>1597.22768</v>
      </c>
      <c r="L23" s="1" t="n">
        <v>1819.24522</v>
      </c>
      <c r="M23" s="1" t="n">
        <v>53.12223</v>
      </c>
      <c r="N23" s="1" t="n">
        <v>399.1627</v>
      </c>
      <c r="O23" s="1" t="n">
        <v>106.74192</v>
      </c>
      <c r="P23" s="1" t="n">
        <v>520.70315</v>
      </c>
      <c r="Q23" s="1" t="n">
        <v>5532.60683</v>
      </c>
      <c r="R23" s="1" t="n">
        <v>0</v>
      </c>
      <c r="S23" s="1" t="n">
        <v>42.306</v>
      </c>
      <c r="T23" s="1" t="n">
        <v>0</v>
      </c>
      <c r="U23" s="1" t="n">
        <v>0</v>
      </c>
      <c r="V23" s="1" t="n">
        <v>1.19711</v>
      </c>
      <c r="W23" s="1" t="n">
        <v>0</v>
      </c>
      <c r="X23" s="1" t="n">
        <v>236.27871</v>
      </c>
      <c r="Y23" s="1" t="n">
        <v>0</v>
      </c>
      <c r="Z23" s="1" t="n">
        <v>442.03437</v>
      </c>
      <c r="AA23" s="1" t="n">
        <v>62.05956</v>
      </c>
      <c r="AB23" s="1" t="n">
        <v>0</v>
      </c>
      <c r="AC23" s="1" t="n">
        <v>0</v>
      </c>
      <c r="AD23" s="1" t="n">
        <v>0</v>
      </c>
      <c r="AE23" s="1" t="n">
        <v>783.87575</v>
      </c>
      <c r="AF23" s="1" t="n">
        <v>12043.13599</v>
      </c>
      <c r="AG23" s="1" t="n">
        <v>10450.90693</v>
      </c>
      <c r="AH23" s="1" t="n">
        <v>1131.0068</v>
      </c>
      <c r="AI23" s="1" t="n">
        <v>0</v>
      </c>
      <c r="AJ23" s="1" t="n">
        <v>461.22226</v>
      </c>
      <c r="AK23" s="137"/>
    </row>
    <row r="24" s="18" customFormat="true" ht="15" hidden="false" customHeight="false" outlineLevel="0" collapsed="false">
      <c r="A24" s="132"/>
      <c r="B24" s="20" t="n">
        <v>1414</v>
      </c>
      <c r="C24" s="1" t="s">
        <v>146</v>
      </c>
      <c r="D24" s="1" t="n">
        <v>0</v>
      </c>
      <c r="E24" s="1" t="n">
        <v>112.06772</v>
      </c>
      <c r="F24" s="1" t="n">
        <v>5428.03641</v>
      </c>
      <c r="G24" s="1" t="n">
        <v>9.05212</v>
      </c>
      <c r="H24" s="1" t="n">
        <v>5549.15625</v>
      </c>
      <c r="I24" s="1" t="n">
        <v>2.09988</v>
      </c>
      <c r="J24" s="1" t="n">
        <v>0</v>
      </c>
      <c r="K24" s="1" t="n">
        <v>125.82063</v>
      </c>
      <c r="L24" s="1" t="n">
        <v>31.97764</v>
      </c>
      <c r="M24" s="1" t="n">
        <v>154.551</v>
      </c>
      <c r="N24" s="1" t="n">
        <v>10029.33524</v>
      </c>
      <c r="O24" s="1" t="n">
        <v>3059.68543</v>
      </c>
      <c r="P24" s="1" t="n">
        <v>7.06969</v>
      </c>
      <c r="Q24" s="1" t="n">
        <v>13410.53951</v>
      </c>
      <c r="R24" s="1" t="n">
        <v>113.47935</v>
      </c>
      <c r="S24" s="1" t="n">
        <v>0</v>
      </c>
      <c r="T24" s="1" t="n">
        <v>0</v>
      </c>
      <c r="U24" s="1" t="n">
        <v>102.21555</v>
      </c>
      <c r="V24" s="1" t="n">
        <v>0</v>
      </c>
      <c r="W24" s="1" t="n">
        <v>0</v>
      </c>
      <c r="X24" s="1" t="n">
        <v>640.04914</v>
      </c>
      <c r="Y24" s="1" t="n">
        <v>0</v>
      </c>
      <c r="Z24" s="1" t="n">
        <v>0</v>
      </c>
      <c r="AA24" s="1" t="n">
        <v>3235.32429</v>
      </c>
      <c r="AB24" s="1" t="n">
        <v>90.11042</v>
      </c>
      <c r="AC24" s="1" t="n">
        <v>1827.74837</v>
      </c>
      <c r="AD24" s="1" t="n">
        <v>14.51506</v>
      </c>
      <c r="AE24" s="1" t="n">
        <v>6023.44218</v>
      </c>
      <c r="AF24" s="1" t="n">
        <v>24983.13794</v>
      </c>
      <c r="AG24" s="1" t="n">
        <v>6703.0502</v>
      </c>
      <c r="AH24" s="1" t="n">
        <v>3187.67984</v>
      </c>
      <c r="AI24" s="1" t="n">
        <v>0</v>
      </c>
      <c r="AJ24" s="1" t="n">
        <v>15092.4079</v>
      </c>
      <c r="AK24" s="137"/>
    </row>
    <row r="25" s="18" customFormat="true" ht="15" hidden="false" customHeight="false" outlineLevel="0" collapsed="false">
      <c r="A25" s="132"/>
      <c r="B25" s="20" t="n">
        <v>1415</v>
      </c>
      <c r="C25" s="1" t="s">
        <v>147</v>
      </c>
      <c r="D25" s="1" t="n">
        <v>0</v>
      </c>
      <c r="E25" s="1" t="n">
        <v>14759.93104</v>
      </c>
      <c r="F25" s="1" t="n">
        <v>931.65361</v>
      </c>
      <c r="G25" s="1" t="n">
        <v>29.46906</v>
      </c>
      <c r="H25" s="1" t="n">
        <v>15721.05371</v>
      </c>
      <c r="I25" s="1" t="n">
        <v>247.52077</v>
      </c>
      <c r="J25" s="1" t="n">
        <v>0</v>
      </c>
      <c r="K25" s="1" t="n">
        <v>485.04545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732.56622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3.91888</v>
      </c>
      <c r="AB25" s="1" t="n">
        <v>0</v>
      </c>
      <c r="AC25" s="1" t="n">
        <v>0</v>
      </c>
      <c r="AD25" s="1" t="n">
        <v>0</v>
      </c>
      <c r="AE25" s="1" t="n">
        <v>3.91888</v>
      </c>
      <c r="AF25" s="1" t="n">
        <v>16457.53881</v>
      </c>
      <c r="AG25" s="1" t="n">
        <v>16453.61993</v>
      </c>
      <c r="AH25" s="1" t="n">
        <v>0</v>
      </c>
      <c r="AI25" s="1" t="n">
        <v>0</v>
      </c>
      <c r="AJ25" s="1" t="n">
        <v>3.91888</v>
      </c>
      <c r="AK25" s="137"/>
    </row>
    <row r="26" s="18" customFormat="true" ht="15" hidden="false" customHeight="false" outlineLevel="0" collapsed="false">
      <c r="A26" s="132"/>
      <c r="B26" s="20" t="n">
        <v>1416</v>
      </c>
      <c r="C26" s="1" t="s">
        <v>148</v>
      </c>
      <c r="D26" s="1" t="n">
        <v>0</v>
      </c>
      <c r="E26" s="1" t="n">
        <v>0</v>
      </c>
      <c r="F26" s="1" t="n">
        <v>63.96598</v>
      </c>
      <c r="G26" s="1" t="n">
        <v>261.10056</v>
      </c>
      <c r="H26" s="1" t="n">
        <v>325.06654</v>
      </c>
      <c r="I26" s="1" t="n">
        <v>39.30128</v>
      </c>
      <c r="J26" s="1" t="n">
        <v>247.92022</v>
      </c>
      <c r="K26" s="1" t="n">
        <v>15.05469</v>
      </c>
      <c r="L26" s="1" t="n">
        <v>0</v>
      </c>
      <c r="M26" s="1" t="n">
        <v>0</v>
      </c>
      <c r="N26" s="1" t="n">
        <v>0</v>
      </c>
      <c r="O26" s="1" t="n">
        <v>1838.32939</v>
      </c>
      <c r="P26" s="1" t="n">
        <v>0</v>
      </c>
      <c r="Q26" s="1" t="n">
        <v>2140.60558</v>
      </c>
      <c r="R26" s="1" t="n">
        <v>36.501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39.41258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75.91358</v>
      </c>
      <c r="AF26" s="1" t="n">
        <v>2541.5857</v>
      </c>
      <c r="AG26" s="1" t="n">
        <v>627.34273</v>
      </c>
      <c r="AH26" s="1" t="n">
        <v>1914.24297</v>
      </c>
      <c r="AI26" s="1" t="n">
        <v>0</v>
      </c>
      <c r="AJ26" s="1" t="n">
        <v>0</v>
      </c>
      <c r="AK26" s="137"/>
    </row>
    <row r="27" s="18" customFormat="true" ht="15" hidden="false" customHeight="false" outlineLevel="0" collapsed="false">
      <c r="A27" s="132"/>
      <c r="B27" s="20" t="n">
        <v>1417</v>
      </c>
      <c r="C27" s="1" t="s">
        <v>149</v>
      </c>
      <c r="D27" s="1" t="n">
        <v>0</v>
      </c>
      <c r="E27" s="1" t="n">
        <v>95.07993</v>
      </c>
      <c r="F27" s="1" t="n">
        <v>2.95327</v>
      </c>
      <c r="G27" s="1" t="n">
        <v>0</v>
      </c>
      <c r="H27" s="1" t="n">
        <v>98.0332</v>
      </c>
      <c r="I27" s="1" t="n">
        <v>0</v>
      </c>
      <c r="J27" s="1" t="n">
        <v>0</v>
      </c>
      <c r="K27" s="1" t="n">
        <v>99.37315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99.37315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197.40635</v>
      </c>
      <c r="AG27" s="1" t="n">
        <v>197.40635</v>
      </c>
      <c r="AH27" s="1" t="n">
        <v>0</v>
      </c>
      <c r="AI27" s="1" t="n">
        <v>0</v>
      </c>
      <c r="AJ27" s="1" t="n">
        <v>0</v>
      </c>
      <c r="AK27" s="137"/>
    </row>
    <row r="28" s="18" customFormat="true" ht="15" hidden="false" customHeight="false" outlineLevel="0" collapsed="false">
      <c r="A28" s="132"/>
      <c r="B28" s="20" t="n">
        <v>1418</v>
      </c>
      <c r="C28" s="1" t="s">
        <v>150</v>
      </c>
      <c r="D28" s="1" t="n">
        <v>0</v>
      </c>
      <c r="E28" s="1" t="n">
        <v>12.85069</v>
      </c>
      <c r="F28" s="1" t="n">
        <v>0</v>
      </c>
      <c r="G28" s="1" t="n">
        <v>0</v>
      </c>
      <c r="H28" s="1" t="n">
        <v>12.85069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610.05242</v>
      </c>
      <c r="O28" s="1" t="n">
        <v>672.04222</v>
      </c>
      <c r="P28" s="1" t="n">
        <v>0</v>
      </c>
      <c r="Q28" s="1" t="n">
        <v>1282.09464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16.33755</v>
      </c>
      <c r="AB28" s="1" t="n">
        <v>0</v>
      </c>
      <c r="AC28" s="1" t="n">
        <v>0</v>
      </c>
      <c r="AD28" s="1" t="n">
        <v>0</v>
      </c>
      <c r="AE28" s="1" t="n">
        <v>16.33755</v>
      </c>
      <c r="AF28" s="1" t="n">
        <v>1311.28288</v>
      </c>
      <c r="AG28" s="1" t="n">
        <v>12.85069</v>
      </c>
      <c r="AH28" s="1" t="n">
        <v>672.04222</v>
      </c>
      <c r="AI28" s="1" t="n">
        <v>0</v>
      </c>
      <c r="AJ28" s="1" t="n">
        <v>626.38997</v>
      </c>
      <c r="AK28" s="137"/>
    </row>
    <row r="29" s="24" customFormat="true" ht="15" hidden="false" customHeight="false" outlineLevel="0" collapsed="false">
      <c r="A29" s="167"/>
      <c r="B29" s="23"/>
      <c r="C29" s="14" t="s">
        <v>241</v>
      </c>
      <c r="D29" s="22" t="n">
        <v>4646.96041</v>
      </c>
      <c r="E29" s="22" t="n">
        <v>21318.63508</v>
      </c>
      <c r="F29" s="22" t="n">
        <v>34485.05735</v>
      </c>
      <c r="G29" s="22" t="n">
        <v>4958.18526</v>
      </c>
      <c r="H29" s="22" t="n">
        <v>65408.8381</v>
      </c>
      <c r="I29" s="22" t="n">
        <v>11195.23885</v>
      </c>
      <c r="J29" s="22" t="n">
        <v>3721.85113</v>
      </c>
      <c r="K29" s="22" t="n">
        <v>4961.66579</v>
      </c>
      <c r="L29" s="22" t="n">
        <v>12268.83535</v>
      </c>
      <c r="M29" s="22" t="n">
        <v>2316.09773</v>
      </c>
      <c r="N29" s="22" t="n">
        <v>12178.82891</v>
      </c>
      <c r="O29" s="22" t="n">
        <v>9472.93592</v>
      </c>
      <c r="P29" s="22" t="n">
        <v>3499.89215</v>
      </c>
      <c r="Q29" s="22" t="n">
        <v>59615.34583</v>
      </c>
      <c r="R29" s="22" t="n">
        <v>1873.54064</v>
      </c>
      <c r="S29" s="22" t="n">
        <v>42.306</v>
      </c>
      <c r="T29" s="22" t="n">
        <v>331.64366</v>
      </c>
      <c r="U29" s="22" t="n">
        <v>228.47714</v>
      </c>
      <c r="V29" s="22" t="n">
        <v>198.60257</v>
      </c>
      <c r="W29" s="22" t="n">
        <v>0</v>
      </c>
      <c r="X29" s="22" t="n">
        <v>1618.79386</v>
      </c>
      <c r="Y29" s="22" t="n">
        <v>0</v>
      </c>
      <c r="Z29" s="22" t="n">
        <v>4291.79351</v>
      </c>
      <c r="AA29" s="22" t="n">
        <v>3839.19253</v>
      </c>
      <c r="AB29" s="22" t="n">
        <v>3665.62095</v>
      </c>
      <c r="AC29" s="22" t="n">
        <v>1828.97703</v>
      </c>
      <c r="AD29" s="22" t="n">
        <v>99.69164</v>
      </c>
      <c r="AE29" s="22" t="n">
        <v>18018.63953</v>
      </c>
      <c r="AF29" s="22" t="n">
        <v>143042.82346</v>
      </c>
      <c r="AG29" s="22" t="n">
        <v>104612.3003</v>
      </c>
      <c r="AH29" s="22" t="n">
        <v>20583.52469</v>
      </c>
      <c r="AI29" s="22" t="n">
        <v>0</v>
      </c>
      <c r="AJ29" s="22" t="n">
        <v>17846.99847</v>
      </c>
      <c r="AK29" s="168"/>
    </row>
    <row r="30" s="18" customFormat="true" ht="15" hidden="false" customHeight="false" outlineLevel="0" collapsed="false">
      <c r="A30" s="132"/>
      <c r="B30" s="20"/>
      <c r="C30" s="2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37"/>
    </row>
    <row r="31" s="18" customFormat="true" ht="15" hidden="false" customHeight="false" outlineLevel="0" collapsed="false">
      <c r="A31" s="132"/>
      <c r="B31" s="20" t="n">
        <v>1421</v>
      </c>
      <c r="C31" s="1" t="s">
        <v>151</v>
      </c>
      <c r="D31" s="1" t="n">
        <v>2720.97371</v>
      </c>
      <c r="E31" s="1" t="n">
        <v>854.56132</v>
      </c>
      <c r="F31" s="1" t="n">
        <v>16731.19546</v>
      </c>
      <c r="G31" s="1" t="n">
        <v>1855.7908</v>
      </c>
      <c r="H31" s="1" t="n">
        <v>22162.52129</v>
      </c>
      <c r="I31" s="1" t="n">
        <v>3651.83113</v>
      </c>
      <c r="J31" s="1" t="n">
        <v>6883.63863</v>
      </c>
      <c r="K31" s="1" t="n">
        <v>1138.1988</v>
      </c>
      <c r="L31" s="1" t="n">
        <v>2503.62159</v>
      </c>
      <c r="M31" s="1" t="n">
        <v>2277.83307</v>
      </c>
      <c r="N31" s="1" t="n">
        <v>5719.04719</v>
      </c>
      <c r="O31" s="1" t="n">
        <v>0.002</v>
      </c>
      <c r="P31" s="1" t="n">
        <v>1399.74722</v>
      </c>
      <c r="Q31" s="1" t="n">
        <v>23573.91963</v>
      </c>
      <c r="R31" s="1" t="n">
        <v>445.6631</v>
      </c>
      <c r="S31" s="1" t="n">
        <v>0</v>
      </c>
      <c r="T31" s="1" t="n">
        <v>2101.5268</v>
      </c>
      <c r="U31" s="1" t="n">
        <v>212.84442</v>
      </c>
      <c r="V31" s="1" t="n">
        <v>34.64265</v>
      </c>
      <c r="W31" s="1" t="n">
        <v>0.068</v>
      </c>
      <c r="X31" s="1" t="n">
        <v>418.36627</v>
      </c>
      <c r="Y31" s="1" t="n">
        <v>3.594</v>
      </c>
      <c r="Z31" s="1" t="n">
        <v>1324.81367</v>
      </c>
      <c r="AA31" s="1" t="n">
        <v>389.37814</v>
      </c>
      <c r="AB31" s="1" t="n">
        <v>645.168</v>
      </c>
      <c r="AC31" s="1" t="n">
        <v>0</v>
      </c>
      <c r="AD31" s="1" t="n">
        <v>16.53468</v>
      </c>
      <c r="AE31" s="1" t="n">
        <v>5592.59973</v>
      </c>
      <c r="AF31" s="1" t="n">
        <v>51329.04065</v>
      </c>
      <c r="AG31" s="1" t="n">
        <v>40674.39151</v>
      </c>
      <c r="AH31" s="1" t="n">
        <v>4546.22381</v>
      </c>
      <c r="AI31" s="1" t="n">
        <v>0</v>
      </c>
      <c r="AJ31" s="1" t="n">
        <v>6108.42533</v>
      </c>
      <c r="AK31" s="137"/>
    </row>
    <row r="32" s="18" customFormat="true" ht="15" hidden="false" customHeight="false" outlineLevel="0" collapsed="false">
      <c r="A32" s="132"/>
      <c r="B32" s="20" t="n">
        <v>1422</v>
      </c>
      <c r="C32" s="1" t="s">
        <v>152</v>
      </c>
      <c r="D32" s="1" t="n">
        <v>2816.21512</v>
      </c>
      <c r="E32" s="1" t="n">
        <v>3275.22345</v>
      </c>
      <c r="F32" s="1" t="n">
        <v>10182.4205</v>
      </c>
      <c r="G32" s="1" t="n">
        <v>1396.41734</v>
      </c>
      <c r="H32" s="1" t="n">
        <v>17670.27641</v>
      </c>
      <c r="I32" s="1" t="n">
        <v>7050.16849</v>
      </c>
      <c r="J32" s="1" t="n">
        <v>1472.76512</v>
      </c>
      <c r="K32" s="1" t="n">
        <v>832.28935</v>
      </c>
      <c r="L32" s="1" t="n">
        <v>1277.56525</v>
      </c>
      <c r="M32" s="1" t="n">
        <v>1850.11293</v>
      </c>
      <c r="N32" s="1" t="n">
        <v>170.38549</v>
      </c>
      <c r="O32" s="1" t="n">
        <v>1606.90646</v>
      </c>
      <c r="P32" s="1" t="n">
        <v>1252.62976</v>
      </c>
      <c r="Q32" s="1" t="n">
        <v>15512.82285</v>
      </c>
      <c r="R32" s="1" t="n">
        <v>406.92457</v>
      </c>
      <c r="S32" s="1" t="n">
        <v>0</v>
      </c>
      <c r="T32" s="1" t="n">
        <v>19.23385</v>
      </c>
      <c r="U32" s="1" t="n">
        <v>22.51718</v>
      </c>
      <c r="V32" s="1" t="n">
        <v>83.24711</v>
      </c>
      <c r="W32" s="1" t="n">
        <v>0.024</v>
      </c>
      <c r="X32" s="1" t="n">
        <v>233.59364</v>
      </c>
      <c r="Y32" s="1" t="n">
        <v>148.132</v>
      </c>
      <c r="Z32" s="1" t="n">
        <v>1454.29176</v>
      </c>
      <c r="AA32" s="1" t="n">
        <v>0.04907</v>
      </c>
      <c r="AB32" s="1" t="n">
        <v>480.40669</v>
      </c>
      <c r="AC32" s="1" t="n">
        <v>0.11102</v>
      </c>
      <c r="AD32" s="1" t="n">
        <v>73.80985</v>
      </c>
      <c r="AE32" s="1" t="n">
        <v>2922.34074</v>
      </c>
      <c r="AF32" s="1" t="n">
        <v>36105.44</v>
      </c>
      <c r="AG32" s="1" t="n">
        <v>29345.36755</v>
      </c>
      <c r="AH32" s="1" t="n">
        <v>6589.52687</v>
      </c>
      <c r="AI32" s="1" t="n">
        <v>0</v>
      </c>
      <c r="AJ32" s="1" t="n">
        <v>170.54558</v>
      </c>
      <c r="AK32" s="137"/>
    </row>
    <row r="33" s="18" customFormat="true" ht="15" hidden="false" customHeight="false" outlineLevel="0" collapsed="false">
      <c r="A33" s="132"/>
      <c r="B33" s="20" t="n">
        <v>1423</v>
      </c>
      <c r="C33" s="1" t="s">
        <v>153</v>
      </c>
      <c r="D33" s="1" t="n">
        <v>68.63402</v>
      </c>
      <c r="E33" s="1" t="n">
        <v>191.22414</v>
      </c>
      <c r="F33" s="1" t="n">
        <v>2250.45641</v>
      </c>
      <c r="G33" s="1" t="n">
        <v>360.54223</v>
      </c>
      <c r="H33" s="1" t="n">
        <v>2870.8568</v>
      </c>
      <c r="I33" s="1" t="n">
        <v>80.77322</v>
      </c>
      <c r="J33" s="1" t="n">
        <v>23.27501</v>
      </c>
      <c r="K33" s="1" t="n">
        <v>191.91819</v>
      </c>
      <c r="L33" s="1" t="n">
        <v>151.65967</v>
      </c>
      <c r="M33" s="1" t="n">
        <v>16.05453</v>
      </c>
      <c r="N33" s="1" t="n">
        <v>17.72667</v>
      </c>
      <c r="O33" s="1" t="n">
        <v>2.10539</v>
      </c>
      <c r="P33" s="1" t="n">
        <v>54.9599</v>
      </c>
      <c r="Q33" s="1" t="n">
        <v>538.47258</v>
      </c>
      <c r="R33" s="1" t="n">
        <v>0.007</v>
      </c>
      <c r="S33" s="1" t="n">
        <v>39.818</v>
      </c>
      <c r="T33" s="1" t="n">
        <v>0</v>
      </c>
      <c r="U33" s="1" t="n">
        <v>0</v>
      </c>
      <c r="V33" s="1" t="n">
        <v>2.92949</v>
      </c>
      <c r="W33" s="1" t="n">
        <v>0.001</v>
      </c>
      <c r="X33" s="1" t="n">
        <v>21.5849</v>
      </c>
      <c r="Y33" s="1" t="n">
        <v>0</v>
      </c>
      <c r="Z33" s="1" t="n">
        <v>22.73561</v>
      </c>
      <c r="AA33" s="1" t="n">
        <v>4.73132</v>
      </c>
      <c r="AB33" s="1" t="n">
        <v>0</v>
      </c>
      <c r="AC33" s="1" t="n">
        <v>0</v>
      </c>
      <c r="AD33" s="1" t="n">
        <v>0</v>
      </c>
      <c r="AE33" s="1" t="n">
        <v>91.80732</v>
      </c>
      <c r="AF33" s="1" t="n">
        <v>3501.1367</v>
      </c>
      <c r="AG33" s="1" t="n">
        <v>3382.2672</v>
      </c>
      <c r="AH33" s="1" t="n">
        <v>96.41151</v>
      </c>
      <c r="AI33" s="1" t="n">
        <v>0</v>
      </c>
      <c r="AJ33" s="1" t="n">
        <v>22.45799</v>
      </c>
      <c r="AK33" s="137"/>
    </row>
    <row r="34" s="18" customFormat="true" ht="15" hidden="false" customHeight="false" outlineLevel="0" collapsed="false">
      <c r="A34" s="132"/>
      <c r="B34" s="20" t="n">
        <v>1424</v>
      </c>
      <c r="C34" s="1" t="s">
        <v>154</v>
      </c>
      <c r="D34" s="1" t="n">
        <v>14.54837</v>
      </c>
      <c r="E34" s="1" t="n">
        <v>40.50212</v>
      </c>
      <c r="F34" s="1" t="n">
        <v>2334.2622</v>
      </c>
      <c r="G34" s="1" t="n">
        <v>36.15339</v>
      </c>
      <c r="H34" s="1" t="n">
        <v>2425.46608</v>
      </c>
      <c r="I34" s="1" t="n">
        <v>52.94619</v>
      </c>
      <c r="J34" s="1" t="n">
        <v>0</v>
      </c>
      <c r="K34" s="1" t="n">
        <v>13.01323</v>
      </c>
      <c r="L34" s="1" t="n">
        <v>1.42323</v>
      </c>
      <c r="M34" s="1" t="n">
        <v>165.02066</v>
      </c>
      <c r="N34" s="1" t="n">
        <v>2685.81177</v>
      </c>
      <c r="O34" s="1" t="n">
        <v>858.95712</v>
      </c>
      <c r="P34" s="1" t="n">
        <v>0.78773</v>
      </c>
      <c r="Q34" s="1" t="n">
        <v>3777.95993</v>
      </c>
      <c r="R34" s="1" t="n">
        <v>38.70557</v>
      </c>
      <c r="S34" s="1" t="n">
        <v>0</v>
      </c>
      <c r="T34" s="1" t="n">
        <v>0</v>
      </c>
      <c r="U34" s="1" t="n">
        <v>66.77611</v>
      </c>
      <c r="V34" s="1" t="n">
        <v>0</v>
      </c>
      <c r="W34" s="1" t="n">
        <v>0</v>
      </c>
      <c r="X34" s="1" t="n">
        <v>96.57178</v>
      </c>
      <c r="Y34" s="1" t="n">
        <v>217.047</v>
      </c>
      <c r="Z34" s="1" t="n">
        <v>0</v>
      </c>
      <c r="AA34" s="1" t="n">
        <v>798.4034</v>
      </c>
      <c r="AB34" s="1" t="n">
        <v>1.85035</v>
      </c>
      <c r="AC34" s="1" t="n">
        <v>735.4482</v>
      </c>
      <c r="AD34" s="1" t="n">
        <v>49.10089</v>
      </c>
      <c r="AE34" s="1" t="n">
        <v>2003.9033</v>
      </c>
      <c r="AF34" s="1" t="n">
        <v>8207.32931</v>
      </c>
      <c r="AG34" s="1" t="n">
        <v>2809.30699</v>
      </c>
      <c r="AH34" s="1" t="n">
        <v>1178.35895</v>
      </c>
      <c r="AI34" s="1" t="n">
        <v>0</v>
      </c>
      <c r="AJ34" s="1" t="n">
        <v>4219.66337</v>
      </c>
      <c r="AK34" s="137"/>
    </row>
    <row r="35" s="18" customFormat="true" ht="15" hidden="false" customHeight="false" outlineLevel="0" collapsed="false">
      <c r="A35" s="132"/>
      <c r="B35" s="20" t="n">
        <v>1425</v>
      </c>
      <c r="C35" s="1" t="s">
        <v>155</v>
      </c>
      <c r="D35" s="1" t="n">
        <v>0.003</v>
      </c>
      <c r="E35" s="1" t="n">
        <v>597.71338</v>
      </c>
      <c r="F35" s="1" t="n">
        <v>1550.13009</v>
      </c>
      <c r="G35" s="1" t="n">
        <v>123.17678</v>
      </c>
      <c r="H35" s="1" t="n">
        <v>2271.02325</v>
      </c>
      <c r="I35" s="1" t="n">
        <v>112.44761</v>
      </c>
      <c r="J35" s="1" t="n">
        <v>0</v>
      </c>
      <c r="K35" s="1" t="n">
        <v>102.75464</v>
      </c>
      <c r="L35" s="1" t="n">
        <v>0</v>
      </c>
      <c r="M35" s="1" t="n">
        <v>1.54675</v>
      </c>
      <c r="N35" s="1" t="n">
        <v>0</v>
      </c>
      <c r="O35" s="1" t="n">
        <v>0</v>
      </c>
      <c r="P35" s="1" t="n">
        <v>0</v>
      </c>
      <c r="Q35" s="1" t="n">
        <v>216.749</v>
      </c>
      <c r="R35" s="1" t="n">
        <v>32.89833</v>
      </c>
      <c r="S35" s="1" t="n">
        <v>0</v>
      </c>
      <c r="T35" s="1" t="n">
        <v>0.002</v>
      </c>
      <c r="U35" s="1" t="n">
        <v>0</v>
      </c>
      <c r="V35" s="1" t="n">
        <v>0</v>
      </c>
      <c r="W35" s="1" t="n">
        <v>0</v>
      </c>
      <c r="X35" s="1" t="n">
        <v>60.001</v>
      </c>
      <c r="Y35" s="1" t="n">
        <v>0</v>
      </c>
      <c r="Z35" s="1" t="n">
        <v>0</v>
      </c>
      <c r="AA35" s="1" t="n">
        <v>0.56452</v>
      </c>
      <c r="AB35" s="1" t="n">
        <v>0</v>
      </c>
      <c r="AC35" s="1" t="n">
        <v>0</v>
      </c>
      <c r="AD35" s="1" t="n">
        <v>0</v>
      </c>
      <c r="AE35" s="1" t="n">
        <v>93.46585</v>
      </c>
      <c r="AF35" s="1" t="n">
        <v>2581.2381</v>
      </c>
      <c r="AG35" s="1" t="n">
        <v>2547.77225</v>
      </c>
      <c r="AH35" s="1" t="n">
        <v>32.90133</v>
      </c>
      <c r="AI35" s="1" t="n">
        <v>0</v>
      </c>
      <c r="AJ35" s="1" t="n">
        <v>0.56452</v>
      </c>
      <c r="AK35" s="137"/>
    </row>
    <row r="36" s="18" customFormat="true" ht="15" hidden="false" customHeight="false" outlineLevel="0" collapsed="false">
      <c r="A36" s="132"/>
      <c r="B36" s="20" t="n">
        <v>1426</v>
      </c>
      <c r="C36" s="1" t="s">
        <v>156</v>
      </c>
      <c r="D36" s="1" t="n">
        <v>0.006</v>
      </c>
      <c r="E36" s="1" t="n">
        <v>0.004</v>
      </c>
      <c r="F36" s="1" t="n">
        <v>0.60158</v>
      </c>
      <c r="G36" s="1" t="n">
        <v>48.95821</v>
      </c>
      <c r="H36" s="1" t="n">
        <v>49.56979</v>
      </c>
      <c r="I36" s="1" t="n">
        <v>20.33102</v>
      </c>
      <c r="J36" s="1" t="n">
        <v>202.69001</v>
      </c>
      <c r="K36" s="1" t="n">
        <v>1.57452</v>
      </c>
      <c r="L36" s="1" t="n">
        <v>0</v>
      </c>
      <c r="M36" s="1" t="n">
        <v>0</v>
      </c>
      <c r="N36" s="1" t="n">
        <v>0</v>
      </c>
      <c r="O36" s="1" t="n">
        <v>324.71912</v>
      </c>
      <c r="P36" s="1" t="n">
        <v>0.002</v>
      </c>
      <c r="Q36" s="1" t="n">
        <v>549.31667</v>
      </c>
      <c r="R36" s="1" t="n">
        <v>24.36759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7.3</v>
      </c>
      <c r="Z36" s="1" t="n">
        <v>58.20737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89.87496</v>
      </c>
      <c r="AF36" s="1" t="n">
        <v>688.76142</v>
      </c>
      <c r="AG36" s="1" t="n">
        <v>274.16134</v>
      </c>
      <c r="AH36" s="1" t="n">
        <v>414.60008</v>
      </c>
      <c r="AI36" s="1" t="n">
        <v>0</v>
      </c>
      <c r="AJ36" s="1" t="n">
        <v>0</v>
      </c>
      <c r="AK36" s="137"/>
    </row>
    <row r="37" s="18" customFormat="true" ht="15" hidden="false" customHeight="false" outlineLevel="0" collapsed="false">
      <c r="A37" s="132"/>
      <c r="B37" s="20" t="n">
        <v>1427</v>
      </c>
      <c r="C37" s="1" t="s">
        <v>157</v>
      </c>
      <c r="D37" s="1" t="n">
        <v>5.34491</v>
      </c>
      <c r="E37" s="1" t="n">
        <v>22.50053</v>
      </c>
      <c r="F37" s="1" t="n">
        <v>49.14876</v>
      </c>
      <c r="G37" s="1" t="n">
        <v>16.99365</v>
      </c>
      <c r="H37" s="1" t="n">
        <v>93.98785</v>
      </c>
      <c r="I37" s="1" t="n">
        <v>0</v>
      </c>
      <c r="J37" s="1" t="n">
        <v>0</v>
      </c>
      <c r="K37" s="1" t="n">
        <v>1.79512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1.79512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.001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.001</v>
      </c>
      <c r="AF37" s="1" t="n">
        <v>95.78397</v>
      </c>
      <c r="AG37" s="1" t="n">
        <v>90.43906</v>
      </c>
      <c r="AH37" s="1" t="n">
        <v>5.34491</v>
      </c>
      <c r="AI37" s="1" t="n">
        <v>0</v>
      </c>
      <c r="AJ37" s="1" t="n">
        <v>0</v>
      </c>
      <c r="AK37" s="137"/>
    </row>
    <row r="38" s="18" customFormat="true" ht="15" hidden="false" customHeight="false" outlineLevel="0" collapsed="false">
      <c r="A38" s="132"/>
      <c r="B38" s="20" t="n">
        <v>1428</v>
      </c>
      <c r="C38" s="1" t="s">
        <v>158</v>
      </c>
      <c r="D38" s="1" t="n">
        <v>0</v>
      </c>
      <c r="E38" s="1" t="n">
        <v>2.47174</v>
      </c>
      <c r="F38" s="1" t="n">
        <v>0</v>
      </c>
      <c r="G38" s="1" t="n">
        <v>0</v>
      </c>
      <c r="H38" s="1" t="n">
        <v>2.47174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31.77772</v>
      </c>
      <c r="O38" s="1" t="n">
        <v>108.32191</v>
      </c>
      <c r="P38" s="1" t="n">
        <v>0</v>
      </c>
      <c r="Q38" s="1" t="n">
        <v>140.09963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.001</v>
      </c>
      <c r="Y38" s="1" t="n">
        <v>0</v>
      </c>
      <c r="Z38" s="1" t="n">
        <v>0</v>
      </c>
      <c r="AA38" s="1" t="n">
        <v>1.21228</v>
      </c>
      <c r="AB38" s="1" t="n">
        <v>0</v>
      </c>
      <c r="AC38" s="1" t="n">
        <v>0</v>
      </c>
      <c r="AD38" s="1" t="n">
        <v>0</v>
      </c>
      <c r="AE38" s="1" t="n">
        <v>1.21328</v>
      </c>
      <c r="AF38" s="1" t="n">
        <v>143.78465</v>
      </c>
      <c r="AG38" s="1" t="n">
        <v>2.47274</v>
      </c>
      <c r="AH38" s="1" t="n">
        <v>108.32191</v>
      </c>
      <c r="AI38" s="1" t="n">
        <v>0</v>
      </c>
      <c r="AJ38" s="1" t="n">
        <v>32.99</v>
      </c>
      <c r="AK38" s="137"/>
    </row>
    <row r="39" s="24" customFormat="true" ht="15" hidden="false" customHeight="false" outlineLevel="0" collapsed="false">
      <c r="A39" s="167"/>
      <c r="B39" s="23"/>
      <c r="C39" s="14" t="s">
        <v>242</v>
      </c>
      <c r="D39" s="22" t="n">
        <v>5625.72513</v>
      </c>
      <c r="E39" s="22" t="n">
        <v>4984.20068</v>
      </c>
      <c r="F39" s="22" t="n">
        <v>33098.215</v>
      </c>
      <c r="G39" s="22" t="n">
        <v>3838.0324</v>
      </c>
      <c r="H39" s="22" t="n">
        <v>47546.17321</v>
      </c>
      <c r="I39" s="22" t="n">
        <v>10968.49766</v>
      </c>
      <c r="J39" s="22" t="n">
        <v>8582.36877</v>
      </c>
      <c r="K39" s="22" t="n">
        <v>2281.54385</v>
      </c>
      <c r="L39" s="22" t="n">
        <v>3934.26974</v>
      </c>
      <c r="M39" s="22" t="n">
        <v>4310.56794</v>
      </c>
      <c r="N39" s="22" t="n">
        <v>8624.74884</v>
      </c>
      <c r="O39" s="22" t="n">
        <v>2901.012</v>
      </c>
      <c r="P39" s="22" t="n">
        <v>2708.12661</v>
      </c>
      <c r="Q39" s="22" t="n">
        <v>44311.13541</v>
      </c>
      <c r="R39" s="22" t="n">
        <v>948.56616</v>
      </c>
      <c r="S39" s="22" t="n">
        <v>39.818</v>
      </c>
      <c r="T39" s="22" t="n">
        <v>2120.76265</v>
      </c>
      <c r="U39" s="22" t="n">
        <v>302.13771</v>
      </c>
      <c r="V39" s="22" t="n">
        <v>120.81925</v>
      </c>
      <c r="W39" s="22" t="n">
        <v>0.093</v>
      </c>
      <c r="X39" s="22" t="n">
        <v>830.11959</v>
      </c>
      <c r="Y39" s="22" t="n">
        <v>376.073</v>
      </c>
      <c r="Z39" s="22" t="n">
        <v>2860.04841</v>
      </c>
      <c r="AA39" s="22" t="n">
        <v>1194.33873</v>
      </c>
      <c r="AB39" s="22" t="n">
        <v>1127.42504</v>
      </c>
      <c r="AC39" s="22" t="n">
        <v>735.55922</v>
      </c>
      <c r="AD39" s="22" t="n">
        <v>139.44542</v>
      </c>
      <c r="AE39" s="22" t="n">
        <v>10795.20618</v>
      </c>
      <c r="AF39" s="22" t="n">
        <v>102652.5148</v>
      </c>
      <c r="AG39" s="22" t="n">
        <v>79126.17864</v>
      </c>
      <c r="AH39" s="22" t="n">
        <v>12971.68937</v>
      </c>
      <c r="AI39" s="22" t="n">
        <v>0</v>
      </c>
      <c r="AJ39" s="22" t="n">
        <v>10554.64679</v>
      </c>
      <c r="AK39" s="168"/>
    </row>
    <row r="40" s="18" customFormat="true" ht="15" hidden="false" customHeight="false" outlineLevel="0" collapsed="false">
      <c r="A40" s="132"/>
      <c r="B40" s="20"/>
      <c r="C40" s="2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37"/>
    </row>
    <row r="41" s="24" customFormat="true" ht="15" hidden="false" customHeight="false" outlineLevel="0" collapsed="false">
      <c r="A41" s="167"/>
      <c r="B41" s="23" t="n">
        <v>1499</v>
      </c>
      <c r="C41" s="22" t="s">
        <v>51</v>
      </c>
      <c r="D41" s="22" t="n">
        <v>-25764.3118</v>
      </c>
      <c r="E41" s="22" t="n">
        <v>-89068.75998</v>
      </c>
      <c r="F41" s="22" t="n">
        <v>-204060.32799</v>
      </c>
      <c r="G41" s="22" t="n">
        <v>-17805.56997</v>
      </c>
      <c r="H41" s="22" t="n">
        <v>-336698.96974</v>
      </c>
      <c r="I41" s="22" t="n">
        <v>-18648.35046</v>
      </c>
      <c r="J41" s="22" t="n">
        <v>-19935.72395</v>
      </c>
      <c r="K41" s="22" t="n">
        <v>-9374.26492</v>
      </c>
      <c r="L41" s="22" t="n">
        <v>-18193.90836</v>
      </c>
      <c r="M41" s="22" t="n">
        <v>-6664.25606</v>
      </c>
      <c r="N41" s="22" t="n">
        <v>-13682.92662</v>
      </c>
      <c r="O41" s="22" t="n">
        <v>-13542.02644</v>
      </c>
      <c r="P41" s="22" t="n">
        <v>-6779.04241</v>
      </c>
      <c r="Q41" s="22" t="n">
        <v>-106820.49922</v>
      </c>
      <c r="R41" s="22" t="n">
        <v>-2060.99376</v>
      </c>
      <c r="S41" s="22" t="n">
        <v>-4260.511</v>
      </c>
      <c r="T41" s="22" t="n">
        <v>-2652.44092</v>
      </c>
      <c r="U41" s="22" t="n">
        <v>-899.58276</v>
      </c>
      <c r="V41" s="22" t="n">
        <v>-266.3931</v>
      </c>
      <c r="W41" s="22" t="n">
        <v>-1652.20383</v>
      </c>
      <c r="X41" s="22" t="n">
        <v>-7234.06245</v>
      </c>
      <c r="Y41" s="22" t="n">
        <v>-502.414</v>
      </c>
      <c r="Z41" s="22" t="n">
        <v>-4991.33531</v>
      </c>
      <c r="AA41" s="22" t="n">
        <v>-10116.2644</v>
      </c>
      <c r="AB41" s="22" t="n">
        <v>-2456.28877</v>
      </c>
      <c r="AC41" s="22" t="n">
        <v>-1595.3334</v>
      </c>
      <c r="AD41" s="22" t="n">
        <v>-210.57508</v>
      </c>
      <c r="AE41" s="22" t="n">
        <v>-38898.39878</v>
      </c>
      <c r="AF41" s="22" t="n">
        <v>-482417.86774</v>
      </c>
      <c r="AG41" s="22" t="n">
        <v>-409685.29383</v>
      </c>
      <c r="AH41" s="22" t="n">
        <v>-47338.04949</v>
      </c>
      <c r="AI41" s="22" t="n">
        <v>0</v>
      </c>
      <c r="AJ41" s="22" t="n">
        <v>-25394.52442</v>
      </c>
      <c r="AK41" s="168"/>
    </row>
    <row r="42" s="24" customFormat="true" ht="15" hidden="false" customHeight="false" outlineLevel="0" collapsed="false">
      <c r="A42" s="167"/>
      <c r="B42" s="30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70"/>
    </row>
    <row r="43" s="18" customFormat="true" ht="15" hidden="false" customHeight="false" outlineLevel="0" collapsed="false">
      <c r="A43" s="132"/>
      <c r="B43" s="20"/>
      <c r="C43" s="2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s="18" customFormat="true" ht="15" hidden="false" customHeight="false" outlineLevel="0" collapsed="false">
      <c r="A44" s="132"/>
      <c r="B44" s="20"/>
      <c r="C44" s="45" t="s">
        <v>243</v>
      </c>
      <c r="D44" s="1" t="n">
        <v>372195.1669</v>
      </c>
      <c r="E44" s="1" t="n">
        <v>306662.89374</v>
      </c>
      <c r="F44" s="1" t="n">
        <v>1281809.49902</v>
      </c>
      <c r="G44" s="1" t="n">
        <v>505426.05734</v>
      </c>
      <c r="H44" s="1" t="n">
        <v>2466093.617</v>
      </c>
      <c r="I44" s="1" t="n">
        <v>185600.778</v>
      </c>
      <c r="J44" s="1" t="n">
        <v>461046.128</v>
      </c>
      <c r="K44" s="1" t="n">
        <v>56564.93199</v>
      </c>
      <c r="L44" s="1" t="n">
        <v>514382.81863</v>
      </c>
      <c r="M44" s="1" t="n">
        <v>113771.71663</v>
      </c>
      <c r="N44" s="1" t="n">
        <v>16950.4637</v>
      </c>
      <c r="O44" s="1" t="n">
        <v>440.60086</v>
      </c>
      <c r="P44" s="1" t="n">
        <v>160879.57415</v>
      </c>
      <c r="Q44" s="1" t="n">
        <v>1509637.01196</v>
      </c>
      <c r="R44" s="1" t="n">
        <v>23864.32952</v>
      </c>
      <c r="S44" s="1" t="n">
        <v>120225.403</v>
      </c>
      <c r="T44" s="1" t="n">
        <v>6380.87502</v>
      </c>
      <c r="U44" s="1" t="n">
        <v>9080.44687</v>
      </c>
      <c r="V44" s="1" t="n">
        <v>2932.43845</v>
      </c>
      <c r="W44" s="1" t="n">
        <v>135778.39478</v>
      </c>
      <c r="X44" s="1" t="n">
        <v>62967.05869</v>
      </c>
      <c r="Y44" s="1" t="n">
        <v>102.982</v>
      </c>
      <c r="Z44" s="1" t="n">
        <v>9238.63597</v>
      </c>
      <c r="AA44" s="1" t="n">
        <v>79179.7859</v>
      </c>
      <c r="AB44" s="1" t="n">
        <v>13780.03584</v>
      </c>
      <c r="AC44" s="1" t="n">
        <v>0</v>
      </c>
      <c r="AD44" s="1" t="n">
        <v>1632.18355</v>
      </c>
      <c r="AE44" s="1" t="n">
        <v>465162.56959</v>
      </c>
      <c r="AF44" s="1" t="n">
        <v>4440893.19855</v>
      </c>
      <c r="AG44" s="1" t="n">
        <v>3934356.6117</v>
      </c>
      <c r="AH44" s="1" t="n">
        <v>410406.33725</v>
      </c>
      <c r="AI44" s="1" t="n">
        <v>0</v>
      </c>
      <c r="AJ44" s="1" t="n">
        <v>96130.2496</v>
      </c>
    </row>
    <row r="45" s="18" customFormat="true" ht="15" hidden="false" customHeight="false" outlineLevel="0" collapsed="false">
      <c r="A45" s="132"/>
      <c r="B45" s="20"/>
      <c r="C45" s="45" t="s">
        <v>244</v>
      </c>
      <c r="D45" s="1" t="n">
        <v>567693.39537</v>
      </c>
      <c r="E45" s="1" t="n">
        <v>326078.82664</v>
      </c>
      <c r="F45" s="1" t="n">
        <v>699454.26607</v>
      </c>
      <c r="G45" s="1" t="n">
        <v>135721.04048</v>
      </c>
      <c r="H45" s="1" t="n">
        <v>1728947.52856</v>
      </c>
      <c r="I45" s="1" t="n">
        <v>166613.65165</v>
      </c>
      <c r="J45" s="1" t="n">
        <v>88707.23666</v>
      </c>
      <c r="K45" s="1" t="n">
        <v>61327.48667</v>
      </c>
      <c r="L45" s="1" t="n">
        <v>35655.49127</v>
      </c>
      <c r="M45" s="1" t="n">
        <v>59871.31574</v>
      </c>
      <c r="N45" s="1" t="n">
        <v>801.45415</v>
      </c>
      <c r="O45" s="1" t="n">
        <v>109219.48724</v>
      </c>
      <c r="P45" s="1" t="n">
        <v>65517.15737</v>
      </c>
      <c r="Q45" s="1" t="n">
        <v>587713.28075</v>
      </c>
      <c r="R45" s="1" t="n">
        <v>37530.39755</v>
      </c>
      <c r="S45" s="1" t="n">
        <v>48.305</v>
      </c>
      <c r="T45" s="1" t="n">
        <v>32.78542</v>
      </c>
      <c r="U45" s="1" t="n">
        <v>2086.43459</v>
      </c>
      <c r="V45" s="1" t="n">
        <v>6595.94327</v>
      </c>
      <c r="W45" s="1" t="n">
        <v>179.76934</v>
      </c>
      <c r="X45" s="1" t="n">
        <v>22389.55222</v>
      </c>
      <c r="Y45" s="1" t="n">
        <v>1315.306</v>
      </c>
      <c r="Z45" s="1" t="n">
        <v>41753.91972</v>
      </c>
      <c r="AA45" s="1" t="n">
        <v>966.67551</v>
      </c>
      <c r="AB45" s="1" t="n">
        <v>30848.12863</v>
      </c>
      <c r="AC45" s="1" t="n">
        <v>61.47929</v>
      </c>
      <c r="AD45" s="1" t="n">
        <v>2863.73237</v>
      </c>
      <c r="AE45" s="1" t="n">
        <v>146672.42891</v>
      </c>
      <c r="AF45" s="1" t="n">
        <v>2463333.23822</v>
      </c>
      <c r="AG45" s="1" t="n">
        <v>1694531.44775</v>
      </c>
      <c r="AH45" s="1" t="n">
        <v>766972.18152</v>
      </c>
      <c r="AI45" s="1" t="n">
        <v>0</v>
      </c>
      <c r="AJ45" s="1" t="n">
        <v>1829.60895</v>
      </c>
    </row>
    <row r="46" s="18" customFormat="true" ht="15" hidden="false" customHeight="false" outlineLevel="0" collapsed="false">
      <c r="A46" s="132"/>
      <c r="B46" s="20"/>
      <c r="C46" s="45" t="s">
        <v>245</v>
      </c>
      <c r="D46" s="1" t="n">
        <v>94126.54976</v>
      </c>
      <c r="E46" s="1" t="n">
        <v>132866.74415</v>
      </c>
      <c r="F46" s="1" t="n">
        <v>498803.6428</v>
      </c>
      <c r="G46" s="1" t="n">
        <v>55619.38839</v>
      </c>
      <c r="H46" s="1" t="n">
        <v>781416.3251</v>
      </c>
      <c r="I46" s="1" t="n">
        <v>26646.42212</v>
      </c>
      <c r="J46" s="1" t="n">
        <v>70771.16295</v>
      </c>
      <c r="K46" s="1" t="n">
        <v>76572.31014</v>
      </c>
      <c r="L46" s="1" t="n">
        <v>152877.80647</v>
      </c>
      <c r="M46" s="1" t="n">
        <v>18724.23414</v>
      </c>
      <c r="N46" s="1" t="n">
        <v>7743.29531</v>
      </c>
      <c r="O46" s="1" t="n">
        <v>5346.37743</v>
      </c>
      <c r="P46" s="1" t="n">
        <v>73362.61243</v>
      </c>
      <c r="Q46" s="1" t="n">
        <v>432044.22099</v>
      </c>
      <c r="R46" s="1" t="n">
        <v>1426.31854</v>
      </c>
      <c r="S46" s="1" t="n">
        <v>477.228</v>
      </c>
      <c r="T46" s="1" t="n">
        <v>19.84116</v>
      </c>
      <c r="U46" s="1" t="n">
        <v>0</v>
      </c>
      <c r="V46" s="1" t="n">
        <v>978.95284</v>
      </c>
      <c r="W46" s="1" t="n">
        <v>742.93261</v>
      </c>
      <c r="X46" s="1" t="n">
        <v>24537.15081</v>
      </c>
      <c r="Y46" s="1" t="n">
        <v>1067.082</v>
      </c>
      <c r="Z46" s="1" t="n">
        <v>5894.78853</v>
      </c>
      <c r="AA46" s="1" t="n">
        <v>1872.39011</v>
      </c>
      <c r="AB46" s="1" t="n">
        <v>90.73552</v>
      </c>
      <c r="AC46" s="1" t="n">
        <v>0</v>
      </c>
      <c r="AD46" s="1" t="n">
        <v>2737.58257</v>
      </c>
      <c r="AE46" s="1" t="n">
        <v>39845.00269</v>
      </c>
      <c r="AF46" s="1" t="n">
        <v>1253305.54878</v>
      </c>
      <c r="AG46" s="1" t="n">
        <v>1132112.21169</v>
      </c>
      <c r="AH46" s="1" t="n">
        <v>111577.65167</v>
      </c>
      <c r="AI46" s="1" t="n">
        <v>0</v>
      </c>
      <c r="AJ46" s="1" t="n">
        <v>9615.68542</v>
      </c>
    </row>
    <row r="47" s="18" customFormat="true" ht="15" hidden="false" customHeight="false" outlineLevel="0" collapsed="false">
      <c r="A47" s="132"/>
      <c r="B47" s="20"/>
      <c r="C47" s="45" t="s">
        <v>246</v>
      </c>
      <c r="D47" s="1" t="n">
        <v>0</v>
      </c>
      <c r="E47" s="1" t="n">
        <v>1022.39551</v>
      </c>
      <c r="F47" s="1" t="n">
        <v>265908.51778</v>
      </c>
      <c r="G47" s="1" t="n">
        <v>1832.89558</v>
      </c>
      <c r="H47" s="1" t="n">
        <v>268763.80887</v>
      </c>
      <c r="I47" s="1" t="n">
        <v>6.69778</v>
      </c>
      <c r="J47" s="1" t="n">
        <v>0</v>
      </c>
      <c r="K47" s="1" t="n">
        <v>4113.96402</v>
      </c>
      <c r="L47" s="1" t="n">
        <v>1946.46609</v>
      </c>
      <c r="M47" s="1" t="n">
        <v>4302.09944</v>
      </c>
      <c r="N47" s="1" t="n">
        <v>188491.10632</v>
      </c>
      <c r="O47" s="1" t="n">
        <v>52889.22351</v>
      </c>
      <c r="P47" s="1" t="n">
        <v>323.53765</v>
      </c>
      <c r="Q47" s="1" t="n">
        <v>252073.09481</v>
      </c>
      <c r="R47" s="1" t="n">
        <v>1346.06669</v>
      </c>
      <c r="S47" s="1" t="n">
        <v>0</v>
      </c>
      <c r="T47" s="1" t="n">
        <v>0</v>
      </c>
      <c r="U47" s="1" t="n">
        <v>1529.28244</v>
      </c>
      <c r="V47" s="1" t="n">
        <v>0</v>
      </c>
      <c r="W47" s="1" t="n">
        <v>0</v>
      </c>
      <c r="X47" s="1" t="n">
        <v>22678.35172</v>
      </c>
      <c r="Y47" s="1" t="n">
        <v>342.689</v>
      </c>
      <c r="Z47" s="1" t="n">
        <v>0</v>
      </c>
      <c r="AA47" s="1" t="n">
        <v>155588.35565</v>
      </c>
      <c r="AB47" s="1" t="n">
        <v>3597.55895</v>
      </c>
      <c r="AC47" s="1" t="n">
        <v>24603.11092</v>
      </c>
      <c r="AD47" s="1" t="n">
        <v>154.50738</v>
      </c>
      <c r="AE47" s="1" t="n">
        <v>209839.92275</v>
      </c>
      <c r="AF47" s="1" t="n">
        <v>730676.82643</v>
      </c>
      <c r="AG47" s="1" t="n">
        <v>307261.76696</v>
      </c>
      <c r="AH47" s="1" t="n">
        <v>54732.48658</v>
      </c>
      <c r="AI47" s="1" t="n">
        <v>0</v>
      </c>
      <c r="AJ47" s="1" t="n">
        <v>368682.57289</v>
      </c>
    </row>
    <row r="48" s="18" customFormat="true" ht="15" hidden="false" customHeight="false" outlineLevel="0" collapsed="false">
      <c r="A48" s="132"/>
      <c r="B48" s="20"/>
      <c r="C48" s="171" t="s">
        <v>240</v>
      </c>
      <c r="D48" s="22" t="n">
        <v>1034015.11203</v>
      </c>
      <c r="E48" s="22" t="n">
        <v>766630.86004</v>
      </c>
      <c r="F48" s="22" t="n">
        <v>2745975.92567</v>
      </c>
      <c r="G48" s="22" t="n">
        <v>698599.38179</v>
      </c>
      <c r="H48" s="22" t="n">
        <v>5245221.27953</v>
      </c>
      <c r="I48" s="22" t="n">
        <v>378867.54955</v>
      </c>
      <c r="J48" s="22" t="n">
        <v>620524.52761</v>
      </c>
      <c r="K48" s="22" t="n">
        <v>198578.69282</v>
      </c>
      <c r="L48" s="22" t="n">
        <v>704862.58246</v>
      </c>
      <c r="M48" s="22" t="n">
        <v>196669.36595</v>
      </c>
      <c r="N48" s="22" t="n">
        <v>213986.31948</v>
      </c>
      <c r="O48" s="22" t="n">
        <v>167895.68904</v>
      </c>
      <c r="P48" s="22" t="n">
        <v>300082.8816</v>
      </c>
      <c r="Q48" s="22" t="n">
        <v>2781467.60851</v>
      </c>
      <c r="R48" s="22" t="n">
        <v>64167.1123</v>
      </c>
      <c r="S48" s="22" t="n">
        <v>120750.936</v>
      </c>
      <c r="T48" s="22" t="n">
        <v>6433.5016</v>
      </c>
      <c r="U48" s="22" t="n">
        <v>12696.1639</v>
      </c>
      <c r="V48" s="22" t="n">
        <v>10507.33456</v>
      </c>
      <c r="W48" s="22" t="n">
        <v>136701.09673</v>
      </c>
      <c r="X48" s="22" t="n">
        <v>132572.11344</v>
      </c>
      <c r="Y48" s="22" t="n">
        <v>2828.059</v>
      </c>
      <c r="Z48" s="22" t="n">
        <v>56887.34422</v>
      </c>
      <c r="AA48" s="22" t="n">
        <v>237607.20717</v>
      </c>
      <c r="AB48" s="22" t="n">
        <v>48316.45894</v>
      </c>
      <c r="AC48" s="22" t="n">
        <v>24664.59021</v>
      </c>
      <c r="AD48" s="22" t="n">
        <v>7388.00587</v>
      </c>
      <c r="AE48" s="22" t="n">
        <v>861519.92394</v>
      </c>
      <c r="AF48" s="22" t="n">
        <v>8888208.81198</v>
      </c>
      <c r="AG48" s="22" t="n">
        <v>7068262.0381</v>
      </c>
      <c r="AH48" s="22" t="n">
        <v>1343688.65702</v>
      </c>
      <c r="AI48" s="22" t="n">
        <v>0</v>
      </c>
      <c r="AJ48" s="22" t="n">
        <v>476258.11686</v>
      </c>
    </row>
    <row r="49" s="18" customFormat="true" ht="15" hidden="false" customHeight="false" outlineLevel="0" collapsed="false">
      <c r="A49" s="132"/>
      <c r="B49" s="20"/>
      <c r="C49" s="2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s="18" customFormat="true" ht="15" hidden="false" customHeight="false" outlineLevel="0" collapsed="false">
      <c r="A50" s="132"/>
      <c r="B50" s="164"/>
      <c r="C50" s="45" t="s">
        <v>247</v>
      </c>
      <c r="D50" s="1" t="n">
        <v>3819.81957</v>
      </c>
      <c r="E50" s="1" t="n">
        <v>18673.61857</v>
      </c>
      <c r="F50" s="1" t="n">
        <v>24211.0557</v>
      </c>
      <c r="G50" s="1" t="n">
        <v>3549.59823</v>
      </c>
      <c r="H50" s="1" t="n">
        <v>50254.09207</v>
      </c>
      <c r="I50" s="1" t="n">
        <v>7682.00572</v>
      </c>
      <c r="J50" s="1" t="n">
        <v>7810.54019</v>
      </c>
      <c r="K50" s="1" t="n">
        <v>2327.28752</v>
      </c>
      <c r="L50" s="1" t="n">
        <v>12358.6708</v>
      </c>
      <c r="M50" s="1" t="n">
        <v>2616.69925</v>
      </c>
      <c r="N50" s="1" t="n">
        <v>6777.06812</v>
      </c>
      <c r="O50" s="1" t="n">
        <v>0.002</v>
      </c>
      <c r="P50" s="1" t="n">
        <v>1898.27135</v>
      </c>
      <c r="Q50" s="1" t="n">
        <v>41470.54495</v>
      </c>
      <c r="R50" s="1" t="n">
        <v>734.9111</v>
      </c>
      <c r="S50" s="1" t="n">
        <v>0</v>
      </c>
      <c r="T50" s="1" t="n">
        <v>2430.86213</v>
      </c>
      <c r="U50" s="1" t="n">
        <v>337.33258</v>
      </c>
      <c r="V50" s="1" t="n">
        <v>76.52118</v>
      </c>
      <c r="W50" s="1" t="n">
        <v>0.068</v>
      </c>
      <c r="X50" s="1" t="n">
        <v>599.03257</v>
      </c>
      <c r="Y50" s="1" t="n">
        <v>3.594</v>
      </c>
      <c r="Z50" s="1" t="n">
        <v>2183.01428</v>
      </c>
      <c r="AA50" s="1" t="n">
        <v>913.83382</v>
      </c>
      <c r="AB50" s="1" t="n">
        <v>1780.94836</v>
      </c>
      <c r="AC50" s="1" t="n">
        <v>0</v>
      </c>
      <c r="AD50" s="1" t="n">
        <v>16.53468</v>
      </c>
      <c r="AE50" s="1" t="n">
        <v>9076.6527</v>
      </c>
      <c r="AF50" s="1" t="n">
        <v>100801.28972</v>
      </c>
      <c r="AG50" s="1" t="n">
        <v>86275.99097</v>
      </c>
      <c r="AH50" s="1" t="n">
        <v>6834.39681</v>
      </c>
      <c r="AI50" s="1" t="n">
        <v>0</v>
      </c>
      <c r="AJ50" s="1" t="n">
        <v>7690.90194</v>
      </c>
    </row>
    <row r="51" s="18" customFormat="true" ht="15" hidden="false" customHeight="false" outlineLevel="0" collapsed="false">
      <c r="A51" s="132"/>
      <c r="B51" s="164"/>
      <c r="C51" s="45" t="s">
        <v>248</v>
      </c>
      <c r="D51" s="1" t="n">
        <v>5783.30527</v>
      </c>
      <c r="E51" s="1" t="n">
        <v>5977.96346</v>
      </c>
      <c r="F51" s="1" t="n">
        <v>29725.53845</v>
      </c>
      <c r="G51" s="1" t="n">
        <v>4434.63604</v>
      </c>
      <c r="H51" s="1" t="n">
        <v>45921.44322</v>
      </c>
      <c r="I51" s="1" t="n">
        <v>14153.37512</v>
      </c>
      <c r="J51" s="1" t="n">
        <v>3626.53715</v>
      </c>
      <c r="K51" s="1" t="n">
        <v>2886.77412</v>
      </c>
      <c r="L51" s="1" t="n">
        <v>1840.12853</v>
      </c>
      <c r="M51" s="1" t="n">
        <v>3621.218</v>
      </c>
      <c r="N51" s="1" t="n">
        <v>252.64311</v>
      </c>
      <c r="O51" s="1" t="n">
        <v>7566.09193</v>
      </c>
      <c r="P51" s="1" t="n">
        <v>3726.22694</v>
      </c>
      <c r="Q51" s="1" t="n">
        <v>37672.9949</v>
      </c>
      <c r="R51" s="1" t="n">
        <v>1935.00378</v>
      </c>
      <c r="S51" s="1" t="n">
        <v>0</v>
      </c>
      <c r="T51" s="1" t="n">
        <v>21.54418</v>
      </c>
      <c r="U51" s="1" t="n">
        <v>24.29061</v>
      </c>
      <c r="V51" s="1" t="n">
        <v>238.77404</v>
      </c>
      <c r="W51" s="1" t="n">
        <v>0.024</v>
      </c>
      <c r="X51" s="1" t="n">
        <v>855.39435</v>
      </c>
      <c r="Y51" s="1" t="n">
        <v>155.432</v>
      </c>
      <c r="Z51" s="1" t="n">
        <v>4504.05766</v>
      </c>
      <c r="AA51" s="1" t="n">
        <v>1.62904</v>
      </c>
      <c r="AB51" s="1" t="n">
        <v>2920.13686</v>
      </c>
      <c r="AC51" s="1" t="n">
        <v>1.33968</v>
      </c>
      <c r="AD51" s="1" t="n">
        <v>158.98643</v>
      </c>
      <c r="AE51" s="1" t="n">
        <v>10816.61263</v>
      </c>
      <c r="AF51" s="1" t="n">
        <v>94411.05075</v>
      </c>
      <c r="AG51" s="1" t="n">
        <v>73813.78781</v>
      </c>
      <c r="AH51" s="1" t="n">
        <v>20341.65111</v>
      </c>
      <c r="AI51" s="1" t="n">
        <v>0</v>
      </c>
      <c r="AJ51" s="1" t="n">
        <v>255.61183</v>
      </c>
    </row>
    <row r="52" s="18" customFormat="true" ht="15" hidden="false" customHeight="false" outlineLevel="0" collapsed="false">
      <c r="A52" s="132"/>
      <c r="B52" s="164"/>
      <c r="C52" s="45" t="s">
        <v>249</v>
      </c>
      <c r="D52" s="1" t="n">
        <v>655.01233</v>
      </c>
      <c r="E52" s="1" t="n">
        <v>1483.36146</v>
      </c>
      <c r="F52" s="1" t="n">
        <v>5884.37959</v>
      </c>
      <c r="G52" s="1" t="n">
        <v>766.77788</v>
      </c>
      <c r="H52" s="1" t="n">
        <v>8789.53126</v>
      </c>
      <c r="I52" s="1" t="n">
        <v>273.3096</v>
      </c>
      <c r="J52" s="1" t="n">
        <v>867.14256</v>
      </c>
      <c r="K52" s="1" t="n">
        <v>1890.31414</v>
      </c>
      <c r="L52" s="1" t="n">
        <v>1970.90489</v>
      </c>
      <c r="M52" s="1" t="n">
        <v>69.17676</v>
      </c>
      <c r="N52" s="1" t="n">
        <v>416.88937</v>
      </c>
      <c r="O52" s="1" t="n">
        <v>108.84731</v>
      </c>
      <c r="P52" s="1" t="n">
        <v>575.66305</v>
      </c>
      <c r="Q52" s="1" t="n">
        <v>6172.24768</v>
      </c>
      <c r="R52" s="1" t="n">
        <v>0.007</v>
      </c>
      <c r="S52" s="1" t="n">
        <v>82.124</v>
      </c>
      <c r="T52" s="1" t="n">
        <v>0</v>
      </c>
      <c r="U52" s="1" t="n">
        <v>0</v>
      </c>
      <c r="V52" s="1" t="n">
        <v>4.1266</v>
      </c>
      <c r="W52" s="1" t="n">
        <v>0.001</v>
      </c>
      <c r="X52" s="1" t="n">
        <v>257.86461</v>
      </c>
      <c r="Y52" s="1" t="n">
        <v>0</v>
      </c>
      <c r="Z52" s="1" t="n">
        <v>464.76998</v>
      </c>
      <c r="AA52" s="1" t="n">
        <v>66.79088</v>
      </c>
      <c r="AB52" s="1" t="n">
        <v>0</v>
      </c>
      <c r="AC52" s="1" t="n">
        <v>0</v>
      </c>
      <c r="AD52" s="1" t="n">
        <v>0</v>
      </c>
      <c r="AE52" s="1" t="n">
        <v>875.68407</v>
      </c>
      <c r="AF52" s="1" t="n">
        <v>15837.46301</v>
      </c>
      <c r="AG52" s="1" t="n">
        <v>14121.01954</v>
      </c>
      <c r="AH52" s="1" t="n">
        <v>1232.76322</v>
      </c>
      <c r="AI52" s="1" t="n">
        <v>0</v>
      </c>
      <c r="AJ52" s="1" t="n">
        <v>483.68025</v>
      </c>
    </row>
    <row r="53" s="18" customFormat="true" ht="15" hidden="false" customHeight="false" outlineLevel="0" collapsed="false">
      <c r="A53" s="132"/>
      <c r="B53" s="164"/>
      <c r="C53" s="45" t="s">
        <v>250</v>
      </c>
      <c r="D53" s="1" t="n">
        <v>14.54837</v>
      </c>
      <c r="E53" s="1" t="n">
        <v>167.89227</v>
      </c>
      <c r="F53" s="1" t="n">
        <v>7762.29861</v>
      </c>
      <c r="G53" s="1" t="n">
        <v>45.20551</v>
      </c>
      <c r="H53" s="1" t="n">
        <v>7989.94476</v>
      </c>
      <c r="I53" s="1" t="n">
        <v>55.04607</v>
      </c>
      <c r="J53" s="1" t="n">
        <v>0</v>
      </c>
      <c r="K53" s="1" t="n">
        <v>138.83386</v>
      </c>
      <c r="L53" s="1" t="n">
        <v>33.40087</v>
      </c>
      <c r="M53" s="1" t="n">
        <v>319.57166</v>
      </c>
      <c r="N53" s="1" t="n">
        <v>13356.97715</v>
      </c>
      <c r="O53" s="1" t="n">
        <v>4699.00668</v>
      </c>
      <c r="P53" s="1" t="n">
        <v>7.85742</v>
      </c>
      <c r="Q53" s="1" t="n">
        <v>18610.69371</v>
      </c>
      <c r="R53" s="1" t="n">
        <v>152.18492</v>
      </c>
      <c r="S53" s="1" t="n">
        <v>0</v>
      </c>
      <c r="T53" s="1" t="n">
        <v>0</v>
      </c>
      <c r="U53" s="1" t="n">
        <v>168.99166</v>
      </c>
      <c r="V53" s="1" t="n">
        <v>0</v>
      </c>
      <c r="W53" s="1" t="n">
        <v>0</v>
      </c>
      <c r="X53" s="1" t="n">
        <v>736.62192</v>
      </c>
      <c r="Y53" s="1" t="n">
        <v>217.047</v>
      </c>
      <c r="Z53" s="1" t="n">
        <v>0</v>
      </c>
      <c r="AA53" s="1" t="n">
        <v>4051.27752</v>
      </c>
      <c r="AB53" s="1" t="n">
        <v>91.96077</v>
      </c>
      <c r="AC53" s="1" t="n">
        <v>2563.19657</v>
      </c>
      <c r="AD53" s="1" t="n">
        <v>63.61595</v>
      </c>
      <c r="AE53" s="1" t="n">
        <v>8044.89631</v>
      </c>
      <c r="AF53" s="1" t="n">
        <v>34645.53478</v>
      </c>
      <c r="AG53" s="1" t="n">
        <v>9527.68062</v>
      </c>
      <c r="AH53" s="1" t="n">
        <v>5146.40292</v>
      </c>
      <c r="AI53" s="1" t="n">
        <v>0</v>
      </c>
      <c r="AJ53" s="1" t="n">
        <v>19971.45124</v>
      </c>
    </row>
    <row r="54" s="24" customFormat="true" ht="15" hidden="false" customHeight="false" outlineLevel="0" collapsed="false">
      <c r="A54" s="167"/>
      <c r="B54" s="172"/>
      <c r="C54" s="171" t="s">
        <v>251</v>
      </c>
      <c r="D54" s="22" t="n">
        <v>10272.68554</v>
      </c>
      <c r="E54" s="22" t="n">
        <v>26302.83576</v>
      </c>
      <c r="F54" s="22" t="n">
        <v>67583.27235</v>
      </c>
      <c r="G54" s="22" t="n">
        <v>8796.21766</v>
      </c>
      <c r="H54" s="22" t="n">
        <v>112955.01131</v>
      </c>
      <c r="I54" s="22" t="n">
        <v>22163.73651</v>
      </c>
      <c r="J54" s="22" t="n">
        <v>12304.2199</v>
      </c>
      <c r="K54" s="22" t="n">
        <v>7243.20964</v>
      </c>
      <c r="L54" s="22" t="n">
        <v>16203.10509</v>
      </c>
      <c r="M54" s="22" t="n">
        <v>6626.66567</v>
      </c>
      <c r="N54" s="22" t="n">
        <v>20803.57775</v>
      </c>
      <c r="O54" s="22" t="n">
        <v>12373.94792</v>
      </c>
      <c r="P54" s="22" t="n">
        <v>6208.01876</v>
      </c>
      <c r="Q54" s="22" t="n">
        <v>103926.48124</v>
      </c>
      <c r="R54" s="22" t="n">
        <v>2822.1068</v>
      </c>
      <c r="S54" s="22" t="n">
        <v>82.124</v>
      </c>
      <c r="T54" s="22" t="n">
        <v>2452.40631</v>
      </c>
      <c r="U54" s="22" t="n">
        <v>530.61485</v>
      </c>
      <c r="V54" s="22" t="n">
        <v>319.42182</v>
      </c>
      <c r="W54" s="22" t="n">
        <v>0.093</v>
      </c>
      <c r="X54" s="22" t="n">
        <v>2448.91345</v>
      </c>
      <c r="Y54" s="22" t="n">
        <v>376.073</v>
      </c>
      <c r="Z54" s="22" t="n">
        <v>7151.84192</v>
      </c>
      <c r="AA54" s="22" t="n">
        <v>5033.53126</v>
      </c>
      <c r="AB54" s="22" t="n">
        <v>4793.04599</v>
      </c>
      <c r="AC54" s="22" t="n">
        <v>2564.53625</v>
      </c>
      <c r="AD54" s="22" t="n">
        <v>239.13706</v>
      </c>
      <c r="AE54" s="22" t="n">
        <v>28813.84571</v>
      </c>
      <c r="AF54" s="22" t="n">
        <v>245695.33826</v>
      </c>
      <c r="AG54" s="22" t="n">
        <v>183738.47894</v>
      </c>
      <c r="AH54" s="22" t="n">
        <v>33555.21406</v>
      </c>
      <c r="AI54" s="22" t="n">
        <v>0</v>
      </c>
      <c r="AJ54" s="22" t="n">
        <v>28401.64526</v>
      </c>
    </row>
    <row r="55" s="18" customFormat="true" ht="15" hidden="false" customHeight="false" outlineLevel="0" collapsed="false">
      <c r="A55" s="132"/>
      <c r="B55" s="20"/>
      <c r="C55" s="2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s="18" customFormat="true" ht="15" hidden="false" customHeight="false" outlineLevel="0" collapsed="false">
      <c r="A56" s="132"/>
      <c r="B56" s="164"/>
      <c r="C56" s="45" t="s">
        <v>252</v>
      </c>
      <c r="D56" s="1" t="n">
        <v>376014.98647</v>
      </c>
      <c r="E56" s="1" t="n">
        <v>325336.51231</v>
      </c>
      <c r="F56" s="1" t="n">
        <v>1306020.55472</v>
      </c>
      <c r="G56" s="1" t="n">
        <v>508975.65557</v>
      </c>
      <c r="H56" s="1" t="n">
        <v>2516347.70907</v>
      </c>
      <c r="I56" s="1" t="n">
        <v>193282.78372</v>
      </c>
      <c r="J56" s="1" t="n">
        <v>468856.66819</v>
      </c>
      <c r="K56" s="1" t="n">
        <v>58892.21951</v>
      </c>
      <c r="L56" s="1" t="n">
        <v>526741.48943</v>
      </c>
      <c r="M56" s="1" t="n">
        <v>116388.41588</v>
      </c>
      <c r="N56" s="1" t="n">
        <v>23727.53182</v>
      </c>
      <c r="O56" s="1" t="n">
        <v>440.60286</v>
      </c>
      <c r="P56" s="1" t="n">
        <v>162777.8455</v>
      </c>
      <c r="Q56" s="1" t="n">
        <v>1551107.55691</v>
      </c>
      <c r="R56" s="1" t="n">
        <v>24599.24062</v>
      </c>
      <c r="S56" s="1" t="n">
        <v>120225.403</v>
      </c>
      <c r="T56" s="1" t="n">
        <v>8811.73715</v>
      </c>
      <c r="U56" s="1" t="n">
        <v>9417.77945</v>
      </c>
      <c r="V56" s="1" t="n">
        <v>3008.95963</v>
      </c>
      <c r="W56" s="1" t="n">
        <v>135778.46278</v>
      </c>
      <c r="X56" s="1" t="n">
        <v>63566.09126</v>
      </c>
      <c r="Y56" s="1" t="n">
        <v>106.576</v>
      </c>
      <c r="Z56" s="1" t="n">
        <v>11421.65025</v>
      </c>
      <c r="AA56" s="1" t="n">
        <v>80093.61972</v>
      </c>
      <c r="AB56" s="1" t="n">
        <v>15560.9842</v>
      </c>
      <c r="AC56" s="1" t="n">
        <v>0</v>
      </c>
      <c r="AD56" s="1" t="n">
        <v>1648.71823</v>
      </c>
      <c r="AE56" s="1" t="n">
        <v>474239.22229</v>
      </c>
      <c r="AF56" s="1" t="n">
        <v>4541694.48827</v>
      </c>
      <c r="AG56" s="1" t="n">
        <v>4020632.60267</v>
      </c>
      <c r="AH56" s="1" t="n">
        <v>417240.73406</v>
      </c>
      <c r="AI56" s="1" t="n">
        <v>0</v>
      </c>
      <c r="AJ56" s="1" t="n">
        <v>103821.15154</v>
      </c>
    </row>
    <row r="57" s="18" customFormat="true" ht="15" hidden="false" customHeight="false" outlineLevel="0" collapsed="false">
      <c r="A57" s="132"/>
      <c r="B57" s="164"/>
      <c r="C57" s="45" t="s">
        <v>253</v>
      </c>
      <c r="D57" s="1" t="n">
        <v>573476.70064</v>
      </c>
      <c r="E57" s="1" t="n">
        <v>332056.7901</v>
      </c>
      <c r="F57" s="1" t="n">
        <v>729179.80452</v>
      </c>
      <c r="G57" s="1" t="n">
        <v>140155.67652</v>
      </c>
      <c r="H57" s="1" t="n">
        <v>1774868.97178</v>
      </c>
      <c r="I57" s="1" t="n">
        <v>180767.02677</v>
      </c>
      <c r="J57" s="1" t="n">
        <v>92333.77381</v>
      </c>
      <c r="K57" s="1" t="n">
        <v>64214.26079</v>
      </c>
      <c r="L57" s="1" t="n">
        <v>37495.6198</v>
      </c>
      <c r="M57" s="1" t="n">
        <v>63492.53374</v>
      </c>
      <c r="N57" s="1" t="n">
        <v>1054.09726</v>
      </c>
      <c r="O57" s="1" t="n">
        <v>116785.57917</v>
      </c>
      <c r="P57" s="1" t="n">
        <v>69243.38431</v>
      </c>
      <c r="Q57" s="1" t="n">
        <v>625386.27565</v>
      </c>
      <c r="R57" s="1" t="n">
        <v>39465.40133</v>
      </c>
      <c r="S57" s="1" t="n">
        <v>48.305</v>
      </c>
      <c r="T57" s="1" t="n">
        <v>54.3296</v>
      </c>
      <c r="U57" s="1" t="n">
        <v>2110.7252</v>
      </c>
      <c r="V57" s="1" t="n">
        <v>6834.71731</v>
      </c>
      <c r="W57" s="1" t="n">
        <v>179.79334</v>
      </c>
      <c r="X57" s="1" t="n">
        <v>23244.94657</v>
      </c>
      <c r="Y57" s="1" t="n">
        <v>1470.738</v>
      </c>
      <c r="Z57" s="1" t="n">
        <v>46257.97738</v>
      </c>
      <c r="AA57" s="1" t="n">
        <v>968.30455</v>
      </c>
      <c r="AB57" s="1" t="n">
        <v>33768.26549</v>
      </c>
      <c r="AC57" s="1" t="n">
        <v>62.81897</v>
      </c>
      <c r="AD57" s="1" t="n">
        <v>3022.7188</v>
      </c>
      <c r="AE57" s="1" t="n">
        <v>157489.04154</v>
      </c>
      <c r="AF57" s="1" t="n">
        <v>2557744.28897</v>
      </c>
      <c r="AG57" s="1" t="n">
        <v>1768345.23556</v>
      </c>
      <c r="AH57" s="1" t="n">
        <v>787313.83263</v>
      </c>
      <c r="AI57" s="1" t="n">
        <v>0</v>
      </c>
      <c r="AJ57" s="1" t="n">
        <v>2085.22078</v>
      </c>
    </row>
    <row r="58" s="18" customFormat="true" ht="15" hidden="false" customHeight="false" outlineLevel="0" collapsed="false">
      <c r="A58" s="132"/>
      <c r="B58" s="164"/>
      <c r="C58" s="45" t="s">
        <v>254</v>
      </c>
      <c r="D58" s="1" t="n">
        <v>94781.56209</v>
      </c>
      <c r="E58" s="1" t="n">
        <v>134350.10561</v>
      </c>
      <c r="F58" s="1" t="n">
        <v>504688.02239</v>
      </c>
      <c r="G58" s="1" t="n">
        <v>56386.16627</v>
      </c>
      <c r="H58" s="1" t="n">
        <v>790205.85636</v>
      </c>
      <c r="I58" s="1" t="n">
        <v>26919.73172</v>
      </c>
      <c r="J58" s="1" t="n">
        <v>71638.30551</v>
      </c>
      <c r="K58" s="1" t="n">
        <v>78462.62428</v>
      </c>
      <c r="L58" s="1" t="n">
        <v>154848.71136</v>
      </c>
      <c r="M58" s="1" t="n">
        <v>18793.4109</v>
      </c>
      <c r="N58" s="1" t="n">
        <v>8160.18468</v>
      </c>
      <c r="O58" s="1" t="n">
        <v>5455.22474</v>
      </c>
      <c r="P58" s="1" t="n">
        <v>73938.27548</v>
      </c>
      <c r="Q58" s="1" t="n">
        <v>438216.46867</v>
      </c>
      <c r="R58" s="1" t="n">
        <v>1426.32554</v>
      </c>
      <c r="S58" s="1" t="n">
        <v>559.352</v>
      </c>
      <c r="T58" s="1" t="n">
        <v>19.84116</v>
      </c>
      <c r="U58" s="1" t="n">
        <v>0</v>
      </c>
      <c r="V58" s="1" t="n">
        <v>983.07944</v>
      </c>
      <c r="W58" s="1" t="n">
        <v>742.93361</v>
      </c>
      <c r="X58" s="1" t="n">
        <v>24795.01542</v>
      </c>
      <c r="Y58" s="1" t="n">
        <v>1067.082</v>
      </c>
      <c r="Z58" s="1" t="n">
        <v>6359.55851</v>
      </c>
      <c r="AA58" s="1" t="n">
        <v>1939.18099</v>
      </c>
      <c r="AB58" s="1" t="n">
        <v>90.73552</v>
      </c>
      <c r="AC58" s="1" t="n">
        <v>0</v>
      </c>
      <c r="AD58" s="1" t="n">
        <v>2737.58257</v>
      </c>
      <c r="AE58" s="1" t="n">
        <v>40720.68676</v>
      </c>
      <c r="AF58" s="1" t="n">
        <v>1269143.01179</v>
      </c>
      <c r="AG58" s="1" t="n">
        <v>1146233.23123</v>
      </c>
      <c r="AH58" s="1" t="n">
        <v>112810.41489</v>
      </c>
      <c r="AI58" s="1" t="n">
        <v>0</v>
      </c>
      <c r="AJ58" s="1" t="n">
        <v>10099.36567</v>
      </c>
    </row>
    <row r="59" s="18" customFormat="true" ht="15" hidden="false" customHeight="false" outlineLevel="0" collapsed="false">
      <c r="A59" s="132"/>
      <c r="B59" s="164"/>
      <c r="C59" s="45" t="s">
        <v>255</v>
      </c>
      <c r="D59" s="1" t="n">
        <v>14.54837</v>
      </c>
      <c r="E59" s="1" t="n">
        <v>1190.28778</v>
      </c>
      <c r="F59" s="1" t="n">
        <v>273670.81639</v>
      </c>
      <c r="G59" s="1" t="n">
        <v>1878.10109</v>
      </c>
      <c r="H59" s="1" t="n">
        <v>276753.75363</v>
      </c>
      <c r="I59" s="1" t="n">
        <v>61.74385</v>
      </c>
      <c r="J59" s="1" t="n">
        <v>0</v>
      </c>
      <c r="K59" s="1" t="n">
        <v>4252.79788</v>
      </c>
      <c r="L59" s="1" t="n">
        <v>1979.86696</v>
      </c>
      <c r="M59" s="1" t="n">
        <v>4621.6711</v>
      </c>
      <c r="N59" s="1" t="n">
        <v>201848.08347</v>
      </c>
      <c r="O59" s="1" t="n">
        <v>57588.23019</v>
      </c>
      <c r="P59" s="1" t="n">
        <v>331.39507</v>
      </c>
      <c r="Q59" s="1" t="n">
        <v>270683.78852</v>
      </c>
      <c r="R59" s="1" t="n">
        <v>1498.25161</v>
      </c>
      <c r="S59" s="1" t="n">
        <v>0</v>
      </c>
      <c r="T59" s="1" t="n">
        <v>0</v>
      </c>
      <c r="U59" s="1" t="n">
        <v>1698.2741</v>
      </c>
      <c r="V59" s="1" t="n">
        <v>0</v>
      </c>
      <c r="W59" s="1" t="n">
        <v>0</v>
      </c>
      <c r="X59" s="1" t="n">
        <v>23414.97364</v>
      </c>
      <c r="Y59" s="1" t="n">
        <v>559.736</v>
      </c>
      <c r="Z59" s="1" t="n">
        <v>0</v>
      </c>
      <c r="AA59" s="1" t="n">
        <v>159639.63317</v>
      </c>
      <c r="AB59" s="1" t="n">
        <v>3689.51972</v>
      </c>
      <c r="AC59" s="1" t="n">
        <v>27166.30749</v>
      </c>
      <c r="AD59" s="1" t="n">
        <v>218.12333</v>
      </c>
      <c r="AE59" s="1" t="n">
        <v>217884.81906</v>
      </c>
      <c r="AF59" s="1" t="n">
        <v>765322.36121</v>
      </c>
      <c r="AG59" s="1" t="n">
        <v>316789.44758</v>
      </c>
      <c r="AH59" s="1" t="n">
        <v>59878.8895</v>
      </c>
      <c r="AI59" s="1" t="n">
        <v>0</v>
      </c>
      <c r="AJ59" s="1" t="n">
        <v>388654.02413</v>
      </c>
    </row>
    <row r="60" s="24" customFormat="true" ht="15" hidden="false" customHeight="false" outlineLevel="0" collapsed="false">
      <c r="A60" s="167"/>
      <c r="B60" s="172"/>
      <c r="C60" s="171" t="s">
        <v>256</v>
      </c>
      <c r="D60" s="22" t="n">
        <v>1044287.79757</v>
      </c>
      <c r="E60" s="22" t="n">
        <v>792933.6958</v>
      </c>
      <c r="F60" s="22" t="n">
        <v>2813559.19802</v>
      </c>
      <c r="G60" s="22" t="n">
        <v>707395.59945</v>
      </c>
      <c r="H60" s="22" t="n">
        <v>5358176.29084</v>
      </c>
      <c r="I60" s="22" t="n">
        <v>401031.28606</v>
      </c>
      <c r="J60" s="22" t="n">
        <v>632828.74751</v>
      </c>
      <c r="K60" s="22" t="n">
        <v>205821.90246</v>
      </c>
      <c r="L60" s="22" t="n">
        <v>721065.68755</v>
      </c>
      <c r="M60" s="22" t="n">
        <v>203296.03162</v>
      </c>
      <c r="N60" s="22" t="n">
        <v>234789.89723</v>
      </c>
      <c r="O60" s="22" t="n">
        <v>180269.63696</v>
      </c>
      <c r="P60" s="22" t="n">
        <v>306290.90036</v>
      </c>
      <c r="Q60" s="22" t="n">
        <v>2885394.08975</v>
      </c>
      <c r="R60" s="22" t="n">
        <v>66989.2191</v>
      </c>
      <c r="S60" s="22" t="n">
        <v>120833.06</v>
      </c>
      <c r="T60" s="22" t="n">
        <v>8885.90791</v>
      </c>
      <c r="U60" s="22" t="n">
        <v>13226.77875</v>
      </c>
      <c r="V60" s="22" t="n">
        <v>10826.75638</v>
      </c>
      <c r="W60" s="22" t="n">
        <v>136701.18973</v>
      </c>
      <c r="X60" s="22" t="n">
        <v>135021.02689</v>
      </c>
      <c r="Y60" s="22" t="n">
        <v>3204.132</v>
      </c>
      <c r="Z60" s="22" t="n">
        <v>64039.18614</v>
      </c>
      <c r="AA60" s="22" t="n">
        <v>242640.73843</v>
      </c>
      <c r="AB60" s="22" t="n">
        <v>53109.50493</v>
      </c>
      <c r="AC60" s="22" t="n">
        <v>27229.12646</v>
      </c>
      <c r="AD60" s="22" t="n">
        <v>7627.14293</v>
      </c>
      <c r="AE60" s="22" t="n">
        <v>890333.76965</v>
      </c>
      <c r="AF60" s="22" t="n">
        <v>9133904.15024</v>
      </c>
      <c r="AG60" s="22" t="n">
        <v>7252000.51704</v>
      </c>
      <c r="AH60" s="22" t="n">
        <v>1377243.87108</v>
      </c>
      <c r="AI60" s="22" t="n">
        <v>0</v>
      </c>
      <c r="AJ60" s="22" t="n">
        <v>504659.76212</v>
      </c>
    </row>
    <row r="61" s="18" customFormat="true" ht="15" hidden="false" customHeight="false" outlineLevel="0" collapsed="false">
      <c r="A61" s="132"/>
      <c r="B61" s="173"/>
      <c r="C61" s="48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</row>
    <row r="62" s="18" customFormat="true" ht="15" hidden="false" customHeight="false" outlineLevel="0" collapsed="false">
      <c r="A62" s="132"/>
      <c r="B62" s="45"/>
      <c r="C62" s="2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s="18" customFormat="true" ht="15" hidden="false" customHeight="false" outlineLevel="0" collapsed="false">
      <c r="A63" s="132"/>
      <c r="B63" s="36" t="s">
        <v>102</v>
      </c>
      <c r="C63" s="2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s="18" customFormat="true" ht="15" hidden="false" customHeight="false" outlineLevel="0" collapsed="false">
      <c r="A64" s="132"/>
      <c r="B64" s="36" t="s">
        <v>222</v>
      </c>
      <c r="C64" s="2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s="18" customFormat="true" ht="15" hidden="false" customHeight="false" outlineLevel="0" collapsed="false">
      <c r="A65" s="132"/>
      <c r="B65" s="36" t="s">
        <v>104</v>
      </c>
      <c r="C65" s="2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s="18" customFormat="true" ht="15" hidden="false" customHeight="false" outlineLevel="0" collapsed="false">
      <c r="A66" s="132"/>
      <c r="B66" s="37" t="s">
        <v>105</v>
      </c>
      <c r="C66" s="2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s="18" customFormat="true" ht="15" hidden="false" customHeight="false" outlineLevel="0" collapsed="false">
      <c r="A67" s="132"/>
      <c r="B67" s="37" t="s">
        <v>106</v>
      </c>
      <c r="C67" s="2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s="18" customFormat="true" ht="15" hidden="false" customHeight="false" outlineLevel="0" collapsed="false">
      <c r="A68" s="132"/>
      <c r="B68" s="37" t="s">
        <v>107</v>
      </c>
      <c r="C68" s="2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s="18" customFormat="true" ht="15" hidden="false" customHeight="false" outlineLevel="0" collapsed="false">
      <c r="A69" s="132"/>
      <c r="B69" s="37" t="n">
        <v>0</v>
      </c>
      <c r="C69" s="2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s="18" customFormat="true" ht="15" hidden="false" customHeight="false" outlineLevel="0" collapsed="false">
      <c r="A70" s="132"/>
      <c r="B70" s="36" t="s">
        <v>108</v>
      </c>
      <c r="C70" s="2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s="18" customFormat="true" ht="15" hidden="false" customHeight="false" outlineLevel="0" collapsed="false">
      <c r="A71" s="132"/>
      <c r="B71" s="37" t="s">
        <v>109</v>
      </c>
      <c r="C71" s="2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s="18" customFormat="true" ht="15" hidden="false" customHeight="false" outlineLevel="0" collapsed="false">
      <c r="A72" s="132"/>
      <c r="B72" s="38" t="s">
        <v>110</v>
      </c>
      <c r="C72" s="2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s="18" customFormat="true" ht="15" hidden="false" customHeight="false" outlineLevel="0" collapsed="false">
      <c r="A73" s="132"/>
      <c r="B73" s="66"/>
      <c r="C73" s="2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s="18" customFormat="true" ht="15" hidden="false" customHeight="false" outlineLevel="0" collapsed="false">
      <c r="A74" s="132"/>
      <c r="B74" s="45"/>
      <c r="C74" s="21" t="s">
        <v>111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2" width="2.7"/>
    <col collapsed="false" customWidth="true" hidden="false" outlineLevel="0" max="2" min="2" style="2" width="15.7"/>
    <col collapsed="false" customWidth="true" hidden="false" outlineLevel="0" max="3" min="3" style="2" width="76.56"/>
    <col collapsed="false" customWidth="true" hidden="false" outlineLevel="0" max="4" min="4" style="1" width="20.7"/>
    <col collapsed="false" customWidth="true" hidden="false" outlineLevel="0" max="23" min="5" style="1" width="18.7"/>
    <col collapsed="false" customWidth="true" hidden="false" outlineLevel="0" max="36" min="24" style="132" width="18.7"/>
    <col collapsed="false" customWidth="false" hidden="false" outlineLevel="0" max="257" min="37" style="132" width="11.42"/>
  </cols>
  <sheetData>
    <row r="2" customFormat="false" ht="15" hidden="false" customHeight="false" outlineLevel="0" collapsed="false">
      <c r="B2" s="3" t="s">
        <v>23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21</v>
      </c>
    </row>
    <row r="5" customFormat="false" ht="15" hidden="false" customHeight="false" outlineLevel="0" collapsed="false">
      <c r="B5" s="3" t="s">
        <v>223</v>
      </c>
    </row>
    <row r="7" customFormat="false" ht="51.75" hidden="false" customHeight="true" outlineLevel="0" collapsed="false">
      <c r="A7" s="5"/>
      <c r="B7" s="6" t="s">
        <v>3</v>
      </c>
      <c r="C7" s="7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11" t="s">
        <v>15</v>
      </c>
      <c r="O7" s="8" t="s">
        <v>16</v>
      </c>
      <c r="P7" s="9" t="s">
        <v>17</v>
      </c>
      <c r="Q7" s="10" t="s">
        <v>18</v>
      </c>
      <c r="R7" s="8" t="s">
        <v>19</v>
      </c>
      <c r="S7" s="9" t="s">
        <v>20</v>
      </c>
      <c r="T7" s="9" t="s">
        <v>21</v>
      </c>
      <c r="U7" s="9" t="s">
        <v>22</v>
      </c>
      <c r="V7" s="8" t="s">
        <v>23</v>
      </c>
      <c r="W7" s="9" t="s">
        <v>24</v>
      </c>
      <c r="X7" s="9" t="s">
        <v>25</v>
      </c>
      <c r="Y7" s="8" t="s">
        <v>26</v>
      </c>
      <c r="Z7" s="8" t="s">
        <v>27</v>
      </c>
      <c r="AA7" s="11" t="s">
        <v>28</v>
      </c>
      <c r="AB7" s="9" t="s">
        <v>29</v>
      </c>
      <c r="AC7" s="11" t="s">
        <v>30</v>
      </c>
      <c r="AD7" s="8" t="s">
        <v>31</v>
      </c>
      <c r="AE7" s="10" t="s">
        <v>32</v>
      </c>
      <c r="AF7" s="10" t="s">
        <v>33</v>
      </c>
      <c r="AG7" s="9" t="s">
        <v>34</v>
      </c>
      <c r="AH7" s="8" t="s">
        <v>35</v>
      </c>
      <c r="AI7" s="10" t="s">
        <v>36</v>
      </c>
      <c r="AJ7" s="11" t="s">
        <v>37</v>
      </c>
      <c r="AK7" s="1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7"/>
      <c r="C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63"/>
    </row>
    <row r="9" customFormat="false" ht="15" hidden="false" customHeight="false" outlineLevel="0" collapsed="false">
      <c r="B9" s="164"/>
      <c r="C9" s="165" t="s">
        <v>238</v>
      </c>
      <c r="D9" s="174" t="n">
        <v>100</v>
      </c>
      <c r="E9" s="174" t="n">
        <v>100</v>
      </c>
      <c r="F9" s="174" t="n">
        <v>100</v>
      </c>
      <c r="G9" s="174" t="n">
        <v>100</v>
      </c>
      <c r="H9" s="174" t="n">
        <v>100</v>
      </c>
      <c r="I9" s="174" t="n">
        <v>100</v>
      </c>
      <c r="J9" s="174" t="n">
        <v>100</v>
      </c>
      <c r="K9" s="174" t="n">
        <v>100</v>
      </c>
      <c r="L9" s="174" t="n">
        <v>100</v>
      </c>
      <c r="M9" s="174" t="n">
        <v>100</v>
      </c>
      <c r="N9" s="174" t="n">
        <v>100</v>
      </c>
      <c r="O9" s="174" t="n">
        <v>100</v>
      </c>
      <c r="P9" s="174" t="n">
        <v>100</v>
      </c>
      <c r="Q9" s="174" t="n">
        <v>100</v>
      </c>
      <c r="R9" s="174" t="n">
        <v>100</v>
      </c>
      <c r="S9" s="174" t="n">
        <v>100</v>
      </c>
      <c r="T9" s="174" t="n">
        <v>100</v>
      </c>
      <c r="U9" s="174" t="n">
        <v>100</v>
      </c>
      <c r="V9" s="174" t="n">
        <v>100</v>
      </c>
      <c r="W9" s="174" t="n">
        <v>100</v>
      </c>
      <c r="X9" s="174" t="n">
        <v>100</v>
      </c>
      <c r="Y9" s="174" t="n">
        <v>100</v>
      </c>
      <c r="Z9" s="174" t="n">
        <v>100</v>
      </c>
      <c r="AA9" s="174" t="n">
        <v>100</v>
      </c>
      <c r="AB9" s="174" t="n">
        <v>100</v>
      </c>
      <c r="AC9" s="174" t="n">
        <v>100</v>
      </c>
      <c r="AD9" s="174" t="n">
        <v>100</v>
      </c>
      <c r="AE9" s="174" t="n">
        <v>100</v>
      </c>
      <c r="AF9" s="174" t="n">
        <v>100</v>
      </c>
      <c r="AG9" s="174" t="n">
        <v>100</v>
      </c>
      <c r="AH9" s="174" t="n">
        <v>100</v>
      </c>
      <c r="AI9" s="61" t="e">
        <f aca="false"/>
        <v>#DIV/0!</v>
      </c>
      <c r="AJ9" s="174" t="n">
        <v>100</v>
      </c>
      <c r="AK9" s="175"/>
    </row>
    <row r="10" customFormat="false" ht="15" hidden="false" customHeight="false" outlineLevel="0" collapsed="false">
      <c r="B10" s="164"/>
      <c r="C10" s="165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57"/>
      <c r="AJ10" s="62"/>
      <c r="AK10" s="175"/>
    </row>
    <row r="11" customFormat="false" ht="15" hidden="false" customHeight="false" outlineLevel="0" collapsed="false">
      <c r="B11" s="17" t="n">
        <v>1401</v>
      </c>
      <c r="C11" s="166" t="s">
        <v>135</v>
      </c>
      <c r="D11" s="62" t="n">
        <v>35.6410529516937</v>
      </c>
      <c r="E11" s="62" t="n">
        <v>35.9233939153781</v>
      </c>
      <c r="F11" s="62" t="n">
        <v>45.0719542596589</v>
      </c>
      <c r="G11" s="62" t="n">
        <v>71.3144899999703</v>
      </c>
      <c r="H11" s="62" t="n">
        <v>45.3446361015327</v>
      </c>
      <c r="I11" s="62" t="n">
        <v>46.0112424326897</v>
      </c>
      <c r="J11" s="62" t="n">
        <v>72.8548015263347</v>
      </c>
      <c r="K11" s="62" t="n">
        <v>25.5995110628422</v>
      </c>
      <c r="L11" s="62" t="n">
        <v>71.0963849898144</v>
      </c>
      <c r="M11" s="62" t="n">
        <v>55.5424556250372</v>
      </c>
      <c r="N11" s="62" t="n">
        <v>6.42831198789396</v>
      </c>
      <c r="O11" s="62" t="n">
        <v>0.244412130312197</v>
      </c>
      <c r="P11" s="62" t="n">
        <v>52.5250910036536</v>
      </c>
      <c r="Q11" s="62" t="n">
        <v>51.9941265146206</v>
      </c>
      <c r="R11" s="62" t="n">
        <v>35.3047164420521</v>
      </c>
      <c r="S11" s="62" t="n">
        <v>99.4971103107047</v>
      </c>
      <c r="T11" s="62" t="n">
        <v>71.8089258253409</v>
      </c>
      <c r="U11" s="62" t="n">
        <v>68.6519903419417</v>
      </c>
      <c r="V11" s="62" t="n">
        <v>27.0851060749554</v>
      </c>
      <c r="W11" s="62" t="n">
        <v>99.3249547046206</v>
      </c>
      <c r="X11" s="62" t="n">
        <v>46.3967048414143</v>
      </c>
      <c r="Y11" s="62" t="n">
        <v>3.21403737424051</v>
      </c>
      <c r="Z11" s="62" t="n">
        <v>14.4265355743323</v>
      </c>
      <c r="AA11" s="62" t="n">
        <v>31.8966581212939</v>
      </c>
      <c r="AB11" s="62" t="n">
        <v>25.9464588460437</v>
      </c>
      <c r="AC11" s="62" t="n">
        <v>0</v>
      </c>
      <c r="AD11" s="62" t="n">
        <v>21.3996717378941</v>
      </c>
      <c r="AE11" s="62" t="n">
        <v>51.9851497525415</v>
      </c>
      <c r="AF11" s="62" t="n">
        <v>48.0924943531905</v>
      </c>
      <c r="AG11" s="62" t="n">
        <v>53.6409595262656</v>
      </c>
      <c r="AH11" s="62" t="n">
        <v>29.7835677611938</v>
      </c>
      <c r="AI11" s="57" t="e">
        <f aca="false"/>
        <v>#DIV/0!</v>
      </c>
      <c r="AJ11" s="62" t="n">
        <v>18.3266669649814</v>
      </c>
      <c r="AK11" s="175"/>
    </row>
    <row r="12" customFormat="false" ht="15" hidden="false" customHeight="false" outlineLevel="0" collapsed="false">
      <c r="B12" s="20" t="n">
        <v>1402</v>
      </c>
      <c r="C12" s="166" t="s">
        <v>136</v>
      </c>
      <c r="D12" s="62" t="n">
        <v>54.3617761972314</v>
      </c>
      <c r="E12" s="62" t="n">
        <v>41.1215134590828</v>
      </c>
      <c r="F12" s="62" t="n">
        <v>24.8579362077111</v>
      </c>
      <c r="G12" s="62" t="n">
        <v>19.1068945035971</v>
      </c>
      <c r="H12" s="62" t="n">
        <v>32.2556354908407</v>
      </c>
      <c r="I12" s="62" t="n">
        <v>41.4750793346121</v>
      </c>
      <c r="J12" s="62" t="n">
        <v>13.9126599773517</v>
      </c>
      <c r="K12" s="62" t="n">
        <v>29.7522647483549</v>
      </c>
      <c r="L12" s="62" t="n">
        <v>4.9448326117345</v>
      </c>
      <c r="M12" s="62" t="n">
        <v>29.450312070976</v>
      </c>
      <c r="N12" s="62" t="n">
        <v>0.341349504154728</v>
      </c>
      <c r="O12" s="62" t="n">
        <v>58.6953601806377</v>
      </c>
      <c r="P12" s="62" t="n">
        <v>21.3905007602231</v>
      </c>
      <c r="Q12" s="62" t="n">
        <v>20.2143397524785</v>
      </c>
      <c r="R12" s="62" t="n">
        <v>55.7865458383885</v>
      </c>
      <c r="S12" s="62" t="n">
        <v>0.0399766421540595</v>
      </c>
      <c r="T12" s="62" t="n">
        <v>0.368959709374256</v>
      </c>
      <c r="U12" s="62" t="n">
        <v>15.7743213932568</v>
      </c>
      <c r="V12" s="62" t="n">
        <v>60.922616511299</v>
      </c>
      <c r="W12" s="62" t="n">
        <v>0.131505322195852</v>
      </c>
      <c r="X12" s="62" t="n">
        <v>16.5645406979618</v>
      </c>
      <c r="Y12" s="62" t="n">
        <v>37.5162134393964</v>
      </c>
      <c r="Z12" s="62" t="n">
        <v>64.4294563328753</v>
      </c>
      <c r="AA12" s="62" t="n">
        <v>0.398397860250033</v>
      </c>
      <c r="AB12" s="62" t="n">
        <v>58.0840071295313</v>
      </c>
      <c r="AC12" s="62" t="n">
        <v>0.225785025055115</v>
      </c>
      <c r="AD12" s="62" t="n">
        <v>37.5465937413605</v>
      </c>
      <c r="AE12" s="62" t="n">
        <v>16.3850918872085</v>
      </c>
      <c r="AF12" s="62" t="n">
        <v>26.9048059150635</v>
      </c>
      <c r="AG12" s="62" t="n">
        <v>23.342985808569</v>
      </c>
      <c r="AH12" s="62" t="n">
        <v>55.3856974518125</v>
      </c>
      <c r="AI12" s="57" t="e">
        <f aca="false"/>
        <v>#DIV/0!</v>
      </c>
      <c r="AJ12" s="62" t="n">
        <v>0.362543061153536</v>
      </c>
      <c r="AK12" s="175"/>
    </row>
    <row r="13" customFormat="false" ht="15" hidden="false" customHeight="false" outlineLevel="0" collapsed="false">
      <c r="B13" s="20" t="n">
        <v>1403</v>
      </c>
      <c r="C13" s="166" t="s">
        <v>137</v>
      </c>
      <c r="D13" s="62" t="n">
        <v>9.01346831582513</v>
      </c>
      <c r="E13" s="62" t="n">
        <v>16.7436247612168</v>
      </c>
      <c r="F13" s="62" t="n">
        <v>17.6937584714882</v>
      </c>
      <c r="G13" s="62" t="n">
        <v>7.79584546792165</v>
      </c>
      <c r="H13" s="62" t="n">
        <v>14.554657905773</v>
      </c>
      <c r="I13" s="62" t="n">
        <v>6.63230158956242</v>
      </c>
      <c r="J13" s="62" t="n">
        <v>11.1833040500237</v>
      </c>
      <c r="K13" s="62" t="n">
        <v>36.4762876023802</v>
      </c>
      <c r="L13" s="62" t="n">
        <v>21.2016476597909</v>
      </c>
      <c r="M13" s="62" t="n">
        <v>9.2098544968145</v>
      </c>
      <c r="N13" s="62" t="n">
        <v>3.29796784331596</v>
      </c>
      <c r="O13" s="62" t="n">
        <v>2.96576701443422</v>
      </c>
      <c r="P13" s="62" t="n">
        <v>23.9519399184804</v>
      </c>
      <c r="Q13" s="62" t="n">
        <v>14.9199139999382</v>
      </c>
      <c r="R13" s="62" t="n">
        <v>2.07237729988705</v>
      </c>
      <c r="S13" s="62" t="n">
        <v>0.394948203744902</v>
      </c>
      <c r="T13" s="62" t="n">
        <v>0.223287931868742</v>
      </c>
      <c r="U13" s="62" t="n">
        <v>0</v>
      </c>
      <c r="V13" s="62" t="n">
        <v>9.04197716878894</v>
      </c>
      <c r="W13" s="62" t="n">
        <v>0.543471941588346</v>
      </c>
      <c r="X13" s="62" t="n">
        <v>18.1352339217126</v>
      </c>
      <c r="Y13" s="62" t="n">
        <v>33.3033096014771</v>
      </c>
      <c r="Z13" s="62" t="n">
        <v>9.20497102682261</v>
      </c>
      <c r="AA13" s="62" t="n">
        <v>0.771671781958482</v>
      </c>
      <c r="AB13" s="62" t="n">
        <v>0.170846103949928</v>
      </c>
      <c r="AC13" s="62" t="n">
        <v>0</v>
      </c>
      <c r="AD13" s="62" t="n">
        <v>35.8926349633781</v>
      </c>
      <c r="AE13" s="62" t="n">
        <v>4.46531212621853</v>
      </c>
      <c r="AF13" s="62" t="n">
        <v>13.6865759382548</v>
      </c>
      <c r="AG13" s="62" t="n">
        <v>15.5676138891231</v>
      </c>
      <c r="AH13" s="62" t="n">
        <v>8.09875468260631</v>
      </c>
      <c r="AI13" s="57" t="e">
        <f aca="false"/>
        <v>#DIV/0!</v>
      </c>
      <c r="AJ13" s="62" t="n">
        <v>1.90537985029873</v>
      </c>
      <c r="AK13" s="175"/>
    </row>
    <row r="14" customFormat="false" ht="15" hidden="false" customHeight="false" outlineLevel="0" collapsed="false">
      <c r="B14" s="20" t="n">
        <v>1404</v>
      </c>
      <c r="C14" s="166" t="s">
        <v>138</v>
      </c>
      <c r="D14" s="62" t="n">
        <v>0</v>
      </c>
      <c r="E14" s="62" t="n">
        <v>0.108787677276055</v>
      </c>
      <c r="F14" s="62" t="n">
        <v>9.45096580754829</v>
      </c>
      <c r="G14" s="62" t="n">
        <v>0.258518315836549</v>
      </c>
      <c r="H14" s="62" t="n">
        <v>5.01289738411895</v>
      </c>
      <c r="I14" s="62" t="n">
        <v>0.00167013902227018</v>
      </c>
      <c r="J14" s="62" t="n">
        <v>0</v>
      </c>
      <c r="K14" s="62" t="n">
        <v>1.9959702883411</v>
      </c>
      <c r="L14" s="62" t="n">
        <v>0.269942964088834</v>
      </c>
      <c r="M14" s="62" t="n">
        <v>2.11617482432784</v>
      </c>
      <c r="N14" s="62" t="n">
        <v>79.7443227706634</v>
      </c>
      <c r="O14" s="62" t="n">
        <v>28.7083380888393</v>
      </c>
      <c r="P14" s="62" t="n">
        <v>0.105630839708176</v>
      </c>
      <c r="Q14" s="62" t="n">
        <v>8.65292461078106</v>
      </c>
      <c r="R14" s="62" t="n">
        <v>2.00937808812284</v>
      </c>
      <c r="S14" s="62" t="n">
        <v>0</v>
      </c>
      <c r="T14" s="62" t="n">
        <v>0</v>
      </c>
      <c r="U14" s="62" t="n">
        <v>11.5620172447505</v>
      </c>
      <c r="V14" s="62" t="n">
        <v>0</v>
      </c>
      <c r="W14" s="62" t="n">
        <v>0</v>
      </c>
      <c r="X14" s="62" t="n">
        <v>16.7753504263102</v>
      </c>
      <c r="Y14" s="62" t="n">
        <v>10.6952210458246</v>
      </c>
      <c r="Z14" s="62" t="n">
        <v>0</v>
      </c>
      <c r="AA14" s="62" t="n">
        <v>63.9716117187717</v>
      </c>
      <c r="AB14" s="62" t="n">
        <v>6.77385141273995</v>
      </c>
      <c r="AC14" s="62" t="n">
        <v>90.3558582980704</v>
      </c>
      <c r="AD14" s="62" t="n">
        <v>2.02575697634134</v>
      </c>
      <c r="AE14" s="62" t="n">
        <v>23.5242853848321</v>
      </c>
      <c r="AF14" s="62" t="n">
        <v>7.9671901446533</v>
      </c>
      <c r="AG14" s="62" t="n">
        <v>4.23419600120674</v>
      </c>
      <c r="AH14" s="62" t="n">
        <v>3.89151703960546</v>
      </c>
      <c r="AI14" s="57" t="e">
        <f aca="false"/>
        <v>#DIV/0!</v>
      </c>
      <c r="AJ14" s="62" t="n">
        <v>72.7333429394198</v>
      </c>
      <c r="AK14" s="175"/>
    </row>
    <row r="15" customFormat="false" ht="15" hidden="false" customHeight="false" outlineLevel="0" collapsed="false">
      <c r="B15" s="20" t="n">
        <v>1405</v>
      </c>
      <c r="C15" s="166" t="s">
        <v>139</v>
      </c>
      <c r="D15" s="62" t="n">
        <v>0</v>
      </c>
      <c r="E15" s="62" t="n">
        <v>2.7510747525985</v>
      </c>
      <c r="F15" s="62" t="n">
        <v>0.486337171424347</v>
      </c>
      <c r="G15" s="62" t="n">
        <v>0.134365171445653</v>
      </c>
      <c r="H15" s="62" t="n">
        <v>0.68023286770742</v>
      </c>
      <c r="I15" s="62" t="n">
        <v>0.26963002079549</v>
      </c>
      <c r="J15" s="62" t="n">
        <v>0</v>
      </c>
      <c r="K15" s="62" t="n">
        <v>1.88295378367382</v>
      </c>
      <c r="L15" s="62" t="n">
        <v>0.240086501117827</v>
      </c>
      <c r="M15" s="62" t="n">
        <v>0.421114211220922</v>
      </c>
      <c r="N15" s="62" t="n">
        <v>0.791105840546647</v>
      </c>
      <c r="O15" s="62" t="n">
        <v>0</v>
      </c>
      <c r="P15" s="62" t="n">
        <v>0</v>
      </c>
      <c r="Q15" s="62" t="n">
        <v>0.325832735410316</v>
      </c>
      <c r="R15" s="62" t="n">
        <v>0.319418068869533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0</v>
      </c>
      <c r="X15" s="62" t="n">
        <v>0.238297232224524</v>
      </c>
      <c r="Y15" s="62" t="n">
        <v>0</v>
      </c>
      <c r="Z15" s="62" t="n">
        <v>0</v>
      </c>
      <c r="AA15" s="62" t="n">
        <v>0.735861220812721</v>
      </c>
      <c r="AB15" s="62" t="n">
        <v>0</v>
      </c>
      <c r="AC15" s="62" t="n">
        <v>0</v>
      </c>
      <c r="AD15" s="62" t="n">
        <v>0</v>
      </c>
      <c r="AE15" s="62" t="n">
        <v>0.260714152279375</v>
      </c>
      <c r="AF15" s="62" t="n">
        <v>0.527385224080048</v>
      </c>
      <c r="AG15" s="62" t="n">
        <v>0.611058278414014</v>
      </c>
      <c r="AH15" s="62" t="n">
        <v>0.0155365127769424</v>
      </c>
      <c r="AI15" s="57" t="e">
        <f aca="false"/>
        <v>#DIV/0!</v>
      </c>
      <c r="AJ15" s="62" t="n">
        <v>0.721859748575272</v>
      </c>
      <c r="AK15" s="175"/>
    </row>
    <row r="16" customFormat="false" ht="15" hidden="false" customHeight="false" outlineLevel="0" collapsed="false">
      <c r="B16" s="20" t="n">
        <v>1406</v>
      </c>
      <c r="C16" s="166" t="s">
        <v>140</v>
      </c>
      <c r="D16" s="62" t="n">
        <v>0</v>
      </c>
      <c r="E16" s="62" t="n">
        <v>0.0015751884509585</v>
      </c>
      <c r="F16" s="62" t="n">
        <v>0.00218639295179183</v>
      </c>
      <c r="G16" s="62" t="n">
        <v>0.079122568819367</v>
      </c>
      <c r="H16" s="62" t="n">
        <v>0.011827069428144</v>
      </c>
      <c r="I16" s="62" t="n">
        <v>0.0712182839413853</v>
      </c>
      <c r="J16" s="62" t="n">
        <v>0.104913814774116</v>
      </c>
      <c r="K16" s="62" t="n">
        <v>0.0441203481819182</v>
      </c>
      <c r="L16" s="62" t="n">
        <v>0</v>
      </c>
      <c r="M16" s="62" t="n">
        <v>0</v>
      </c>
      <c r="N16" s="62" t="n">
        <v>0</v>
      </c>
      <c r="O16" s="62" t="n">
        <v>1.89137482467807</v>
      </c>
      <c r="P16" s="62" t="n">
        <v>0</v>
      </c>
      <c r="Q16" s="62" t="n">
        <v>0.154222130897397</v>
      </c>
      <c r="R16" s="62" t="n">
        <v>0.237987742120135</v>
      </c>
      <c r="S16" s="62" t="n">
        <v>0</v>
      </c>
      <c r="T16" s="62" t="n">
        <v>0</v>
      </c>
      <c r="U16" s="62" t="n">
        <v>0</v>
      </c>
      <c r="V16" s="62" t="n">
        <v>0</v>
      </c>
      <c r="W16" s="62" t="n">
        <v>0</v>
      </c>
      <c r="X16" s="62" t="n">
        <v>0.0177300310562021</v>
      </c>
      <c r="Y16" s="62" t="n">
        <v>3.53409285260408</v>
      </c>
      <c r="Z16" s="62" t="n">
        <v>0.771121995398925</v>
      </c>
      <c r="AA16" s="62" t="n">
        <v>0</v>
      </c>
      <c r="AB16" s="62" t="n">
        <v>0</v>
      </c>
      <c r="AC16" s="62" t="n">
        <v>0</v>
      </c>
      <c r="AD16" s="62" t="n">
        <v>0</v>
      </c>
      <c r="AE16" s="62" t="n">
        <v>0.0887782399077959</v>
      </c>
      <c r="AF16" s="62" t="n">
        <v>0.0643104419904128</v>
      </c>
      <c r="AG16" s="62" t="n">
        <v>0.0234141767641939</v>
      </c>
      <c r="AH16" s="62" t="n">
        <v>0.30321847841844</v>
      </c>
      <c r="AI16" s="57" t="e">
        <f aca="false"/>
        <v>#DIV/0!</v>
      </c>
      <c r="AJ16" s="62" t="n">
        <v>0</v>
      </c>
      <c r="AK16" s="175"/>
    </row>
    <row r="17" customFormat="false" ht="15" hidden="false" customHeight="false" outlineLevel="0" collapsed="false">
      <c r="B17" s="20" t="n">
        <v>1407</v>
      </c>
      <c r="C17" s="166" t="s">
        <v>141</v>
      </c>
      <c r="D17" s="62" t="n">
        <v>0</v>
      </c>
      <c r="E17" s="62" t="n">
        <v>0.0127250891889768</v>
      </c>
      <c r="F17" s="62" t="n">
        <v>0.0348055178895525</v>
      </c>
      <c r="G17" s="62" t="n">
        <v>0.0667124039740872</v>
      </c>
      <c r="H17" s="62" t="n">
        <v>0.0289668703632123</v>
      </c>
      <c r="I17" s="62" t="n">
        <v>0.0121730552445467</v>
      </c>
      <c r="J17" s="62" t="n">
        <v>0</v>
      </c>
      <c r="K17" s="62" t="n">
        <v>0.726900797300113</v>
      </c>
      <c r="L17" s="62" t="n">
        <v>0</v>
      </c>
      <c r="M17" s="62" t="n">
        <v>0.000474888758185195</v>
      </c>
      <c r="N17" s="62" t="n">
        <v>0</v>
      </c>
      <c r="O17" s="62" t="n">
        <v>0</v>
      </c>
      <c r="P17" s="62" t="n">
        <v>0</v>
      </c>
      <c r="Q17" s="62" t="n">
        <v>0.0535768838472232</v>
      </c>
      <c r="R17" s="62" t="n">
        <v>0.0567989454291161</v>
      </c>
      <c r="S17" s="62" t="n">
        <v>0</v>
      </c>
      <c r="T17" s="62" t="n">
        <v>0</v>
      </c>
      <c r="U17" s="62" t="n">
        <v>0</v>
      </c>
      <c r="V17" s="62" t="n">
        <v>0</v>
      </c>
      <c r="W17" s="62" t="n">
        <v>0</v>
      </c>
      <c r="X17" s="62" t="n">
        <v>0.0376028394757826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62" t="n">
        <v>0</v>
      </c>
      <c r="AE17" s="62" t="n">
        <v>0.00997613625673397</v>
      </c>
      <c r="AF17" s="62" t="n">
        <v>0.0348900215896864</v>
      </c>
      <c r="AG17" s="62" t="n">
        <v>0.0434193565292962</v>
      </c>
      <c r="AH17" s="62" t="n">
        <v>0.00276270388991913</v>
      </c>
      <c r="AI17" s="57" t="e">
        <f aca="false"/>
        <v>#DIV/0!</v>
      </c>
      <c r="AJ17" s="62" t="n">
        <v>0</v>
      </c>
      <c r="AK17" s="175"/>
    </row>
    <row r="18" customFormat="false" ht="15" hidden="false" customHeight="false" outlineLevel="0" collapsed="false">
      <c r="B18" s="20" t="n">
        <v>1408</v>
      </c>
      <c r="C18" s="166" t="s">
        <v>142</v>
      </c>
      <c r="D18" s="62" t="n">
        <v>0</v>
      </c>
      <c r="E18" s="62" t="n">
        <v>0.0201506583521835</v>
      </c>
      <c r="F18" s="62" t="n">
        <v>0</v>
      </c>
      <c r="G18" s="62" t="n">
        <v>0.00058643141167762</v>
      </c>
      <c r="H18" s="62" t="n">
        <v>0.00305943181227993</v>
      </c>
      <c r="I18" s="62" t="n">
        <v>0</v>
      </c>
      <c r="J18" s="62" t="n">
        <v>0</v>
      </c>
      <c r="K18" s="62" t="n">
        <v>0.0028276873988817</v>
      </c>
      <c r="L18" s="62" t="n">
        <v>0</v>
      </c>
      <c r="M18" s="62" t="n">
        <v>0</v>
      </c>
      <c r="N18" s="62" t="n">
        <v>0.536434001147077</v>
      </c>
      <c r="O18" s="62" t="n">
        <v>0.630614605526856</v>
      </c>
      <c r="P18" s="62" t="n">
        <v>0</v>
      </c>
      <c r="Q18" s="62" t="n">
        <v>0.0832510022992432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.0208125435328631</v>
      </c>
      <c r="Y18" s="62" t="n">
        <v>0</v>
      </c>
      <c r="Z18" s="62" t="n">
        <v>0</v>
      </c>
      <c r="AA18" s="62" t="n">
        <v>0.151320257420798</v>
      </c>
      <c r="AB18" s="62" t="n">
        <v>0</v>
      </c>
      <c r="AC18" s="62" t="n">
        <v>0</v>
      </c>
      <c r="AD18" s="62" t="n">
        <v>0</v>
      </c>
      <c r="AE18" s="62" t="n">
        <v>0.0443952496775881</v>
      </c>
      <c r="AF18" s="62" t="n">
        <v>0.0324211323141834</v>
      </c>
      <c r="AG18" s="62" t="n">
        <v>0.00272822732892958</v>
      </c>
      <c r="AH18" s="62" t="n">
        <v>0.0825421469553206</v>
      </c>
      <c r="AI18" s="57" t="e">
        <f aca="false"/>
        <v>#DIV/0!</v>
      </c>
      <c r="AJ18" s="62" t="n">
        <v>0.322327546616092</v>
      </c>
      <c r="AK18" s="175"/>
    </row>
    <row r="19" s="167" customFormat="true" ht="15" hidden="false" customHeight="false" outlineLevel="0" collapsed="false">
      <c r="B19" s="23"/>
      <c r="C19" s="14" t="s">
        <v>240</v>
      </c>
      <c r="D19" s="174" t="n">
        <v>99.0162974647502</v>
      </c>
      <c r="E19" s="174" t="n">
        <v>96.6828455015444</v>
      </c>
      <c r="F19" s="174" t="n">
        <v>97.5979438286722</v>
      </c>
      <c r="G19" s="174" t="n">
        <v>98.7565348629764</v>
      </c>
      <c r="H19" s="174" t="n">
        <v>97.8919131215765</v>
      </c>
      <c r="I19" s="174" t="n">
        <v>94.4733148558679</v>
      </c>
      <c r="J19" s="174" t="n">
        <v>98.0556793684842</v>
      </c>
      <c r="K19" s="174" t="n">
        <v>96.4808363184731</v>
      </c>
      <c r="L19" s="174" t="n">
        <v>97.7528947265465</v>
      </c>
      <c r="M19" s="174" t="n">
        <v>96.7403861171346</v>
      </c>
      <c r="N19" s="174" t="n">
        <v>91.1394919477217</v>
      </c>
      <c r="O19" s="174" t="n">
        <v>93.1358668444284</v>
      </c>
      <c r="P19" s="174" t="n">
        <v>97.9731625220653</v>
      </c>
      <c r="Q19" s="174" t="n">
        <v>96.3981876302726</v>
      </c>
      <c r="R19" s="174" t="n">
        <v>95.7872224248693</v>
      </c>
      <c r="S19" s="174" t="n">
        <v>99.9320351566037</v>
      </c>
      <c r="T19" s="174" t="n">
        <v>72.4011734665839</v>
      </c>
      <c r="U19" s="174" t="n">
        <v>95.9883289799491</v>
      </c>
      <c r="V19" s="174" t="n">
        <v>97.0496997550434</v>
      </c>
      <c r="W19" s="174" t="n">
        <v>99.9999319684048</v>
      </c>
      <c r="X19" s="174" t="n">
        <v>98.1862725336883</v>
      </c>
      <c r="Y19" s="174" t="n">
        <v>88.2628743135426</v>
      </c>
      <c r="Z19" s="174" t="n">
        <v>88.8320849294291</v>
      </c>
      <c r="AA19" s="174" t="n">
        <v>97.9255209605076</v>
      </c>
      <c r="AB19" s="174" t="n">
        <v>90.9751634922649</v>
      </c>
      <c r="AC19" s="174" t="n">
        <v>90.5816433231256</v>
      </c>
      <c r="AD19" s="174" t="n">
        <v>96.8646574189741</v>
      </c>
      <c r="AE19" s="174" t="n">
        <v>96.7637029289221</v>
      </c>
      <c r="AF19" s="174" t="n">
        <v>97.3100731711363</v>
      </c>
      <c r="AG19" s="174" t="n">
        <v>97.466375264201</v>
      </c>
      <c r="AH19" s="174" t="n">
        <v>97.5635967772587</v>
      </c>
      <c r="AI19" s="61" t="e">
        <f aca="false"/>
        <v>#DIV/0!</v>
      </c>
      <c r="AJ19" s="174" t="n">
        <v>94.3721201110449</v>
      </c>
      <c r="AK19" s="176"/>
    </row>
    <row r="20" customFormat="false" ht="15" hidden="false" customHeight="false" outlineLevel="0" collapsed="false">
      <c r="B20" s="20"/>
      <c r="C20" s="21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57"/>
      <c r="AJ20" s="62"/>
      <c r="AK20" s="175"/>
    </row>
    <row r="21" customFormat="false" ht="15" hidden="false" customHeight="false" outlineLevel="0" collapsed="false">
      <c r="B21" s="20" t="n">
        <v>1411</v>
      </c>
      <c r="C21" s="1" t="s">
        <v>143</v>
      </c>
      <c r="D21" s="62" t="n">
        <v>0.105224140563257</v>
      </c>
      <c r="E21" s="62" t="n">
        <v>0.310418493127178</v>
      </c>
      <c r="F21" s="62" t="n">
        <v>0.177642487263724</v>
      </c>
      <c r="G21" s="62" t="n">
        <v>0.217864175462535</v>
      </c>
      <c r="H21" s="62" t="n">
        <v>0.1884875239597</v>
      </c>
      <c r="I21" s="62" t="n">
        <v>0.915191990644562</v>
      </c>
      <c r="J21" s="62" t="n">
        <v>0.146469572320646</v>
      </c>
      <c r="K21" s="62" t="n">
        <v>0.292140254663546</v>
      </c>
      <c r="L21" s="62" t="n">
        <v>1.36673390235569</v>
      </c>
      <c r="M21" s="62" t="n">
        <v>0.165925240798854</v>
      </c>
      <c r="N21" s="62" t="n">
        <v>0.450624555179886</v>
      </c>
      <c r="O21" s="62" t="n">
        <v>0</v>
      </c>
      <c r="P21" s="62" t="n">
        <v>0.162761652211691</v>
      </c>
      <c r="Q21" s="62" t="n">
        <v>0.587348194834223</v>
      </c>
      <c r="R21" s="62" t="n">
        <v>0.382673023277562</v>
      </c>
      <c r="S21" s="62" t="n">
        <v>0</v>
      </c>
      <c r="T21" s="62" t="n">
        <v>3.70624288857839</v>
      </c>
      <c r="U21" s="62" t="n">
        <v>0.941182750183978</v>
      </c>
      <c r="V21" s="62" t="n">
        <v>0.386805877311151</v>
      </c>
      <c r="W21" s="62" t="n">
        <v>0</v>
      </c>
      <c r="X21" s="62" t="n">
        <v>0.0893677842476376</v>
      </c>
      <c r="Y21" s="62" t="n">
        <v>0</v>
      </c>
      <c r="Z21" s="62" t="n">
        <v>1.3401179211176</v>
      </c>
      <c r="AA21" s="62" t="n">
        <v>0.214297188248134</v>
      </c>
      <c r="AB21" s="62" t="n">
        <v>2.13856325999836</v>
      </c>
      <c r="AC21" s="62" t="n">
        <v>0</v>
      </c>
      <c r="AD21" s="62" t="n">
        <v>0</v>
      </c>
      <c r="AE21" s="62" t="n">
        <v>0.38038186974884</v>
      </c>
      <c r="AF21" s="62" t="n">
        <v>0.333192374907945</v>
      </c>
      <c r="AG21" s="62" t="n">
        <v>0.366798198890052</v>
      </c>
      <c r="AH21" s="62" t="n">
        <v>0.163752529044219</v>
      </c>
      <c r="AI21" s="57" t="e">
        <f aca="false"/>
        <v>#DIV/0!</v>
      </c>
      <c r="AJ21" s="62" t="n">
        <v>0.312684570565144</v>
      </c>
      <c r="AK21" s="175"/>
    </row>
    <row r="22" customFormat="false" ht="15" hidden="false" customHeight="false" outlineLevel="0" collapsed="false">
      <c r="B22" s="20" t="n">
        <v>1412</v>
      </c>
      <c r="C22" s="1" t="s">
        <v>144</v>
      </c>
      <c r="D22" s="62" t="n">
        <v>0.284125138386587</v>
      </c>
      <c r="E22" s="62" t="n">
        <v>0.340852712441887</v>
      </c>
      <c r="F22" s="62" t="n">
        <v>0.692309954015105</v>
      </c>
      <c r="G22" s="62" t="n">
        <v>0.38566255319105</v>
      </c>
      <c r="H22" s="62" t="n">
        <v>0.520261539876095</v>
      </c>
      <c r="I22" s="62" t="n">
        <v>1.75636529488779</v>
      </c>
      <c r="J22" s="62" t="n">
        <v>0.269134707723291</v>
      </c>
      <c r="K22" s="62" t="n">
        <v>0.990106269373369</v>
      </c>
      <c r="L22" s="62" t="n">
        <v>0.078018312299875</v>
      </c>
      <c r="M22" s="62" t="n">
        <v>0.871195101983368</v>
      </c>
      <c r="N22" s="62" t="n">
        <v>0.0350345653584151</v>
      </c>
      <c r="O22" s="62" t="n">
        <v>2.1058105091998</v>
      </c>
      <c r="P22" s="62" t="n">
        <v>0.807596692259761</v>
      </c>
      <c r="Q22" s="62" t="n">
        <v>0.674786500366297</v>
      </c>
      <c r="R22" s="62" t="n">
        <v>2.19021902286961</v>
      </c>
      <c r="S22" s="62" t="n">
        <v>0</v>
      </c>
      <c r="T22" s="62" t="n">
        <v>0.025999931840392</v>
      </c>
      <c r="U22" s="62" t="n">
        <v>0.0134078752923874</v>
      </c>
      <c r="V22" s="62" t="n">
        <v>1.43650530723404</v>
      </c>
      <c r="W22" s="62" t="n">
        <v>0</v>
      </c>
      <c r="X22" s="62" t="n">
        <v>0.460521390128793</v>
      </c>
      <c r="Y22" s="62" t="n">
        <v>0</v>
      </c>
      <c r="Z22" s="62" t="n">
        <v>4.60990547810232</v>
      </c>
      <c r="AA22" s="62" t="n">
        <v>0.000651156112622782</v>
      </c>
      <c r="AB22" s="62" t="n">
        <v>4.59377313574216</v>
      </c>
      <c r="AC22" s="62" t="n">
        <v>0.00451230046547736</v>
      </c>
      <c r="AD22" s="62" t="n">
        <v>1.11675604851947</v>
      </c>
      <c r="AE22" s="62" t="n">
        <v>0.868043380297498</v>
      </c>
      <c r="AF22" s="62" t="n">
        <v>0.602976150440038</v>
      </c>
      <c r="AG22" s="62" t="n">
        <v>0.600757212959803</v>
      </c>
      <c r="AH22" s="62" t="n">
        <v>0.829430533681892</v>
      </c>
      <c r="AI22" s="57" t="e">
        <f aca="false"/>
        <v>#DIV/0!</v>
      </c>
      <c r="AJ22" s="62" t="n">
        <v>0.016856158621137</v>
      </c>
      <c r="AK22" s="175"/>
    </row>
    <row r="23" customFormat="false" ht="15" hidden="false" customHeight="false" outlineLevel="0" collapsed="false">
      <c r="B23" s="20" t="n">
        <v>1413</v>
      </c>
      <c r="C23" s="1" t="s">
        <v>145</v>
      </c>
      <c r="D23" s="62" t="n">
        <v>0.0556392022727865</v>
      </c>
      <c r="E23" s="62" t="n">
        <v>0.148128004424755</v>
      </c>
      <c r="F23" s="62" t="n">
        <v>0.127305697087186</v>
      </c>
      <c r="G23" s="62" t="n">
        <v>0.0550246566846946</v>
      </c>
      <c r="H23" s="62" t="n">
        <v>0.10687691294872</v>
      </c>
      <c r="I23" s="62" t="n">
        <v>0.0480103140808804</v>
      </c>
      <c r="J23" s="62" t="n">
        <v>0.133348485403101</v>
      </c>
      <c r="K23" s="62" t="n">
        <v>0.776024155306022</v>
      </c>
      <c r="L23" s="62" t="n">
        <v>0.252299513263672</v>
      </c>
      <c r="M23" s="62" t="n">
        <v>0.0261304805493183</v>
      </c>
      <c r="N23" s="62" t="n">
        <v>0.170008464891051</v>
      </c>
      <c r="O23" s="62" t="n">
        <v>0.0592123675401227</v>
      </c>
      <c r="P23" s="62" t="n">
        <v>0.170002814118209</v>
      </c>
      <c r="Q23" s="62" t="n">
        <v>0.191745274922892</v>
      </c>
      <c r="R23" s="62" t="n">
        <v>0</v>
      </c>
      <c r="S23" s="62" t="n">
        <v>0.0350119412683913</v>
      </c>
      <c r="T23" s="62" t="n">
        <v>0</v>
      </c>
      <c r="U23" s="62" t="n">
        <v>0</v>
      </c>
      <c r="V23" s="62" t="n">
        <v>0.0110569588710003</v>
      </c>
      <c r="W23" s="62" t="n">
        <v>0</v>
      </c>
      <c r="X23" s="62" t="n">
        <v>0.174994010519927</v>
      </c>
      <c r="Y23" s="62" t="n">
        <v>0</v>
      </c>
      <c r="Z23" s="62" t="n">
        <v>0.690256070765237</v>
      </c>
      <c r="AA23" s="62" t="n">
        <v>0.0255767273053794</v>
      </c>
      <c r="AB23" s="62" t="n">
        <v>0</v>
      </c>
      <c r="AC23" s="62" t="n">
        <v>0</v>
      </c>
      <c r="AD23" s="62" t="n">
        <v>0</v>
      </c>
      <c r="AE23" s="62" t="n">
        <v>0.0880429089315741</v>
      </c>
      <c r="AF23" s="62" t="n">
        <v>0.131850912730276</v>
      </c>
      <c r="AG23" s="62" t="n">
        <v>0.144110675467322</v>
      </c>
      <c r="AH23" s="62" t="n">
        <v>0.0821210261849336</v>
      </c>
      <c r="AI23" s="57" t="e">
        <f aca="false"/>
        <v>#DIV/0!</v>
      </c>
      <c r="AJ23" s="62" t="n">
        <v>0.0913927153737152</v>
      </c>
      <c r="AK23" s="175"/>
    </row>
    <row r="24" customFormat="false" ht="15" hidden="false" customHeight="false" outlineLevel="0" collapsed="false">
      <c r="B24" s="20" t="n">
        <v>1414</v>
      </c>
      <c r="C24" s="1" t="s">
        <v>146</v>
      </c>
      <c r="D24" s="62" t="n">
        <v>0</v>
      </c>
      <c r="E24" s="62" t="n">
        <v>0.0141333027709125</v>
      </c>
      <c r="F24" s="62" t="n">
        <v>0.19292419416019</v>
      </c>
      <c r="G24" s="62" t="n">
        <v>0.00127964041719202</v>
      </c>
      <c r="H24" s="62" t="n">
        <v>0.103564271662478</v>
      </c>
      <c r="I24" s="62" t="n">
        <v>0.000523619994996058</v>
      </c>
      <c r="J24" s="62" t="n">
        <v>0</v>
      </c>
      <c r="K24" s="62" t="n">
        <v>0.0611308264553877</v>
      </c>
      <c r="L24" s="62" t="n">
        <v>0.00443477488280603</v>
      </c>
      <c r="M24" s="62" t="n">
        <v>0.0760226349567344</v>
      </c>
      <c r="N24" s="62" t="n">
        <v>4.27162129134341</v>
      </c>
      <c r="O24" s="62" t="n">
        <v>1.69728273801257</v>
      </c>
      <c r="P24" s="62" t="n">
        <v>0.00230816194398548</v>
      </c>
      <c r="Q24" s="62" t="n">
        <v>0.464773236960568</v>
      </c>
      <c r="R24" s="62" t="n">
        <v>0.169399422063124</v>
      </c>
      <c r="S24" s="62" t="n">
        <v>0</v>
      </c>
      <c r="T24" s="62" t="n">
        <v>0</v>
      </c>
      <c r="U24" s="62" t="n">
        <v>0.772792468461</v>
      </c>
      <c r="V24" s="62" t="n">
        <v>0</v>
      </c>
      <c r="W24" s="62" t="n">
        <v>0</v>
      </c>
      <c r="X24" s="62" t="n">
        <v>0.474036640620013</v>
      </c>
      <c r="Y24" s="62" t="n">
        <v>0</v>
      </c>
      <c r="Z24" s="62" t="n">
        <v>0</v>
      </c>
      <c r="AA24" s="62" t="n">
        <v>1.3333804994718</v>
      </c>
      <c r="AB24" s="62" t="n">
        <v>0.169669101827947</v>
      </c>
      <c r="AC24" s="62" t="n">
        <v>6.71247523377215</v>
      </c>
      <c r="AD24" s="62" t="n">
        <v>0.190307958474301</v>
      </c>
      <c r="AE24" s="62" t="n">
        <v>0.676537539665364</v>
      </c>
      <c r="AF24" s="62" t="n">
        <v>0.273520912077269</v>
      </c>
      <c r="AG24" s="62" t="n">
        <v>0.0924303602054339</v>
      </c>
      <c r="AH24" s="62" t="n">
        <v>0.231453550597419</v>
      </c>
      <c r="AI24" s="57" t="e">
        <f aca="false"/>
        <v>#DIV/0!</v>
      </c>
      <c r="AJ24" s="62" t="n">
        <v>2.99061051283325</v>
      </c>
      <c r="AK24" s="175"/>
    </row>
    <row r="25" customFormat="false" ht="15" hidden="false" customHeight="false" outlineLevel="0" collapsed="false">
      <c r="B25" s="20" t="n">
        <v>1415</v>
      </c>
      <c r="C25" s="1" t="s">
        <v>147</v>
      </c>
      <c r="D25" s="62" t="n">
        <v>0</v>
      </c>
      <c r="E25" s="62" t="n">
        <v>1.86143319651822</v>
      </c>
      <c r="F25" s="62" t="n">
        <v>0.033112991212541</v>
      </c>
      <c r="G25" s="62" t="n">
        <v>0.00416585288668917</v>
      </c>
      <c r="H25" s="62" t="n">
        <v>0.293403069564466</v>
      </c>
      <c r="I25" s="62" t="n">
        <v>0.0617210623220472</v>
      </c>
      <c r="J25" s="62" t="n">
        <v>0</v>
      </c>
      <c r="K25" s="62" t="n">
        <v>0.235662698771461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.02538877523186</v>
      </c>
      <c r="R25" s="62" t="n">
        <v>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  <c r="AA25" s="62" t="n">
        <v>0.00161509564525603</v>
      </c>
      <c r="AB25" s="62" t="n">
        <v>0</v>
      </c>
      <c r="AC25" s="62" t="n">
        <v>0</v>
      </c>
      <c r="AD25" s="62" t="n">
        <v>0</v>
      </c>
      <c r="AE25" s="62" t="n">
        <v>0.000440158526340134</v>
      </c>
      <c r="AF25" s="62" t="n">
        <v>0.180180769792374</v>
      </c>
      <c r="AG25" s="62" t="n">
        <v>0.226883876956972</v>
      </c>
      <c r="AH25" s="62" t="n">
        <v>0</v>
      </c>
      <c r="AI25" s="57" t="e">
        <f aca="false"/>
        <v>#DIV/0!</v>
      </c>
      <c r="AJ25" s="62" t="n">
        <v>0.000776539025726436</v>
      </c>
      <c r="AK25" s="175"/>
    </row>
    <row r="26" customFormat="false" ht="15" hidden="false" customHeight="false" outlineLevel="0" collapsed="false">
      <c r="B26" s="20" t="n">
        <v>1416</v>
      </c>
      <c r="C26" s="1" t="s">
        <v>148</v>
      </c>
      <c r="D26" s="62" t="n">
        <v>0</v>
      </c>
      <c r="E26" s="62" t="n">
        <v>0</v>
      </c>
      <c r="F26" s="62" t="n">
        <v>0.00227348975081154</v>
      </c>
      <c r="G26" s="62" t="n">
        <v>0.0369101193452441</v>
      </c>
      <c r="H26" s="62" t="n">
        <v>0.0060667384265746</v>
      </c>
      <c r="I26" s="62" t="n">
        <v>0.00980005335397198</v>
      </c>
      <c r="J26" s="62" t="n">
        <v>0.039176510386972</v>
      </c>
      <c r="K26" s="62" t="n">
        <v>0.00731442563695366</v>
      </c>
      <c r="L26" s="62" t="n">
        <v>0</v>
      </c>
      <c r="M26" s="62" t="n">
        <v>0</v>
      </c>
      <c r="N26" s="62" t="n">
        <v>0</v>
      </c>
      <c r="O26" s="62" t="n">
        <v>1.01976651254249</v>
      </c>
      <c r="P26" s="62" t="n">
        <v>0</v>
      </c>
      <c r="Q26" s="62" t="n">
        <v>0.0741876330725232</v>
      </c>
      <c r="R26" s="62" t="n">
        <v>0.0544878720641782</v>
      </c>
      <c r="S26" s="62" t="n">
        <v>0</v>
      </c>
      <c r="T26" s="62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.0615444735881523</v>
      </c>
      <c r="AA26" s="62" t="n">
        <v>0</v>
      </c>
      <c r="AB26" s="62" t="n">
        <v>0</v>
      </c>
      <c r="AC26" s="62" t="n">
        <v>0</v>
      </c>
      <c r="AD26" s="62" t="n">
        <v>0</v>
      </c>
      <c r="AE26" s="62" t="n">
        <v>0.00852641813528453</v>
      </c>
      <c r="AF26" s="62" t="n">
        <v>0.0278258415918807</v>
      </c>
      <c r="AG26" s="62" t="n">
        <v>0.00865061617861078</v>
      </c>
      <c r="AH26" s="62" t="n">
        <v>0.138990850509206</v>
      </c>
      <c r="AI26" s="57" t="e">
        <f aca="false"/>
        <v>#DIV/0!</v>
      </c>
      <c r="AJ26" s="62" t="n">
        <v>0</v>
      </c>
      <c r="AK26" s="175"/>
    </row>
    <row r="27" customFormat="false" ht="15" hidden="false" customHeight="false" outlineLevel="0" collapsed="false">
      <c r="B27" s="20" t="n">
        <v>1417</v>
      </c>
      <c r="C27" s="1" t="s">
        <v>149</v>
      </c>
      <c r="D27" s="62" t="n">
        <v>0</v>
      </c>
      <c r="E27" s="62" t="n">
        <v>0.0119909054822135</v>
      </c>
      <c r="F27" s="62" t="n">
        <v>0.000104965625108522</v>
      </c>
      <c r="G27" s="62" t="n">
        <v>0</v>
      </c>
      <c r="H27" s="62" t="n">
        <v>0.00182960012285507</v>
      </c>
      <c r="I27" s="62" t="n">
        <v>0</v>
      </c>
      <c r="J27" s="62" t="n">
        <v>0</v>
      </c>
      <c r="K27" s="62" t="n">
        <v>0.0482811347151513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.00344400615337124</v>
      </c>
      <c r="R27" s="62" t="n">
        <v>0</v>
      </c>
      <c r="S27" s="62" t="n">
        <v>0</v>
      </c>
      <c r="T27" s="62" t="n">
        <v>0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  <c r="AA27" s="62" t="n">
        <v>0</v>
      </c>
      <c r="AB27" s="62" t="n">
        <v>0</v>
      </c>
      <c r="AC27" s="62" t="n">
        <v>0</v>
      </c>
      <c r="AD27" s="62" t="n">
        <v>0</v>
      </c>
      <c r="AE27" s="62" t="n">
        <v>0</v>
      </c>
      <c r="AF27" s="62" t="n">
        <v>0.00216124832002767</v>
      </c>
      <c r="AG27" s="62" t="n">
        <v>0.00272209508998455</v>
      </c>
      <c r="AH27" s="62" t="n">
        <v>0</v>
      </c>
      <c r="AI27" s="57" t="e">
        <f aca="false"/>
        <v>#DIV/0!</v>
      </c>
      <c r="AJ27" s="62" t="n">
        <v>0</v>
      </c>
      <c r="AK27" s="175"/>
    </row>
    <row r="28" customFormat="false" ht="15" hidden="false" customHeight="false" outlineLevel="0" collapsed="false">
      <c r="B28" s="20" t="n">
        <v>1418</v>
      </c>
      <c r="C28" s="1" t="s">
        <v>150</v>
      </c>
      <c r="D28" s="62" t="n">
        <v>0</v>
      </c>
      <c r="E28" s="62" t="n">
        <v>0.0016206512685824</v>
      </c>
      <c r="F28" s="62" t="n">
        <v>0</v>
      </c>
      <c r="G28" s="62" t="n">
        <v>0</v>
      </c>
      <c r="H28" s="62" t="n">
        <v>0.000239833280998401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.259829075781056</v>
      </c>
      <c r="O28" s="62" t="n">
        <v>0.372798343266825</v>
      </c>
      <c r="P28" s="62" t="n">
        <v>0</v>
      </c>
      <c r="Q28" s="62" t="n">
        <v>0.0444339525250461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  <c r="AA28" s="62" t="n">
        <v>0.00673322629403111</v>
      </c>
      <c r="AB28" s="62" t="n">
        <v>0</v>
      </c>
      <c r="AC28" s="62" t="n">
        <v>0</v>
      </c>
      <c r="AD28" s="62" t="n">
        <v>0</v>
      </c>
      <c r="AE28" s="62" t="n">
        <v>0.00183499161291192</v>
      </c>
      <c r="AF28" s="62" t="n">
        <v>0.014356214587226</v>
      </c>
      <c r="AG28" s="62" t="n">
        <v>0.000177202000603899</v>
      </c>
      <c r="AH28" s="62" t="n">
        <v>0.048796167048687</v>
      </c>
      <c r="AI28" s="57" t="e">
        <f aca="false"/>
        <v>#DIV/0!</v>
      </c>
      <c r="AJ28" s="62" t="n">
        <v>0.124121243066542</v>
      </c>
      <c r="AK28" s="175"/>
    </row>
    <row r="29" s="167" customFormat="true" ht="15" hidden="false" customHeight="false" outlineLevel="0" collapsed="false">
      <c r="B29" s="23"/>
      <c r="C29" s="14" t="s">
        <v>241</v>
      </c>
      <c r="D29" s="174" t="n">
        <v>0.44498848122263</v>
      </c>
      <c r="E29" s="174" t="n">
        <v>2.68857726603375</v>
      </c>
      <c r="F29" s="174" t="n">
        <v>1.22567377911467</v>
      </c>
      <c r="G29" s="174" t="n">
        <v>0.700906997987405</v>
      </c>
      <c r="H29" s="174" t="n">
        <v>1.22072948984189</v>
      </c>
      <c r="I29" s="174" t="n">
        <v>2.79161233528424</v>
      </c>
      <c r="J29" s="174" t="n">
        <v>0.58812927583401</v>
      </c>
      <c r="K29" s="174" t="n">
        <v>2.41065976492189</v>
      </c>
      <c r="L29" s="174" t="n">
        <v>1.70148650280204</v>
      </c>
      <c r="M29" s="174" t="n">
        <v>1.13927345828828</v>
      </c>
      <c r="N29" s="174" t="n">
        <v>5.18711795255382</v>
      </c>
      <c r="O29" s="174" t="n">
        <v>5.2548704705618</v>
      </c>
      <c r="P29" s="174" t="n">
        <v>1.14266932053365</v>
      </c>
      <c r="Q29" s="174" t="n">
        <v>2.06610757406678</v>
      </c>
      <c r="R29" s="174" t="n">
        <v>2.79677934027447</v>
      </c>
      <c r="S29" s="174" t="n">
        <v>0.0350119412683913</v>
      </c>
      <c r="T29" s="174" t="n">
        <v>3.73224282041879</v>
      </c>
      <c r="U29" s="174" t="n">
        <v>1.72738309393737</v>
      </c>
      <c r="V29" s="174" t="n">
        <v>1.83436814341619</v>
      </c>
      <c r="W29" s="174" t="n">
        <v>0</v>
      </c>
      <c r="X29" s="174" t="n">
        <v>1.19891982551637</v>
      </c>
      <c r="Y29" s="174" t="n">
        <v>0</v>
      </c>
      <c r="Z29" s="174" t="n">
        <v>6.70182394357331</v>
      </c>
      <c r="AA29" s="174" t="n">
        <v>1.58225389307722</v>
      </c>
      <c r="AB29" s="174" t="n">
        <v>6.90200549756847</v>
      </c>
      <c r="AC29" s="174" t="n">
        <v>6.71698753423763</v>
      </c>
      <c r="AD29" s="174" t="n">
        <v>1.30706400699377</v>
      </c>
      <c r="AE29" s="174" t="n">
        <v>2.02380726691781</v>
      </c>
      <c r="AF29" s="174" t="n">
        <v>1.56606442444704</v>
      </c>
      <c r="AG29" s="174" t="n">
        <v>1.44253023774878</v>
      </c>
      <c r="AH29" s="174" t="n">
        <v>1.49454465706636</v>
      </c>
      <c r="AI29" s="61" t="e">
        <f aca="false"/>
        <v>#DIV/0!</v>
      </c>
      <c r="AJ29" s="174" t="n">
        <v>3.53644173948552</v>
      </c>
      <c r="AK29" s="176"/>
    </row>
    <row r="30" customFormat="false" ht="15" hidden="false" customHeight="false" outlineLevel="0" collapsed="false">
      <c r="B30" s="20"/>
      <c r="C30" s="21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57"/>
      <c r="AJ30" s="62"/>
      <c r="AK30" s="175"/>
    </row>
    <row r="31" customFormat="false" ht="15" hidden="false" customHeight="false" outlineLevel="0" collapsed="false">
      <c r="B31" s="20" t="n">
        <v>1421</v>
      </c>
      <c r="C31" s="1" t="s">
        <v>151</v>
      </c>
      <c r="D31" s="62" t="n">
        <v>0.260557838206245</v>
      </c>
      <c r="E31" s="62" t="n">
        <v>0.107772103080803</v>
      </c>
      <c r="F31" s="62" t="n">
        <v>0.594662997379772</v>
      </c>
      <c r="G31" s="62" t="n">
        <v>0.262341298340402</v>
      </c>
      <c r="H31" s="62" t="n">
        <v>0.41362060684505</v>
      </c>
      <c r="I31" s="62" t="n">
        <v>0.910610033914819</v>
      </c>
      <c r="J31" s="62" t="n">
        <v>1.08775694168211</v>
      </c>
      <c r="K31" s="62" t="n">
        <v>0.553001787660184</v>
      </c>
      <c r="L31" s="62" t="n">
        <v>0.3472113058807</v>
      </c>
      <c r="M31" s="62" t="n">
        <v>1.12045132010138</v>
      </c>
      <c r="N31" s="62" t="n">
        <v>2.43581485296943</v>
      </c>
      <c r="O31" s="62" t="n">
        <v>1.10944917498435E-006</v>
      </c>
      <c r="P31" s="62" t="n">
        <v>0.456999283476852</v>
      </c>
      <c r="Q31" s="62" t="n">
        <v>0.817008661442241</v>
      </c>
      <c r="R31" s="62" t="n">
        <v>0.665275854812883</v>
      </c>
      <c r="S31" s="62" t="n">
        <v>0</v>
      </c>
      <c r="T31" s="62" t="n">
        <v>23.6501078031091</v>
      </c>
      <c r="U31" s="62" t="n">
        <v>1.60919316806445</v>
      </c>
      <c r="V31" s="62" t="n">
        <v>0.319972564118968</v>
      </c>
      <c r="W31" s="62" t="n">
        <v>4.97435319577741E-005</v>
      </c>
      <c r="X31" s="62" t="n">
        <v>0.309852679716944</v>
      </c>
      <c r="Y31" s="62" t="n">
        <v>0.1121676635045</v>
      </c>
      <c r="Z31" s="62" t="n">
        <v>2.06875469513892</v>
      </c>
      <c r="AA31" s="62" t="n">
        <v>0.160475171036595</v>
      </c>
      <c r="AB31" s="62" t="n">
        <v>1.21478820194305</v>
      </c>
      <c r="AC31" s="62" t="n">
        <v>0</v>
      </c>
      <c r="AD31" s="62" t="n">
        <v>0.216787336382065</v>
      </c>
      <c r="AE31" s="62" t="n">
        <v>0.628146423357446</v>
      </c>
      <c r="AF31" s="62" t="n">
        <v>0.561961673844052</v>
      </c>
      <c r="AG31" s="62" t="n">
        <v>0.560871326669483</v>
      </c>
      <c r="AH31" s="62" t="n">
        <v>0.330095773556426</v>
      </c>
      <c r="AI31" s="57" t="e">
        <f aca="false"/>
        <v>#DIV/0!</v>
      </c>
      <c r="AJ31" s="62" t="n">
        <v>1.21040467033461</v>
      </c>
      <c r="AK31" s="175"/>
    </row>
    <row r="32" customFormat="false" ht="15" hidden="false" customHeight="false" outlineLevel="0" collapsed="false">
      <c r="B32" s="20" t="n">
        <v>1422</v>
      </c>
      <c r="C32" s="1" t="s">
        <v>152</v>
      </c>
      <c r="D32" s="62" t="n">
        <v>0.269678064471612</v>
      </c>
      <c r="E32" s="62" t="n">
        <v>0.413051364489636</v>
      </c>
      <c r="F32" s="62" t="n">
        <v>0.361905322879495</v>
      </c>
      <c r="G32" s="62" t="n">
        <v>0.197402604862925</v>
      </c>
      <c r="H32" s="62" t="n">
        <v>0.329781542279749</v>
      </c>
      <c r="I32" s="62" t="n">
        <v>1.75800959552697</v>
      </c>
      <c r="J32" s="62" t="n">
        <v>0.232727278239952</v>
      </c>
      <c r="K32" s="62" t="n">
        <v>0.404373557941313</v>
      </c>
      <c r="L32" s="62" t="n">
        <v>0.177177373997762</v>
      </c>
      <c r="M32" s="62" t="n">
        <v>0.910058556114967</v>
      </c>
      <c r="N32" s="62" t="n">
        <v>0.0725693447674584</v>
      </c>
      <c r="O32" s="62" t="n">
        <v>0.89139052316201</v>
      </c>
      <c r="P32" s="62" t="n">
        <v>0.408967343962134</v>
      </c>
      <c r="Q32" s="62" t="n">
        <v>0.537632724247525</v>
      </c>
      <c r="R32" s="62" t="n">
        <v>0.607447848276231</v>
      </c>
      <c r="S32" s="62" t="n">
        <v>0</v>
      </c>
      <c r="T32" s="62" t="n">
        <v>0.216453402340065</v>
      </c>
      <c r="U32" s="62" t="n">
        <v>0.170239333594357</v>
      </c>
      <c r="V32" s="62" t="n">
        <v>0.76890166434132</v>
      </c>
      <c r="W32" s="62" t="n">
        <v>1.75565406909791E-005</v>
      </c>
      <c r="X32" s="62" t="n">
        <v>0.173005379517892</v>
      </c>
      <c r="Y32" s="62" t="n">
        <v>4.62315535065347</v>
      </c>
      <c r="Z32" s="62" t="n">
        <v>2.27094041579586</v>
      </c>
      <c r="AA32" s="62" t="n">
        <v>2.02233146492654E-005</v>
      </c>
      <c r="AB32" s="62" t="n">
        <v>0.904558780265776</v>
      </c>
      <c r="AC32" s="62" t="n">
        <v>0.000407725162109369</v>
      </c>
      <c r="AD32" s="62" t="n">
        <v>0.967726063054125</v>
      </c>
      <c r="AE32" s="62" t="n">
        <v>0.328229798713442</v>
      </c>
      <c r="AF32" s="62" t="n">
        <v>0.395290331561573</v>
      </c>
      <c r="AG32" s="62" t="n">
        <v>0.404652033339591</v>
      </c>
      <c r="AH32" s="62" t="n">
        <v>0.478457520005709</v>
      </c>
      <c r="AI32" s="57" t="e">
        <f aca="false"/>
        <v>#DIV/0!</v>
      </c>
      <c r="AJ32" s="62" t="n">
        <v>0.0337941704096961</v>
      </c>
      <c r="AK32" s="175"/>
    </row>
    <row r="33" customFormat="false" ht="15" hidden="false" customHeight="false" outlineLevel="0" collapsed="false">
      <c r="B33" s="20" t="n">
        <v>1423</v>
      </c>
      <c r="C33" s="1" t="s">
        <v>153</v>
      </c>
      <c r="D33" s="62" t="n">
        <v>0.00657232806508968</v>
      </c>
      <c r="E33" s="62" t="n">
        <v>0.0241160315185082</v>
      </c>
      <c r="F33" s="62" t="n">
        <v>0.079986104844843</v>
      </c>
      <c r="G33" s="62" t="n">
        <v>0.0509675534142878</v>
      </c>
      <c r="H33" s="62" t="n">
        <v>0.0535789911374852</v>
      </c>
      <c r="I33" s="62" t="n">
        <v>0.0201413761987426</v>
      </c>
      <c r="J33" s="62" t="n">
        <v>0.00367793184041978</v>
      </c>
      <c r="K33" s="62" t="n">
        <v>0.0932447847902377</v>
      </c>
      <c r="L33" s="62" t="n">
        <v>0.0210327120841517</v>
      </c>
      <c r="M33" s="62" t="n">
        <v>0.0078971192266109</v>
      </c>
      <c r="N33" s="62" t="n">
        <v>0.00755001395253177</v>
      </c>
      <c r="O33" s="62" t="n">
        <v>0.00116791159926015</v>
      </c>
      <c r="P33" s="62" t="n">
        <v>0.0179436933762651</v>
      </c>
      <c r="Q33" s="62" t="n">
        <v>0.0186620116091891</v>
      </c>
      <c r="R33" s="62" t="n">
        <v>1.04494426029218E-005</v>
      </c>
      <c r="S33" s="62" t="n">
        <v>0.0329529021279441</v>
      </c>
      <c r="T33" s="62" t="n">
        <v>0</v>
      </c>
      <c r="U33" s="62" t="n">
        <v>0</v>
      </c>
      <c r="V33" s="62" t="n">
        <v>0.0270578730801736</v>
      </c>
      <c r="W33" s="62" t="n">
        <v>7.31522528790796E-007</v>
      </c>
      <c r="X33" s="62" t="n">
        <v>0.0159863248689295</v>
      </c>
      <c r="Y33" s="62" t="n">
        <v>0</v>
      </c>
      <c r="Z33" s="62" t="n">
        <v>0.0355026529386184</v>
      </c>
      <c r="AA33" s="62" t="n">
        <v>0.00194992812444187</v>
      </c>
      <c r="AB33" s="62" t="n">
        <v>0</v>
      </c>
      <c r="AC33" s="62" t="n">
        <v>0</v>
      </c>
      <c r="AD33" s="62" t="n">
        <v>0</v>
      </c>
      <c r="AE33" s="62" t="n">
        <v>0.0103115621500115</v>
      </c>
      <c r="AF33" s="62" t="n">
        <v>0.0383312178714729</v>
      </c>
      <c r="AG33" s="62" t="n">
        <v>0.0466390920967628</v>
      </c>
      <c r="AH33" s="62" t="n">
        <v>0.00700032231215496</v>
      </c>
      <c r="AI33" s="57" t="e">
        <f aca="false"/>
        <v>#DIV/0!</v>
      </c>
      <c r="AJ33" s="62" t="n">
        <v>0.00445012495263291</v>
      </c>
      <c r="AK33" s="175"/>
    </row>
    <row r="34" customFormat="false" ht="15" hidden="false" customHeight="false" outlineLevel="0" collapsed="false">
      <c r="B34" s="20" t="n">
        <v>1424</v>
      </c>
      <c r="C34" s="1" t="s">
        <v>154</v>
      </c>
      <c r="D34" s="62" t="n">
        <v>0.00139313798685125</v>
      </c>
      <c r="E34" s="62" t="n">
        <v>0.00510788231280006</v>
      </c>
      <c r="F34" s="62" t="n">
        <v>0.0829647445002296</v>
      </c>
      <c r="G34" s="62" t="n">
        <v>0.00511077394715337</v>
      </c>
      <c r="H34" s="62" t="n">
        <v>0.0452666345477737</v>
      </c>
      <c r="I34" s="62" t="n">
        <v>0.0132025085923293</v>
      </c>
      <c r="J34" s="62" t="n">
        <v>0</v>
      </c>
      <c r="K34" s="62" t="n">
        <v>0.00632256812538647</v>
      </c>
      <c r="L34" s="62" t="n">
        <v>0.000197378688873101</v>
      </c>
      <c r="M34" s="62" t="n">
        <v>0.0811725928366648</v>
      </c>
      <c r="N34" s="62" t="n">
        <v>1.14392135338301</v>
      </c>
      <c r="O34" s="62" t="n">
        <v>0.476484634065466</v>
      </c>
      <c r="P34" s="62" t="n">
        <v>0.00025718361174757</v>
      </c>
      <c r="Q34" s="62" t="n">
        <v>0.130933931812667</v>
      </c>
      <c r="R34" s="62" t="n">
        <v>0.0577788045897672</v>
      </c>
      <c r="S34" s="62" t="n">
        <v>0</v>
      </c>
      <c r="T34" s="62" t="n">
        <v>0</v>
      </c>
      <c r="U34" s="62" t="n">
        <v>0.504855424454726</v>
      </c>
      <c r="V34" s="62" t="n">
        <v>0</v>
      </c>
      <c r="W34" s="62" t="n">
        <v>0</v>
      </c>
      <c r="X34" s="62" t="n">
        <v>0.0715235117258261</v>
      </c>
      <c r="Y34" s="62" t="n">
        <v>6.77397185883728</v>
      </c>
      <c r="Z34" s="62" t="n">
        <v>0</v>
      </c>
      <c r="AA34" s="62" t="n">
        <v>0.329047547895727</v>
      </c>
      <c r="AB34" s="62" t="n">
        <v>0.00348402795778048</v>
      </c>
      <c r="AC34" s="62" t="n">
        <v>2.70096141747472</v>
      </c>
      <c r="AD34" s="62" t="n">
        <v>0.643765174595987</v>
      </c>
      <c r="AE34" s="62" t="n">
        <v>0.225073266712972</v>
      </c>
      <c r="AF34" s="62" t="n">
        <v>0.0898556540007522</v>
      </c>
      <c r="AG34" s="62" t="n">
        <v>0.0387383727207269</v>
      </c>
      <c r="AH34" s="62" t="n">
        <v>0.0855592081216495</v>
      </c>
      <c r="AI34" s="57" t="e">
        <f aca="false"/>
        <v>#DIV/0!</v>
      </c>
      <c r="AJ34" s="62" t="n">
        <v>0.83614024472128</v>
      </c>
      <c r="AK34" s="175"/>
    </row>
    <row r="35" customFormat="false" ht="15" hidden="false" customHeight="false" outlineLevel="0" collapsed="false">
      <c r="B35" s="20" t="n">
        <v>1425</v>
      </c>
      <c r="C35" s="1" t="s">
        <v>155</v>
      </c>
      <c r="D35" s="62" t="n">
        <v>2.87277128678592E-007</v>
      </c>
      <c r="E35" s="62" t="n">
        <v>0.0753799949688051</v>
      </c>
      <c r="F35" s="62" t="n">
        <v>0.0550949875549404</v>
      </c>
      <c r="G35" s="62" t="n">
        <v>0.0174127150488029</v>
      </c>
      <c r="H35" s="62" t="n">
        <v>0.0423842577535644</v>
      </c>
      <c r="I35" s="62" t="n">
        <v>0.0280396103517909</v>
      </c>
      <c r="J35" s="62" t="n">
        <v>0</v>
      </c>
      <c r="K35" s="62" t="n">
        <v>0.0499240551038875</v>
      </c>
      <c r="L35" s="62" t="n">
        <v>0</v>
      </c>
      <c r="M35" s="62" t="n">
        <v>0.000760836297528512</v>
      </c>
      <c r="N35" s="62" t="n">
        <v>0</v>
      </c>
      <c r="O35" s="62" t="n">
        <v>0</v>
      </c>
      <c r="P35" s="62" t="n">
        <v>0</v>
      </c>
      <c r="Q35" s="62" t="n">
        <v>0.00751193747744801</v>
      </c>
      <c r="R35" s="62" t="n">
        <v>0.0491098872952827</v>
      </c>
      <c r="S35" s="62" t="n">
        <v>0</v>
      </c>
      <c r="T35" s="62" t="n">
        <v>2.25075481341557E-005</v>
      </c>
      <c r="U35" s="62" t="n">
        <v>0</v>
      </c>
      <c r="V35" s="62" t="n">
        <v>0</v>
      </c>
      <c r="W35" s="62" t="n">
        <v>0</v>
      </c>
      <c r="X35" s="62" t="n">
        <v>0.0444382637149413</v>
      </c>
      <c r="Y35" s="62" t="n">
        <v>0</v>
      </c>
      <c r="Z35" s="62" t="n">
        <v>0</v>
      </c>
      <c r="AA35" s="62" t="n">
        <v>0.000232656726835201</v>
      </c>
      <c r="AB35" s="62" t="n">
        <v>0</v>
      </c>
      <c r="AC35" s="62" t="n">
        <v>0</v>
      </c>
      <c r="AD35" s="62" t="n">
        <v>0</v>
      </c>
      <c r="AE35" s="62" t="n">
        <v>0.0104978439756073</v>
      </c>
      <c r="AF35" s="62" t="n">
        <v>0.0282599648249229</v>
      </c>
      <c r="AG35" s="62" t="n">
        <v>0.0351319921173959</v>
      </c>
      <c r="AH35" s="62" t="n">
        <v>0.00238892549757361</v>
      </c>
      <c r="AI35" s="57" t="e">
        <f aca="false"/>
        <v>#DIV/0!</v>
      </c>
      <c r="AJ35" s="62" t="n">
        <v>0.000111861504001931</v>
      </c>
      <c r="AK35" s="175"/>
    </row>
    <row r="36" customFormat="false" ht="15" hidden="false" customHeight="false" outlineLevel="0" collapsed="false">
      <c r="B36" s="20" t="n">
        <v>1426</v>
      </c>
      <c r="C36" s="1" t="s">
        <v>156</v>
      </c>
      <c r="D36" s="62" t="n">
        <v>5.74554257357183E-007</v>
      </c>
      <c r="E36" s="62" t="n">
        <v>5.04455797652079E-007</v>
      </c>
      <c r="F36" s="62" t="n">
        <v>2.13814587737608E-005</v>
      </c>
      <c r="G36" s="62" t="n">
        <v>0.00692090960674126</v>
      </c>
      <c r="H36" s="62" t="n">
        <v>0.000925124283139795</v>
      </c>
      <c r="I36" s="62" t="n">
        <v>0.00506968426322683</v>
      </c>
      <c r="J36" s="62" t="n">
        <v>0.0320292039193111</v>
      </c>
      <c r="K36" s="62" t="n">
        <v>0.000764991471355191</v>
      </c>
      <c r="L36" s="62" t="n">
        <v>0</v>
      </c>
      <c r="M36" s="62" t="n">
        <v>0</v>
      </c>
      <c r="N36" s="62" t="n">
        <v>0</v>
      </c>
      <c r="O36" s="62" t="n">
        <v>0.180129679892822</v>
      </c>
      <c r="P36" s="62" t="n">
        <v>6.52974018375764E-007</v>
      </c>
      <c r="Q36" s="62" t="n">
        <v>0.0190378386076057</v>
      </c>
      <c r="R36" s="62" t="n">
        <v>0.0363753904395043</v>
      </c>
      <c r="S36" s="62" t="n">
        <v>0</v>
      </c>
      <c r="T36" s="62" t="n">
        <v>0</v>
      </c>
      <c r="U36" s="62" t="n">
        <v>0</v>
      </c>
      <c r="V36" s="62" t="n">
        <v>0</v>
      </c>
      <c r="W36" s="62" t="n">
        <v>0</v>
      </c>
      <c r="X36" s="62" t="n">
        <v>0</v>
      </c>
      <c r="Y36" s="62" t="n">
        <v>0.227830813462117</v>
      </c>
      <c r="Z36" s="62" t="n">
        <v>0.0908933631241804</v>
      </c>
      <c r="AA36" s="62" t="n">
        <v>0</v>
      </c>
      <c r="AB36" s="62" t="n">
        <v>0</v>
      </c>
      <c r="AC36" s="62" t="n">
        <v>0</v>
      </c>
      <c r="AD36" s="62" t="n">
        <v>0</v>
      </c>
      <c r="AE36" s="62" t="n">
        <v>0.01009452444282</v>
      </c>
      <c r="AF36" s="62" t="n">
        <v>0.00754071214970985</v>
      </c>
      <c r="AG36" s="62" t="n">
        <v>0.00378049256002953</v>
      </c>
      <c r="AH36" s="62" t="n">
        <v>0.0301036068270815</v>
      </c>
      <c r="AI36" s="57" t="e">
        <f aca="false"/>
        <v>#DIV/0!</v>
      </c>
      <c r="AJ36" s="62" t="n">
        <v>0</v>
      </c>
      <c r="AK36" s="175"/>
    </row>
    <row r="37" customFormat="false" ht="15" hidden="false" customHeight="false" outlineLevel="0" collapsed="false">
      <c r="B37" s="20" t="n">
        <v>1427</v>
      </c>
      <c r="C37" s="1" t="s">
        <v>157</v>
      </c>
      <c r="D37" s="62" t="n">
        <v>0.000511823465948497</v>
      </c>
      <c r="E37" s="62" t="n">
        <v>0.00283763070218613</v>
      </c>
      <c r="F37" s="62" t="n">
        <v>0.00174685359506876</v>
      </c>
      <c r="G37" s="62" t="n">
        <v>0.00240228381590337</v>
      </c>
      <c r="H37" s="62" t="n">
        <v>0.00175410148711747</v>
      </c>
      <c r="I37" s="62" t="n">
        <v>0</v>
      </c>
      <c r="J37" s="62" t="n">
        <v>0</v>
      </c>
      <c r="K37" s="62" t="n">
        <v>0.000872171512625518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6.2214031919485E-005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7.40625384825941E-007</v>
      </c>
      <c r="Y37" s="62" t="n">
        <v>0</v>
      </c>
      <c r="Z37" s="62" t="n">
        <v>0</v>
      </c>
      <c r="AA37" s="62" t="n">
        <v>0</v>
      </c>
      <c r="AB37" s="62" t="n">
        <v>0</v>
      </c>
      <c r="AC37" s="62" t="n">
        <v>0</v>
      </c>
      <c r="AD37" s="62" t="n">
        <v>0</v>
      </c>
      <c r="AE37" s="62" t="n">
        <v>1.12317429046088E-007</v>
      </c>
      <c r="AF37" s="62" t="n">
        <v>0.00104866405892253</v>
      </c>
      <c r="AG37" s="62" t="n">
        <v>0.00124709119624986</v>
      </c>
      <c r="AH37" s="62" t="n">
        <v>0.000388087405014818</v>
      </c>
      <c r="AI37" s="57" t="e">
        <f aca="false"/>
        <v>#DIV/0!</v>
      </c>
      <c r="AJ37" s="62" t="n">
        <v>0</v>
      </c>
      <c r="AK37" s="175"/>
    </row>
    <row r="38" customFormat="false" ht="15" hidden="false" customHeight="false" outlineLevel="0" collapsed="false">
      <c r="B38" s="20" t="n">
        <v>1428</v>
      </c>
      <c r="C38" s="1" t="s">
        <v>158</v>
      </c>
      <c r="D38" s="62" t="n">
        <v>0</v>
      </c>
      <c r="E38" s="62" t="n">
        <v>0.000311720893322137</v>
      </c>
      <c r="F38" s="62" t="n">
        <v>0</v>
      </c>
      <c r="G38" s="62" t="n">
        <v>0</v>
      </c>
      <c r="H38" s="62" t="n">
        <v>4.61302477901955E-005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.0135345346520045</v>
      </c>
      <c r="O38" s="62" t="n">
        <v>0.0600888268411144</v>
      </c>
      <c r="P38" s="62" t="n">
        <v>0</v>
      </c>
      <c r="Q38" s="62" t="n">
        <v>0.00485547643206473</v>
      </c>
      <c r="R38" s="62" t="n">
        <v>0</v>
      </c>
      <c r="S38" s="62" t="n">
        <v>0</v>
      </c>
      <c r="T38" s="62" t="n">
        <v>0</v>
      </c>
      <c r="U38" s="62" t="n">
        <v>0</v>
      </c>
      <c r="V38" s="62" t="n">
        <v>0</v>
      </c>
      <c r="W38" s="62" t="n">
        <v>0</v>
      </c>
      <c r="X38" s="62" t="n">
        <v>7.40625384825941E-007</v>
      </c>
      <c r="Y38" s="62" t="n">
        <v>0</v>
      </c>
      <c r="Z38" s="62" t="n">
        <v>0</v>
      </c>
      <c r="AA38" s="62" t="n">
        <v>0.000499619316955604</v>
      </c>
      <c r="AB38" s="62" t="n">
        <v>0</v>
      </c>
      <c r="AC38" s="62" t="n">
        <v>0</v>
      </c>
      <c r="AD38" s="62" t="n">
        <v>0</v>
      </c>
      <c r="AE38" s="62" t="n">
        <v>0.000136272490313038</v>
      </c>
      <c r="AF38" s="62" t="n">
        <v>0.00157418610525075</v>
      </c>
      <c r="AG38" s="62" t="n">
        <v>3.4097350023484E-005</v>
      </c>
      <c r="AH38" s="62" t="n">
        <v>0.00786512194932163</v>
      </c>
      <c r="AI38" s="57" t="e">
        <f aca="false"/>
        <v>#DIV/0!</v>
      </c>
      <c r="AJ38" s="62" t="n">
        <v>0.00653707754733882</v>
      </c>
      <c r="AK38" s="175"/>
    </row>
    <row r="39" s="167" customFormat="true" ht="15" hidden="false" customHeight="false" outlineLevel="0" collapsed="false">
      <c r="B39" s="23"/>
      <c r="C39" s="14" t="s">
        <v>242</v>
      </c>
      <c r="D39" s="174" t="n">
        <v>0.538714054027132</v>
      </c>
      <c r="E39" s="174" t="n">
        <v>0.628577232421859</v>
      </c>
      <c r="F39" s="174" t="n">
        <v>1.17638239221312</v>
      </c>
      <c r="G39" s="174" t="n">
        <v>0.542558139036215</v>
      </c>
      <c r="H39" s="174" t="n">
        <v>0.88735738858167</v>
      </c>
      <c r="I39" s="174" t="n">
        <v>2.73507280884788</v>
      </c>
      <c r="J39" s="174" t="n">
        <v>1.3561913556818</v>
      </c>
      <c r="K39" s="174" t="n">
        <v>1.10850391660499</v>
      </c>
      <c r="L39" s="174" t="n">
        <v>0.545618770651487</v>
      </c>
      <c r="M39" s="174" t="n">
        <v>2.12034042457715</v>
      </c>
      <c r="N39" s="174" t="n">
        <v>3.67339009972444</v>
      </c>
      <c r="O39" s="174" t="n">
        <v>1.60926268500985</v>
      </c>
      <c r="P39" s="174" t="n">
        <v>0.884168157401018</v>
      </c>
      <c r="Q39" s="174" t="n">
        <v>1.53570479566066</v>
      </c>
      <c r="R39" s="174" t="n">
        <v>1.41599823485627</v>
      </c>
      <c r="S39" s="174" t="n">
        <v>0.0329529021279441</v>
      </c>
      <c r="T39" s="174" t="n">
        <v>23.8665837129973</v>
      </c>
      <c r="U39" s="174" t="n">
        <v>2.28428792611353</v>
      </c>
      <c r="V39" s="174" t="n">
        <v>1.11593210154046</v>
      </c>
      <c r="W39" s="174" t="n">
        <v>6.8031595177544E-005</v>
      </c>
      <c r="X39" s="174" t="n">
        <v>0.614807640795302</v>
      </c>
      <c r="Y39" s="174" t="n">
        <v>11.7371256864574</v>
      </c>
      <c r="Z39" s="174" t="n">
        <v>4.46609112699757</v>
      </c>
      <c r="AA39" s="174" t="n">
        <v>0.492225146415204</v>
      </c>
      <c r="AB39" s="174" t="n">
        <v>2.1228310101666</v>
      </c>
      <c r="AC39" s="174" t="n">
        <v>2.70136914263683</v>
      </c>
      <c r="AD39" s="174" t="n">
        <v>1.82827857403218</v>
      </c>
      <c r="AE39" s="174" t="n">
        <v>1.21248980416004</v>
      </c>
      <c r="AF39" s="174" t="n">
        <v>1.12386240441666</v>
      </c>
      <c r="AG39" s="174" t="n">
        <v>1.09109449805026</v>
      </c>
      <c r="AH39" s="174" t="n">
        <v>0.941858565674932</v>
      </c>
      <c r="AI39" s="61" t="e">
        <f aca="false"/>
        <v>#DIV/0!</v>
      </c>
      <c r="AJ39" s="174" t="n">
        <v>2.09143814946956</v>
      </c>
      <c r="AK39" s="176"/>
    </row>
    <row r="40" customFormat="false" ht="15" hidden="false" customHeight="false" outlineLevel="0" collapsed="false">
      <c r="B40" s="20"/>
      <c r="C40" s="21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57"/>
      <c r="AJ40" s="62"/>
      <c r="AK40" s="175"/>
    </row>
    <row r="41" s="167" customFormat="true" ht="15" hidden="false" customHeight="false" outlineLevel="0" collapsed="false">
      <c r="B41" s="23" t="n">
        <v>1499</v>
      </c>
      <c r="C41" s="22" t="s">
        <v>51</v>
      </c>
      <c r="D41" s="174" t="n">
        <v>-2.46716583876132</v>
      </c>
      <c r="E41" s="174" t="n">
        <v>-11.2328130903981</v>
      </c>
      <c r="F41" s="174" t="n">
        <v>-7.25274691691593</v>
      </c>
      <c r="G41" s="174" t="n">
        <v>-2.51705975890207</v>
      </c>
      <c r="H41" s="174" t="n">
        <v>-6.28383523542515</v>
      </c>
      <c r="I41" s="174" t="n">
        <v>-4.65009866018532</v>
      </c>
      <c r="J41" s="174" t="n">
        <v>-3.15025574113714</v>
      </c>
      <c r="K41" s="174" t="n">
        <v>-4.55455168179772</v>
      </c>
      <c r="L41" s="174" t="n">
        <v>-2.52319707817721</v>
      </c>
      <c r="M41" s="174" t="n">
        <v>-3.27810435201057</v>
      </c>
      <c r="N41" s="174" t="n">
        <v>-5.82773227529301</v>
      </c>
      <c r="O41" s="174" t="n">
        <v>-7.51209503073712</v>
      </c>
      <c r="P41" s="174" t="n">
        <v>-2.21326928159871</v>
      </c>
      <c r="Q41" s="174" t="n">
        <v>-3.70211125057289</v>
      </c>
      <c r="R41" s="174" t="n">
        <v>-3.07660514287141</v>
      </c>
      <c r="S41" s="174" t="n">
        <v>-3.52594811386884</v>
      </c>
      <c r="T41" s="174" t="n">
        <v>-29.8499708399521</v>
      </c>
      <c r="U41" s="174" t="n">
        <v>-6.80122331372633</v>
      </c>
      <c r="V41" s="174" t="n">
        <v>-2.46050701290464</v>
      </c>
      <c r="W41" s="174" t="n">
        <v>-1.20862432379944</v>
      </c>
      <c r="X41" s="174" t="n">
        <v>-5.35773028588614</v>
      </c>
      <c r="Y41" s="174" t="n">
        <v>-15.6801904540762</v>
      </c>
      <c r="Z41" s="174" t="n">
        <v>-7.79418916893812</v>
      </c>
      <c r="AA41" s="174" t="n">
        <v>-4.16923574559532</v>
      </c>
      <c r="AB41" s="174" t="n">
        <v>-4.62495135896572</v>
      </c>
      <c r="AC41" s="174" t="n">
        <v>-5.85892243860107</v>
      </c>
      <c r="AD41" s="174" t="n">
        <v>-2.76086448008914</v>
      </c>
      <c r="AE41" s="174" t="n">
        <v>-4.36896814497909</v>
      </c>
      <c r="AF41" s="174" t="n">
        <v>-5.28161736542116</v>
      </c>
      <c r="AG41" s="174" t="n">
        <v>-5.64927281606453</v>
      </c>
      <c r="AH41" s="174" t="n">
        <v>-3.43715811585923</v>
      </c>
      <c r="AI41" s="61" t="e">
        <f aca="false"/>
        <v>#DIV/0!</v>
      </c>
      <c r="AJ41" s="174" t="n">
        <v>-5.03200895457197</v>
      </c>
      <c r="AK41" s="176"/>
    </row>
    <row r="42" s="167" customFormat="true" ht="15" hidden="false" customHeight="false" outlineLevel="0" collapsed="false">
      <c r="B42" s="30"/>
      <c r="C42" s="169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8"/>
      <c r="AJ42" s="177"/>
      <c r="AK42" s="179"/>
    </row>
    <row r="43" customFormat="false" ht="15" hidden="false" customHeight="false" outlineLevel="0" collapsed="false">
      <c r="B43" s="20"/>
      <c r="C43" s="21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57"/>
      <c r="AJ43" s="62"/>
      <c r="AK43" s="175"/>
    </row>
    <row r="44" customFormat="false" ht="15" hidden="false" customHeight="false" outlineLevel="0" collapsed="false">
      <c r="B44" s="20"/>
      <c r="C44" s="45" t="s">
        <v>243</v>
      </c>
      <c r="D44" s="62" t="n">
        <v>35.9951380371317</v>
      </c>
      <c r="E44" s="62" t="n">
        <v>40.001376115227</v>
      </c>
      <c r="F44" s="62" t="n">
        <v>46.6795606996171</v>
      </c>
      <c r="G44" s="62" t="n">
        <v>72.3484833389005</v>
      </c>
      <c r="H44" s="62" t="n">
        <v>47.016007248811</v>
      </c>
      <c r="I44" s="62" t="n">
        <v>48.988301642737</v>
      </c>
      <c r="J44" s="62" t="n">
        <v>74.2994204879791</v>
      </c>
      <c r="K44" s="62" t="n">
        <v>28.4848949233807</v>
      </c>
      <c r="L44" s="62" t="n">
        <v>72.976326369146</v>
      </c>
      <c r="M44" s="62" t="n">
        <v>57.8492314145786</v>
      </c>
      <c r="N44" s="62" t="n">
        <v>7.92128381907342</v>
      </c>
      <c r="O44" s="62" t="n">
        <v>0.262425356195435</v>
      </c>
      <c r="P44" s="62" t="n">
        <v>53.6117133014095</v>
      </c>
      <c r="Q44" s="62" t="n">
        <v>54.2748370443435</v>
      </c>
      <c r="R44" s="62" t="n">
        <v>37.1909045998942</v>
      </c>
      <c r="S44" s="62" t="n">
        <v>99.5647793570727</v>
      </c>
      <c r="T44" s="62" t="n">
        <v>99.1819916544359</v>
      </c>
      <c r="U44" s="62" t="n">
        <v>71.5211849935239</v>
      </c>
      <c r="V44" s="62" t="n">
        <v>27.9084903336322</v>
      </c>
      <c r="W44" s="62" t="n">
        <v>99.3250222770177</v>
      </c>
      <c r="X44" s="62" t="n">
        <v>47.4964583848909</v>
      </c>
      <c r="Y44" s="62" t="n">
        <v>3.64143746647436</v>
      </c>
      <c r="Z44" s="62" t="n">
        <v>16.240230751978</v>
      </c>
      <c r="AA44" s="62" t="n">
        <v>33.3238148973106</v>
      </c>
      <c r="AB44" s="62" t="n">
        <v>28.5203761664575</v>
      </c>
      <c r="AC44" s="62" t="n">
        <v>0</v>
      </c>
      <c r="AD44" s="62" t="n">
        <v>22.0923423548931</v>
      </c>
      <c r="AE44" s="62" t="n">
        <v>53.9932457351266</v>
      </c>
      <c r="AF44" s="62" t="n">
        <v>49.9638711521305</v>
      </c>
      <c r="AG44" s="62" t="n">
        <v>55.6622913877933</v>
      </c>
      <c r="AH44" s="62" t="n">
        <v>30.5432612760302</v>
      </c>
      <c r="AI44" s="57" t="e">
        <f aca="false"/>
        <v>#DIV/0!</v>
      </c>
      <c r="AJ44" s="62" t="n">
        <v>20.1844853025903</v>
      </c>
      <c r="AK44" s="175"/>
    </row>
    <row r="45" customFormat="false" ht="15" hidden="false" customHeight="false" outlineLevel="0" collapsed="false">
      <c r="B45" s="20"/>
      <c r="C45" s="45" t="s">
        <v>244</v>
      </c>
      <c r="D45" s="62" t="n">
        <v>54.9018470586462</v>
      </c>
      <c r="E45" s="62" t="n">
        <v>42.5340073869432</v>
      </c>
      <c r="F45" s="62" t="n">
        <v>25.4719737172983</v>
      </c>
      <c r="G45" s="62" t="n">
        <v>19.4275924110105</v>
      </c>
      <c r="H45" s="62" t="n">
        <v>32.9623372670166</v>
      </c>
      <c r="I45" s="62" t="n">
        <v>43.9767543691444</v>
      </c>
      <c r="J45" s="62" t="n">
        <v>14.2955246268287</v>
      </c>
      <c r="K45" s="62" t="n">
        <v>30.8832160183418</v>
      </c>
      <c r="L45" s="62" t="n">
        <v>5.05850248789783</v>
      </c>
      <c r="M45" s="62" t="n">
        <v>30.4426240715198</v>
      </c>
      <c r="N45" s="62" t="n">
        <v>0.374535228208786</v>
      </c>
      <c r="O45" s="62" t="n">
        <v>65.0519902354248</v>
      </c>
      <c r="P45" s="62" t="n">
        <v>21.8330206043983</v>
      </c>
      <c r="Q45" s="62" t="n">
        <v>21.1296108195497</v>
      </c>
      <c r="R45" s="62" t="n">
        <v>58.4885250477447</v>
      </c>
      <c r="S45" s="62" t="n">
        <v>0.0400038306949439</v>
      </c>
      <c r="T45" s="62" t="n">
        <v>0.509604598528428</v>
      </c>
      <c r="U45" s="62" t="n">
        <v>16.433582666651</v>
      </c>
      <c r="V45" s="62" t="n">
        <v>62.7746573818051</v>
      </c>
      <c r="W45" s="62" t="n">
        <v>0.131505411661082</v>
      </c>
      <c r="X45" s="62" t="n">
        <v>16.8885836085982</v>
      </c>
      <c r="Y45" s="62" t="n">
        <v>46.509142843201</v>
      </c>
      <c r="Z45" s="62" t="n">
        <v>73.3975549263214</v>
      </c>
      <c r="AA45" s="62" t="n">
        <v>0.406837621431397</v>
      </c>
      <c r="AB45" s="62" t="n">
        <v>63.8460046674935</v>
      </c>
      <c r="AC45" s="62" t="n">
        <v>0.249261347853547</v>
      </c>
      <c r="AD45" s="62" t="n">
        <v>38.7619124888432</v>
      </c>
      <c r="AE45" s="62" t="n">
        <v>17.0248446767454</v>
      </c>
      <c r="AF45" s="62" t="n">
        <v>27.7146193381482</v>
      </c>
      <c r="AG45" s="62" t="n">
        <v>23.9738062711311</v>
      </c>
      <c r="AH45" s="62" t="n">
        <v>57.0796052726211</v>
      </c>
      <c r="AI45" s="57" t="e">
        <f aca="false"/>
        <v>#DIV/0!</v>
      </c>
      <c r="AJ45" s="62" t="n">
        <v>0.384163310866538</v>
      </c>
      <c r="AK45" s="175"/>
    </row>
    <row r="46" customFormat="false" ht="15" hidden="false" customHeight="false" outlineLevel="0" collapsed="false">
      <c r="B46" s="20"/>
      <c r="C46" s="45" t="s">
        <v>245</v>
      </c>
      <c r="D46" s="62" t="n">
        <v>9.10301490422212</v>
      </c>
      <c r="E46" s="62" t="n">
        <v>17.3312543331568</v>
      </c>
      <c r="F46" s="62" t="n">
        <v>18.1648949700204</v>
      </c>
      <c r="G46" s="62" t="n">
        <v>7.96155705827969</v>
      </c>
      <c r="H46" s="62" t="n">
        <v>14.8976808309223</v>
      </c>
      <c r="I46" s="62" t="n">
        <v>7.03317614603027</v>
      </c>
      <c r="J46" s="62" t="n">
        <v>11.4050548851922</v>
      </c>
      <c r="K46" s="62" t="n">
        <v>38.5601844047832</v>
      </c>
      <c r="L46" s="62" t="n">
        <v>21.6890228356923</v>
      </c>
      <c r="M46" s="62" t="n">
        <v>9.52066634757969</v>
      </c>
      <c r="N46" s="62" t="n">
        <v>3.61859362262816</v>
      </c>
      <c r="O46" s="62" t="n">
        <v>3.18434467291549</v>
      </c>
      <c r="P46" s="62" t="n">
        <v>24.4474499974276</v>
      </c>
      <c r="Q46" s="62" t="n">
        <v>15.5329589195339</v>
      </c>
      <c r="R46" s="62" t="n">
        <v>2.2228186509805</v>
      </c>
      <c r="S46" s="62" t="n">
        <v>0.395216812232412</v>
      </c>
      <c r="T46" s="62" t="n">
        <v>0.308403747035673</v>
      </c>
      <c r="U46" s="62" t="n">
        <v>0</v>
      </c>
      <c r="V46" s="62" t="n">
        <v>9.31685228456264</v>
      </c>
      <c r="W46" s="62" t="n">
        <v>0.543472311321229</v>
      </c>
      <c r="X46" s="62" t="n">
        <v>18.5085310728678</v>
      </c>
      <c r="Y46" s="62" t="n">
        <v>37.731956794395</v>
      </c>
      <c r="Z46" s="62" t="n">
        <v>10.3622143217007</v>
      </c>
      <c r="AA46" s="62" t="n">
        <v>0.788019072443526</v>
      </c>
      <c r="AB46" s="62" t="n">
        <v>0.18779422579928</v>
      </c>
      <c r="AC46" s="62" t="n">
        <v>0</v>
      </c>
      <c r="AD46" s="62" t="n">
        <v>37.0544179061406</v>
      </c>
      <c r="AE46" s="62" t="n">
        <v>4.62496589838298</v>
      </c>
      <c r="AF46" s="62" t="n">
        <v>14.1007662543968</v>
      </c>
      <c r="AG46" s="62" t="n">
        <v>16.0168398622969</v>
      </c>
      <c r="AH46" s="62" t="n">
        <v>8.30383222237316</v>
      </c>
      <c r="AI46" s="57" t="e">
        <f aca="false"/>
        <v>#DIV/0!</v>
      </c>
      <c r="AJ46" s="62" t="n">
        <v>2.01900714751001</v>
      </c>
      <c r="AK46" s="175"/>
    </row>
    <row r="47" customFormat="false" ht="15" hidden="false" customHeight="false" outlineLevel="0" collapsed="false">
      <c r="B47" s="20"/>
      <c r="C47" s="45" t="s">
        <v>246</v>
      </c>
      <c r="D47" s="62" t="n">
        <v>0</v>
      </c>
      <c r="E47" s="62" t="n">
        <v>0.133362164672924</v>
      </c>
      <c r="F47" s="62" t="n">
        <v>9.68357061306428</v>
      </c>
      <c r="G47" s="62" t="n">
        <v>0.262367191809364</v>
      </c>
      <c r="H47" s="62" t="n">
        <v>5.12397465325014</v>
      </c>
      <c r="I47" s="62" t="n">
        <v>0.00176784208833807</v>
      </c>
      <c r="J47" s="62" t="n">
        <v>0</v>
      </c>
      <c r="K47" s="62" t="n">
        <v>2.07170465349425</v>
      </c>
      <c r="L47" s="62" t="n">
        <v>0.276148307263914</v>
      </c>
      <c r="M47" s="62" t="n">
        <v>2.18747816632192</v>
      </c>
      <c r="N47" s="62" t="n">
        <v>88.0855873300896</v>
      </c>
      <c r="O47" s="62" t="n">
        <v>31.5012397354643</v>
      </c>
      <c r="P47" s="62" t="n">
        <v>0.107816096764648</v>
      </c>
      <c r="Q47" s="62" t="n">
        <v>9.06259321657291</v>
      </c>
      <c r="R47" s="62" t="n">
        <v>2.09775170138052</v>
      </c>
      <c r="S47" s="62" t="n">
        <v>0</v>
      </c>
      <c r="T47" s="62" t="n">
        <v>0</v>
      </c>
      <c r="U47" s="62" t="n">
        <v>12.0452323398251</v>
      </c>
      <c r="V47" s="62" t="n">
        <v>0</v>
      </c>
      <c r="W47" s="62" t="n">
        <v>0</v>
      </c>
      <c r="X47" s="62" t="n">
        <v>17.1064269336431</v>
      </c>
      <c r="Y47" s="62" t="n">
        <v>12.1174628959297</v>
      </c>
      <c r="Z47" s="62" t="n">
        <v>0</v>
      </c>
      <c r="AA47" s="62" t="n">
        <v>65.4813284088145</v>
      </c>
      <c r="AB47" s="62" t="n">
        <v>7.44582494024965</v>
      </c>
      <c r="AC47" s="62" t="n">
        <v>99.7507386521465</v>
      </c>
      <c r="AD47" s="62" t="n">
        <v>2.09132725012304</v>
      </c>
      <c r="AE47" s="62" t="n">
        <v>24.356943689745</v>
      </c>
      <c r="AF47" s="62" t="n">
        <v>8.22074325532446</v>
      </c>
      <c r="AG47" s="62" t="n">
        <v>4.34706247877865</v>
      </c>
      <c r="AH47" s="62" t="n">
        <v>4.0733012289755</v>
      </c>
      <c r="AI47" s="57" t="e">
        <f aca="false"/>
        <v>#DIV/0!</v>
      </c>
      <c r="AJ47" s="62" t="n">
        <v>77.4123442390332</v>
      </c>
      <c r="AK47" s="175"/>
    </row>
    <row r="48" s="167" customFormat="true" ht="15" hidden="false" customHeight="false" outlineLevel="0" collapsed="false">
      <c r="B48" s="23"/>
      <c r="C48" s="171" t="s">
        <v>240</v>
      </c>
      <c r="D48" s="174" t="n">
        <v>100</v>
      </c>
      <c r="E48" s="174" t="n">
        <v>100</v>
      </c>
      <c r="F48" s="174" t="n">
        <v>100</v>
      </c>
      <c r="G48" s="174" t="n">
        <v>100</v>
      </c>
      <c r="H48" s="174" t="n">
        <v>100</v>
      </c>
      <c r="I48" s="174" t="n">
        <v>100</v>
      </c>
      <c r="J48" s="174" t="n">
        <v>100</v>
      </c>
      <c r="K48" s="174" t="n">
        <v>100</v>
      </c>
      <c r="L48" s="174" t="n">
        <v>100</v>
      </c>
      <c r="M48" s="174" t="n">
        <v>100</v>
      </c>
      <c r="N48" s="174" t="n">
        <v>100</v>
      </c>
      <c r="O48" s="174" t="n">
        <v>100</v>
      </c>
      <c r="P48" s="174" t="n">
        <v>100</v>
      </c>
      <c r="Q48" s="174" t="n">
        <v>100</v>
      </c>
      <c r="R48" s="174" t="n">
        <v>100</v>
      </c>
      <c r="S48" s="174" t="n">
        <v>100</v>
      </c>
      <c r="T48" s="174" t="n">
        <v>100</v>
      </c>
      <c r="U48" s="174" t="n">
        <v>100</v>
      </c>
      <c r="V48" s="174" t="n">
        <v>100</v>
      </c>
      <c r="W48" s="174" t="n">
        <v>100</v>
      </c>
      <c r="X48" s="174" t="n">
        <v>100</v>
      </c>
      <c r="Y48" s="174" t="n">
        <v>100</v>
      </c>
      <c r="Z48" s="174" t="n">
        <v>100</v>
      </c>
      <c r="AA48" s="174" t="n">
        <v>100</v>
      </c>
      <c r="AB48" s="174" t="n">
        <v>100</v>
      </c>
      <c r="AC48" s="174" t="n">
        <v>100</v>
      </c>
      <c r="AD48" s="174" t="n">
        <v>100</v>
      </c>
      <c r="AE48" s="174" t="n">
        <v>100</v>
      </c>
      <c r="AF48" s="174" t="n">
        <v>100</v>
      </c>
      <c r="AG48" s="174" t="n">
        <v>100</v>
      </c>
      <c r="AH48" s="174" t="n">
        <v>100</v>
      </c>
      <c r="AI48" s="61" t="e">
        <f aca="false"/>
        <v>#DIV/0!</v>
      </c>
      <c r="AJ48" s="174" t="n">
        <v>100</v>
      </c>
      <c r="AK48" s="176"/>
    </row>
    <row r="49" customFormat="false" ht="15" hidden="false" customHeight="false" outlineLevel="0" collapsed="false">
      <c r="B49" s="20"/>
      <c r="C49" s="21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57"/>
      <c r="AJ49" s="62"/>
      <c r="AK49" s="175"/>
    </row>
    <row r="50" customFormat="false" ht="15" hidden="false" customHeight="false" outlineLevel="0" collapsed="false">
      <c r="B50" s="164"/>
      <c r="C50" s="45" t="s">
        <v>247</v>
      </c>
      <c r="D50" s="62" t="n">
        <v>37.184235369868</v>
      </c>
      <c r="E50" s="62" t="n">
        <v>70.9946970752024</v>
      </c>
      <c r="F50" s="62" t="n">
        <v>35.8240358274099</v>
      </c>
      <c r="G50" s="62" t="n">
        <v>40.3536879963928</v>
      </c>
      <c r="H50" s="62" t="n">
        <v>44.4903607969016</v>
      </c>
      <c r="I50" s="62" t="n">
        <v>34.6602465542485</v>
      </c>
      <c r="J50" s="62" t="n">
        <v>63.4785484449933</v>
      </c>
      <c r="K50" s="62" t="n">
        <v>32.1306110919081</v>
      </c>
      <c r="L50" s="62" t="n">
        <v>76.2734718521782</v>
      </c>
      <c r="M50" s="62" t="n">
        <v>39.4874191683794</v>
      </c>
      <c r="N50" s="62" t="n">
        <v>32.5764548840644</v>
      </c>
      <c r="O50" s="62" t="n">
        <v>1.61629902835408E-005</v>
      </c>
      <c r="P50" s="62" t="n">
        <v>30.577732178116</v>
      </c>
      <c r="Q50" s="62" t="n">
        <v>39.9037323838869</v>
      </c>
      <c r="R50" s="62" t="n">
        <v>26.0412221110838</v>
      </c>
      <c r="S50" s="62" t="n">
        <v>0</v>
      </c>
      <c r="T50" s="62" t="n">
        <v>99.1215085399124</v>
      </c>
      <c r="U50" s="62" t="n">
        <v>63.5739048765786</v>
      </c>
      <c r="V50" s="62" t="n">
        <v>23.9561530267406</v>
      </c>
      <c r="W50" s="62" t="n">
        <v>73.1182795698925</v>
      </c>
      <c r="X50" s="62" t="n">
        <v>24.46115725323</v>
      </c>
      <c r="Y50" s="62" t="n">
        <v>0.955665522385282</v>
      </c>
      <c r="Z50" s="62" t="n">
        <v>30.5238049780608</v>
      </c>
      <c r="AA50" s="62" t="n">
        <v>18.154924898589</v>
      </c>
      <c r="AB50" s="62" t="n">
        <v>37.1569220014933</v>
      </c>
      <c r="AC50" s="62" t="n">
        <v>0</v>
      </c>
      <c r="AD50" s="62" t="n">
        <v>6.91431098132594</v>
      </c>
      <c r="AE50" s="62" t="n">
        <v>31.5010109769898</v>
      </c>
      <c r="AF50" s="62" t="n">
        <v>41.0269443587611</v>
      </c>
      <c r="AG50" s="62" t="n">
        <v>46.9558643718682</v>
      </c>
      <c r="AH50" s="62" t="n">
        <v>20.367614993543</v>
      </c>
      <c r="AI50" s="57" t="e">
        <f aca="false"/>
        <v>#DIV/0!</v>
      </c>
      <c r="AJ50" s="62" t="n">
        <v>27.0790718974004</v>
      </c>
      <c r="AK50" s="175"/>
    </row>
    <row r="51" customFormat="false" ht="15" hidden="false" customHeight="false" outlineLevel="0" collapsed="false">
      <c r="B51" s="164"/>
      <c r="C51" s="45" t="s">
        <v>248</v>
      </c>
      <c r="D51" s="62" t="n">
        <v>56.2978906292891</v>
      </c>
      <c r="E51" s="62" t="n">
        <v>22.7274485327205</v>
      </c>
      <c r="F51" s="62" t="n">
        <v>43.9835737696415</v>
      </c>
      <c r="G51" s="62" t="n">
        <v>50.4152604154636</v>
      </c>
      <c r="H51" s="62" t="n">
        <v>40.6546311557357</v>
      </c>
      <c r="I51" s="62" t="n">
        <v>63.8582538355578</v>
      </c>
      <c r="J51" s="62" t="n">
        <v>29.4739299157031</v>
      </c>
      <c r="K51" s="62" t="n">
        <v>39.8549022253621</v>
      </c>
      <c r="L51" s="62" t="n">
        <v>11.3566413337383</v>
      </c>
      <c r="M51" s="62" t="n">
        <v>54.6461551002014</v>
      </c>
      <c r="N51" s="62" t="n">
        <v>1.21442144729168</v>
      </c>
      <c r="O51" s="62" t="n">
        <v>61.1453351744833</v>
      </c>
      <c r="P51" s="62" t="n">
        <v>60.0228041192324</v>
      </c>
      <c r="Q51" s="62" t="n">
        <v>36.2496588458536</v>
      </c>
      <c r="R51" s="62" t="n">
        <v>68.5659302475725</v>
      </c>
      <c r="S51" s="62" t="n">
        <v>0</v>
      </c>
      <c r="T51" s="62" t="n">
        <v>0.878491460087623</v>
      </c>
      <c r="U51" s="62" t="n">
        <v>4.57782325541775</v>
      </c>
      <c r="V51" s="62" t="n">
        <v>74.7519502581258</v>
      </c>
      <c r="W51" s="62" t="n">
        <v>25.8064516129032</v>
      </c>
      <c r="X51" s="62" t="n">
        <v>34.9295459992676</v>
      </c>
      <c r="Y51" s="62" t="n">
        <v>41.3302736436809</v>
      </c>
      <c r="Z51" s="62" t="n">
        <v>62.9775896948237</v>
      </c>
      <c r="AA51" s="62" t="n">
        <v>0.0323637604666431</v>
      </c>
      <c r="AB51" s="62" t="n">
        <v>60.9244490057564</v>
      </c>
      <c r="AC51" s="62" t="n">
        <v>0.0522386844795038</v>
      </c>
      <c r="AD51" s="62" t="n">
        <v>66.4833924110299</v>
      </c>
      <c r="AE51" s="62" t="n">
        <v>37.5396354199469</v>
      </c>
      <c r="AF51" s="62" t="n">
        <v>38.4260651498777</v>
      </c>
      <c r="AG51" s="62" t="n">
        <v>40.17328772712</v>
      </c>
      <c r="AH51" s="62" t="n">
        <v>60.6214315117381</v>
      </c>
      <c r="AI51" s="57" t="e">
        <f aca="false"/>
        <v>#DIV/0!</v>
      </c>
      <c r="AJ51" s="62" t="n">
        <v>0.899989517015748</v>
      </c>
      <c r="AK51" s="175"/>
    </row>
    <row r="52" customFormat="false" ht="15" hidden="false" customHeight="false" outlineLevel="0" collapsed="false">
      <c r="B52" s="164"/>
      <c r="C52" s="45" t="s">
        <v>249</v>
      </c>
      <c r="D52" s="62" t="n">
        <v>6.37625212462213</v>
      </c>
      <c r="E52" s="62" t="n">
        <v>5.63954956619476</v>
      </c>
      <c r="F52" s="62" t="n">
        <v>8.70685805139177</v>
      </c>
      <c r="G52" s="62" t="n">
        <v>8.71713172227255</v>
      </c>
      <c r="H52" s="62" t="n">
        <v>7.7814442741965</v>
      </c>
      <c r="I52" s="62" t="n">
        <v>1.23313864463551</v>
      </c>
      <c r="J52" s="62" t="n">
        <v>7.0475216393036</v>
      </c>
      <c r="K52" s="62" t="n">
        <v>26.0977416635976</v>
      </c>
      <c r="L52" s="62" t="n">
        <v>12.1637481152694</v>
      </c>
      <c r="M52" s="62" t="n">
        <v>1.04391504634336</v>
      </c>
      <c r="N52" s="62" t="n">
        <v>2.00393112670247</v>
      </c>
      <c r="O52" s="62" t="n">
        <v>0.879649006959777</v>
      </c>
      <c r="P52" s="62" t="n">
        <v>9.27289481966707</v>
      </c>
      <c r="Q52" s="62" t="n">
        <v>5.93905192050742</v>
      </c>
      <c r="R52" s="62" t="n">
        <v>0.000248041640380158</v>
      </c>
      <c r="S52" s="62" t="n">
        <v>100</v>
      </c>
      <c r="T52" s="62" t="n">
        <v>0</v>
      </c>
      <c r="U52" s="62" t="n">
        <v>0</v>
      </c>
      <c r="V52" s="62" t="n">
        <v>1.29189671513361</v>
      </c>
      <c r="W52" s="62" t="n">
        <v>1.0752688172043</v>
      </c>
      <c r="X52" s="62" t="n">
        <v>10.5297559617715</v>
      </c>
      <c r="Y52" s="62" t="n">
        <v>0</v>
      </c>
      <c r="Z52" s="62" t="n">
        <v>6.49860532711551</v>
      </c>
      <c r="AA52" s="62" t="n">
        <v>1.32691894715679</v>
      </c>
      <c r="AB52" s="62" t="n">
        <v>0</v>
      </c>
      <c r="AC52" s="62" t="n">
        <v>0</v>
      </c>
      <c r="AD52" s="62" t="n">
        <v>0</v>
      </c>
      <c r="AE52" s="62" t="n">
        <v>3.0391086244211</v>
      </c>
      <c r="AF52" s="62" t="n">
        <v>6.44597619236897</v>
      </c>
      <c r="AG52" s="62" t="n">
        <v>7.68539046446076</v>
      </c>
      <c r="AH52" s="62" t="n">
        <v>3.67383506418913</v>
      </c>
      <c r="AI52" s="57" t="e">
        <f aca="false"/>
        <v>#DIV/0!</v>
      </c>
      <c r="AJ52" s="62" t="n">
        <v>1.70300081411551</v>
      </c>
      <c r="AK52" s="175"/>
    </row>
    <row r="53" customFormat="false" ht="15" hidden="false" customHeight="false" outlineLevel="0" collapsed="false">
      <c r="B53" s="164"/>
      <c r="C53" s="45" t="s">
        <v>250</v>
      </c>
      <c r="D53" s="62" t="n">
        <v>0.141621876220695</v>
      </c>
      <c r="E53" s="62" t="n">
        <v>0.638304825882394</v>
      </c>
      <c r="F53" s="62" t="n">
        <v>11.4855323515568</v>
      </c>
      <c r="G53" s="62" t="n">
        <v>0.513919865871077</v>
      </c>
      <c r="H53" s="62" t="n">
        <v>7.07356377316625</v>
      </c>
      <c r="I53" s="62" t="n">
        <v>0.248360965558149</v>
      </c>
      <c r="J53" s="62" t="n">
        <v>0</v>
      </c>
      <c r="K53" s="62" t="n">
        <v>1.91674501913215</v>
      </c>
      <c r="L53" s="62" t="n">
        <v>0.206138698814056</v>
      </c>
      <c r="M53" s="62" t="n">
        <v>4.8225106850758</v>
      </c>
      <c r="N53" s="62" t="n">
        <v>64.2051925419415</v>
      </c>
      <c r="O53" s="62" t="n">
        <v>37.9749996555667</v>
      </c>
      <c r="P53" s="62" t="n">
        <v>0.126568882984497</v>
      </c>
      <c r="Q53" s="62" t="n">
        <v>17.9075568497521</v>
      </c>
      <c r="R53" s="62" t="n">
        <v>5.39259959970331</v>
      </c>
      <c r="S53" s="62" t="n">
        <v>0</v>
      </c>
      <c r="T53" s="62" t="n">
        <v>0</v>
      </c>
      <c r="U53" s="62" t="n">
        <v>31.8482718680037</v>
      </c>
      <c r="V53" s="62" t="n">
        <v>0</v>
      </c>
      <c r="W53" s="62" t="n">
        <v>0</v>
      </c>
      <c r="X53" s="62" t="n">
        <v>30.0795407857309</v>
      </c>
      <c r="Y53" s="62" t="n">
        <v>57.7140608339338</v>
      </c>
      <c r="Z53" s="62" t="n">
        <v>0</v>
      </c>
      <c r="AA53" s="62" t="n">
        <v>80.4857923937876</v>
      </c>
      <c r="AB53" s="62" t="n">
        <v>1.91862899275039</v>
      </c>
      <c r="AC53" s="62" t="n">
        <v>99.9477613155205</v>
      </c>
      <c r="AD53" s="62" t="n">
        <v>26.6022966076442</v>
      </c>
      <c r="AE53" s="62" t="n">
        <v>27.9202449786423</v>
      </c>
      <c r="AF53" s="62" t="n">
        <v>14.1010142989923</v>
      </c>
      <c r="AG53" s="62" t="n">
        <v>5.18545743655104</v>
      </c>
      <c r="AH53" s="62" t="n">
        <v>15.3371184305298</v>
      </c>
      <c r="AI53" s="57" t="e">
        <f aca="false"/>
        <v>#DIV/0!</v>
      </c>
      <c r="AJ53" s="62" t="n">
        <v>70.3179377714684</v>
      </c>
      <c r="AK53" s="175"/>
    </row>
    <row r="54" s="167" customFormat="true" ht="15" hidden="false" customHeight="false" outlineLevel="0" collapsed="false">
      <c r="B54" s="172"/>
      <c r="C54" s="171" t="s">
        <v>251</v>
      </c>
      <c r="D54" s="174" t="n">
        <v>100</v>
      </c>
      <c r="E54" s="174" t="n">
        <v>100</v>
      </c>
      <c r="F54" s="174" t="n">
        <v>100</v>
      </c>
      <c r="G54" s="174" t="n">
        <v>100</v>
      </c>
      <c r="H54" s="174" t="n">
        <v>100</v>
      </c>
      <c r="I54" s="174" t="n">
        <v>100</v>
      </c>
      <c r="J54" s="174" t="n">
        <v>100</v>
      </c>
      <c r="K54" s="174" t="n">
        <v>100</v>
      </c>
      <c r="L54" s="174" t="n">
        <v>100</v>
      </c>
      <c r="M54" s="174" t="n">
        <v>100</v>
      </c>
      <c r="N54" s="174" t="n">
        <v>100</v>
      </c>
      <c r="O54" s="174" t="n">
        <v>100</v>
      </c>
      <c r="P54" s="174" t="n">
        <v>100</v>
      </c>
      <c r="Q54" s="174" t="n">
        <v>100</v>
      </c>
      <c r="R54" s="174" t="n">
        <v>100</v>
      </c>
      <c r="S54" s="174" t="n">
        <v>100</v>
      </c>
      <c r="T54" s="174" t="n">
        <v>100</v>
      </c>
      <c r="U54" s="174" t="n">
        <v>100</v>
      </c>
      <c r="V54" s="174" t="n">
        <v>100</v>
      </c>
      <c r="W54" s="174" t="n">
        <v>100</v>
      </c>
      <c r="X54" s="174" t="n">
        <v>100</v>
      </c>
      <c r="Y54" s="174" t="n">
        <v>100</v>
      </c>
      <c r="Z54" s="174" t="n">
        <v>100</v>
      </c>
      <c r="AA54" s="174" t="n">
        <v>100</v>
      </c>
      <c r="AB54" s="174" t="n">
        <v>100</v>
      </c>
      <c r="AC54" s="174" t="n">
        <v>100</v>
      </c>
      <c r="AD54" s="174" t="n">
        <v>100</v>
      </c>
      <c r="AE54" s="174" t="n">
        <v>100</v>
      </c>
      <c r="AF54" s="174" t="n">
        <v>100</v>
      </c>
      <c r="AG54" s="174" t="n">
        <v>100</v>
      </c>
      <c r="AH54" s="174" t="n">
        <v>100</v>
      </c>
      <c r="AI54" s="61" t="e">
        <f aca="false"/>
        <v>#DIV/0!</v>
      </c>
      <c r="AJ54" s="174" t="n">
        <v>100</v>
      </c>
      <c r="AK54" s="176"/>
    </row>
    <row r="55" customFormat="false" ht="15" hidden="false" customHeight="false" outlineLevel="0" collapsed="false">
      <c r="B55" s="20"/>
      <c r="C55" s="2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57"/>
      <c r="AJ55" s="62"/>
      <c r="AK55" s="175"/>
    </row>
    <row r="56" customFormat="false" ht="15" hidden="false" customHeight="false" outlineLevel="0" collapsed="false">
      <c r="B56" s="164"/>
      <c r="C56" s="45" t="s">
        <v>252</v>
      </c>
      <c r="D56" s="62" t="n">
        <v>36.0068352177404</v>
      </c>
      <c r="E56" s="62" t="n">
        <v>41.0294724556716</v>
      </c>
      <c r="F56" s="62" t="n">
        <v>46.4188048944942</v>
      </c>
      <c r="G56" s="62" t="n">
        <v>71.9506392131544</v>
      </c>
      <c r="H56" s="62" t="n">
        <v>46.9627644273629</v>
      </c>
      <c r="I56" s="62" t="n">
        <v>48.1964351507184</v>
      </c>
      <c r="J56" s="62" t="n">
        <v>74.0890280403374</v>
      </c>
      <c r="K56" s="62" t="n">
        <v>28.6131936427151</v>
      </c>
      <c r="L56" s="62" t="n">
        <v>73.0504166991686</v>
      </c>
      <c r="M56" s="62" t="n">
        <v>57.2507072334558</v>
      </c>
      <c r="N56" s="62" t="n">
        <v>10.1058572365899</v>
      </c>
      <c r="O56" s="62" t="n">
        <v>0.244413239761372</v>
      </c>
      <c r="P56" s="62" t="n">
        <v>53.1448519393421</v>
      </c>
      <c r="Q56" s="62" t="n">
        <v>53.7572168190167</v>
      </c>
      <c r="R56" s="62" t="n">
        <v>36.7211932763074</v>
      </c>
      <c r="S56" s="62" t="n">
        <v>99.4971103107047</v>
      </c>
      <c r="T56" s="62" t="n">
        <v>99.1652990245766</v>
      </c>
      <c r="U56" s="62" t="n">
        <v>71.2023662601902</v>
      </c>
      <c r="V56" s="62" t="n">
        <v>27.7918845163855</v>
      </c>
      <c r="W56" s="62" t="n">
        <v>99.3250044481526</v>
      </c>
      <c r="X56" s="62" t="n">
        <v>47.0786608013184</v>
      </c>
      <c r="Y56" s="62" t="n">
        <v>3.32620503774501</v>
      </c>
      <c r="Z56" s="62" t="n">
        <v>17.8354081905889</v>
      </c>
      <c r="AA56" s="62" t="n">
        <v>33.0091394537634</v>
      </c>
      <c r="AB56" s="62" t="n">
        <v>29.2998103079851</v>
      </c>
      <c r="AC56" s="62" t="n">
        <v>0</v>
      </c>
      <c r="AD56" s="62" t="n">
        <v>21.6164590742762</v>
      </c>
      <c r="AE56" s="62" t="n">
        <v>53.2653302004291</v>
      </c>
      <c r="AF56" s="62" t="n">
        <v>49.7234743606398</v>
      </c>
      <c r="AG56" s="62" t="n">
        <v>55.4417031993136</v>
      </c>
      <c r="AH56" s="62" t="n">
        <v>30.2953415020689</v>
      </c>
      <c r="AI56" s="57" t="e">
        <f aca="false"/>
        <v>#DIV/0!</v>
      </c>
      <c r="AJ56" s="62" t="n">
        <v>20.5725043549862</v>
      </c>
      <c r="AK56" s="175"/>
    </row>
    <row r="57" customFormat="false" ht="15" hidden="false" customHeight="false" outlineLevel="0" collapsed="false">
      <c r="B57" s="164"/>
      <c r="C57" s="45" t="s">
        <v>253</v>
      </c>
      <c r="D57" s="62" t="n">
        <v>54.9155799746438</v>
      </c>
      <c r="E57" s="62" t="n">
        <v>41.8769932289211</v>
      </c>
      <c r="F57" s="62" t="n">
        <v>25.9166327487671</v>
      </c>
      <c r="G57" s="62" t="n">
        <v>19.8129132594225</v>
      </c>
      <c r="H57" s="62" t="n">
        <v>33.1244975051344</v>
      </c>
      <c r="I57" s="62" t="n">
        <v>45.0755422465854</v>
      </c>
      <c r="J57" s="62" t="n">
        <v>14.5906414923954</v>
      </c>
      <c r="K57" s="62" t="n">
        <v>31.1989443409598</v>
      </c>
      <c r="L57" s="62" t="n">
        <v>5.20002829803214</v>
      </c>
      <c r="M57" s="62" t="n">
        <v>31.2315657290743</v>
      </c>
      <c r="N57" s="62" t="n">
        <v>0.448953414280601</v>
      </c>
      <c r="O57" s="62" t="n">
        <v>64.7838322301129</v>
      </c>
      <c r="P57" s="62" t="n">
        <v>22.607065449419</v>
      </c>
      <c r="Q57" s="62" t="n">
        <v>21.6742065796699</v>
      </c>
      <c r="R57" s="62" t="n">
        <v>58.9130637141581</v>
      </c>
      <c r="S57" s="62" t="n">
        <v>0.0399766421540595</v>
      </c>
      <c r="T57" s="62" t="n">
        <v>0.611413043554713</v>
      </c>
      <c r="U57" s="62" t="n">
        <v>15.9579686021436</v>
      </c>
      <c r="V57" s="62" t="n">
        <v>63.1280234828744</v>
      </c>
      <c r="W57" s="62" t="n">
        <v>0.131522878736543</v>
      </c>
      <c r="X57" s="62" t="n">
        <v>17.2157974986647</v>
      </c>
      <c r="Y57" s="62" t="n">
        <v>45.9012924561161</v>
      </c>
      <c r="Z57" s="62" t="n">
        <v>72.2338620588847</v>
      </c>
      <c r="AA57" s="62" t="n">
        <v>0.399069239677305</v>
      </c>
      <c r="AB57" s="62" t="n">
        <v>63.5823390455393</v>
      </c>
      <c r="AC57" s="62" t="n">
        <v>0.230705050682702</v>
      </c>
      <c r="AD57" s="62" t="n">
        <v>39.6310758529341</v>
      </c>
      <c r="AE57" s="62" t="n">
        <v>17.6887642487054</v>
      </c>
      <c r="AF57" s="62" t="n">
        <v>28.0027493927971</v>
      </c>
      <c r="AG57" s="62" t="n">
        <v>24.3842403403713</v>
      </c>
      <c r="AH57" s="62" t="n">
        <v>57.1658984412549</v>
      </c>
      <c r="AI57" s="57" t="e">
        <f aca="false"/>
        <v>#DIV/0!</v>
      </c>
      <c r="AJ57" s="62" t="n">
        <v>0.413193390184369</v>
      </c>
      <c r="AK57" s="175"/>
    </row>
    <row r="58" customFormat="false" ht="15" hidden="false" customHeight="false" outlineLevel="0" collapsed="false">
      <c r="B58" s="164"/>
      <c r="C58" s="45" t="s">
        <v>254</v>
      </c>
      <c r="D58" s="62" t="n">
        <v>9.07619166962895</v>
      </c>
      <c r="E58" s="62" t="n">
        <v>16.9434224225334</v>
      </c>
      <c r="F58" s="62" t="n">
        <v>17.93770761053</v>
      </c>
      <c r="G58" s="62" t="n">
        <v>7.97095236581062</v>
      </c>
      <c r="H58" s="62" t="n">
        <v>14.7476643818324</v>
      </c>
      <c r="I58" s="62" t="n">
        <v>6.71262633508659</v>
      </c>
      <c r="J58" s="62" t="n">
        <v>11.3203304672672</v>
      </c>
      <c r="K58" s="62" t="n">
        <v>38.1216106460043</v>
      </c>
      <c r="L58" s="62" t="n">
        <v>21.4749798851388</v>
      </c>
      <c r="M58" s="62" t="n">
        <v>9.24435698534862</v>
      </c>
      <c r="N58" s="62" t="n">
        <v>3.47552632215955</v>
      </c>
      <c r="O58" s="62" t="n">
        <v>3.0261472935736</v>
      </c>
      <c r="P58" s="62" t="n">
        <v>24.1398864259749</v>
      </c>
      <c r="Q58" s="62" t="n">
        <v>15.1874043905028</v>
      </c>
      <c r="R58" s="62" t="n">
        <v>2.12918669475877</v>
      </c>
      <c r="S58" s="62" t="n">
        <v>0.462913047141238</v>
      </c>
      <c r="T58" s="62" t="n">
        <v>0.223287931868742</v>
      </c>
      <c r="U58" s="62" t="n">
        <v>0</v>
      </c>
      <c r="V58" s="62" t="n">
        <v>9.08009200074012</v>
      </c>
      <c r="W58" s="62" t="n">
        <v>0.543472673110875</v>
      </c>
      <c r="X58" s="62" t="n">
        <v>18.3638178372027</v>
      </c>
      <c r="Y58" s="62" t="n">
        <v>33.3033096014771</v>
      </c>
      <c r="Z58" s="62" t="n">
        <v>9.93072975052647</v>
      </c>
      <c r="AA58" s="62" t="n">
        <v>0.799198437388303</v>
      </c>
      <c r="AB58" s="62" t="n">
        <v>0.170846103949928</v>
      </c>
      <c r="AC58" s="62" t="n">
        <v>0</v>
      </c>
      <c r="AD58" s="62" t="n">
        <v>35.8926349633781</v>
      </c>
      <c r="AE58" s="62" t="n">
        <v>4.57364284587428</v>
      </c>
      <c r="AF58" s="62" t="n">
        <v>13.8948580028251</v>
      </c>
      <c r="AG58" s="62" t="n">
        <v>15.8057521995027</v>
      </c>
      <c r="AH58" s="62" t="n">
        <v>8.19102682239834</v>
      </c>
      <c r="AI58" s="57" t="e">
        <f aca="false"/>
        <v>#DIV/0!</v>
      </c>
      <c r="AJ58" s="62" t="n">
        <v>2.00122269062508</v>
      </c>
      <c r="AK58" s="175"/>
    </row>
    <row r="59" customFormat="false" ht="15" hidden="false" customHeight="false" outlineLevel="0" collapsed="false">
      <c r="B59" s="164"/>
      <c r="C59" s="45" t="s">
        <v>255</v>
      </c>
      <c r="D59" s="62" t="n">
        <v>0.00139313798685125</v>
      </c>
      <c r="E59" s="62" t="n">
        <v>0.150111892873856</v>
      </c>
      <c r="F59" s="62" t="n">
        <v>9.72685474620871</v>
      </c>
      <c r="G59" s="62" t="n">
        <v>0.265495161612572</v>
      </c>
      <c r="H59" s="62" t="n">
        <v>5.16507368567027</v>
      </c>
      <c r="I59" s="62" t="n">
        <v>0.0153962676095955</v>
      </c>
      <c r="J59" s="62" t="n">
        <v>0</v>
      </c>
      <c r="K59" s="62" t="n">
        <v>2.06625137032076</v>
      </c>
      <c r="L59" s="62" t="n">
        <v>0.274575117660513</v>
      </c>
      <c r="M59" s="62" t="n">
        <v>2.27337005212124</v>
      </c>
      <c r="N59" s="62" t="n">
        <v>85.9696630269699</v>
      </c>
      <c r="O59" s="62" t="n">
        <v>31.9456072365521</v>
      </c>
      <c r="P59" s="62" t="n">
        <v>0.108196185263909</v>
      </c>
      <c r="Q59" s="62" t="n">
        <v>9.38117221081065</v>
      </c>
      <c r="R59" s="62" t="n">
        <v>2.23655631477573</v>
      </c>
      <c r="S59" s="62" t="n">
        <v>0</v>
      </c>
      <c r="T59" s="62" t="n">
        <v>0</v>
      </c>
      <c r="U59" s="62" t="n">
        <v>12.8396651376663</v>
      </c>
      <c r="V59" s="62" t="n">
        <v>0</v>
      </c>
      <c r="W59" s="62" t="n">
        <v>0</v>
      </c>
      <c r="X59" s="62" t="n">
        <v>17.3417238628143</v>
      </c>
      <c r="Y59" s="62" t="n">
        <v>17.4691929046619</v>
      </c>
      <c r="Z59" s="62" t="n">
        <v>0</v>
      </c>
      <c r="AA59" s="62" t="n">
        <v>65.792592869171</v>
      </c>
      <c r="AB59" s="62" t="n">
        <v>6.94700454252568</v>
      </c>
      <c r="AC59" s="62" t="n">
        <v>99.7692949493173</v>
      </c>
      <c r="AD59" s="62" t="n">
        <v>2.85983010941162</v>
      </c>
      <c r="AE59" s="62" t="n">
        <v>24.4722627049913</v>
      </c>
      <c r="AF59" s="62" t="n">
        <v>8.37891824373798</v>
      </c>
      <c r="AG59" s="62" t="n">
        <v>4.36830426081246</v>
      </c>
      <c r="AH59" s="62" t="n">
        <v>4.34773323427785</v>
      </c>
      <c r="AI59" s="57" t="e">
        <f aca="false"/>
        <v>#DIV/0!</v>
      </c>
      <c r="AJ59" s="62" t="n">
        <v>77.0130795642044</v>
      </c>
      <c r="AK59" s="175"/>
    </row>
    <row r="60" s="167" customFormat="true" ht="15" hidden="false" customHeight="false" outlineLevel="0" collapsed="false">
      <c r="B60" s="172"/>
      <c r="C60" s="171" t="s">
        <v>256</v>
      </c>
      <c r="D60" s="174" t="n">
        <v>100</v>
      </c>
      <c r="E60" s="174" t="n">
        <v>100</v>
      </c>
      <c r="F60" s="174" t="n">
        <v>100</v>
      </c>
      <c r="G60" s="174" t="n">
        <v>100</v>
      </c>
      <c r="H60" s="174" t="n">
        <v>100</v>
      </c>
      <c r="I60" s="174" t="n">
        <v>100</v>
      </c>
      <c r="J60" s="174" t="n">
        <v>100</v>
      </c>
      <c r="K60" s="174" t="n">
        <v>100</v>
      </c>
      <c r="L60" s="174" t="n">
        <v>100</v>
      </c>
      <c r="M60" s="174" t="n">
        <v>100</v>
      </c>
      <c r="N60" s="174" t="n">
        <v>100</v>
      </c>
      <c r="O60" s="174" t="n">
        <v>100</v>
      </c>
      <c r="P60" s="174" t="n">
        <v>100</v>
      </c>
      <c r="Q60" s="174" t="n">
        <v>100</v>
      </c>
      <c r="R60" s="174" t="n">
        <v>100</v>
      </c>
      <c r="S60" s="174" t="n">
        <v>100</v>
      </c>
      <c r="T60" s="174" t="n">
        <v>100</v>
      </c>
      <c r="U60" s="174" t="n">
        <v>100</v>
      </c>
      <c r="V60" s="174" t="n">
        <v>100</v>
      </c>
      <c r="W60" s="174" t="n">
        <v>100</v>
      </c>
      <c r="X60" s="174" t="n">
        <v>100</v>
      </c>
      <c r="Y60" s="174" t="n">
        <v>100</v>
      </c>
      <c r="Z60" s="174" t="n">
        <v>100</v>
      </c>
      <c r="AA60" s="174" t="n">
        <v>100</v>
      </c>
      <c r="AB60" s="174" t="n">
        <v>100</v>
      </c>
      <c r="AC60" s="174" t="n">
        <v>100</v>
      </c>
      <c r="AD60" s="174" t="n">
        <v>100</v>
      </c>
      <c r="AE60" s="174" t="n">
        <v>100</v>
      </c>
      <c r="AF60" s="174" t="n">
        <v>100</v>
      </c>
      <c r="AG60" s="174" t="n">
        <v>100</v>
      </c>
      <c r="AH60" s="174" t="n">
        <v>100</v>
      </c>
      <c r="AI60" s="61" t="e">
        <f aca="false"/>
        <v>#DIV/0!</v>
      </c>
      <c r="AJ60" s="174" t="n">
        <v>100</v>
      </c>
      <c r="AK60" s="176"/>
    </row>
    <row r="61" customFormat="false" ht="15" hidden="false" customHeight="false" outlineLevel="0" collapsed="false">
      <c r="B61" s="47"/>
      <c r="C61" s="48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4"/>
      <c r="AJ61" s="63"/>
      <c r="AK61" s="180"/>
    </row>
    <row r="62" customFormat="false" ht="15" hidden="false" customHeight="false" outlineLevel="0" collapsed="false">
      <c r="B62" s="45"/>
      <c r="C62" s="21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181"/>
    </row>
    <row r="63" customFormat="false" ht="15" hidden="false" customHeight="false" outlineLevel="0" collapsed="false">
      <c r="B63" s="36" t="s">
        <v>102</v>
      </c>
      <c r="C63" s="21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181"/>
    </row>
    <row r="64" customFormat="false" ht="15" hidden="false" customHeight="false" outlineLevel="0" collapsed="false">
      <c r="B64" s="36" t="s">
        <v>222</v>
      </c>
      <c r="C64" s="2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181"/>
    </row>
    <row r="65" customFormat="false" ht="15" hidden="false" customHeight="false" outlineLevel="0" collapsed="false">
      <c r="B65" s="36" t="s">
        <v>104</v>
      </c>
      <c r="C65" s="21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181"/>
    </row>
    <row r="66" customFormat="false" ht="15" hidden="false" customHeight="false" outlineLevel="0" collapsed="false">
      <c r="B66" s="37" t="s">
        <v>105</v>
      </c>
      <c r="C66" s="21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181"/>
    </row>
    <row r="67" customFormat="false" ht="15" hidden="false" customHeight="false" outlineLevel="0" collapsed="false">
      <c r="B67" s="37" t="s">
        <v>106</v>
      </c>
      <c r="C67" s="2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181"/>
    </row>
    <row r="68" customFormat="false" ht="15" hidden="false" customHeight="false" outlineLevel="0" collapsed="false">
      <c r="B68" s="37" t="s">
        <v>107</v>
      </c>
      <c r="C68" s="21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181"/>
    </row>
    <row r="69" customFormat="false" ht="15" hidden="false" customHeight="false" outlineLevel="0" collapsed="false">
      <c r="B69" s="37" t="n">
        <v>0</v>
      </c>
      <c r="C69" s="21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181"/>
    </row>
    <row r="70" customFormat="false" ht="15" hidden="false" customHeight="false" outlineLevel="0" collapsed="false">
      <c r="B70" s="36" t="s">
        <v>108</v>
      </c>
      <c r="C70" s="21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181"/>
    </row>
    <row r="71" customFormat="false" ht="15" hidden="false" customHeight="false" outlineLevel="0" collapsed="false">
      <c r="B71" s="37" t="s">
        <v>109</v>
      </c>
      <c r="C71" s="21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181"/>
    </row>
    <row r="72" customFormat="false" ht="15" hidden="false" customHeight="false" outlineLevel="0" collapsed="false">
      <c r="B72" s="38" t="s">
        <v>110</v>
      </c>
      <c r="C72" s="21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181"/>
    </row>
    <row r="73" customFormat="false" ht="15" hidden="false" customHeight="false" outlineLevel="0" collapsed="false">
      <c r="B73" s="66"/>
      <c r="C73" s="21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181"/>
    </row>
    <row r="74" customFormat="false" ht="15" hidden="false" customHeight="false" outlineLevel="0" collapsed="false">
      <c r="B74" s="45"/>
      <c r="C74" s="21" t="s">
        <v>111</v>
      </c>
      <c r="D74" s="62" t="n">
        <v>0</v>
      </c>
      <c r="E74" s="62" t="n">
        <v>0</v>
      </c>
      <c r="F74" s="62" t="n">
        <v>0</v>
      </c>
      <c r="G74" s="62" t="n">
        <v>0</v>
      </c>
      <c r="H74" s="62" t="n">
        <v>0</v>
      </c>
      <c r="I74" s="62" t="n">
        <v>0</v>
      </c>
      <c r="J74" s="62" t="n">
        <v>0</v>
      </c>
      <c r="K74" s="62" t="n">
        <v>0</v>
      </c>
      <c r="L74" s="62" t="n">
        <v>0</v>
      </c>
      <c r="M74" s="62" t="n">
        <v>0</v>
      </c>
      <c r="N74" s="62" t="n">
        <v>0</v>
      </c>
      <c r="O74" s="62" t="n">
        <v>0</v>
      </c>
      <c r="P74" s="62" t="n">
        <v>0</v>
      </c>
      <c r="Q74" s="62" t="n">
        <v>0</v>
      </c>
      <c r="R74" s="62" t="n">
        <v>0</v>
      </c>
      <c r="S74" s="62" t="n">
        <v>0</v>
      </c>
      <c r="T74" s="62" t="n">
        <v>0</v>
      </c>
      <c r="U74" s="62" t="n">
        <v>0</v>
      </c>
      <c r="V74" s="62" t="n">
        <v>0</v>
      </c>
      <c r="W74" s="62" t="n">
        <v>0</v>
      </c>
      <c r="X74" s="62" t="n">
        <v>0</v>
      </c>
      <c r="Y74" s="62" t="n">
        <v>0</v>
      </c>
      <c r="Z74" s="62" t="n">
        <v>0</v>
      </c>
      <c r="AA74" s="62" t="n">
        <v>0</v>
      </c>
      <c r="AB74" s="62" t="n">
        <v>0</v>
      </c>
      <c r="AC74" s="62" t="n">
        <v>0</v>
      </c>
      <c r="AD74" s="62" t="n">
        <v>0</v>
      </c>
      <c r="AE74" s="62" t="n">
        <v>0</v>
      </c>
      <c r="AF74" s="62" t="n">
        <v>0</v>
      </c>
      <c r="AG74" s="62" t="n">
        <v>0</v>
      </c>
      <c r="AH74" s="62" t="n">
        <v>0</v>
      </c>
      <c r="AI74" s="62" t="e">
        <f aca="false"/>
        <v>#DIV/0!</v>
      </c>
      <c r="AJ74" s="62" t="n">
        <v>0</v>
      </c>
      <c r="AK74" s="181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9" width="2.7"/>
    <col collapsed="false" customWidth="true" hidden="true" outlineLevel="0" max="2" min="2" style="109" width="10.71"/>
    <col collapsed="false" customWidth="true" hidden="false" outlineLevel="0" max="3" min="3" style="37" width="91.99"/>
    <col collapsed="false" customWidth="true" hidden="false" outlineLevel="0" max="4" min="4" style="37" width="20.7"/>
    <col collapsed="false" customWidth="true" hidden="false" outlineLevel="0" max="20" min="5" style="37" width="18.7"/>
    <col collapsed="false" customWidth="true" hidden="false" outlineLevel="0" max="23" min="21" style="132" width="18.7"/>
    <col collapsed="false" customWidth="true" hidden="false" outlineLevel="0" max="36" min="24" style="108" width="18.7"/>
    <col collapsed="false" customWidth="false" hidden="false" outlineLevel="0" max="257" min="37" style="37" width="11.42"/>
  </cols>
  <sheetData>
    <row r="1" customFormat="false" ht="15" hidden="false" customHeight="false" outlineLevel="0" collapsed="false">
      <c r="C1" s="36" t="s">
        <v>257</v>
      </c>
    </row>
    <row r="2" customFormat="false" ht="15" hidden="false" customHeight="false" outlineLevel="0" collapsed="false">
      <c r="C2" s="182" t="s">
        <v>1</v>
      </c>
    </row>
    <row r="3" customFormat="false" ht="15" hidden="false" customHeight="false" outlineLevel="0" collapsed="false">
      <c r="C3" s="183" t="n">
        <v>39721</v>
      </c>
    </row>
    <row r="4" customFormat="false" ht="15" hidden="false" customHeight="false" outlineLevel="0" collapsed="false">
      <c r="C4" s="36" t="s">
        <v>258</v>
      </c>
    </row>
    <row r="5" customFormat="false" ht="51.75" hidden="false" customHeight="true" outlineLevel="0" collapsed="false">
      <c r="A5" s="5"/>
      <c r="B5" s="6" t="s">
        <v>3</v>
      </c>
      <c r="C5" s="184" t="s">
        <v>259</v>
      </c>
      <c r="D5" s="8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11" t="s">
        <v>15</v>
      </c>
      <c r="O5" s="8" t="s">
        <v>16</v>
      </c>
      <c r="P5" s="9" t="s">
        <v>17</v>
      </c>
      <c r="Q5" s="10" t="s">
        <v>18</v>
      </c>
      <c r="R5" s="8" t="s">
        <v>19</v>
      </c>
      <c r="S5" s="9" t="s">
        <v>20</v>
      </c>
      <c r="T5" s="9" t="s">
        <v>21</v>
      </c>
      <c r="U5" s="9" t="s">
        <v>22</v>
      </c>
      <c r="V5" s="8" t="s">
        <v>23</v>
      </c>
      <c r="W5" s="9" t="s">
        <v>24</v>
      </c>
      <c r="X5" s="9" t="s">
        <v>25</v>
      </c>
      <c r="Y5" s="8" t="s">
        <v>26</v>
      </c>
      <c r="Z5" s="8" t="s">
        <v>27</v>
      </c>
      <c r="AA5" s="11" t="s">
        <v>28</v>
      </c>
      <c r="AB5" s="9" t="s">
        <v>29</v>
      </c>
      <c r="AC5" s="11" t="s">
        <v>30</v>
      </c>
      <c r="AD5" s="8" t="s">
        <v>31</v>
      </c>
      <c r="AE5" s="10" t="s">
        <v>32</v>
      </c>
      <c r="AF5" s="10" t="s">
        <v>33</v>
      </c>
      <c r="AG5" s="9" t="s">
        <v>34</v>
      </c>
      <c r="AH5" s="8" t="s">
        <v>35</v>
      </c>
      <c r="AI5" s="10" t="s">
        <v>36</v>
      </c>
      <c r="AJ5" s="11" t="s">
        <v>37</v>
      </c>
      <c r="AK5" s="12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131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185"/>
      <c r="AJ6" s="24"/>
      <c r="AK6" s="137"/>
    </row>
    <row r="7" customFormat="false" ht="15.75" hidden="false" customHeight="false" outlineLevel="0" collapsed="false">
      <c r="B7" s="186"/>
      <c r="C7" s="187" t="s">
        <v>260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52"/>
      <c r="AJ7" s="18"/>
      <c r="AK7" s="137"/>
    </row>
    <row r="8" customFormat="false" ht="15.75" hidden="false" customHeight="false" outlineLevel="0" collapsed="false">
      <c r="B8" s="186"/>
      <c r="C8" s="188" t="s">
        <v>261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52"/>
      <c r="AJ8" s="18"/>
      <c r="AK8" s="137"/>
    </row>
    <row r="9" customFormat="false" ht="15" hidden="false" customHeight="false" outlineLevel="0" collapsed="false">
      <c r="B9" s="186"/>
      <c r="C9" s="188" t="s">
        <v>41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52"/>
      <c r="AJ9" s="18"/>
      <c r="AK9" s="137"/>
    </row>
    <row r="10" s="18" customFormat="true" ht="15" hidden="false" customHeight="false" outlineLevel="0" collapsed="false">
      <c r="A10" s="109"/>
      <c r="B10" s="186" t="n">
        <v>130105</v>
      </c>
      <c r="C10" s="131" t="s">
        <v>125</v>
      </c>
      <c r="D10" s="139" t="n">
        <v>10325.96311</v>
      </c>
      <c r="E10" s="139" t="n">
        <v>209.42182</v>
      </c>
      <c r="F10" s="139" t="n">
        <v>0</v>
      </c>
      <c r="G10" s="139" t="n">
        <v>7400</v>
      </c>
      <c r="H10" s="139" t="n">
        <v>17935.38493</v>
      </c>
      <c r="I10" s="139" t="n">
        <v>0</v>
      </c>
      <c r="J10" s="139" t="n">
        <v>11024.0259</v>
      </c>
      <c r="K10" s="139" t="n">
        <v>0</v>
      </c>
      <c r="L10" s="139" t="n">
        <v>1246</v>
      </c>
      <c r="M10" s="139" t="n">
        <v>0</v>
      </c>
      <c r="N10" s="139" t="n">
        <v>0</v>
      </c>
      <c r="O10" s="139" t="n">
        <v>0</v>
      </c>
      <c r="P10" s="139" t="n">
        <v>8720.87778</v>
      </c>
      <c r="Q10" s="139" t="n">
        <v>20990.90368</v>
      </c>
      <c r="R10" s="139" t="n">
        <v>555.72149</v>
      </c>
      <c r="S10" s="139" t="n">
        <v>0</v>
      </c>
      <c r="T10" s="139" t="n">
        <v>0</v>
      </c>
      <c r="U10" s="139" t="n">
        <v>0</v>
      </c>
      <c r="V10" s="139" t="n">
        <v>0</v>
      </c>
      <c r="W10" s="139" t="n">
        <v>0</v>
      </c>
      <c r="X10" s="139" t="n">
        <v>6666.06751</v>
      </c>
      <c r="Y10" s="139" t="n">
        <v>0</v>
      </c>
      <c r="Z10" s="139" t="n">
        <v>9.7</v>
      </c>
      <c r="AA10" s="139" t="n">
        <v>4790.81017</v>
      </c>
      <c r="AB10" s="139" t="n">
        <v>3217.65456</v>
      </c>
      <c r="AC10" s="139" t="n">
        <v>0</v>
      </c>
      <c r="AD10" s="139" t="n">
        <v>1206.23432</v>
      </c>
      <c r="AE10" s="139" t="n">
        <v>16446.18805</v>
      </c>
      <c r="AF10" s="139" t="n">
        <v>55372.47666</v>
      </c>
      <c r="AG10" s="139" t="n">
        <v>38484.04757</v>
      </c>
      <c r="AH10" s="139" t="n">
        <v>12097.61892</v>
      </c>
      <c r="AI10" s="189" t="n">
        <v>0</v>
      </c>
      <c r="AJ10" s="139" t="n">
        <v>4790.81017</v>
      </c>
      <c r="AK10" s="137"/>
    </row>
    <row r="11" s="18" customFormat="true" ht="15" hidden="false" customHeight="false" outlineLevel="0" collapsed="false">
      <c r="A11" s="109"/>
      <c r="B11" s="109" t="n">
        <v>130205</v>
      </c>
      <c r="C11" s="131" t="s">
        <v>262</v>
      </c>
      <c r="D11" s="18" t="n">
        <v>0</v>
      </c>
      <c r="E11" s="18" t="n">
        <v>11400</v>
      </c>
      <c r="F11" s="18" t="n">
        <v>0</v>
      </c>
      <c r="G11" s="18" t="n">
        <v>71911.84983</v>
      </c>
      <c r="H11" s="18" t="n">
        <v>83311.84983</v>
      </c>
      <c r="I11" s="18" t="n">
        <v>0</v>
      </c>
      <c r="J11" s="18" t="n">
        <v>1127.98237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9.33611</v>
      </c>
      <c r="Q11" s="18" t="n">
        <v>1137.31848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1000</v>
      </c>
      <c r="Y11" s="18" t="n">
        <v>40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1400</v>
      </c>
      <c r="AF11" s="18" t="n">
        <v>85849.16831</v>
      </c>
      <c r="AG11" s="18" t="n">
        <v>85449.16831</v>
      </c>
      <c r="AH11" s="18" t="n">
        <v>400</v>
      </c>
      <c r="AI11" s="52" t="n">
        <v>0</v>
      </c>
      <c r="AJ11" s="18" t="n">
        <v>0</v>
      </c>
      <c r="AK11" s="137"/>
    </row>
    <row r="12" s="18" customFormat="true" ht="15" hidden="false" customHeight="false" outlineLevel="0" collapsed="false">
      <c r="A12" s="109"/>
      <c r="B12" s="109" t="n">
        <v>130305</v>
      </c>
      <c r="C12" s="131" t="s">
        <v>127</v>
      </c>
      <c r="D12" s="18" t="n">
        <v>0</v>
      </c>
      <c r="E12" s="18" t="n">
        <v>1806.68365</v>
      </c>
      <c r="F12" s="18" t="n">
        <v>3269.6157</v>
      </c>
      <c r="G12" s="18" t="n">
        <v>202.09502</v>
      </c>
      <c r="H12" s="18" t="n">
        <v>5278.39437</v>
      </c>
      <c r="I12" s="18" t="n">
        <v>999.99964</v>
      </c>
      <c r="J12" s="18" t="n">
        <v>52684.30811</v>
      </c>
      <c r="K12" s="18" t="n">
        <v>1652.82966</v>
      </c>
      <c r="L12" s="18" t="n">
        <v>17.59831</v>
      </c>
      <c r="M12" s="18" t="n">
        <v>0</v>
      </c>
      <c r="N12" s="18" t="n">
        <v>3591.98164</v>
      </c>
      <c r="O12" s="18" t="n">
        <v>0</v>
      </c>
      <c r="P12" s="18" t="n">
        <v>0</v>
      </c>
      <c r="Q12" s="18" t="n">
        <v>58946.71736</v>
      </c>
      <c r="R12" s="18" t="n">
        <v>0</v>
      </c>
      <c r="S12" s="18" t="n">
        <v>7667.452</v>
      </c>
      <c r="T12" s="18" t="n">
        <v>1009.87554</v>
      </c>
      <c r="U12" s="18" t="n">
        <v>0</v>
      </c>
      <c r="V12" s="18" t="n">
        <v>309.85833</v>
      </c>
      <c r="W12" s="18" t="n">
        <v>0</v>
      </c>
      <c r="X12" s="18" t="n">
        <v>98.83916</v>
      </c>
      <c r="Y12" s="18" t="n">
        <v>0</v>
      </c>
      <c r="Z12" s="18" t="n">
        <v>0</v>
      </c>
      <c r="AA12" s="18" t="n">
        <v>245.7015</v>
      </c>
      <c r="AB12" s="18" t="n">
        <v>0</v>
      </c>
      <c r="AC12" s="18" t="n">
        <v>1410.60702</v>
      </c>
      <c r="AD12" s="18" t="n">
        <v>0</v>
      </c>
      <c r="AE12" s="18" t="n">
        <v>10742.33355</v>
      </c>
      <c r="AF12" s="18" t="n">
        <v>74967.44528</v>
      </c>
      <c r="AG12" s="18" t="n">
        <v>69409.29679</v>
      </c>
      <c r="AH12" s="18" t="n">
        <v>309.85833</v>
      </c>
      <c r="AI12" s="52" t="n">
        <v>0</v>
      </c>
      <c r="AJ12" s="18" t="n">
        <v>5248.29016</v>
      </c>
      <c r="AK12" s="137"/>
    </row>
    <row r="13" s="18" customFormat="true" ht="15" hidden="false" customHeight="false" outlineLevel="0" collapsed="false">
      <c r="A13" s="109"/>
      <c r="B13" s="186" t="n">
        <v>130405</v>
      </c>
      <c r="C13" s="131" t="s">
        <v>263</v>
      </c>
      <c r="D13" s="139" t="n">
        <v>0</v>
      </c>
      <c r="E13" s="139" t="n">
        <v>24849.14606</v>
      </c>
      <c r="F13" s="139" t="n">
        <v>48.25257</v>
      </c>
      <c r="G13" s="139" t="n">
        <v>0</v>
      </c>
      <c r="H13" s="139" t="n">
        <v>24897.39863</v>
      </c>
      <c r="I13" s="139" t="n">
        <v>0</v>
      </c>
      <c r="J13" s="139" t="n">
        <v>0</v>
      </c>
      <c r="K13" s="139" t="n">
        <v>1000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4.13029</v>
      </c>
      <c r="Q13" s="139" t="n">
        <v>10004.13029</v>
      </c>
      <c r="R13" s="139" t="n">
        <v>0</v>
      </c>
      <c r="S13" s="139" t="n">
        <v>0</v>
      </c>
      <c r="T13" s="139" t="n">
        <v>700</v>
      </c>
      <c r="U13" s="139" t="n">
        <v>0</v>
      </c>
      <c r="V13" s="139" t="n">
        <v>0</v>
      </c>
      <c r="W13" s="139" t="n">
        <v>0</v>
      </c>
      <c r="X13" s="139" t="n">
        <v>0</v>
      </c>
      <c r="Y13" s="139" t="n">
        <v>0</v>
      </c>
      <c r="Z13" s="139" t="n">
        <v>73.62979</v>
      </c>
      <c r="AA13" s="139" t="n">
        <v>0</v>
      </c>
      <c r="AB13" s="139" t="n">
        <v>0</v>
      </c>
      <c r="AC13" s="139" t="n">
        <v>0</v>
      </c>
      <c r="AD13" s="139" t="n">
        <v>0</v>
      </c>
      <c r="AE13" s="139" t="n">
        <v>773.62979</v>
      </c>
      <c r="AF13" s="139" t="n">
        <v>35675.15871</v>
      </c>
      <c r="AG13" s="139" t="n">
        <v>35601.52892</v>
      </c>
      <c r="AH13" s="139" t="n">
        <v>73.62979</v>
      </c>
      <c r="AI13" s="189" t="n">
        <v>0</v>
      </c>
      <c r="AJ13" s="139" t="n">
        <v>0</v>
      </c>
      <c r="AK13" s="137"/>
    </row>
    <row r="14" s="18" customFormat="true" ht="15" hidden="false" customHeight="false" outlineLevel="0" collapsed="false">
      <c r="A14" s="109"/>
      <c r="B14" s="186" t="n">
        <v>130505</v>
      </c>
      <c r="C14" s="131" t="s">
        <v>129</v>
      </c>
      <c r="D14" s="139" t="n">
        <v>0</v>
      </c>
      <c r="E14" s="139" t="n">
        <v>0</v>
      </c>
      <c r="F14" s="139" t="n">
        <v>6749.15314</v>
      </c>
      <c r="G14" s="139" t="n">
        <v>0</v>
      </c>
      <c r="H14" s="139" t="n">
        <v>6749.15314</v>
      </c>
      <c r="I14" s="139" t="n">
        <v>2088.35302</v>
      </c>
      <c r="J14" s="139" t="n">
        <v>999.91109</v>
      </c>
      <c r="K14" s="139" t="n">
        <v>0</v>
      </c>
      <c r="L14" s="139" t="n">
        <v>35000</v>
      </c>
      <c r="M14" s="139" t="n">
        <v>19603.22664</v>
      </c>
      <c r="N14" s="139" t="n">
        <v>0</v>
      </c>
      <c r="O14" s="139" t="n">
        <v>200</v>
      </c>
      <c r="P14" s="139" t="n">
        <v>0</v>
      </c>
      <c r="Q14" s="139" t="n">
        <v>57891.49075</v>
      </c>
      <c r="R14" s="139" t="n">
        <v>0</v>
      </c>
      <c r="S14" s="139" t="n">
        <v>0</v>
      </c>
      <c r="T14" s="139" t="n">
        <v>0</v>
      </c>
      <c r="U14" s="139" t="n">
        <v>0</v>
      </c>
      <c r="V14" s="139" t="n">
        <v>0</v>
      </c>
      <c r="W14" s="139" t="n">
        <v>703.75</v>
      </c>
      <c r="X14" s="139" t="n">
        <v>7156.4542</v>
      </c>
      <c r="Y14" s="139" t="n">
        <v>0</v>
      </c>
      <c r="Z14" s="139" t="n">
        <v>845.92075</v>
      </c>
      <c r="AA14" s="139" t="n">
        <v>0</v>
      </c>
      <c r="AB14" s="139" t="n">
        <v>0.71492</v>
      </c>
      <c r="AC14" s="139" t="n">
        <v>0</v>
      </c>
      <c r="AD14" s="139" t="n">
        <v>0</v>
      </c>
      <c r="AE14" s="139" t="n">
        <v>8706.83987</v>
      </c>
      <c r="AF14" s="139" t="n">
        <v>73347.48376</v>
      </c>
      <c r="AG14" s="139" t="n">
        <v>72301.56301</v>
      </c>
      <c r="AH14" s="139" t="n">
        <v>1045.92075</v>
      </c>
      <c r="AI14" s="189" t="n">
        <v>0</v>
      </c>
      <c r="AJ14" s="139" t="n">
        <v>0</v>
      </c>
      <c r="AK14" s="137"/>
    </row>
    <row r="15" s="18" customFormat="true" ht="15" hidden="false" customHeight="false" outlineLevel="0" collapsed="false">
      <c r="A15" s="109"/>
      <c r="B15" s="186" t="n">
        <v>130605</v>
      </c>
      <c r="C15" s="131" t="s">
        <v>264</v>
      </c>
      <c r="D15" s="139" t="n">
        <v>0</v>
      </c>
      <c r="E15" s="139" t="n">
        <v>0</v>
      </c>
      <c r="F15" s="139" t="n">
        <v>20000</v>
      </c>
      <c r="G15" s="139" t="n">
        <v>87450</v>
      </c>
      <c r="H15" s="139" t="n">
        <v>107450</v>
      </c>
      <c r="I15" s="139" t="n">
        <v>77.51403</v>
      </c>
      <c r="J15" s="139" t="n">
        <v>30201.52675</v>
      </c>
      <c r="K15" s="139" t="n">
        <v>0</v>
      </c>
      <c r="L15" s="139" t="n">
        <v>0</v>
      </c>
      <c r="M15" s="139" t="n">
        <v>2500</v>
      </c>
      <c r="N15" s="139" t="n">
        <v>0</v>
      </c>
      <c r="O15" s="139" t="n">
        <v>0</v>
      </c>
      <c r="P15" s="139" t="n">
        <v>0</v>
      </c>
      <c r="Q15" s="139" t="n">
        <v>32779.04078</v>
      </c>
      <c r="R15" s="139" t="n">
        <v>0</v>
      </c>
      <c r="S15" s="139" t="n">
        <v>0</v>
      </c>
      <c r="T15" s="139" t="n">
        <v>0</v>
      </c>
      <c r="U15" s="139" t="n">
        <v>5000</v>
      </c>
      <c r="V15" s="139" t="n">
        <v>0</v>
      </c>
      <c r="W15" s="139" t="n">
        <v>0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  <c r="AD15" s="139" t="n">
        <v>0</v>
      </c>
      <c r="AE15" s="139" t="n">
        <v>5000</v>
      </c>
      <c r="AF15" s="139" t="n">
        <v>145229.04078</v>
      </c>
      <c r="AG15" s="139" t="n">
        <v>145229.04078</v>
      </c>
      <c r="AH15" s="139" t="n">
        <v>0</v>
      </c>
      <c r="AI15" s="189" t="n">
        <v>0</v>
      </c>
      <c r="AJ15" s="139" t="n">
        <v>0</v>
      </c>
      <c r="AK15" s="137"/>
    </row>
    <row r="16" s="24" customFormat="true" ht="15" hidden="false" customHeight="false" outlineLevel="0" collapsed="false">
      <c r="A16" s="190"/>
      <c r="B16" s="191"/>
      <c r="C16" s="188" t="s">
        <v>265</v>
      </c>
      <c r="D16" s="24" t="n">
        <v>10325.96311</v>
      </c>
      <c r="E16" s="24" t="n">
        <v>38265.25153</v>
      </c>
      <c r="F16" s="24" t="n">
        <v>30067.02141</v>
      </c>
      <c r="G16" s="24" t="n">
        <v>166963.94485</v>
      </c>
      <c r="H16" s="24" t="n">
        <v>245622.1809</v>
      </c>
      <c r="I16" s="24" t="n">
        <v>3165.86669</v>
      </c>
      <c r="J16" s="24" t="n">
        <v>96037.75422</v>
      </c>
      <c r="K16" s="24" t="n">
        <v>11652.82966</v>
      </c>
      <c r="L16" s="24" t="n">
        <v>36263.59831</v>
      </c>
      <c r="M16" s="24" t="n">
        <v>22103.22664</v>
      </c>
      <c r="N16" s="24" t="n">
        <v>3591.98164</v>
      </c>
      <c r="O16" s="24" t="n">
        <v>200</v>
      </c>
      <c r="P16" s="24" t="n">
        <v>8734.34418</v>
      </c>
      <c r="Q16" s="24" t="n">
        <v>181749.60134</v>
      </c>
      <c r="R16" s="24" t="n">
        <v>555.72149</v>
      </c>
      <c r="S16" s="24" t="n">
        <v>7667.452</v>
      </c>
      <c r="T16" s="24" t="n">
        <v>1709.87554</v>
      </c>
      <c r="U16" s="24" t="n">
        <v>5000</v>
      </c>
      <c r="V16" s="24" t="n">
        <v>309.85833</v>
      </c>
      <c r="W16" s="24" t="n">
        <v>703.75</v>
      </c>
      <c r="X16" s="24" t="n">
        <v>14921.36087</v>
      </c>
      <c r="Y16" s="24" t="n">
        <v>400</v>
      </c>
      <c r="Z16" s="24" t="n">
        <v>929.25054</v>
      </c>
      <c r="AA16" s="24" t="n">
        <v>5036.51167</v>
      </c>
      <c r="AB16" s="24" t="n">
        <v>3218.36948</v>
      </c>
      <c r="AC16" s="24" t="n">
        <v>1410.60702</v>
      </c>
      <c r="AD16" s="24" t="n">
        <v>1206.23432</v>
      </c>
      <c r="AE16" s="24" t="n">
        <v>43068.99126</v>
      </c>
      <c r="AF16" s="24" t="n">
        <v>470440.7735</v>
      </c>
      <c r="AG16" s="24" t="n">
        <v>446474.64538</v>
      </c>
      <c r="AH16" s="24" t="n">
        <v>13927.02779</v>
      </c>
      <c r="AI16" s="185" t="n">
        <v>0</v>
      </c>
      <c r="AJ16" s="24" t="n">
        <v>10039.10033</v>
      </c>
      <c r="AK16" s="168"/>
    </row>
    <row r="17" s="18" customFormat="true" ht="15" hidden="true" customHeight="false" outlineLevel="0" collapsed="false">
      <c r="A17" s="109"/>
      <c r="B17" s="186" t="n">
        <v>140105</v>
      </c>
      <c r="C17" s="131" t="s">
        <v>266</v>
      </c>
      <c r="D17" s="139" t="n">
        <v>48105.99305</v>
      </c>
      <c r="E17" s="139" t="n">
        <v>17079.01867</v>
      </c>
      <c r="F17" s="139" t="n">
        <v>171702.87022</v>
      </c>
      <c r="G17" s="139" t="n">
        <v>80953.51929</v>
      </c>
      <c r="H17" s="139" t="n">
        <v>317841.40123</v>
      </c>
      <c r="I17" s="139" t="n">
        <v>21440.69172</v>
      </c>
      <c r="J17" s="139" t="n">
        <v>77238.79614</v>
      </c>
      <c r="K17" s="139" t="n">
        <v>6459.34624</v>
      </c>
      <c r="L17" s="139" t="n">
        <v>59331.20357</v>
      </c>
      <c r="M17" s="139" t="n">
        <v>19859.81588</v>
      </c>
      <c r="N17" s="139" t="n">
        <v>1680.88342</v>
      </c>
      <c r="O17" s="139" t="n">
        <v>170.39728</v>
      </c>
      <c r="P17" s="139" t="n">
        <v>9989.48445</v>
      </c>
      <c r="Q17" s="139" t="n">
        <v>196170.6187</v>
      </c>
      <c r="R17" s="139" t="n">
        <v>2237.73956</v>
      </c>
      <c r="S17" s="139" t="n">
        <v>22571.929</v>
      </c>
      <c r="T17" s="139" t="n">
        <v>484.05835</v>
      </c>
      <c r="U17" s="139" t="n">
        <v>754.32554</v>
      </c>
      <c r="V17" s="139" t="n">
        <v>126.43172</v>
      </c>
      <c r="W17" s="139" t="n">
        <v>24387.51446</v>
      </c>
      <c r="X17" s="139" t="n">
        <v>6766.90396</v>
      </c>
      <c r="Y17" s="139" t="n">
        <v>102.982</v>
      </c>
      <c r="Z17" s="139" t="n">
        <v>3217.58062</v>
      </c>
      <c r="AA17" s="139" t="n">
        <v>1743.76582</v>
      </c>
      <c r="AB17" s="139" t="n">
        <v>1109.96213</v>
      </c>
      <c r="AC17" s="139" t="n">
        <v>0</v>
      </c>
      <c r="AD17" s="139" t="n">
        <v>98.19769</v>
      </c>
      <c r="AE17" s="139" t="n">
        <v>63601.39085</v>
      </c>
      <c r="AF17" s="139" t="n">
        <v>577613.41078</v>
      </c>
      <c r="AG17" s="139" t="n">
        <v>520129.43962</v>
      </c>
      <c r="AH17" s="139" t="n">
        <v>54059.32192</v>
      </c>
      <c r="AI17" s="189" t="n">
        <v>0</v>
      </c>
      <c r="AJ17" s="139" t="n">
        <v>3424.64924</v>
      </c>
      <c r="AK17" s="137"/>
    </row>
    <row r="18" s="18" customFormat="true" ht="15" hidden="true" customHeight="false" outlineLevel="0" collapsed="false">
      <c r="A18" s="109"/>
      <c r="B18" s="109" t="n">
        <v>140205</v>
      </c>
      <c r="C18" s="131" t="s">
        <v>267</v>
      </c>
      <c r="D18" s="18" t="n">
        <v>278698.81653</v>
      </c>
      <c r="E18" s="18" t="n">
        <v>28118.04692</v>
      </c>
      <c r="F18" s="18" t="n">
        <v>189695.25856</v>
      </c>
      <c r="G18" s="18" t="n">
        <v>61437.40537</v>
      </c>
      <c r="H18" s="18" t="n">
        <v>557949.52738</v>
      </c>
      <c r="I18" s="18" t="n">
        <v>47281.75289</v>
      </c>
      <c r="J18" s="18" t="n">
        <v>62253.11956</v>
      </c>
      <c r="K18" s="18" t="n">
        <v>9044.79646</v>
      </c>
      <c r="L18" s="18" t="n">
        <v>23443.75619</v>
      </c>
      <c r="M18" s="18" t="n">
        <v>19427.07808</v>
      </c>
      <c r="N18" s="18" t="n">
        <v>80.98858</v>
      </c>
      <c r="O18" s="18" t="n">
        <v>23492.428</v>
      </c>
      <c r="P18" s="18" t="n">
        <v>12785.19024</v>
      </c>
      <c r="Q18" s="18" t="n">
        <v>197809.11</v>
      </c>
      <c r="R18" s="18" t="n">
        <v>2381.91613</v>
      </c>
      <c r="S18" s="18" t="n">
        <v>4.969</v>
      </c>
      <c r="T18" s="18" t="n">
        <v>7.41527</v>
      </c>
      <c r="U18" s="18" t="n">
        <v>733.60988</v>
      </c>
      <c r="V18" s="18" t="n">
        <v>254.39133</v>
      </c>
      <c r="W18" s="18" t="n">
        <v>21.61026</v>
      </c>
      <c r="X18" s="18" t="n">
        <v>3695.30954</v>
      </c>
      <c r="Y18" s="18" t="n">
        <v>561.526</v>
      </c>
      <c r="Z18" s="18" t="n">
        <v>24542.14393</v>
      </c>
      <c r="AA18" s="18" t="n">
        <v>54.79449</v>
      </c>
      <c r="AB18" s="18" t="n">
        <v>1450.73591</v>
      </c>
      <c r="AC18" s="18" t="n">
        <v>2.87633</v>
      </c>
      <c r="AD18" s="18" t="n">
        <v>139.95509</v>
      </c>
      <c r="AE18" s="18" t="n">
        <v>33851.25316</v>
      </c>
      <c r="AF18" s="18" t="n">
        <v>789609.89054</v>
      </c>
      <c r="AG18" s="18" t="n">
        <v>459400.05413</v>
      </c>
      <c r="AH18" s="18" t="n">
        <v>330071.17701</v>
      </c>
      <c r="AI18" s="52" t="n">
        <v>0</v>
      </c>
      <c r="AJ18" s="18" t="n">
        <v>138.6594</v>
      </c>
      <c r="AK18" s="137"/>
    </row>
    <row r="19" s="18" customFormat="true" ht="15" hidden="true" customHeight="false" outlineLevel="0" collapsed="false">
      <c r="A19" s="109"/>
      <c r="B19" s="109" t="n">
        <v>140305</v>
      </c>
      <c r="C19" s="131" t="s">
        <v>268</v>
      </c>
      <c r="D19" s="18" t="n">
        <v>1072.34857</v>
      </c>
      <c r="E19" s="18" t="n">
        <v>1454.69788</v>
      </c>
      <c r="F19" s="18" t="n">
        <v>5010.98327</v>
      </c>
      <c r="G19" s="18" t="n">
        <v>523.89602</v>
      </c>
      <c r="H19" s="18" t="n">
        <v>8061.92574</v>
      </c>
      <c r="I19" s="18" t="n">
        <v>950.48586</v>
      </c>
      <c r="J19" s="18" t="n">
        <v>1758.92504</v>
      </c>
      <c r="K19" s="18" t="n">
        <v>513.86493</v>
      </c>
      <c r="L19" s="18" t="n">
        <v>1667.69397</v>
      </c>
      <c r="M19" s="18" t="n">
        <v>176.9476</v>
      </c>
      <c r="N19" s="18" t="n">
        <v>163.33242</v>
      </c>
      <c r="O19" s="18" t="n">
        <v>27.44854</v>
      </c>
      <c r="P19" s="18" t="n">
        <v>701.66055</v>
      </c>
      <c r="Q19" s="18" t="n">
        <v>5960.35891</v>
      </c>
      <c r="R19" s="18" t="n">
        <v>51.69537</v>
      </c>
      <c r="S19" s="18" t="n">
        <v>6.837</v>
      </c>
      <c r="T19" s="18" t="n">
        <v>0.19116</v>
      </c>
      <c r="U19" s="18" t="n">
        <v>0</v>
      </c>
      <c r="V19" s="18" t="n">
        <v>21.07566</v>
      </c>
      <c r="W19" s="18" t="n">
        <v>7.08475</v>
      </c>
      <c r="X19" s="18" t="n">
        <v>435.74709</v>
      </c>
      <c r="Y19" s="18" t="n">
        <v>0</v>
      </c>
      <c r="Z19" s="18" t="n">
        <v>12.32935</v>
      </c>
      <c r="AA19" s="18" t="n">
        <v>29.51149</v>
      </c>
      <c r="AB19" s="18" t="n">
        <v>1.92327</v>
      </c>
      <c r="AC19" s="18" t="n">
        <v>0</v>
      </c>
      <c r="AD19" s="18" t="n">
        <v>21.17045</v>
      </c>
      <c r="AE19" s="18" t="n">
        <v>587.56559</v>
      </c>
      <c r="AF19" s="18" t="n">
        <v>14609.85024</v>
      </c>
      <c r="AG19" s="18" t="n">
        <v>13210.93839</v>
      </c>
      <c r="AH19" s="18" t="n">
        <v>1206.06794</v>
      </c>
      <c r="AI19" s="52" t="n">
        <v>0</v>
      </c>
      <c r="AJ19" s="18" t="n">
        <v>192.84391</v>
      </c>
      <c r="AK19" s="137"/>
    </row>
    <row r="20" s="18" customFormat="true" ht="15" hidden="true" customHeight="false" outlineLevel="0" collapsed="false">
      <c r="A20" s="109"/>
      <c r="B20" s="186" t="n">
        <v>140405</v>
      </c>
      <c r="C20" s="131" t="s">
        <v>269</v>
      </c>
      <c r="D20" s="139" t="n">
        <v>0</v>
      </c>
      <c r="E20" s="139" t="n">
        <v>51.20436</v>
      </c>
      <c r="F20" s="139" t="n">
        <v>24694.69155</v>
      </c>
      <c r="G20" s="139" t="n">
        <v>218.96948</v>
      </c>
      <c r="H20" s="139" t="n">
        <v>24964.86539</v>
      </c>
      <c r="I20" s="139" t="n">
        <v>2.7415</v>
      </c>
      <c r="J20" s="139" t="n">
        <v>0</v>
      </c>
      <c r="K20" s="139" t="n">
        <v>93.03209</v>
      </c>
      <c r="L20" s="139" t="n">
        <v>113.71832</v>
      </c>
      <c r="M20" s="139" t="n">
        <v>792.99933</v>
      </c>
      <c r="N20" s="139" t="n">
        <v>15909.42686</v>
      </c>
      <c r="O20" s="139" t="n">
        <v>9145.90557</v>
      </c>
      <c r="P20" s="139" t="n">
        <v>7.62356</v>
      </c>
      <c r="Q20" s="139" t="n">
        <v>26065.44723</v>
      </c>
      <c r="R20" s="139" t="n">
        <v>43.34815</v>
      </c>
      <c r="S20" s="139" t="n">
        <v>0</v>
      </c>
      <c r="T20" s="139" t="n">
        <v>0</v>
      </c>
      <c r="U20" s="139" t="n">
        <v>98.10848</v>
      </c>
      <c r="V20" s="139" t="n">
        <v>0</v>
      </c>
      <c r="W20" s="139" t="n">
        <v>0</v>
      </c>
      <c r="X20" s="139" t="n">
        <v>2341.79514</v>
      </c>
      <c r="Y20" s="139" t="n">
        <v>4</v>
      </c>
      <c r="Z20" s="139" t="n">
        <v>0</v>
      </c>
      <c r="AA20" s="139" t="n">
        <v>8445.21374</v>
      </c>
      <c r="AB20" s="139" t="n">
        <v>94.39005</v>
      </c>
      <c r="AC20" s="139" t="n">
        <v>6803.46071</v>
      </c>
      <c r="AD20" s="139" t="n">
        <v>15.72707</v>
      </c>
      <c r="AE20" s="139" t="n">
        <v>17846.04334</v>
      </c>
      <c r="AF20" s="139" t="n">
        <v>68876.35596</v>
      </c>
      <c r="AG20" s="139" t="n">
        <v>28509.27386</v>
      </c>
      <c r="AH20" s="139" t="n">
        <v>9208.98079</v>
      </c>
      <c r="AI20" s="189" t="n">
        <v>0</v>
      </c>
      <c r="AJ20" s="139" t="n">
        <v>31158.10131</v>
      </c>
      <c r="AK20" s="137"/>
    </row>
    <row r="21" s="18" customFormat="true" ht="15" hidden="true" customHeight="false" outlineLevel="0" collapsed="false">
      <c r="A21" s="109"/>
      <c r="B21" s="186" t="n">
        <v>140505</v>
      </c>
      <c r="C21" s="131" t="s">
        <v>270</v>
      </c>
      <c r="D21" s="139" t="n">
        <v>0</v>
      </c>
      <c r="E21" s="139" t="n">
        <v>410.48078</v>
      </c>
      <c r="F21" s="139" t="n">
        <v>632.36833</v>
      </c>
      <c r="G21" s="139" t="n">
        <v>200.35292</v>
      </c>
      <c r="H21" s="139" t="n">
        <v>1243.20203</v>
      </c>
      <c r="I21" s="139" t="n">
        <v>23.90156</v>
      </c>
      <c r="J21" s="139" t="n">
        <v>0</v>
      </c>
      <c r="K21" s="139" t="n">
        <v>1128.69088</v>
      </c>
      <c r="L21" s="139" t="n">
        <v>0</v>
      </c>
      <c r="M21" s="139" t="n">
        <v>28.9828</v>
      </c>
      <c r="N21" s="139" t="n">
        <v>0</v>
      </c>
      <c r="O21" s="139" t="n">
        <v>0</v>
      </c>
      <c r="P21" s="139" t="n">
        <v>0</v>
      </c>
      <c r="Q21" s="139" t="n">
        <v>1181.57524</v>
      </c>
      <c r="R21" s="139" t="n">
        <v>14.7578</v>
      </c>
      <c r="S21" s="139" t="n">
        <v>0</v>
      </c>
      <c r="T21" s="139" t="n">
        <v>0</v>
      </c>
      <c r="U21" s="139" t="n">
        <v>0</v>
      </c>
      <c r="V21" s="139" t="n">
        <v>0</v>
      </c>
      <c r="W21" s="139" t="n">
        <v>0</v>
      </c>
      <c r="X21" s="139" t="n">
        <v>13.40998</v>
      </c>
      <c r="Y21" s="139" t="n">
        <v>0</v>
      </c>
      <c r="Z21" s="139" t="n">
        <v>0</v>
      </c>
      <c r="AA21" s="139" t="n">
        <v>19.50825</v>
      </c>
      <c r="AB21" s="139" t="n">
        <v>0</v>
      </c>
      <c r="AC21" s="139" t="n">
        <v>0</v>
      </c>
      <c r="AD21" s="139" t="n">
        <v>0</v>
      </c>
      <c r="AE21" s="139" t="n">
        <v>47.67603</v>
      </c>
      <c r="AF21" s="139" t="n">
        <v>2472.4533</v>
      </c>
      <c r="AG21" s="139" t="n">
        <v>2438.18725</v>
      </c>
      <c r="AH21" s="139" t="n">
        <v>14.7578</v>
      </c>
      <c r="AI21" s="189" t="n">
        <v>0</v>
      </c>
      <c r="AJ21" s="139" t="n">
        <v>19.50825</v>
      </c>
      <c r="AK21" s="137"/>
    </row>
    <row r="22" s="18" customFormat="true" ht="15" hidden="true" customHeight="false" outlineLevel="0" collapsed="false">
      <c r="A22" s="109"/>
      <c r="B22" s="186" t="n">
        <v>140605</v>
      </c>
      <c r="C22" s="131" t="s">
        <v>271</v>
      </c>
      <c r="D22" s="139" t="n">
        <v>0</v>
      </c>
      <c r="E22" s="139" t="n">
        <v>0.95923</v>
      </c>
      <c r="F22" s="139" t="n">
        <v>11.67276</v>
      </c>
      <c r="G22" s="139" t="n">
        <v>84.7252</v>
      </c>
      <c r="H22" s="139" t="n">
        <v>97.35719</v>
      </c>
      <c r="I22" s="139" t="n">
        <v>9.39653</v>
      </c>
      <c r="J22" s="139" t="n">
        <v>141.37193</v>
      </c>
      <c r="K22" s="139" t="n">
        <v>2.62603</v>
      </c>
      <c r="L22" s="139" t="n">
        <v>0</v>
      </c>
      <c r="M22" s="139" t="n">
        <v>0</v>
      </c>
      <c r="N22" s="139" t="n">
        <v>0</v>
      </c>
      <c r="O22" s="139" t="n">
        <v>320.83061</v>
      </c>
      <c r="P22" s="139" t="n">
        <v>0</v>
      </c>
      <c r="Q22" s="139" t="n">
        <v>474.2251</v>
      </c>
      <c r="R22" s="139" t="n">
        <v>5.21815</v>
      </c>
      <c r="S22" s="139" t="n">
        <v>0</v>
      </c>
      <c r="T22" s="139" t="n">
        <v>0</v>
      </c>
      <c r="U22" s="139" t="n">
        <v>0</v>
      </c>
      <c r="V22" s="139" t="n">
        <v>0</v>
      </c>
      <c r="W22" s="139" t="n">
        <v>0</v>
      </c>
      <c r="X22" s="139" t="n">
        <v>1.01832</v>
      </c>
      <c r="Y22" s="139" t="n">
        <v>0</v>
      </c>
      <c r="Z22" s="139" t="n">
        <v>62.06919</v>
      </c>
      <c r="AA22" s="139" t="n">
        <v>0</v>
      </c>
      <c r="AB22" s="139" t="n">
        <v>0</v>
      </c>
      <c r="AC22" s="139" t="n">
        <v>0</v>
      </c>
      <c r="AD22" s="139" t="n">
        <v>0</v>
      </c>
      <c r="AE22" s="139" t="n">
        <v>68.30566</v>
      </c>
      <c r="AF22" s="139" t="n">
        <v>639.88795</v>
      </c>
      <c r="AG22" s="139" t="n">
        <v>251.77</v>
      </c>
      <c r="AH22" s="139" t="n">
        <v>388.11795</v>
      </c>
      <c r="AI22" s="189" t="n">
        <v>0</v>
      </c>
      <c r="AJ22" s="139" t="n">
        <v>0</v>
      </c>
      <c r="AK22" s="137"/>
    </row>
    <row r="23" s="18" customFormat="true" ht="15" hidden="true" customHeight="false" outlineLevel="0" collapsed="false">
      <c r="A23" s="109"/>
      <c r="B23" s="186" t="n">
        <v>140705</v>
      </c>
      <c r="C23" s="131" t="s">
        <v>272</v>
      </c>
      <c r="D23" s="139" t="n">
        <v>0</v>
      </c>
      <c r="E23" s="139" t="n">
        <v>3.12656</v>
      </c>
      <c r="F23" s="139" t="n">
        <v>24.73253</v>
      </c>
      <c r="G23" s="139" t="n">
        <v>7.33744</v>
      </c>
      <c r="H23" s="139" t="n">
        <v>35.19653</v>
      </c>
      <c r="I23" s="139" t="n">
        <v>1.40564</v>
      </c>
      <c r="J23" s="139" t="n">
        <v>0</v>
      </c>
      <c r="K23" s="139" t="n">
        <v>8.77559</v>
      </c>
      <c r="L23" s="139" t="n">
        <v>0</v>
      </c>
      <c r="M23" s="139" t="n">
        <v>0.09589</v>
      </c>
      <c r="N23" s="139" t="n">
        <v>0</v>
      </c>
      <c r="O23" s="139" t="n">
        <v>0</v>
      </c>
      <c r="P23" s="139" t="n">
        <v>0</v>
      </c>
      <c r="Q23" s="139" t="n">
        <v>10.27712</v>
      </c>
      <c r="R23" s="139" t="n">
        <v>0.67468</v>
      </c>
      <c r="S23" s="139" t="n">
        <v>0</v>
      </c>
      <c r="T23" s="139" t="n">
        <v>0</v>
      </c>
      <c r="U23" s="139" t="n">
        <v>0</v>
      </c>
      <c r="V23" s="139" t="n">
        <v>0</v>
      </c>
      <c r="W23" s="139" t="n">
        <v>0</v>
      </c>
      <c r="X23" s="139" t="n">
        <v>1.5227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  <c r="AD23" s="139" t="n">
        <v>0</v>
      </c>
      <c r="AE23" s="139" t="n">
        <v>2.19738</v>
      </c>
      <c r="AF23" s="139" t="n">
        <v>47.67103</v>
      </c>
      <c r="AG23" s="139" t="n">
        <v>46.99635</v>
      </c>
      <c r="AH23" s="139" t="n">
        <v>0.67468</v>
      </c>
      <c r="AI23" s="189" t="n">
        <v>0</v>
      </c>
      <c r="AJ23" s="139" t="n">
        <v>0</v>
      </c>
      <c r="AK23" s="137"/>
    </row>
    <row r="24" s="18" customFormat="true" ht="15" hidden="true" customHeight="false" outlineLevel="0" collapsed="false">
      <c r="A24" s="109"/>
      <c r="B24" s="186" t="n">
        <v>140805</v>
      </c>
      <c r="C24" s="131" t="s">
        <v>273</v>
      </c>
      <c r="D24" s="139" t="n">
        <v>0</v>
      </c>
      <c r="E24" s="139" t="n">
        <v>1.20603</v>
      </c>
      <c r="F24" s="139" t="n">
        <v>0</v>
      </c>
      <c r="G24" s="139" t="n">
        <v>0.35042</v>
      </c>
      <c r="H24" s="139" t="n">
        <v>1.55645</v>
      </c>
      <c r="I24" s="139" t="n">
        <v>0</v>
      </c>
      <c r="J24" s="139" t="n">
        <v>0</v>
      </c>
      <c r="K24" s="139" t="n">
        <v>0.20832</v>
      </c>
      <c r="L24" s="139" t="n">
        <v>0</v>
      </c>
      <c r="M24" s="139" t="n">
        <v>0</v>
      </c>
      <c r="N24" s="139" t="n">
        <v>50.64218</v>
      </c>
      <c r="O24" s="139" t="n">
        <v>97.91808</v>
      </c>
      <c r="P24" s="139" t="n">
        <v>0</v>
      </c>
      <c r="Q24" s="139" t="n">
        <v>148.76858</v>
      </c>
      <c r="R24" s="139" t="n">
        <v>0</v>
      </c>
      <c r="S24" s="139" t="n">
        <v>0</v>
      </c>
      <c r="T24" s="139" t="n">
        <v>0</v>
      </c>
      <c r="U24" s="139" t="n">
        <v>0</v>
      </c>
      <c r="V24" s="139" t="n">
        <v>0</v>
      </c>
      <c r="W24" s="139" t="n">
        <v>0</v>
      </c>
      <c r="X24" s="139" t="n">
        <v>0.74389</v>
      </c>
      <c r="Y24" s="139" t="n">
        <v>0</v>
      </c>
      <c r="Z24" s="139" t="n">
        <v>0</v>
      </c>
      <c r="AA24" s="139" t="n">
        <v>9.93493</v>
      </c>
      <c r="AB24" s="139" t="n">
        <v>0</v>
      </c>
      <c r="AC24" s="139" t="n">
        <v>0</v>
      </c>
      <c r="AD24" s="139" t="n">
        <v>0</v>
      </c>
      <c r="AE24" s="139" t="n">
        <v>10.67882</v>
      </c>
      <c r="AF24" s="139" t="n">
        <v>161.00385</v>
      </c>
      <c r="AG24" s="139" t="n">
        <v>2.50866</v>
      </c>
      <c r="AH24" s="139" t="n">
        <v>97.91808</v>
      </c>
      <c r="AI24" s="189" t="n">
        <v>0</v>
      </c>
      <c r="AJ24" s="139" t="n">
        <v>60.57711</v>
      </c>
      <c r="AK24" s="137"/>
    </row>
    <row r="25" s="18" customFormat="true" ht="15" hidden="true" customHeight="false" outlineLevel="0" collapsed="false">
      <c r="A25" s="109"/>
      <c r="B25" s="109" t="n">
        <v>141105</v>
      </c>
      <c r="C25" s="131" t="s">
        <v>274</v>
      </c>
      <c r="D25" s="18" t="n">
        <v>148.99014</v>
      </c>
      <c r="E25" s="18" t="n">
        <v>105.06109</v>
      </c>
      <c r="F25" s="18" t="n">
        <v>616.48465</v>
      </c>
      <c r="G25" s="18" t="n">
        <v>642.07666</v>
      </c>
      <c r="H25" s="18" t="n">
        <v>1512.61254</v>
      </c>
      <c r="I25" s="18" t="n">
        <v>468.60873</v>
      </c>
      <c r="J25" s="18" t="n">
        <v>164.27985</v>
      </c>
      <c r="K25" s="18" t="n">
        <v>68.60499</v>
      </c>
      <c r="L25" s="18" t="n">
        <v>256.28641</v>
      </c>
      <c r="M25" s="18" t="n">
        <v>133.63478</v>
      </c>
      <c r="N25" s="18" t="n">
        <v>39.69953</v>
      </c>
      <c r="O25" s="18" t="n">
        <v>0</v>
      </c>
      <c r="P25" s="18" t="n">
        <v>85.65533</v>
      </c>
      <c r="Q25" s="18" t="n">
        <v>1216.76962</v>
      </c>
      <c r="R25" s="18" t="n">
        <v>25.88791</v>
      </c>
      <c r="S25" s="18" t="n">
        <v>0</v>
      </c>
      <c r="T25" s="18" t="n">
        <v>0</v>
      </c>
      <c r="U25" s="18" t="n">
        <v>5.20885</v>
      </c>
      <c r="V25" s="18" t="n">
        <v>3.84537</v>
      </c>
      <c r="W25" s="18" t="n">
        <v>0</v>
      </c>
      <c r="X25" s="18" t="n">
        <v>17.94506</v>
      </c>
      <c r="Y25" s="18" t="n">
        <v>0</v>
      </c>
      <c r="Z25" s="18" t="n">
        <v>20.09568</v>
      </c>
      <c r="AA25" s="18" t="n">
        <v>65.68898</v>
      </c>
      <c r="AB25" s="18" t="n">
        <v>132.8053</v>
      </c>
      <c r="AC25" s="18" t="n">
        <v>0</v>
      </c>
      <c r="AD25" s="18" t="n">
        <v>0</v>
      </c>
      <c r="AE25" s="18" t="n">
        <v>271.47715</v>
      </c>
      <c r="AF25" s="18" t="n">
        <v>3000.85931</v>
      </c>
      <c r="AG25" s="18" t="n">
        <v>2696.6517</v>
      </c>
      <c r="AH25" s="18" t="n">
        <v>198.8191</v>
      </c>
      <c r="AI25" s="52" t="n">
        <v>0</v>
      </c>
      <c r="AJ25" s="18" t="n">
        <v>105.38851</v>
      </c>
      <c r="AK25" s="137"/>
    </row>
    <row r="26" s="18" customFormat="true" ht="15" hidden="true" customHeight="false" outlineLevel="0" collapsed="false">
      <c r="A26" s="109"/>
      <c r="B26" s="109" t="n">
        <v>141205</v>
      </c>
      <c r="C26" s="131" t="s">
        <v>275</v>
      </c>
      <c r="D26" s="18" t="n">
        <v>1427.81348</v>
      </c>
      <c r="E26" s="18" t="n">
        <v>262.31161</v>
      </c>
      <c r="F26" s="18" t="n">
        <v>5980.61687</v>
      </c>
      <c r="G26" s="18" t="n">
        <v>961.77328</v>
      </c>
      <c r="H26" s="18" t="n">
        <v>8632.51524</v>
      </c>
      <c r="I26" s="18" t="n">
        <v>3037.07156</v>
      </c>
      <c r="J26" s="18" t="n">
        <v>951.29023</v>
      </c>
      <c r="K26" s="18" t="n">
        <v>669.73581</v>
      </c>
      <c r="L26" s="18" t="n">
        <v>318.17861</v>
      </c>
      <c r="M26" s="18" t="n">
        <v>635.23357</v>
      </c>
      <c r="N26" s="18" t="n">
        <v>6.33433</v>
      </c>
      <c r="O26" s="18" t="n">
        <v>1197.4217</v>
      </c>
      <c r="P26" s="18" t="n">
        <v>670.04558</v>
      </c>
      <c r="Q26" s="18" t="n">
        <v>7485.31139</v>
      </c>
      <c r="R26" s="18" t="n">
        <v>111.41206</v>
      </c>
      <c r="S26" s="18" t="n">
        <v>0</v>
      </c>
      <c r="T26" s="18" t="n">
        <v>0.63809</v>
      </c>
      <c r="U26" s="18" t="n">
        <v>1.22759</v>
      </c>
      <c r="V26" s="18" t="n">
        <v>13.8312</v>
      </c>
      <c r="W26" s="18" t="n">
        <v>0</v>
      </c>
      <c r="X26" s="18" t="n">
        <v>119.75575</v>
      </c>
      <c r="Y26" s="18" t="n">
        <v>0</v>
      </c>
      <c r="Z26" s="18" t="n">
        <v>926.98151</v>
      </c>
      <c r="AA26" s="18" t="n">
        <v>0.05028</v>
      </c>
      <c r="AB26" s="18" t="n">
        <v>146.11363</v>
      </c>
      <c r="AC26" s="18" t="n">
        <v>0.22869</v>
      </c>
      <c r="AD26" s="18" t="n">
        <v>8.42581</v>
      </c>
      <c r="AE26" s="18" t="n">
        <v>1328.66461</v>
      </c>
      <c r="AF26" s="18" t="n">
        <v>17446.49124</v>
      </c>
      <c r="AG26" s="18" t="n">
        <v>13753.99218</v>
      </c>
      <c r="AH26" s="18" t="n">
        <v>3685.88576</v>
      </c>
      <c r="AI26" s="52" t="n">
        <v>0</v>
      </c>
      <c r="AJ26" s="18" t="n">
        <v>6.6133</v>
      </c>
      <c r="AK26" s="137"/>
    </row>
    <row r="27" s="18" customFormat="true" ht="15" hidden="true" customHeight="false" outlineLevel="0" collapsed="false">
      <c r="A27" s="109"/>
      <c r="B27" s="186" t="n">
        <v>141305</v>
      </c>
      <c r="C27" s="131" t="s">
        <v>276</v>
      </c>
      <c r="D27" s="139" t="n">
        <v>16.34886</v>
      </c>
      <c r="E27" s="139" t="n">
        <v>42.78216</v>
      </c>
      <c r="F27" s="139" t="n">
        <v>94.82456</v>
      </c>
      <c r="G27" s="139" t="n">
        <v>14.75335</v>
      </c>
      <c r="H27" s="139" t="n">
        <v>168.70893</v>
      </c>
      <c r="I27" s="139" t="n">
        <v>33.50554</v>
      </c>
      <c r="J27" s="139" t="n">
        <v>14.02927</v>
      </c>
      <c r="K27" s="139" t="n">
        <v>49.36882</v>
      </c>
      <c r="L27" s="139" t="n">
        <v>15.35606</v>
      </c>
      <c r="M27" s="139" t="n">
        <v>3.09241</v>
      </c>
      <c r="N27" s="139" t="n">
        <v>9.68112</v>
      </c>
      <c r="O27" s="139" t="n">
        <v>0.71387</v>
      </c>
      <c r="P27" s="139" t="n">
        <v>19.98979</v>
      </c>
      <c r="Q27" s="139" t="n">
        <v>145.73688</v>
      </c>
      <c r="R27" s="139" t="n">
        <v>0</v>
      </c>
      <c r="S27" s="139" t="n">
        <v>0.636</v>
      </c>
      <c r="T27" s="139" t="n">
        <v>0</v>
      </c>
      <c r="U27" s="139" t="n">
        <v>0</v>
      </c>
      <c r="V27" s="139" t="n">
        <v>0.28459</v>
      </c>
      <c r="W27" s="139" t="n">
        <v>0</v>
      </c>
      <c r="X27" s="139" t="n">
        <v>8.04193</v>
      </c>
      <c r="Y27" s="139" t="n">
        <v>0</v>
      </c>
      <c r="Z27" s="139" t="n">
        <v>1.67499</v>
      </c>
      <c r="AA27" s="139" t="n">
        <v>2.99773</v>
      </c>
      <c r="AB27" s="139" t="n">
        <v>0</v>
      </c>
      <c r="AC27" s="139" t="n">
        <v>0</v>
      </c>
      <c r="AD27" s="139" t="n">
        <v>0</v>
      </c>
      <c r="AE27" s="139" t="n">
        <v>13.63524</v>
      </c>
      <c r="AF27" s="139" t="n">
        <v>328.08105</v>
      </c>
      <c r="AG27" s="139" t="n">
        <v>296.37989</v>
      </c>
      <c r="AH27" s="139" t="n">
        <v>19.02231</v>
      </c>
      <c r="AI27" s="189" t="n">
        <v>0</v>
      </c>
      <c r="AJ27" s="139" t="n">
        <v>12.67885</v>
      </c>
      <c r="AK27" s="137"/>
    </row>
    <row r="28" s="18" customFormat="true" ht="15" hidden="true" customHeight="false" outlineLevel="0" collapsed="false">
      <c r="A28" s="109"/>
      <c r="B28" s="186" t="n">
        <v>141405</v>
      </c>
      <c r="C28" s="131" t="s">
        <v>277</v>
      </c>
      <c r="D28" s="139" t="n">
        <v>0</v>
      </c>
      <c r="E28" s="139" t="n">
        <v>0.16741</v>
      </c>
      <c r="F28" s="139" t="n">
        <v>1390.25779</v>
      </c>
      <c r="G28" s="139" t="n">
        <v>0.49337</v>
      </c>
      <c r="H28" s="139" t="n">
        <v>1390.91857</v>
      </c>
      <c r="I28" s="139" t="n">
        <v>0.42809</v>
      </c>
      <c r="J28" s="139" t="n">
        <v>0</v>
      </c>
      <c r="K28" s="139" t="n">
        <v>3.20074</v>
      </c>
      <c r="L28" s="139" t="n">
        <v>1.44162</v>
      </c>
      <c r="M28" s="139" t="n">
        <v>18.98641</v>
      </c>
      <c r="N28" s="139" t="n">
        <v>1087.95825</v>
      </c>
      <c r="O28" s="139" t="n">
        <v>646.16489</v>
      </c>
      <c r="P28" s="139" t="n">
        <v>0.25988</v>
      </c>
      <c r="Q28" s="139" t="n">
        <v>1758.43988</v>
      </c>
      <c r="R28" s="139" t="n">
        <v>3.42033</v>
      </c>
      <c r="S28" s="139" t="n">
        <v>0</v>
      </c>
      <c r="T28" s="139" t="n">
        <v>0</v>
      </c>
      <c r="U28" s="139" t="n">
        <v>9.56559</v>
      </c>
      <c r="V28" s="139" t="n">
        <v>0</v>
      </c>
      <c r="W28" s="139" t="n">
        <v>0</v>
      </c>
      <c r="X28" s="139" t="n">
        <v>40.18936</v>
      </c>
      <c r="Y28" s="139" t="n">
        <v>0</v>
      </c>
      <c r="Z28" s="139" t="n">
        <v>0</v>
      </c>
      <c r="AA28" s="139" t="n">
        <v>361.65374</v>
      </c>
      <c r="AB28" s="139" t="n">
        <v>1.87932</v>
      </c>
      <c r="AC28" s="139" t="n">
        <v>761.22906</v>
      </c>
      <c r="AD28" s="139" t="n">
        <v>3.5601</v>
      </c>
      <c r="AE28" s="139" t="n">
        <v>1181.4975</v>
      </c>
      <c r="AF28" s="139" t="n">
        <v>4330.85595</v>
      </c>
      <c r="AG28" s="139" t="n">
        <v>1466.86958</v>
      </c>
      <c r="AH28" s="139" t="n">
        <v>653.14532</v>
      </c>
      <c r="AI28" s="189" t="n">
        <v>0</v>
      </c>
      <c r="AJ28" s="139" t="n">
        <v>2210.84105</v>
      </c>
      <c r="AK28" s="137"/>
    </row>
    <row r="29" s="18" customFormat="true" ht="15" hidden="true" customHeight="false" outlineLevel="0" collapsed="false">
      <c r="A29" s="109"/>
      <c r="B29" s="186" t="n">
        <v>141505</v>
      </c>
      <c r="C29" s="131" t="s">
        <v>278</v>
      </c>
      <c r="D29" s="139" t="n">
        <v>0</v>
      </c>
      <c r="E29" s="139" t="n">
        <v>491.43073</v>
      </c>
      <c r="F29" s="139" t="n">
        <v>94.78094</v>
      </c>
      <c r="G29" s="139" t="n">
        <v>2.34428</v>
      </c>
      <c r="H29" s="139" t="n">
        <v>588.55595</v>
      </c>
      <c r="I29" s="139" t="n">
        <v>28.92959</v>
      </c>
      <c r="J29" s="139" t="n">
        <v>0</v>
      </c>
      <c r="K29" s="139" t="n">
        <v>7.9175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36.84718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1.96097</v>
      </c>
      <c r="AB29" s="139" t="n">
        <v>0</v>
      </c>
      <c r="AC29" s="139" t="n">
        <v>0</v>
      </c>
      <c r="AD29" s="139" t="n">
        <v>0</v>
      </c>
      <c r="AE29" s="139" t="n">
        <v>1.96097</v>
      </c>
      <c r="AF29" s="139" t="n">
        <v>627.3641</v>
      </c>
      <c r="AG29" s="139" t="n">
        <v>625.40313</v>
      </c>
      <c r="AH29" s="139" t="n">
        <v>0</v>
      </c>
      <c r="AI29" s="189" t="n">
        <v>0</v>
      </c>
      <c r="AJ29" s="139" t="n">
        <v>1.96097</v>
      </c>
      <c r="AK29" s="137"/>
    </row>
    <row r="30" s="18" customFormat="true" ht="15" hidden="true" customHeight="false" outlineLevel="0" collapsed="false">
      <c r="A30" s="109"/>
      <c r="B30" s="186" t="n">
        <v>141605</v>
      </c>
      <c r="C30" s="131" t="s">
        <v>279</v>
      </c>
      <c r="D30" s="139" t="n">
        <v>0</v>
      </c>
      <c r="E30" s="139" t="n">
        <v>0</v>
      </c>
      <c r="F30" s="139" t="n">
        <v>4.50602</v>
      </c>
      <c r="G30" s="139" t="n">
        <v>30.25989</v>
      </c>
      <c r="H30" s="139" t="n">
        <v>34.76591</v>
      </c>
      <c r="I30" s="139" t="n">
        <v>4.04801</v>
      </c>
      <c r="J30" s="139" t="n">
        <v>53.89845</v>
      </c>
      <c r="K30" s="139" t="n">
        <v>0.75634</v>
      </c>
      <c r="L30" s="139" t="n">
        <v>0</v>
      </c>
      <c r="M30" s="139" t="n">
        <v>0</v>
      </c>
      <c r="N30" s="139" t="n">
        <v>0</v>
      </c>
      <c r="O30" s="139" t="n">
        <v>204.96547</v>
      </c>
      <c r="P30" s="139" t="n">
        <v>0</v>
      </c>
      <c r="Q30" s="139" t="n">
        <v>263.66827</v>
      </c>
      <c r="R30" s="139" t="n">
        <v>3.8536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24.50718</v>
      </c>
      <c r="AA30" s="139" t="n">
        <v>0</v>
      </c>
      <c r="AB30" s="139" t="n">
        <v>0</v>
      </c>
      <c r="AC30" s="139" t="n">
        <v>0</v>
      </c>
      <c r="AD30" s="139" t="n">
        <v>0</v>
      </c>
      <c r="AE30" s="139" t="n">
        <v>28.36078</v>
      </c>
      <c r="AF30" s="139" t="n">
        <v>326.79496</v>
      </c>
      <c r="AG30" s="139" t="n">
        <v>93.46871</v>
      </c>
      <c r="AH30" s="139" t="n">
        <v>233.32625</v>
      </c>
      <c r="AI30" s="189" t="n">
        <v>0</v>
      </c>
      <c r="AJ30" s="139" t="n">
        <v>0</v>
      </c>
      <c r="AK30" s="137"/>
    </row>
    <row r="31" s="18" customFormat="true" ht="15" hidden="true" customHeight="false" outlineLevel="0" collapsed="false">
      <c r="A31" s="109"/>
      <c r="B31" s="186" t="n">
        <v>141705</v>
      </c>
      <c r="C31" s="131" t="s">
        <v>280</v>
      </c>
      <c r="D31" s="139" t="n">
        <v>0</v>
      </c>
      <c r="E31" s="139" t="n">
        <v>4.03991</v>
      </c>
      <c r="F31" s="139" t="n">
        <v>0.28929</v>
      </c>
      <c r="G31" s="139" t="n">
        <v>0</v>
      </c>
      <c r="H31" s="139" t="n">
        <v>4.3292</v>
      </c>
      <c r="I31" s="139" t="n">
        <v>0</v>
      </c>
      <c r="J31" s="139" t="n">
        <v>0</v>
      </c>
      <c r="K31" s="139" t="n">
        <v>2.11904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2.11904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  <c r="AD31" s="139" t="n">
        <v>0</v>
      </c>
      <c r="AE31" s="139" t="n">
        <v>0</v>
      </c>
      <c r="AF31" s="139" t="n">
        <v>6.44824</v>
      </c>
      <c r="AG31" s="139" t="n">
        <v>6.44824</v>
      </c>
      <c r="AH31" s="139" t="n">
        <v>0</v>
      </c>
      <c r="AI31" s="189" t="n">
        <v>0</v>
      </c>
      <c r="AJ31" s="139" t="n">
        <v>0</v>
      </c>
      <c r="AK31" s="137"/>
    </row>
    <row r="32" s="18" customFormat="true" ht="15" hidden="true" customHeight="false" outlineLevel="0" collapsed="false">
      <c r="A32" s="109"/>
      <c r="B32" s="109" t="n">
        <v>141805</v>
      </c>
      <c r="C32" s="131" t="s">
        <v>281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23.84881</v>
      </c>
      <c r="O32" s="18" t="n">
        <v>70.05404</v>
      </c>
      <c r="P32" s="18" t="n">
        <v>0</v>
      </c>
      <c r="Q32" s="18" t="n">
        <v>93.90285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.59926</v>
      </c>
      <c r="AB32" s="18" t="n">
        <v>0</v>
      </c>
      <c r="AC32" s="18" t="n">
        <v>0</v>
      </c>
      <c r="AD32" s="18" t="n">
        <v>0</v>
      </c>
      <c r="AE32" s="18" t="n">
        <v>0.59926</v>
      </c>
      <c r="AF32" s="18" t="n">
        <v>94.50211</v>
      </c>
      <c r="AG32" s="18" t="n">
        <v>0</v>
      </c>
      <c r="AH32" s="18" t="n">
        <v>70.05404</v>
      </c>
      <c r="AI32" s="52" t="n">
        <v>0</v>
      </c>
      <c r="AJ32" s="18" t="n">
        <v>24.44807</v>
      </c>
      <c r="AK32" s="137"/>
    </row>
    <row r="33" s="18" customFormat="true" ht="15" hidden="true" customHeight="false" outlineLevel="0" collapsed="false">
      <c r="A33" s="109"/>
      <c r="B33" s="109" t="n">
        <v>142105</v>
      </c>
      <c r="C33" s="131" t="s">
        <v>282</v>
      </c>
      <c r="D33" s="18" t="n">
        <v>9.3452</v>
      </c>
      <c r="E33" s="18" t="n">
        <v>1.58579</v>
      </c>
      <c r="F33" s="18" t="n">
        <v>600.18432</v>
      </c>
      <c r="G33" s="18" t="n">
        <v>179.0045</v>
      </c>
      <c r="H33" s="18" t="n">
        <v>790.11981</v>
      </c>
      <c r="I33" s="18" t="n">
        <v>3.72317</v>
      </c>
      <c r="J33" s="18" t="n">
        <v>0</v>
      </c>
      <c r="K33" s="18" t="n">
        <v>0</v>
      </c>
      <c r="L33" s="18" t="n">
        <v>246.43389</v>
      </c>
      <c r="M33" s="18" t="n">
        <v>0</v>
      </c>
      <c r="N33" s="18" t="n">
        <v>0</v>
      </c>
      <c r="O33" s="18" t="n">
        <v>0</v>
      </c>
      <c r="P33" s="18" t="n">
        <v>138.12737</v>
      </c>
      <c r="Q33" s="18" t="n">
        <v>388.28443</v>
      </c>
      <c r="R33" s="18" t="n">
        <v>7.93454</v>
      </c>
      <c r="S33" s="18" t="n">
        <v>0</v>
      </c>
      <c r="T33" s="18" t="n">
        <v>0</v>
      </c>
      <c r="U33" s="18" t="n">
        <v>4.499</v>
      </c>
      <c r="V33" s="18" t="n">
        <v>29.0913</v>
      </c>
      <c r="W33" s="18" t="n">
        <v>0</v>
      </c>
      <c r="X33" s="18" t="n">
        <v>8.36927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49.89411</v>
      </c>
      <c r="AF33" s="18" t="n">
        <v>1228.29835</v>
      </c>
      <c r="AG33" s="18" t="n">
        <v>1181.92731</v>
      </c>
      <c r="AH33" s="18" t="n">
        <v>46.37104</v>
      </c>
      <c r="AI33" s="52" t="n">
        <v>0</v>
      </c>
      <c r="AJ33" s="18" t="n">
        <v>0</v>
      </c>
      <c r="AK33" s="137"/>
    </row>
    <row r="34" s="18" customFormat="true" ht="15" hidden="true" customHeight="false" outlineLevel="0" collapsed="false">
      <c r="A34" s="109"/>
      <c r="B34" s="186" t="n">
        <v>142205</v>
      </c>
      <c r="C34" s="131" t="s">
        <v>283</v>
      </c>
      <c r="D34" s="139" t="n">
        <v>636.74522</v>
      </c>
      <c r="E34" s="139" t="n">
        <v>1605.68418</v>
      </c>
      <c r="F34" s="139" t="n">
        <v>1871.74087</v>
      </c>
      <c r="G34" s="139" t="n">
        <v>268.44719</v>
      </c>
      <c r="H34" s="139" t="n">
        <v>4382.61746</v>
      </c>
      <c r="I34" s="139" t="n">
        <v>408.20862</v>
      </c>
      <c r="J34" s="139" t="n">
        <v>30.47047</v>
      </c>
      <c r="K34" s="139" t="n">
        <v>175.76922</v>
      </c>
      <c r="L34" s="139" t="n">
        <v>15.28454</v>
      </c>
      <c r="M34" s="139" t="n">
        <v>118.25711</v>
      </c>
      <c r="N34" s="139" t="n">
        <v>1.53024</v>
      </c>
      <c r="O34" s="139" t="n">
        <v>0</v>
      </c>
      <c r="P34" s="139" t="n">
        <v>189.30605</v>
      </c>
      <c r="Q34" s="139" t="n">
        <v>938.82625</v>
      </c>
      <c r="R34" s="139" t="n">
        <v>19.88858</v>
      </c>
      <c r="S34" s="139" t="n">
        <v>0</v>
      </c>
      <c r="T34" s="139" t="n">
        <v>0</v>
      </c>
      <c r="U34" s="139" t="n">
        <v>0.30661</v>
      </c>
      <c r="V34" s="139" t="n">
        <v>9.91144</v>
      </c>
      <c r="W34" s="139" t="n">
        <v>0</v>
      </c>
      <c r="X34" s="139" t="n">
        <v>12.93195</v>
      </c>
      <c r="Y34" s="139" t="n">
        <v>48.967</v>
      </c>
      <c r="Z34" s="139" t="n">
        <v>319.12824</v>
      </c>
      <c r="AA34" s="139" t="n">
        <v>0.04907</v>
      </c>
      <c r="AB34" s="139" t="n">
        <v>62.04469</v>
      </c>
      <c r="AC34" s="139" t="n">
        <v>0</v>
      </c>
      <c r="AD34" s="139" t="n">
        <v>9.02574</v>
      </c>
      <c r="AE34" s="139" t="n">
        <v>482.25332</v>
      </c>
      <c r="AF34" s="139" t="n">
        <v>5803.69703</v>
      </c>
      <c r="AG34" s="139" t="n">
        <v>4758.4515</v>
      </c>
      <c r="AH34" s="139" t="n">
        <v>1043.66622</v>
      </c>
      <c r="AI34" s="189" t="n">
        <v>0</v>
      </c>
      <c r="AJ34" s="139" t="n">
        <v>1.57931</v>
      </c>
      <c r="AK34" s="137"/>
    </row>
    <row r="35" s="18" customFormat="true" ht="15" hidden="true" customHeight="false" outlineLevel="0" collapsed="false">
      <c r="A35" s="109"/>
      <c r="B35" s="186" t="n">
        <v>142305</v>
      </c>
      <c r="C35" s="131" t="s">
        <v>284</v>
      </c>
      <c r="D35" s="139" t="n">
        <v>0</v>
      </c>
      <c r="E35" s="139" t="n">
        <v>0</v>
      </c>
      <c r="F35" s="139" t="n">
        <v>194.1862</v>
      </c>
      <c r="G35" s="139" t="n">
        <v>291.7484</v>
      </c>
      <c r="H35" s="139" t="n">
        <v>485.9346</v>
      </c>
      <c r="I35" s="139" t="n">
        <v>0</v>
      </c>
      <c r="J35" s="139" t="n">
        <v>0</v>
      </c>
      <c r="K35" s="139" t="n">
        <v>0</v>
      </c>
      <c r="L35" s="139" t="n">
        <v>15.59393</v>
      </c>
      <c r="M35" s="139" t="n">
        <v>0</v>
      </c>
      <c r="N35" s="139" t="n">
        <v>0</v>
      </c>
      <c r="O35" s="139" t="n">
        <v>1.52026</v>
      </c>
      <c r="P35" s="139" t="n">
        <v>7.78566</v>
      </c>
      <c r="Q35" s="139" t="n">
        <v>24.89985</v>
      </c>
      <c r="R35" s="139" t="n">
        <v>0</v>
      </c>
      <c r="S35" s="139" t="n">
        <v>0.611</v>
      </c>
      <c r="T35" s="139" t="n">
        <v>0</v>
      </c>
      <c r="U35" s="139" t="n">
        <v>0</v>
      </c>
      <c r="V35" s="139" t="n">
        <v>0.13972</v>
      </c>
      <c r="W35" s="139" t="n">
        <v>0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  <c r="AD35" s="139" t="n">
        <v>0</v>
      </c>
      <c r="AE35" s="139" t="n">
        <v>0.75072</v>
      </c>
      <c r="AF35" s="139" t="n">
        <v>511.58517</v>
      </c>
      <c r="AG35" s="139" t="n">
        <v>509.92519</v>
      </c>
      <c r="AH35" s="139" t="n">
        <v>1.65998</v>
      </c>
      <c r="AI35" s="189" t="n">
        <v>0</v>
      </c>
      <c r="AJ35" s="139" t="n">
        <v>0</v>
      </c>
      <c r="AK35" s="137"/>
    </row>
    <row r="36" s="18" customFormat="true" ht="15" hidden="true" customHeight="false" outlineLevel="0" collapsed="false">
      <c r="A36" s="109"/>
      <c r="B36" s="186" t="n">
        <v>142405</v>
      </c>
      <c r="C36" s="131" t="s">
        <v>285</v>
      </c>
      <c r="D36" s="139" t="n">
        <v>0</v>
      </c>
      <c r="E36" s="139" t="n">
        <v>4.32476</v>
      </c>
      <c r="F36" s="139" t="n">
        <v>1034.82794</v>
      </c>
      <c r="G36" s="139" t="n">
        <v>26.15339</v>
      </c>
      <c r="H36" s="139" t="n">
        <v>1065.30609</v>
      </c>
      <c r="I36" s="139" t="n">
        <v>0.94225</v>
      </c>
      <c r="J36" s="139" t="n">
        <v>0</v>
      </c>
      <c r="K36" s="139" t="n">
        <v>2.8868</v>
      </c>
      <c r="L36" s="139" t="n">
        <v>1.42323</v>
      </c>
      <c r="M36" s="139" t="n">
        <v>37.10257</v>
      </c>
      <c r="N36" s="139" t="n">
        <v>1811.73169</v>
      </c>
      <c r="O36" s="139" t="n">
        <v>490.94173</v>
      </c>
      <c r="P36" s="139" t="n">
        <v>0.08193</v>
      </c>
      <c r="Q36" s="139" t="n">
        <v>2345.1102</v>
      </c>
      <c r="R36" s="139" t="n">
        <v>24.84313</v>
      </c>
      <c r="S36" s="139" t="n">
        <v>0</v>
      </c>
      <c r="T36" s="139" t="n">
        <v>0</v>
      </c>
      <c r="U36" s="139" t="n">
        <v>8.52886</v>
      </c>
      <c r="V36" s="139" t="n">
        <v>0</v>
      </c>
      <c r="W36" s="139" t="n">
        <v>0</v>
      </c>
      <c r="X36" s="139" t="n">
        <v>40.38278</v>
      </c>
      <c r="Y36" s="139" t="n">
        <v>125.38</v>
      </c>
      <c r="Z36" s="139" t="n">
        <v>0</v>
      </c>
      <c r="AA36" s="139" t="n">
        <v>363.42005</v>
      </c>
      <c r="AB36" s="139" t="n">
        <v>1.84935</v>
      </c>
      <c r="AC36" s="139" t="n">
        <v>402.98261</v>
      </c>
      <c r="AD36" s="139" t="n">
        <v>4.36552</v>
      </c>
      <c r="AE36" s="139" t="n">
        <v>971.7523</v>
      </c>
      <c r="AF36" s="139" t="n">
        <v>4382.16859</v>
      </c>
      <c r="AG36" s="139" t="n">
        <v>1158.50386</v>
      </c>
      <c r="AH36" s="139" t="n">
        <v>645.53038</v>
      </c>
      <c r="AI36" s="189" t="n">
        <v>0</v>
      </c>
      <c r="AJ36" s="139" t="n">
        <v>2578.13435</v>
      </c>
      <c r="AK36" s="137"/>
    </row>
    <row r="37" s="18" customFormat="true" ht="15" hidden="true" customHeight="false" outlineLevel="0" collapsed="false">
      <c r="A37" s="109"/>
      <c r="B37" s="186" t="n">
        <v>142505</v>
      </c>
      <c r="C37" s="131" t="s">
        <v>286</v>
      </c>
      <c r="D37" s="139" t="n">
        <v>0</v>
      </c>
      <c r="E37" s="139" t="n">
        <v>0</v>
      </c>
      <c r="F37" s="139" t="n">
        <v>2.33263</v>
      </c>
      <c r="G37" s="139" t="n">
        <v>77.66919</v>
      </c>
      <c r="H37" s="139" t="n">
        <v>80.00182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39" t="n">
        <v>0</v>
      </c>
      <c r="W37" s="139" t="n">
        <v>0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  <c r="AD37" s="139" t="n">
        <v>0</v>
      </c>
      <c r="AE37" s="139" t="n">
        <v>0</v>
      </c>
      <c r="AF37" s="139" t="n">
        <v>80.00182</v>
      </c>
      <c r="AG37" s="139" t="n">
        <v>80.00182</v>
      </c>
      <c r="AH37" s="139" t="n">
        <v>0</v>
      </c>
      <c r="AI37" s="189" t="n">
        <v>0</v>
      </c>
      <c r="AJ37" s="139" t="n">
        <v>0</v>
      </c>
      <c r="AK37" s="137"/>
    </row>
    <row r="38" s="18" customFormat="true" ht="15" hidden="true" customHeight="false" outlineLevel="0" collapsed="false">
      <c r="A38" s="109"/>
      <c r="B38" s="186" t="n">
        <v>142605</v>
      </c>
      <c r="C38" s="131" t="s">
        <v>287</v>
      </c>
      <c r="D38" s="139" t="n">
        <v>0</v>
      </c>
      <c r="E38" s="139" t="n">
        <v>0</v>
      </c>
      <c r="F38" s="139" t="n">
        <v>0</v>
      </c>
      <c r="G38" s="139" t="n">
        <v>9.10841</v>
      </c>
      <c r="H38" s="139" t="n">
        <v>9.10841</v>
      </c>
      <c r="I38" s="139" t="n">
        <v>1.03482</v>
      </c>
      <c r="J38" s="139" t="n">
        <v>1.29558</v>
      </c>
      <c r="K38" s="139" t="n">
        <v>0.18406</v>
      </c>
      <c r="L38" s="139" t="n">
        <v>0</v>
      </c>
      <c r="M38" s="139" t="n">
        <v>0</v>
      </c>
      <c r="N38" s="139" t="n">
        <v>0</v>
      </c>
      <c r="O38" s="139" t="n">
        <v>87.5268</v>
      </c>
      <c r="P38" s="139" t="n">
        <v>0</v>
      </c>
      <c r="Q38" s="139" t="n">
        <v>90.04126</v>
      </c>
      <c r="R38" s="139" t="n">
        <v>0.2249</v>
      </c>
      <c r="S38" s="139" t="n">
        <v>0</v>
      </c>
      <c r="T38" s="139" t="n">
        <v>0</v>
      </c>
      <c r="U38" s="139" t="n">
        <v>0</v>
      </c>
      <c r="V38" s="139" t="n">
        <v>0</v>
      </c>
      <c r="W38" s="139" t="n">
        <v>0</v>
      </c>
      <c r="X38" s="139" t="n">
        <v>0</v>
      </c>
      <c r="Y38" s="139" t="n">
        <v>0</v>
      </c>
      <c r="Z38" s="139" t="n">
        <v>16.73639</v>
      </c>
      <c r="AA38" s="139" t="n">
        <v>0</v>
      </c>
      <c r="AB38" s="139" t="n">
        <v>0</v>
      </c>
      <c r="AC38" s="139" t="n">
        <v>0</v>
      </c>
      <c r="AD38" s="139" t="n">
        <v>0</v>
      </c>
      <c r="AE38" s="139" t="n">
        <v>16.96129</v>
      </c>
      <c r="AF38" s="139" t="n">
        <v>116.11096</v>
      </c>
      <c r="AG38" s="139" t="n">
        <v>11.62287</v>
      </c>
      <c r="AH38" s="139" t="n">
        <v>104.48809</v>
      </c>
      <c r="AI38" s="189" t="n">
        <v>0</v>
      </c>
      <c r="AJ38" s="139" t="n">
        <v>0</v>
      </c>
      <c r="AK38" s="137"/>
    </row>
    <row r="39" s="18" customFormat="true" ht="15" hidden="true" customHeight="false" outlineLevel="0" collapsed="false">
      <c r="A39" s="109"/>
      <c r="B39" s="109" t="n">
        <v>142705</v>
      </c>
      <c r="C39" s="131" t="s">
        <v>288</v>
      </c>
      <c r="D39" s="18" t="n">
        <v>0</v>
      </c>
      <c r="E39" s="18" t="n">
        <v>0</v>
      </c>
      <c r="F39" s="18" t="n">
        <v>48.10559</v>
      </c>
      <c r="G39" s="18" t="n">
        <v>16.99265</v>
      </c>
      <c r="H39" s="18" t="n">
        <v>65.09824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65.09824</v>
      </c>
      <c r="AG39" s="18" t="n">
        <v>65.09824</v>
      </c>
      <c r="AH39" s="18" t="n">
        <v>0</v>
      </c>
      <c r="AI39" s="52" t="n">
        <v>0</v>
      </c>
      <c r="AJ39" s="18" t="n">
        <v>0</v>
      </c>
      <c r="AK39" s="137"/>
    </row>
    <row r="40" s="18" customFormat="true" ht="15" hidden="true" customHeight="false" outlineLevel="0" collapsed="false">
      <c r="A40" s="109"/>
      <c r="B40" s="109" t="n">
        <v>142805</v>
      </c>
      <c r="C40" s="131" t="s">
        <v>289</v>
      </c>
      <c r="D40" s="18" t="n">
        <v>0</v>
      </c>
      <c r="E40" s="18" t="n">
        <v>2.11927</v>
      </c>
      <c r="F40" s="18" t="n">
        <v>0</v>
      </c>
      <c r="G40" s="18" t="n">
        <v>0</v>
      </c>
      <c r="H40" s="18" t="n">
        <v>2.11927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20.86373</v>
      </c>
      <c r="O40" s="18" t="n">
        <v>55.74899</v>
      </c>
      <c r="P40" s="18" t="n">
        <v>0</v>
      </c>
      <c r="Q40" s="18" t="n">
        <v>76.61272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.49802</v>
      </c>
      <c r="AB40" s="18" t="n">
        <v>0</v>
      </c>
      <c r="AC40" s="18" t="n">
        <v>0</v>
      </c>
      <c r="AD40" s="18" t="n">
        <v>0</v>
      </c>
      <c r="AE40" s="18" t="n">
        <v>0.49802</v>
      </c>
      <c r="AF40" s="18" t="n">
        <v>79.23001</v>
      </c>
      <c r="AG40" s="18" t="n">
        <v>2.11927</v>
      </c>
      <c r="AH40" s="18" t="n">
        <v>55.74899</v>
      </c>
      <c r="AI40" s="52" t="n">
        <v>0</v>
      </c>
      <c r="AJ40" s="18" t="n">
        <v>21.36175</v>
      </c>
      <c r="AK40" s="137"/>
    </row>
    <row r="41" s="150" customFormat="true" ht="15" hidden="true" customHeight="false" outlineLevel="0" collapsed="false">
      <c r="A41" s="109"/>
      <c r="B41" s="186"/>
      <c r="C41" s="192" t="s">
        <v>290</v>
      </c>
      <c r="D41" s="150" t="n">
        <v>2239.2429</v>
      </c>
      <c r="E41" s="150" t="n">
        <v>2519.50691</v>
      </c>
      <c r="F41" s="150" t="n">
        <v>11933.13767</v>
      </c>
      <c r="G41" s="150" t="n">
        <v>2520.82456</v>
      </c>
      <c r="H41" s="150" t="n">
        <v>19212.71204</v>
      </c>
      <c r="I41" s="150" t="n">
        <v>3986.50038</v>
      </c>
      <c r="J41" s="150" t="n">
        <v>1215.26385</v>
      </c>
      <c r="K41" s="150" t="n">
        <v>980.54341</v>
      </c>
      <c r="L41" s="150" t="n">
        <v>869.99829</v>
      </c>
      <c r="M41" s="150" t="n">
        <v>946.30685</v>
      </c>
      <c r="N41" s="150" t="n">
        <v>3001.6477</v>
      </c>
      <c r="O41" s="150" t="n">
        <v>2755.05775</v>
      </c>
      <c r="P41" s="150" t="n">
        <v>1111.25159</v>
      </c>
      <c r="Q41" s="150" t="n">
        <v>14866.56982</v>
      </c>
      <c r="R41" s="150" t="n">
        <v>197.46505</v>
      </c>
      <c r="S41" s="150" t="n">
        <v>1.247</v>
      </c>
      <c r="T41" s="150" t="n">
        <v>0.63809</v>
      </c>
      <c r="U41" s="150" t="n">
        <v>29.3365</v>
      </c>
      <c r="V41" s="150" t="n">
        <v>57.10362</v>
      </c>
      <c r="W41" s="150" t="n">
        <v>0</v>
      </c>
      <c r="X41" s="150" t="n">
        <v>247.6161</v>
      </c>
      <c r="Y41" s="150" t="n">
        <v>174.347</v>
      </c>
      <c r="Z41" s="150" t="n">
        <v>1309.12399</v>
      </c>
      <c r="AA41" s="150" t="n">
        <v>796.9181</v>
      </c>
      <c r="AB41" s="150" t="n">
        <v>344.69229</v>
      </c>
      <c r="AC41" s="150" t="n">
        <v>1164.44036</v>
      </c>
      <c r="AD41" s="150" t="n">
        <v>25.37717</v>
      </c>
      <c r="AE41" s="150" t="n">
        <v>4348.30527</v>
      </c>
      <c r="AF41" s="150" t="n">
        <v>38427.58713</v>
      </c>
      <c r="AG41" s="150" t="n">
        <v>26706.86349</v>
      </c>
      <c r="AH41" s="150" t="n">
        <v>6757.71748</v>
      </c>
      <c r="AI41" s="52" t="n">
        <v>0</v>
      </c>
      <c r="AJ41" s="150" t="n">
        <v>4963.00616</v>
      </c>
      <c r="AK41" s="193"/>
    </row>
    <row r="42" s="24" customFormat="true" ht="15" hidden="false" customHeight="false" outlineLevel="0" collapsed="false">
      <c r="A42" s="190"/>
      <c r="B42" s="191"/>
      <c r="C42" s="188" t="s">
        <v>291</v>
      </c>
      <c r="D42" s="24" t="n">
        <v>330116.40105</v>
      </c>
      <c r="E42" s="24" t="n">
        <v>49638.24734</v>
      </c>
      <c r="F42" s="24" t="n">
        <v>403705.71489</v>
      </c>
      <c r="G42" s="24" t="n">
        <v>145947.3807</v>
      </c>
      <c r="H42" s="24" t="n">
        <v>929407.74398</v>
      </c>
      <c r="I42" s="24" t="n">
        <v>73696.87608</v>
      </c>
      <c r="J42" s="24" t="n">
        <v>142607.47652</v>
      </c>
      <c r="K42" s="24" t="n">
        <v>18231.88395</v>
      </c>
      <c r="L42" s="24" t="n">
        <v>85426.37034</v>
      </c>
      <c r="M42" s="24" t="n">
        <v>41232.22643</v>
      </c>
      <c r="N42" s="24" t="n">
        <v>20886.92116</v>
      </c>
      <c r="O42" s="24" t="n">
        <v>36009.98583</v>
      </c>
      <c r="P42" s="24" t="n">
        <v>24595.21039</v>
      </c>
      <c r="Q42" s="24" t="n">
        <v>442686.9507</v>
      </c>
      <c r="R42" s="24" t="n">
        <v>4932.81489</v>
      </c>
      <c r="S42" s="24" t="n">
        <v>22584.982</v>
      </c>
      <c r="T42" s="24" t="n">
        <v>492.30287</v>
      </c>
      <c r="U42" s="24" t="n">
        <v>1615.3804</v>
      </c>
      <c r="V42" s="24" t="n">
        <v>459.00233</v>
      </c>
      <c r="W42" s="24" t="n">
        <v>24416.20947</v>
      </c>
      <c r="X42" s="24" t="n">
        <v>13504.06672</v>
      </c>
      <c r="Y42" s="24" t="n">
        <v>842.855</v>
      </c>
      <c r="Z42" s="24" t="n">
        <v>29143.24708</v>
      </c>
      <c r="AA42" s="24" t="n">
        <v>11099.64682</v>
      </c>
      <c r="AB42" s="24" t="n">
        <v>3001.70365</v>
      </c>
      <c r="AC42" s="24" t="n">
        <v>7970.7774</v>
      </c>
      <c r="AD42" s="24" t="n">
        <v>300.42747</v>
      </c>
      <c r="AE42" s="24" t="n">
        <v>120363.4161</v>
      </c>
      <c r="AF42" s="24" t="n">
        <v>1492458.11078</v>
      </c>
      <c r="AG42" s="24" t="n">
        <v>1050696.03175</v>
      </c>
      <c r="AH42" s="24" t="n">
        <v>401804.73365</v>
      </c>
      <c r="AI42" s="185" t="n">
        <v>0</v>
      </c>
      <c r="AJ42" s="24" t="n">
        <v>39957.34538</v>
      </c>
      <c r="AK42" s="168"/>
    </row>
    <row r="43" s="24" customFormat="true" ht="15" hidden="false" customHeight="false" outlineLevel="0" collapsed="false">
      <c r="A43" s="190"/>
      <c r="B43" s="191"/>
      <c r="C43" s="188" t="s">
        <v>292</v>
      </c>
      <c r="D43" s="194" t="n">
        <v>0.678319190708989</v>
      </c>
      <c r="E43" s="194" t="n">
        <v>5.07573704756837</v>
      </c>
      <c r="F43" s="194" t="n">
        <v>2.95590010987372</v>
      </c>
      <c r="G43" s="194" t="n">
        <v>1.72721466319539</v>
      </c>
      <c r="H43" s="194" t="n">
        <v>2.0671994788558</v>
      </c>
      <c r="I43" s="194" t="n">
        <v>5.40932070943217</v>
      </c>
      <c r="J43" s="194" t="n">
        <v>0.8521740091443</v>
      </c>
      <c r="K43" s="194" t="n">
        <v>5.37817930768477</v>
      </c>
      <c r="L43" s="194" t="n">
        <v>1.01841888697527</v>
      </c>
      <c r="M43" s="194" t="n">
        <v>2.29506609740453</v>
      </c>
      <c r="N43" s="194" t="n">
        <v>14.3709437930391</v>
      </c>
      <c r="O43" s="194" t="n">
        <v>7.65081597922973</v>
      </c>
      <c r="P43" s="194" t="n">
        <v>4.51816257059471</v>
      </c>
      <c r="Q43" s="194" t="n">
        <v>3.3582579736069</v>
      </c>
      <c r="R43" s="194" t="n">
        <v>4.00309061668438</v>
      </c>
      <c r="S43" s="194" t="n">
        <v>0.00552136813746409</v>
      </c>
      <c r="T43" s="194" t="n">
        <v>0.129613300852786</v>
      </c>
      <c r="U43" s="194" t="n">
        <v>1.81607378670683</v>
      </c>
      <c r="V43" s="194" t="n">
        <v>12.4408126642843</v>
      </c>
      <c r="W43" s="194" t="n">
        <v>0</v>
      </c>
      <c r="X43" s="194" t="n">
        <v>1.83364097004402</v>
      </c>
      <c r="Y43" s="194" t="n">
        <v>20.6852898778556</v>
      </c>
      <c r="Z43" s="194" t="n">
        <v>4.49203201827983</v>
      </c>
      <c r="AA43" s="194" t="n">
        <v>7.17967078523675</v>
      </c>
      <c r="AB43" s="194" t="n">
        <v>11.4832218696872</v>
      </c>
      <c r="AC43" s="194" t="n">
        <v>14.608868138759</v>
      </c>
      <c r="AD43" s="194" t="n">
        <v>8.44702050714603</v>
      </c>
      <c r="AE43" s="194" t="n">
        <v>3.61264694114975</v>
      </c>
      <c r="AF43" s="194" t="n">
        <v>2.57478497067611</v>
      </c>
      <c r="AG43" s="194" t="n">
        <v>2.54182586428142</v>
      </c>
      <c r="AH43" s="194" t="n">
        <v>1.68184118156419</v>
      </c>
      <c r="AI43" s="195" t="e">
        <f aca="false"/>
        <v>#DIV/0!</v>
      </c>
      <c r="AJ43" s="194" t="n">
        <v>12.4207604704495</v>
      </c>
      <c r="AK43" s="168"/>
    </row>
    <row r="44" s="24" customFormat="true" ht="15" hidden="false" customHeight="false" outlineLevel="0" collapsed="false">
      <c r="A44" s="190"/>
      <c r="B44" s="191"/>
      <c r="C44" s="188" t="s">
        <v>293</v>
      </c>
      <c r="AI44" s="185"/>
      <c r="AK44" s="168"/>
    </row>
    <row r="45" s="18" customFormat="true" ht="15" hidden="false" customHeight="false" outlineLevel="0" collapsed="false">
      <c r="A45" s="109"/>
      <c r="B45" s="186" t="n">
        <v>210305</v>
      </c>
      <c r="C45" s="131" t="s">
        <v>294</v>
      </c>
      <c r="D45" s="139" t="n">
        <v>190009.99872</v>
      </c>
      <c r="E45" s="139" t="n">
        <v>138172.59195</v>
      </c>
      <c r="F45" s="139" t="n">
        <v>174591.35936</v>
      </c>
      <c r="G45" s="139" t="n">
        <v>102331.6773</v>
      </c>
      <c r="H45" s="139" t="n">
        <v>605105.62733</v>
      </c>
      <c r="I45" s="139" t="n">
        <v>65839.7852</v>
      </c>
      <c r="J45" s="139" t="n">
        <v>94323.62788</v>
      </c>
      <c r="K45" s="139" t="n">
        <v>23060.71515</v>
      </c>
      <c r="L45" s="139" t="n">
        <v>123424.41579</v>
      </c>
      <c r="M45" s="139" t="n">
        <v>20705.97095</v>
      </c>
      <c r="N45" s="139" t="n">
        <v>23404.14123</v>
      </c>
      <c r="O45" s="139" t="n">
        <v>25113.66633</v>
      </c>
      <c r="P45" s="139" t="n">
        <v>63138.256</v>
      </c>
      <c r="Q45" s="139" t="n">
        <v>439010.57853</v>
      </c>
      <c r="R45" s="139" t="n">
        <v>11588.4281</v>
      </c>
      <c r="S45" s="139" t="n">
        <v>16715.333</v>
      </c>
      <c r="T45" s="139" t="n">
        <v>266.64934</v>
      </c>
      <c r="U45" s="139" t="n">
        <v>1570.70477</v>
      </c>
      <c r="V45" s="139" t="n">
        <v>1920.35686</v>
      </c>
      <c r="W45" s="139" t="n">
        <v>19079.59913</v>
      </c>
      <c r="X45" s="139" t="n">
        <v>10961.51785</v>
      </c>
      <c r="Y45" s="139" t="n">
        <v>40.166</v>
      </c>
      <c r="Z45" s="139" t="n">
        <v>8881.63265</v>
      </c>
      <c r="AA45" s="139" t="n">
        <v>25773.49251</v>
      </c>
      <c r="AB45" s="139" t="n">
        <v>8951.58621</v>
      </c>
      <c r="AC45" s="139" t="n">
        <v>682.97668</v>
      </c>
      <c r="AD45" s="139" t="n">
        <v>1062.48604</v>
      </c>
      <c r="AE45" s="139" t="n">
        <v>107494.92914</v>
      </c>
      <c r="AF45" s="139" t="n">
        <v>1151611.135</v>
      </c>
      <c r="AG45" s="139" t="n">
        <v>863133.78988</v>
      </c>
      <c r="AH45" s="139" t="n">
        <v>238616.7347</v>
      </c>
      <c r="AI45" s="189" t="n">
        <v>0</v>
      </c>
      <c r="AJ45" s="139" t="n">
        <v>49860.61042</v>
      </c>
      <c r="AK45" s="137"/>
    </row>
    <row r="46" s="18" customFormat="true" ht="15" hidden="false" customHeight="false" outlineLevel="0" collapsed="false">
      <c r="A46" s="109"/>
      <c r="B46" s="186" t="n">
        <v>260205</v>
      </c>
      <c r="C46" s="131" t="s">
        <v>295</v>
      </c>
      <c r="D46" s="139" t="n">
        <v>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39" t="n">
        <v>0</v>
      </c>
      <c r="W46" s="139" t="n">
        <v>3500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108.95372</v>
      </c>
      <c r="AC46" s="139" t="n">
        <v>0</v>
      </c>
      <c r="AD46" s="139" t="n">
        <v>0</v>
      </c>
      <c r="AE46" s="139" t="n">
        <v>3608.95372</v>
      </c>
      <c r="AF46" s="139" t="n">
        <v>3608.95372</v>
      </c>
      <c r="AG46" s="139" t="n">
        <v>3608.95372</v>
      </c>
      <c r="AH46" s="139" t="n">
        <v>0</v>
      </c>
      <c r="AI46" s="189" t="n">
        <v>0</v>
      </c>
      <c r="AJ46" s="139" t="n">
        <v>0</v>
      </c>
      <c r="AK46" s="137"/>
    </row>
    <row r="47" s="18" customFormat="true" ht="15" hidden="false" customHeight="false" outlineLevel="0" collapsed="false">
      <c r="A47" s="109"/>
      <c r="B47" s="109" t="n">
        <v>260305</v>
      </c>
      <c r="C47" s="131" t="s">
        <v>78</v>
      </c>
      <c r="D47" s="18" t="n">
        <v>666.667</v>
      </c>
      <c r="E47" s="18" t="n">
        <v>0</v>
      </c>
      <c r="F47" s="18" t="n">
        <v>4677.61176</v>
      </c>
      <c r="G47" s="18" t="n">
        <v>0</v>
      </c>
      <c r="H47" s="18" t="n">
        <v>5344.27876</v>
      </c>
      <c r="I47" s="18" t="n">
        <v>0</v>
      </c>
      <c r="J47" s="18" t="n">
        <v>716.34142</v>
      </c>
      <c r="K47" s="18" t="n">
        <v>0</v>
      </c>
      <c r="L47" s="18" t="n">
        <v>0</v>
      </c>
      <c r="M47" s="18" t="n">
        <v>0</v>
      </c>
      <c r="N47" s="18" t="n">
        <v>4500</v>
      </c>
      <c r="O47" s="18" t="n">
        <v>0</v>
      </c>
      <c r="P47" s="18" t="n">
        <v>0</v>
      </c>
      <c r="Q47" s="18" t="n">
        <v>5216.34142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625</v>
      </c>
      <c r="AB47" s="18" t="n">
        <v>0</v>
      </c>
      <c r="AC47" s="18" t="n">
        <v>0</v>
      </c>
      <c r="AD47" s="18" t="n">
        <v>0</v>
      </c>
      <c r="AE47" s="18" t="n">
        <v>625</v>
      </c>
      <c r="AF47" s="18" t="n">
        <v>11185.62018</v>
      </c>
      <c r="AG47" s="18" t="n">
        <v>5393.95318</v>
      </c>
      <c r="AH47" s="18" t="n">
        <v>666.667</v>
      </c>
      <c r="AI47" s="52" t="n">
        <v>0</v>
      </c>
      <c r="AJ47" s="18" t="n">
        <v>5125</v>
      </c>
      <c r="AK47" s="137"/>
    </row>
    <row r="48" s="18" customFormat="true" ht="15" hidden="false" customHeight="false" outlineLevel="0" collapsed="false">
      <c r="A48" s="109"/>
      <c r="B48" s="186" t="n">
        <v>260405</v>
      </c>
      <c r="C48" s="131" t="s">
        <v>296</v>
      </c>
      <c r="D48" s="139" t="n">
        <v>0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0</v>
      </c>
      <c r="W48" s="139" t="n">
        <v>0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121.71639</v>
      </c>
      <c r="AD48" s="139" t="n">
        <v>0</v>
      </c>
      <c r="AE48" s="139" t="n">
        <v>121.71639</v>
      </c>
      <c r="AF48" s="139" t="n">
        <v>121.71639</v>
      </c>
      <c r="AG48" s="139" t="n">
        <v>0</v>
      </c>
      <c r="AH48" s="139" t="n">
        <v>0</v>
      </c>
      <c r="AI48" s="189" t="n">
        <v>0</v>
      </c>
      <c r="AJ48" s="139" t="n">
        <v>121.71639</v>
      </c>
      <c r="AK48" s="137"/>
    </row>
    <row r="49" s="18" customFormat="true" ht="15" hidden="false" customHeight="false" outlineLevel="0" collapsed="false">
      <c r="A49" s="109"/>
      <c r="B49" s="186" t="n">
        <v>260505</v>
      </c>
      <c r="C49" s="131" t="s">
        <v>206</v>
      </c>
      <c r="D49" s="139" t="n">
        <v>108.16519</v>
      </c>
      <c r="E49" s="139" t="n">
        <v>0</v>
      </c>
      <c r="F49" s="139" t="n">
        <v>0</v>
      </c>
      <c r="G49" s="139" t="n">
        <v>0</v>
      </c>
      <c r="H49" s="139" t="n">
        <v>108.16519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39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  <c r="AD49" s="139" t="n">
        <v>0</v>
      </c>
      <c r="AE49" s="139" t="n">
        <v>0</v>
      </c>
      <c r="AF49" s="139" t="n">
        <v>108.16519</v>
      </c>
      <c r="AG49" s="139" t="n">
        <v>0</v>
      </c>
      <c r="AH49" s="139" t="n">
        <v>108.16519</v>
      </c>
      <c r="AI49" s="189" t="n">
        <v>0</v>
      </c>
      <c r="AJ49" s="139" t="n">
        <v>0</v>
      </c>
      <c r="AK49" s="137"/>
    </row>
    <row r="50" s="198" customFormat="true" ht="15" hidden="false" customHeight="false" outlineLevel="0" collapsed="false">
      <c r="A50" s="196"/>
      <c r="B50" s="186" t="n">
        <v>260605</v>
      </c>
      <c r="C50" s="131" t="s">
        <v>297</v>
      </c>
      <c r="D50" s="139" t="n">
        <v>275.08296</v>
      </c>
      <c r="E50" s="139" t="n">
        <v>0</v>
      </c>
      <c r="F50" s="139" t="n">
        <v>95.21391</v>
      </c>
      <c r="G50" s="139" t="n">
        <v>392.61944</v>
      </c>
      <c r="H50" s="139" t="n">
        <v>762.91631</v>
      </c>
      <c r="I50" s="139" t="n">
        <v>0</v>
      </c>
      <c r="J50" s="139" t="n">
        <v>19.98267</v>
      </c>
      <c r="K50" s="139" t="n">
        <v>234.89778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225.09212</v>
      </c>
      <c r="Q50" s="139" t="n">
        <v>479.97257</v>
      </c>
      <c r="R50" s="139" t="n">
        <v>162.42748</v>
      </c>
      <c r="S50" s="139" t="n">
        <v>0</v>
      </c>
      <c r="T50" s="139" t="n">
        <v>64.44432</v>
      </c>
      <c r="U50" s="139" t="n">
        <v>0</v>
      </c>
      <c r="V50" s="139" t="n">
        <v>0</v>
      </c>
      <c r="W50" s="139" t="n">
        <v>0</v>
      </c>
      <c r="X50" s="139" t="n">
        <v>6.23176</v>
      </c>
      <c r="Y50" s="139" t="n">
        <v>0</v>
      </c>
      <c r="Z50" s="139" t="n">
        <v>4</v>
      </c>
      <c r="AA50" s="139" t="n">
        <v>0</v>
      </c>
      <c r="AB50" s="139" t="n">
        <v>132.68284</v>
      </c>
      <c r="AC50" s="139" t="n">
        <v>0</v>
      </c>
      <c r="AD50" s="139" t="n">
        <v>0</v>
      </c>
      <c r="AE50" s="139" t="n">
        <v>369.7864</v>
      </c>
      <c r="AF50" s="139" t="n">
        <v>1612.67528</v>
      </c>
      <c r="AG50" s="139" t="n">
        <v>1171.16484</v>
      </c>
      <c r="AH50" s="139" t="n">
        <v>441.51044</v>
      </c>
      <c r="AI50" s="189" t="n">
        <v>0</v>
      </c>
      <c r="AJ50" s="139" t="n">
        <v>0</v>
      </c>
      <c r="AK50" s="197"/>
    </row>
    <row r="51" s="18" customFormat="true" ht="15" hidden="false" customHeight="false" outlineLevel="0" collapsed="false">
      <c r="A51" s="109"/>
      <c r="B51" s="186" t="n">
        <v>260705</v>
      </c>
      <c r="C51" s="131" t="s">
        <v>80</v>
      </c>
      <c r="D51" s="139" t="n">
        <v>0</v>
      </c>
      <c r="E51" s="139" t="n">
        <v>0</v>
      </c>
      <c r="F51" s="139" t="n">
        <v>0</v>
      </c>
      <c r="G51" s="139" t="n">
        <v>1190</v>
      </c>
      <c r="H51" s="139" t="n">
        <v>1190</v>
      </c>
      <c r="I51" s="139" t="n">
        <v>0</v>
      </c>
      <c r="J51" s="139" t="n">
        <v>363.47793</v>
      </c>
      <c r="K51" s="139" t="n">
        <v>0</v>
      </c>
      <c r="L51" s="139" t="n">
        <v>1200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12363.47793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466.66667</v>
      </c>
      <c r="AB51" s="139" t="n">
        <v>0</v>
      </c>
      <c r="AC51" s="139" t="n">
        <v>0</v>
      </c>
      <c r="AD51" s="139" t="n">
        <v>0</v>
      </c>
      <c r="AE51" s="139" t="n">
        <v>466.66667</v>
      </c>
      <c r="AF51" s="139" t="n">
        <v>14020.1446</v>
      </c>
      <c r="AG51" s="139" t="n">
        <v>13553.47793</v>
      </c>
      <c r="AH51" s="139" t="n">
        <v>0</v>
      </c>
      <c r="AI51" s="189" t="n">
        <v>0</v>
      </c>
      <c r="AJ51" s="139" t="n">
        <v>466.66667</v>
      </c>
      <c r="AK51" s="137"/>
    </row>
    <row r="52" s="18" customFormat="true" ht="15" hidden="false" customHeight="false" outlineLevel="0" collapsed="false">
      <c r="A52" s="109"/>
      <c r="B52" s="109" t="n">
        <v>260805</v>
      </c>
      <c r="C52" s="131" t="s">
        <v>298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52" t="n">
        <v>0</v>
      </c>
      <c r="AJ52" s="18" t="n">
        <v>0</v>
      </c>
      <c r="AK52" s="137"/>
    </row>
    <row r="53" s="18" customFormat="true" ht="15" hidden="false" customHeight="false" outlineLevel="0" collapsed="false">
      <c r="A53" s="109"/>
      <c r="B53" s="109" t="n">
        <v>260905</v>
      </c>
      <c r="C53" s="131" t="s">
        <v>299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52" t="n">
        <v>0</v>
      </c>
      <c r="AJ53" s="18" t="n">
        <v>0</v>
      </c>
      <c r="AK53" s="137"/>
    </row>
    <row r="54" s="18" customFormat="true" ht="15" hidden="false" customHeight="false" outlineLevel="0" collapsed="false">
      <c r="A54" s="109"/>
      <c r="B54" s="186" t="n">
        <v>269005</v>
      </c>
      <c r="C54" s="131" t="s">
        <v>30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2.0704</v>
      </c>
      <c r="N54" s="139" t="n">
        <v>0</v>
      </c>
      <c r="O54" s="139" t="n">
        <v>0</v>
      </c>
      <c r="P54" s="139" t="n">
        <v>0</v>
      </c>
      <c r="Q54" s="139" t="n">
        <v>2.0704</v>
      </c>
      <c r="R54" s="139" t="n">
        <v>0</v>
      </c>
      <c r="S54" s="139" t="n">
        <v>0</v>
      </c>
      <c r="T54" s="139" t="n">
        <v>0</v>
      </c>
      <c r="U54" s="139" t="n">
        <v>0</v>
      </c>
      <c r="V54" s="139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  <c r="AD54" s="139" t="n">
        <v>0</v>
      </c>
      <c r="AE54" s="139" t="n">
        <v>0</v>
      </c>
      <c r="AF54" s="139" t="n">
        <v>2.0704</v>
      </c>
      <c r="AG54" s="139" t="n">
        <v>2.0704</v>
      </c>
      <c r="AH54" s="139" t="n">
        <v>0</v>
      </c>
      <c r="AI54" s="189" t="n">
        <v>0</v>
      </c>
      <c r="AJ54" s="139" t="n">
        <v>0</v>
      </c>
      <c r="AK54" s="137"/>
    </row>
    <row r="55" s="18" customFormat="true" ht="15" hidden="false" customHeight="false" outlineLevel="0" collapsed="false">
      <c r="A55" s="109"/>
      <c r="B55" s="186"/>
      <c r="C55" s="131"/>
      <c r="AI55" s="52"/>
      <c r="AK55" s="137"/>
    </row>
    <row r="56" s="18" customFormat="true" ht="15.75" hidden="false" customHeight="false" outlineLevel="0" collapsed="false">
      <c r="A56" s="109"/>
      <c r="B56" s="109"/>
      <c r="C56" s="187" t="s">
        <v>301</v>
      </c>
      <c r="AI56" s="52"/>
      <c r="AK56" s="137"/>
    </row>
    <row r="57" s="24" customFormat="true" ht="15.75" hidden="false" customHeight="false" outlineLevel="0" collapsed="false">
      <c r="A57" s="190"/>
      <c r="B57" s="190"/>
      <c r="C57" s="188" t="s">
        <v>261</v>
      </c>
      <c r="AI57" s="185"/>
      <c r="AK57" s="168"/>
    </row>
    <row r="58" s="24" customFormat="true" ht="15" hidden="false" customHeight="false" outlineLevel="0" collapsed="false">
      <c r="A58" s="190"/>
      <c r="B58" s="191"/>
      <c r="C58" s="188" t="s">
        <v>302</v>
      </c>
      <c r="AI58" s="185"/>
      <c r="AK58" s="168"/>
    </row>
    <row r="59" s="18" customFormat="true" ht="15" hidden="false" customHeight="false" outlineLevel="0" collapsed="false">
      <c r="A59" s="109"/>
      <c r="B59" s="186" t="n">
        <v>130110</v>
      </c>
      <c r="C59" s="131" t="s">
        <v>125</v>
      </c>
      <c r="D59" s="139" t="n">
        <v>3484.625</v>
      </c>
      <c r="E59" s="139" t="n">
        <v>0</v>
      </c>
      <c r="F59" s="139" t="n">
        <v>0</v>
      </c>
      <c r="G59" s="139" t="n">
        <v>40.166</v>
      </c>
      <c r="H59" s="139" t="n">
        <v>3524.791</v>
      </c>
      <c r="I59" s="139" t="n">
        <v>0</v>
      </c>
      <c r="J59" s="139" t="n">
        <v>2547.78661</v>
      </c>
      <c r="K59" s="139" t="n">
        <v>0</v>
      </c>
      <c r="L59" s="139" t="n">
        <v>217</v>
      </c>
      <c r="M59" s="139" t="n">
        <v>0</v>
      </c>
      <c r="N59" s="139" t="n">
        <v>3494.03981</v>
      </c>
      <c r="O59" s="139" t="n">
        <v>0</v>
      </c>
      <c r="P59" s="139" t="n">
        <v>494.79473</v>
      </c>
      <c r="Q59" s="139" t="n">
        <v>6753.62115</v>
      </c>
      <c r="R59" s="139" t="n">
        <v>28.60986</v>
      </c>
      <c r="S59" s="139" t="n">
        <v>116.773</v>
      </c>
      <c r="T59" s="139" t="n">
        <v>0</v>
      </c>
      <c r="U59" s="139" t="n">
        <v>0</v>
      </c>
      <c r="V59" s="139" t="n">
        <v>0</v>
      </c>
      <c r="W59" s="139" t="n">
        <v>0</v>
      </c>
      <c r="X59" s="139" t="n">
        <v>0</v>
      </c>
      <c r="Y59" s="139" t="n">
        <v>0</v>
      </c>
      <c r="Z59" s="139" t="n">
        <v>0</v>
      </c>
      <c r="AA59" s="139" t="n">
        <v>10412.06619</v>
      </c>
      <c r="AB59" s="139" t="n">
        <v>0</v>
      </c>
      <c r="AC59" s="139" t="n">
        <v>0</v>
      </c>
      <c r="AD59" s="139" t="n">
        <v>0</v>
      </c>
      <c r="AE59" s="139" t="n">
        <v>10557.44905</v>
      </c>
      <c r="AF59" s="139" t="n">
        <v>20835.8612</v>
      </c>
      <c r="AG59" s="139" t="n">
        <v>3416.52034</v>
      </c>
      <c r="AH59" s="139" t="n">
        <v>3513.23486</v>
      </c>
      <c r="AI59" s="189" t="n">
        <v>0</v>
      </c>
      <c r="AJ59" s="139" t="n">
        <v>13906.106</v>
      </c>
      <c r="AK59" s="137"/>
    </row>
    <row r="60" s="18" customFormat="true" ht="15" hidden="false" customHeight="false" outlineLevel="0" collapsed="false">
      <c r="A60" s="109"/>
      <c r="B60" s="186" t="n">
        <v>130210</v>
      </c>
      <c r="C60" s="131" t="s">
        <v>262</v>
      </c>
      <c r="D60" s="139" t="n">
        <v>15.939</v>
      </c>
      <c r="E60" s="139" t="n">
        <v>0</v>
      </c>
      <c r="F60" s="139" t="n">
        <v>0</v>
      </c>
      <c r="G60" s="139" t="n">
        <v>49982.58335</v>
      </c>
      <c r="H60" s="139" t="n">
        <v>49998.52235</v>
      </c>
      <c r="I60" s="139" t="n">
        <v>0</v>
      </c>
      <c r="J60" s="139" t="n">
        <v>999.427</v>
      </c>
      <c r="K60" s="139" t="n">
        <v>0</v>
      </c>
      <c r="L60" s="139" t="n">
        <v>0</v>
      </c>
      <c r="M60" s="139" t="n">
        <v>0</v>
      </c>
      <c r="N60" s="139" t="n">
        <v>0</v>
      </c>
      <c r="O60" s="139" t="n">
        <v>0</v>
      </c>
      <c r="P60" s="139" t="n">
        <v>0</v>
      </c>
      <c r="Q60" s="139" t="n">
        <v>999.427</v>
      </c>
      <c r="R60" s="139" t="n">
        <v>0</v>
      </c>
      <c r="S60" s="139" t="n">
        <v>0</v>
      </c>
      <c r="T60" s="139" t="n">
        <v>0</v>
      </c>
      <c r="U60" s="139" t="n">
        <v>0</v>
      </c>
      <c r="V60" s="139" t="n">
        <v>0</v>
      </c>
      <c r="W60" s="139" t="n">
        <v>0</v>
      </c>
      <c r="X60" s="139" t="n">
        <v>0</v>
      </c>
      <c r="Y60" s="139" t="n">
        <v>0</v>
      </c>
      <c r="Z60" s="139" t="n">
        <v>0</v>
      </c>
      <c r="AA60" s="139" t="n">
        <v>0</v>
      </c>
      <c r="AB60" s="139" t="n">
        <v>0</v>
      </c>
      <c r="AC60" s="139" t="n">
        <v>0</v>
      </c>
      <c r="AD60" s="139" t="n">
        <v>0</v>
      </c>
      <c r="AE60" s="139" t="n">
        <v>0</v>
      </c>
      <c r="AF60" s="139" t="n">
        <v>50997.94935</v>
      </c>
      <c r="AG60" s="139" t="n">
        <v>50982.01035</v>
      </c>
      <c r="AH60" s="139" t="n">
        <v>15.939</v>
      </c>
      <c r="AI60" s="189" t="n">
        <v>0</v>
      </c>
      <c r="AJ60" s="139" t="n">
        <v>0</v>
      </c>
      <c r="AK60" s="137"/>
    </row>
    <row r="61" s="18" customFormat="true" ht="15" hidden="false" customHeight="false" outlineLevel="0" collapsed="false">
      <c r="A61" s="109"/>
      <c r="B61" s="186" t="n">
        <v>130310</v>
      </c>
      <c r="C61" s="131" t="s">
        <v>127</v>
      </c>
      <c r="D61" s="139" t="n">
        <v>0</v>
      </c>
      <c r="E61" s="139" t="n">
        <v>300</v>
      </c>
      <c r="F61" s="139" t="n">
        <v>36172.97577</v>
      </c>
      <c r="G61" s="139" t="n">
        <v>2488.93548</v>
      </c>
      <c r="H61" s="139" t="n">
        <v>38961.91125</v>
      </c>
      <c r="I61" s="139" t="n">
        <v>1479.654</v>
      </c>
      <c r="J61" s="139" t="n">
        <v>31905.1571</v>
      </c>
      <c r="K61" s="139" t="n">
        <v>970.48587</v>
      </c>
      <c r="L61" s="139" t="n">
        <v>93.14951</v>
      </c>
      <c r="M61" s="139" t="n">
        <v>0</v>
      </c>
      <c r="N61" s="139" t="n">
        <v>0</v>
      </c>
      <c r="O61" s="139" t="n">
        <v>0</v>
      </c>
      <c r="P61" s="139" t="n">
        <v>0</v>
      </c>
      <c r="Q61" s="139" t="n">
        <v>34448.44648</v>
      </c>
      <c r="R61" s="139" t="n">
        <v>0</v>
      </c>
      <c r="S61" s="139" t="n">
        <v>346.147</v>
      </c>
      <c r="T61" s="139" t="n">
        <v>1000</v>
      </c>
      <c r="U61" s="139" t="n">
        <v>0</v>
      </c>
      <c r="V61" s="139" t="n">
        <v>886.84198</v>
      </c>
      <c r="W61" s="139" t="n">
        <v>0</v>
      </c>
      <c r="X61" s="139" t="n">
        <v>0</v>
      </c>
      <c r="Y61" s="139" t="n">
        <v>0</v>
      </c>
      <c r="Z61" s="139" t="n">
        <v>0</v>
      </c>
      <c r="AA61" s="139" t="n">
        <v>0</v>
      </c>
      <c r="AB61" s="139" t="n">
        <v>0</v>
      </c>
      <c r="AC61" s="139" t="n">
        <v>1659.68273</v>
      </c>
      <c r="AD61" s="139" t="n">
        <v>0</v>
      </c>
      <c r="AE61" s="139" t="n">
        <v>3892.67171</v>
      </c>
      <c r="AF61" s="139" t="n">
        <v>77303.02944</v>
      </c>
      <c r="AG61" s="139" t="n">
        <v>74756.50473</v>
      </c>
      <c r="AH61" s="139" t="n">
        <v>886.84198</v>
      </c>
      <c r="AI61" s="189" t="n">
        <v>0</v>
      </c>
      <c r="AJ61" s="139" t="n">
        <v>1659.68273</v>
      </c>
      <c r="AK61" s="137"/>
    </row>
    <row r="62" s="18" customFormat="true" ht="15" hidden="false" customHeight="false" outlineLevel="0" collapsed="false">
      <c r="A62" s="109"/>
      <c r="B62" s="109" t="n">
        <v>130410</v>
      </c>
      <c r="C62" s="131" t="s">
        <v>263</v>
      </c>
      <c r="D62" s="18" t="n">
        <v>0</v>
      </c>
      <c r="E62" s="18" t="n">
        <v>31718.27859</v>
      </c>
      <c r="F62" s="18" t="n">
        <v>105.70392</v>
      </c>
      <c r="G62" s="18" t="n">
        <v>226.55948</v>
      </c>
      <c r="H62" s="18" t="n">
        <v>32050.54199</v>
      </c>
      <c r="I62" s="18" t="n">
        <v>7009.388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7009.388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0</v>
      </c>
      <c r="AF62" s="18" t="n">
        <v>39059.92999</v>
      </c>
      <c r="AG62" s="18" t="n">
        <v>39059.92999</v>
      </c>
      <c r="AH62" s="18" t="n">
        <v>0</v>
      </c>
      <c r="AI62" s="52" t="n">
        <v>0</v>
      </c>
      <c r="AJ62" s="18" t="n">
        <v>0</v>
      </c>
      <c r="AK62" s="137"/>
    </row>
    <row r="63" s="18" customFormat="true" ht="15" hidden="false" customHeight="false" outlineLevel="0" collapsed="false">
      <c r="A63" s="109"/>
      <c r="B63" s="109" t="n">
        <v>130510</v>
      </c>
      <c r="C63" s="131" t="s">
        <v>129</v>
      </c>
      <c r="D63" s="18" t="n">
        <v>0</v>
      </c>
      <c r="E63" s="18" t="n">
        <v>0</v>
      </c>
      <c r="F63" s="18" t="n">
        <v>930.79666</v>
      </c>
      <c r="G63" s="18" t="n">
        <v>0</v>
      </c>
      <c r="H63" s="18" t="n">
        <v>930.79666</v>
      </c>
      <c r="I63" s="18" t="n">
        <v>240.84228</v>
      </c>
      <c r="J63" s="18" t="n">
        <v>14.64583</v>
      </c>
      <c r="K63" s="18" t="n">
        <v>0</v>
      </c>
      <c r="L63" s="18" t="n">
        <v>27436.42521</v>
      </c>
      <c r="M63" s="18" t="n">
        <v>13373.53862</v>
      </c>
      <c r="N63" s="18" t="n">
        <v>0</v>
      </c>
      <c r="O63" s="18" t="n">
        <v>0</v>
      </c>
      <c r="P63" s="18" t="n">
        <v>0</v>
      </c>
      <c r="Q63" s="18" t="n">
        <v>41065.45194</v>
      </c>
      <c r="R63" s="18" t="n">
        <v>0</v>
      </c>
      <c r="S63" s="18" t="n">
        <v>75000</v>
      </c>
      <c r="T63" s="18" t="n">
        <v>0</v>
      </c>
      <c r="U63" s="18" t="n">
        <v>0</v>
      </c>
      <c r="V63" s="18" t="n">
        <v>0</v>
      </c>
      <c r="W63" s="18" t="n">
        <v>703.75</v>
      </c>
      <c r="X63" s="18" t="n">
        <v>5874.60299</v>
      </c>
      <c r="Y63" s="18" t="n">
        <v>0</v>
      </c>
      <c r="Z63" s="18" t="n">
        <v>1161.44671</v>
      </c>
      <c r="AA63" s="18" t="n">
        <v>0</v>
      </c>
      <c r="AB63" s="18" t="n">
        <v>0</v>
      </c>
      <c r="AC63" s="18" t="n">
        <v>0</v>
      </c>
      <c r="AD63" s="18" t="n">
        <v>0</v>
      </c>
      <c r="AE63" s="18" t="n">
        <v>82739.7997</v>
      </c>
      <c r="AF63" s="18" t="n">
        <v>124736.0483</v>
      </c>
      <c r="AG63" s="18" t="n">
        <v>123574.60159</v>
      </c>
      <c r="AH63" s="18" t="n">
        <v>1161.44671</v>
      </c>
      <c r="AI63" s="52" t="n">
        <v>0</v>
      </c>
      <c r="AJ63" s="18" t="n">
        <v>0</v>
      </c>
      <c r="AK63" s="137"/>
    </row>
    <row r="64" s="18" customFormat="true" ht="15" hidden="false" customHeight="false" outlineLevel="0" collapsed="false">
      <c r="A64" s="109"/>
      <c r="B64" s="186" t="n">
        <v>130610</v>
      </c>
      <c r="C64" s="131" t="s">
        <v>264</v>
      </c>
      <c r="D64" s="139" t="n">
        <v>0</v>
      </c>
      <c r="E64" s="139" t="n">
        <v>0</v>
      </c>
      <c r="F64" s="139" t="n">
        <v>146.35856</v>
      </c>
      <c r="G64" s="139" t="n">
        <v>0</v>
      </c>
      <c r="H64" s="139" t="n">
        <v>146.35856</v>
      </c>
      <c r="I64" s="139" t="n">
        <v>0</v>
      </c>
      <c r="J64" s="139" t="n">
        <v>10955.98537</v>
      </c>
      <c r="K64" s="139" t="n">
        <v>0</v>
      </c>
      <c r="L64" s="139" t="n">
        <v>0</v>
      </c>
      <c r="M64" s="139" t="n">
        <v>0</v>
      </c>
      <c r="N64" s="139" t="n">
        <v>0</v>
      </c>
      <c r="O64" s="139" t="n">
        <v>0</v>
      </c>
      <c r="P64" s="139" t="n">
        <v>0</v>
      </c>
      <c r="Q64" s="139" t="n">
        <v>10955.98537</v>
      </c>
      <c r="R64" s="139" t="n">
        <v>0</v>
      </c>
      <c r="S64" s="139" t="n">
        <v>0</v>
      </c>
      <c r="T64" s="139" t="n">
        <v>0</v>
      </c>
      <c r="U64" s="139" t="n">
        <v>0</v>
      </c>
      <c r="V64" s="139" t="n">
        <v>0</v>
      </c>
      <c r="W64" s="139" t="n">
        <v>0</v>
      </c>
      <c r="X64" s="139" t="n">
        <v>0</v>
      </c>
      <c r="Y64" s="139" t="n">
        <v>0</v>
      </c>
      <c r="Z64" s="139" t="n">
        <v>0</v>
      </c>
      <c r="AA64" s="139" t="n">
        <v>0</v>
      </c>
      <c r="AB64" s="139" t="n">
        <v>0</v>
      </c>
      <c r="AC64" s="139" t="n">
        <v>0</v>
      </c>
      <c r="AD64" s="139" t="n">
        <v>0</v>
      </c>
      <c r="AE64" s="139" t="n">
        <v>0</v>
      </c>
      <c r="AF64" s="139" t="n">
        <v>11102.34393</v>
      </c>
      <c r="AG64" s="139" t="n">
        <v>11102.34393</v>
      </c>
      <c r="AH64" s="139" t="n">
        <v>0</v>
      </c>
      <c r="AI64" s="189" t="n">
        <v>0</v>
      </c>
      <c r="AJ64" s="139" t="n">
        <v>0</v>
      </c>
      <c r="AK64" s="137"/>
    </row>
    <row r="65" s="24" customFormat="true" ht="15" hidden="false" customHeight="false" outlineLevel="0" collapsed="false">
      <c r="A65" s="190"/>
      <c r="B65" s="191"/>
      <c r="C65" s="188" t="s">
        <v>265</v>
      </c>
      <c r="D65" s="24" t="n">
        <v>3500.564</v>
      </c>
      <c r="E65" s="24" t="n">
        <v>32018.27859</v>
      </c>
      <c r="F65" s="24" t="n">
        <v>37355.83491</v>
      </c>
      <c r="G65" s="24" t="n">
        <v>52738.24431</v>
      </c>
      <c r="H65" s="24" t="n">
        <v>125612.92181</v>
      </c>
      <c r="I65" s="24" t="n">
        <v>8729.88428</v>
      </c>
      <c r="J65" s="24" t="n">
        <v>46423.00191</v>
      </c>
      <c r="K65" s="24" t="n">
        <v>970.48587</v>
      </c>
      <c r="L65" s="24" t="n">
        <v>27746.57472</v>
      </c>
      <c r="M65" s="24" t="n">
        <v>13373.53862</v>
      </c>
      <c r="N65" s="24" t="n">
        <v>3494.03981</v>
      </c>
      <c r="O65" s="24" t="n">
        <v>0</v>
      </c>
      <c r="P65" s="24" t="n">
        <v>494.79473</v>
      </c>
      <c r="Q65" s="24" t="n">
        <v>101232.31994</v>
      </c>
      <c r="R65" s="24" t="n">
        <v>28.60986</v>
      </c>
      <c r="S65" s="24" t="n">
        <v>75462.92</v>
      </c>
      <c r="T65" s="24" t="n">
        <v>1000</v>
      </c>
      <c r="U65" s="24" t="n">
        <v>0</v>
      </c>
      <c r="V65" s="24" t="n">
        <v>886.84198</v>
      </c>
      <c r="W65" s="24" t="n">
        <v>703.75</v>
      </c>
      <c r="X65" s="24" t="n">
        <v>5874.60299</v>
      </c>
      <c r="Y65" s="24" t="n">
        <v>0</v>
      </c>
      <c r="Z65" s="24" t="n">
        <v>1161.44671</v>
      </c>
      <c r="AA65" s="24" t="n">
        <v>10412.06619</v>
      </c>
      <c r="AB65" s="24" t="n">
        <v>0</v>
      </c>
      <c r="AC65" s="24" t="n">
        <v>1659.68273</v>
      </c>
      <c r="AD65" s="24" t="n">
        <v>0</v>
      </c>
      <c r="AE65" s="24" t="n">
        <v>97189.92046</v>
      </c>
      <c r="AF65" s="24" t="n">
        <v>324035.16221</v>
      </c>
      <c r="AG65" s="24" t="n">
        <v>302891.91093</v>
      </c>
      <c r="AH65" s="24" t="n">
        <v>5577.46255</v>
      </c>
      <c r="AI65" s="185" t="n">
        <v>0</v>
      </c>
      <c r="AJ65" s="24" t="n">
        <v>15565.78873</v>
      </c>
      <c r="AK65" s="168"/>
    </row>
    <row r="66" s="18" customFormat="true" ht="15" hidden="true" customHeight="false" outlineLevel="0" collapsed="false">
      <c r="A66" s="109"/>
      <c r="B66" s="186" t="n">
        <v>140110</v>
      </c>
      <c r="C66" s="131" t="s">
        <v>266</v>
      </c>
      <c r="D66" s="139" t="n">
        <v>56259.9639</v>
      </c>
      <c r="E66" s="139" t="n">
        <v>34089.89852</v>
      </c>
      <c r="F66" s="139" t="n">
        <v>217574.26511</v>
      </c>
      <c r="G66" s="139" t="n">
        <v>119018.89281</v>
      </c>
      <c r="H66" s="139" t="n">
        <v>426943.02034</v>
      </c>
      <c r="I66" s="139" t="n">
        <v>20210.94644</v>
      </c>
      <c r="J66" s="139" t="n">
        <v>115681.08899</v>
      </c>
      <c r="K66" s="139" t="n">
        <v>8758.04246</v>
      </c>
      <c r="L66" s="139" t="n">
        <v>83120.89659</v>
      </c>
      <c r="M66" s="139" t="n">
        <v>25016.40107</v>
      </c>
      <c r="N66" s="139" t="n">
        <v>1228.60979</v>
      </c>
      <c r="O66" s="139" t="n">
        <v>39.07491</v>
      </c>
      <c r="P66" s="139" t="n">
        <v>35754.32724</v>
      </c>
      <c r="Q66" s="139" t="n">
        <v>289809.38749</v>
      </c>
      <c r="R66" s="139" t="n">
        <v>4149.24303</v>
      </c>
      <c r="S66" s="139" t="n">
        <v>53880.926</v>
      </c>
      <c r="T66" s="139" t="n">
        <v>794.96019</v>
      </c>
      <c r="U66" s="139" t="n">
        <v>923.80238</v>
      </c>
      <c r="V66" s="139" t="n">
        <v>245.0127</v>
      </c>
      <c r="W66" s="139" t="n">
        <v>78286.8315</v>
      </c>
      <c r="X66" s="139" t="n">
        <v>3800.26387</v>
      </c>
      <c r="Y66" s="139" t="n">
        <v>0</v>
      </c>
      <c r="Z66" s="139" t="n">
        <v>2418.81046</v>
      </c>
      <c r="AA66" s="139" t="n">
        <v>3540.88599</v>
      </c>
      <c r="AB66" s="139" t="n">
        <v>1468.67087</v>
      </c>
      <c r="AC66" s="139" t="n">
        <v>0</v>
      </c>
      <c r="AD66" s="139" t="n">
        <v>181.52872</v>
      </c>
      <c r="AE66" s="139" t="n">
        <v>149690.93571</v>
      </c>
      <c r="AF66" s="139" t="n">
        <v>866443.34354</v>
      </c>
      <c r="AG66" s="139" t="n">
        <v>798380.21404</v>
      </c>
      <c r="AH66" s="139" t="n">
        <v>63293.63372</v>
      </c>
      <c r="AI66" s="189" t="n">
        <v>0</v>
      </c>
      <c r="AJ66" s="139" t="n">
        <v>4769.49578</v>
      </c>
      <c r="AK66" s="137"/>
    </row>
    <row r="67" s="18" customFormat="true" ht="15" hidden="true" customHeight="false" outlineLevel="0" collapsed="false">
      <c r="A67" s="109"/>
      <c r="B67" s="186" t="n">
        <v>140210</v>
      </c>
      <c r="C67" s="131" t="s">
        <v>267</v>
      </c>
      <c r="D67" s="139" t="n">
        <v>40883.09325</v>
      </c>
      <c r="E67" s="139" t="n">
        <v>19939.36534</v>
      </c>
      <c r="F67" s="139" t="n">
        <v>67836.50746</v>
      </c>
      <c r="G67" s="139" t="n">
        <v>12130.60966</v>
      </c>
      <c r="H67" s="139" t="n">
        <v>140789.57571</v>
      </c>
      <c r="I67" s="139" t="n">
        <v>11191.95439</v>
      </c>
      <c r="J67" s="139" t="n">
        <v>4763.49574</v>
      </c>
      <c r="K67" s="139" t="n">
        <v>3542.55431</v>
      </c>
      <c r="L67" s="139" t="n">
        <v>3001.82713</v>
      </c>
      <c r="M67" s="139" t="n">
        <v>5928.22213</v>
      </c>
      <c r="N67" s="139" t="n">
        <v>113.66632</v>
      </c>
      <c r="O67" s="139" t="n">
        <v>31000.66125</v>
      </c>
      <c r="P67" s="139" t="n">
        <v>7140.20867</v>
      </c>
      <c r="Q67" s="139" t="n">
        <v>66682.58994</v>
      </c>
      <c r="R67" s="139" t="n">
        <v>1915.85722</v>
      </c>
      <c r="S67" s="139" t="n">
        <v>9.739</v>
      </c>
      <c r="T67" s="139" t="n">
        <v>4.80916</v>
      </c>
      <c r="U67" s="139" t="n">
        <v>191.12399</v>
      </c>
      <c r="V67" s="139" t="n">
        <v>467.18495</v>
      </c>
      <c r="W67" s="139" t="n">
        <v>14.78978</v>
      </c>
      <c r="X67" s="139" t="n">
        <v>1773.38293</v>
      </c>
      <c r="Y67" s="139" t="n">
        <v>0.7</v>
      </c>
      <c r="Z67" s="139" t="n">
        <v>2542.58316</v>
      </c>
      <c r="AA67" s="139" t="n">
        <v>133.57445</v>
      </c>
      <c r="AB67" s="139" t="n">
        <v>2032.49574</v>
      </c>
      <c r="AC67" s="139" t="n">
        <v>5.915</v>
      </c>
      <c r="AD67" s="139" t="n">
        <v>268.4053</v>
      </c>
      <c r="AE67" s="139" t="n">
        <v>9360.56068</v>
      </c>
      <c r="AF67" s="139" t="n">
        <v>216832.72633</v>
      </c>
      <c r="AG67" s="139" t="n">
        <v>139501.08543</v>
      </c>
      <c r="AH67" s="139" t="n">
        <v>77078.48513</v>
      </c>
      <c r="AI67" s="189" t="n">
        <v>0</v>
      </c>
      <c r="AJ67" s="139" t="n">
        <v>253.15577</v>
      </c>
      <c r="AK67" s="137"/>
    </row>
    <row r="68" s="18" customFormat="true" ht="15" hidden="true" customHeight="false" outlineLevel="0" collapsed="false">
      <c r="A68" s="109"/>
      <c r="B68" s="186" t="n">
        <v>140310</v>
      </c>
      <c r="C68" s="131" t="s">
        <v>268</v>
      </c>
      <c r="D68" s="139" t="n">
        <v>1805.76054</v>
      </c>
      <c r="E68" s="139" t="n">
        <v>2508.96969</v>
      </c>
      <c r="F68" s="139" t="n">
        <v>6909.37969</v>
      </c>
      <c r="G68" s="139" t="n">
        <v>964.95688</v>
      </c>
      <c r="H68" s="139" t="n">
        <v>12189.0668</v>
      </c>
      <c r="I68" s="139" t="n">
        <v>1778.05922</v>
      </c>
      <c r="J68" s="139" t="n">
        <v>1490.88852</v>
      </c>
      <c r="K68" s="139" t="n">
        <v>853.60773</v>
      </c>
      <c r="L68" s="139" t="n">
        <v>2764.75208</v>
      </c>
      <c r="M68" s="139" t="n">
        <v>328.87224</v>
      </c>
      <c r="N68" s="139" t="n">
        <v>276.58505</v>
      </c>
      <c r="O68" s="139" t="n">
        <v>71.52277</v>
      </c>
      <c r="P68" s="139" t="n">
        <v>1276.41473</v>
      </c>
      <c r="Q68" s="139" t="n">
        <v>8840.70234</v>
      </c>
      <c r="R68" s="139" t="n">
        <v>67.58184</v>
      </c>
      <c r="S68" s="139" t="n">
        <v>10.181</v>
      </c>
      <c r="T68" s="139" t="n">
        <v>0.38575</v>
      </c>
      <c r="U68" s="139" t="n">
        <v>0</v>
      </c>
      <c r="V68" s="139" t="n">
        <v>38.96574</v>
      </c>
      <c r="W68" s="139" t="n">
        <v>19.21641</v>
      </c>
      <c r="X68" s="139" t="n">
        <v>665.94917</v>
      </c>
      <c r="Y68" s="139" t="n">
        <v>0</v>
      </c>
      <c r="Z68" s="139" t="n">
        <v>5.06527</v>
      </c>
      <c r="AA68" s="139" t="n">
        <v>58.7929</v>
      </c>
      <c r="AB68" s="139" t="n">
        <v>2.40841</v>
      </c>
      <c r="AC68" s="139" t="n">
        <v>0</v>
      </c>
      <c r="AD68" s="139" t="n">
        <v>33.43122</v>
      </c>
      <c r="AE68" s="139" t="n">
        <v>901.97771</v>
      </c>
      <c r="AF68" s="139" t="n">
        <v>21931.74685</v>
      </c>
      <c r="AG68" s="139" t="n">
        <v>19574.04152</v>
      </c>
      <c r="AH68" s="139" t="n">
        <v>2022.32738</v>
      </c>
      <c r="AI68" s="189" t="n">
        <v>0</v>
      </c>
      <c r="AJ68" s="139" t="n">
        <v>335.37795</v>
      </c>
      <c r="AK68" s="137"/>
    </row>
    <row r="69" s="18" customFormat="true" ht="15" hidden="true" customHeight="false" outlineLevel="0" collapsed="false">
      <c r="A69" s="109"/>
      <c r="B69" s="109" t="n">
        <v>140410</v>
      </c>
      <c r="C69" s="131" t="s">
        <v>269</v>
      </c>
      <c r="D69" s="18" t="n">
        <v>0</v>
      </c>
      <c r="E69" s="18" t="n">
        <v>89.12339</v>
      </c>
      <c r="F69" s="18" t="n">
        <v>43799.53012</v>
      </c>
      <c r="G69" s="18" t="n">
        <v>384.91518</v>
      </c>
      <c r="H69" s="18" t="n">
        <v>44273.56869</v>
      </c>
      <c r="I69" s="18" t="n">
        <v>2.04881</v>
      </c>
      <c r="J69" s="18" t="n">
        <v>0</v>
      </c>
      <c r="K69" s="18" t="n">
        <v>223.77666</v>
      </c>
      <c r="L69" s="18" t="n">
        <v>273.94777</v>
      </c>
      <c r="M69" s="18" t="n">
        <v>713.35225</v>
      </c>
      <c r="N69" s="18" t="n">
        <v>29130.01647</v>
      </c>
      <c r="O69" s="18" t="n">
        <v>13795.79587</v>
      </c>
      <c r="P69" s="18" t="n">
        <v>16.05718</v>
      </c>
      <c r="Q69" s="18" t="n">
        <v>44154.99501</v>
      </c>
      <c r="R69" s="18" t="n">
        <v>81.58969</v>
      </c>
      <c r="S69" s="18" t="n">
        <v>0</v>
      </c>
      <c r="T69" s="18" t="n">
        <v>0</v>
      </c>
      <c r="U69" s="18" t="n">
        <v>223.38183</v>
      </c>
      <c r="V69" s="18" t="n">
        <v>0</v>
      </c>
      <c r="W69" s="18" t="n">
        <v>0</v>
      </c>
      <c r="X69" s="18" t="n">
        <v>2016.98268</v>
      </c>
      <c r="Y69" s="18" t="n">
        <v>0</v>
      </c>
      <c r="Z69" s="18" t="n">
        <v>0</v>
      </c>
      <c r="AA69" s="18" t="n">
        <v>17443.59939</v>
      </c>
      <c r="AB69" s="18" t="n">
        <v>174.28272</v>
      </c>
      <c r="AC69" s="18" t="n">
        <v>9269.123</v>
      </c>
      <c r="AD69" s="18" t="n">
        <v>25.57042</v>
      </c>
      <c r="AE69" s="18" t="n">
        <v>29234.52973</v>
      </c>
      <c r="AF69" s="18" t="n">
        <v>117663.09343</v>
      </c>
      <c r="AG69" s="18" t="n">
        <v>47917.39859</v>
      </c>
      <c r="AH69" s="18" t="n">
        <v>13902.95598</v>
      </c>
      <c r="AI69" s="52" t="n">
        <v>0</v>
      </c>
      <c r="AJ69" s="18" t="n">
        <v>55842.73886</v>
      </c>
      <c r="AK69" s="137"/>
    </row>
    <row r="70" s="18" customFormat="true" ht="15" hidden="true" customHeight="false" outlineLevel="0" collapsed="false">
      <c r="A70" s="109"/>
      <c r="B70" s="109" t="n">
        <v>140510</v>
      </c>
      <c r="C70" s="131" t="s">
        <v>270</v>
      </c>
      <c r="D70" s="18" t="n">
        <v>0</v>
      </c>
      <c r="E70" s="18" t="n">
        <v>702.01897</v>
      </c>
      <c r="F70" s="18" t="n">
        <v>200.04834</v>
      </c>
      <c r="G70" s="18" t="n">
        <v>360.38189</v>
      </c>
      <c r="H70" s="18" t="n">
        <v>1262.4492</v>
      </c>
      <c r="I70" s="18" t="n">
        <v>26.53048</v>
      </c>
      <c r="J70" s="18" t="n">
        <v>0</v>
      </c>
      <c r="K70" s="18" t="n">
        <v>23.84418</v>
      </c>
      <c r="L70" s="18" t="n">
        <v>0</v>
      </c>
      <c r="M70" s="18" t="n">
        <v>49.02528</v>
      </c>
      <c r="N70" s="18" t="n">
        <v>0</v>
      </c>
      <c r="O70" s="18" t="n">
        <v>0</v>
      </c>
      <c r="P70" s="18" t="n">
        <v>0</v>
      </c>
      <c r="Q70" s="18" t="n">
        <v>99.39994</v>
      </c>
      <c r="R70" s="18" t="n">
        <v>29.70456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18.83046</v>
      </c>
      <c r="Y70" s="18" t="n">
        <v>0</v>
      </c>
      <c r="Z70" s="18" t="n">
        <v>0</v>
      </c>
      <c r="AA70" s="18" t="n">
        <v>40.15218</v>
      </c>
      <c r="AB70" s="18" t="n">
        <v>0</v>
      </c>
      <c r="AC70" s="18" t="n">
        <v>0</v>
      </c>
      <c r="AD70" s="18" t="n">
        <v>0</v>
      </c>
      <c r="AE70" s="18" t="n">
        <v>88.6872</v>
      </c>
      <c r="AF70" s="18" t="n">
        <v>1450.53634</v>
      </c>
      <c r="AG70" s="18" t="n">
        <v>1380.6796</v>
      </c>
      <c r="AH70" s="18" t="n">
        <v>29.70456</v>
      </c>
      <c r="AI70" s="52" t="n">
        <v>0</v>
      </c>
      <c r="AJ70" s="18" t="n">
        <v>40.15218</v>
      </c>
      <c r="AK70" s="137"/>
    </row>
    <row r="71" s="18" customFormat="true" ht="15" hidden="true" customHeight="false" outlineLevel="0" collapsed="false">
      <c r="A71" s="109"/>
      <c r="B71" s="186" t="n">
        <v>140610</v>
      </c>
      <c r="C71" s="131" t="s">
        <v>271</v>
      </c>
      <c r="D71" s="139" t="n">
        <v>0</v>
      </c>
      <c r="E71" s="139" t="n">
        <v>0.26607</v>
      </c>
      <c r="F71" s="139" t="n">
        <v>9.18099</v>
      </c>
      <c r="G71" s="139" t="n">
        <v>56.99752</v>
      </c>
      <c r="H71" s="139" t="n">
        <v>66.44458</v>
      </c>
      <c r="I71" s="139" t="n">
        <v>18.82563</v>
      </c>
      <c r="J71" s="139" t="n">
        <v>108.15855</v>
      </c>
      <c r="K71" s="139" t="n">
        <v>5.06696</v>
      </c>
      <c r="L71" s="139" t="n">
        <v>0</v>
      </c>
      <c r="M71" s="139" t="n">
        <v>0</v>
      </c>
      <c r="N71" s="139" t="n">
        <v>0</v>
      </c>
      <c r="O71" s="139" t="n">
        <v>615.63603</v>
      </c>
      <c r="P71" s="139" t="n">
        <v>0</v>
      </c>
      <c r="Q71" s="139" t="n">
        <v>747.68717</v>
      </c>
      <c r="R71" s="139" t="n">
        <v>38.43198</v>
      </c>
      <c r="S71" s="139" t="n">
        <v>0</v>
      </c>
      <c r="T71" s="139" t="n">
        <v>0</v>
      </c>
      <c r="U71" s="139" t="n">
        <v>0</v>
      </c>
      <c r="V71" s="139" t="n">
        <v>0</v>
      </c>
      <c r="W71" s="139" t="n">
        <v>0</v>
      </c>
      <c r="X71" s="139" t="n">
        <v>1.44218</v>
      </c>
      <c r="Y71" s="139" t="n">
        <v>0</v>
      </c>
      <c r="Z71" s="139" t="n">
        <v>43.65632</v>
      </c>
      <c r="AA71" s="139" t="n">
        <v>0</v>
      </c>
      <c r="AB71" s="139" t="n">
        <v>0</v>
      </c>
      <c r="AC71" s="139" t="n">
        <v>0</v>
      </c>
      <c r="AD71" s="139" t="n">
        <v>0</v>
      </c>
      <c r="AE71" s="139" t="n">
        <v>83.53048</v>
      </c>
      <c r="AF71" s="139" t="n">
        <v>897.66223</v>
      </c>
      <c r="AG71" s="139" t="n">
        <v>199.9379</v>
      </c>
      <c r="AH71" s="139" t="n">
        <v>697.72433</v>
      </c>
      <c r="AI71" s="189" t="n">
        <v>0</v>
      </c>
      <c r="AJ71" s="139" t="n">
        <v>0</v>
      </c>
      <c r="AK71" s="137"/>
    </row>
    <row r="72" s="18" customFormat="true" ht="15" hidden="true" customHeight="false" outlineLevel="0" collapsed="false">
      <c r="A72" s="109"/>
      <c r="B72" s="186" t="n">
        <v>140710</v>
      </c>
      <c r="C72" s="131" t="s">
        <v>272</v>
      </c>
      <c r="D72" s="139" t="n">
        <v>0</v>
      </c>
      <c r="E72" s="139" t="n">
        <v>6.30391</v>
      </c>
      <c r="F72" s="139" t="n">
        <v>29.88945</v>
      </c>
      <c r="G72" s="139" t="n">
        <v>8.82663</v>
      </c>
      <c r="H72" s="139" t="n">
        <v>45.01999</v>
      </c>
      <c r="I72" s="139" t="n">
        <v>2.85035</v>
      </c>
      <c r="J72" s="139" t="n">
        <v>0</v>
      </c>
      <c r="K72" s="139" t="n">
        <v>10.17514</v>
      </c>
      <c r="L72" s="139" t="n">
        <v>0</v>
      </c>
      <c r="M72" s="139" t="n">
        <v>0.10125</v>
      </c>
      <c r="N72" s="139" t="n">
        <v>0</v>
      </c>
      <c r="O72" s="139" t="n">
        <v>0</v>
      </c>
      <c r="P72" s="139" t="n">
        <v>0</v>
      </c>
      <c r="Q72" s="139" t="n">
        <v>13.12674</v>
      </c>
      <c r="R72" s="139" t="n">
        <v>1.64207</v>
      </c>
      <c r="S72" s="139" t="n">
        <v>0</v>
      </c>
      <c r="T72" s="139" t="n">
        <v>0</v>
      </c>
      <c r="U72" s="139" t="n">
        <v>0</v>
      </c>
      <c r="V72" s="139" t="n">
        <v>0</v>
      </c>
      <c r="W72" s="139" t="n">
        <v>0</v>
      </c>
      <c r="X72" s="139" t="n">
        <v>3.08822</v>
      </c>
      <c r="Y72" s="139" t="n">
        <v>0</v>
      </c>
      <c r="Z72" s="139" t="n">
        <v>0</v>
      </c>
      <c r="AA72" s="139" t="n">
        <v>0</v>
      </c>
      <c r="AB72" s="139" t="n">
        <v>0</v>
      </c>
      <c r="AC72" s="139" t="n">
        <v>0</v>
      </c>
      <c r="AD72" s="139" t="n">
        <v>0</v>
      </c>
      <c r="AE72" s="139" t="n">
        <v>4.73029</v>
      </c>
      <c r="AF72" s="139" t="n">
        <v>62.87702</v>
      </c>
      <c r="AG72" s="139" t="n">
        <v>61.23495</v>
      </c>
      <c r="AH72" s="139" t="n">
        <v>1.64207</v>
      </c>
      <c r="AI72" s="189" t="n">
        <v>0</v>
      </c>
      <c r="AJ72" s="139" t="n">
        <v>0</v>
      </c>
      <c r="AK72" s="137"/>
    </row>
    <row r="73" s="18" customFormat="true" ht="15" hidden="true" customHeight="false" outlineLevel="0" collapsed="false">
      <c r="A73" s="109"/>
      <c r="B73" s="186" t="n">
        <v>140810</v>
      </c>
      <c r="C73" s="131" t="s">
        <v>273</v>
      </c>
      <c r="D73" s="139" t="n">
        <v>0</v>
      </c>
      <c r="E73" s="139" t="n">
        <v>1.3511</v>
      </c>
      <c r="F73" s="139" t="n">
        <v>0</v>
      </c>
      <c r="G73" s="139" t="n">
        <v>0.71919</v>
      </c>
      <c r="H73" s="139" t="n">
        <v>2.07029</v>
      </c>
      <c r="I73" s="139" t="n">
        <v>0</v>
      </c>
      <c r="J73" s="139" t="n">
        <v>0</v>
      </c>
      <c r="K73" s="139" t="n">
        <v>0.42477</v>
      </c>
      <c r="L73" s="139" t="n">
        <v>0</v>
      </c>
      <c r="M73" s="139" t="n">
        <v>0</v>
      </c>
      <c r="N73" s="139" t="n">
        <v>110.36188</v>
      </c>
      <c r="O73" s="139" t="n">
        <v>196.28959</v>
      </c>
      <c r="P73" s="139" t="n">
        <v>0</v>
      </c>
      <c r="Q73" s="139" t="n">
        <v>307.07624</v>
      </c>
      <c r="R73" s="139" t="n">
        <v>0</v>
      </c>
      <c r="S73" s="139" t="n">
        <v>0</v>
      </c>
      <c r="T73" s="139" t="n">
        <v>0</v>
      </c>
      <c r="U73" s="139" t="n">
        <v>0</v>
      </c>
      <c r="V73" s="139" t="n">
        <v>0</v>
      </c>
      <c r="W73" s="139" t="n">
        <v>0</v>
      </c>
      <c r="X73" s="139" t="n">
        <v>1.44135</v>
      </c>
      <c r="Y73" s="139" t="n">
        <v>0</v>
      </c>
      <c r="Z73" s="139" t="n">
        <v>0</v>
      </c>
      <c r="AA73" s="139" t="n">
        <v>21.82589</v>
      </c>
      <c r="AB73" s="139" t="n">
        <v>0</v>
      </c>
      <c r="AC73" s="139" t="n">
        <v>0</v>
      </c>
      <c r="AD73" s="139" t="n">
        <v>0</v>
      </c>
      <c r="AE73" s="139" t="n">
        <v>23.26724</v>
      </c>
      <c r="AF73" s="139" t="n">
        <v>332.41377</v>
      </c>
      <c r="AG73" s="139" t="n">
        <v>3.93641</v>
      </c>
      <c r="AH73" s="139" t="n">
        <v>196.28959</v>
      </c>
      <c r="AI73" s="189" t="n">
        <v>0</v>
      </c>
      <c r="AJ73" s="139" t="n">
        <v>132.18777</v>
      </c>
      <c r="AK73" s="137"/>
    </row>
    <row r="74" s="18" customFormat="true" ht="15" hidden="true" customHeight="false" outlineLevel="0" collapsed="false">
      <c r="A74" s="109"/>
      <c r="B74" s="186" t="n">
        <v>141110</v>
      </c>
      <c r="C74" s="131" t="s">
        <v>274</v>
      </c>
      <c r="D74" s="139" t="n">
        <v>152.1074</v>
      </c>
      <c r="E74" s="139" t="n">
        <v>77.81609</v>
      </c>
      <c r="F74" s="139" t="n">
        <v>386.65293</v>
      </c>
      <c r="G74" s="139" t="n">
        <v>54.34661</v>
      </c>
      <c r="H74" s="139" t="n">
        <v>670.92303</v>
      </c>
      <c r="I74" s="139" t="n">
        <v>374.14518</v>
      </c>
      <c r="J74" s="139" t="n">
        <v>106.77782</v>
      </c>
      <c r="K74" s="139" t="n">
        <v>46.99606</v>
      </c>
      <c r="L74" s="139" t="n">
        <v>460.06113</v>
      </c>
      <c r="M74" s="139" t="n">
        <v>58.42639</v>
      </c>
      <c r="N74" s="139" t="n">
        <v>68.61206</v>
      </c>
      <c r="O74" s="139" t="n">
        <v>0</v>
      </c>
      <c r="P74" s="139" t="n">
        <v>53.85645</v>
      </c>
      <c r="Q74" s="139" t="n">
        <v>1168.87509</v>
      </c>
      <c r="R74" s="139" t="n">
        <v>26.5326</v>
      </c>
      <c r="S74" s="139" t="n">
        <v>0</v>
      </c>
      <c r="T74" s="139" t="n">
        <v>32.66667</v>
      </c>
      <c r="U74" s="139" t="n">
        <v>10.62442</v>
      </c>
      <c r="V74" s="139" t="n">
        <v>2.83433</v>
      </c>
      <c r="W74" s="139" t="n">
        <v>0</v>
      </c>
      <c r="X74" s="139" t="n">
        <v>13.40871</v>
      </c>
      <c r="Y74" s="139" t="n">
        <v>0</v>
      </c>
      <c r="Z74" s="139" t="n">
        <v>60.67521</v>
      </c>
      <c r="AA74" s="139" t="n">
        <v>102.90374</v>
      </c>
      <c r="AB74" s="139" t="n">
        <v>120.7827</v>
      </c>
      <c r="AC74" s="139" t="n">
        <v>0</v>
      </c>
      <c r="AD74" s="139" t="n">
        <v>0</v>
      </c>
      <c r="AE74" s="139" t="n">
        <v>370.42838</v>
      </c>
      <c r="AF74" s="139" t="n">
        <v>2210.2265</v>
      </c>
      <c r="AG74" s="139" t="n">
        <v>1796.56116</v>
      </c>
      <c r="AH74" s="139" t="n">
        <v>242.14954</v>
      </c>
      <c r="AI74" s="189" t="n">
        <v>0</v>
      </c>
      <c r="AJ74" s="139" t="n">
        <v>171.5158</v>
      </c>
      <c r="AK74" s="137"/>
    </row>
    <row r="75" s="18" customFormat="true" ht="15" hidden="true" customHeight="false" outlineLevel="0" collapsed="false">
      <c r="A75" s="109"/>
      <c r="B75" s="186" t="n">
        <v>141210</v>
      </c>
      <c r="C75" s="131" t="s">
        <v>275</v>
      </c>
      <c r="D75" s="139" t="n">
        <v>184.46088</v>
      </c>
      <c r="E75" s="139" t="n">
        <v>127.74573</v>
      </c>
      <c r="F75" s="139" t="n">
        <v>2814.42491</v>
      </c>
      <c r="G75" s="139" t="n">
        <v>196.83307</v>
      </c>
      <c r="H75" s="139" t="n">
        <v>3323.46459</v>
      </c>
      <c r="I75" s="139" t="n">
        <v>331.41929</v>
      </c>
      <c r="J75" s="139" t="n">
        <v>92.40126</v>
      </c>
      <c r="K75" s="139" t="n">
        <v>153.61179</v>
      </c>
      <c r="L75" s="139" t="n">
        <v>73.44329</v>
      </c>
      <c r="M75" s="139" t="n">
        <v>170.93411</v>
      </c>
      <c r="N75" s="139" t="n">
        <v>8.00009</v>
      </c>
      <c r="O75" s="139" t="n">
        <v>1047.02444</v>
      </c>
      <c r="P75" s="139" t="n">
        <v>192.98957</v>
      </c>
      <c r="Q75" s="139" t="n">
        <v>2069.82384</v>
      </c>
      <c r="R75" s="139" t="n">
        <v>115.60524</v>
      </c>
      <c r="S75" s="139" t="n">
        <v>0</v>
      </c>
      <c r="T75" s="139" t="n">
        <v>0.65605</v>
      </c>
      <c r="U75" s="139" t="n">
        <v>0.32839</v>
      </c>
      <c r="V75" s="139" t="n">
        <v>14.42577</v>
      </c>
      <c r="W75" s="139" t="n">
        <v>0</v>
      </c>
      <c r="X75" s="139" t="n">
        <v>62.81196</v>
      </c>
      <c r="Y75" s="139" t="n">
        <v>0</v>
      </c>
      <c r="Z75" s="139" t="n">
        <v>772.06593</v>
      </c>
      <c r="AA75" s="139" t="n">
        <v>0.10167</v>
      </c>
      <c r="AB75" s="139" t="n">
        <v>207.88433</v>
      </c>
      <c r="AC75" s="139" t="n">
        <v>0.23646</v>
      </c>
      <c r="AD75" s="139" t="n">
        <v>14.17594</v>
      </c>
      <c r="AE75" s="139" t="n">
        <v>1188.29174</v>
      </c>
      <c r="AF75" s="139" t="n">
        <v>6581.58017</v>
      </c>
      <c r="AG75" s="139" t="n">
        <v>4425.48375</v>
      </c>
      <c r="AH75" s="139" t="n">
        <v>2147.7582</v>
      </c>
      <c r="AI75" s="189" t="n">
        <v>0</v>
      </c>
      <c r="AJ75" s="139" t="n">
        <v>8.33822</v>
      </c>
      <c r="AK75" s="137"/>
    </row>
    <row r="76" s="18" customFormat="true" ht="15" hidden="true" customHeight="false" outlineLevel="0" collapsed="false">
      <c r="A76" s="109"/>
      <c r="B76" s="109" t="n">
        <v>141310</v>
      </c>
      <c r="C76" s="131" t="s">
        <v>276</v>
      </c>
      <c r="D76" s="18" t="n">
        <v>15.58042</v>
      </c>
      <c r="E76" s="18" t="n">
        <v>23.27071</v>
      </c>
      <c r="F76" s="18" t="n">
        <v>63.53941</v>
      </c>
      <c r="G76" s="18" t="n">
        <v>9.46849</v>
      </c>
      <c r="H76" s="18" t="n">
        <v>111.85903</v>
      </c>
      <c r="I76" s="18" t="n">
        <v>21.98628</v>
      </c>
      <c r="J76" s="18" t="n">
        <v>20.55843</v>
      </c>
      <c r="K76" s="18" t="n">
        <v>33.47642</v>
      </c>
      <c r="L76" s="18" t="n">
        <v>27.54904</v>
      </c>
      <c r="M76" s="18" t="n">
        <v>1.97412</v>
      </c>
      <c r="N76" s="18" t="n">
        <v>13.69109</v>
      </c>
      <c r="O76" s="18" t="n">
        <v>0.97248</v>
      </c>
      <c r="P76" s="18" t="n">
        <v>15.54163</v>
      </c>
      <c r="Q76" s="18" t="n">
        <v>135.74949</v>
      </c>
      <c r="R76" s="18" t="n">
        <v>0</v>
      </c>
      <c r="S76" s="18" t="n">
        <v>1.254</v>
      </c>
      <c r="T76" s="18" t="n">
        <v>0</v>
      </c>
      <c r="U76" s="18" t="n">
        <v>0</v>
      </c>
      <c r="V76" s="18" t="n">
        <v>0.29096</v>
      </c>
      <c r="W76" s="18" t="n">
        <v>0</v>
      </c>
      <c r="X76" s="18" t="n">
        <v>4.90071</v>
      </c>
      <c r="Y76" s="18" t="n">
        <v>0</v>
      </c>
      <c r="Z76" s="18" t="n">
        <v>1.11666</v>
      </c>
      <c r="AA76" s="18" t="n">
        <v>4.51693</v>
      </c>
      <c r="AB76" s="18" t="n">
        <v>0</v>
      </c>
      <c r="AC76" s="18" t="n">
        <v>0</v>
      </c>
      <c r="AD76" s="18" t="n">
        <v>0</v>
      </c>
      <c r="AE76" s="18" t="n">
        <v>12.07926</v>
      </c>
      <c r="AF76" s="18" t="n">
        <v>259.68778</v>
      </c>
      <c r="AG76" s="18" t="n">
        <v>223.51924</v>
      </c>
      <c r="AH76" s="18" t="n">
        <v>17.96052</v>
      </c>
      <c r="AI76" s="52" t="n">
        <v>0</v>
      </c>
      <c r="AJ76" s="18" t="n">
        <v>18.20802</v>
      </c>
      <c r="AK76" s="137"/>
    </row>
    <row r="77" s="18" customFormat="true" ht="15" hidden="true" customHeight="false" outlineLevel="0" collapsed="false">
      <c r="A77" s="109"/>
      <c r="B77" s="109" t="n">
        <v>141410</v>
      </c>
      <c r="C77" s="131" t="s">
        <v>277</v>
      </c>
      <c r="D77" s="18" t="n">
        <v>0</v>
      </c>
      <c r="E77" s="18" t="n">
        <v>11.57197</v>
      </c>
      <c r="F77" s="18" t="n">
        <v>1737.7691</v>
      </c>
      <c r="G77" s="18" t="n">
        <v>1.00794</v>
      </c>
      <c r="H77" s="18" t="n">
        <v>1750.34901</v>
      </c>
      <c r="I77" s="18" t="n">
        <v>0.87065</v>
      </c>
      <c r="J77" s="18" t="n">
        <v>0</v>
      </c>
      <c r="K77" s="18" t="n">
        <v>6.52387</v>
      </c>
      <c r="L77" s="18" t="n">
        <v>2.92964</v>
      </c>
      <c r="M77" s="18" t="n">
        <v>36.1595</v>
      </c>
      <c r="N77" s="18" t="n">
        <v>1983.6411</v>
      </c>
      <c r="O77" s="18" t="n">
        <v>839.75379</v>
      </c>
      <c r="P77" s="18" t="n">
        <v>0.35733</v>
      </c>
      <c r="Q77" s="18" t="n">
        <v>2870.23588</v>
      </c>
      <c r="R77" s="18" t="n">
        <v>7.06539</v>
      </c>
      <c r="S77" s="18" t="n">
        <v>0</v>
      </c>
      <c r="T77" s="18" t="n">
        <v>0</v>
      </c>
      <c r="U77" s="18" t="n">
        <v>18.42949</v>
      </c>
      <c r="V77" s="18" t="n">
        <v>0</v>
      </c>
      <c r="W77" s="18" t="n">
        <v>0</v>
      </c>
      <c r="X77" s="18" t="n">
        <v>63.22811</v>
      </c>
      <c r="Y77" s="18" t="n">
        <v>0</v>
      </c>
      <c r="Z77" s="18" t="n">
        <v>0</v>
      </c>
      <c r="AA77" s="18" t="n">
        <v>613.97347</v>
      </c>
      <c r="AB77" s="18" t="n">
        <v>3.83331</v>
      </c>
      <c r="AC77" s="18" t="n">
        <v>652.63233</v>
      </c>
      <c r="AD77" s="18" t="n">
        <v>5.40039</v>
      </c>
      <c r="AE77" s="18" t="n">
        <v>1364.56249</v>
      </c>
      <c r="AF77" s="18" t="n">
        <v>5985.14738</v>
      </c>
      <c r="AG77" s="18" t="n">
        <v>1882.68091</v>
      </c>
      <c r="AH77" s="18" t="n">
        <v>852.21957</v>
      </c>
      <c r="AI77" s="52" t="n">
        <v>0</v>
      </c>
      <c r="AJ77" s="18" t="n">
        <v>3250.2469</v>
      </c>
      <c r="AK77" s="137"/>
    </row>
    <row r="78" s="18" customFormat="true" ht="15" hidden="true" customHeight="false" outlineLevel="0" collapsed="false">
      <c r="A78" s="109"/>
      <c r="B78" s="186" t="n">
        <v>141510</v>
      </c>
      <c r="C78" s="131" t="s">
        <v>278</v>
      </c>
      <c r="D78" s="139" t="n">
        <v>0</v>
      </c>
      <c r="E78" s="139" t="n">
        <v>212.10648</v>
      </c>
      <c r="F78" s="139" t="n">
        <v>44.29291</v>
      </c>
      <c r="G78" s="139" t="n">
        <v>1.63889</v>
      </c>
      <c r="H78" s="139" t="n">
        <v>258.03828</v>
      </c>
      <c r="I78" s="139" t="n">
        <v>21.21382</v>
      </c>
      <c r="J78" s="139" t="n">
        <v>0</v>
      </c>
      <c r="K78" s="139" t="n">
        <v>54.50636</v>
      </c>
      <c r="L78" s="139" t="n">
        <v>0</v>
      </c>
      <c r="M78" s="139" t="n">
        <v>0</v>
      </c>
      <c r="N78" s="139" t="n">
        <v>0</v>
      </c>
      <c r="O78" s="139" t="n">
        <v>0</v>
      </c>
      <c r="P78" s="139" t="n">
        <v>0</v>
      </c>
      <c r="Q78" s="139" t="n">
        <v>75.72018</v>
      </c>
      <c r="R78" s="139" t="n">
        <v>0</v>
      </c>
      <c r="S78" s="139" t="n">
        <v>0</v>
      </c>
      <c r="T78" s="139" t="n">
        <v>0</v>
      </c>
      <c r="U78" s="139" t="n">
        <v>0</v>
      </c>
      <c r="V78" s="139" t="n">
        <v>0</v>
      </c>
      <c r="W78" s="139" t="n">
        <v>0</v>
      </c>
      <c r="X78" s="139" t="n">
        <v>0</v>
      </c>
      <c r="Y78" s="139" t="n">
        <v>0</v>
      </c>
      <c r="Z78" s="139" t="n">
        <v>0</v>
      </c>
      <c r="AA78" s="139" t="n">
        <v>1.95791</v>
      </c>
      <c r="AB78" s="139" t="n">
        <v>0</v>
      </c>
      <c r="AC78" s="139" t="n">
        <v>0</v>
      </c>
      <c r="AD78" s="139" t="n">
        <v>0</v>
      </c>
      <c r="AE78" s="139" t="n">
        <v>1.95791</v>
      </c>
      <c r="AF78" s="139" t="n">
        <v>335.71637</v>
      </c>
      <c r="AG78" s="139" t="n">
        <v>333.75846</v>
      </c>
      <c r="AH78" s="139" t="n">
        <v>0</v>
      </c>
      <c r="AI78" s="189" t="n">
        <v>0</v>
      </c>
      <c r="AJ78" s="139" t="n">
        <v>1.95791</v>
      </c>
      <c r="AK78" s="137"/>
    </row>
    <row r="79" s="18" customFormat="true" ht="15" hidden="true" customHeight="false" outlineLevel="0" collapsed="false">
      <c r="A79" s="109"/>
      <c r="B79" s="186" t="n">
        <v>141610</v>
      </c>
      <c r="C79" s="131" t="s">
        <v>279</v>
      </c>
      <c r="D79" s="139" t="n">
        <v>0</v>
      </c>
      <c r="E79" s="139" t="n">
        <v>0</v>
      </c>
      <c r="F79" s="139" t="n">
        <v>2.76141</v>
      </c>
      <c r="G79" s="139" t="n">
        <v>21.94996</v>
      </c>
      <c r="H79" s="139" t="n">
        <v>24.71137</v>
      </c>
      <c r="I79" s="139" t="n">
        <v>2.82685</v>
      </c>
      <c r="J79" s="139" t="n">
        <v>49.55536</v>
      </c>
      <c r="K79" s="139" t="n">
        <v>0.95769</v>
      </c>
      <c r="L79" s="139" t="n">
        <v>0</v>
      </c>
      <c r="M79" s="139" t="n">
        <v>0</v>
      </c>
      <c r="N79" s="139" t="n">
        <v>0</v>
      </c>
      <c r="O79" s="139" t="n">
        <v>362.96158</v>
      </c>
      <c r="P79" s="139" t="n">
        <v>0</v>
      </c>
      <c r="Q79" s="139" t="n">
        <v>416.30148</v>
      </c>
      <c r="R79" s="139" t="n">
        <v>2.49185</v>
      </c>
      <c r="S79" s="139" t="n">
        <v>0</v>
      </c>
      <c r="T79" s="139" t="n">
        <v>0</v>
      </c>
      <c r="U79" s="139" t="n">
        <v>0</v>
      </c>
      <c r="V79" s="139" t="n">
        <v>0</v>
      </c>
      <c r="W79" s="139" t="n">
        <v>0</v>
      </c>
      <c r="X79" s="139" t="n">
        <v>0</v>
      </c>
      <c r="Y79" s="139" t="n">
        <v>0</v>
      </c>
      <c r="Z79" s="139" t="n">
        <v>3.47177</v>
      </c>
      <c r="AA79" s="139" t="n">
        <v>0</v>
      </c>
      <c r="AB79" s="139" t="n">
        <v>0</v>
      </c>
      <c r="AC79" s="139" t="n">
        <v>0</v>
      </c>
      <c r="AD79" s="139" t="n">
        <v>0</v>
      </c>
      <c r="AE79" s="139" t="n">
        <v>5.96362</v>
      </c>
      <c r="AF79" s="139" t="n">
        <v>446.97647</v>
      </c>
      <c r="AG79" s="139" t="n">
        <v>78.05127</v>
      </c>
      <c r="AH79" s="139" t="n">
        <v>368.9252</v>
      </c>
      <c r="AI79" s="189" t="n">
        <v>0</v>
      </c>
      <c r="AJ79" s="139" t="n">
        <v>0</v>
      </c>
      <c r="AK79" s="137"/>
    </row>
    <row r="80" s="18" customFormat="true" ht="15" hidden="true" customHeight="false" outlineLevel="0" collapsed="false">
      <c r="A80" s="109"/>
      <c r="B80" s="186" t="n">
        <v>141710</v>
      </c>
      <c r="C80" s="131" t="s">
        <v>280</v>
      </c>
      <c r="D80" s="139" t="n">
        <v>0</v>
      </c>
      <c r="E80" s="139" t="n">
        <v>8.73078</v>
      </c>
      <c r="F80" s="139" t="n">
        <v>0.19785</v>
      </c>
      <c r="G80" s="139" t="n">
        <v>0</v>
      </c>
      <c r="H80" s="139" t="n">
        <v>8.92863</v>
      </c>
      <c r="I80" s="139" t="n">
        <v>0</v>
      </c>
      <c r="J80" s="139" t="n">
        <v>0</v>
      </c>
      <c r="K80" s="139" t="n">
        <v>1.1412</v>
      </c>
      <c r="L80" s="139" t="n">
        <v>0</v>
      </c>
      <c r="M80" s="139" t="n">
        <v>0</v>
      </c>
      <c r="N80" s="139" t="n">
        <v>0</v>
      </c>
      <c r="O80" s="139" t="n">
        <v>0</v>
      </c>
      <c r="P80" s="139" t="n">
        <v>0</v>
      </c>
      <c r="Q80" s="139" t="n">
        <v>1.1412</v>
      </c>
      <c r="R80" s="139" t="n">
        <v>0</v>
      </c>
      <c r="S80" s="139" t="n">
        <v>0</v>
      </c>
      <c r="T80" s="139" t="n">
        <v>0</v>
      </c>
      <c r="U80" s="139" t="n">
        <v>0</v>
      </c>
      <c r="V80" s="139" t="n">
        <v>0</v>
      </c>
      <c r="W80" s="139" t="n">
        <v>0</v>
      </c>
      <c r="X80" s="139" t="n">
        <v>0</v>
      </c>
      <c r="Y80" s="139" t="n">
        <v>0</v>
      </c>
      <c r="Z80" s="139" t="n">
        <v>0</v>
      </c>
      <c r="AA80" s="139" t="n">
        <v>0</v>
      </c>
      <c r="AB80" s="139" t="n">
        <v>0</v>
      </c>
      <c r="AC80" s="139" t="n">
        <v>0</v>
      </c>
      <c r="AD80" s="139" t="n">
        <v>0</v>
      </c>
      <c r="AE80" s="139" t="n">
        <v>0</v>
      </c>
      <c r="AF80" s="139" t="n">
        <v>10.06983</v>
      </c>
      <c r="AG80" s="139" t="n">
        <v>10.06983</v>
      </c>
      <c r="AH80" s="139" t="n">
        <v>0</v>
      </c>
      <c r="AI80" s="189" t="n">
        <v>0</v>
      </c>
      <c r="AJ80" s="139" t="n">
        <v>0</v>
      </c>
      <c r="AK80" s="137"/>
    </row>
    <row r="81" s="18" customFormat="true" ht="15" hidden="true" customHeight="false" outlineLevel="0" collapsed="false">
      <c r="A81" s="109"/>
      <c r="B81" s="186" t="n">
        <v>141810</v>
      </c>
      <c r="C81" s="131" t="s">
        <v>281</v>
      </c>
      <c r="D81" s="139" t="n">
        <v>0</v>
      </c>
      <c r="E81" s="139" t="n">
        <v>0</v>
      </c>
      <c r="F81" s="139" t="n">
        <v>0</v>
      </c>
      <c r="G81" s="139" t="n">
        <v>0</v>
      </c>
      <c r="H81" s="139" t="n">
        <v>0</v>
      </c>
      <c r="I81" s="139" t="n">
        <v>0</v>
      </c>
      <c r="J81" s="139" t="n">
        <v>0</v>
      </c>
      <c r="K81" s="139" t="n">
        <v>0</v>
      </c>
      <c r="L81" s="139" t="n">
        <v>0</v>
      </c>
      <c r="M81" s="139" t="n">
        <v>0</v>
      </c>
      <c r="N81" s="139" t="n">
        <v>46.34811</v>
      </c>
      <c r="O81" s="139" t="n">
        <v>124.00868</v>
      </c>
      <c r="P81" s="139" t="n">
        <v>0</v>
      </c>
      <c r="Q81" s="139" t="n">
        <v>170.35679</v>
      </c>
      <c r="R81" s="139" t="n">
        <v>0</v>
      </c>
      <c r="S81" s="139" t="n">
        <v>0</v>
      </c>
      <c r="T81" s="139" t="n">
        <v>0</v>
      </c>
      <c r="U81" s="139" t="n">
        <v>0</v>
      </c>
      <c r="V81" s="139" t="n">
        <v>0</v>
      </c>
      <c r="W81" s="139" t="n">
        <v>0</v>
      </c>
      <c r="X81" s="139" t="n">
        <v>0</v>
      </c>
      <c r="Y81" s="139" t="n">
        <v>0</v>
      </c>
      <c r="Z81" s="139" t="n">
        <v>0</v>
      </c>
      <c r="AA81" s="139" t="n">
        <v>0.7759</v>
      </c>
      <c r="AB81" s="139" t="n">
        <v>0</v>
      </c>
      <c r="AC81" s="139" t="n">
        <v>0</v>
      </c>
      <c r="AD81" s="139" t="n">
        <v>0</v>
      </c>
      <c r="AE81" s="139" t="n">
        <v>0.7759</v>
      </c>
      <c r="AF81" s="139" t="n">
        <v>171.13269</v>
      </c>
      <c r="AG81" s="139" t="n">
        <v>0</v>
      </c>
      <c r="AH81" s="139" t="n">
        <v>124.00868</v>
      </c>
      <c r="AI81" s="189" t="n">
        <v>0</v>
      </c>
      <c r="AJ81" s="139" t="n">
        <v>47.12401</v>
      </c>
      <c r="AK81" s="137"/>
    </row>
    <row r="82" s="18" customFormat="true" ht="15" hidden="true" customHeight="false" outlineLevel="0" collapsed="false">
      <c r="A82" s="109"/>
      <c r="B82" s="186" t="n">
        <v>142110</v>
      </c>
      <c r="C82" s="131" t="s">
        <v>282</v>
      </c>
      <c r="D82" s="139" t="n">
        <v>369.98013</v>
      </c>
      <c r="E82" s="139" t="n">
        <v>172.0737</v>
      </c>
      <c r="F82" s="139" t="n">
        <v>2968.83344</v>
      </c>
      <c r="G82" s="139" t="n">
        <v>589.86234</v>
      </c>
      <c r="H82" s="139" t="n">
        <v>4100.74961</v>
      </c>
      <c r="I82" s="139" t="n">
        <v>269.82577</v>
      </c>
      <c r="J82" s="139" t="n">
        <v>4995.16117</v>
      </c>
      <c r="K82" s="139" t="n">
        <v>283.81106</v>
      </c>
      <c r="L82" s="139" t="n">
        <v>467.68601</v>
      </c>
      <c r="M82" s="139" t="n">
        <v>454.13394</v>
      </c>
      <c r="N82" s="139" t="n">
        <v>225.95142</v>
      </c>
      <c r="O82" s="139" t="n">
        <v>0</v>
      </c>
      <c r="P82" s="139" t="n">
        <v>165.04918</v>
      </c>
      <c r="Q82" s="139" t="n">
        <v>6861.61855</v>
      </c>
      <c r="R82" s="139" t="n">
        <v>24.47478</v>
      </c>
      <c r="S82" s="139" t="n">
        <v>0</v>
      </c>
      <c r="T82" s="139" t="n">
        <v>11</v>
      </c>
      <c r="U82" s="139" t="n">
        <v>8.9271</v>
      </c>
      <c r="V82" s="139" t="n">
        <v>0.54429</v>
      </c>
      <c r="W82" s="139" t="n">
        <v>0</v>
      </c>
      <c r="X82" s="139" t="n">
        <v>208.88635</v>
      </c>
      <c r="Y82" s="139" t="n">
        <v>0</v>
      </c>
      <c r="Z82" s="139" t="n">
        <v>247.68429</v>
      </c>
      <c r="AA82" s="139" t="n">
        <v>33.77479</v>
      </c>
      <c r="AB82" s="139" t="n">
        <v>97.85312</v>
      </c>
      <c r="AC82" s="139" t="n">
        <v>0</v>
      </c>
      <c r="AD82" s="139" t="n">
        <v>0</v>
      </c>
      <c r="AE82" s="139" t="n">
        <v>633.14472</v>
      </c>
      <c r="AF82" s="139" t="n">
        <v>11595.51288</v>
      </c>
      <c r="AG82" s="139" t="n">
        <v>10693.10318</v>
      </c>
      <c r="AH82" s="139" t="n">
        <v>642.68349</v>
      </c>
      <c r="AI82" s="189" t="n">
        <v>0</v>
      </c>
      <c r="AJ82" s="139" t="n">
        <v>259.72621</v>
      </c>
      <c r="AK82" s="137"/>
    </row>
    <row r="83" s="18" customFormat="true" ht="15" hidden="true" customHeight="false" outlineLevel="0" collapsed="false">
      <c r="A83" s="109"/>
      <c r="B83" s="109" t="n">
        <v>142210</v>
      </c>
      <c r="C83" s="131" t="s">
        <v>283</v>
      </c>
      <c r="D83" s="18" t="n">
        <v>1186.41298</v>
      </c>
      <c r="E83" s="18" t="n">
        <v>619.33</v>
      </c>
      <c r="F83" s="18" t="n">
        <v>3150.86685</v>
      </c>
      <c r="G83" s="18" t="n">
        <v>260.31853</v>
      </c>
      <c r="H83" s="18" t="n">
        <v>5216.92836</v>
      </c>
      <c r="I83" s="18" t="n">
        <v>443.72396</v>
      </c>
      <c r="J83" s="18" t="n">
        <v>132.82193</v>
      </c>
      <c r="K83" s="18" t="n">
        <v>246.8279</v>
      </c>
      <c r="L83" s="18" t="n">
        <v>84.69593</v>
      </c>
      <c r="M83" s="18" t="n">
        <v>174.23306</v>
      </c>
      <c r="N83" s="18" t="n">
        <v>5.24298</v>
      </c>
      <c r="O83" s="18" t="n">
        <v>1456.80298</v>
      </c>
      <c r="P83" s="18" t="n">
        <v>177.63857</v>
      </c>
      <c r="Q83" s="18" t="n">
        <v>2721.98731</v>
      </c>
      <c r="R83" s="18" t="n">
        <v>96.74318</v>
      </c>
      <c r="S83" s="18" t="n">
        <v>0</v>
      </c>
      <c r="T83" s="18" t="n">
        <v>2.17253</v>
      </c>
      <c r="U83" s="18" t="n">
        <v>1.40906</v>
      </c>
      <c r="V83" s="18" t="n">
        <v>8.09851</v>
      </c>
      <c r="W83" s="18" t="n">
        <v>0</v>
      </c>
      <c r="X83" s="18" t="n">
        <v>56.76616</v>
      </c>
      <c r="Y83" s="18" t="n">
        <v>3</v>
      </c>
      <c r="Z83" s="18" t="n">
        <v>595.90096</v>
      </c>
      <c r="AA83" s="18" t="n">
        <v>0</v>
      </c>
      <c r="AB83" s="18" t="n">
        <v>104.58571</v>
      </c>
      <c r="AC83" s="18" t="n">
        <v>0.11102</v>
      </c>
      <c r="AD83" s="18" t="n">
        <v>7.50004</v>
      </c>
      <c r="AE83" s="18" t="n">
        <v>876.28717</v>
      </c>
      <c r="AF83" s="18" t="n">
        <v>8815.20284</v>
      </c>
      <c r="AG83" s="18" t="n">
        <v>5455.39019</v>
      </c>
      <c r="AH83" s="18" t="n">
        <v>3354.45865</v>
      </c>
      <c r="AI83" s="52" t="n">
        <v>0</v>
      </c>
      <c r="AJ83" s="18" t="n">
        <v>5.354</v>
      </c>
      <c r="AK83" s="137"/>
    </row>
    <row r="84" s="18" customFormat="true" ht="15" hidden="true" customHeight="false" outlineLevel="0" collapsed="false">
      <c r="A84" s="109"/>
      <c r="B84" s="109" t="n">
        <v>142310</v>
      </c>
      <c r="C84" s="131" t="s">
        <v>284</v>
      </c>
      <c r="D84" s="18" t="n">
        <v>15.63634</v>
      </c>
      <c r="E84" s="18" t="n">
        <v>21.16037</v>
      </c>
      <c r="F84" s="18" t="n">
        <v>251.20927</v>
      </c>
      <c r="G84" s="18" t="n">
        <v>12.98077</v>
      </c>
      <c r="H84" s="18" t="n">
        <v>300.98675</v>
      </c>
      <c r="I84" s="18" t="n">
        <v>9.3859</v>
      </c>
      <c r="J84" s="18" t="n">
        <v>6.24041</v>
      </c>
      <c r="K84" s="18" t="n">
        <v>15.29728</v>
      </c>
      <c r="L84" s="18" t="n">
        <v>25.11591</v>
      </c>
      <c r="M84" s="18" t="n">
        <v>1.97423</v>
      </c>
      <c r="N84" s="18" t="n">
        <v>4.55289</v>
      </c>
      <c r="O84" s="18" t="n">
        <v>0</v>
      </c>
      <c r="P84" s="18" t="n">
        <v>12.25715</v>
      </c>
      <c r="Q84" s="18" t="n">
        <v>74.82377</v>
      </c>
      <c r="R84" s="18" t="n">
        <v>0</v>
      </c>
      <c r="S84" s="18" t="n">
        <v>0.615</v>
      </c>
      <c r="T84" s="18" t="n">
        <v>0</v>
      </c>
      <c r="U84" s="18" t="n">
        <v>0</v>
      </c>
      <c r="V84" s="18" t="n">
        <v>0.2753</v>
      </c>
      <c r="W84" s="18" t="n">
        <v>0</v>
      </c>
      <c r="X84" s="18" t="n">
        <v>2.59036</v>
      </c>
      <c r="Y84" s="18" t="n">
        <v>0</v>
      </c>
      <c r="Z84" s="18" t="n">
        <v>16.55709</v>
      </c>
      <c r="AA84" s="18" t="n">
        <v>1.48365</v>
      </c>
      <c r="AB84" s="18" t="n">
        <v>0</v>
      </c>
      <c r="AC84" s="18" t="n">
        <v>0</v>
      </c>
      <c r="AD84" s="18" t="n">
        <v>0</v>
      </c>
      <c r="AE84" s="18" t="n">
        <v>21.5214</v>
      </c>
      <c r="AF84" s="18" t="n">
        <v>397.33192</v>
      </c>
      <c r="AG84" s="18" t="n">
        <v>358.82665</v>
      </c>
      <c r="AH84" s="18" t="n">
        <v>32.46873</v>
      </c>
      <c r="AI84" s="52" t="n">
        <v>0</v>
      </c>
      <c r="AJ84" s="18" t="n">
        <v>6.03654</v>
      </c>
      <c r="AK84" s="137"/>
    </row>
    <row r="85" s="18" customFormat="true" ht="15" hidden="true" customHeight="false" outlineLevel="0" collapsed="false">
      <c r="A85" s="109"/>
      <c r="B85" s="109" t="n">
        <v>142410</v>
      </c>
      <c r="C85" s="131" t="s">
        <v>285</v>
      </c>
      <c r="D85" s="18" t="n">
        <v>0</v>
      </c>
      <c r="E85" s="18" t="n">
        <v>1.80947</v>
      </c>
      <c r="F85" s="18" t="n">
        <v>747.00442</v>
      </c>
      <c r="G85" s="18" t="n">
        <v>10</v>
      </c>
      <c r="H85" s="18" t="n">
        <v>758.81389</v>
      </c>
      <c r="I85" s="18" t="n">
        <v>1.00355</v>
      </c>
      <c r="J85" s="18" t="n">
        <v>0</v>
      </c>
      <c r="K85" s="18" t="n">
        <v>2.79558</v>
      </c>
      <c r="L85" s="18" t="n">
        <v>0</v>
      </c>
      <c r="M85" s="18" t="n">
        <v>36.34988</v>
      </c>
      <c r="N85" s="18" t="n">
        <v>652.71569</v>
      </c>
      <c r="O85" s="18" t="n">
        <v>360.97968</v>
      </c>
      <c r="P85" s="18" t="n">
        <v>0.32719</v>
      </c>
      <c r="Q85" s="18" t="n">
        <v>1054.17157</v>
      </c>
      <c r="R85" s="18" t="n">
        <v>2.71265</v>
      </c>
      <c r="S85" s="18" t="n">
        <v>0</v>
      </c>
      <c r="T85" s="18" t="n">
        <v>0</v>
      </c>
      <c r="U85" s="18" t="n">
        <v>13.64631</v>
      </c>
      <c r="V85" s="18" t="n">
        <v>0</v>
      </c>
      <c r="W85" s="18" t="n">
        <v>0</v>
      </c>
      <c r="X85" s="18" t="n">
        <v>32.79457</v>
      </c>
      <c r="Y85" s="18" t="n">
        <v>19.42</v>
      </c>
      <c r="Z85" s="18" t="n">
        <v>0</v>
      </c>
      <c r="AA85" s="18" t="n">
        <v>278.94621</v>
      </c>
      <c r="AB85" s="18" t="n">
        <v>0</v>
      </c>
      <c r="AC85" s="18" t="n">
        <v>209.87362</v>
      </c>
      <c r="AD85" s="18" t="n">
        <v>3.89246</v>
      </c>
      <c r="AE85" s="18" t="n">
        <v>561.28582</v>
      </c>
      <c r="AF85" s="18" t="n">
        <v>2374.27128</v>
      </c>
      <c r="AG85" s="18" t="n">
        <v>845.73097</v>
      </c>
      <c r="AH85" s="18" t="n">
        <v>387.00479</v>
      </c>
      <c r="AI85" s="52" t="n">
        <v>0</v>
      </c>
      <c r="AJ85" s="18" t="n">
        <v>1141.53552</v>
      </c>
      <c r="AK85" s="137"/>
    </row>
    <row r="86" s="18" customFormat="true" ht="15" hidden="true" customHeight="false" outlineLevel="0" collapsed="false">
      <c r="A86" s="109"/>
      <c r="B86" s="109" t="n">
        <v>142510</v>
      </c>
      <c r="C86" s="131" t="s">
        <v>286</v>
      </c>
      <c r="D86" s="18" t="n">
        <v>0</v>
      </c>
      <c r="E86" s="18" t="n">
        <v>101.25436</v>
      </c>
      <c r="F86" s="18" t="n">
        <v>555.74474</v>
      </c>
      <c r="G86" s="18" t="n">
        <v>9.75778</v>
      </c>
      <c r="H86" s="18" t="n">
        <v>666.75688</v>
      </c>
      <c r="I86" s="18" t="n">
        <v>9.99956</v>
      </c>
      <c r="J86" s="18" t="n">
        <v>0</v>
      </c>
      <c r="K86" s="18" t="n">
        <v>1.00146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11.00102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60</v>
      </c>
      <c r="Y86" s="18" t="n">
        <v>0</v>
      </c>
      <c r="Z86" s="18" t="n">
        <v>0</v>
      </c>
      <c r="AA86" s="18" t="n">
        <v>0.56152</v>
      </c>
      <c r="AB86" s="18" t="n">
        <v>0</v>
      </c>
      <c r="AC86" s="18" t="n">
        <v>0</v>
      </c>
      <c r="AD86" s="18" t="n">
        <v>0</v>
      </c>
      <c r="AE86" s="18" t="n">
        <v>60.56152</v>
      </c>
      <c r="AF86" s="18" t="n">
        <v>738.31942</v>
      </c>
      <c r="AG86" s="18" t="n">
        <v>737.7579</v>
      </c>
      <c r="AH86" s="18" t="n">
        <v>0</v>
      </c>
      <c r="AI86" s="52" t="n">
        <v>0</v>
      </c>
      <c r="AJ86" s="18" t="n">
        <v>0.56152</v>
      </c>
      <c r="AK86" s="137"/>
    </row>
    <row r="87" s="18" customFormat="true" ht="15" hidden="true" customHeight="false" outlineLevel="0" collapsed="false">
      <c r="A87" s="109"/>
      <c r="B87" s="109" t="n">
        <v>142610</v>
      </c>
      <c r="C87" s="131" t="s">
        <v>287</v>
      </c>
      <c r="D87" s="18" t="n">
        <v>0</v>
      </c>
      <c r="E87" s="18" t="n">
        <v>0</v>
      </c>
      <c r="F87" s="18" t="n">
        <v>0.58258</v>
      </c>
      <c r="G87" s="18" t="n">
        <v>12.83004</v>
      </c>
      <c r="H87" s="18" t="n">
        <v>13.41262</v>
      </c>
      <c r="I87" s="18" t="n">
        <v>1.16663</v>
      </c>
      <c r="J87" s="18" t="n">
        <v>17.71396</v>
      </c>
      <c r="K87" s="18" t="n">
        <v>0.74013</v>
      </c>
      <c r="L87" s="18" t="n">
        <v>0</v>
      </c>
      <c r="M87" s="18" t="n">
        <v>0</v>
      </c>
      <c r="N87" s="18" t="n">
        <v>0</v>
      </c>
      <c r="O87" s="18" t="n">
        <v>235.42232</v>
      </c>
      <c r="P87" s="18" t="n">
        <v>0</v>
      </c>
      <c r="Q87" s="18" t="n">
        <v>255.04304</v>
      </c>
      <c r="R87" s="18" t="n">
        <v>1.67857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7.3</v>
      </c>
      <c r="Z87" s="18" t="n">
        <v>27.73754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36.71611</v>
      </c>
      <c r="AF87" s="18" t="n">
        <v>305.17177</v>
      </c>
      <c r="AG87" s="18" t="n">
        <v>33.03334</v>
      </c>
      <c r="AH87" s="18" t="n">
        <v>272.13843</v>
      </c>
      <c r="AI87" s="52" t="n">
        <v>0</v>
      </c>
      <c r="AJ87" s="18" t="n">
        <v>0</v>
      </c>
      <c r="AK87" s="137"/>
    </row>
    <row r="88" s="18" customFormat="true" ht="15" hidden="true" customHeight="false" outlineLevel="0" collapsed="false">
      <c r="A88" s="109"/>
      <c r="B88" s="109" t="n">
        <v>142710</v>
      </c>
      <c r="C88" s="131" t="s">
        <v>288</v>
      </c>
      <c r="D88" s="18" t="n">
        <v>0</v>
      </c>
      <c r="E88" s="18" t="n">
        <v>1.31926</v>
      </c>
      <c r="F88" s="18" t="n">
        <v>0.82896</v>
      </c>
      <c r="G88" s="18" t="n">
        <v>0</v>
      </c>
      <c r="H88" s="18" t="n">
        <v>2.14822</v>
      </c>
      <c r="I88" s="18" t="n">
        <v>0</v>
      </c>
      <c r="J88" s="18" t="n">
        <v>0</v>
      </c>
      <c r="K88" s="18" t="n">
        <v>0.68951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.68951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2.83773</v>
      </c>
      <c r="AG88" s="18" t="n">
        <v>2.83773</v>
      </c>
      <c r="AH88" s="18" t="n">
        <v>0</v>
      </c>
      <c r="AI88" s="52" t="n">
        <v>0</v>
      </c>
      <c r="AJ88" s="18" t="n">
        <v>0</v>
      </c>
      <c r="AK88" s="137"/>
    </row>
    <row r="89" s="18" customFormat="true" ht="15" hidden="true" customHeight="false" outlineLevel="0" collapsed="false">
      <c r="A89" s="109"/>
      <c r="B89" s="109" t="n">
        <v>142810</v>
      </c>
      <c r="C89" s="131" t="s">
        <v>289</v>
      </c>
      <c r="D89" s="18" t="n">
        <v>0</v>
      </c>
      <c r="E89" s="18" t="n">
        <v>0.35047</v>
      </c>
      <c r="F89" s="18" t="n">
        <v>0</v>
      </c>
      <c r="G89" s="18" t="n">
        <v>0</v>
      </c>
      <c r="H89" s="18" t="n">
        <v>0.35047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10.87999</v>
      </c>
      <c r="O89" s="18" t="n">
        <v>51.81492</v>
      </c>
      <c r="P89" s="18" t="n">
        <v>0</v>
      </c>
      <c r="Q89" s="18" t="n">
        <v>62.69491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.3959</v>
      </c>
      <c r="AB89" s="18" t="n">
        <v>0</v>
      </c>
      <c r="AC89" s="18" t="n">
        <v>0</v>
      </c>
      <c r="AD89" s="18" t="n">
        <v>0</v>
      </c>
      <c r="AE89" s="18" t="n">
        <v>0.3959</v>
      </c>
      <c r="AF89" s="18" t="n">
        <v>63.44128</v>
      </c>
      <c r="AG89" s="18" t="n">
        <v>0.35047</v>
      </c>
      <c r="AH89" s="18" t="n">
        <v>51.81492</v>
      </c>
      <c r="AI89" s="52" t="n">
        <v>0</v>
      </c>
      <c r="AJ89" s="18" t="n">
        <v>11.27589</v>
      </c>
      <c r="AK89" s="137"/>
    </row>
    <row r="90" s="150" customFormat="true" ht="15" hidden="true" customHeight="false" outlineLevel="0" collapsed="false">
      <c r="A90" s="109"/>
      <c r="B90" s="109"/>
      <c r="C90" s="192" t="s">
        <v>290</v>
      </c>
      <c r="D90" s="150" t="n">
        <v>1924.17815</v>
      </c>
      <c r="E90" s="150" t="n">
        <v>1378.53939</v>
      </c>
      <c r="F90" s="150" t="n">
        <v>12724.70878</v>
      </c>
      <c r="G90" s="150" t="n">
        <v>1180.99442</v>
      </c>
      <c r="H90" s="150" t="n">
        <v>17208.42074</v>
      </c>
      <c r="I90" s="150" t="n">
        <v>1487.56744</v>
      </c>
      <c r="J90" s="150" t="n">
        <v>5421.23034</v>
      </c>
      <c r="K90" s="150" t="n">
        <v>848.37631</v>
      </c>
      <c r="L90" s="150" t="n">
        <v>1141.48095</v>
      </c>
      <c r="M90" s="150" t="n">
        <v>934.18523</v>
      </c>
      <c r="N90" s="150" t="n">
        <v>3019.63542</v>
      </c>
      <c r="O90" s="150" t="n">
        <v>4479.74087</v>
      </c>
      <c r="P90" s="150" t="n">
        <v>618.01707</v>
      </c>
      <c r="Q90" s="150" t="n">
        <v>17950.23363</v>
      </c>
      <c r="R90" s="150" t="n">
        <v>277.30426</v>
      </c>
      <c r="S90" s="150" t="n">
        <v>1.869</v>
      </c>
      <c r="T90" s="150" t="n">
        <v>46.49525</v>
      </c>
      <c r="U90" s="150" t="n">
        <v>53.36477</v>
      </c>
      <c r="V90" s="150" t="n">
        <v>26.46916</v>
      </c>
      <c r="W90" s="150" t="n">
        <v>0</v>
      </c>
      <c r="X90" s="150" t="n">
        <v>505.38693</v>
      </c>
      <c r="Y90" s="150" t="n">
        <v>29.72</v>
      </c>
      <c r="Z90" s="150" t="n">
        <v>1725.20945</v>
      </c>
      <c r="AA90" s="150" t="n">
        <v>1039.39169</v>
      </c>
      <c r="AB90" s="150" t="n">
        <v>534.93917</v>
      </c>
      <c r="AC90" s="150" t="n">
        <v>862.85343</v>
      </c>
      <c r="AD90" s="150" t="n">
        <v>30.96883</v>
      </c>
      <c r="AE90" s="150" t="n">
        <v>5133.97194</v>
      </c>
      <c r="AF90" s="150" t="n">
        <v>40292.62631</v>
      </c>
      <c r="AG90" s="150" t="n">
        <v>26877.15505</v>
      </c>
      <c r="AH90" s="150" t="n">
        <v>8493.59072</v>
      </c>
      <c r="AI90" s="52" t="n">
        <v>0</v>
      </c>
      <c r="AJ90" s="150" t="n">
        <v>4921.88054</v>
      </c>
      <c r="AK90" s="193"/>
    </row>
    <row r="91" s="24" customFormat="true" ht="15" hidden="false" customHeight="false" outlineLevel="0" collapsed="false">
      <c r="A91" s="190"/>
      <c r="B91" s="190"/>
      <c r="C91" s="188" t="s">
        <v>303</v>
      </c>
      <c r="D91" s="24" t="n">
        <v>100872.99584</v>
      </c>
      <c r="E91" s="24" t="n">
        <v>58715.83638</v>
      </c>
      <c r="F91" s="24" t="n">
        <v>349083.50994</v>
      </c>
      <c r="G91" s="24" t="n">
        <v>134107.29418</v>
      </c>
      <c r="H91" s="24" t="n">
        <v>642779.63634</v>
      </c>
      <c r="I91" s="24" t="n">
        <v>34718.78276</v>
      </c>
      <c r="J91" s="24" t="n">
        <v>127464.86214</v>
      </c>
      <c r="K91" s="24" t="n">
        <v>14265.86852</v>
      </c>
      <c r="L91" s="24" t="n">
        <v>90302.90452</v>
      </c>
      <c r="M91" s="24" t="n">
        <v>32970.15945</v>
      </c>
      <c r="N91" s="24" t="n">
        <v>33878.87493</v>
      </c>
      <c r="O91" s="24" t="n">
        <v>50198.72129</v>
      </c>
      <c r="P91" s="24" t="n">
        <v>44805.02489</v>
      </c>
      <c r="Q91" s="24" t="n">
        <v>428605.1985</v>
      </c>
      <c r="R91" s="24" t="n">
        <v>6561.35465</v>
      </c>
      <c r="S91" s="24" t="n">
        <v>53902.715</v>
      </c>
      <c r="T91" s="24" t="n">
        <v>846.65035</v>
      </c>
      <c r="U91" s="24" t="n">
        <v>1391.67297</v>
      </c>
      <c r="V91" s="24" t="n">
        <v>777.63255</v>
      </c>
      <c r="W91" s="24" t="n">
        <v>78320.83769</v>
      </c>
      <c r="X91" s="24" t="n">
        <v>8786.76779</v>
      </c>
      <c r="Y91" s="24" t="n">
        <v>30.42</v>
      </c>
      <c r="Z91" s="24" t="n">
        <v>6735.32466</v>
      </c>
      <c r="AA91" s="24" t="n">
        <v>22278.22249</v>
      </c>
      <c r="AB91" s="24" t="n">
        <v>4212.79691</v>
      </c>
      <c r="AC91" s="24" t="n">
        <v>10137.89143</v>
      </c>
      <c r="AD91" s="24" t="n">
        <v>539.90449</v>
      </c>
      <c r="AE91" s="24" t="n">
        <v>194522.19098</v>
      </c>
      <c r="AF91" s="24" t="n">
        <v>1265907.02582</v>
      </c>
      <c r="AG91" s="24" t="n">
        <v>1033895.68349</v>
      </c>
      <c r="AH91" s="24" t="n">
        <v>165716.35348</v>
      </c>
      <c r="AI91" s="185" t="n">
        <v>0</v>
      </c>
      <c r="AJ91" s="24" t="n">
        <v>66294.98885</v>
      </c>
      <c r="AK91" s="168"/>
    </row>
    <row r="92" s="24" customFormat="true" ht="15" hidden="false" customHeight="false" outlineLevel="0" collapsed="false">
      <c r="A92" s="190"/>
      <c r="B92" s="190"/>
      <c r="C92" s="188" t="s">
        <v>304</v>
      </c>
      <c r="D92" s="194" t="n">
        <v>1.90752553146339</v>
      </c>
      <c r="E92" s="194" t="n">
        <v>2.34781529991041</v>
      </c>
      <c r="F92" s="194" t="n">
        <v>3.64517613054455</v>
      </c>
      <c r="G92" s="194" t="n">
        <v>0.880633993267256</v>
      </c>
      <c r="H92" s="194" t="n">
        <v>2.67718822549904</v>
      </c>
      <c r="I92" s="194" t="n">
        <v>4.28461864657838</v>
      </c>
      <c r="J92" s="194" t="n">
        <v>4.25311748585711</v>
      </c>
      <c r="K92" s="194" t="n">
        <v>5.94689561880247</v>
      </c>
      <c r="L92" s="194" t="n">
        <v>1.2640578462758</v>
      </c>
      <c r="M92" s="194" t="n">
        <v>2.83342648499081</v>
      </c>
      <c r="N92" s="194" t="n">
        <v>8.91303334670683</v>
      </c>
      <c r="O92" s="194" t="n">
        <v>8.92401390888099</v>
      </c>
      <c r="P92" s="194" t="n">
        <v>1.37934767700115</v>
      </c>
      <c r="Q92" s="194" t="n">
        <v>4.1880578427002</v>
      </c>
      <c r="R92" s="194" t="n">
        <v>4.22632634253355</v>
      </c>
      <c r="S92" s="194" t="n">
        <v>0.00346735781305264</v>
      </c>
      <c r="T92" s="194" t="n">
        <v>5.49167079420684</v>
      </c>
      <c r="U92" s="194" t="n">
        <v>3.83457688338949</v>
      </c>
      <c r="V92" s="194" t="n">
        <v>3.40381327916379</v>
      </c>
      <c r="W92" s="194" t="n">
        <v>0</v>
      </c>
      <c r="X92" s="194" t="n">
        <v>5.75168187072348</v>
      </c>
      <c r="Y92" s="194" t="n">
        <v>97.6988823142669</v>
      </c>
      <c r="Z92" s="194" t="n">
        <v>25.6143472971056</v>
      </c>
      <c r="AA92" s="194" t="n">
        <v>4.6655054749837</v>
      </c>
      <c r="AB92" s="194" t="n">
        <v>12.6979577090508</v>
      </c>
      <c r="AC92" s="194" t="n">
        <v>8.51117252495572</v>
      </c>
      <c r="AD92" s="194" t="n">
        <v>5.73598304396394</v>
      </c>
      <c r="AE92" s="194" t="n">
        <v>2.63927314109261</v>
      </c>
      <c r="AF92" s="194" t="n">
        <v>3.18290565485251</v>
      </c>
      <c r="AG92" s="194" t="n">
        <v>2.59960027681651</v>
      </c>
      <c r="AH92" s="194" t="n">
        <v>5.12537872191659</v>
      </c>
      <c r="AI92" s="195" t="e">
        <f aca="false"/>
        <v>#DIV/0!</v>
      </c>
      <c r="AJ92" s="194" t="n">
        <v>7.42421203378783</v>
      </c>
      <c r="AK92" s="168"/>
    </row>
    <row r="93" s="24" customFormat="true" ht="15" hidden="false" customHeight="false" outlineLevel="0" collapsed="false">
      <c r="A93" s="190"/>
      <c r="B93" s="190"/>
      <c r="C93" s="188" t="s">
        <v>293</v>
      </c>
      <c r="AI93" s="185"/>
      <c r="AK93" s="168"/>
    </row>
    <row r="94" s="18" customFormat="true" ht="15" hidden="false" customHeight="false" outlineLevel="0" collapsed="false">
      <c r="A94" s="109"/>
      <c r="B94" s="109" t="n">
        <v>210310</v>
      </c>
      <c r="C94" s="131" t="s">
        <v>294</v>
      </c>
      <c r="D94" s="18" t="n">
        <v>207173.8429</v>
      </c>
      <c r="E94" s="18" t="n">
        <v>141745.6844</v>
      </c>
      <c r="F94" s="18" t="n">
        <v>250708.06613</v>
      </c>
      <c r="G94" s="18" t="n">
        <v>124913.82598</v>
      </c>
      <c r="H94" s="18" t="n">
        <v>724541.41941</v>
      </c>
      <c r="I94" s="18" t="n">
        <v>74469.40301</v>
      </c>
      <c r="J94" s="18" t="n">
        <v>121223.00014</v>
      </c>
      <c r="K94" s="18" t="n">
        <v>26267.82981</v>
      </c>
      <c r="L94" s="18" t="n">
        <v>92614.80474</v>
      </c>
      <c r="M94" s="18" t="n">
        <v>22921.08905</v>
      </c>
      <c r="N94" s="18" t="n">
        <v>31747.51314</v>
      </c>
      <c r="O94" s="18" t="n">
        <v>44182.15816</v>
      </c>
      <c r="P94" s="18" t="n">
        <v>48166.76963</v>
      </c>
      <c r="Q94" s="18" t="n">
        <v>461592.56768</v>
      </c>
      <c r="R94" s="18" t="n">
        <v>19953.82552</v>
      </c>
      <c r="S94" s="18" t="n">
        <v>9852.804</v>
      </c>
      <c r="T94" s="18" t="n">
        <v>36.38342</v>
      </c>
      <c r="U94" s="18" t="n">
        <v>336.37934</v>
      </c>
      <c r="V94" s="18" t="n">
        <v>606.30434</v>
      </c>
      <c r="W94" s="18" t="n">
        <v>34260.71891</v>
      </c>
      <c r="X94" s="18" t="n">
        <v>16240.17801</v>
      </c>
      <c r="Y94" s="18" t="n">
        <v>268.77</v>
      </c>
      <c r="Z94" s="18" t="n">
        <v>21893.64505</v>
      </c>
      <c r="AA94" s="18" t="n">
        <v>34369.58466</v>
      </c>
      <c r="AB94" s="18" t="n">
        <v>10970.09879</v>
      </c>
      <c r="AC94" s="18" t="n">
        <v>1530.4889</v>
      </c>
      <c r="AD94" s="18" t="n">
        <v>380.41339</v>
      </c>
      <c r="AE94" s="18" t="n">
        <v>150699.59433</v>
      </c>
      <c r="AF94" s="18" t="n">
        <v>1336833.58142</v>
      </c>
      <c r="AG94" s="18" t="n">
        <v>974727.03536</v>
      </c>
      <c r="AH94" s="18" t="n">
        <v>294458.95936</v>
      </c>
      <c r="AI94" s="52" t="n">
        <v>0</v>
      </c>
      <c r="AJ94" s="18" t="n">
        <v>67647.5867</v>
      </c>
      <c r="AK94" s="137"/>
    </row>
    <row r="95" s="18" customFormat="true" ht="15" hidden="false" customHeight="false" outlineLevel="0" collapsed="false">
      <c r="A95" s="109"/>
      <c r="B95" s="109" t="n">
        <v>260210</v>
      </c>
      <c r="C95" s="131" t="s">
        <v>295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600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314.49641</v>
      </c>
      <c r="AC95" s="18" t="n">
        <v>0</v>
      </c>
      <c r="AD95" s="18" t="n">
        <v>0</v>
      </c>
      <c r="AE95" s="18" t="n">
        <v>6314.49641</v>
      </c>
      <c r="AF95" s="18" t="n">
        <v>6314.49641</v>
      </c>
      <c r="AG95" s="18" t="n">
        <v>6314.49641</v>
      </c>
      <c r="AH95" s="18" t="n">
        <v>0</v>
      </c>
      <c r="AI95" s="52" t="n">
        <v>0</v>
      </c>
      <c r="AJ95" s="18" t="n">
        <v>0</v>
      </c>
      <c r="AK95" s="137"/>
    </row>
    <row r="96" s="18" customFormat="true" ht="15" hidden="false" customHeight="false" outlineLevel="0" collapsed="false">
      <c r="A96" s="109"/>
      <c r="B96" s="109" t="n">
        <v>260310</v>
      </c>
      <c r="C96" s="131" t="s">
        <v>78</v>
      </c>
      <c r="D96" s="18" t="n">
        <v>0</v>
      </c>
      <c r="E96" s="18" t="n">
        <v>0</v>
      </c>
      <c r="F96" s="18" t="n">
        <v>3500.70975</v>
      </c>
      <c r="G96" s="18" t="n">
        <v>0</v>
      </c>
      <c r="H96" s="18" t="n">
        <v>3500.70975</v>
      </c>
      <c r="I96" s="18" t="n">
        <v>0</v>
      </c>
      <c r="J96" s="18" t="n">
        <v>58.22233</v>
      </c>
      <c r="K96" s="18" t="n">
        <v>0</v>
      </c>
      <c r="L96" s="18" t="n">
        <v>0</v>
      </c>
      <c r="M96" s="18" t="n">
        <v>0</v>
      </c>
      <c r="N96" s="18" t="n">
        <v>1500</v>
      </c>
      <c r="O96" s="18" t="n">
        <v>0</v>
      </c>
      <c r="P96" s="18" t="n">
        <v>0</v>
      </c>
      <c r="Q96" s="18" t="n">
        <v>1558.22233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4058.04553</v>
      </c>
      <c r="X96" s="18" t="n">
        <v>0</v>
      </c>
      <c r="Y96" s="18" t="n">
        <v>0</v>
      </c>
      <c r="Z96" s="18" t="n">
        <v>0</v>
      </c>
      <c r="AA96" s="18" t="n">
        <v>1365</v>
      </c>
      <c r="AB96" s="18" t="n">
        <v>0</v>
      </c>
      <c r="AC96" s="18" t="n">
        <v>0</v>
      </c>
      <c r="AD96" s="18" t="n">
        <v>0</v>
      </c>
      <c r="AE96" s="18" t="n">
        <v>5423.04553</v>
      </c>
      <c r="AF96" s="18" t="n">
        <v>10481.97761</v>
      </c>
      <c r="AG96" s="18" t="n">
        <v>7616.97761</v>
      </c>
      <c r="AH96" s="18" t="n">
        <v>0</v>
      </c>
      <c r="AI96" s="52" t="n">
        <v>0</v>
      </c>
      <c r="AJ96" s="18" t="n">
        <v>2865</v>
      </c>
      <c r="AK96" s="137"/>
    </row>
    <row r="97" s="18" customFormat="true" ht="15" hidden="false" customHeight="false" outlineLevel="0" collapsed="false">
      <c r="A97" s="109"/>
      <c r="B97" s="109" t="n">
        <v>260410</v>
      </c>
      <c r="C97" s="131" t="s">
        <v>296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246.21168</v>
      </c>
      <c r="AD97" s="18" t="n">
        <v>0</v>
      </c>
      <c r="AE97" s="18" t="n">
        <v>246.21168</v>
      </c>
      <c r="AF97" s="18" t="n">
        <v>246.21168</v>
      </c>
      <c r="AG97" s="18" t="n">
        <v>0</v>
      </c>
      <c r="AH97" s="18" t="n">
        <v>0</v>
      </c>
      <c r="AI97" s="52" t="n">
        <v>0</v>
      </c>
      <c r="AJ97" s="18" t="n">
        <v>246.21168</v>
      </c>
      <c r="AK97" s="137"/>
    </row>
    <row r="98" s="18" customFormat="true" ht="15" hidden="false" customHeight="false" outlineLevel="0" collapsed="false">
      <c r="A98" s="109"/>
      <c r="B98" s="109" t="n">
        <v>260510</v>
      </c>
      <c r="C98" s="131" t="s">
        <v>206</v>
      </c>
      <c r="D98" s="18" t="n">
        <v>219.178</v>
      </c>
      <c r="E98" s="18" t="n">
        <v>0</v>
      </c>
      <c r="F98" s="18" t="n">
        <v>0</v>
      </c>
      <c r="G98" s="18" t="n">
        <v>0</v>
      </c>
      <c r="H98" s="18" t="n">
        <v>219.178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0</v>
      </c>
      <c r="AD98" s="18" t="n">
        <v>0</v>
      </c>
      <c r="AE98" s="18" t="n">
        <v>0</v>
      </c>
      <c r="AF98" s="18" t="n">
        <v>219.178</v>
      </c>
      <c r="AG98" s="18" t="n">
        <v>0</v>
      </c>
      <c r="AH98" s="18" t="n">
        <v>219.178</v>
      </c>
      <c r="AI98" s="52" t="n">
        <v>0</v>
      </c>
      <c r="AJ98" s="18" t="n">
        <v>0</v>
      </c>
      <c r="AK98" s="137"/>
    </row>
    <row r="99" s="18" customFormat="true" ht="15" hidden="false" customHeight="false" outlineLevel="0" collapsed="false">
      <c r="A99" s="109"/>
      <c r="B99" s="109" t="n">
        <v>260610</v>
      </c>
      <c r="C99" s="131" t="s">
        <v>297</v>
      </c>
      <c r="D99" s="18" t="n">
        <v>594.08195</v>
      </c>
      <c r="E99" s="18" t="n">
        <v>0</v>
      </c>
      <c r="F99" s="18" t="n">
        <v>212.70167</v>
      </c>
      <c r="G99" s="18" t="n">
        <v>813.86756</v>
      </c>
      <c r="H99" s="18" t="n">
        <v>1620.65118</v>
      </c>
      <c r="I99" s="18" t="n">
        <v>0</v>
      </c>
      <c r="J99" s="18" t="n">
        <v>41.25732</v>
      </c>
      <c r="K99" s="18" t="n">
        <v>589.36107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688.31007</v>
      </c>
      <c r="Q99" s="18" t="n">
        <v>1318.92846</v>
      </c>
      <c r="R99" s="18" t="n">
        <v>359.1044</v>
      </c>
      <c r="S99" s="18" t="n">
        <v>0</v>
      </c>
      <c r="T99" s="18" t="n">
        <v>149.84845</v>
      </c>
      <c r="U99" s="18" t="n">
        <v>0</v>
      </c>
      <c r="V99" s="18" t="n">
        <v>0</v>
      </c>
      <c r="W99" s="18" t="n">
        <v>0</v>
      </c>
      <c r="X99" s="18" t="n">
        <v>12.15187</v>
      </c>
      <c r="Y99" s="18" t="n">
        <v>0</v>
      </c>
      <c r="Z99" s="18" t="n">
        <v>8</v>
      </c>
      <c r="AA99" s="18" t="n">
        <v>0</v>
      </c>
      <c r="AB99" s="18" t="n">
        <v>265.70874</v>
      </c>
      <c r="AC99" s="18" t="n">
        <v>0</v>
      </c>
      <c r="AD99" s="18" t="n">
        <v>0</v>
      </c>
      <c r="AE99" s="18" t="n">
        <v>794.81346</v>
      </c>
      <c r="AF99" s="18" t="n">
        <v>3734.3931</v>
      </c>
      <c r="AG99" s="18" t="n">
        <v>2773.20675</v>
      </c>
      <c r="AH99" s="18" t="n">
        <v>961.18635</v>
      </c>
      <c r="AI99" s="52" t="n">
        <v>0</v>
      </c>
      <c r="AJ99" s="18" t="n">
        <v>0</v>
      </c>
      <c r="AK99" s="137"/>
    </row>
    <row r="100" s="18" customFormat="true" ht="15" hidden="false" customHeight="false" outlineLevel="0" collapsed="false">
      <c r="A100" s="109"/>
      <c r="B100" s="109" t="n">
        <v>260710</v>
      </c>
      <c r="C100" s="131" t="s">
        <v>80</v>
      </c>
      <c r="D100" s="18" t="n">
        <v>0</v>
      </c>
      <c r="E100" s="18" t="n">
        <v>0</v>
      </c>
      <c r="F100" s="18" t="n">
        <v>2687.5</v>
      </c>
      <c r="G100" s="18" t="n">
        <v>691.09127</v>
      </c>
      <c r="H100" s="18" t="n">
        <v>3378.59127</v>
      </c>
      <c r="I100" s="18" t="n">
        <v>0</v>
      </c>
      <c r="J100" s="18" t="n">
        <v>2233.19264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2233.19264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989.58333</v>
      </c>
      <c r="AB100" s="18" t="n">
        <v>0</v>
      </c>
      <c r="AC100" s="18" t="n">
        <v>0</v>
      </c>
      <c r="AD100" s="18" t="n">
        <v>0</v>
      </c>
      <c r="AE100" s="18" t="n">
        <v>989.58333</v>
      </c>
      <c r="AF100" s="18" t="n">
        <v>6601.36724</v>
      </c>
      <c r="AG100" s="18" t="n">
        <v>5611.78391</v>
      </c>
      <c r="AH100" s="18" t="n">
        <v>0</v>
      </c>
      <c r="AI100" s="52" t="n">
        <v>0</v>
      </c>
      <c r="AJ100" s="18" t="n">
        <v>989.58333</v>
      </c>
      <c r="AK100" s="137"/>
    </row>
    <row r="101" s="18" customFormat="true" ht="15" hidden="false" customHeight="false" outlineLevel="0" collapsed="false">
      <c r="A101" s="109"/>
      <c r="B101" s="109" t="n">
        <v>260810</v>
      </c>
      <c r="C101" s="131" t="s">
        <v>298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  <c r="AD101" s="18" t="n">
        <v>0</v>
      </c>
      <c r="AE101" s="18" t="n">
        <v>0</v>
      </c>
      <c r="AF101" s="18" t="n">
        <v>0</v>
      </c>
      <c r="AG101" s="18" t="n">
        <v>0</v>
      </c>
      <c r="AH101" s="18" t="n">
        <v>0</v>
      </c>
      <c r="AI101" s="52" t="n">
        <v>0</v>
      </c>
      <c r="AJ101" s="18" t="n">
        <v>0</v>
      </c>
      <c r="AK101" s="137"/>
    </row>
    <row r="102" s="18" customFormat="true" ht="15" hidden="false" customHeight="false" outlineLevel="0" collapsed="false">
      <c r="A102" s="109"/>
      <c r="B102" s="109" t="n">
        <v>260910</v>
      </c>
      <c r="C102" s="131" t="s">
        <v>299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0</v>
      </c>
      <c r="AE102" s="18" t="n">
        <v>0</v>
      </c>
      <c r="AF102" s="18" t="n">
        <v>0</v>
      </c>
      <c r="AG102" s="18" t="n">
        <v>0</v>
      </c>
      <c r="AH102" s="18" t="n">
        <v>0</v>
      </c>
      <c r="AI102" s="52" t="n">
        <v>0</v>
      </c>
      <c r="AJ102" s="18" t="n">
        <v>0</v>
      </c>
      <c r="AK102" s="137"/>
    </row>
    <row r="103" s="18" customFormat="true" ht="15" hidden="false" customHeight="false" outlineLevel="0" collapsed="false">
      <c r="A103" s="109"/>
      <c r="B103" s="109" t="n">
        <v>269010</v>
      </c>
      <c r="C103" s="131" t="s">
        <v>30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4.17587</v>
      </c>
      <c r="N103" s="18" t="n">
        <v>0</v>
      </c>
      <c r="O103" s="18" t="n">
        <v>0</v>
      </c>
      <c r="P103" s="18" t="n">
        <v>0</v>
      </c>
      <c r="Q103" s="18" t="n">
        <v>4.17587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2750</v>
      </c>
      <c r="AB103" s="18" t="n">
        <v>0</v>
      </c>
      <c r="AC103" s="18" t="n">
        <v>0</v>
      </c>
      <c r="AD103" s="18" t="n">
        <v>0</v>
      </c>
      <c r="AE103" s="18" t="n">
        <v>2750</v>
      </c>
      <c r="AF103" s="18" t="n">
        <v>2754.17587</v>
      </c>
      <c r="AG103" s="18" t="n">
        <v>4.17587</v>
      </c>
      <c r="AH103" s="18" t="n">
        <v>0</v>
      </c>
      <c r="AI103" s="52" t="n">
        <v>0</v>
      </c>
      <c r="AJ103" s="18" t="n">
        <v>2750</v>
      </c>
      <c r="AK103" s="137"/>
    </row>
    <row r="104" s="18" customFormat="true" ht="15" hidden="false" customHeight="false" outlineLevel="0" collapsed="false">
      <c r="A104" s="109"/>
      <c r="B104" s="109"/>
      <c r="C104" s="131"/>
      <c r="AI104" s="52"/>
      <c r="AK104" s="137"/>
    </row>
    <row r="105" s="18" customFormat="true" ht="15.75" hidden="false" customHeight="false" outlineLevel="0" collapsed="false">
      <c r="A105" s="109"/>
      <c r="B105" s="109"/>
      <c r="C105" s="187" t="s">
        <v>305</v>
      </c>
      <c r="AI105" s="52"/>
      <c r="AK105" s="137"/>
    </row>
    <row r="106" s="24" customFormat="true" ht="15.75" hidden="false" customHeight="false" outlineLevel="0" collapsed="false">
      <c r="A106" s="190"/>
      <c r="B106" s="190"/>
      <c r="C106" s="188" t="s">
        <v>261</v>
      </c>
      <c r="AI106" s="185"/>
      <c r="AK106" s="168"/>
    </row>
    <row r="107" s="24" customFormat="true" ht="15" hidden="false" customHeight="false" outlineLevel="0" collapsed="false">
      <c r="A107" s="190"/>
      <c r="B107" s="190"/>
      <c r="C107" s="188" t="s">
        <v>302</v>
      </c>
      <c r="AI107" s="185"/>
      <c r="AK107" s="168"/>
    </row>
    <row r="108" s="18" customFormat="true" ht="15" hidden="false" customHeight="false" outlineLevel="0" collapsed="false">
      <c r="A108" s="109"/>
      <c r="B108" s="109" t="n">
        <v>130115</v>
      </c>
      <c r="C108" s="131" t="s">
        <v>125</v>
      </c>
      <c r="D108" s="18" t="n">
        <v>12700</v>
      </c>
      <c r="E108" s="18" t="n">
        <v>178.49613</v>
      </c>
      <c r="F108" s="18" t="n">
        <v>0</v>
      </c>
      <c r="G108" s="18" t="n">
        <v>0</v>
      </c>
      <c r="H108" s="18" t="n">
        <v>12878.49613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5500</v>
      </c>
      <c r="P108" s="18" t="n">
        <v>599.77644</v>
      </c>
      <c r="Q108" s="18" t="n">
        <v>6099.77644</v>
      </c>
      <c r="R108" s="18" t="n">
        <v>30.15471</v>
      </c>
      <c r="S108" s="18" t="n">
        <v>4166.83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352.425</v>
      </c>
      <c r="AB108" s="18" t="n">
        <v>0</v>
      </c>
      <c r="AC108" s="18" t="n">
        <v>0</v>
      </c>
      <c r="AD108" s="18" t="n">
        <v>0</v>
      </c>
      <c r="AE108" s="18" t="n">
        <v>4549.40971</v>
      </c>
      <c r="AF108" s="18" t="n">
        <v>23527.68228</v>
      </c>
      <c r="AG108" s="18" t="n">
        <v>4945.10257</v>
      </c>
      <c r="AH108" s="18" t="n">
        <v>18230.15471</v>
      </c>
      <c r="AI108" s="52" t="n">
        <v>0</v>
      </c>
      <c r="AJ108" s="18" t="n">
        <v>352.425</v>
      </c>
      <c r="AK108" s="137"/>
    </row>
    <row r="109" s="18" customFormat="true" ht="15" hidden="false" customHeight="false" outlineLevel="0" collapsed="false">
      <c r="A109" s="109"/>
      <c r="B109" s="109" t="n">
        <v>130215</v>
      </c>
      <c r="C109" s="131" t="s">
        <v>262</v>
      </c>
      <c r="D109" s="18" t="n">
        <v>0</v>
      </c>
      <c r="E109" s="18" t="n">
        <v>38.93709</v>
      </c>
      <c r="F109" s="18" t="n">
        <v>0</v>
      </c>
      <c r="G109" s="18" t="n">
        <v>0</v>
      </c>
      <c r="H109" s="18" t="n">
        <v>38.93709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0</v>
      </c>
      <c r="AD109" s="18" t="n">
        <v>0</v>
      </c>
      <c r="AE109" s="18" t="n">
        <v>0</v>
      </c>
      <c r="AF109" s="18" t="n">
        <v>38.93709</v>
      </c>
      <c r="AG109" s="18" t="n">
        <v>38.93709</v>
      </c>
      <c r="AH109" s="18" t="n">
        <v>0</v>
      </c>
      <c r="AI109" s="52" t="n">
        <v>0</v>
      </c>
      <c r="AJ109" s="18" t="n">
        <v>0</v>
      </c>
      <c r="AK109" s="137"/>
    </row>
    <row r="110" s="18" customFormat="true" ht="15" hidden="false" customHeight="false" outlineLevel="0" collapsed="false">
      <c r="A110" s="109"/>
      <c r="B110" s="109" t="n">
        <v>130315</v>
      </c>
      <c r="C110" s="131" t="s">
        <v>127</v>
      </c>
      <c r="D110" s="18" t="n">
        <v>0</v>
      </c>
      <c r="E110" s="18" t="n">
        <v>253.73237</v>
      </c>
      <c r="F110" s="18" t="n">
        <v>15877.86365</v>
      </c>
      <c r="G110" s="18" t="n">
        <v>6770</v>
      </c>
      <c r="H110" s="18" t="n">
        <v>22901.59602</v>
      </c>
      <c r="I110" s="18" t="n">
        <v>295.30818</v>
      </c>
      <c r="J110" s="18" t="n">
        <v>4997</v>
      </c>
      <c r="K110" s="18" t="n">
        <v>135.90701</v>
      </c>
      <c r="L110" s="18" t="n">
        <v>377.17349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5805.38868</v>
      </c>
      <c r="R110" s="18" t="n">
        <v>0</v>
      </c>
      <c r="S110" s="18" t="n">
        <v>7877.787</v>
      </c>
      <c r="T110" s="18" t="n">
        <v>0</v>
      </c>
      <c r="U110" s="18" t="n">
        <v>0</v>
      </c>
      <c r="V110" s="18" t="n">
        <v>51.01667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483.88</v>
      </c>
      <c r="AB110" s="18" t="n">
        <v>0</v>
      </c>
      <c r="AC110" s="18" t="n">
        <v>0</v>
      </c>
      <c r="AD110" s="18" t="n">
        <v>0</v>
      </c>
      <c r="AE110" s="18" t="n">
        <v>8412.68367</v>
      </c>
      <c r="AF110" s="18" t="n">
        <v>37119.66837</v>
      </c>
      <c r="AG110" s="18" t="n">
        <v>36584.7717</v>
      </c>
      <c r="AH110" s="18" t="n">
        <v>51.01667</v>
      </c>
      <c r="AI110" s="52" t="n">
        <v>0</v>
      </c>
      <c r="AJ110" s="18" t="n">
        <v>483.88</v>
      </c>
      <c r="AK110" s="137"/>
    </row>
    <row r="111" s="18" customFormat="true" ht="15" hidden="false" customHeight="false" outlineLevel="0" collapsed="false">
      <c r="A111" s="109"/>
      <c r="B111" s="109" t="n">
        <v>130415</v>
      </c>
      <c r="C111" s="131" t="s">
        <v>263</v>
      </c>
      <c r="D111" s="18" t="n">
        <v>0</v>
      </c>
      <c r="E111" s="18" t="n">
        <v>22865.24643</v>
      </c>
      <c r="F111" s="18" t="n">
        <v>15107.8707</v>
      </c>
      <c r="G111" s="18" t="n">
        <v>0</v>
      </c>
      <c r="H111" s="18" t="n">
        <v>37973.11713</v>
      </c>
      <c r="I111" s="18" t="n">
        <v>14590.625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14590.625</v>
      </c>
      <c r="R111" s="18" t="n">
        <v>0</v>
      </c>
      <c r="S111" s="18" t="n">
        <v>451.904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0</v>
      </c>
      <c r="AD111" s="18" t="n">
        <v>0</v>
      </c>
      <c r="AE111" s="18" t="n">
        <v>451.904</v>
      </c>
      <c r="AF111" s="18" t="n">
        <v>53015.64613</v>
      </c>
      <c r="AG111" s="18" t="n">
        <v>53015.64613</v>
      </c>
      <c r="AH111" s="18" t="n">
        <v>0</v>
      </c>
      <c r="AI111" s="52" t="n">
        <v>0</v>
      </c>
      <c r="AJ111" s="18" t="n">
        <v>0</v>
      </c>
      <c r="AK111" s="137"/>
    </row>
    <row r="112" s="18" customFormat="true" ht="15" hidden="false" customHeight="false" outlineLevel="0" collapsed="false">
      <c r="A112" s="109"/>
      <c r="B112" s="109" t="n">
        <v>130515</v>
      </c>
      <c r="C112" s="131" t="s">
        <v>129</v>
      </c>
      <c r="D112" s="18" t="n">
        <v>0</v>
      </c>
      <c r="E112" s="18" t="n">
        <v>0</v>
      </c>
      <c r="F112" s="18" t="n">
        <v>1029.29215</v>
      </c>
      <c r="G112" s="18" t="n">
        <v>0</v>
      </c>
      <c r="H112" s="18" t="n">
        <v>1029.29215</v>
      </c>
      <c r="I112" s="18" t="n">
        <v>0</v>
      </c>
      <c r="J112" s="18" t="n">
        <v>658.21068</v>
      </c>
      <c r="K112" s="18" t="n">
        <v>0</v>
      </c>
      <c r="L112" s="18" t="n">
        <v>3396.065</v>
      </c>
      <c r="M112" s="18" t="n">
        <v>1100</v>
      </c>
      <c r="N112" s="18" t="n">
        <v>0</v>
      </c>
      <c r="O112" s="18" t="n">
        <v>250</v>
      </c>
      <c r="P112" s="18" t="n">
        <v>0</v>
      </c>
      <c r="Q112" s="18" t="n">
        <v>5404.27568</v>
      </c>
      <c r="R112" s="18" t="n">
        <v>0</v>
      </c>
      <c r="S112" s="18" t="n">
        <v>1000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943.38543</v>
      </c>
      <c r="Y112" s="18" t="n">
        <v>0</v>
      </c>
      <c r="Z112" s="18" t="n">
        <v>993.59216</v>
      </c>
      <c r="AA112" s="18" t="n">
        <v>0</v>
      </c>
      <c r="AB112" s="18" t="n">
        <v>0</v>
      </c>
      <c r="AC112" s="18" t="n">
        <v>0</v>
      </c>
      <c r="AD112" s="18" t="n">
        <v>0</v>
      </c>
      <c r="AE112" s="18" t="n">
        <v>11936.97759</v>
      </c>
      <c r="AF112" s="18" t="n">
        <v>18370.54542</v>
      </c>
      <c r="AG112" s="18" t="n">
        <v>17126.95326</v>
      </c>
      <c r="AH112" s="18" t="n">
        <v>1243.59216</v>
      </c>
      <c r="AI112" s="52" t="n">
        <v>0</v>
      </c>
      <c r="AJ112" s="18" t="n">
        <v>0</v>
      </c>
      <c r="AK112" s="137"/>
    </row>
    <row r="113" s="18" customFormat="true" ht="15" hidden="false" customHeight="false" outlineLevel="0" collapsed="false">
      <c r="A113" s="109"/>
      <c r="B113" s="109" t="n">
        <v>130615</v>
      </c>
      <c r="C113" s="131" t="s">
        <v>264</v>
      </c>
      <c r="D113" s="18" t="n">
        <v>0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3782.99348</v>
      </c>
      <c r="K113" s="18" t="n">
        <v>0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3782.99348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8" t="n">
        <v>0</v>
      </c>
      <c r="AE113" s="18" t="n">
        <v>0</v>
      </c>
      <c r="AF113" s="18" t="n">
        <v>3782.99348</v>
      </c>
      <c r="AG113" s="18" t="n">
        <v>3782.99348</v>
      </c>
      <c r="AH113" s="18" t="n">
        <v>0</v>
      </c>
      <c r="AI113" s="52" t="n">
        <v>0</v>
      </c>
      <c r="AJ113" s="18" t="n">
        <v>0</v>
      </c>
      <c r="AK113" s="137"/>
    </row>
    <row r="114" s="24" customFormat="true" ht="15" hidden="false" customHeight="false" outlineLevel="0" collapsed="false">
      <c r="A114" s="190"/>
      <c r="B114" s="190"/>
      <c r="C114" s="188" t="s">
        <v>265</v>
      </c>
      <c r="D114" s="24" t="n">
        <v>12700</v>
      </c>
      <c r="E114" s="24" t="n">
        <v>23336.41202</v>
      </c>
      <c r="F114" s="24" t="n">
        <v>32015.0265</v>
      </c>
      <c r="G114" s="24" t="n">
        <v>6770</v>
      </c>
      <c r="H114" s="24" t="n">
        <v>74821.43852</v>
      </c>
      <c r="I114" s="24" t="n">
        <v>14885.93318</v>
      </c>
      <c r="J114" s="24" t="n">
        <v>9438.20416</v>
      </c>
      <c r="K114" s="24" t="n">
        <v>135.90701</v>
      </c>
      <c r="L114" s="24" t="n">
        <v>3773.23849</v>
      </c>
      <c r="M114" s="24" t="n">
        <v>1100</v>
      </c>
      <c r="N114" s="24" t="n">
        <v>0</v>
      </c>
      <c r="O114" s="24" t="n">
        <v>5750</v>
      </c>
      <c r="P114" s="24" t="n">
        <v>599.77644</v>
      </c>
      <c r="Q114" s="24" t="n">
        <v>35683.05928</v>
      </c>
      <c r="R114" s="24" t="n">
        <v>30.15471</v>
      </c>
      <c r="S114" s="24" t="n">
        <v>22496.521</v>
      </c>
      <c r="T114" s="24" t="n">
        <v>0</v>
      </c>
      <c r="U114" s="24" t="n">
        <v>0</v>
      </c>
      <c r="V114" s="24" t="n">
        <v>51.01667</v>
      </c>
      <c r="W114" s="24" t="n">
        <v>0</v>
      </c>
      <c r="X114" s="24" t="n">
        <v>943.38543</v>
      </c>
      <c r="Y114" s="24" t="n">
        <v>0</v>
      </c>
      <c r="Z114" s="24" t="n">
        <v>993.59216</v>
      </c>
      <c r="AA114" s="24" t="n">
        <v>836.305</v>
      </c>
      <c r="AB114" s="24" t="n">
        <v>0</v>
      </c>
      <c r="AC114" s="24" t="n">
        <v>0</v>
      </c>
      <c r="AD114" s="24" t="n">
        <v>0</v>
      </c>
      <c r="AE114" s="24" t="n">
        <v>25350.97497</v>
      </c>
      <c r="AF114" s="24" t="n">
        <v>135855.47277</v>
      </c>
      <c r="AG114" s="24" t="n">
        <v>115494.40423</v>
      </c>
      <c r="AH114" s="24" t="n">
        <v>19524.76354</v>
      </c>
      <c r="AI114" s="185" t="n">
        <v>0</v>
      </c>
      <c r="AJ114" s="24" t="n">
        <v>836.305</v>
      </c>
      <c r="AK114" s="168"/>
    </row>
    <row r="115" s="18" customFormat="true" ht="15" hidden="true" customHeight="false" outlineLevel="0" collapsed="false">
      <c r="A115" s="109"/>
      <c r="B115" s="109" t="n">
        <v>140115</v>
      </c>
      <c r="C115" s="131" t="s">
        <v>266</v>
      </c>
      <c r="D115" s="18" t="n">
        <v>80204.7589</v>
      </c>
      <c r="E115" s="18" t="n">
        <v>44384.78509</v>
      </c>
      <c r="F115" s="18" t="n">
        <v>304286.77903</v>
      </c>
      <c r="G115" s="18" t="n">
        <v>96708.93381</v>
      </c>
      <c r="H115" s="18" t="n">
        <v>525585.25683</v>
      </c>
      <c r="I115" s="18" t="n">
        <v>25588.85372</v>
      </c>
      <c r="J115" s="18" t="n">
        <v>105881.96846</v>
      </c>
      <c r="K115" s="18" t="n">
        <v>10191.46438</v>
      </c>
      <c r="L115" s="18" t="n">
        <v>96337.59084</v>
      </c>
      <c r="M115" s="18" t="n">
        <v>24515.66829</v>
      </c>
      <c r="N115" s="18" t="n">
        <v>2288.47712</v>
      </c>
      <c r="O115" s="18" t="n">
        <v>86.64659</v>
      </c>
      <c r="P115" s="18" t="n">
        <v>21860.0916</v>
      </c>
      <c r="Q115" s="18" t="n">
        <v>286750.761</v>
      </c>
      <c r="R115" s="18" t="n">
        <v>3014.57205</v>
      </c>
      <c r="S115" s="18" t="n">
        <v>34888.07</v>
      </c>
      <c r="T115" s="18" t="n">
        <v>948.75489</v>
      </c>
      <c r="U115" s="18" t="n">
        <v>1280.08887</v>
      </c>
      <c r="V115" s="18" t="n">
        <v>353.46319</v>
      </c>
      <c r="W115" s="18" t="n">
        <v>19962.37864</v>
      </c>
      <c r="X115" s="18" t="n">
        <v>5706.10598</v>
      </c>
      <c r="Y115" s="18" t="n">
        <v>0</v>
      </c>
      <c r="Z115" s="18" t="n">
        <v>979.82303</v>
      </c>
      <c r="AA115" s="18" t="n">
        <v>5599.88736</v>
      </c>
      <c r="AB115" s="18" t="n">
        <v>1852.51229</v>
      </c>
      <c r="AC115" s="18" t="n">
        <v>0</v>
      </c>
      <c r="AD115" s="18" t="n">
        <v>241.81349</v>
      </c>
      <c r="AE115" s="18" t="n">
        <v>74827.46979</v>
      </c>
      <c r="AF115" s="18" t="n">
        <v>887163.48762</v>
      </c>
      <c r="AG115" s="18" t="n">
        <v>794394.04589</v>
      </c>
      <c r="AH115" s="18" t="n">
        <v>84881.07725</v>
      </c>
      <c r="AI115" s="52" t="n">
        <v>0</v>
      </c>
      <c r="AJ115" s="18" t="n">
        <v>7888.36448</v>
      </c>
      <c r="AK115" s="137"/>
    </row>
    <row r="116" s="18" customFormat="true" ht="15" hidden="true" customHeight="false" outlineLevel="0" collapsed="false">
      <c r="A116" s="109"/>
      <c r="B116" s="109" t="n">
        <v>140215</v>
      </c>
      <c r="C116" s="131" t="s">
        <v>267</v>
      </c>
      <c r="D116" s="18" t="n">
        <v>45575.07858</v>
      </c>
      <c r="E116" s="18" t="n">
        <v>16172.80397</v>
      </c>
      <c r="F116" s="18" t="n">
        <v>80856.27645</v>
      </c>
      <c r="G116" s="18" t="n">
        <v>13272.73465</v>
      </c>
      <c r="H116" s="18" t="n">
        <v>155876.89365</v>
      </c>
      <c r="I116" s="18" t="n">
        <v>12702.74242</v>
      </c>
      <c r="J116" s="18" t="n">
        <v>4812.92129</v>
      </c>
      <c r="K116" s="18" t="n">
        <v>5082.92827</v>
      </c>
      <c r="L116" s="18" t="n">
        <v>2995.27129</v>
      </c>
      <c r="M116" s="18" t="n">
        <v>7483.97783</v>
      </c>
      <c r="N116" s="18" t="n">
        <v>106.48997</v>
      </c>
      <c r="O116" s="18" t="n">
        <v>24671.64491</v>
      </c>
      <c r="P116" s="18" t="n">
        <v>6288.60077</v>
      </c>
      <c r="Q116" s="18" t="n">
        <v>64144.57675</v>
      </c>
      <c r="R116" s="18" t="n">
        <v>2846.80166</v>
      </c>
      <c r="S116" s="18" t="n">
        <v>12.935</v>
      </c>
      <c r="T116" s="18" t="n">
        <v>5.72712</v>
      </c>
      <c r="U116" s="18" t="n">
        <v>752.82874</v>
      </c>
      <c r="V116" s="18" t="n">
        <v>742.18019</v>
      </c>
      <c r="W116" s="18" t="n">
        <v>23.72037</v>
      </c>
      <c r="X116" s="18" t="n">
        <v>2333.1198</v>
      </c>
      <c r="Y116" s="18" t="n">
        <v>29.8</v>
      </c>
      <c r="Z116" s="18" t="n">
        <v>3699.53729</v>
      </c>
      <c r="AA116" s="18" t="n">
        <v>132.85309</v>
      </c>
      <c r="AB116" s="18" t="n">
        <v>2930.99059</v>
      </c>
      <c r="AC116" s="18" t="n">
        <v>9.01561</v>
      </c>
      <c r="AD116" s="18" t="n">
        <v>317.95819</v>
      </c>
      <c r="AE116" s="18" t="n">
        <v>13837.46765</v>
      </c>
      <c r="AF116" s="18" t="n">
        <v>233858.93805</v>
      </c>
      <c r="AG116" s="18" t="n">
        <v>155727.57856</v>
      </c>
      <c r="AH116" s="18" t="n">
        <v>77883.00082</v>
      </c>
      <c r="AI116" s="52" t="n">
        <v>0</v>
      </c>
      <c r="AJ116" s="18" t="n">
        <v>248.35867</v>
      </c>
      <c r="AK116" s="137"/>
    </row>
    <row r="117" s="18" customFormat="true" ht="15" hidden="true" customHeight="false" outlineLevel="0" collapsed="false">
      <c r="A117" s="109"/>
      <c r="B117" s="109" t="n">
        <v>140315</v>
      </c>
      <c r="C117" s="131" t="s">
        <v>268</v>
      </c>
      <c r="D117" s="18" t="n">
        <v>2767.70067</v>
      </c>
      <c r="E117" s="18" t="n">
        <v>3979.05779</v>
      </c>
      <c r="F117" s="18" t="n">
        <v>10675.26635</v>
      </c>
      <c r="G117" s="18" t="n">
        <v>1510.33402</v>
      </c>
      <c r="H117" s="18" t="n">
        <v>18932.35883</v>
      </c>
      <c r="I117" s="18" t="n">
        <v>2653.34695</v>
      </c>
      <c r="J117" s="18" t="n">
        <v>2011.2384</v>
      </c>
      <c r="K117" s="18" t="n">
        <v>1371.10946</v>
      </c>
      <c r="L117" s="18" t="n">
        <v>4326.71956</v>
      </c>
      <c r="M117" s="18" t="n">
        <v>513.93106</v>
      </c>
      <c r="N117" s="18" t="n">
        <v>377.77101</v>
      </c>
      <c r="O117" s="18" t="n">
        <v>110.83686</v>
      </c>
      <c r="P117" s="18" t="n">
        <v>2184.74794</v>
      </c>
      <c r="Q117" s="18" t="n">
        <v>13549.70124</v>
      </c>
      <c r="R117" s="18" t="n">
        <v>100.23334</v>
      </c>
      <c r="S117" s="18" t="n">
        <v>17.212</v>
      </c>
      <c r="T117" s="18" t="n">
        <v>0.58732</v>
      </c>
      <c r="U117" s="18" t="n">
        <v>0</v>
      </c>
      <c r="V117" s="18" t="n">
        <v>62.75703</v>
      </c>
      <c r="W117" s="18" t="n">
        <v>36.64879</v>
      </c>
      <c r="X117" s="18" t="n">
        <v>1051.37163</v>
      </c>
      <c r="Y117" s="18" t="n">
        <v>4.079</v>
      </c>
      <c r="Z117" s="18" t="n">
        <v>602.96092</v>
      </c>
      <c r="AA117" s="18" t="n">
        <v>92.75828</v>
      </c>
      <c r="AB117" s="18" t="n">
        <v>3.71316</v>
      </c>
      <c r="AC117" s="18" t="n">
        <v>0</v>
      </c>
      <c r="AD117" s="18" t="n">
        <v>54.39901</v>
      </c>
      <c r="AE117" s="18" t="n">
        <v>2026.72048</v>
      </c>
      <c r="AF117" s="18" t="n">
        <v>34508.78055</v>
      </c>
      <c r="AG117" s="18" t="n">
        <v>30335.28443</v>
      </c>
      <c r="AH117" s="18" t="n">
        <v>3702.96683</v>
      </c>
      <c r="AI117" s="52" t="n">
        <v>0</v>
      </c>
      <c r="AJ117" s="18" t="n">
        <v>470.52929</v>
      </c>
      <c r="AK117" s="137"/>
    </row>
    <row r="118" s="18" customFormat="true" ht="15" hidden="true" customHeight="false" outlineLevel="0" collapsed="false">
      <c r="A118" s="109"/>
      <c r="B118" s="109" t="n">
        <v>140415</v>
      </c>
      <c r="C118" s="131" t="s">
        <v>269</v>
      </c>
      <c r="D118" s="18" t="n">
        <v>0</v>
      </c>
      <c r="E118" s="18" t="n">
        <v>118.44387</v>
      </c>
      <c r="F118" s="18" t="n">
        <v>56987.62609</v>
      </c>
      <c r="G118" s="18" t="n">
        <v>293.3136</v>
      </c>
      <c r="H118" s="18" t="n">
        <v>57399.38356</v>
      </c>
      <c r="I118" s="18" t="n">
        <v>1.90747</v>
      </c>
      <c r="J118" s="18" t="n">
        <v>0</v>
      </c>
      <c r="K118" s="18" t="n">
        <v>339.24064</v>
      </c>
      <c r="L118" s="18" t="n">
        <v>492.48094</v>
      </c>
      <c r="M118" s="18" t="n">
        <v>835.0981</v>
      </c>
      <c r="N118" s="18" t="n">
        <v>35911.39374</v>
      </c>
      <c r="O118" s="18" t="n">
        <v>13131.62514</v>
      </c>
      <c r="P118" s="18" t="n">
        <v>24.03232</v>
      </c>
      <c r="Q118" s="18" t="n">
        <v>50735.77835</v>
      </c>
      <c r="R118" s="18" t="n">
        <v>113.19617</v>
      </c>
      <c r="S118" s="18" t="n">
        <v>0</v>
      </c>
      <c r="T118" s="18" t="n">
        <v>0</v>
      </c>
      <c r="U118" s="18" t="n">
        <v>296.80591</v>
      </c>
      <c r="V118" s="18" t="n">
        <v>0</v>
      </c>
      <c r="W118" s="18" t="n">
        <v>0</v>
      </c>
      <c r="X118" s="18" t="n">
        <v>2650.5391</v>
      </c>
      <c r="Y118" s="18" t="n">
        <v>186.332</v>
      </c>
      <c r="Z118" s="18" t="n">
        <v>0</v>
      </c>
      <c r="AA118" s="18" t="n">
        <v>24202.72165</v>
      </c>
      <c r="AB118" s="18" t="n">
        <v>266.85848</v>
      </c>
      <c r="AC118" s="18" t="n">
        <v>6120.5922</v>
      </c>
      <c r="AD118" s="18" t="n">
        <v>35.97376</v>
      </c>
      <c r="AE118" s="18" t="n">
        <v>33873.01927</v>
      </c>
      <c r="AF118" s="18" t="n">
        <v>142008.18118</v>
      </c>
      <c r="AG118" s="18" t="n">
        <v>62306.34652</v>
      </c>
      <c r="AH118" s="18" t="n">
        <v>13467.12707</v>
      </c>
      <c r="AI118" s="52" t="n">
        <v>0</v>
      </c>
      <c r="AJ118" s="18" t="n">
        <v>66234.70759</v>
      </c>
      <c r="AK118" s="137"/>
    </row>
    <row r="119" s="18" customFormat="true" ht="15" hidden="true" customHeight="false" outlineLevel="0" collapsed="false">
      <c r="A119" s="109"/>
      <c r="B119" s="109" t="n">
        <v>140515</v>
      </c>
      <c r="C119" s="131" t="s">
        <v>270</v>
      </c>
      <c r="D119" s="18" t="n">
        <v>0</v>
      </c>
      <c r="E119" s="18" t="n">
        <v>1208.61713</v>
      </c>
      <c r="F119" s="18" t="n">
        <v>543.5984</v>
      </c>
      <c r="G119" s="18" t="n">
        <v>125.29256</v>
      </c>
      <c r="H119" s="18" t="n">
        <v>1877.50809</v>
      </c>
      <c r="I119" s="18" t="n">
        <v>66.08815</v>
      </c>
      <c r="J119" s="18" t="n">
        <v>0</v>
      </c>
      <c r="K119" s="18" t="n">
        <v>1472.76363</v>
      </c>
      <c r="L119" s="18" t="n">
        <v>0</v>
      </c>
      <c r="M119" s="18" t="n">
        <v>414.0187</v>
      </c>
      <c r="N119" s="18" t="n">
        <v>1857.43659</v>
      </c>
      <c r="O119" s="18" t="n">
        <v>0</v>
      </c>
      <c r="P119" s="18" t="n">
        <v>0</v>
      </c>
      <c r="Q119" s="18" t="n">
        <v>3810.30707</v>
      </c>
      <c r="R119" s="18" t="n">
        <v>18.98037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25.20146</v>
      </c>
      <c r="Y119" s="18" t="n">
        <v>0</v>
      </c>
      <c r="Z119" s="18" t="n">
        <v>0</v>
      </c>
      <c r="AA119" s="18" t="n">
        <v>83.43941</v>
      </c>
      <c r="AB119" s="18" t="n">
        <v>0</v>
      </c>
      <c r="AC119" s="18" t="n">
        <v>0</v>
      </c>
      <c r="AD119" s="18" t="n">
        <v>0</v>
      </c>
      <c r="AE119" s="18" t="n">
        <v>127.62124</v>
      </c>
      <c r="AF119" s="18" t="n">
        <v>5815.4364</v>
      </c>
      <c r="AG119" s="18" t="n">
        <v>3855.58003</v>
      </c>
      <c r="AH119" s="18" t="n">
        <v>18.98037</v>
      </c>
      <c r="AI119" s="52" t="n">
        <v>0</v>
      </c>
      <c r="AJ119" s="18" t="n">
        <v>1940.876</v>
      </c>
      <c r="AK119" s="137"/>
    </row>
    <row r="120" s="18" customFormat="true" ht="15" hidden="true" customHeight="false" outlineLevel="0" collapsed="false">
      <c r="A120" s="109"/>
      <c r="B120" s="109" t="n">
        <v>140615</v>
      </c>
      <c r="C120" s="131" t="s">
        <v>271</v>
      </c>
      <c r="D120" s="18" t="n">
        <v>0</v>
      </c>
      <c r="E120" s="18" t="n">
        <v>0</v>
      </c>
      <c r="F120" s="18" t="n">
        <v>4.60899</v>
      </c>
      <c r="G120" s="18" t="n">
        <v>71.02137</v>
      </c>
      <c r="H120" s="18" t="n">
        <v>75.63036</v>
      </c>
      <c r="I120" s="18" t="n">
        <v>28.13204</v>
      </c>
      <c r="J120" s="18" t="n">
        <v>137.75255</v>
      </c>
      <c r="K120" s="18" t="n">
        <v>6.51178</v>
      </c>
      <c r="L120" s="18" t="n">
        <v>0</v>
      </c>
      <c r="M120" s="18" t="n">
        <v>0</v>
      </c>
      <c r="N120" s="18" t="n">
        <v>0</v>
      </c>
      <c r="O120" s="18" t="n">
        <v>854.40449</v>
      </c>
      <c r="P120" s="18" t="n">
        <v>0</v>
      </c>
      <c r="Q120" s="18" t="n">
        <v>1026.80086</v>
      </c>
      <c r="R120" s="18" t="n">
        <v>17.67149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2.69248</v>
      </c>
      <c r="Y120" s="18" t="n">
        <v>0</v>
      </c>
      <c r="Z120" s="18" t="n">
        <v>80.42311</v>
      </c>
      <c r="AA120" s="18" t="n">
        <v>0</v>
      </c>
      <c r="AB120" s="18" t="n">
        <v>0</v>
      </c>
      <c r="AC120" s="18" t="n">
        <v>0</v>
      </c>
      <c r="AD120" s="18" t="n">
        <v>0</v>
      </c>
      <c r="AE120" s="18" t="n">
        <v>100.78708</v>
      </c>
      <c r="AF120" s="18" t="n">
        <v>1203.2183</v>
      </c>
      <c r="AG120" s="18" t="n">
        <v>250.71921</v>
      </c>
      <c r="AH120" s="18" t="n">
        <v>952.49909</v>
      </c>
      <c r="AI120" s="52" t="n">
        <v>0</v>
      </c>
      <c r="AJ120" s="18" t="n">
        <v>0</v>
      </c>
      <c r="AK120" s="137"/>
    </row>
    <row r="121" s="18" customFormat="true" ht="15" hidden="true" customHeight="false" outlineLevel="0" collapsed="false">
      <c r="A121" s="109"/>
      <c r="B121" s="109" t="n">
        <v>140715</v>
      </c>
      <c r="C121" s="131" t="s">
        <v>272</v>
      </c>
      <c r="D121" s="18" t="n">
        <v>0</v>
      </c>
      <c r="E121" s="18" t="n">
        <v>5.16958</v>
      </c>
      <c r="F121" s="18" t="n">
        <v>46.15341</v>
      </c>
      <c r="G121" s="18" t="n">
        <v>14.48269</v>
      </c>
      <c r="H121" s="18" t="n">
        <v>65.80568</v>
      </c>
      <c r="I121" s="18" t="n">
        <v>4.37493</v>
      </c>
      <c r="J121" s="18" t="n">
        <v>0</v>
      </c>
      <c r="K121" s="18" t="n">
        <v>16.51664</v>
      </c>
      <c r="L121" s="18" t="n">
        <v>0</v>
      </c>
      <c r="M121" s="18" t="n">
        <v>0.15571</v>
      </c>
      <c r="N121" s="18" t="n">
        <v>0</v>
      </c>
      <c r="O121" s="18" t="n">
        <v>0</v>
      </c>
      <c r="P121" s="18" t="n">
        <v>0</v>
      </c>
      <c r="Q121" s="18" t="n">
        <v>21.04728</v>
      </c>
      <c r="R121" s="18" t="n">
        <v>2.52887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4.74147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0</v>
      </c>
      <c r="AD121" s="18" t="n">
        <v>0</v>
      </c>
      <c r="AE121" s="18" t="n">
        <v>7.27034</v>
      </c>
      <c r="AF121" s="18" t="n">
        <v>94.1233</v>
      </c>
      <c r="AG121" s="18" t="n">
        <v>91.59443</v>
      </c>
      <c r="AH121" s="18" t="n">
        <v>2.52887</v>
      </c>
      <c r="AI121" s="52" t="n">
        <v>0</v>
      </c>
      <c r="AJ121" s="18" t="n">
        <v>0</v>
      </c>
      <c r="AK121" s="137"/>
    </row>
    <row r="122" s="18" customFormat="true" ht="15" hidden="true" customHeight="false" outlineLevel="0" collapsed="false">
      <c r="A122" s="109"/>
      <c r="B122" s="109" t="n">
        <v>140815</v>
      </c>
      <c r="C122" s="131" t="s">
        <v>273</v>
      </c>
      <c r="D122" s="18" t="n">
        <v>0</v>
      </c>
      <c r="E122" s="18" t="n">
        <v>22.65715</v>
      </c>
      <c r="F122" s="18" t="n">
        <v>0</v>
      </c>
      <c r="G122" s="18" t="n">
        <v>1.11573</v>
      </c>
      <c r="H122" s="18" t="n">
        <v>23.77288</v>
      </c>
      <c r="I122" s="18" t="n">
        <v>0</v>
      </c>
      <c r="J122" s="18" t="n">
        <v>0</v>
      </c>
      <c r="K122" s="18" t="n">
        <v>0.658</v>
      </c>
      <c r="L122" s="18" t="n">
        <v>0</v>
      </c>
      <c r="M122" s="18" t="n">
        <v>0</v>
      </c>
      <c r="N122" s="18" t="n">
        <v>167.26757</v>
      </c>
      <c r="O122" s="18" t="n">
        <v>279.11026</v>
      </c>
      <c r="P122" s="18" t="n">
        <v>0</v>
      </c>
      <c r="Q122" s="18" t="n">
        <v>447.03583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2.11695</v>
      </c>
      <c r="Y122" s="18" t="n">
        <v>0</v>
      </c>
      <c r="Z122" s="18" t="n">
        <v>0</v>
      </c>
      <c r="AA122" s="18" t="n">
        <v>31.31339</v>
      </c>
      <c r="AB122" s="18" t="n">
        <v>0</v>
      </c>
      <c r="AC122" s="18" t="n">
        <v>0</v>
      </c>
      <c r="AD122" s="18" t="n">
        <v>0</v>
      </c>
      <c r="AE122" s="18" t="n">
        <v>33.43034</v>
      </c>
      <c r="AF122" s="18" t="n">
        <v>504.23905</v>
      </c>
      <c r="AG122" s="18" t="n">
        <v>26.54783</v>
      </c>
      <c r="AH122" s="18" t="n">
        <v>279.11026</v>
      </c>
      <c r="AI122" s="52" t="n">
        <v>0</v>
      </c>
      <c r="AJ122" s="18" t="n">
        <v>198.58096</v>
      </c>
      <c r="AK122" s="137"/>
    </row>
    <row r="123" s="18" customFormat="true" ht="15" hidden="true" customHeight="false" outlineLevel="0" collapsed="false">
      <c r="A123" s="109"/>
      <c r="B123" s="109" t="n">
        <v>141115</v>
      </c>
      <c r="C123" s="131" t="s">
        <v>274</v>
      </c>
      <c r="D123" s="18" t="n">
        <v>179.55827</v>
      </c>
      <c r="E123" s="18" t="n">
        <v>115.86061</v>
      </c>
      <c r="F123" s="18" t="n">
        <v>475.47599</v>
      </c>
      <c r="G123" s="18" t="n">
        <v>78.7375</v>
      </c>
      <c r="H123" s="18" t="n">
        <v>849.63237</v>
      </c>
      <c r="I123" s="18" t="n">
        <v>475.54472</v>
      </c>
      <c r="J123" s="18" t="n">
        <v>147.88676</v>
      </c>
      <c r="K123" s="18" t="n">
        <v>61.42208</v>
      </c>
      <c r="L123" s="18" t="n">
        <v>710.40622</v>
      </c>
      <c r="M123" s="18" t="n">
        <v>62.56181</v>
      </c>
      <c r="N123" s="18" t="n">
        <v>43.45924</v>
      </c>
      <c r="O123" s="18" t="n">
        <v>0</v>
      </c>
      <c r="P123" s="18" t="n">
        <v>68.48042</v>
      </c>
      <c r="Q123" s="18" t="n">
        <v>1569.76125</v>
      </c>
      <c r="R123" s="18" t="n">
        <v>39.47713</v>
      </c>
      <c r="S123" s="18" t="n">
        <v>0</v>
      </c>
      <c r="T123" s="18" t="n">
        <v>11</v>
      </c>
      <c r="U123" s="18" t="n">
        <v>13.75682</v>
      </c>
      <c r="V123" s="18" t="n">
        <v>3.23322</v>
      </c>
      <c r="W123" s="18" t="n">
        <v>0</v>
      </c>
      <c r="X123" s="18" t="n">
        <v>18.00079</v>
      </c>
      <c r="Y123" s="18" t="n">
        <v>0</v>
      </c>
      <c r="Z123" s="18" t="n">
        <v>22.04296</v>
      </c>
      <c r="AA123" s="18" t="n">
        <v>83.43563</v>
      </c>
      <c r="AB123" s="18" t="n">
        <v>166.46299</v>
      </c>
      <c r="AC123" s="18" t="n">
        <v>0</v>
      </c>
      <c r="AD123" s="18" t="n">
        <v>0</v>
      </c>
      <c r="AE123" s="18" t="n">
        <v>357.40954</v>
      </c>
      <c r="AF123" s="18" t="n">
        <v>2776.80316</v>
      </c>
      <c r="AG123" s="18" t="n">
        <v>2405.59671</v>
      </c>
      <c r="AH123" s="18" t="n">
        <v>244.31158</v>
      </c>
      <c r="AI123" s="52" t="n">
        <v>0</v>
      </c>
      <c r="AJ123" s="18" t="n">
        <v>126.89487</v>
      </c>
      <c r="AK123" s="137"/>
    </row>
    <row r="124" s="18" customFormat="true" ht="15" hidden="true" customHeight="false" outlineLevel="0" collapsed="false">
      <c r="A124" s="109"/>
      <c r="B124" s="109" t="n">
        <v>141215</v>
      </c>
      <c r="C124" s="131" t="s">
        <v>275</v>
      </c>
      <c r="D124" s="18" t="n">
        <v>246.75939</v>
      </c>
      <c r="E124" s="18" t="n">
        <v>133.21331</v>
      </c>
      <c r="F124" s="18" t="n">
        <v>3108.70197</v>
      </c>
      <c r="G124" s="18" t="n">
        <v>268.44484</v>
      </c>
      <c r="H124" s="18" t="n">
        <v>3757.11951</v>
      </c>
      <c r="I124" s="18" t="n">
        <v>487.57576</v>
      </c>
      <c r="J124" s="18" t="n">
        <v>123.28865</v>
      </c>
      <c r="K124" s="18" t="n">
        <v>201.09203</v>
      </c>
      <c r="L124" s="18" t="n">
        <v>70.49481</v>
      </c>
      <c r="M124" s="18" t="n">
        <v>248.39179</v>
      </c>
      <c r="N124" s="18" t="n">
        <v>11.69971</v>
      </c>
      <c r="O124" s="18" t="n">
        <v>794.03862</v>
      </c>
      <c r="P124" s="18" t="n">
        <v>269.56698</v>
      </c>
      <c r="Q124" s="18" t="n">
        <v>2206.14835</v>
      </c>
      <c r="R124" s="18" t="n">
        <v>186.80322</v>
      </c>
      <c r="S124" s="18" t="n">
        <v>0</v>
      </c>
      <c r="T124" s="18" t="n">
        <v>1.01619</v>
      </c>
      <c r="U124" s="18" t="n">
        <v>0.21745</v>
      </c>
      <c r="V124" s="18" t="n">
        <v>22.17248</v>
      </c>
      <c r="W124" s="18" t="n">
        <v>0</v>
      </c>
      <c r="X124" s="18" t="n">
        <v>90.34462</v>
      </c>
      <c r="Y124" s="18" t="n">
        <v>0</v>
      </c>
      <c r="Z124" s="18" t="n">
        <v>1017.46428</v>
      </c>
      <c r="AA124" s="18" t="n">
        <v>0.1579</v>
      </c>
      <c r="AB124" s="18" t="n">
        <v>287.8159</v>
      </c>
      <c r="AC124" s="18" t="n">
        <v>0.37157</v>
      </c>
      <c r="AD124" s="18" t="n">
        <v>16.66199</v>
      </c>
      <c r="AE124" s="18" t="n">
        <v>1623.0256</v>
      </c>
      <c r="AF124" s="18" t="n">
        <v>7586.29346</v>
      </c>
      <c r="AG124" s="18" t="n">
        <v>5290.1643</v>
      </c>
      <c r="AH124" s="18" t="n">
        <v>2283.89998</v>
      </c>
      <c r="AI124" s="52" t="n">
        <v>0</v>
      </c>
      <c r="AJ124" s="18" t="n">
        <v>12.22918</v>
      </c>
      <c r="AK124" s="137"/>
    </row>
    <row r="125" s="18" customFormat="true" ht="15" hidden="true" customHeight="false" outlineLevel="0" collapsed="false">
      <c r="A125" s="109"/>
      <c r="B125" s="109" t="n">
        <v>141315</v>
      </c>
      <c r="C125" s="131" t="s">
        <v>276</v>
      </c>
      <c r="D125" s="18" t="n">
        <v>24.28227</v>
      </c>
      <c r="E125" s="18" t="n">
        <v>44.76313</v>
      </c>
      <c r="F125" s="18" t="n">
        <v>96.6745</v>
      </c>
      <c r="G125" s="18" t="n">
        <v>14.30756</v>
      </c>
      <c r="H125" s="18" t="n">
        <v>180.02746</v>
      </c>
      <c r="I125" s="18" t="n">
        <v>32.18573</v>
      </c>
      <c r="J125" s="18" t="n">
        <v>20.40089</v>
      </c>
      <c r="K125" s="18" t="n">
        <v>51.43335</v>
      </c>
      <c r="L125" s="18" t="n">
        <v>42.20383</v>
      </c>
      <c r="M125" s="18" t="n">
        <v>3.039</v>
      </c>
      <c r="N125" s="18" t="n">
        <v>13.55193</v>
      </c>
      <c r="O125" s="18" t="n">
        <v>1.49759</v>
      </c>
      <c r="P125" s="18" t="n">
        <v>23.56318</v>
      </c>
      <c r="Q125" s="18" t="n">
        <v>187.8755</v>
      </c>
      <c r="R125" s="18" t="n">
        <v>0</v>
      </c>
      <c r="S125" s="18" t="n">
        <v>1.936</v>
      </c>
      <c r="T125" s="18" t="n">
        <v>0</v>
      </c>
      <c r="U125" s="18" t="n">
        <v>0</v>
      </c>
      <c r="V125" s="18" t="n">
        <v>0.44885</v>
      </c>
      <c r="W125" s="18" t="n">
        <v>0</v>
      </c>
      <c r="X125" s="18" t="n">
        <v>6.25367</v>
      </c>
      <c r="Y125" s="18" t="n">
        <v>0</v>
      </c>
      <c r="Z125" s="18" t="n">
        <v>21.05716</v>
      </c>
      <c r="AA125" s="18" t="n">
        <v>4.74631</v>
      </c>
      <c r="AB125" s="18" t="n">
        <v>0</v>
      </c>
      <c r="AC125" s="18" t="n">
        <v>0</v>
      </c>
      <c r="AD125" s="18" t="n">
        <v>0</v>
      </c>
      <c r="AE125" s="18" t="n">
        <v>34.44199</v>
      </c>
      <c r="AF125" s="18" t="n">
        <v>402.34495</v>
      </c>
      <c r="AG125" s="18" t="n">
        <v>336.76084</v>
      </c>
      <c r="AH125" s="18" t="n">
        <v>47.28587</v>
      </c>
      <c r="AI125" s="52" t="n">
        <v>0</v>
      </c>
      <c r="AJ125" s="18" t="n">
        <v>18.29824</v>
      </c>
      <c r="AK125" s="137"/>
    </row>
    <row r="126" s="18" customFormat="true" ht="15" hidden="true" customHeight="false" outlineLevel="0" collapsed="false">
      <c r="A126" s="109"/>
      <c r="B126" s="109" t="n">
        <v>141415</v>
      </c>
      <c r="C126" s="131" t="s">
        <v>277</v>
      </c>
      <c r="D126" s="18" t="n">
        <v>0</v>
      </c>
      <c r="E126" s="18" t="n">
        <v>0.52833</v>
      </c>
      <c r="F126" s="18" t="n">
        <v>1174.78994</v>
      </c>
      <c r="G126" s="18" t="n">
        <v>1.5903</v>
      </c>
      <c r="H126" s="18" t="n">
        <v>1176.90857</v>
      </c>
      <c r="I126" s="18" t="n">
        <v>0.80114</v>
      </c>
      <c r="J126" s="18" t="n">
        <v>0</v>
      </c>
      <c r="K126" s="18" t="n">
        <v>9.5457</v>
      </c>
      <c r="L126" s="18" t="n">
        <v>4.52192</v>
      </c>
      <c r="M126" s="18" t="n">
        <v>31.88944</v>
      </c>
      <c r="N126" s="18" t="n">
        <v>2500.57488</v>
      </c>
      <c r="O126" s="18" t="n">
        <v>803.67383</v>
      </c>
      <c r="P126" s="18" t="n">
        <v>0.57318</v>
      </c>
      <c r="Q126" s="18" t="n">
        <v>3351.58009</v>
      </c>
      <c r="R126" s="18" t="n">
        <v>10.8487</v>
      </c>
      <c r="S126" s="18" t="n">
        <v>0</v>
      </c>
      <c r="T126" s="18" t="n">
        <v>0</v>
      </c>
      <c r="U126" s="18" t="n">
        <v>23.26956</v>
      </c>
      <c r="V126" s="18" t="n">
        <v>0</v>
      </c>
      <c r="W126" s="18" t="n">
        <v>0</v>
      </c>
      <c r="X126" s="18" t="n">
        <v>92.41368</v>
      </c>
      <c r="Y126" s="18" t="n">
        <v>0</v>
      </c>
      <c r="Z126" s="18" t="n">
        <v>0</v>
      </c>
      <c r="AA126" s="18" t="n">
        <v>713.38132</v>
      </c>
      <c r="AB126" s="18" t="n">
        <v>5.94233</v>
      </c>
      <c r="AC126" s="18" t="n">
        <v>261.35763</v>
      </c>
      <c r="AD126" s="18" t="n">
        <v>4.5756</v>
      </c>
      <c r="AE126" s="18" t="n">
        <v>1111.78882</v>
      </c>
      <c r="AF126" s="18" t="n">
        <v>5640.27748</v>
      </c>
      <c r="AG126" s="18" t="n">
        <v>1345.86552</v>
      </c>
      <c r="AH126" s="18" t="n">
        <v>819.09813</v>
      </c>
      <c r="AI126" s="52" t="n">
        <v>0</v>
      </c>
      <c r="AJ126" s="18" t="n">
        <v>3475.31383</v>
      </c>
      <c r="AK126" s="137"/>
    </row>
    <row r="127" s="18" customFormat="true" ht="15" hidden="true" customHeight="false" outlineLevel="0" collapsed="false">
      <c r="A127" s="109"/>
      <c r="B127" s="109" t="n">
        <v>141515</v>
      </c>
      <c r="C127" s="131" t="s">
        <v>278</v>
      </c>
      <c r="D127" s="18" t="n">
        <v>0</v>
      </c>
      <c r="E127" s="18" t="n">
        <v>708.73349</v>
      </c>
      <c r="F127" s="18" t="n">
        <v>65.43145</v>
      </c>
      <c r="G127" s="18" t="n">
        <v>2.56251</v>
      </c>
      <c r="H127" s="18" t="n">
        <v>776.72745</v>
      </c>
      <c r="I127" s="18" t="n">
        <v>32.44657</v>
      </c>
      <c r="J127" s="18" t="n">
        <v>0</v>
      </c>
      <c r="K127" s="18" t="n">
        <v>17.87912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50.32569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0</v>
      </c>
      <c r="AD127" s="18" t="n">
        <v>0</v>
      </c>
      <c r="AE127" s="18" t="n">
        <v>0</v>
      </c>
      <c r="AF127" s="18" t="n">
        <v>827.05314</v>
      </c>
      <c r="AG127" s="18" t="n">
        <v>827.05314</v>
      </c>
      <c r="AH127" s="18" t="n">
        <v>0</v>
      </c>
      <c r="AI127" s="52" t="n">
        <v>0</v>
      </c>
      <c r="AJ127" s="18" t="n">
        <v>0</v>
      </c>
      <c r="AK127" s="137"/>
    </row>
    <row r="128" s="18" customFormat="true" ht="15" hidden="true" customHeight="false" outlineLevel="0" collapsed="false">
      <c r="A128" s="109"/>
      <c r="B128" s="109" t="n">
        <v>141615</v>
      </c>
      <c r="C128" s="131" t="s">
        <v>279</v>
      </c>
      <c r="D128" s="18" t="n">
        <v>0</v>
      </c>
      <c r="E128" s="18" t="n">
        <v>0</v>
      </c>
      <c r="F128" s="18" t="n">
        <v>4.71692</v>
      </c>
      <c r="G128" s="18" t="n">
        <v>28.52872</v>
      </c>
      <c r="H128" s="18" t="n">
        <v>33.24564</v>
      </c>
      <c r="I128" s="18" t="n">
        <v>4.36881</v>
      </c>
      <c r="J128" s="18" t="n">
        <v>55.71275</v>
      </c>
      <c r="K128" s="18" t="n">
        <v>1.46984</v>
      </c>
      <c r="L128" s="18" t="n">
        <v>0</v>
      </c>
      <c r="M128" s="18" t="n">
        <v>0</v>
      </c>
      <c r="N128" s="18" t="n">
        <v>0</v>
      </c>
      <c r="O128" s="18" t="n">
        <v>493.50657</v>
      </c>
      <c r="P128" s="18" t="n">
        <v>0</v>
      </c>
      <c r="Q128" s="18" t="n">
        <v>555.05797</v>
      </c>
      <c r="R128" s="18" t="n">
        <v>4.70875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11.1141</v>
      </c>
      <c r="AA128" s="18" t="n">
        <v>0</v>
      </c>
      <c r="AB128" s="18" t="n">
        <v>0</v>
      </c>
      <c r="AC128" s="18" t="n">
        <v>0</v>
      </c>
      <c r="AD128" s="18" t="n">
        <v>0</v>
      </c>
      <c r="AE128" s="18" t="n">
        <v>15.82285</v>
      </c>
      <c r="AF128" s="18" t="n">
        <v>604.12646</v>
      </c>
      <c r="AG128" s="18" t="n">
        <v>94.79704</v>
      </c>
      <c r="AH128" s="18" t="n">
        <v>509.32942</v>
      </c>
      <c r="AI128" s="52" t="n">
        <v>0</v>
      </c>
      <c r="AJ128" s="18" t="n">
        <v>0</v>
      </c>
      <c r="AK128" s="137"/>
    </row>
    <row r="129" s="18" customFormat="true" ht="15" hidden="true" customHeight="false" outlineLevel="0" collapsed="false">
      <c r="A129" s="109"/>
      <c r="B129" s="109" t="n">
        <v>141715</v>
      </c>
      <c r="C129" s="131" t="s">
        <v>280</v>
      </c>
      <c r="D129" s="18" t="n">
        <v>0</v>
      </c>
      <c r="E129" s="18" t="n">
        <v>4.2529</v>
      </c>
      <c r="F129" s="18" t="n">
        <v>0.30449</v>
      </c>
      <c r="G129" s="18" t="n">
        <v>0</v>
      </c>
      <c r="H129" s="18" t="n">
        <v>4.55739</v>
      </c>
      <c r="I129" s="18" t="n">
        <v>0</v>
      </c>
      <c r="J129" s="18" t="n">
        <v>0</v>
      </c>
      <c r="K129" s="18" t="n">
        <v>1.2884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1.2884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0</v>
      </c>
      <c r="AD129" s="18" t="n">
        <v>0</v>
      </c>
      <c r="AE129" s="18" t="n">
        <v>0</v>
      </c>
      <c r="AF129" s="18" t="n">
        <v>5.84579</v>
      </c>
      <c r="AG129" s="18" t="n">
        <v>5.84579</v>
      </c>
      <c r="AH129" s="18" t="n">
        <v>0</v>
      </c>
      <c r="AI129" s="52" t="n">
        <v>0</v>
      </c>
      <c r="AJ129" s="18" t="n">
        <v>0</v>
      </c>
      <c r="AK129" s="137"/>
    </row>
    <row r="130" s="18" customFormat="true" ht="15" hidden="true" customHeight="false" outlineLevel="0" collapsed="false">
      <c r="A130" s="109"/>
      <c r="B130" s="109" t="n">
        <v>141815</v>
      </c>
      <c r="C130" s="131" t="s">
        <v>281</v>
      </c>
      <c r="D130" s="18" t="n">
        <v>0</v>
      </c>
      <c r="E130" s="18" t="n">
        <v>2.25703</v>
      </c>
      <c r="F130" s="18" t="n">
        <v>0</v>
      </c>
      <c r="G130" s="18" t="n">
        <v>0</v>
      </c>
      <c r="H130" s="18" t="n">
        <v>2.25703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68.8035</v>
      </c>
      <c r="O130" s="18" t="n">
        <v>173.76689</v>
      </c>
      <c r="P130" s="18" t="n">
        <v>0</v>
      </c>
      <c r="Q130" s="18" t="n">
        <v>242.57039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1.22766</v>
      </c>
      <c r="AB130" s="18" t="n">
        <v>0</v>
      </c>
      <c r="AC130" s="18" t="n">
        <v>0</v>
      </c>
      <c r="AD130" s="18" t="n">
        <v>0</v>
      </c>
      <c r="AE130" s="18" t="n">
        <v>1.22766</v>
      </c>
      <c r="AF130" s="18" t="n">
        <v>246.05508</v>
      </c>
      <c r="AG130" s="18" t="n">
        <v>2.25703</v>
      </c>
      <c r="AH130" s="18" t="n">
        <v>173.76689</v>
      </c>
      <c r="AI130" s="52" t="n">
        <v>0</v>
      </c>
      <c r="AJ130" s="18" t="n">
        <v>70.03116</v>
      </c>
      <c r="AK130" s="137"/>
    </row>
    <row r="131" s="18" customFormat="true" ht="15" hidden="true" customHeight="false" outlineLevel="0" collapsed="false">
      <c r="A131" s="109"/>
      <c r="B131" s="109" t="n">
        <v>142115</v>
      </c>
      <c r="C131" s="131" t="s">
        <v>282</v>
      </c>
      <c r="D131" s="18" t="n">
        <v>173.93415</v>
      </c>
      <c r="E131" s="18" t="n">
        <v>575.75507</v>
      </c>
      <c r="F131" s="18" t="n">
        <v>2880.78383</v>
      </c>
      <c r="G131" s="18" t="n">
        <v>123.62581</v>
      </c>
      <c r="H131" s="18" t="n">
        <v>3754.09886</v>
      </c>
      <c r="I131" s="18" t="n">
        <v>518.24173</v>
      </c>
      <c r="J131" s="18" t="n">
        <v>163.33436</v>
      </c>
      <c r="K131" s="18" t="n">
        <v>120.89286</v>
      </c>
      <c r="L131" s="18" t="n">
        <v>668.19014</v>
      </c>
      <c r="M131" s="18" t="n">
        <v>378.26399</v>
      </c>
      <c r="N131" s="18" t="n">
        <v>4564.10176</v>
      </c>
      <c r="O131" s="18" t="n">
        <v>0</v>
      </c>
      <c r="P131" s="18" t="n">
        <v>215.72711</v>
      </c>
      <c r="Q131" s="18" t="n">
        <v>6628.75195</v>
      </c>
      <c r="R131" s="18" t="n">
        <v>4.76154</v>
      </c>
      <c r="S131" s="18" t="n">
        <v>0</v>
      </c>
      <c r="T131" s="18" t="n">
        <v>30.54832</v>
      </c>
      <c r="U131" s="18" t="n">
        <v>15.6789</v>
      </c>
      <c r="V131" s="18" t="n">
        <v>0.64227</v>
      </c>
      <c r="W131" s="18" t="n">
        <v>0</v>
      </c>
      <c r="X131" s="18" t="n">
        <v>18.69907</v>
      </c>
      <c r="Y131" s="18" t="n">
        <v>0</v>
      </c>
      <c r="Z131" s="18" t="n">
        <v>517.5381</v>
      </c>
      <c r="AA131" s="18" t="n">
        <v>76.12494</v>
      </c>
      <c r="AB131" s="18" t="n">
        <v>107.76332</v>
      </c>
      <c r="AC131" s="18" t="n">
        <v>0</v>
      </c>
      <c r="AD131" s="18" t="n">
        <v>0</v>
      </c>
      <c r="AE131" s="18" t="n">
        <v>771.75646</v>
      </c>
      <c r="AF131" s="18" t="n">
        <v>11154.60727</v>
      </c>
      <c r="AG131" s="18" t="n">
        <v>5817.50451</v>
      </c>
      <c r="AH131" s="18" t="n">
        <v>696.87606</v>
      </c>
      <c r="AI131" s="52" t="n">
        <v>0</v>
      </c>
      <c r="AJ131" s="18" t="n">
        <v>4640.2267</v>
      </c>
      <c r="AK131" s="137"/>
    </row>
    <row r="132" s="18" customFormat="true" ht="15" hidden="true" customHeight="false" outlineLevel="0" collapsed="false">
      <c r="A132" s="109"/>
      <c r="B132" s="109" t="n">
        <v>142215</v>
      </c>
      <c r="C132" s="131" t="s">
        <v>283</v>
      </c>
      <c r="D132" s="18" t="n">
        <v>477.85435</v>
      </c>
      <c r="E132" s="18" t="n">
        <v>445.68919</v>
      </c>
      <c r="F132" s="18" t="n">
        <v>3210.63986</v>
      </c>
      <c r="G132" s="18" t="n">
        <v>464.45404</v>
      </c>
      <c r="H132" s="18" t="n">
        <v>4598.63744</v>
      </c>
      <c r="I132" s="18" t="n">
        <v>470.012</v>
      </c>
      <c r="J132" s="18" t="n">
        <v>403.20928</v>
      </c>
      <c r="K132" s="18" t="n">
        <v>222.60688</v>
      </c>
      <c r="L132" s="18" t="n">
        <v>176.19838</v>
      </c>
      <c r="M132" s="18" t="n">
        <v>199.1345</v>
      </c>
      <c r="N132" s="18" t="n">
        <v>4.89323</v>
      </c>
      <c r="O132" s="18" t="n">
        <v>141.08328</v>
      </c>
      <c r="P132" s="18" t="n">
        <v>202.43017</v>
      </c>
      <c r="Q132" s="18" t="n">
        <v>1819.56772</v>
      </c>
      <c r="R132" s="18" t="n">
        <v>10.4442</v>
      </c>
      <c r="S132" s="18" t="n">
        <v>0</v>
      </c>
      <c r="T132" s="18" t="n">
        <v>4.921</v>
      </c>
      <c r="U132" s="18" t="n">
        <v>14.42755</v>
      </c>
      <c r="V132" s="18" t="n">
        <v>13.77432</v>
      </c>
      <c r="W132" s="18" t="n">
        <v>0</v>
      </c>
      <c r="X132" s="18" t="n">
        <v>37.70697</v>
      </c>
      <c r="Y132" s="18" t="n">
        <v>2.335</v>
      </c>
      <c r="Z132" s="18" t="n">
        <v>209.76203</v>
      </c>
      <c r="AA132" s="18" t="n">
        <v>0</v>
      </c>
      <c r="AB132" s="18" t="n">
        <v>32.57012</v>
      </c>
      <c r="AC132" s="18" t="n">
        <v>0</v>
      </c>
      <c r="AD132" s="18" t="n">
        <v>6.94716</v>
      </c>
      <c r="AE132" s="18" t="n">
        <v>332.88835</v>
      </c>
      <c r="AF132" s="18" t="n">
        <v>6751.09351</v>
      </c>
      <c r="AG132" s="18" t="n">
        <v>5883.99994</v>
      </c>
      <c r="AH132" s="18" t="n">
        <v>862.20034</v>
      </c>
      <c r="AI132" s="52" t="n">
        <v>0</v>
      </c>
      <c r="AJ132" s="18" t="n">
        <v>4.89323</v>
      </c>
      <c r="AK132" s="137"/>
    </row>
    <row r="133" s="18" customFormat="true" ht="15" hidden="true" customHeight="false" outlineLevel="0" collapsed="false">
      <c r="A133" s="109"/>
      <c r="B133" s="109" t="n">
        <v>142415</v>
      </c>
      <c r="C133" s="131" t="s">
        <v>285</v>
      </c>
      <c r="D133" s="18" t="n">
        <v>0.35412</v>
      </c>
      <c r="E133" s="18" t="n">
        <v>13.95791</v>
      </c>
      <c r="F133" s="18" t="n">
        <v>489.97544</v>
      </c>
      <c r="G133" s="18" t="n">
        <v>0</v>
      </c>
      <c r="H133" s="18" t="n">
        <v>504.28747</v>
      </c>
      <c r="I133" s="18" t="n">
        <v>0</v>
      </c>
      <c r="J133" s="18" t="n">
        <v>0</v>
      </c>
      <c r="K133" s="18" t="n">
        <v>3.13891</v>
      </c>
      <c r="L133" s="18" t="n">
        <v>0</v>
      </c>
      <c r="M133" s="18" t="n">
        <v>59.04619</v>
      </c>
      <c r="N133" s="18" t="n">
        <v>216.91673</v>
      </c>
      <c r="O133" s="18" t="n">
        <v>0.67671</v>
      </c>
      <c r="P133" s="18" t="n">
        <v>0.37861</v>
      </c>
      <c r="Q133" s="18" t="n">
        <v>280.15715</v>
      </c>
      <c r="R133" s="18" t="n">
        <v>3.9698</v>
      </c>
      <c r="S133" s="18" t="n">
        <v>0</v>
      </c>
      <c r="T133" s="18" t="n">
        <v>0</v>
      </c>
      <c r="U133" s="18" t="n">
        <v>12.18896</v>
      </c>
      <c r="V133" s="18" t="n">
        <v>0</v>
      </c>
      <c r="W133" s="18" t="n">
        <v>0</v>
      </c>
      <c r="X133" s="18" t="n">
        <v>23.23043</v>
      </c>
      <c r="Y133" s="18" t="n">
        <v>8.813</v>
      </c>
      <c r="Z133" s="18" t="n">
        <v>0</v>
      </c>
      <c r="AA133" s="18" t="n">
        <v>152.76614</v>
      </c>
      <c r="AB133" s="18" t="n">
        <v>0</v>
      </c>
      <c r="AC133" s="18" t="n">
        <v>120.77003</v>
      </c>
      <c r="AD133" s="18" t="n">
        <v>3.10761</v>
      </c>
      <c r="AE133" s="18" t="n">
        <v>324.84597</v>
      </c>
      <c r="AF133" s="18" t="n">
        <v>1109.29059</v>
      </c>
      <c r="AG133" s="18" t="n">
        <v>601.91645</v>
      </c>
      <c r="AH133" s="18" t="n">
        <v>16.92124</v>
      </c>
      <c r="AI133" s="52" t="n">
        <v>0</v>
      </c>
      <c r="AJ133" s="18" t="n">
        <v>490.4529</v>
      </c>
      <c r="AK133" s="137"/>
    </row>
    <row r="134" s="18" customFormat="true" ht="15" hidden="true" customHeight="false" outlineLevel="0" collapsed="false">
      <c r="A134" s="109"/>
      <c r="B134" s="109" t="n">
        <v>142515</v>
      </c>
      <c r="C134" s="131" t="s">
        <v>286</v>
      </c>
      <c r="D134" s="18" t="n">
        <v>0</v>
      </c>
      <c r="E134" s="18" t="n">
        <v>168.90874</v>
      </c>
      <c r="F134" s="18" t="n">
        <v>425.62474</v>
      </c>
      <c r="G134" s="18" t="n">
        <v>5.13823</v>
      </c>
      <c r="H134" s="18" t="n">
        <v>599.67171</v>
      </c>
      <c r="I134" s="18" t="n">
        <v>24.15241</v>
      </c>
      <c r="J134" s="18" t="n">
        <v>0</v>
      </c>
      <c r="K134" s="18" t="n">
        <v>1.39934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25.55175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0</v>
      </c>
      <c r="AD134" s="18" t="n">
        <v>0</v>
      </c>
      <c r="AE134" s="18" t="n">
        <v>0</v>
      </c>
      <c r="AF134" s="18" t="n">
        <v>625.22346</v>
      </c>
      <c r="AG134" s="18" t="n">
        <v>625.22346</v>
      </c>
      <c r="AH134" s="18" t="n">
        <v>0</v>
      </c>
      <c r="AI134" s="52" t="n">
        <v>0</v>
      </c>
      <c r="AJ134" s="18" t="n">
        <v>0</v>
      </c>
      <c r="AK134" s="137"/>
    </row>
    <row r="135" s="18" customFormat="true" ht="15" hidden="true" customHeight="false" outlineLevel="0" collapsed="false">
      <c r="A135" s="109"/>
      <c r="B135" s="109" t="n">
        <v>142615</v>
      </c>
      <c r="C135" s="131" t="s">
        <v>287</v>
      </c>
      <c r="D135" s="18" t="n">
        <v>0</v>
      </c>
      <c r="E135" s="18" t="n">
        <v>0</v>
      </c>
      <c r="F135" s="18" t="n">
        <v>0</v>
      </c>
      <c r="G135" s="18" t="n">
        <v>23.70448</v>
      </c>
      <c r="H135" s="18" t="n">
        <v>23.70448</v>
      </c>
      <c r="I135" s="18" t="n">
        <v>1.08167</v>
      </c>
      <c r="J135" s="18" t="n">
        <v>65.91487</v>
      </c>
      <c r="K135" s="18" t="n">
        <v>0.55814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67.55468</v>
      </c>
      <c r="R135" s="18" t="n">
        <v>0.16145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13.73344</v>
      </c>
      <c r="AA135" s="18" t="n">
        <v>0</v>
      </c>
      <c r="AB135" s="18" t="n">
        <v>0</v>
      </c>
      <c r="AC135" s="18" t="n">
        <v>0</v>
      </c>
      <c r="AD135" s="18" t="n">
        <v>0</v>
      </c>
      <c r="AE135" s="18" t="n">
        <v>13.89489</v>
      </c>
      <c r="AF135" s="18" t="n">
        <v>105.15405</v>
      </c>
      <c r="AG135" s="18" t="n">
        <v>91.25916</v>
      </c>
      <c r="AH135" s="18" t="n">
        <v>13.89489</v>
      </c>
      <c r="AI135" s="52" t="n">
        <v>0</v>
      </c>
      <c r="AJ135" s="18" t="n">
        <v>0</v>
      </c>
      <c r="AK135" s="137"/>
    </row>
    <row r="136" s="18" customFormat="true" ht="15" hidden="true" customHeight="false" outlineLevel="0" collapsed="false">
      <c r="A136" s="109"/>
      <c r="B136" s="109" t="n">
        <v>142815</v>
      </c>
      <c r="C136" s="131" t="s">
        <v>289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.034</v>
      </c>
      <c r="O136" s="18" t="n">
        <v>0</v>
      </c>
      <c r="P136" s="18" t="n">
        <v>0</v>
      </c>
      <c r="Q136" s="18" t="n">
        <v>0.034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.31336</v>
      </c>
      <c r="AB136" s="18" t="n">
        <v>0</v>
      </c>
      <c r="AC136" s="18" t="n">
        <v>0</v>
      </c>
      <c r="AD136" s="18" t="n">
        <v>0</v>
      </c>
      <c r="AE136" s="18" t="n">
        <v>0.31336</v>
      </c>
      <c r="AF136" s="18" t="n">
        <v>0.34736</v>
      </c>
      <c r="AG136" s="18" t="n">
        <v>0</v>
      </c>
      <c r="AH136" s="18" t="n">
        <v>0</v>
      </c>
      <c r="AI136" s="52" t="n">
        <v>0</v>
      </c>
      <c r="AJ136" s="18" t="n">
        <v>0.34736</v>
      </c>
      <c r="AK136" s="137"/>
    </row>
    <row r="137" s="150" customFormat="true" ht="15" hidden="true" customHeight="false" outlineLevel="0" collapsed="false">
      <c r="A137" s="109"/>
      <c r="B137" s="109"/>
      <c r="C137" s="192" t="s">
        <v>290</v>
      </c>
      <c r="D137" s="150" t="n">
        <v>1102.74255</v>
      </c>
      <c r="E137" s="150" t="n">
        <v>2213.91971</v>
      </c>
      <c r="F137" s="150" t="n">
        <v>11933.11913</v>
      </c>
      <c r="G137" s="150" t="n">
        <v>1011.09399</v>
      </c>
      <c r="H137" s="150" t="n">
        <v>16260.87538</v>
      </c>
      <c r="I137" s="150" t="n">
        <v>2046.41054</v>
      </c>
      <c r="J137" s="150" t="n">
        <v>979.74756</v>
      </c>
      <c r="K137" s="150" t="n">
        <v>692.72665</v>
      </c>
      <c r="L137" s="150" t="n">
        <v>1672.0153</v>
      </c>
      <c r="M137" s="150" t="n">
        <v>982.32672</v>
      </c>
      <c r="N137" s="150" t="n">
        <v>7424.03498</v>
      </c>
      <c r="O137" s="150" t="n">
        <v>2408.24349</v>
      </c>
      <c r="P137" s="150" t="n">
        <v>780.71965</v>
      </c>
      <c r="Q137" s="150" t="n">
        <v>16986.22489</v>
      </c>
      <c r="R137" s="150" t="n">
        <v>261.17479</v>
      </c>
      <c r="S137" s="150" t="n">
        <v>1.936</v>
      </c>
      <c r="T137" s="150" t="n">
        <v>47.48551</v>
      </c>
      <c r="U137" s="150" t="n">
        <v>79.53924</v>
      </c>
      <c r="V137" s="150" t="n">
        <v>40.27114</v>
      </c>
      <c r="W137" s="150" t="n">
        <v>0</v>
      </c>
      <c r="X137" s="150" t="n">
        <v>286.64923</v>
      </c>
      <c r="Y137" s="150" t="n">
        <v>11.148</v>
      </c>
      <c r="Z137" s="150" t="n">
        <v>1812.71207</v>
      </c>
      <c r="AA137" s="150" t="n">
        <v>1032.15326</v>
      </c>
      <c r="AB137" s="150" t="n">
        <v>600.55466</v>
      </c>
      <c r="AC137" s="150" t="n">
        <v>382.49923</v>
      </c>
      <c r="AD137" s="150" t="n">
        <v>31.29236</v>
      </c>
      <c r="AE137" s="150" t="n">
        <v>4587.41549</v>
      </c>
      <c r="AF137" s="150" t="n">
        <v>37834.51576</v>
      </c>
      <c r="AG137" s="150" t="n">
        <v>23328.24389</v>
      </c>
      <c r="AH137" s="150" t="n">
        <v>5667.5844</v>
      </c>
      <c r="AI137" s="52" t="n">
        <v>0</v>
      </c>
      <c r="AJ137" s="150" t="n">
        <v>8838.68747</v>
      </c>
      <c r="AK137" s="193"/>
    </row>
    <row r="138" s="24" customFormat="true" ht="15" hidden="false" customHeight="false" outlineLevel="0" collapsed="false">
      <c r="A138" s="190"/>
      <c r="B138" s="190"/>
      <c r="C138" s="188" t="s">
        <v>303</v>
      </c>
      <c r="D138" s="24" t="n">
        <v>129650.2807</v>
      </c>
      <c r="E138" s="24" t="n">
        <v>68105.45429</v>
      </c>
      <c r="F138" s="24" t="n">
        <v>465333.42785</v>
      </c>
      <c r="G138" s="24" t="n">
        <v>113008.32242</v>
      </c>
      <c r="H138" s="24" t="n">
        <v>776097.48526</v>
      </c>
      <c r="I138" s="24" t="n">
        <v>43091.85622</v>
      </c>
      <c r="J138" s="24" t="n">
        <v>113823.62826</v>
      </c>
      <c r="K138" s="24" t="n">
        <v>19173.91945</v>
      </c>
      <c r="L138" s="24" t="n">
        <v>105824.07793</v>
      </c>
      <c r="M138" s="24" t="n">
        <v>34745.17641</v>
      </c>
      <c r="N138" s="24" t="n">
        <v>48132.87098</v>
      </c>
      <c r="O138" s="24" t="n">
        <v>41542.51174</v>
      </c>
      <c r="P138" s="24" t="n">
        <v>31138.19228</v>
      </c>
      <c r="Q138" s="24" t="n">
        <v>437472.23327</v>
      </c>
      <c r="R138" s="24" t="n">
        <v>6375.15874</v>
      </c>
      <c r="S138" s="24" t="n">
        <v>34920.153</v>
      </c>
      <c r="T138" s="24" t="n">
        <v>1002.55484</v>
      </c>
      <c r="U138" s="24" t="n">
        <v>2409.26276</v>
      </c>
      <c r="V138" s="24" t="n">
        <v>1198.67155</v>
      </c>
      <c r="W138" s="24" t="n">
        <v>20022.7478</v>
      </c>
      <c r="X138" s="24" t="n">
        <v>12062.5381</v>
      </c>
      <c r="Y138" s="24" t="n">
        <v>231.359</v>
      </c>
      <c r="Z138" s="24" t="n">
        <v>7175.45642</v>
      </c>
      <c r="AA138" s="24" t="n">
        <v>31175.12644</v>
      </c>
      <c r="AB138" s="24" t="n">
        <v>5654.62918</v>
      </c>
      <c r="AC138" s="24" t="n">
        <v>6512.10704</v>
      </c>
      <c r="AD138" s="24" t="n">
        <v>681.43681</v>
      </c>
      <c r="AE138" s="24" t="n">
        <v>129421.20168</v>
      </c>
      <c r="AF138" s="24" t="n">
        <v>1342990.92021</v>
      </c>
      <c r="AG138" s="24" t="n">
        <v>1070315.94079</v>
      </c>
      <c r="AH138" s="24" t="n">
        <v>186854.87496</v>
      </c>
      <c r="AI138" s="185" t="n">
        <v>0</v>
      </c>
      <c r="AJ138" s="24" t="n">
        <v>85820.10446</v>
      </c>
      <c r="AK138" s="168"/>
    </row>
    <row r="139" s="24" customFormat="true" ht="15" hidden="false" customHeight="false" outlineLevel="0" collapsed="false">
      <c r="A139" s="190"/>
      <c r="B139" s="190"/>
      <c r="C139" s="188" t="s">
        <v>306</v>
      </c>
      <c r="D139" s="194" t="n">
        <v>0.850551610105384</v>
      </c>
      <c r="E139" s="194" t="n">
        <v>3.25072306334365</v>
      </c>
      <c r="F139" s="194" t="n">
        <v>2.56442336092963</v>
      </c>
      <c r="G139" s="194" t="n">
        <v>0.894707547504536</v>
      </c>
      <c r="H139" s="194" t="n">
        <v>2.09521041993229</v>
      </c>
      <c r="I139" s="194" t="n">
        <v>4.74894961486994</v>
      </c>
      <c r="J139" s="194" t="n">
        <v>0.860759382719751</v>
      </c>
      <c r="K139" s="194" t="n">
        <v>3.61285887221144</v>
      </c>
      <c r="L139" s="194" t="n">
        <v>1.57999515110918</v>
      </c>
      <c r="M139" s="194" t="n">
        <v>2.8272319253998</v>
      </c>
      <c r="N139" s="194" t="n">
        <v>15.4240435462177</v>
      </c>
      <c r="O139" s="194" t="n">
        <v>5.7970579753876</v>
      </c>
      <c r="P139" s="194" t="n">
        <v>2.5072735211461</v>
      </c>
      <c r="Q139" s="194" t="n">
        <v>3.88281211884742</v>
      </c>
      <c r="R139" s="194" t="n">
        <v>4.09675744011356</v>
      </c>
      <c r="S139" s="194" t="n">
        <v>0.00554407651077588</v>
      </c>
      <c r="T139" s="194" t="n">
        <v>4.73645012775561</v>
      </c>
      <c r="U139" s="194" t="n">
        <v>3.30139332747583</v>
      </c>
      <c r="V139" s="194" t="n">
        <v>3.35964760321541</v>
      </c>
      <c r="W139" s="194" t="n">
        <v>0</v>
      </c>
      <c r="X139" s="194" t="n">
        <v>2.37635916772773</v>
      </c>
      <c r="Y139" s="194" t="n">
        <v>4.81848555707796</v>
      </c>
      <c r="Z139" s="194" t="n">
        <v>25.262672698387</v>
      </c>
      <c r="AA139" s="194" t="n">
        <v>3.31082301137252</v>
      </c>
      <c r="AB139" s="194" t="n">
        <v>10.6205843192002</v>
      </c>
      <c r="AC139" s="194" t="n">
        <v>5.8736631270115</v>
      </c>
      <c r="AD139" s="194" t="n">
        <v>4.59211471126721</v>
      </c>
      <c r="AE139" s="194" t="n">
        <v>3.54456258360404</v>
      </c>
      <c r="AF139" s="194" t="n">
        <v>2.81718328773838</v>
      </c>
      <c r="AG139" s="194" t="n">
        <v>2.17956614500027</v>
      </c>
      <c r="AH139" s="194" t="n">
        <v>3.03314773093999</v>
      </c>
      <c r="AI139" s="195" t="e">
        <f aca="false"/>
        <v>#DIV/0!</v>
      </c>
      <c r="AJ139" s="194" t="n">
        <v>10.299087289179</v>
      </c>
      <c r="AK139" s="168"/>
    </row>
    <row r="140" s="18" customFormat="true" ht="15" hidden="false" customHeight="false" outlineLevel="0" collapsed="false">
      <c r="A140" s="109"/>
      <c r="B140" s="109"/>
      <c r="C140" s="188" t="s">
        <v>293</v>
      </c>
      <c r="AI140" s="52"/>
      <c r="AK140" s="137"/>
    </row>
    <row r="141" s="18" customFormat="true" ht="15" hidden="false" customHeight="false" outlineLevel="0" collapsed="false">
      <c r="A141" s="109"/>
      <c r="B141" s="109" t="n">
        <v>210315</v>
      </c>
      <c r="C141" s="131" t="s">
        <v>294</v>
      </c>
      <c r="D141" s="18" t="n">
        <v>82316.50586</v>
      </c>
      <c r="E141" s="18" t="n">
        <v>60661.83541</v>
      </c>
      <c r="F141" s="18" t="n">
        <v>170982.21411</v>
      </c>
      <c r="G141" s="18" t="n">
        <v>83759.86954</v>
      </c>
      <c r="H141" s="18" t="n">
        <v>397720.42492</v>
      </c>
      <c r="I141" s="18" t="n">
        <v>32540.69603</v>
      </c>
      <c r="J141" s="18" t="n">
        <v>56053.7631</v>
      </c>
      <c r="K141" s="18" t="n">
        <v>16754.66899</v>
      </c>
      <c r="L141" s="18" t="n">
        <v>44637.93042</v>
      </c>
      <c r="M141" s="18" t="n">
        <v>15062.87824</v>
      </c>
      <c r="N141" s="18" t="n">
        <v>36385.25834</v>
      </c>
      <c r="O141" s="18" t="n">
        <v>35432.97711</v>
      </c>
      <c r="P141" s="18" t="n">
        <v>30399.80283</v>
      </c>
      <c r="Q141" s="18" t="n">
        <v>267267.97506</v>
      </c>
      <c r="R141" s="18" t="n">
        <v>9154.69792</v>
      </c>
      <c r="S141" s="18" t="n">
        <v>1329.764</v>
      </c>
      <c r="T141" s="18" t="n">
        <v>13.30534</v>
      </c>
      <c r="U141" s="18" t="n">
        <v>520.58403</v>
      </c>
      <c r="V141" s="18" t="n">
        <v>3165.24238</v>
      </c>
      <c r="W141" s="18" t="n">
        <v>14418.96987</v>
      </c>
      <c r="X141" s="18" t="n">
        <v>10544.70618</v>
      </c>
      <c r="Y141" s="18" t="n">
        <v>41.904</v>
      </c>
      <c r="Z141" s="18" t="n">
        <v>12103.81753</v>
      </c>
      <c r="AA141" s="18" t="n">
        <v>12695.29026</v>
      </c>
      <c r="AB141" s="18" t="n">
        <v>11011.50168</v>
      </c>
      <c r="AC141" s="18" t="n">
        <v>1811.31675</v>
      </c>
      <c r="AD141" s="18" t="n">
        <v>173.25829</v>
      </c>
      <c r="AE141" s="18" t="n">
        <v>76984.35823</v>
      </c>
      <c r="AF141" s="18" t="n">
        <v>741972.75821</v>
      </c>
      <c r="AG141" s="18" t="n">
        <v>548692.48977</v>
      </c>
      <c r="AH141" s="18" t="n">
        <v>142388.40309</v>
      </c>
      <c r="AI141" s="52" t="n">
        <v>0</v>
      </c>
      <c r="AJ141" s="18" t="n">
        <v>50891.86535</v>
      </c>
      <c r="AK141" s="137"/>
    </row>
    <row r="142" s="18" customFormat="true" ht="15" hidden="false" customHeight="false" outlineLevel="0" collapsed="false">
      <c r="A142" s="109"/>
      <c r="B142" s="109" t="n">
        <v>260215</v>
      </c>
      <c r="C142" s="131" t="s">
        <v>295</v>
      </c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433.42221</v>
      </c>
      <c r="AC142" s="18" t="n">
        <v>0</v>
      </c>
      <c r="AD142" s="18" t="n">
        <v>0</v>
      </c>
      <c r="AE142" s="18" t="n">
        <v>433.42221</v>
      </c>
      <c r="AF142" s="18" t="n">
        <v>433.42221</v>
      </c>
      <c r="AG142" s="18" t="n">
        <v>433.42221</v>
      </c>
      <c r="AH142" s="18" t="n">
        <v>0</v>
      </c>
      <c r="AI142" s="52" t="n">
        <v>0</v>
      </c>
      <c r="AJ142" s="18" t="n">
        <v>0</v>
      </c>
      <c r="AK142" s="137"/>
    </row>
    <row r="143" s="18" customFormat="true" ht="15" hidden="false" customHeight="false" outlineLevel="0" collapsed="false">
      <c r="A143" s="109"/>
      <c r="B143" s="109" t="n">
        <v>260315</v>
      </c>
      <c r="C143" s="131" t="s">
        <v>78</v>
      </c>
      <c r="D143" s="18" t="n">
        <v>5000</v>
      </c>
      <c r="E143" s="18" t="n">
        <v>0</v>
      </c>
      <c r="F143" s="18" t="n">
        <v>18783.2004</v>
      </c>
      <c r="G143" s="18" t="n">
        <v>0</v>
      </c>
      <c r="H143" s="18" t="n">
        <v>23783.2004</v>
      </c>
      <c r="I143" s="18" t="n">
        <v>0</v>
      </c>
      <c r="J143" s="18" t="n">
        <v>57.18678</v>
      </c>
      <c r="K143" s="18" t="n">
        <v>0</v>
      </c>
      <c r="L143" s="18" t="n">
        <v>0</v>
      </c>
      <c r="M143" s="18" t="n">
        <v>0</v>
      </c>
      <c r="N143" s="18" t="n">
        <v>3394.61068</v>
      </c>
      <c r="O143" s="18" t="n">
        <v>0</v>
      </c>
      <c r="P143" s="18" t="n">
        <v>0</v>
      </c>
      <c r="Q143" s="18" t="n">
        <v>3451.79746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6125</v>
      </c>
      <c r="AB143" s="18" t="n">
        <v>0</v>
      </c>
      <c r="AC143" s="18" t="n">
        <v>500</v>
      </c>
      <c r="AD143" s="18" t="n">
        <v>0</v>
      </c>
      <c r="AE143" s="18" t="n">
        <v>6625</v>
      </c>
      <c r="AF143" s="18" t="n">
        <v>33859.99786</v>
      </c>
      <c r="AG143" s="18" t="n">
        <v>18840.38718</v>
      </c>
      <c r="AH143" s="18" t="n">
        <v>5000</v>
      </c>
      <c r="AI143" s="52" t="n">
        <v>0</v>
      </c>
      <c r="AJ143" s="18" t="n">
        <v>10019.61068</v>
      </c>
      <c r="AK143" s="137"/>
    </row>
    <row r="144" s="18" customFormat="true" ht="15" hidden="false" customHeight="false" outlineLevel="0" collapsed="false">
      <c r="A144" s="109"/>
      <c r="B144" s="109" t="n">
        <v>260415</v>
      </c>
      <c r="C144" s="131" t="s">
        <v>296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376.37127</v>
      </c>
      <c r="AD144" s="18" t="n">
        <v>0</v>
      </c>
      <c r="AE144" s="18" t="n">
        <v>376.37127</v>
      </c>
      <c r="AF144" s="18" t="n">
        <v>376.37127</v>
      </c>
      <c r="AG144" s="18" t="n">
        <v>0</v>
      </c>
      <c r="AH144" s="18" t="n">
        <v>0</v>
      </c>
      <c r="AI144" s="52" t="n">
        <v>0</v>
      </c>
      <c r="AJ144" s="18" t="n">
        <v>376.37127</v>
      </c>
      <c r="AK144" s="137"/>
    </row>
    <row r="145" s="18" customFormat="true" ht="15" hidden="false" customHeight="false" outlineLevel="0" collapsed="false">
      <c r="A145" s="109"/>
      <c r="B145" s="109" t="n">
        <v>260515</v>
      </c>
      <c r="C145" s="131" t="s">
        <v>206</v>
      </c>
      <c r="D145" s="18" t="n">
        <v>336.01136</v>
      </c>
      <c r="E145" s="18" t="n">
        <v>0</v>
      </c>
      <c r="F145" s="18" t="n">
        <v>0</v>
      </c>
      <c r="G145" s="18" t="n">
        <v>0</v>
      </c>
      <c r="H145" s="18" t="n">
        <v>336.01136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0</v>
      </c>
      <c r="AD145" s="18" t="n">
        <v>0</v>
      </c>
      <c r="AE145" s="18" t="n">
        <v>0</v>
      </c>
      <c r="AF145" s="18" t="n">
        <v>336.01136</v>
      </c>
      <c r="AG145" s="18" t="n">
        <v>0</v>
      </c>
      <c r="AH145" s="18" t="n">
        <v>336.01136</v>
      </c>
      <c r="AI145" s="52" t="n">
        <v>0</v>
      </c>
      <c r="AJ145" s="18" t="n">
        <v>0</v>
      </c>
      <c r="AK145" s="137"/>
    </row>
    <row r="146" s="18" customFormat="true" ht="15" hidden="false" customHeight="false" outlineLevel="0" collapsed="false">
      <c r="A146" s="109"/>
      <c r="B146" s="109" t="n">
        <v>260615</v>
      </c>
      <c r="C146" s="131" t="s">
        <v>297</v>
      </c>
      <c r="D146" s="18" t="n">
        <v>913.81293</v>
      </c>
      <c r="E146" s="18" t="n">
        <v>0</v>
      </c>
      <c r="F146" s="18" t="n">
        <v>243.84435</v>
      </c>
      <c r="G146" s="18" t="n">
        <v>1181.80102</v>
      </c>
      <c r="H146" s="18" t="n">
        <v>2339.4583</v>
      </c>
      <c r="I146" s="18" t="n">
        <v>0</v>
      </c>
      <c r="J146" s="18" t="n">
        <v>61.43702</v>
      </c>
      <c r="K146" s="18" t="n">
        <v>591.65234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576.68392</v>
      </c>
      <c r="Q146" s="18" t="n">
        <v>1229.77328</v>
      </c>
      <c r="R146" s="18" t="n">
        <v>415.26096</v>
      </c>
      <c r="S146" s="18" t="n">
        <v>0</v>
      </c>
      <c r="T146" s="18" t="n">
        <v>164.77086</v>
      </c>
      <c r="U146" s="18" t="n">
        <v>0</v>
      </c>
      <c r="V146" s="18" t="n">
        <v>0</v>
      </c>
      <c r="W146" s="18" t="n">
        <v>0</v>
      </c>
      <c r="X146" s="18" t="n">
        <v>20.50416</v>
      </c>
      <c r="Y146" s="18" t="n">
        <v>0</v>
      </c>
      <c r="Z146" s="18" t="n">
        <v>12</v>
      </c>
      <c r="AA146" s="18" t="n">
        <v>0</v>
      </c>
      <c r="AB146" s="18" t="n">
        <v>1234.87568</v>
      </c>
      <c r="AC146" s="18" t="n">
        <v>0</v>
      </c>
      <c r="AD146" s="18" t="n">
        <v>0</v>
      </c>
      <c r="AE146" s="18" t="n">
        <v>1847.41166</v>
      </c>
      <c r="AF146" s="18" t="n">
        <v>5416.64324</v>
      </c>
      <c r="AG146" s="18" t="n">
        <v>4075.56935</v>
      </c>
      <c r="AH146" s="18" t="n">
        <v>1341.07389</v>
      </c>
      <c r="AI146" s="52" t="n">
        <v>0</v>
      </c>
      <c r="AJ146" s="18" t="n">
        <v>0</v>
      </c>
      <c r="AK146" s="137"/>
    </row>
    <row r="147" s="18" customFormat="true" ht="15" hidden="false" customHeight="false" outlineLevel="0" collapsed="false">
      <c r="A147" s="109"/>
      <c r="B147" s="109" t="n">
        <v>260715</v>
      </c>
      <c r="C147" s="131" t="s">
        <v>80</v>
      </c>
      <c r="D147" s="18" t="n">
        <v>0</v>
      </c>
      <c r="E147" s="18" t="n">
        <v>0</v>
      </c>
      <c r="F147" s="18" t="n">
        <v>187.5</v>
      </c>
      <c r="G147" s="18" t="n">
        <v>1931.09127</v>
      </c>
      <c r="H147" s="18" t="n">
        <v>2118.59127</v>
      </c>
      <c r="I147" s="18" t="n">
        <v>0</v>
      </c>
      <c r="J147" s="18" t="n">
        <v>1490.01779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1490.01779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991.06224</v>
      </c>
      <c r="AB147" s="18" t="n">
        <v>0</v>
      </c>
      <c r="AC147" s="18" t="n">
        <v>0</v>
      </c>
      <c r="AD147" s="18" t="n">
        <v>0</v>
      </c>
      <c r="AE147" s="18" t="n">
        <v>991.06224</v>
      </c>
      <c r="AF147" s="18" t="n">
        <v>4599.6713</v>
      </c>
      <c r="AG147" s="18" t="n">
        <v>3608.60906</v>
      </c>
      <c r="AH147" s="18" t="n">
        <v>0</v>
      </c>
      <c r="AI147" s="52" t="n">
        <v>0</v>
      </c>
      <c r="AJ147" s="18" t="n">
        <v>991.06224</v>
      </c>
      <c r="AK147" s="137"/>
    </row>
    <row r="148" s="18" customFormat="true" ht="15" hidden="false" customHeight="false" outlineLevel="0" collapsed="false">
      <c r="A148" s="109"/>
      <c r="B148" s="109" t="n">
        <v>260815</v>
      </c>
      <c r="C148" s="131" t="s">
        <v>298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0</v>
      </c>
      <c r="AD148" s="18" t="n">
        <v>0</v>
      </c>
      <c r="AE148" s="18" t="n">
        <v>0</v>
      </c>
      <c r="AF148" s="18" t="n">
        <v>0</v>
      </c>
      <c r="AG148" s="18" t="n">
        <v>0</v>
      </c>
      <c r="AH148" s="18" t="n">
        <v>0</v>
      </c>
      <c r="AI148" s="52" t="n">
        <v>0</v>
      </c>
      <c r="AJ148" s="18" t="n">
        <v>0</v>
      </c>
      <c r="AK148" s="137"/>
    </row>
    <row r="149" s="18" customFormat="true" ht="15" hidden="false" customHeight="false" outlineLevel="0" collapsed="false">
      <c r="A149" s="109"/>
      <c r="B149" s="109" t="n">
        <v>260915</v>
      </c>
      <c r="C149" s="131" t="s">
        <v>299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0</v>
      </c>
      <c r="AD149" s="18" t="n">
        <v>0</v>
      </c>
      <c r="AE149" s="18" t="n">
        <v>0</v>
      </c>
      <c r="AF149" s="18" t="n">
        <v>0</v>
      </c>
      <c r="AG149" s="18" t="n">
        <v>0</v>
      </c>
      <c r="AH149" s="18" t="n">
        <v>0</v>
      </c>
      <c r="AI149" s="52" t="n">
        <v>0</v>
      </c>
      <c r="AJ149" s="18" t="n">
        <v>0</v>
      </c>
      <c r="AK149" s="137"/>
    </row>
    <row r="150" s="18" customFormat="true" ht="15" hidden="false" customHeight="false" outlineLevel="0" collapsed="false">
      <c r="A150" s="109"/>
      <c r="B150" s="109" t="n">
        <v>269015</v>
      </c>
      <c r="C150" s="131" t="s">
        <v>30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6.35242</v>
      </c>
      <c r="N150" s="18" t="n">
        <v>0</v>
      </c>
      <c r="O150" s="18" t="n">
        <v>0</v>
      </c>
      <c r="P150" s="18" t="n">
        <v>0</v>
      </c>
      <c r="Q150" s="18" t="n">
        <v>6.35242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0</v>
      </c>
      <c r="AD150" s="18" t="n">
        <v>0</v>
      </c>
      <c r="AE150" s="18" t="n">
        <v>0</v>
      </c>
      <c r="AF150" s="18" t="n">
        <v>6.35242</v>
      </c>
      <c r="AG150" s="18" t="n">
        <v>6.35242</v>
      </c>
      <c r="AH150" s="18" t="n">
        <v>0</v>
      </c>
      <c r="AI150" s="52" t="n">
        <v>0</v>
      </c>
      <c r="AJ150" s="18" t="n">
        <v>0</v>
      </c>
      <c r="AK150" s="137"/>
    </row>
    <row r="151" s="18" customFormat="true" ht="15" hidden="false" customHeight="false" outlineLevel="0" collapsed="false">
      <c r="A151" s="109"/>
      <c r="B151" s="109"/>
      <c r="C151" s="131"/>
      <c r="AI151" s="52"/>
      <c r="AK151" s="137"/>
    </row>
    <row r="152" s="1" customFormat="true" ht="15.75" hidden="false" customHeight="false" outlineLevel="0" collapsed="false">
      <c r="A152" s="109"/>
      <c r="B152" s="2"/>
      <c r="C152" s="199" t="s">
        <v>307</v>
      </c>
      <c r="AI152" s="52"/>
      <c r="AK152" s="19"/>
    </row>
    <row r="153" s="1" customFormat="true" ht="15.75" hidden="false" customHeight="false" outlineLevel="0" collapsed="false">
      <c r="A153" s="109"/>
      <c r="B153" s="2"/>
      <c r="C153" s="200" t="s">
        <v>308</v>
      </c>
      <c r="AI153" s="52"/>
      <c r="AK153" s="19"/>
    </row>
    <row r="154" s="1" customFormat="true" ht="15" hidden="false" customHeight="false" outlineLevel="0" collapsed="false">
      <c r="A154" s="109"/>
      <c r="B154" s="2" t="n">
        <v>142315</v>
      </c>
      <c r="C154" s="201" t="s">
        <v>284</v>
      </c>
      <c r="D154" s="1" t="n">
        <v>25.85089</v>
      </c>
      <c r="E154" s="1" t="n">
        <v>55.18079</v>
      </c>
      <c r="F154" s="1" t="n">
        <v>880.88404</v>
      </c>
      <c r="G154" s="1" t="n">
        <v>24.50534</v>
      </c>
      <c r="H154" s="1" t="n">
        <v>986.42106</v>
      </c>
      <c r="I154" s="1" t="n">
        <v>34.27566</v>
      </c>
      <c r="J154" s="1" t="n">
        <v>8.80396</v>
      </c>
      <c r="K154" s="1" t="n">
        <v>71.48777</v>
      </c>
      <c r="L154" s="1" t="n">
        <v>45.50192</v>
      </c>
      <c r="M154" s="1" t="n">
        <v>3.3288</v>
      </c>
      <c r="N154" s="1" t="n">
        <v>12.17444</v>
      </c>
      <c r="O154" s="1" t="n">
        <v>0.58313</v>
      </c>
      <c r="P154" s="1" t="n">
        <v>18.74758</v>
      </c>
      <c r="Q154" s="1" t="n">
        <v>194.90326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.74512</v>
      </c>
      <c r="W154" s="1" t="n">
        <v>0</v>
      </c>
      <c r="X154" s="1" t="n">
        <v>6.98128</v>
      </c>
      <c r="Y154" s="1" t="n">
        <v>0</v>
      </c>
      <c r="Z154" s="1" t="n">
        <v>0</v>
      </c>
      <c r="AA154" s="1" t="n">
        <v>3.2387</v>
      </c>
      <c r="AB154" s="1" t="n">
        <v>0</v>
      </c>
      <c r="AC154" s="1" t="n">
        <v>0</v>
      </c>
      <c r="AD154" s="1" t="n">
        <v>0</v>
      </c>
      <c r="AE154" s="1" t="n">
        <v>10.9651</v>
      </c>
      <c r="AF154" s="1" t="n">
        <v>1192.28942</v>
      </c>
      <c r="AG154" s="1" t="n">
        <v>1149.69714</v>
      </c>
      <c r="AH154" s="1" t="n">
        <v>27.17914</v>
      </c>
      <c r="AI154" s="52" t="n">
        <v>0</v>
      </c>
      <c r="AJ154" s="1" t="n">
        <v>15.41314</v>
      </c>
      <c r="AK154" s="19"/>
    </row>
    <row r="155" s="1" customFormat="true" ht="15" hidden="false" customHeight="false" outlineLevel="0" collapsed="false">
      <c r="A155" s="109"/>
      <c r="B155" s="2" t="n">
        <v>142715</v>
      </c>
      <c r="C155" s="201" t="s">
        <v>288</v>
      </c>
      <c r="D155" s="1" t="n">
        <v>3.50878</v>
      </c>
      <c r="E155" s="1" t="n">
        <v>11.5199</v>
      </c>
      <c r="F155" s="1" t="n">
        <v>0.20221</v>
      </c>
      <c r="G155" s="1" t="n">
        <v>0</v>
      </c>
      <c r="H155" s="1" t="n">
        <v>15.23089</v>
      </c>
      <c r="I155" s="1" t="n">
        <v>0</v>
      </c>
      <c r="J155" s="1" t="n">
        <v>0</v>
      </c>
      <c r="K155" s="1" t="n">
        <v>1.10361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1.10361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.001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.001</v>
      </c>
      <c r="AF155" s="1" t="n">
        <v>16.3355</v>
      </c>
      <c r="AG155" s="1" t="n">
        <v>12.82672</v>
      </c>
      <c r="AH155" s="1" t="n">
        <v>3.50878</v>
      </c>
      <c r="AI155" s="52" t="n">
        <v>0</v>
      </c>
      <c r="AJ155" s="1" t="n">
        <v>0</v>
      </c>
      <c r="AK155" s="19"/>
    </row>
    <row r="156" s="18" customFormat="true" ht="15" hidden="false" customHeight="false" outlineLevel="0" collapsed="false">
      <c r="A156" s="109"/>
      <c r="B156" s="109"/>
      <c r="C156" s="131"/>
      <c r="AI156" s="52"/>
      <c r="AK156" s="137"/>
    </row>
    <row r="157" s="18" customFormat="true" ht="15.75" hidden="false" customHeight="false" outlineLevel="0" collapsed="false">
      <c r="A157" s="109"/>
      <c r="B157" s="109"/>
      <c r="C157" s="187" t="s">
        <v>309</v>
      </c>
      <c r="AI157" s="52"/>
      <c r="AK157" s="137"/>
    </row>
    <row r="158" s="18" customFormat="true" ht="15.75" hidden="false" customHeight="false" outlineLevel="0" collapsed="false">
      <c r="A158" s="109"/>
      <c r="B158" s="109"/>
      <c r="C158" s="188" t="s">
        <v>308</v>
      </c>
      <c r="AI158" s="52"/>
      <c r="AK158" s="137"/>
    </row>
    <row r="159" s="18" customFormat="true" ht="15" hidden="false" customHeight="false" outlineLevel="0" collapsed="false">
      <c r="A159" s="109"/>
      <c r="B159" s="109" t="n">
        <v>142220</v>
      </c>
      <c r="C159" s="131" t="s">
        <v>283</v>
      </c>
      <c r="D159" s="18" t="n">
        <v>183.11754</v>
      </c>
      <c r="E159" s="18" t="n">
        <v>254.40075</v>
      </c>
      <c r="F159" s="18" t="n">
        <v>1358.30092</v>
      </c>
      <c r="G159" s="18" t="n">
        <v>71.74151</v>
      </c>
      <c r="H159" s="18" t="n">
        <v>1867.56072</v>
      </c>
      <c r="I159" s="18" t="n">
        <v>476.02484</v>
      </c>
      <c r="J159" s="18" t="n">
        <v>431.63102</v>
      </c>
      <c r="K159" s="18" t="n">
        <v>117.97508</v>
      </c>
      <c r="L159" s="18" t="n">
        <v>188.86492</v>
      </c>
      <c r="M159" s="18" t="n">
        <v>222.38634</v>
      </c>
      <c r="N159" s="18" t="n">
        <v>6.16919</v>
      </c>
      <c r="O159" s="18" t="n">
        <v>1.1722</v>
      </c>
      <c r="P159" s="18" t="n">
        <v>166.05827</v>
      </c>
      <c r="Q159" s="18" t="n">
        <v>1610.28186</v>
      </c>
      <c r="R159" s="18" t="n">
        <v>53.56669</v>
      </c>
      <c r="S159" s="18" t="n">
        <v>0</v>
      </c>
      <c r="T159" s="18" t="n">
        <v>11.80614</v>
      </c>
      <c r="U159" s="18" t="n">
        <v>2.78286</v>
      </c>
      <c r="V159" s="18" t="n">
        <v>5.71882</v>
      </c>
      <c r="W159" s="18" t="n">
        <v>0</v>
      </c>
      <c r="X159" s="18" t="n">
        <v>21.78101</v>
      </c>
      <c r="Y159" s="18" t="n">
        <v>7.133</v>
      </c>
      <c r="Z159" s="18" t="n">
        <v>65.27873</v>
      </c>
      <c r="AA159" s="18" t="n">
        <v>0</v>
      </c>
      <c r="AB159" s="18" t="n">
        <v>97.93584</v>
      </c>
      <c r="AC159" s="18" t="n">
        <v>0</v>
      </c>
      <c r="AD159" s="18" t="n">
        <v>6.49371</v>
      </c>
      <c r="AE159" s="18" t="n">
        <v>272.4968</v>
      </c>
      <c r="AF159" s="18" t="n">
        <v>3750.33938</v>
      </c>
      <c r="AG159" s="18" t="n">
        <v>3421.6895</v>
      </c>
      <c r="AH159" s="18" t="n">
        <v>322.48069</v>
      </c>
      <c r="AI159" s="52" t="n">
        <v>0</v>
      </c>
      <c r="AJ159" s="18" t="n">
        <v>6.16919</v>
      </c>
      <c r="AK159" s="137"/>
    </row>
    <row r="160" s="18" customFormat="true" ht="15" hidden="false" customHeight="false" outlineLevel="0" collapsed="false">
      <c r="A160" s="109"/>
      <c r="B160" s="109" t="n">
        <v>142620</v>
      </c>
      <c r="C160" s="131" t="s">
        <v>287</v>
      </c>
      <c r="D160" s="18" t="n">
        <v>0</v>
      </c>
      <c r="E160" s="18" t="n">
        <v>0</v>
      </c>
      <c r="F160" s="18" t="n">
        <v>0</v>
      </c>
      <c r="G160" s="18" t="n">
        <v>0.97545</v>
      </c>
      <c r="H160" s="18" t="n">
        <v>0.97545</v>
      </c>
      <c r="I160" s="18" t="n">
        <v>2.37546</v>
      </c>
      <c r="J160" s="18" t="n">
        <v>62.04588</v>
      </c>
      <c r="K160" s="18" t="n">
        <v>0.09019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64.51153</v>
      </c>
      <c r="R160" s="18" t="n">
        <v>5.088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8" t="n">
        <v>0</v>
      </c>
      <c r="AC160" s="18" t="n">
        <v>0</v>
      </c>
      <c r="AD160" s="18" t="n">
        <v>0</v>
      </c>
      <c r="AE160" s="18" t="n">
        <v>5.088</v>
      </c>
      <c r="AF160" s="18" t="n">
        <v>70.57498</v>
      </c>
      <c r="AG160" s="18" t="n">
        <v>65.48698</v>
      </c>
      <c r="AH160" s="18" t="n">
        <v>5.088</v>
      </c>
      <c r="AI160" s="52" t="n">
        <v>0</v>
      </c>
      <c r="AJ160" s="18" t="n">
        <v>0</v>
      </c>
      <c r="AK160" s="137"/>
    </row>
    <row r="161" s="18" customFormat="true" ht="15" hidden="false" customHeight="false" outlineLevel="0" collapsed="false">
      <c r="A161" s="109"/>
      <c r="B161" s="109"/>
      <c r="C161" s="131"/>
      <c r="AI161" s="52"/>
      <c r="AK161" s="137"/>
    </row>
    <row r="162" s="18" customFormat="true" ht="15.75" hidden="false" customHeight="false" outlineLevel="0" collapsed="false">
      <c r="A162" s="109"/>
      <c r="B162" s="109"/>
      <c r="C162" s="187" t="s">
        <v>310</v>
      </c>
      <c r="AI162" s="52"/>
      <c r="AK162" s="137"/>
    </row>
    <row r="163" s="18" customFormat="true" ht="15.75" hidden="false" customHeight="false" outlineLevel="0" collapsed="false">
      <c r="A163" s="109"/>
      <c r="B163" s="109"/>
      <c r="C163" s="188" t="s">
        <v>261</v>
      </c>
      <c r="AI163" s="52"/>
      <c r="AK163" s="137"/>
    </row>
    <row r="164" s="18" customFormat="true" ht="15" hidden="false" customHeight="false" outlineLevel="0" collapsed="false">
      <c r="A164" s="109"/>
      <c r="B164" s="109"/>
      <c r="C164" s="188" t="s">
        <v>302</v>
      </c>
      <c r="AI164" s="52"/>
      <c r="AK164" s="137"/>
    </row>
    <row r="165" s="18" customFormat="true" ht="15" hidden="false" customHeight="false" outlineLevel="0" collapsed="false">
      <c r="A165" s="109"/>
      <c r="B165" s="109" t="n">
        <v>130120</v>
      </c>
      <c r="C165" s="131" t="s">
        <v>125</v>
      </c>
      <c r="D165" s="18" t="n">
        <v>42.28222</v>
      </c>
      <c r="E165" s="18" t="n">
        <v>514.375</v>
      </c>
      <c r="F165" s="18" t="n">
        <v>0</v>
      </c>
      <c r="G165" s="18" t="n">
        <v>6478.15</v>
      </c>
      <c r="H165" s="18" t="n">
        <v>7034.80722</v>
      </c>
      <c r="I165" s="18" t="n">
        <v>0</v>
      </c>
      <c r="J165" s="18" t="n">
        <v>0</v>
      </c>
      <c r="K165" s="18" t="n">
        <v>0</v>
      </c>
      <c r="L165" s="18" t="n">
        <v>747</v>
      </c>
      <c r="M165" s="18" t="n">
        <v>0</v>
      </c>
      <c r="N165" s="18" t="n">
        <v>0</v>
      </c>
      <c r="O165" s="18" t="n">
        <v>4000</v>
      </c>
      <c r="P165" s="18" t="n">
        <v>0</v>
      </c>
      <c r="Q165" s="18" t="n">
        <v>4747</v>
      </c>
      <c r="R165" s="18" t="n">
        <v>43.599</v>
      </c>
      <c r="S165" s="18" t="n">
        <v>245.034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120</v>
      </c>
      <c r="AA165" s="18" t="n">
        <v>0</v>
      </c>
      <c r="AB165" s="18" t="n">
        <v>0</v>
      </c>
      <c r="AC165" s="18" t="n">
        <v>0</v>
      </c>
      <c r="AD165" s="18" t="n">
        <v>0</v>
      </c>
      <c r="AE165" s="18" t="n">
        <v>408.633</v>
      </c>
      <c r="AF165" s="18" t="n">
        <v>12190.44022</v>
      </c>
      <c r="AG165" s="18" t="n">
        <v>7984.559</v>
      </c>
      <c r="AH165" s="18" t="n">
        <v>4205.88122</v>
      </c>
      <c r="AI165" s="52" t="n">
        <v>0</v>
      </c>
      <c r="AJ165" s="18" t="n">
        <v>0</v>
      </c>
      <c r="AK165" s="137"/>
    </row>
    <row r="166" s="18" customFormat="true" ht="15" hidden="false" customHeight="false" outlineLevel="0" collapsed="false">
      <c r="A166" s="109"/>
      <c r="B166" s="109" t="n">
        <v>130220</v>
      </c>
      <c r="C166" s="131" t="s">
        <v>262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4986.71875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4986.71875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0</v>
      </c>
      <c r="AA166" s="18" t="n">
        <v>0</v>
      </c>
      <c r="AB166" s="18" t="n">
        <v>0</v>
      </c>
      <c r="AC166" s="18" t="n">
        <v>0</v>
      </c>
      <c r="AD166" s="18" t="n">
        <v>0</v>
      </c>
      <c r="AE166" s="18" t="n">
        <v>0</v>
      </c>
      <c r="AF166" s="18" t="n">
        <v>4986.71875</v>
      </c>
      <c r="AG166" s="18" t="n">
        <v>4986.71875</v>
      </c>
      <c r="AH166" s="18" t="n">
        <v>0</v>
      </c>
      <c r="AI166" s="52" t="n">
        <v>0</v>
      </c>
      <c r="AJ166" s="18" t="n">
        <v>0</v>
      </c>
      <c r="AK166" s="137"/>
    </row>
    <row r="167" s="18" customFormat="true" ht="15" hidden="false" customHeight="false" outlineLevel="0" collapsed="false">
      <c r="A167" s="109"/>
      <c r="B167" s="109" t="n">
        <v>130320</v>
      </c>
      <c r="C167" s="131" t="s">
        <v>127</v>
      </c>
      <c r="D167" s="18" t="n">
        <v>0</v>
      </c>
      <c r="E167" s="18" t="n">
        <v>2896.60467</v>
      </c>
      <c r="F167" s="18" t="n">
        <v>4622.26427</v>
      </c>
      <c r="G167" s="18" t="n">
        <v>3946.92604</v>
      </c>
      <c r="H167" s="18" t="n">
        <v>11465.79498</v>
      </c>
      <c r="I167" s="18" t="n">
        <v>0</v>
      </c>
      <c r="J167" s="18" t="n">
        <v>6000</v>
      </c>
      <c r="K167" s="18" t="n">
        <v>2607.03819</v>
      </c>
      <c r="L167" s="18" t="n">
        <v>746.15541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9353.1936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0</v>
      </c>
      <c r="AC167" s="18" t="n">
        <v>0</v>
      </c>
      <c r="AD167" s="18" t="n">
        <v>0</v>
      </c>
      <c r="AE167" s="18" t="n">
        <v>0</v>
      </c>
      <c r="AF167" s="18" t="n">
        <v>20818.98858</v>
      </c>
      <c r="AG167" s="18" t="n">
        <v>20818.98858</v>
      </c>
      <c r="AH167" s="18" t="n">
        <v>0</v>
      </c>
      <c r="AI167" s="52" t="n">
        <v>0</v>
      </c>
      <c r="AJ167" s="18" t="n">
        <v>0</v>
      </c>
      <c r="AK167" s="137"/>
    </row>
    <row r="168" s="18" customFormat="true" ht="15" hidden="false" customHeight="false" outlineLevel="0" collapsed="false">
      <c r="A168" s="109"/>
      <c r="B168" s="109" t="n">
        <v>130420</v>
      </c>
      <c r="C168" s="131" t="s">
        <v>263</v>
      </c>
      <c r="D168" s="18" t="n">
        <v>0</v>
      </c>
      <c r="E168" s="18" t="n">
        <v>17439.53058</v>
      </c>
      <c r="F168" s="18" t="n">
        <v>441.55523</v>
      </c>
      <c r="G168" s="18" t="n">
        <v>0</v>
      </c>
      <c r="H168" s="18" t="n">
        <v>17881.08581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451.904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8" t="n">
        <v>0</v>
      </c>
      <c r="AC168" s="18" t="n">
        <v>0</v>
      </c>
      <c r="AD168" s="18" t="n">
        <v>0</v>
      </c>
      <c r="AE168" s="18" t="n">
        <v>451.904</v>
      </c>
      <c r="AF168" s="18" t="n">
        <v>18332.98981</v>
      </c>
      <c r="AG168" s="18" t="n">
        <v>18332.98981</v>
      </c>
      <c r="AH168" s="18" t="n">
        <v>0</v>
      </c>
      <c r="AI168" s="52" t="n">
        <v>0</v>
      </c>
      <c r="AJ168" s="18" t="n">
        <v>0</v>
      </c>
      <c r="AK168" s="137"/>
    </row>
    <row r="169" s="18" customFormat="true" ht="15" hidden="false" customHeight="false" outlineLevel="0" collapsed="false">
      <c r="A169" s="109"/>
      <c r="B169" s="109" t="n">
        <v>130520</v>
      </c>
      <c r="C169" s="131" t="s">
        <v>129</v>
      </c>
      <c r="D169" s="18" t="n">
        <v>1029.5367</v>
      </c>
      <c r="E169" s="18" t="n">
        <v>0</v>
      </c>
      <c r="F169" s="18" t="n">
        <v>3930.64683</v>
      </c>
      <c r="G169" s="18" t="n">
        <v>0</v>
      </c>
      <c r="H169" s="18" t="n">
        <v>4960.18353</v>
      </c>
      <c r="I169" s="18" t="n">
        <v>0</v>
      </c>
      <c r="J169" s="18" t="n">
        <v>0</v>
      </c>
      <c r="K169" s="18" t="n">
        <v>0</v>
      </c>
      <c r="L169" s="18" t="n">
        <v>211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211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0</v>
      </c>
      <c r="AD169" s="18" t="n">
        <v>0</v>
      </c>
      <c r="AE169" s="18" t="n">
        <v>0</v>
      </c>
      <c r="AF169" s="18" t="n">
        <v>5171.18353</v>
      </c>
      <c r="AG169" s="18" t="n">
        <v>4141.64683</v>
      </c>
      <c r="AH169" s="18" t="n">
        <v>1029.5367</v>
      </c>
      <c r="AI169" s="52" t="n">
        <v>0</v>
      </c>
      <c r="AJ169" s="18" t="n">
        <v>0</v>
      </c>
      <c r="AK169" s="137"/>
    </row>
    <row r="170" s="18" customFormat="true" ht="15" hidden="false" customHeight="false" outlineLevel="0" collapsed="false">
      <c r="A170" s="109"/>
      <c r="B170" s="109" t="n">
        <v>130620</v>
      </c>
      <c r="C170" s="131" t="s">
        <v>264</v>
      </c>
      <c r="D170" s="18" t="n">
        <v>0</v>
      </c>
      <c r="E170" s="18" t="n">
        <v>0</v>
      </c>
      <c r="F170" s="18" t="n">
        <v>30773.22235</v>
      </c>
      <c r="G170" s="18" t="n">
        <v>0</v>
      </c>
      <c r="H170" s="18" t="n">
        <v>30773.22235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0</v>
      </c>
      <c r="AC170" s="18" t="n">
        <v>0</v>
      </c>
      <c r="AD170" s="18" t="n">
        <v>0</v>
      </c>
      <c r="AE170" s="18" t="n">
        <v>0</v>
      </c>
      <c r="AF170" s="18" t="n">
        <v>30773.22235</v>
      </c>
      <c r="AG170" s="18" t="n">
        <v>30773.22235</v>
      </c>
      <c r="AH170" s="18" t="n">
        <v>0</v>
      </c>
      <c r="AI170" s="52" t="n">
        <v>0</v>
      </c>
      <c r="AJ170" s="18" t="n">
        <v>0</v>
      </c>
      <c r="AK170" s="137"/>
    </row>
    <row r="171" s="24" customFormat="true" ht="15" hidden="false" customHeight="false" outlineLevel="0" collapsed="false">
      <c r="A171" s="190"/>
      <c r="B171" s="190"/>
      <c r="C171" s="188" t="s">
        <v>265</v>
      </c>
      <c r="D171" s="24" t="n">
        <v>1071.81892</v>
      </c>
      <c r="E171" s="24" t="n">
        <v>20850.51025</v>
      </c>
      <c r="F171" s="24" t="n">
        <v>39767.68868</v>
      </c>
      <c r="G171" s="24" t="n">
        <v>10425.07604</v>
      </c>
      <c r="H171" s="24" t="n">
        <v>72115.09389</v>
      </c>
      <c r="I171" s="24" t="n">
        <v>0</v>
      </c>
      <c r="J171" s="24" t="n">
        <v>6000</v>
      </c>
      <c r="K171" s="24" t="n">
        <v>2607.03819</v>
      </c>
      <c r="L171" s="24" t="n">
        <v>6690.87416</v>
      </c>
      <c r="M171" s="24" t="n">
        <v>0</v>
      </c>
      <c r="N171" s="24" t="n">
        <v>0</v>
      </c>
      <c r="O171" s="24" t="n">
        <v>4000</v>
      </c>
      <c r="P171" s="24" t="n">
        <v>0</v>
      </c>
      <c r="Q171" s="24" t="n">
        <v>19297.91235</v>
      </c>
      <c r="R171" s="24" t="n">
        <v>43.599</v>
      </c>
      <c r="S171" s="24" t="n">
        <v>696.938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  <c r="Z171" s="24" t="n">
        <v>120</v>
      </c>
      <c r="AA171" s="24" t="n">
        <v>0</v>
      </c>
      <c r="AB171" s="24" t="n">
        <v>0</v>
      </c>
      <c r="AC171" s="24" t="n">
        <v>0</v>
      </c>
      <c r="AD171" s="24" t="n">
        <v>0</v>
      </c>
      <c r="AE171" s="24" t="n">
        <v>860.537</v>
      </c>
      <c r="AF171" s="24" t="n">
        <v>92273.54324</v>
      </c>
      <c r="AG171" s="24" t="n">
        <v>87038.12532</v>
      </c>
      <c r="AH171" s="24" t="n">
        <v>5235.41792</v>
      </c>
      <c r="AI171" s="185" t="n">
        <v>0</v>
      </c>
      <c r="AJ171" s="24" t="n">
        <v>0</v>
      </c>
      <c r="AK171" s="168"/>
    </row>
    <row r="172" s="18" customFormat="true" ht="15" hidden="true" customHeight="false" outlineLevel="0" collapsed="false">
      <c r="A172" s="109"/>
      <c r="B172" s="109" t="n">
        <v>140120</v>
      </c>
      <c r="C172" s="131" t="s">
        <v>266</v>
      </c>
      <c r="D172" s="18" t="n">
        <v>23580.43761</v>
      </c>
      <c r="E172" s="18" t="n">
        <v>46387.44767</v>
      </c>
      <c r="F172" s="18" t="n">
        <v>184764.99257</v>
      </c>
      <c r="G172" s="18" t="n">
        <v>77013.99146</v>
      </c>
      <c r="H172" s="18" t="n">
        <v>331746.86931</v>
      </c>
      <c r="I172" s="18" t="n">
        <v>29809.52862</v>
      </c>
      <c r="J172" s="18" t="n">
        <v>75666.64027</v>
      </c>
      <c r="K172" s="18" t="n">
        <v>10392.20002</v>
      </c>
      <c r="L172" s="18" t="n">
        <v>89800.8254</v>
      </c>
      <c r="M172" s="18" t="n">
        <v>24243.05771</v>
      </c>
      <c r="N172" s="18" t="n">
        <v>4106.80696</v>
      </c>
      <c r="O172" s="18" t="n">
        <v>144.48208</v>
      </c>
      <c r="P172" s="18" t="n">
        <v>22435.19009</v>
      </c>
      <c r="Q172" s="18" t="n">
        <v>256598.73115</v>
      </c>
      <c r="R172" s="18" t="n">
        <v>4273.26471</v>
      </c>
      <c r="S172" s="18" t="n">
        <v>4788.402</v>
      </c>
      <c r="T172" s="18" t="n">
        <v>1053.44014</v>
      </c>
      <c r="U172" s="18" t="n">
        <v>2025.83022</v>
      </c>
      <c r="V172" s="18" t="n">
        <v>527.19308</v>
      </c>
      <c r="W172" s="18" t="n">
        <v>13055.60274</v>
      </c>
      <c r="X172" s="18" t="n">
        <v>9913.65859</v>
      </c>
      <c r="Y172" s="18" t="n">
        <v>0</v>
      </c>
      <c r="Z172" s="18" t="n">
        <v>313.48924</v>
      </c>
      <c r="AA172" s="18" t="n">
        <v>11254.60303</v>
      </c>
      <c r="AB172" s="18" t="n">
        <v>3132.12465</v>
      </c>
      <c r="AC172" s="18" t="n">
        <v>0</v>
      </c>
      <c r="AD172" s="18" t="n">
        <v>377.91226</v>
      </c>
      <c r="AE172" s="18" t="n">
        <v>50715.52066</v>
      </c>
      <c r="AF172" s="18" t="n">
        <v>639061.12112</v>
      </c>
      <c r="AG172" s="18" t="n">
        <v>594482.93215</v>
      </c>
      <c r="AH172" s="18" t="n">
        <v>29216.77898</v>
      </c>
      <c r="AI172" s="52" t="n">
        <v>0</v>
      </c>
      <c r="AJ172" s="18" t="n">
        <v>15361.40999</v>
      </c>
      <c r="AK172" s="137"/>
    </row>
    <row r="173" s="18" customFormat="true" ht="15" hidden="true" customHeight="false" outlineLevel="0" collapsed="false">
      <c r="A173" s="109"/>
      <c r="B173" s="109" t="n">
        <v>140220</v>
      </c>
      <c r="C173" s="131" t="s">
        <v>267</v>
      </c>
      <c r="D173" s="18" t="n">
        <v>42068.0751</v>
      </c>
      <c r="E173" s="18" t="n">
        <v>12929.42298</v>
      </c>
      <c r="F173" s="18" t="n">
        <v>121385.19349</v>
      </c>
      <c r="G173" s="18" t="n">
        <v>17511.14402</v>
      </c>
      <c r="H173" s="18" t="n">
        <v>193893.83559</v>
      </c>
      <c r="I173" s="18" t="n">
        <v>21534.3126</v>
      </c>
      <c r="J173" s="18" t="n">
        <v>6441.64139</v>
      </c>
      <c r="K173" s="18" t="n">
        <v>10268.25003</v>
      </c>
      <c r="L173" s="18" t="n">
        <v>3306.81607</v>
      </c>
      <c r="M173" s="18" t="n">
        <v>11109.95354</v>
      </c>
      <c r="N173" s="18" t="n">
        <v>175.61689</v>
      </c>
      <c r="O173" s="18" t="n">
        <v>22043.70965</v>
      </c>
      <c r="P173" s="18" t="n">
        <v>11013.38469</v>
      </c>
      <c r="Q173" s="18" t="n">
        <v>85893.68486</v>
      </c>
      <c r="R173" s="18" t="n">
        <v>5586.42216</v>
      </c>
      <c r="S173" s="18" t="n">
        <v>15.281</v>
      </c>
      <c r="T173" s="18" t="n">
        <v>6.87924</v>
      </c>
      <c r="U173" s="18" t="n">
        <v>222.10087</v>
      </c>
      <c r="V173" s="18" t="n">
        <v>1359.50565</v>
      </c>
      <c r="W173" s="18" t="n">
        <v>30.4103</v>
      </c>
      <c r="X173" s="18" t="n">
        <v>3939.03861</v>
      </c>
      <c r="Y173" s="18" t="n">
        <v>80.033</v>
      </c>
      <c r="Z173" s="18" t="n">
        <v>3296.48745</v>
      </c>
      <c r="AA173" s="18" t="n">
        <v>214.25999</v>
      </c>
      <c r="AB173" s="18" t="n">
        <v>5339.70634</v>
      </c>
      <c r="AC173" s="18" t="n">
        <v>13.04059</v>
      </c>
      <c r="AD173" s="18" t="n">
        <v>548.31178</v>
      </c>
      <c r="AE173" s="18" t="n">
        <v>20651.47698</v>
      </c>
      <c r="AF173" s="18" t="n">
        <v>300438.99743</v>
      </c>
      <c r="AG173" s="18" t="n">
        <v>225053.53517</v>
      </c>
      <c r="AH173" s="18" t="n">
        <v>74982.54479</v>
      </c>
      <c r="AI173" s="52" t="n">
        <v>0</v>
      </c>
      <c r="AJ173" s="18" t="n">
        <v>402.91747</v>
      </c>
      <c r="AK173" s="137"/>
    </row>
    <row r="174" s="18" customFormat="true" ht="15" hidden="true" customHeight="false" outlineLevel="0" collapsed="false">
      <c r="A174" s="109"/>
      <c r="B174" s="109" t="n">
        <v>140320</v>
      </c>
      <c r="C174" s="131" t="s">
        <v>268</v>
      </c>
      <c r="D174" s="18" t="n">
        <v>2755.34462</v>
      </c>
      <c r="E174" s="18" t="n">
        <v>7988.73767</v>
      </c>
      <c r="F174" s="18" t="n">
        <v>19286.19088</v>
      </c>
      <c r="G174" s="18" t="n">
        <v>3084.48416</v>
      </c>
      <c r="H174" s="18" t="n">
        <v>33114.75733</v>
      </c>
      <c r="I174" s="18" t="n">
        <v>4705.59957</v>
      </c>
      <c r="J174" s="18" t="n">
        <v>3399.43686</v>
      </c>
      <c r="K174" s="18" t="n">
        <v>2784.61029</v>
      </c>
      <c r="L174" s="18" t="n">
        <v>6220.66415</v>
      </c>
      <c r="M174" s="18" t="n">
        <v>1016.3803</v>
      </c>
      <c r="N174" s="18" t="n">
        <v>642.42879</v>
      </c>
      <c r="O174" s="18" t="n">
        <v>232.91037</v>
      </c>
      <c r="P174" s="18" t="n">
        <v>4795.82899</v>
      </c>
      <c r="Q174" s="18" t="n">
        <v>23797.85932</v>
      </c>
      <c r="R174" s="18" t="n">
        <v>159.8608</v>
      </c>
      <c r="S174" s="18" t="n">
        <v>35.419</v>
      </c>
      <c r="T174" s="18" t="n">
        <v>1.2066</v>
      </c>
      <c r="U174" s="18" t="n">
        <v>0</v>
      </c>
      <c r="V174" s="18" t="n">
        <v>133.33906</v>
      </c>
      <c r="W174" s="18" t="n">
        <v>48.19339</v>
      </c>
      <c r="X174" s="18" t="n">
        <v>1848.93644</v>
      </c>
      <c r="Y174" s="18" t="n">
        <v>0</v>
      </c>
      <c r="Z174" s="18" t="n">
        <v>384.44146</v>
      </c>
      <c r="AA174" s="18" t="n">
        <v>190.35889</v>
      </c>
      <c r="AB174" s="18" t="n">
        <v>7.80322</v>
      </c>
      <c r="AC174" s="18" t="n">
        <v>0</v>
      </c>
      <c r="AD174" s="18" t="n">
        <v>107.32447</v>
      </c>
      <c r="AE174" s="18" t="n">
        <v>2916.88333</v>
      </c>
      <c r="AF174" s="18" t="n">
        <v>59829.49998</v>
      </c>
      <c r="AG174" s="18" t="n">
        <v>55223.49152</v>
      </c>
      <c r="AH174" s="18" t="n">
        <v>3773.22078</v>
      </c>
      <c r="AI174" s="52" t="n">
        <v>0</v>
      </c>
      <c r="AJ174" s="18" t="n">
        <v>832.78768</v>
      </c>
      <c r="AK174" s="137"/>
    </row>
    <row r="175" s="18" customFormat="true" ht="15" hidden="true" customHeight="false" outlineLevel="0" collapsed="false">
      <c r="A175" s="109"/>
      <c r="B175" s="109" t="n">
        <v>140420</v>
      </c>
      <c r="C175" s="131" t="s">
        <v>269</v>
      </c>
      <c r="D175" s="18" t="n">
        <v>0</v>
      </c>
      <c r="E175" s="18" t="n">
        <v>201.26165</v>
      </c>
      <c r="F175" s="18" t="n">
        <v>77780.62188</v>
      </c>
      <c r="G175" s="18" t="n">
        <v>382.43294</v>
      </c>
      <c r="H175" s="18" t="n">
        <v>78364.31647</v>
      </c>
      <c r="I175" s="18" t="n">
        <v>0</v>
      </c>
      <c r="J175" s="18" t="n">
        <v>0</v>
      </c>
      <c r="K175" s="18" t="n">
        <v>702.84039</v>
      </c>
      <c r="L175" s="18" t="n">
        <v>351.62063</v>
      </c>
      <c r="M175" s="18" t="n">
        <v>1160.48339</v>
      </c>
      <c r="N175" s="18" t="n">
        <v>55156.44206</v>
      </c>
      <c r="O175" s="18" t="n">
        <v>12809.76549</v>
      </c>
      <c r="P175" s="18" t="n">
        <v>51.68823</v>
      </c>
      <c r="Q175" s="18" t="n">
        <v>70232.84019</v>
      </c>
      <c r="R175" s="18" t="n">
        <v>234.79823</v>
      </c>
      <c r="S175" s="18" t="n">
        <v>0</v>
      </c>
      <c r="T175" s="18" t="n">
        <v>0</v>
      </c>
      <c r="U175" s="18" t="n">
        <v>397.81993</v>
      </c>
      <c r="V175" s="18" t="n">
        <v>0</v>
      </c>
      <c r="W175" s="18" t="n">
        <v>0</v>
      </c>
      <c r="X175" s="18" t="n">
        <v>4907.76158</v>
      </c>
      <c r="Y175" s="18" t="n">
        <v>67.585</v>
      </c>
      <c r="Z175" s="18" t="n">
        <v>0</v>
      </c>
      <c r="AA175" s="18" t="n">
        <v>38089.90739</v>
      </c>
      <c r="AB175" s="18" t="n">
        <v>545.93656</v>
      </c>
      <c r="AC175" s="18" t="n">
        <v>2147.84357</v>
      </c>
      <c r="AD175" s="18" t="n">
        <v>45.76443</v>
      </c>
      <c r="AE175" s="18" t="n">
        <v>46437.41669</v>
      </c>
      <c r="AF175" s="18" t="n">
        <v>195034.57335</v>
      </c>
      <c r="AG175" s="18" t="n">
        <v>86482.46718</v>
      </c>
      <c r="AH175" s="18" t="n">
        <v>13157.91315</v>
      </c>
      <c r="AI175" s="52" t="n">
        <v>0</v>
      </c>
      <c r="AJ175" s="18" t="n">
        <v>95394.19302</v>
      </c>
      <c r="AK175" s="137"/>
    </row>
    <row r="176" s="18" customFormat="true" ht="15" hidden="true" customHeight="false" outlineLevel="0" collapsed="false">
      <c r="A176" s="109"/>
      <c r="B176" s="109" t="n">
        <v>140520</v>
      </c>
      <c r="C176" s="131" t="s">
        <v>270</v>
      </c>
      <c r="D176" s="18" t="n">
        <v>0</v>
      </c>
      <c r="E176" s="18" t="n">
        <v>2387.06706</v>
      </c>
      <c r="F176" s="18" t="n">
        <v>858.78902</v>
      </c>
      <c r="G176" s="18" t="n">
        <v>106.61512</v>
      </c>
      <c r="H176" s="18" t="n">
        <v>3352.4712</v>
      </c>
      <c r="I176" s="18" t="n">
        <v>108.2706</v>
      </c>
      <c r="J176" s="18" t="n">
        <v>0</v>
      </c>
      <c r="K176" s="18" t="n">
        <v>609.6298</v>
      </c>
      <c r="L176" s="18" t="n">
        <v>161.57692</v>
      </c>
      <c r="M176" s="18" t="n">
        <v>94.54781</v>
      </c>
      <c r="N176" s="18" t="n">
        <v>0</v>
      </c>
      <c r="O176" s="18" t="n">
        <v>0</v>
      </c>
      <c r="P176" s="18" t="n">
        <v>0</v>
      </c>
      <c r="Q176" s="18" t="n">
        <v>974.02513</v>
      </c>
      <c r="R176" s="18" t="n">
        <v>39.764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52.75253</v>
      </c>
      <c r="Y176" s="18" t="n">
        <v>0</v>
      </c>
      <c r="Z176" s="18" t="n">
        <v>0</v>
      </c>
      <c r="AA176" s="18" t="n">
        <v>136.08073</v>
      </c>
      <c r="AB176" s="18" t="n">
        <v>0</v>
      </c>
      <c r="AC176" s="18" t="n">
        <v>0</v>
      </c>
      <c r="AD176" s="18" t="n">
        <v>0</v>
      </c>
      <c r="AE176" s="18" t="n">
        <v>228.59726</v>
      </c>
      <c r="AF176" s="18" t="n">
        <v>4555.09359</v>
      </c>
      <c r="AG176" s="18" t="n">
        <v>4379.24886</v>
      </c>
      <c r="AH176" s="18" t="n">
        <v>39.764</v>
      </c>
      <c r="AI176" s="52" t="n">
        <v>0</v>
      </c>
      <c r="AJ176" s="18" t="n">
        <v>136.08073</v>
      </c>
      <c r="AK176" s="137"/>
    </row>
    <row r="177" s="18" customFormat="true" ht="15" hidden="true" customHeight="false" outlineLevel="0" collapsed="false">
      <c r="A177" s="109"/>
      <c r="B177" s="109" t="n">
        <v>140620</v>
      </c>
      <c r="C177" s="131" t="s">
        <v>271</v>
      </c>
      <c r="D177" s="18" t="n">
        <v>0</v>
      </c>
      <c r="E177" s="18" t="n">
        <v>0.87518</v>
      </c>
      <c r="F177" s="18" t="n">
        <v>7.86412</v>
      </c>
      <c r="G177" s="18" t="n">
        <v>89.51883</v>
      </c>
      <c r="H177" s="18" t="n">
        <v>98.25813</v>
      </c>
      <c r="I177" s="18" t="n">
        <v>57.26829</v>
      </c>
      <c r="J177" s="18" t="n">
        <v>172.10427</v>
      </c>
      <c r="K177" s="18" t="n">
        <v>12.05856</v>
      </c>
      <c r="L177" s="18" t="n">
        <v>0</v>
      </c>
      <c r="M177" s="18" t="n">
        <v>0</v>
      </c>
      <c r="N177" s="18" t="n">
        <v>0</v>
      </c>
      <c r="O177" s="18" t="n">
        <v>1181.72979</v>
      </c>
      <c r="P177" s="18" t="n">
        <v>0</v>
      </c>
      <c r="Q177" s="18" t="n">
        <v>1423.16091</v>
      </c>
      <c r="R177" s="18" t="n">
        <v>36.36156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4.76249</v>
      </c>
      <c r="Y177" s="18" t="n">
        <v>0</v>
      </c>
      <c r="Z177" s="18" t="n">
        <v>94.93873</v>
      </c>
      <c r="AA177" s="18" t="n">
        <v>0</v>
      </c>
      <c r="AB177" s="18" t="n">
        <v>0</v>
      </c>
      <c r="AC177" s="18" t="n">
        <v>0</v>
      </c>
      <c r="AD177" s="18" t="n">
        <v>0</v>
      </c>
      <c r="AE177" s="18" t="n">
        <v>136.06278</v>
      </c>
      <c r="AF177" s="18" t="n">
        <v>1657.48182</v>
      </c>
      <c r="AG177" s="18" t="n">
        <v>344.45174</v>
      </c>
      <c r="AH177" s="18" t="n">
        <v>1313.03008</v>
      </c>
      <c r="AI177" s="52" t="n">
        <v>0</v>
      </c>
      <c r="AJ177" s="18" t="n">
        <v>0</v>
      </c>
      <c r="AK177" s="137"/>
    </row>
    <row r="178" s="18" customFormat="true" ht="15" hidden="true" customHeight="false" outlineLevel="0" collapsed="false">
      <c r="A178" s="109"/>
      <c r="B178" s="109" t="n">
        <v>140720</v>
      </c>
      <c r="C178" s="131" t="s">
        <v>272</v>
      </c>
      <c r="D178" s="18" t="n">
        <v>0</v>
      </c>
      <c r="E178" s="18" t="n">
        <v>13.94735</v>
      </c>
      <c r="F178" s="18" t="n">
        <v>103.93379</v>
      </c>
      <c r="G178" s="18" t="n">
        <v>29.90464</v>
      </c>
      <c r="H178" s="18" t="n">
        <v>147.78578</v>
      </c>
      <c r="I178" s="18" t="n">
        <v>6.72194</v>
      </c>
      <c r="J178" s="18" t="n">
        <v>0</v>
      </c>
      <c r="K178" s="18" t="n">
        <v>106.22064</v>
      </c>
      <c r="L178" s="18" t="n">
        <v>0</v>
      </c>
      <c r="M178" s="18" t="n">
        <v>0.3257</v>
      </c>
      <c r="N178" s="18" t="n">
        <v>0</v>
      </c>
      <c r="O178" s="18" t="n">
        <v>0</v>
      </c>
      <c r="P178" s="18" t="n">
        <v>0</v>
      </c>
      <c r="Q178" s="18" t="n">
        <v>113.26828</v>
      </c>
      <c r="R178" s="18" t="n">
        <v>5.31766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9.88946</v>
      </c>
      <c r="Y178" s="18" t="n">
        <v>0</v>
      </c>
      <c r="Z178" s="18" t="n">
        <v>0</v>
      </c>
      <c r="AA178" s="18" t="n">
        <v>0</v>
      </c>
      <c r="AB178" s="18" t="n">
        <v>0</v>
      </c>
      <c r="AC178" s="18" t="n">
        <v>0</v>
      </c>
      <c r="AD178" s="18" t="n">
        <v>0</v>
      </c>
      <c r="AE178" s="18" t="n">
        <v>15.20712</v>
      </c>
      <c r="AF178" s="18" t="n">
        <v>276.26118</v>
      </c>
      <c r="AG178" s="18" t="n">
        <v>270.94352</v>
      </c>
      <c r="AH178" s="18" t="n">
        <v>5.31766</v>
      </c>
      <c r="AI178" s="52" t="n">
        <v>0</v>
      </c>
      <c r="AJ178" s="18" t="n">
        <v>0</v>
      </c>
      <c r="AK178" s="137"/>
    </row>
    <row r="179" s="18" customFormat="true" ht="15" hidden="true" customHeight="false" outlineLevel="0" collapsed="false">
      <c r="A179" s="109"/>
      <c r="B179" s="109" t="n">
        <v>140820</v>
      </c>
      <c r="C179" s="131" t="s">
        <v>273</v>
      </c>
      <c r="D179" s="18" t="n">
        <v>0</v>
      </c>
      <c r="E179" s="18" t="n">
        <v>4.98961</v>
      </c>
      <c r="F179" s="18" t="n">
        <v>0</v>
      </c>
      <c r="G179" s="18" t="n">
        <v>1.96305</v>
      </c>
      <c r="H179" s="18" t="n">
        <v>6.95266</v>
      </c>
      <c r="I179" s="18" t="n">
        <v>0</v>
      </c>
      <c r="J179" s="18" t="n">
        <v>0</v>
      </c>
      <c r="K179" s="18" t="n">
        <v>1.39469</v>
      </c>
      <c r="L179" s="18" t="n">
        <v>0</v>
      </c>
      <c r="M179" s="18" t="n">
        <v>0</v>
      </c>
      <c r="N179" s="18" t="n">
        <v>296.91789</v>
      </c>
      <c r="O179" s="18" t="n">
        <v>409.32634</v>
      </c>
      <c r="P179" s="18" t="n">
        <v>0</v>
      </c>
      <c r="Q179" s="18" t="n">
        <v>707.63892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4.44586</v>
      </c>
      <c r="Y179" s="18" t="n">
        <v>0</v>
      </c>
      <c r="Z179" s="18" t="n">
        <v>0</v>
      </c>
      <c r="AA179" s="18" t="n">
        <v>67.21188</v>
      </c>
      <c r="AB179" s="18" t="n">
        <v>0</v>
      </c>
      <c r="AC179" s="18" t="n">
        <v>0</v>
      </c>
      <c r="AD179" s="18" t="n">
        <v>0</v>
      </c>
      <c r="AE179" s="18" t="n">
        <v>71.65774</v>
      </c>
      <c r="AF179" s="18" t="n">
        <v>786.24932</v>
      </c>
      <c r="AG179" s="18" t="n">
        <v>12.79321</v>
      </c>
      <c r="AH179" s="18" t="n">
        <v>409.32634</v>
      </c>
      <c r="AI179" s="52" t="n">
        <v>0</v>
      </c>
      <c r="AJ179" s="18" t="n">
        <v>364.12977</v>
      </c>
      <c r="AK179" s="137"/>
    </row>
    <row r="180" s="18" customFormat="true" ht="15" hidden="true" customHeight="false" outlineLevel="0" collapsed="false">
      <c r="A180" s="109"/>
      <c r="B180" s="109" t="n">
        <v>141120</v>
      </c>
      <c r="C180" s="131" t="s">
        <v>274</v>
      </c>
      <c r="D180" s="18" t="n">
        <v>145.33634</v>
      </c>
      <c r="E180" s="18" t="n">
        <v>245.67047</v>
      </c>
      <c r="F180" s="18" t="n">
        <v>768.46079</v>
      </c>
      <c r="G180" s="18" t="n">
        <v>154.09989</v>
      </c>
      <c r="H180" s="18" t="n">
        <v>1313.56749</v>
      </c>
      <c r="I180" s="18" t="n">
        <v>793.23297</v>
      </c>
      <c r="J180" s="18" t="n">
        <v>192.25183</v>
      </c>
      <c r="K180" s="18" t="n">
        <v>79.62319</v>
      </c>
      <c r="L180" s="18" t="n">
        <v>1376.72093</v>
      </c>
      <c r="M180" s="18" t="n">
        <v>51.46246</v>
      </c>
      <c r="N180" s="18" t="n">
        <v>131.35761</v>
      </c>
      <c r="O180" s="18" t="n">
        <v>0</v>
      </c>
      <c r="P180" s="18" t="n">
        <v>100.31331</v>
      </c>
      <c r="Q180" s="18" t="n">
        <v>2724.9623</v>
      </c>
      <c r="R180" s="18" t="n">
        <v>67.1672</v>
      </c>
      <c r="S180" s="18" t="n">
        <v>0</v>
      </c>
      <c r="T180" s="18" t="n">
        <v>43.66667</v>
      </c>
      <c r="U180" s="18" t="n">
        <v>26.24255</v>
      </c>
      <c r="V180" s="18" t="n">
        <v>6.38416</v>
      </c>
      <c r="W180" s="18" t="n">
        <v>0</v>
      </c>
      <c r="X180" s="18" t="n">
        <v>38.181</v>
      </c>
      <c r="Y180" s="18" t="n">
        <v>0</v>
      </c>
      <c r="Z180" s="18" t="n">
        <v>23.38024</v>
      </c>
      <c r="AA180" s="18" t="n">
        <v>113.04416</v>
      </c>
      <c r="AB180" s="18" t="n">
        <v>267.23612</v>
      </c>
      <c r="AC180" s="18" t="n">
        <v>0</v>
      </c>
      <c r="AD180" s="18" t="n">
        <v>0</v>
      </c>
      <c r="AE180" s="18" t="n">
        <v>585.3021</v>
      </c>
      <c r="AF180" s="18" t="n">
        <v>4623.83189</v>
      </c>
      <c r="AG180" s="18" t="n">
        <v>4137.16218</v>
      </c>
      <c r="AH180" s="18" t="n">
        <v>242.26794</v>
      </c>
      <c r="AI180" s="52" t="n">
        <v>0</v>
      </c>
      <c r="AJ180" s="18" t="n">
        <v>244.40177</v>
      </c>
      <c r="AK180" s="137"/>
    </row>
    <row r="181" s="18" customFormat="true" ht="15" hidden="true" customHeight="false" outlineLevel="0" collapsed="false">
      <c r="A181" s="109"/>
      <c r="B181" s="109" t="n">
        <v>141220</v>
      </c>
      <c r="C181" s="131" t="s">
        <v>275</v>
      </c>
      <c r="D181" s="18" t="n">
        <v>210.07374</v>
      </c>
      <c r="E181" s="18" t="n">
        <v>178.85341</v>
      </c>
      <c r="F181" s="18" t="n">
        <v>3704.65135</v>
      </c>
      <c r="G181" s="18" t="n">
        <v>410.13184</v>
      </c>
      <c r="H181" s="18" t="n">
        <v>4503.71034</v>
      </c>
      <c r="I181" s="18" t="n">
        <v>864.0319</v>
      </c>
      <c r="J181" s="18" t="n">
        <v>207.0458</v>
      </c>
      <c r="K181" s="18" t="n">
        <v>330.68278</v>
      </c>
      <c r="L181" s="18" t="n">
        <v>74.71024</v>
      </c>
      <c r="M181" s="18" t="n">
        <v>319.18427</v>
      </c>
      <c r="N181" s="18" t="n">
        <v>20.4005</v>
      </c>
      <c r="O181" s="18" t="n">
        <v>629.77537</v>
      </c>
      <c r="P181" s="18" t="n">
        <v>488.3672</v>
      </c>
      <c r="Q181" s="18" t="n">
        <v>2934.19806</v>
      </c>
      <c r="R181" s="18" t="n">
        <v>328.37148</v>
      </c>
      <c r="S181" s="18" t="n">
        <v>0</v>
      </c>
      <c r="T181" s="18" t="n">
        <v>0</v>
      </c>
      <c r="U181" s="18" t="n">
        <v>0</v>
      </c>
      <c r="V181" s="18" t="n">
        <v>42.08434</v>
      </c>
      <c r="W181" s="18" t="n">
        <v>0</v>
      </c>
      <c r="X181" s="18" t="n">
        <v>135.90747</v>
      </c>
      <c r="Y181" s="18" t="n">
        <v>0</v>
      </c>
      <c r="Z181" s="18" t="n">
        <v>98.10432</v>
      </c>
      <c r="AA181" s="18" t="n">
        <v>0.33111</v>
      </c>
      <c r="AB181" s="18" t="n">
        <v>532.65412</v>
      </c>
      <c r="AC181" s="18" t="n">
        <v>0.39194</v>
      </c>
      <c r="AD181" s="18" t="n">
        <v>21.70252</v>
      </c>
      <c r="AE181" s="18" t="n">
        <v>1159.5473</v>
      </c>
      <c r="AF181" s="18" t="n">
        <v>8597.4557</v>
      </c>
      <c r="AG181" s="18" t="n">
        <v>7246.22038</v>
      </c>
      <c r="AH181" s="18" t="n">
        <v>1330.11177</v>
      </c>
      <c r="AI181" s="52" t="n">
        <v>0</v>
      </c>
      <c r="AJ181" s="18" t="n">
        <v>21.12355</v>
      </c>
      <c r="AK181" s="137"/>
    </row>
    <row r="182" s="18" customFormat="true" ht="15" hidden="true" customHeight="false" outlineLevel="0" collapsed="false">
      <c r="A182" s="109"/>
      <c r="B182" s="109" t="n">
        <v>141320</v>
      </c>
      <c r="C182" s="131" t="s">
        <v>276</v>
      </c>
      <c r="D182" s="18" t="n">
        <v>24.3663</v>
      </c>
      <c r="E182" s="18" t="n">
        <v>80.78537</v>
      </c>
      <c r="F182" s="18" t="n">
        <v>191.26664</v>
      </c>
      <c r="G182" s="18" t="n">
        <v>27.94878</v>
      </c>
      <c r="H182" s="18" t="n">
        <v>324.36709</v>
      </c>
      <c r="I182" s="18" t="n">
        <v>49.91797</v>
      </c>
      <c r="J182" s="18" t="n">
        <v>40.12831</v>
      </c>
      <c r="K182" s="18" t="n">
        <v>96.17979</v>
      </c>
      <c r="L182" s="18" t="n">
        <v>79.05272</v>
      </c>
      <c r="M182" s="18" t="n">
        <v>6.36918</v>
      </c>
      <c r="N182" s="18" t="n">
        <v>22.68075</v>
      </c>
      <c r="O182" s="18" t="n">
        <v>3.14075</v>
      </c>
      <c r="P182" s="18" t="n">
        <v>48.79682</v>
      </c>
      <c r="Q182" s="18" t="n">
        <v>346.26629</v>
      </c>
      <c r="R182" s="18" t="n">
        <v>0</v>
      </c>
      <c r="S182" s="18" t="n">
        <v>3.958</v>
      </c>
      <c r="T182" s="18" t="n">
        <v>0</v>
      </c>
      <c r="U182" s="18" t="n">
        <v>0</v>
      </c>
      <c r="V182" s="18" t="n">
        <v>0.17271</v>
      </c>
      <c r="W182" s="18" t="n">
        <v>0</v>
      </c>
      <c r="X182" s="18" t="n">
        <v>12.13802</v>
      </c>
      <c r="Y182" s="18" t="n">
        <v>0</v>
      </c>
      <c r="Z182" s="18" t="n">
        <v>23.92455</v>
      </c>
      <c r="AA182" s="18" t="n">
        <v>9.97289</v>
      </c>
      <c r="AB182" s="18" t="n">
        <v>0</v>
      </c>
      <c r="AC182" s="18" t="n">
        <v>0</v>
      </c>
      <c r="AD182" s="18" t="n">
        <v>0</v>
      </c>
      <c r="AE182" s="18" t="n">
        <v>50.16617</v>
      </c>
      <c r="AF182" s="18" t="n">
        <v>720.79955</v>
      </c>
      <c r="AG182" s="18" t="n">
        <v>636.5416</v>
      </c>
      <c r="AH182" s="18" t="n">
        <v>51.60431</v>
      </c>
      <c r="AI182" s="52" t="n">
        <v>0</v>
      </c>
      <c r="AJ182" s="18" t="n">
        <v>32.65364</v>
      </c>
      <c r="AK182" s="137"/>
    </row>
    <row r="183" s="18" customFormat="true" ht="15" hidden="true" customHeight="false" outlineLevel="0" collapsed="false">
      <c r="A183" s="109"/>
      <c r="B183" s="109" t="n">
        <v>141420</v>
      </c>
      <c r="C183" s="131" t="s">
        <v>277</v>
      </c>
      <c r="D183" s="18" t="n">
        <v>0</v>
      </c>
      <c r="E183" s="18" t="n">
        <v>12.46331</v>
      </c>
      <c r="F183" s="18" t="n">
        <v>909.33756</v>
      </c>
      <c r="G183" s="18" t="n">
        <v>3.44275</v>
      </c>
      <c r="H183" s="18" t="n">
        <v>925.24362</v>
      </c>
      <c r="I183" s="18" t="n">
        <v>0</v>
      </c>
      <c r="J183" s="18" t="n">
        <v>0</v>
      </c>
      <c r="K183" s="18" t="n">
        <v>19.46863</v>
      </c>
      <c r="L183" s="18" t="n">
        <v>9.51136</v>
      </c>
      <c r="M183" s="18" t="n">
        <v>38.20473</v>
      </c>
      <c r="N183" s="18" t="n">
        <v>2855.39056</v>
      </c>
      <c r="O183" s="18" t="n">
        <v>672.51241</v>
      </c>
      <c r="P183" s="18" t="n">
        <v>1.25042</v>
      </c>
      <c r="Q183" s="18" t="n">
        <v>3596.33811</v>
      </c>
      <c r="R183" s="18" t="n">
        <v>22.36262</v>
      </c>
      <c r="S183" s="18" t="n">
        <v>0</v>
      </c>
      <c r="T183" s="18" t="n">
        <v>0</v>
      </c>
      <c r="U183" s="18" t="n">
        <v>31.60591</v>
      </c>
      <c r="V183" s="18" t="n">
        <v>0</v>
      </c>
      <c r="W183" s="18" t="n">
        <v>0</v>
      </c>
      <c r="X183" s="18" t="n">
        <v>157.54489</v>
      </c>
      <c r="Y183" s="18" t="n">
        <v>0</v>
      </c>
      <c r="Z183" s="18" t="n">
        <v>0</v>
      </c>
      <c r="AA183" s="18" t="n">
        <v>792.09482</v>
      </c>
      <c r="AB183" s="18" t="n">
        <v>12.61555</v>
      </c>
      <c r="AC183" s="18" t="n">
        <v>122.63222</v>
      </c>
      <c r="AD183" s="18" t="n">
        <v>0.97897</v>
      </c>
      <c r="AE183" s="18" t="n">
        <v>1139.83498</v>
      </c>
      <c r="AF183" s="18" t="n">
        <v>5661.41671</v>
      </c>
      <c r="AG183" s="18" t="n">
        <v>1195.44511</v>
      </c>
      <c r="AH183" s="18" t="n">
        <v>695.854</v>
      </c>
      <c r="AI183" s="52" t="n">
        <v>0</v>
      </c>
      <c r="AJ183" s="18" t="n">
        <v>3770.1176</v>
      </c>
      <c r="AK183" s="137"/>
    </row>
    <row r="184" s="18" customFormat="true" ht="15" hidden="true" customHeight="false" outlineLevel="0" collapsed="false">
      <c r="A184" s="109"/>
      <c r="B184" s="109" t="n">
        <v>141520</v>
      </c>
      <c r="C184" s="131" t="s">
        <v>278</v>
      </c>
      <c r="D184" s="18" t="n">
        <v>0</v>
      </c>
      <c r="E184" s="18" t="n">
        <v>1336.94768</v>
      </c>
      <c r="F184" s="18" t="n">
        <v>99.33292</v>
      </c>
      <c r="G184" s="18" t="n">
        <v>5.30697</v>
      </c>
      <c r="H184" s="18" t="n">
        <v>1441.58757</v>
      </c>
      <c r="I184" s="18" t="n">
        <v>66.8084</v>
      </c>
      <c r="J184" s="18" t="n">
        <v>0</v>
      </c>
      <c r="K184" s="18" t="n">
        <v>252.30508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319.11348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18" t="n">
        <v>0</v>
      </c>
      <c r="AB184" s="18" t="n">
        <v>0</v>
      </c>
      <c r="AC184" s="18" t="n">
        <v>0</v>
      </c>
      <c r="AD184" s="18" t="n">
        <v>0</v>
      </c>
      <c r="AE184" s="18" t="n">
        <v>0</v>
      </c>
      <c r="AF184" s="18" t="n">
        <v>1760.70105</v>
      </c>
      <c r="AG184" s="18" t="n">
        <v>1760.70105</v>
      </c>
      <c r="AH184" s="18" t="n">
        <v>0</v>
      </c>
      <c r="AI184" s="52" t="n">
        <v>0</v>
      </c>
      <c r="AJ184" s="18" t="n">
        <v>0</v>
      </c>
      <c r="AK184" s="137"/>
    </row>
    <row r="185" s="18" customFormat="true" ht="15" hidden="true" customHeight="false" outlineLevel="0" collapsed="false">
      <c r="A185" s="109"/>
      <c r="B185" s="109" t="n">
        <v>141620</v>
      </c>
      <c r="C185" s="131" t="s">
        <v>279</v>
      </c>
      <c r="D185" s="18" t="n">
        <v>0</v>
      </c>
      <c r="E185" s="18" t="n">
        <v>0</v>
      </c>
      <c r="F185" s="18" t="n">
        <v>9.83596</v>
      </c>
      <c r="G185" s="18" t="n">
        <v>36.51899</v>
      </c>
      <c r="H185" s="18" t="n">
        <v>46.35495</v>
      </c>
      <c r="I185" s="18" t="n">
        <v>9.83401</v>
      </c>
      <c r="J185" s="18" t="n">
        <v>60.75305</v>
      </c>
      <c r="K185" s="18" t="n">
        <v>3.06475</v>
      </c>
      <c r="L185" s="18" t="n">
        <v>0</v>
      </c>
      <c r="M185" s="18" t="n">
        <v>0</v>
      </c>
      <c r="N185" s="18" t="n">
        <v>0</v>
      </c>
      <c r="O185" s="18" t="n">
        <v>621.96068</v>
      </c>
      <c r="P185" s="18" t="n">
        <v>0</v>
      </c>
      <c r="Q185" s="18" t="n">
        <v>695.61249</v>
      </c>
      <c r="R185" s="18" t="n">
        <v>7.27341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.31953</v>
      </c>
      <c r="AA185" s="18" t="n">
        <v>0</v>
      </c>
      <c r="AB185" s="18" t="n">
        <v>0</v>
      </c>
      <c r="AC185" s="18" t="n">
        <v>0</v>
      </c>
      <c r="AD185" s="18" t="n">
        <v>0</v>
      </c>
      <c r="AE185" s="18" t="n">
        <v>7.59294</v>
      </c>
      <c r="AF185" s="18" t="n">
        <v>749.56038</v>
      </c>
      <c r="AG185" s="18" t="n">
        <v>120.00676</v>
      </c>
      <c r="AH185" s="18" t="n">
        <v>629.55362</v>
      </c>
      <c r="AI185" s="52" t="n">
        <v>0</v>
      </c>
      <c r="AJ185" s="18" t="n">
        <v>0</v>
      </c>
      <c r="AK185" s="137"/>
    </row>
    <row r="186" s="18" customFormat="true" ht="15" hidden="true" customHeight="false" outlineLevel="0" collapsed="false">
      <c r="A186" s="109"/>
      <c r="B186" s="109" t="n">
        <v>141720</v>
      </c>
      <c r="C186" s="131" t="s">
        <v>280</v>
      </c>
      <c r="D186" s="18" t="n">
        <v>0</v>
      </c>
      <c r="E186" s="18" t="n">
        <v>9.78992</v>
      </c>
      <c r="F186" s="18" t="n">
        <v>0.63776</v>
      </c>
      <c r="G186" s="18" t="n">
        <v>0</v>
      </c>
      <c r="H186" s="18" t="n">
        <v>10.42768</v>
      </c>
      <c r="I186" s="18" t="n">
        <v>0</v>
      </c>
      <c r="J186" s="18" t="n">
        <v>0</v>
      </c>
      <c r="K186" s="18" t="n">
        <v>2.53451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2.53451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18" t="n">
        <v>0</v>
      </c>
      <c r="AB186" s="18" t="n">
        <v>0</v>
      </c>
      <c r="AC186" s="18" t="n">
        <v>0</v>
      </c>
      <c r="AD186" s="18" t="n">
        <v>0</v>
      </c>
      <c r="AE186" s="18" t="n">
        <v>0</v>
      </c>
      <c r="AF186" s="18" t="n">
        <v>12.96219</v>
      </c>
      <c r="AG186" s="18" t="n">
        <v>12.96219</v>
      </c>
      <c r="AH186" s="18" t="n">
        <v>0</v>
      </c>
      <c r="AI186" s="52" t="n">
        <v>0</v>
      </c>
      <c r="AJ186" s="18" t="n">
        <v>0</v>
      </c>
      <c r="AK186" s="137"/>
    </row>
    <row r="187" s="18" customFormat="true" ht="15" hidden="true" customHeight="false" outlineLevel="0" collapsed="false">
      <c r="A187" s="109"/>
      <c r="B187" s="109" t="n">
        <v>141820</v>
      </c>
      <c r="C187" s="131" t="s">
        <v>281</v>
      </c>
      <c r="D187" s="18" t="n">
        <v>0</v>
      </c>
      <c r="E187" s="18" t="n">
        <v>2.40373</v>
      </c>
      <c r="F187" s="18" t="n">
        <v>0</v>
      </c>
      <c r="G187" s="18" t="n">
        <v>0</v>
      </c>
      <c r="H187" s="18" t="n">
        <v>2.40373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121.19321</v>
      </c>
      <c r="O187" s="18" t="n">
        <v>240.21803</v>
      </c>
      <c r="P187" s="18" t="n">
        <v>0</v>
      </c>
      <c r="Q187" s="18" t="n">
        <v>361.41124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0</v>
      </c>
      <c r="AA187" s="18" t="n">
        <v>2.20166</v>
      </c>
      <c r="AB187" s="18" t="n">
        <v>0</v>
      </c>
      <c r="AC187" s="18" t="n">
        <v>0</v>
      </c>
      <c r="AD187" s="18" t="n">
        <v>0</v>
      </c>
      <c r="AE187" s="18" t="n">
        <v>2.20166</v>
      </c>
      <c r="AF187" s="18" t="n">
        <v>366.01663</v>
      </c>
      <c r="AG187" s="18" t="n">
        <v>2.40373</v>
      </c>
      <c r="AH187" s="18" t="n">
        <v>240.21803</v>
      </c>
      <c r="AI187" s="52" t="n">
        <v>0</v>
      </c>
      <c r="AJ187" s="18" t="n">
        <v>123.39487</v>
      </c>
      <c r="AK187" s="137"/>
    </row>
    <row r="188" s="18" customFormat="true" ht="15" hidden="true" customHeight="false" outlineLevel="0" collapsed="false">
      <c r="A188" s="109"/>
      <c r="B188" s="109" t="n">
        <v>142120</v>
      </c>
      <c r="C188" s="131" t="s">
        <v>282</v>
      </c>
      <c r="D188" s="18" t="n">
        <v>336.83704</v>
      </c>
      <c r="E188" s="18" t="n">
        <v>5.32386</v>
      </c>
      <c r="F188" s="18" t="n">
        <v>3574.87105</v>
      </c>
      <c r="G188" s="18" t="n">
        <v>463.73351</v>
      </c>
      <c r="H188" s="18" t="n">
        <v>4380.76546</v>
      </c>
      <c r="I188" s="18" t="n">
        <v>387.53666</v>
      </c>
      <c r="J188" s="18" t="n">
        <v>358.64253</v>
      </c>
      <c r="K188" s="18" t="n">
        <v>180.34556</v>
      </c>
      <c r="L188" s="18" t="n">
        <v>258.25735</v>
      </c>
      <c r="M188" s="18" t="n">
        <v>318.51703</v>
      </c>
      <c r="N188" s="18" t="n">
        <v>405.18259</v>
      </c>
      <c r="O188" s="18" t="n">
        <v>0</v>
      </c>
      <c r="P188" s="18" t="n">
        <v>310.42166</v>
      </c>
      <c r="Q188" s="18" t="n">
        <v>2218.90338</v>
      </c>
      <c r="R188" s="18" t="n">
        <v>321.44239</v>
      </c>
      <c r="S188" s="18" t="n">
        <v>0</v>
      </c>
      <c r="T188" s="18" t="n">
        <v>200</v>
      </c>
      <c r="U188" s="18" t="n">
        <v>13.81905</v>
      </c>
      <c r="V188" s="18" t="n">
        <v>0.81934</v>
      </c>
      <c r="W188" s="18" t="n">
        <v>0</v>
      </c>
      <c r="X188" s="18" t="n">
        <v>38.86757</v>
      </c>
      <c r="Y188" s="18" t="n">
        <v>3.594</v>
      </c>
      <c r="Z188" s="18" t="n">
        <v>191.55765</v>
      </c>
      <c r="AA188" s="18" t="n">
        <v>104.46208</v>
      </c>
      <c r="AB188" s="18" t="n">
        <v>145.7839</v>
      </c>
      <c r="AC188" s="18" t="n">
        <v>0</v>
      </c>
      <c r="AD188" s="18" t="n">
        <v>0</v>
      </c>
      <c r="AE188" s="18" t="n">
        <v>1020.34598</v>
      </c>
      <c r="AF188" s="18" t="n">
        <v>7620.01482</v>
      </c>
      <c r="AG188" s="18" t="n">
        <v>6256.11973</v>
      </c>
      <c r="AH188" s="18" t="n">
        <v>854.25042</v>
      </c>
      <c r="AI188" s="52" t="n">
        <v>0</v>
      </c>
      <c r="AJ188" s="18" t="n">
        <v>509.64467</v>
      </c>
      <c r="AK188" s="137"/>
    </row>
    <row r="189" s="18" customFormat="true" ht="15" hidden="true" customHeight="false" outlineLevel="0" collapsed="false">
      <c r="A189" s="109"/>
      <c r="B189" s="109" t="n">
        <v>142420</v>
      </c>
      <c r="C189" s="131" t="s">
        <v>285</v>
      </c>
      <c r="D189" s="18" t="n">
        <v>5.642</v>
      </c>
      <c r="E189" s="18" t="n">
        <v>10.78268</v>
      </c>
      <c r="F189" s="18" t="n">
        <v>54.42935</v>
      </c>
      <c r="G189" s="18" t="n">
        <v>0</v>
      </c>
      <c r="H189" s="18" t="n">
        <v>70.85403</v>
      </c>
      <c r="I189" s="18" t="n">
        <v>2.63933</v>
      </c>
      <c r="J189" s="18" t="n">
        <v>0</v>
      </c>
      <c r="K189" s="18" t="n">
        <v>2.76846</v>
      </c>
      <c r="L189" s="18" t="n">
        <v>0</v>
      </c>
      <c r="M189" s="18" t="n">
        <v>22.55045</v>
      </c>
      <c r="N189" s="18" t="n">
        <v>1.07266</v>
      </c>
      <c r="O189" s="18" t="n">
        <v>0</v>
      </c>
      <c r="P189" s="18" t="n">
        <v>0</v>
      </c>
      <c r="Q189" s="18" t="n">
        <v>29.0309</v>
      </c>
      <c r="R189" s="18" t="n">
        <v>4.41527</v>
      </c>
      <c r="S189" s="18" t="n">
        <v>0</v>
      </c>
      <c r="T189" s="18" t="n">
        <v>0</v>
      </c>
      <c r="U189" s="18" t="n">
        <v>11.69098</v>
      </c>
      <c r="V189" s="18" t="n">
        <v>0</v>
      </c>
      <c r="W189" s="18" t="n">
        <v>0</v>
      </c>
      <c r="X189" s="18" t="n">
        <v>0.08</v>
      </c>
      <c r="Y189" s="18" t="n">
        <v>4.8</v>
      </c>
      <c r="Z189" s="18" t="n">
        <v>0</v>
      </c>
      <c r="AA189" s="18" t="n">
        <v>0.849</v>
      </c>
      <c r="AB189" s="18" t="n">
        <v>0</v>
      </c>
      <c r="AC189" s="18" t="n">
        <v>0.89594</v>
      </c>
      <c r="AD189" s="18" t="n">
        <v>8.14541</v>
      </c>
      <c r="AE189" s="18" t="n">
        <v>30.8766</v>
      </c>
      <c r="AF189" s="18" t="n">
        <v>130.76153</v>
      </c>
      <c r="AG189" s="18" t="n">
        <v>104.94125</v>
      </c>
      <c r="AH189" s="18" t="n">
        <v>23.00268</v>
      </c>
      <c r="AI189" s="52" t="n">
        <v>0</v>
      </c>
      <c r="AJ189" s="18" t="n">
        <v>2.8176</v>
      </c>
      <c r="AK189" s="137"/>
    </row>
    <row r="190" s="18" customFormat="true" ht="15" hidden="true" customHeight="false" outlineLevel="0" collapsed="false">
      <c r="A190" s="109"/>
      <c r="B190" s="109" t="n">
        <v>142520</v>
      </c>
      <c r="C190" s="131" t="s">
        <v>286</v>
      </c>
      <c r="D190" s="18" t="n">
        <v>0</v>
      </c>
      <c r="E190" s="18" t="n">
        <v>171.20212</v>
      </c>
      <c r="F190" s="18" t="n">
        <v>375.02944</v>
      </c>
      <c r="G190" s="18" t="n">
        <v>17.75454</v>
      </c>
      <c r="H190" s="18" t="n">
        <v>563.9861</v>
      </c>
      <c r="I190" s="18" t="n">
        <v>14.08489</v>
      </c>
      <c r="J190" s="18" t="n">
        <v>0</v>
      </c>
      <c r="K190" s="18" t="n">
        <v>65.26928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79.35417</v>
      </c>
      <c r="R190" s="18" t="n">
        <v>1.39395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.001</v>
      </c>
      <c r="Y190" s="18" t="n">
        <v>0</v>
      </c>
      <c r="Z190" s="18" t="n">
        <v>0</v>
      </c>
      <c r="AA190" s="18" t="n">
        <v>0</v>
      </c>
      <c r="AB190" s="18" t="n">
        <v>0</v>
      </c>
      <c r="AC190" s="18" t="n">
        <v>0</v>
      </c>
      <c r="AD190" s="18" t="n">
        <v>0</v>
      </c>
      <c r="AE190" s="18" t="n">
        <v>1.39495</v>
      </c>
      <c r="AF190" s="18" t="n">
        <v>644.73522</v>
      </c>
      <c r="AG190" s="18" t="n">
        <v>643.34127</v>
      </c>
      <c r="AH190" s="18" t="n">
        <v>1.39395</v>
      </c>
      <c r="AI190" s="52" t="n">
        <v>0</v>
      </c>
      <c r="AJ190" s="18" t="n">
        <v>0</v>
      </c>
      <c r="AK190" s="137"/>
    </row>
    <row r="191" s="18" customFormat="true" ht="15" hidden="true" customHeight="false" outlineLevel="0" collapsed="false">
      <c r="A191" s="109"/>
      <c r="B191" s="109" t="n">
        <v>142820</v>
      </c>
      <c r="C191" s="131" t="s">
        <v>289</v>
      </c>
      <c r="D191" s="18" t="n">
        <v>0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.001</v>
      </c>
      <c r="Y191" s="18" t="n">
        <v>0</v>
      </c>
      <c r="Z191" s="18" t="n">
        <v>0</v>
      </c>
      <c r="AA191" s="18" t="n">
        <v>0.003</v>
      </c>
      <c r="AB191" s="18" t="n">
        <v>0</v>
      </c>
      <c r="AC191" s="18" t="n">
        <v>0</v>
      </c>
      <c r="AD191" s="18" t="n">
        <v>0</v>
      </c>
      <c r="AE191" s="18" t="n">
        <v>0.004</v>
      </c>
      <c r="AF191" s="18" t="n">
        <v>0.004</v>
      </c>
      <c r="AG191" s="18" t="n">
        <v>0.001</v>
      </c>
      <c r="AH191" s="18" t="n">
        <v>0</v>
      </c>
      <c r="AI191" s="52" t="n">
        <v>0</v>
      </c>
      <c r="AJ191" s="18" t="n">
        <v>0.003</v>
      </c>
      <c r="AK191" s="137"/>
    </row>
    <row r="192" s="150" customFormat="true" ht="15" hidden="true" customHeight="false" outlineLevel="0" collapsed="false">
      <c r="A192" s="109"/>
      <c r="B192" s="109"/>
      <c r="C192" s="192" t="s">
        <v>290</v>
      </c>
      <c r="D192" s="150" t="n">
        <v>722.25542</v>
      </c>
      <c r="E192" s="150" t="n">
        <v>2054.22255</v>
      </c>
      <c r="F192" s="150" t="n">
        <v>9687.85282</v>
      </c>
      <c r="G192" s="150" t="n">
        <v>1118.93727</v>
      </c>
      <c r="H192" s="150" t="n">
        <v>13583.26806</v>
      </c>
      <c r="I192" s="150" t="n">
        <v>2188.08613</v>
      </c>
      <c r="J192" s="150" t="n">
        <v>858.82152</v>
      </c>
      <c r="K192" s="150" t="n">
        <v>1032.24203</v>
      </c>
      <c r="L192" s="150" t="n">
        <v>1798.2526</v>
      </c>
      <c r="M192" s="150" t="n">
        <v>756.28812</v>
      </c>
      <c r="N192" s="150" t="n">
        <v>3557.27788</v>
      </c>
      <c r="O192" s="150" t="n">
        <v>2167.60724</v>
      </c>
      <c r="P192" s="150" t="n">
        <v>949.14941</v>
      </c>
      <c r="Q192" s="150" t="n">
        <v>13307.72493</v>
      </c>
      <c r="R192" s="150" t="n">
        <v>752.42632</v>
      </c>
      <c r="S192" s="150" t="n">
        <v>3.958</v>
      </c>
      <c r="T192" s="150" t="n">
        <v>243.66667</v>
      </c>
      <c r="U192" s="150" t="n">
        <v>83.35849</v>
      </c>
      <c r="V192" s="150" t="n">
        <v>49.46055</v>
      </c>
      <c r="W192" s="150" t="n">
        <v>0</v>
      </c>
      <c r="X192" s="150" t="n">
        <v>382.72095</v>
      </c>
      <c r="Y192" s="150" t="n">
        <v>8.394</v>
      </c>
      <c r="Z192" s="150" t="n">
        <v>337.28629</v>
      </c>
      <c r="AA192" s="150" t="n">
        <v>1022.95872</v>
      </c>
      <c r="AB192" s="150" t="n">
        <v>958.28969</v>
      </c>
      <c r="AC192" s="150" t="n">
        <v>123.9201</v>
      </c>
      <c r="AD192" s="150" t="n">
        <v>30.8269</v>
      </c>
      <c r="AE192" s="150" t="n">
        <v>3997.26668</v>
      </c>
      <c r="AF192" s="150" t="n">
        <v>30888.25967</v>
      </c>
      <c r="AG192" s="150" t="n">
        <v>22115.84625</v>
      </c>
      <c r="AH192" s="150" t="n">
        <v>4068.25672</v>
      </c>
      <c r="AI192" s="52" t="n">
        <v>0</v>
      </c>
      <c r="AJ192" s="150" t="n">
        <v>4704.1567</v>
      </c>
      <c r="AK192" s="193"/>
    </row>
    <row r="193" s="24" customFormat="true" ht="15" hidden="false" customHeight="false" outlineLevel="0" collapsed="false">
      <c r="A193" s="190"/>
      <c r="B193" s="190"/>
      <c r="C193" s="188" t="s">
        <v>303</v>
      </c>
      <c r="D193" s="24" t="n">
        <v>69126.11275</v>
      </c>
      <c r="E193" s="24" t="n">
        <v>71967.97172</v>
      </c>
      <c r="F193" s="24" t="n">
        <v>413875.43857</v>
      </c>
      <c r="G193" s="24" t="n">
        <v>99338.99149</v>
      </c>
      <c r="H193" s="24" t="n">
        <v>654308.51453</v>
      </c>
      <c r="I193" s="24" t="n">
        <v>58409.78775</v>
      </c>
      <c r="J193" s="24" t="n">
        <v>86538.64431</v>
      </c>
      <c r="K193" s="24" t="n">
        <v>25909.44645</v>
      </c>
      <c r="L193" s="24" t="n">
        <v>101639.75577</v>
      </c>
      <c r="M193" s="24" t="n">
        <v>38381.03657</v>
      </c>
      <c r="N193" s="24" t="n">
        <v>63935.49047</v>
      </c>
      <c r="O193" s="24" t="n">
        <v>38989.53096</v>
      </c>
      <c r="P193" s="24" t="n">
        <v>39245.24141</v>
      </c>
      <c r="Q193" s="24" t="n">
        <v>453048.93369</v>
      </c>
      <c r="R193" s="24" t="n">
        <v>11088.21544</v>
      </c>
      <c r="S193" s="24" t="n">
        <v>4843.06</v>
      </c>
      <c r="T193" s="24" t="n">
        <v>1305.19265</v>
      </c>
      <c r="U193" s="24" t="n">
        <v>2729.10951</v>
      </c>
      <c r="V193" s="24" t="n">
        <v>2069.49834</v>
      </c>
      <c r="W193" s="24" t="n">
        <v>13134.20643</v>
      </c>
      <c r="X193" s="24" t="n">
        <v>21063.96651</v>
      </c>
      <c r="Y193" s="24" t="n">
        <v>156.012</v>
      </c>
      <c r="Z193" s="24" t="n">
        <v>4426.64317</v>
      </c>
      <c r="AA193" s="24" t="n">
        <v>50975.38063</v>
      </c>
      <c r="AB193" s="24" t="n">
        <v>9983.86046</v>
      </c>
      <c r="AC193" s="24" t="n">
        <v>2284.80426</v>
      </c>
      <c r="AD193" s="24" t="n">
        <v>1110.13984</v>
      </c>
      <c r="AE193" s="24" t="n">
        <v>125170.08924</v>
      </c>
      <c r="AF193" s="24" t="n">
        <v>1232527.53746</v>
      </c>
      <c r="AG193" s="24" t="n">
        <v>988365.7096</v>
      </c>
      <c r="AH193" s="24" t="n">
        <v>126966.1525</v>
      </c>
      <c r="AI193" s="185" t="n">
        <v>0</v>
      </c>
      <c r="AJ193" s="24" t="n">
        <v>117195.67536</v>
      </c>
      <c r="AK193" s="168"/>
    </row>
    <row r="194" s="24" customFormat="true" ht="15" hidden="false" customHeight="false" outlineLevel="0" collapsed="false">
      <c r="A194" s="190"/>
      <c r="B194" s="190"/>
      <c r="C194" s="188" t="s">
        <v>311</v>
      </c>
      <c r="D194" s="194" t="n">
        <v>1.04483731439101</v>
      </c>
      <c r="E194" s="194" t="n">
        <v>2.85435659906076</v>
      </c>
      <c r="F194" s="194" t="n">
        <v>2.34076534076846</v>
      </c>
      <c r="G194" s="194" t="n">
        <v>1.12638275587148</v>
      </c>
      <c r="H194" s="194" t="n">
        <v>2.07597299413979</v>
      </c>
      <c r="I194" s="194" t="n">
        <v>3.74609498559597</v>
      </c>
      <c r="J194" s="194" t="n">
        <v>0.992413882662082</v>
      </c>
      <c r="K194" s="194" t="n">
        <v>3.98403737413695</v>
      </c>
      <c r="L194" s="194" t="n">
        <v>1.76924136267039</v>
      </c>
      <c r="M194" s="194" t="n">
        <v>1.9704734097545</v>
      </c>
      <c r="N194" s="194" t="n">
        <v>5.56385483844713</v>
      </c>
      <c r="O194" s="194" t="n">
        <v>5.5594596462927</v>
      </c>
      <c r="P194" s="194" t="n">
        <v>2.41850827233834</v>
      </c>
      <c r="Q194" s="194" t="n">
        <v>2.93737032368911</v>
      </c>
      <c r="R194" s="194" t="n">
        <v>6.78581981087481</v>
      </c>
      <c r="S194" s="194" t="n">
        <v>0.0817251902722659</v>
      </c>
      <c r="T194" s="194" t="n">
        <v>18.6690194738685</v>
      </c>
      <c r="U194" s="194" t="n">
        <v>3.05442085392902</v>
      </c>
      <c r="V194" s="194" t="n">
        <v>2.38997775663835</v>
      </c>
      <c r="W194" s="194" t="n">
        <v>0</v>
      </c>
      <c r="X194" s="194" t="n">
        <v>1.81694625187666</v>
      </c>
      <c r="Y194" s="194" t="n">
        <v>5.38035535728021</v>
      </c>
      <c r="Z194" s="194" t="n">
        <v>7.61945964576133</v>
      </c>
      <c r="AA194" s="194" t="n">
        <v>2.00677014542579</v>
      </c>
      <c r="AB194" s="194" t="n">
        <v>9.59838825712114</v>
      </c>
      <c r="AC194" s="194" t="n">
        <v>5.42366373213958</v>
      </c>
      <c r="AD194" s="194" t="n">
        <v>2.77684836533747</v>
      </c>
      <c r="AE194" s="194" t="n">
        <v>3.19346794771048</v>
      </c>
      <c r="AF194" s="194" t="n">
        <v>2.50609083620596</v>
      </c>
      <c r="AG194" s="194" t="n">
        <v>2.23761771935112</v>
      </c>
      <c r="AH194" s="194" t="n">
        <v>3.20420571931563</v>
      </c>
      <c r="AI194" s="195" t="e">
        <f aca="false"/>
        <v>#DIV/0!</v>
      </c>
      <c r="AJ194" s="194" t="n">
        <v>4.01393369298811</v>
      </c>
      <c r="AK194" s="168"/>
    </row>
    <row r="195" s="24" customFormat="true" ht="15" hidden="false" customHeight="false" outlineLevel="0" collapsed="false">
      <c r="A195" s="190"/>
      <c r="B195" s="190"/>
      <c r="C195" s="188" t="s">
        <v>293</v>
      </c>
      <c r="AI195" s="185"/>
      <c r="AK195" s="168"/>
    </row>
    <row r="196" s="18" customFormat="true" ht="15" hidden="false" customHeight="false" outlineLevel="0" collapsed="false">
      <c r="A196" s="109"/>
      <c r="B196" s="109" t="n">
        <v>210320</v>
      </c>
      <c r="C196" s="131" t="s">
        <v>294</v>
      </c>
      <c r="D196" s="18" t="n">
        <v>30172.71995</v>
      </c>
      <c r="E196" s="18" t="n">
        <v>67961.82864</v>
      </c>
      <c r="F196" s="18" t="n">
        <v>148390.3124</v>
      </c>
      <c r="G196" s="18" t="n">
        <v>31457.42976</v>
      </c>
      <c r="H196" s="18" t="n">
        <v>277982.29075</v>
      </c>
      <c r="I196" s="18" t="n">
        <v>14101.57079</v>
      </c>
      <c r="J196" s="18" t="n">
        <v>42888.66757</v>
      </c>
      <c r="K196" s="18" t="n">
        <v>11947.17567</v>
      </c>
      <c r="L196" s="18" t="n">
        <v>25291.16286</v>
      </c>
      <c r="M196" s="18" t="n">
        <v>11621.4895</v>
      </c>
      <c r="N196" s="18" t="n">
        <v>30498.78865</v>
      </c>
      <c r="O196" s="18" t="n">
        <v>47604.93627</v>
      </c>
      <c r="P196" s="18" t="n">
        <v>24559.29747</v>
      </c>
      <c r="Q196" s="18" t="n">
        <v>208513.08878</v>
      </c>
      <c r="R196" s="18" t="n">
        <v>10238.8519</v>
      </c>
      <c r="S196" s="18" t="n">
        <v>0</v>
      </c>
      <c r="T196" s="18" t="n">
        <v>62.01563</v>
      </c>
      <c r="U196" s="18" t="n">
        <v>181.54527</v>
      </c>
      <c r="V196" s="18" t="n">
        <v>48.9159</v>
      </c>
      <c r="W196" s="18" t="n">
        <v>1053.92014</v>
      </c>
      <c r="X196" s="18" t="n">
        <v>3855.55222</v>
      </c>
      <c r="Y196" s="18" t="n">
        <v>0</v>
      </c>
      <c r="Z196" s="18" t="n">
        <v>6214.16572</v>
      </c>
      <c r="AA196" s="18" t="n">
        <v>7555.94532</v>
      </c>
      <c r="AB196" s="18" t="n">
        <v>10158.36868</v>
      </c>
      <c r="AC196" s="18" t="n">
        <v>470.4986</v>
      </c>
      <c r="AD196" s="18" t="n">
        <v>184.1235</v>
      </c>
      <c r="AE196" s="18" t="n">
        <v>40023.90288</v>
      </c>
      <c r="AF196" s="18" t="n">
        <v>526519.28241</v>
      </c>
      <c r="AG196" s="18" t="n">
        <v>393530.3366</v>
      </c>
      <c r="AH196" s="18" t="n">
        <v>94463.71324</v>
      </c>
      <c r="AI196" s="52" t="n">
        <v>0</v>
      </c>
      <c r="AJ196" s="18" t="n">
        <v>38525.23257</v>
      </c>
      <c r="AK196" s="137"/>
    </row>
    <row r="197" s="18" customFormat="true" ht="15" hidden="false" customHeight="false" outlineLevel="0" collapsed="false">
      <c r="A197" s="109"/>
      <c r="B197" s="109" t="n">
        <v>260220</v>
      </c>
      <c r="C197" s="131" t="s">
        <v>295</v>
      </c>
      <c r="D197" s="18" t="n">
        <v>91.54629</v>
      </c>
      <c r="E197" s="18" t="n">
        <v>0</v>
      </c>
      <c r="F197" s="18" t="n">
        <v>0</v>
      </c>
      <c r="G197" s="18" t="n">
        <v>0</v>
      </c>
      <c r="H197" s="18" t="n">
        <v>91.54629</v>
      </c>
      <c r="I197" s="18" t="n">
        <v>0</v>
      </c>
      <c r="J197" s="18" t="n">
        <v>0</v>
      </c>
      <c r="K197" s="18" t="n">
        <v>8000</v>
      </c>
      <c r="L197" s="18" t="n">
        <v>0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800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18" t="n">
        <v>0</v>
      </c>
      <c r="AB197" s="18" t="n">
        <v>819.01445</v>
      </c>
      <c r="AC197" s="18" t="n">
        <v>0</v>
      </c>
      <c r="AD197" s="18" t="n">
        <v>0</v>
      </c>
      <c r="AE197" s="18" t="n">
        <v>819.01445</v>
      </c>
      <c r="AF197" s="18" t="n">
        <v>8910.56074</v>
      </c>
      <c r="AG197" s="18" t="n">
        <v>8819.01445</v>
      </c>
      <c r="AH197" s="18" t="n">
        <v>91.54629</v>
      </c>
      <c r="AI197" s="52" t="n">
        <v>0</v>
      </c>
      <c r="AJ197" s="18" t="n">
        <v>0</v>
      </c>
      <c r="AK197" s="137"/>
    </row>
    <row r="198" s="18" customFormat="true" ht="15" hidden="false" customHeight="false" outlineLevel="0" collapsed="false">
      <c r="A198" s="109"/>
      <c r="B198" s="109" t="n">
        <v>260320</v>
      </c>
      <c r="C198" s="131" t="s">
        <v>78</v>
      </c>
      <c r="D198" s="18" t="n">
        <v>5666.667</v>
      </c>
      <c r="E198" s="18" t="n">
        <v>0</v>
      </c>
      <c r="F198" s="18" t="n">
        <v>0</v>
      </c>
      <c r="G198" s="18" t="n">
        <v>0</v>
      </c>
      <c r="H198" s="18" t="n">
        <v>5666.667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6733.334</v>
      </c>
      <c r="O198" s="18" t="n">
        <v>0</v>
      </c>
      <c r="P198" s="18" t="n">
        <v>0</v>
      </c>
      <c r="Q198" s="18" t="n">
        <v>6733.334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18" t="n">
        <v>3750</v>
      </c>
      <c r="AB198" s="18" t="n">
        <v>0</v>
      </c>
      <c r="AC198" s="18" t="n">
        <v>3000</v>
      </c>
      <c r="AD198" s="18" t="n">
        <v>0</v>
      </c>
      <c r="AE198" s="18" t="n">
        <v>6750</v>
      </c>
      <c r="AF198" s="18" t="n">
        <v>19150.001</v>
      </c>
      <c r="AG198" s="18" t="n">
        <v>0</v>
      </c>
      <c r="AH198" s="18" t="n">
        <v>5666.667</v>
      </c>
      <c r="AI198" s="52" t="n">
        <v>0</v>
      </c>
      <c r="AJ198" s="18" t="n">
        <v>13483.334</v>
      </c>
      <c r="AK198" s="137"/>
    </row>
    <row r="199" s="18" customFormat="true" ht="15" hidden="false" customHeight="false" outlineLevel="0" collapsed="false">
      <c r="A199" s="109"/>
      <c r="B199" s="109" t="n">
        <v>260420</v>
      </c>
      <c r="C199" s="131" t="s">
        <v>296</v>
      </c>
      <c r="D199" s="18" t="n">
        <v>0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0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0</v>
      </c>
      <c r="AA199" s="18" t="n">
        <v>0</v>
      </c>
      <c r="AB199" s="18" t="n">
        <v>0</v>
      </c>
      <c r="AC199" s="18" t="n">
        <v>255.70066</v>
      </c>
      <c r="AD199" s="18" t="n">
        <v>0</v>
      </c>
      <c r="AE199" s="18" t="n">
        <v>255.70066</v>
      </c>
      <c r="AF199" s="18" t="n">
        <v>255.70066</v>
      </c>
      <c r="AG199" s="18" t="n">
        <v>0</v>
      </c>
      <c r="AH199" s="18" t="n">
        <v>0</v>
      </c>
      <c r="AI199" s="52" t="n">
        <v>0</v>
      </c>
      <c r="AJ199" s="18" t="n">
        <v>255.70066</v>
      </c>
      <c r="AK199" s="137"/>
    </row>
    <row r="200" s="18" customFormat="true" ht="15" hidden="false" customHeight="false" outlineLevel="0" collapsed="false">
      <c r="A200" s="109"/>
      <c r="B200" s="109" t="n">
        <v>260520</v>
      </c>
      <c r="C200" s="131" t="s">
        <v>206</v>
      </c>
      <c r="D200" s="18" t="n">
        <v>22113.9692</v>
      </c>
      <c r="E200" s="18" t="n">
        <v>0</v>
      </c>
      <c r="F200" s="18" t="n">
        <v>0</v>
      </c>
      <c r="G200" s="18" t="n">
        <v>0</v>
      </c>
      <c r="H200" s="18" t="n">
        <v>22113.9692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18" t="n">
        <v>0</v>
      </c>
      <c r="AB200" s="18" t="n">
        <v>0</v>
      </c>
      <c r="AC200" s="18" t="n">
        <v>0</v>
      </c>
      <c r="AD200" s="18" t="n">
        <v>0</v>
      </c>
      <c r="AE200" s="18" t="n">
        <v>0</v>
      </c>
      <c r="AF200" s="18" t="n">
        <v>22113.9692</v>
      </c>
      <c r="AG200" s="18" t="n">
        <v>0</v>
      </c>
      <c r="AH200" s="18" t="n">
        <v>22113.9692</v>
      </c>
      <c r="AI200" s="52" t="n">
        <v>0</v>
      </c>
      <c r="AJ200" s="18" t="n">
        <v>0</v>
      </c>
      <c r="AK200" s="137"/>
    </row>
    <row r="201" s="18" customFormat="true" ht="15" hidden="false" customHeight="false" outlineLevel="0" collapsed="false">
      <c r="A201" s="109"/>
      <c r="B201" s="109" t="n">
        <v>260620</v>
      </c>
      <c r="C201" s="131" t="s">
        <v>297</v>
      </c>
      <c r="D201" s="18" t="n">
        <v>1774.90395</v>
      </c>
      <c r="E201" s="18" t="n">
        <v>0</v>
      </c>
      <c r="F201" s="18" t="n">
        <v>416.83718</v>
      </c>
      <c r="G201" s="18" t="n">
        <v>2319.95819</v>
      </c>
      <c r="H201" s="18" t="n">
        <v>4511.69932</v>
      </c>
      <c r="I201" s="18" t="n">
        <v>2000</v>
      </c>
      <c r="J201" s="18" t="n">
        <v>124.62283</v>
      </c>
      <c r="K201" s="18" t="n">
        <v>851.26509</v>
      </c>
      <c r="L201" s="18" t="n">
        <v>0</v>
      </c>
      <c r="M201" s="18" t="n">
        <v>0</v>
      </c>
      <c r="N201" s="18" t="n">
        <v>0</v>
      </c>
      <c r="O201" s="18" t="n">
        <v>0</v>
      </c>
      <c r="P201" s="18" t="n">
        <v>1617.5841</v>
      </c>
      <c r="Q201" s="18" t="n">
        <v>4593.47202</v>
      </c>
      <c r="R201" s="18" t="n">
        <v>711.11669</v>
      </c>
      <c r="S201" s="18" t="n">
        <v>0</v>
      </c>
      <c r="T201" s="18" t="n">
        <v>257.95184</v>
      </c>
      <c r="U201" s="18" t="n">
        <v>0</v>
      </c>
      <c r="V201" s="18" t="n">
        <v>0</v>
      </c>
      <c r="W201" s="18" t="n">
        <v>0</v>
      </c>
      <c r="X201" s="18" t="n">
        <v>38.57547</v>
      </c>
      <c r="Y201" s="18" t="n">
        <v>0</v>
      </c>
      <c r="Z201" s="18" t="n">
        <v>24</v>
      </c>
      <c r="AA201" s="18" t="n">
        <v>0</v>
      </c>
      <c r="AB201" s="18" t="n">
        <v>517.34216</v>
      </c>
      <c r="AC201" s="18" t="n">
        <v>0</v>
      </c>
      <c r="AD201" s="18" t="n">
        <v>0</v>
      </c>
      <c r="AE201" s="18" t="n">
        <v>1548.98616</v>
      </c>
      <c r="AF201" s="18" t="n">
        <v>10654.1575</v>
      </c>
      <c r="AG201" s="18" t="n">
        <v>8144.13686</v>
      </c>
      <c r="AH201" s="18" t="n">
        <v>2510.02064</v>
      </c>
      <c r="AI201" s="52" t="n">
        <v>0</v>
      </c>
      <c r="AJ201" s="18" t="n">
        <v>0</v>
      </c>
      <c r="AK201" s="137"/>
    </row>
    <row r="202" s="18" customFormat="true" ht="15" hidden="false" customHeight="false" outlineLevel="0" collapsed="false">
      <c r="A202" s="109"/>
      <c r="B202" s="109" t="n">
        <v>260720</v>
      </c>
      <c r="C202" s="131" t="s">
        <v>80</v>
      </c>
      <c r="D202" s="18" t="n">
        <v>0</v>
      </c>
      <c r="E202" s="18" t="n">
        <v>0</v>
      </c>
      <c r="F202" s="18" t="n">
        <v>3187.5</v>
      </c>
      <c r="G202" s="18" t="n">
        <v>3923.29365</v>
      </c>
      <c r="H202" s="18" t="n">
        <v>7110.79365</v>
      </c>
      <c r="I202" s="18" t="n">
        <v>0</v>
      </c>
      <c r="J202" s="18" t="n">
        <v>3991.65036</v>
      </c>
      <c r="K202" s="18" t="n">
        <v>0</v>
      </c>
      <c r="L202" s="18" t="n">
        <v>0</v>
      </c>
      <c r="M202" s="18" t="n">
        <v>0</v>
      </c>
      <c r="N202" s="18" t="n">
        <v>0</v>
      </c>
      <c r="O202" s="18" t="n">
        <v>0</v>
      </c>
      <c r="P202" s="18" t="n">
        <v>0</v>
      </c>
      <c r="Q202" s="18" t="n">
        <v>3991.65036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2352.40484</v>
      </c>
      <c r="AB202" s="18" t="n">
        <v>0</v>
      </c>
      <c r="AC202" s="18" t="n">
        <v>0</v>
      </c>
      <c r="AD202" s="18" t="n">
        <v>0</v>
      </c>
      <c r="AE202" s="18" t="n">
        <v>2352.40484</v>
      </c>
      <c r="AF202" s="18" t="n">
        <v>13454.84885</v>
      </c>
      <c r="AG202" s="18" t="n">
        <v>11102.44401</v>
      </c>
      <c r="AH202" s="18" t="n">
        <v>0</v>
      </c>
      <c r="AI202" s="52" t="n">
        <v>0</v>
      </c>
      <c r="AJ202" s="18" t="n">
        <v>2352.40484</v>
      </c>
      <c r="AK202" s="137"/>
    </row>
    <row r="203" s="18" customFormat="true" ht="15" hidden="false" customHeight="false" outlineLevel="0" collapsed="false">
      <c r="A203" s="109"/>
      <c r="B203" s="109" t="n">
        <v>260820</v>
      </c>
      <c r="C203" s="131" t="s">
        <v>298</v>
      </c>
      <c r="D203" s="18" t="n">
        <v>0</v>
      </c>
      <c r="E203" s="18" t="n">
        <v>0</v>
      </c>
      <c r="F203" s="18" t="n">
        <v>0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8" t="n">
        <v>0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18" t="n">
        <v>0</v>
      </c>
      <c r="AB203" s="18" t="n">
        <v>0</v>
      </c>
      <c r="AC203" s="18" t="n">
        <v>0</v>
      </c>
      <c r="AD203" s="18" t="n">
        <v>0</v>
      </c>
      <c r="AE203" s="18" t="n">
        <v>0</v>
      </c>
      <c r="AF203" s="18" t="n">
        <v>0</v>
      </c>
      <c r="AG203" s="18" t="n">
        <v>0</v>
      </c>
      <c r="AH203" s="18" t="n">
        <v>0</v>
      </c>
      <c r="AI203" s="52" t="n">
        <v>0</v>
      </c>
      <c r="AJ203" s="18" t="n">
        <v>0</v>
      </c>
      <c r="AK203" s="137"/>
    </row>
    <row r="204" s="18" customFormat="true" ht="15" hidden="false" customHeight="false" outlineLevel="0" collapsed="false">
      <c r="A204" s="109"/>
      <c r="B204" s="109" t="n">
        <v>260920</v>
      </c>
      <c r="C204" s="131" t="s">
        <v>299</v>
      </c>
      <c r="D204" s="18" t="n">
        <v>0</v>
      </c>
      <c r="E204" s="18" t="n">
        <v>0</v>
      </c>
      <c r="F204" s="18" t="n">
        <v>0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0</v>
      </c>
      <c r="N204" s="18" t="n">
        <v>0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18" t="n">
        <v>0</v>
      </c>
      <c r="AB204" s="18" t="n">
        <v>0</v>
      </c>
      <c r="AC204" s="18" t="n">
        <v>0</v>
      </c>
      <c r="AD204" s="18" t="n">
        <v>0</v>
      </c>
      <c r="AE204" s="18" t="n">
        <v>0</v>
      </c>
      <c r="AF204" s="18" t="n">
        <v>0</v>
      </c>
      <c r="AG204" s="18" t="n">
        <v>0</v>
      </c>
      <c r="AH204" s="18" t="n">
        <v>0</v>
      </c>
      <c r="AI204" s="52" t="n">
        <v>0</v>
      </c>
      <c r="AJ204" s="18" t="n">
        <v>0</v>
      </c>
      <c r="AK204" s="137"/>
    </row>
    <row r="205" s="18" customFormat="true" ht="15" hidden="false" customHeight="false" outlineLevel="0" collapsed="false">
      <c r="A205" s="109"/>
      <c r="B205" s="109" t="n">
        <v>269020</v>
      </c>
      <c r="C205" s="131" t="s">
        <v>300</v>
      </c>
      <c r="D205" s="18" t="n">
        <v>0</v>
      </c>
      <c r="E205" s="18" t="n">
        <v>0</v>
      </c>
      <c r="F205" s="18" t="n">
        <v>0</v>
      </c>
      <c r="G205" s="18" t="n">
        <v>0</v>
      </c>
      <c r="H205" s="18" t="n">
        <v>0</v>
      </c>
      <c r="I205" s="18" t="n">
        <v>334.85833</v>
      </c>
      <c r="J205" s="18" t="n">
        <v>0</v>
      </c>
      <c r="K205" s="18" t="n">
        <v>0</v>
      </c>
      <c r="L205" s="18" t="n">
        <v>0</v>
      </c>
      <c r="M205" s="18" t="n">
        <v>13.03058</v>
      </c>
      <c r="N205" s="18" t="n">
        <v>0</v>
      </c>
      <c r="O205" s="18" t="n">
        <v>0</v>
      </c>
      <c r="P205" s="18" t="n">
        <v>0</v>
      </c>
      <c r="Q205" s="18" t="n">
        <v>347.88891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0</v>
      </c>
      <c r="AA205" s="18" t="n">
        <v>28250</v>
      </c>
      <c r="AB205" s="18" t="n">
        <v>0</v>
      </c>
      <c r="AC205" s="18" t="n">
        <v>0</v>
      </c>
      <c r="AD205" s="18" t="n">
        <v>0</v>
      </c>
      <c r="AE205" s="18" t="n">
        <v>28250</v>
      </c>
      <c r="AF205" s="18" t="n">
        <v>28597.88891</v>
      </c>
      <c r="AG205" s="18" t="n">
        <v>347.88891</v>
      </c>
      <c r="AH205" s="18" t="n">
        <v>0</v>
      </c>
      <c r="AI205" s="52" t="n">
        <v>0</v>
      </c>
      <c r="AJ205" s="18" t="n">
        <v>28250</v>
      </c>
      <c r="AK205" s="137"/>
    </row>
    <row r="206" s="18" customFormat="true" ht="15" hidden="false" customHeight="false" outlineLevel="0" collapsed="false">
      <c r="A206" s="109"/>
      <c r="B206" s="109"/>
      <c r="C206" s="131"/>
      <c r="AI206" s="52"/>
      <c r="AK206" s="137"/>
    </row>
    <row r="207" s="1" customFormat="true" ht="15.75" hidden="false" customHeight="false" outlineLevel="0" collapsed="false">
      <c r="A207" s="109"/>
      <c r="B207" s="2"/>
      <c r="C207" s="199" t="s">
        <v>312</v>
      </c>
      <c r="AI207" s="52"/>
      <c r="AK207" s="19"/>
    </row>
    <row r="208" s="1" customFormat="true" ht="15.75" hidden="false" customHeight="false" outlineLevel="0" collapsed="false">
      <c r="A208" s="109"/>
      <c r="B208" s="2"/>
      <c r="C208" s="200" t="s">
        <v>308</v>
      </c>
      <c r="AI208" s="52"/>
      <c r="AK208" s="19"/>
    </row>
    <row r="209" s="1" customFormat="true" ht="15" hidden="false" customHeight="false" outlineLevel="0" collapsed="false">
      <c r="A209" s="109"/>
      <c r="B209" s="2" t="n">
        <v>142225</v>
      </c>
      <c r="C209" s="201" t="s">
        <v>283</v>
      </c>
      <c r="D209" s="1" t="n">
        <v>332.08503</v>
      </c>
      <c r="E209" s="1" t="n">
        <v>350.11933</v>
      </c>
      <c r="F209" s="1" t="n">
        <v>590.872</v>
      </c>
      <c r="G209" s="1" t="n">
        <v>331.45607</v>
      </c>
      <c r="H209" s="1" t="n">
        <v>1604.53243</v>
      </c>
      <c r="I209" s="1" t="n">
        <v>5252.19907</v>
      </c>
      <c r="J209" s="1" t="n">
        <v>474.63242</v>
      </c>
      <c r="K209" s="1" t="n">
        <v>69.11027</v>
      </c>
      <c r="L209" s="1" t="n">
        <v>812.52148</v>
      </c>
      <c r="M209" s="1" t="n">
        <v>1136.10192</v>
      </c>
      <c r="N209" s="1" t="n">
        <v>152.54985</v>
      </c>
      <c r="O209" s="1" t="n">
        <v>7.848</v>
      </c>
      <c r="P209" s="1" t="n">
        <v>517.1967</v>
      </c>
      <c r="Q209" s="1" t="n">
        <v>8422.15971</v>
      </c>
      <c r="R209" s="1" t="n">
        <v>226.28192</v>
      </c>
      <c r="S209" s="1" t="n">
        <v>0</v>
      </c>
      <c r="T209" s="1" t="n">
        <v>0.33418</v>
      </c>
      <c r="U209" s="1" t="n">
        <v>3.5911</v>
      </c>
      <c r="V209" s="1" t="n">
        <v>45.74402</v>
      </c>
      <c r="W209" s="1" t="n">
        <v>0.024</v>
      </c>
      <c r="X209" s="1" t="n">
        <v>104.40755</v>
      </c>
      <c r="Y209" s="1" t="n">
        <v>86.697</v>
      </c>
      <c r="Z209" s="1" t="n">
        <v>264.2218</v>
      </c>
      <c r="AA209" s="1" t="n">
        <v>0</v>
      </c>
      <c r="AB209" s="1" t="n">
        <v>183.27033</v>
      </c>
      <c r="AC209" s="1" t="n">
        <v>0</v>
      </c>
      <c r="AD209" s="1" t="n">
        <v>43.8432</v>
      </c>
      <c r="AE209" s="1" t="n">
        <v>958.4151</v>
      </c>
      <c r="AF209" s="1" t="n">
        <v>10985.10724</v>
      </c>
      <c r="AG209" s="1" t="n">
        <v>9825.83642</v>
      </c>
      <c r="AH209" s="1" t="n">
        <v>1006.72097</v>
      </c>
      <c r="AI209" s="52" t="n">
        <v>0</v>
      </c>
      <c r="AJ209" s="1" t="n">
        <v>152.54985</v>
      </c>
      <c r="AK209" s="19"/>
    </row>
    <row r="210" s="1" customFormat="true" ht="15" hidden="false" customHeight="false" outlineLevel="0" collapsed="false">
      <c r="A210" s="109"/>
      <c r="B210" s="2" t="n">
        <v>142625</v>
      </c>
      <c r="C210" s="201" t="s">
        <v>287</v>
      </c>
      <c r="D210" s="1" t="n">
        <v>0.006</v>
      </c>
      <c r="E210" s="1" t="n">
        <v>0.004</v>
      </c>
      <c r="F210" s="1" t="n">
        <v>0.019</v>
      </c>
      <c r="G210" s="1" t="n">
        <v>2.33983</v>
      </c>
      <c r="H210" s="1" t="n">
        <v>2.36883</v>
      </c>
      <c r="I210" s="1" t="n">
        <v>14.67244</v>
      </c>
      <c r="J210" s="1" t="n">
        <v>55.71972</v>
      </c>
      <c r="K210" s="1" t="n">
        <v>0.002</v>
      </c>
      <c r="L210" s="1" t="n">
        <v>0</v>
      </c>
      <c r="M210" s="1" t="n">
        <v>0</v>
      </c>
      <c r="N210" s="1" t="n">
        <v>0</v>
      </c>
      <c r="O210" s="1" t="n">
        <v>1.77</v>
      </c>
      <c r="P210" s="1" t="n">
        <v>0.002</v>
      </c>
      <c r="Q210" s="1" t="n">
        <v>72.16616</v>
      </c>
      <c r="R210" s="1" t="n">
        <v>17.21467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17.21467</v>
      </c>
      <c r="AF210" s="1" t="n">
        <v>91.74966</v>
      </c>
      <c r="AG210" s="1" t="n">
        <v>72.75899</v>
      </c>
      <c r="AH210" s="1" t="n">
        <v>18.99067</v>
      </c>
      <c r="AI210" s="52" t="n">
        <v>0</v>
      </c>
      <c r="AJ210" s="1" t="n">
        <v>0</v>
      </c>
      <c r="AK210" s="19"/>
    </row>
    <row r="211" s="18" customFormat="true" ht="15" hidden="false" customHeight="false" outlineLevel="0" collapsed="false">
      <c r="A211" s="109"/>
      <c r="B211" s="109"/>
      <c r="C211" s="131"/>
      <c r="AI211" s="52"/>
      <c r="AK211" s="137"/>
    </row>
    <row r="212" s="18" customFormat="true" ht="15.75" hidden="false" customHeight="false" outlineLevel="0" collapsed="false">
      <c r="A212" s="109"/>
      <c r="B212" s="109"/>
      <c r="C212" s="187" t="s">
        <v>313</v>
      </c>
      <c r="AI212" s="52"/>
      <c r="AK212" s="137"/>
    </row>
    <row r="213" s="18" customFormat="true" ht="15.75" hidden="false" customHeight="false" outlineLevel="0" collapsed="false">
      <c r="A213" s="109"/>
      <c r="B213" s="109"/>
      <c r="C213" s="188" t="s">
        <v>308</v>
      </c>
      <c r="AI213" s="52"/>
      <c r="AK213" s="137"/>
    </row>
    <row r="214" s="18" customFormat="true" ht="15" hidden="false" customHeight="false" outlineLevel="0" collapsed="false">
      <c r="A214" s="109"/>
      <c r="B214" s="109" t="n">
        <v>142320</v>
      </c>
      <c r="C214" s="131" t="s">
        <v>284</v>
      </c>
      <c r="D214" s="18" t="n">
        <v>9.1458</v>
      </c>
      <c r="E214" s="18" t="n">
        <v>3.32288</v>
      </c>
      <c r="F214" s="18" t="n">
        <v>244.35095</v>
      </c>
      <c r="G214" s="18" t="n">
        <v>6.80464</v>
      </c>
      <c r="H214" s="18" t="n">
        <v>263.62427</v>
      </c>
      <c r="I214" s="18" t="n">
        <v>9.01866</v>
      </c>
      <c r="J214" s="18" t="n">
        <v>2.49793</v>
      </c>
      <c r="K214" s="18" t="n">
        <v>24.00756</v>
      </c>
      <c r="L214" s="18" t="n">
        <v>16.90931</v>
      </c>
      <c r="M214" s="18" t="n">
        <v>1.98232</v>
      </c>
      <c r="N214" s="18" t="n">
        <v>0.99934</v>
      </c>
      <c r="O214" s="18" t="n">
        <v>0</v>
      </c>
      <c r="P214" s="18" t="n">
        <v>5.42429</v>
      </c>
      <c r="Q214" s="18" t="n">
        <v>60.83941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.27346</v>
      </c>
      <c r="W214" s="18" t="n">
        <v>0</v>
      </c>
      <c r="X214" s="18" t="n">
        <v>2.55505</v>
      </c>
      <c r="Y214" s="18" t="n">
        <v>0</v>
      </c>
      <c r="Z214" s="18" t="n">
        <v>5.39507</v>
      </c>
      <c r="AA214" s="18" t="n">
        <v>0.00897</v>
      </c>
      <c r="AB214" s="18" t="n">
        <v>0</v>
      </c>
      <c r="AC214" s="18" t="n">
        <v>0</v>
      </c>
      <c r="AD214" s="18" t="n">
        <v>0</v>
      </c>
      <c r="AE214" s="18" t="n">
        <v>8.23255</v>
      </c>
      <c r="AF214" s="18" t="n">
        <v>332.69623</v>
      </c>
      <c r="AG214" s="18" t="n">
        <v>316.87359</v>
      </c>
      <c r="AH214" s="18" t="n">
        <v>14.81433</v>
      </c>
      <c r="AI214" s="52" t="n">
        <v>0</v>
      </c>
      <c r="AJ214" s="18" t="n">
        <v>1.00831</v>
      </c>
      <c r="AK214" s="137"/>
    </row>
    <row r="215" s="18" customFormat="true" ht="15" hidden="false" customHeight="false" outlineLevel="0" collapsed="false">
      <c r="A215" s="109"/>
      <c r="B215" s="109" t="n">
        <v>142720</v>
      </c>
      <c r="C215" s="131" t="s">
        <v>288</v>
      </c>
      <c r="D215" s="18" t="n">
        <v>1.83113</v>
      </c>
      <c r="E215" s="18" t="n">
        <v>2.14764</v>
      </c>
      <c r="F215" s="18" t="n">
        <v>0</v>
      </c>
      <c r="G215" s="18" t="n">
        <v>0</v>
      </c>
      <c r="H215" s="18" t="n">
        <v>3.97877</v>
      </c>
      <c r="I215" s="18" t="n">
        <v>0</v>
      </c>
      <c r="J215" s="18" t="n">
        <v>0</v>
      </c>
      <c r="K215" s="18" t="n">
        <v>0.001</v>
      </c>
      <c r="L215" s="18" t="n">
        <v>0</v>
      </c>
      <c r="M215" s="18" t="n">
        <v>0</v>
      </c>
      <c r="N215" s="18" t="n">
        <v>0</v>
      </c>
      <c r="O215" s="18" t="n">
        <v>0</v>
      </c>
      <c r="P215" s="18" t="n">
        <v>0</v>
      </c>
      <c r="Q215" s="18" t="n">
        <v>0.001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18" t="n">
        <v>0</v>
      </c>
      <c r="AB215" s="18" t="n">
        <v>0</v>
      </c>
      <c r="AC215" s="18" t="n">
        <v>0</v>
      </c>
      <c r="AD215" s="18" t="n">
        <v>0</v>
      </c>
      <c r="AE215" s="18" t="n">
        <v>0</v>
      </c>
      <c r="AF215" s="18" t="n">
        <v>3.97977</v>
      </c>
      <c r="AG215" s="18" t="n">
        <v>2.14864</v>
      </c>
      <c r="AH215" s="18" t="n">
        <v>1.83113</v>
      </c>
      <c r="AI215" s="52" t="n">
        <v>0</v>
      </c>
      <c r="AJ215" s="18" t="n">
        <v>0</v>
      </c>
      <c r="AK215" s="137"/>
    </row>
    <row r="216" s="18" customFormat="true" ht="15" hidden="false" customHeight="false" outlineLevel="0" collapsed="false">
      <c r="A216" s="109"/>
      <c r="B216" s="109"/>
      <c r="C216" s="131"/>
      <c r="AI216" s="52"/>
      <c r="AK216" s="137"/>
    </row>
    <row r="217" s="18" customFormat="true" ht="15.75" hidden="false" customHeight="false" outlineLevel="0" collapsed="false">
      <c r="A217" s="109"/>
      <c r="B217" s="109"/>
      <c r="C217" s="187" t="s">
        <v>314</v>
      </c>
      <c r="AI217" s="52"/>
      <c r="AK217" s="137"/>
    </row>
    <row r="218" s="18" customFormat="true" ht="15.75" hidden="false" customHeight="false" outlineLevel="0" collapsed="false">
      <c r="A218" s="109"/>
      <c r="B218" s="109"/>
      <c r="C218" s="188" t="s">
        <v>261</v>
      </c>
      <c r="AI218" s="52"/>
      <c r="AK218" s="137"/>
    </row>
    <row r="219" s="18" customFormat="true" ht="15" hidden="false" customHeight="false" outlineLevel="0" collapsed="false">
      <c r="A219" s="109"/>
      <c r="B219" s="109"/>
      <c r="C219" s="188" t="s">
        <v>302</v>
      </c>
      <c r="AI219" s="52"/>
      <c r="AK219" s="137"/>
    </row>
    <row r="220" s="18" customFormat="true" ht="15" hidden="false" customHeight="false" outlineLevel="0" collapsed="false">
      <c r="A220" s="109"/>
      <c r="B220" s="109" t="n">
        <v>130125</v>
      </c>
      <c r="C220" s="131" t="s">
        <v>125</v>
      </c>
      <c r="D220" s="18" t="n">
        <v>29555.6652</v>
      </c>
      <c r="E220" s="18" t="n">
        <v>3323.59043</v>
      </c>
      <c r="F220" s="18" t="n">
        <v>0</v>
      </c>
      <c r="G220" s="18" t="n">
        <v>3484.016</v>
      </c>
      <c r="H220" s="18" t="n">
        <v>36363.27163</v>
      </c>
      <c r="I220" s="18" t="n">
        <v>0</v>
      </c>
      <c r="J220" s="18" t="n">
        <v>0</v>
      </c>
      <c r="K220" s="18" t="n">
        <v>0</v>
      </c>
      <c r="L220" s="18" t="n">
        <v>7890.5</v>
      </c>
      <c r="M220" s="18" t="n">
        <v>0</v>
      </c>
      <c r="N220" s="18" t="n">
        <v>0</v>
      </c>
      <c r="O220" s="18" t="n">
        <v>0</v>
      </c>
      <c r="P220" s="18" t="n">
        <v>200.85759</v>
      </c>
      <c r="Q220" s="18" t="n">
        <v>8091.35759</v>
      </c>
      <c r="R220" s="18" t="n">
        <v>145.87475</v>
      </c>
      <c r="S220" s="18" t="n">
        <v>519.202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0</v>
      </c>
      <c r="AA220" s="18" t="n">
        <v>0</v>
      </c>
      <c r="AB220" s="18" t="n">
        <v>0</v>
      </c>
      <c r="AC220" s="18" t="n">
        <v>0</v>
      </c>
      <c r="AD220" s="18" t="n">
        <v>0</v>
      </c>
      <c r="AE220" s="18" t="n">
        <v>665.07675</v>
      </c>
      <c r="AF220" s="18" t="n">
        <v>45119.70597</v>
      </c>
      <c r="AG220" s="18" t="n">
        <v>15418.16602</v>
      </c>
      <c r="AH220" s="18" t="n">
        <v>29701.53995</v>
      </c>
      <c r="AI220" s="52" t="n">
        <v>0</v>
      </c>
      <c r="AJ220" s="18" t="n">
        <v>0</v>
      </c>
      <c r="AK220" s="137"/>
    </row>
    <row r="221" s="18" customFormat="true" ht="15" hidden="false" customHeight="false" outlineLevel="0" collapsed="false">
      <c r="A221" s="109"/>
      <c r="B221" s="109" t="n">
        <v>130225</v>
      </c>
      <c r="C221" s="131" t="s">
        <v>262</v>
      </c>
      <c r="D221" s="18" t="n">
        <v>98415.42869</v>
      </c>
      <c r="E221" s="18" t="n">
        <v>8146.0449</v>
      </c>
      <c r="F221" s="18" t="n">
        <v>0</v>
      </c>
      <c r="G221" s="18" t="n">
        <v>0</v>
      </c>
      <c r="H221" s="18" t="n">
        <v>106561.47359</v>
      </c>
      <c r="I221" s="18" t="n">
        <v>0</v>
      </c>
      <c r="J221" s="18" t="n">
        <v>1498.0255</v>
      </c>
      <c r="K221" s="18" t="n">
        <v>0</v>
      </c>
      <c r="L221" s="18" t="n">
        <v>11769.98125</v>
      </c>
      <c r="M221" s="18" t="n">
        <v>0</v>
      </c>
      <c r="N221" s="18" t="n">
        <v>0</v>
      </c>
      <c r="O221" s="18" t="n">
        <v>0</v>
      </c>
      <c r="P221" s="18" t="n">
        <v>0</v>
      </c>
      <c r="Q221" s="18" t="n">
        <v>13268.00675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18" t="n">
        <v>0</v>
      </c>
      <c r="AB221" s="18" t="n">
        <v>0</v>
      </c>
      <c r="AC221" s="18" t="n">
        <v>0</v>
      </c>
      <c r="AD221" s="18" t="n">
        <v>0</v>
      </c>
      <c r="AE221" s="18" t="n">
        <v>0</v>
      </c>
      <c r="AF221" s="18" t="n">
        <v>119829.48034</v>
      </c>
      <c r="AG221" s="18" t="n">
        <v>21414.05165</v>
      </c>
      <c r="AH221" s="18" t="n">
        <v>98415.42869</v>
      </c>
      <c r="AI221" s="52" t="n">
        <v>0</v>
      </c>
      <c r="AJ221" s="18" t="n">
        <v>0</v>
      </c>
      <c r="AK221" s="137"/>
    </row>
    <row r="222" s="18" customFormat="true" ht="15" hidden="false" customHeight="false" outlineLevel="0" collapsed="false">
      <c r="A222" s="109"/>
      <c r="B222" s="109" t="n">
        <v>130325</v>
      </c>
      <c r="C222" s="131" t="s">
        <v>127</v>
      </c>
      <c r="D222" s="18" t="n">
        <v>0</v>
      </c>
      <c r="E222" s="18" t="n">
        <v>4402.93763</v>
      </c>
      <c r="F222" s="18" t="n">
        <v>53904.09282</v>
      </c>
      <c r="G222" s="18" t="n">
        <v>12762.34128</v>
      </c>
      <c r="H222" s="18" t="n">
        <v>71069.37173</v>
      </c>
      <c r="I222" s="18" t="n">
        <v>0</v>
      </c>
      <c r="J222" s="18" t="n">
        <v>2186.15175</v>
      </c>
      <c r="K222" s="18" t="n">
        <v>28431.69438</v>
      </c>
      <c r="L222" s="18" t="n">
        <v>3814.88451</v>
      </c>
      <c r="M222" s="18" t="n">
        <v>0</v>
      </c>
      <c r="N222" s="18" t="n">
        <v>0</v>
      </c>
      <c r="O222" s="18" t="n">
        <v>0</v>
      </c>
      <c r="P222" s="18" t="n">
        <v>0</v>
      </c>
      <c r="Q222" s="18" t="n">
        <v>34432.73064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37.5</v>
      </c>
      <c r="AA222" s="18" t="n">
        <v>0</v>
      </c>
      <c r="AB222" s="18" t="n">
        <v>0</v>
      </c>
      <c r="AC222" s="18" t="n">
        <v>0</v>
      </c>
      <c r="AD222" s="18" t="n">
        <v>0</v>
      </c>
      <c r="AE222" s="18" t="n">
        <v>37.5</v>
      </c>
      <c r="AF222" s="18" t="n">
        <v>105539.60237</v>
      </c>
      <c r="AG222" s="18" t="n">
        <v>105502.10237</v>
      </c>
      <c r="AH222" s="18" t="n">
        <v>37.5</v>
      </c>
      <c r="AI222" s="52" t="n">
        <v>0</v>
      </c>
      <c r="AJ222" s="18" t="n">
        <v>0</v>
      </c>
      <c r="AK222" s="137"/>
    </row>
    <row r="223" s="18" customFormat="true" ht="15" hidden="false" customHeight="false" outlineLevel="0" collapsed="false">
      <c r="A223" s="109"/>
      <c r="B223" s="109" t="n">
        <v>130425</v>
      </c>
      <c r="C223" s="131" t="s">
        <v>263</v>
      </c>
      <c r="D223" s="18" t="n">
        <v>354.2702</v>
      </c>
      <c r="E223" s="18" t="n">
        <v>206198.05833</v>
      </c>
      <c r="F223" s="18" t="n">
        <v>9916.98063</v>
      </c>
      <c r="G223" s="18" t="n">
        <v>0</v>
      </c>
      <c r="H223" s="18" t="n">
        <v>216469.30916</v>
      </c>
      <c r="I223" s="18" t="n">
        <v>10221.87</v>
      </c>
      <c r="J223" s="18" t="n">
        <v>0</v>
      </c>
      <c r="K223" s="18" t="n">
        <v>0</v>
      </c>
      <c r="L223" s="18" t="n">
        <v>0</v>
      </c>
      <c r="M223" s="18" t="n">
        <v>0</v>
      </c>
      <c r="N223" s="18" t="n">
        <v>0</v>
      </c>
      <c r="O223" s="18" t="n">
        <v>0</v>
      </c>
      <c r="P223" s="18" t="n">
        <v>0</v>
      </c>
      <c r="Q223" s="18" t="n">
        <v>10221.87</v>
      </c>
      <c r="R223" s="18" t="n">
        <v>0</v>
      </c>
      <c r="S223" s="18" t="n">
        <v>2427.014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1535.674</v>
      </c>
      <c r="Z223" s="18" t="n">
        <v>0</v>
      </c>
      <c r="AA223" s="18" t="n">
        <v>0</v>
      </c>
      <c r="AB223" s="18" t="n">
        <v>0</v>
      </c>
      <c r="AC223" s="18" t="n">
        <v>0</v>
      </c>
      <c r="AD223" s="18" t="n">
        <v>0</v>
      </c>
      <c r="AE223" s="18" t="n">
        <v>3962.688</v>
      </c>
      <c r="AF223" s="18" t="n">
        <v>230653.86716</v>
      </c>
      <c r="AG223" s="18" t="n">
        <v>228763.92296</v>
      </c>
      <c r="AH223" s="18" t="n">
        <v>1889.9442</v>
      </c>
      <c r="AI223" s="52" t="n">
        <v>0</v>
      </c>
      <c r="AJ223" s="18" t="n">
        <v>0</v>
      </c>
      <c r="AK223" s="137"/>
    </row>
    <row r="224" s="24" customFormat="true" ht="15" hidden="false" customHeight="false" outlineLevel="0" collapsed="false">
      <c r="A224" s="190"/>
      <c r="B224" s="190"/>
      <c r="C224" s="188" t="s">
        <v>265</v>
      </c>
      <c r="D224" s="24" t="n">
        <v>128325.36409</v>
      </c>
      <c r="E224" s="24" t="n">
        <v>222070.63129</v>
      </c>
      <c r="F224" s="24" t="n">
        <v>63821.07345</v>
      </c>
      <c r="G224" s="24" t="n">
        <v>16246.35728</v>
      </c>
      <c r="H224" s="24" t="n">
        <v>430463.42611</v>
      </c>
      <c r="I224" s="24" t="n">
        <v>10221.87</v>
      </c>
      <c r="J224" s="24" t="n">
        <v>3684.17725</v>
      </c>
      <c r="K224" s="24" t="n">
        <v>28431.69438</v>
      </c>
      <c r="L224" s="24" t="n">
        <v>23475.36576</v>
      </c>
      <c r="M224" s="24" t="n">
        <v>0</v>
      </c>
      <c r="N224" s="24" t="n">
        <v>0</v>
      </c>
      <c r="O224" s="24" t="n">
        <v>0</v>
      </c>
      <c r="P224" s="24" t="n">
        <v>200.85759</v>
      </c>
      <c r="Q224" s="24" t="n">
        <v>66013.96498</v>
      </c>
      <c r="R224" s="24" t="n">
        <v>145.87475</v>
      </c>
      <c r="S224" s="24" t="n">
        <v>2946.216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1535.674</v>
      </c>
      <c r="Z224" s="24" t="n">
        <v>37.5</v>
      </c>
      <c r="AA224" s="24" t="n">
        <v>0</v>
      </c>
      <c r="AB224" s="24" t="n">
        <v>0</v>
      </c>
      <c r="AC224" s="24" t="n">
        <v>0</v>
      </c>
      <c r="AD224" s="24" t="n">
        <v>0</v>
      </c>
      <c r="AE224" s="24" t="n">
        <v>4665.26475</v>
      </c>
      <c r="AF224" s="24" t="n">
        <v>501142.65584</v>
      </c>
      <c r="AG224" s="24" t="n">
        <v>371098.243</v>
      </c>
      <c r="AH224" s="24" t="n">
        <v>130044.41284</v>
      </c>
      <c r="AI224" s="185" t="n">
        <v>0</v>
      </c>
      <c r="AJ224" s="24" t="n">
        <v>0</v>
      </c>
      <c r="AK224" s="168"/>
    </row>
    <row r="225" s="18" customFormat="true" ht="15" hidden="true" customHeight="false" outlineLevel="0" collapsed="false">
      <c r="A225" s="109"/>
      <c r="B225" s="109" t="n">
        <v>140125</v>
      </c>
      <c r="C225" s="131" t="s">
        <v>266</v>
      </c>
      <c r="D225" s="18" t="n">
        <v>164044.01344</v>
      </c>
      <c r="E225" s="18" t="n">
        <v>142907.54508</v>
      </c>
      <c r="F225" s="18" t="n">
        <v>389797.20787</v>
      </c>
      <c r="G225" s="18" t="n">
        <v>130780.22666</v>
      </c>
      <c r="H225" s="18" t="n">
        <v>827528.99305</v>
      </c>
      <c r="I225" s="18" t="n">
        <v>87469.45676</v>
      </c>
      <c r="J225" s="18" t="n">
        <v>86577.63414</v>
      </c>
      <c r="K225" s="18" t="n">
        <v>16888.34759</v>
      </c>
      <c r="L225" s="18" t="n">
        <v>184061.12085</v>
      </c>
      <c r="M225" s="18" t="n">
        <v>19280.6652</v>
      </c>
      <c r="N225" s="18" t="n">
        <v>5788.24982</v>
      </c>
      <c r="O225" s="18" t="n">
        <v>0</v>
      </c>
      <c r="P225" s="18" t="n">
        <v>70840.48077</v>
      </c>
      <c r="Q225" s="18" t="n">
        <v>470905.95513</v>
      </c>
      <c r="R225" s="18" t="n">
        <v>9975.5345</v>
      </c>
      <c r="S225" s="18" t="n">
        <v>4096.076</v>
      </c>
      <c r="T225" s="18" t="n">
        <v>3099.66145</v>
      </c>
      <c r="U225" s="18" t="n">
        <v>4096.39986</v>
      </c>
      <c r="V225" s="18" t="n">
        <v>1680.33776</v>
      </c>
      <c r="W225" s="18" t="n">
        <v>86.06744</v>
      </c>
      <c r="X225" s="18" t="n">
        <v>36458.37492</v>
      </c>
      <c r="Y225" s="18" t="n">
        <v>0</v>
      </c>
      <c r="Z225" s="18" t="n">
        <v>2308.93262</v>
      </c>
      <c r="AA225" s="18" t="n">
        <v>55255.1446</v>
      </c>
      <c r="AB225" s="18" t="n">
        <v>6216.7659</v>
      </c>
      <c r="AC225" s="18" t="n">
        <v>0</v>
      </c>
      <c r="AD225" s="18" t="n">
        <v>732.73139</v>
      </c>
      <c r="AE225" s="18" t="n">
        <v>124006.02644</v>
      </c>
      <c r="AF225" s="18" t="n">
        <v>1422440.97462</v>
      </c>
      <c r="AG225" s="18" t="n">
        <v>1182656.03049</v>
      </c>
      <c r="AH225" s="18" t="n">
        <v>178741.54971</v>
      </c>
      <c r="AI225" s="52" t="n">
        <v>0</v>
      </c>
      <c r="AJ225" s="18" t="n">
        <v>61043.39442</v>
      </c>
      <c r="AK225" s="137"/>
    </row>
    <row r="226" s="18" customFormat="true" ht="15" hidden="true" customHeight="false" outlineLevel="0" collapsed="false">
      <c r="A226" s="109"/>
      <c r="B226" s="109" t="n">
        <v>140225</v>
      </c>
      <c r="C226" s="131" t="s">
        <v>267</v>
      </c>
      <c r="D226" s="18" t="n">
        <v>160468.33191</v>
      </c>
      <c r="E226" s="18" t="n">
        <v>248906.69723</v>
      </c>
      <c r="F226" s="18" t="n">
        <v>239619.51465</v>
      </c>
      <c r="G226" s="18" t="n">
        <v>30809.43721</v>
      </c>
      <c r="H226" s="18" t="n">
        <v>679803.981</v>
      </c>
      <c r="I226" s="18" t="n">
        <v>73617.28175</v>
      </c>
      <c r="J226" s="18" t="n">
        <v>9772.1339</v>
      </c>
      <c r="K226" s="18" t="n">
        <v>33298.14826</v>
      </c>
      <c r="L226" s="18" t="n">
        <v>2907.82059</v>
      </c>
      <c r="M226" s="18" t="n">
        <v>15922.08416</v>
      </c>
      <c r="N226" s="18" t="n">
        <v>324.69239</v>
      </c>
      <c r="O226" s="18" t="n">
        <v>4601.4689</v>
      </c>
      <c r="P226" s="18" t="n">
        <v>28289.773</v>
      </c>
      <c r="Q226" s="18" t="n">
        <v>168733.40295</v>
      </c>
      <c r="R226" s="18" t="n">
        <v>24639.97425</v>
      </c>
      <c r="S226" s="18" t="n">
        <v>5.381</v>
      </c>
      <c r="T226" s="18" t="n">
        <v>7.95463</v>
      </c>
      <c r="U226" s="18" t="n">
        <v>186.77111</v>
      </c>
      <c r="V226" s="18" t="n">
        <v>3772.68115</v>
      </c>
      <c r="W226" s="18" t="n">
        <v>89.23863</v>
      </c>
      <c r="X226" s="18" t="n">
        <v>10624.76207</v>
      </c>
      <c r="Y226" s="18" t="n">
        <v>530.01</v>
      </c>
      <c r="Z226" s="18" t="n">
        <v>7179.34764</v>
      </c>
      <c r="AA226" s="18" t="n">
        <v>431.19349</v>
      </c>
      <c r="AB226" s="18" t="n">
        <v>19094.20005</v>
      </c>
      <c r="AC226" s="18" t="n">
        <v>30.63176</v>
      </c>
      <c r="AD226" s="18" t="n">
        <v>1589.10201</v>
      </c>
      <c r="AE226" s="18" t="n">
        <v>68181.24779</v>
      </c>
      <c r="AF226" s="18" t="n">
        <v>916718.63174</v>
      </c>
      <c r="AG226" s="18" t="n">
        <v>713151.19824</v>
      </c>
      <c r="AH226" s="18" t="n">
        <v>202780.91586</v>
      </c>
      <c r="AI226" s="52" t="n">
        <v>0</v>
      </c>
      <c r="AJ226" s="18" t="n">
        <v>786.51764</v>
      </c>
      <c r="AK226" s="137"/>
    </row>
    <row r="227" s="18" customFormat="true" ht="15" hidden="true" customHeight="false" outlineLevel="0" collapsed="false">
      <c r="A227" s="109"/>
      <c r="B227" s="109" t="n">
        <v>140325</v>
      </c>
      <c r="C227" s="131" t="s">
        <v>268</v>
      </c>
      <c r="D227" s="18" t="n">
        <v>85725.39536</v>
      </c>
      <c r="E227" s="18" t="n">
        <v>116834.3796</v>
      </c>
      <c r="F227" s="18" t="n">
        <v>455942.54876</v>
      </c>
      <c r="G227" s="18" t="n">
        <v>49063.7967</v>
      </c>
      <c r="H227" s="18" t="n">
        <v>707566.12042</v>
      </c>
      <c r="I227" s="18" t="n">
        <v>16510.11276</v>
      </c>
      <c r="J227" s="18" t="n">
        <v>62110.67413</v>
      </c>
      <c r="K227" s="18" t="n">
        <v>69552.99668</v>
      </c>
      <c r="L227" s="18" t="n">
        <v>137897.97671</v>
      </c>
      <c r="M227" s="18" t="n">
        <v>16687.13751</v>
      </c>
      <c r="N227" s="18" t="n">
        <v>6283.17804</v>
      </c>
      <c r="O227" s="18" t="n">
        <v>4903.65889</v>
      </c>
      <c r="P227" s="18" t="n">
        <v>64403.96022</v>
      </c>
      <c r="Q227" s="18" t="n">
        <v>378349.69494</v>
      </c>
      <c r="R227" s="18" t="n">
        <v>1008.89802</v>
      </c>
      <c r="S227" s="18" t="n">
        <v>407.579</v>
      </c>
      <c r="T227" s="18" t="n">
        <v>17.47033</v>
      </c>
      <c r="U227" s="18" t="n">
        <v>0</v>
      </c>
      <c r="V227" s="18" t="n">
        <v>722.81535</v>
      </c>
      <c r="W227" s="18" t="n">
        <v>631.78927</v>
      </c>
      <c r="X227" s="18" t="n">
        <v>20484.37474</v>
      </c>
      <c r="Y227" s="18" t="n">
        <v>1063.003</v>
      </c>
      <c r="Z227" s="18" t="n">
        <v>4889.99153</v>
      </c>
      <c r="AA227" s="18" t="n">
        <v>1500.96855</v>
      </c>
      <c r="AB227" s="18" t="n">
        <v>74.88746</v>
      </c>
      <c r="AC227" s="18" t="n">
        <v>0</v>
      </c>
      <c r="AD227" s="18" t="n">
        <v>2521.25742</v>
      </c>
      <c r="AE227" s="18" t="n">
        <v>33323.03467</v>
      </c>
      <c r="AF227" s="18" t="n">
        <v>1119238.85003</v>
      </c>
      <c r="AG227" s="18" t="n">
        <v>1010619.68387</v>
      </c>
      <c r="AH227" s="18" t="n">
        <v>100835.01957</v>
      </c>
      <c r="AI227" s="52" t="n">
        <v>0</v>
      </c>
      <c r="AJ227" s="18" t="n">
        <v>7784.14659</v>
      </c>
      <c r="AK227" s="137"/>
    </row>
    <row r="228" s="18" customFormat="true" ht="15" hidden="true" customHeight="false" outlineLevel="0" collapsed="false">
      <c r="A228" s="109"/>
      <c r="B228" s="109" t="n">
        <v>140425</v>
      </c>
      <c r="C228" s="131" t="s">
        <v>269</v>
      </c>
      <c r="D228" s="18" t="n">
        <v>0</v>
      </c>
      <c r="E228" s="18" t="n">
        <v>402.58088</v>
      </c>
      <c r="F228" s="18" t="n">
        <v>62646.04814</v>
      </c>
      <c r="G228" s="18" t="n">
        <v>549.11599</v>
      </c>
      <c r="H228" s="18" t="n">
        <v>63597.74501</v>
      </c>
      <c r="I228" s="18" t="n">
        <v>0</v>
      </c>
      <c r="J228" s="18" t="n">
        <v>0</v>
      </c>
      <c r="K228" s="18" t="n">
        <v>2749.25424</v>
      </c>
      <c r="L228" s="18" t="n">
        <v>714.69843</v>
      </c>
      <c r="M228" s="18" t="n">
        <v>800.16637</v>
      </c>
      <c r="N228" s="18" t="n">
        <v>51124.33435</v>
      </c>
      <c r="O228" s="18" t="n">
        <v>2869.32478</v>
      </c>
      <c r="P228" s="18" t="n">
        <v>224.13636</v>
      </c>
      <c r="Q228" s="18" t="n">
        <v>58481.91453</v>
      </c>
      <c r="R228" s="18" t="n">
        <v>873.13445</v>
      </c>
      <c r="S228" s="18" t="n">
        <v>0</v>
      </c>
      <c r="T228" s="18" t="n">
        <v>0</v>
      </c>
      <c r="U228" s="18" t="n">
        <v>513.16629</v>
      </c>
      <c r="V228" s="18" t="n">
        <v>0</v>
      </c>
      <c r="W228" s="18" t="n">
        <v>0</v>
      </c>
      <c r="X228" s="18" t="n">
        <v>10733.17191</v>
      </c>
      <c r="Y228" s="18" t="n">
        <v>84.772</v>
      </c>
      <c r="Z228" s="18" t="n">
        <v>0</v>
      </c>
      <c r="AA228" s="18" t="n">
        <v>67039.74889</v>
      </c>
      <c r="AB228" s="18" t="n">
        <v>2516.09114</v>
      </c>
      <c r="AC228" s="18" t="n">
        <v>262.09144</v>
      </c>
      <c r="AD228" s="18" t="n">
        <v>31.4717</v>
      </c>
      <c r="AE228" s="18" t="n">
        <v>82053.64782</v>
      </c>
      <c r="AF228" s="18" t="n">
        <v>204133.30736</v>
      </c>
      <c r="AG228" s="18" t="n">
        <v>81848.42975</v>
      </c>
      <c r="AH228" s="18" t="n">
        <v>3858.70293</v>
      </c>
      <c r="AI228" s="52" t="n">
        <v>0</v>
      </c>
      <c r="AJ228" s="18" t="n">
        <v>118426.17468</v>
      </c>
      <c r="AK228" s="137"/>
    </row>
    <row r="229" s="18" customFormat="true" ht="15" hidden="true" customHeight="false" outlineLevel="0" collapsed="false">
      <c r="A229" s="109"/>
      <c r="B229" s="109" t="n">
        <v>140525</v>
      </c>
      <c r="C229" s="131" t="s">
        <v>270</v>
      </c>
      <c r="D229" s="18" t="n">
        <v>0</v>
      </c>
      <c r="E229" s="18" t="n">
        <v>17106.01477</v>
      </c>
      <c r="F229" s="18" t="n">
        <v>11448.58013</v>
      </c>
      <c r="G229" s="18" t="n">
        <v>157.85082</v>
      </c>
      <c r="H229" s="18" t="n">
        <v>28712.44572</v>
      </c>
      <c r="I229" s="18" t="n">
        <v>856.50995</v>
      </c>
      <c r="J229" s="18" t="n">
        <v>0</v>
      </c>
      <c r="K229" s="18" t="n">
        <v>640.60281</v>
      </c>
      <c r="L229" s="18" t="n">
        <v>1569.60446</v>
      </c>
      <c r="M229" s="18" t="n">
        <v>269.53389</v>
      </c>
      <c r="N229" s="18" t="n">
        <v>0</v>
      </c>
      <c r="O229" s="18" t="n">
        <v>0</v>
      </c>
      <c r="P229" s="18" t="n">
        <v>0</v>
      </c>
      <c r="Q229" s="18" t="n">
        <v>3336.25111</v>
      </c>
      <c r="R229" s="18" t="n">
        <v>110.76894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211.55694</v>
      </c>
      <c r="Y229" s="18" t="n">
        <v>0</v>
      </c>
      <c r="Z229" s="18" t="n">
        <v>0</v>
      </c>
      <c r="AA229" s="18" t="n">
        <v>1506.31853</v>
      </c>
      <c r="AB229" s="18" t="n">
        <v>0</v>
      </c>
      <c r="AC229" s="18" t="n">
        <v>0</v>
      </c>
      <c r="AD229" s="18" t="n">
        <v>0</v>
      </c>
      <c r="AE229" s="18" t="n">
        <v>1828.64441</v>
      </c>
      <c r="AF229" s="18" t="n">
        <v>33877.34124</v>
      </c>
      <c r="AG229" s="18" t="n">
        <v>32260.25377</v>
      </c>
      <c r="AH229" s="18" t="n">
        <v>110.76894</v>
      </c>
      <c r="AI229" s="52" t="n">
        <v>0</v>
      </c>
      <c r="AJ229" s="18" t="n">
        <v>1506.31853</v>
      </c>
      <c r="AK229" s="137"/>
    </row>
    <row r="230" s="18" customFormat="true" ht="15" hidden="true" customHeight="false" outlineLevel="0" collapsed="false">
      <c r="A230" s="109"/>
      <c r="B230" s="109" t="n">
        <v>140625</v>
      </c>
      <c r="C230" s="131" t="s">
        <v>271</v>
      </c>
      <c r="D230" s="18" t="n">
        <v>0</v>
      </c>
      <c r="E230" s="18" t="n">
        <v>10.38972</v>
      </c>
      <c r="F230" s="18" t="n">
        <v>28.1886</v>
      </c>
      <c r="G230" s="18" t="n">
        <v>257.44665</v>
      </c>
      <c r="H230" s="18" t="n">
        <v>296.02497</v>
      </c>
      <c r="I230" s="18" t="n">
        <v>171.98511</v>
      </c>
      <c r="J230" s="18" t="n">
        <v>104.53748</v>
      </c>
      <c r="K230" s="18" t="n">
        <v>64.54601</v>
      </c>
      <c r="L230" s="18" t="n">
        <v>0</v>
      </c>
      <c r="M230" s="18" t="n">
        <v>0</v>
      </c>
      <c r="N230" s="18" t="n">
        <v>0</v>
      </c>
      <c r="O230" s="18" t="n">
        <v>436.97361</v>
      </c>
      <c r="P230" s="18" t="n">
        <v>0</v>
      </c>
      <c r="Q230" s="18" t="n">
        <v>778.04221</v>
      </c>
      <c r="R230" s="18" t="n">
        <v>61.74295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14.0238</v>
      </c>
      <c r="Y230" s="18" t="n">
        <v>113.237</v>
      </c>
      <c r="Z230" s="18" t="n">
        <v>212.7329</v>
      </c>
      <c r="AA230" s="18" t="n">
        <v>0</v>
      </c>
      <c r="AB230" s="18" t="n">
        <v>0</v>
      </c>
      <c r="AC230" s="18" t="n">
        <v>0</v>
      </c>
      <c r="AD230" s="18" t="n">
        <v>0</v>
      </c>
      <c r="AE230" s="18" t="n">
        <v>401.73665</v>
      </c>
      <c r="AF230" s="18" t="n">
        <v>1475.80383</v>
      </c>
      <c r="AG230" s="18" t="n">
        <v>651.11737</v>
      </c>
      <c r="AH230" s="18" t="n">
        <v>824.68646</v>
      </c>
      <c r="AI230" s="52" t="n">
        <v>0</v>
      </c>
      <c r="AJ230" s="18" t="n">
        <v>0</v>
      </c>
      <c r="AK230" s="137"/>
    </row>
    <row r="231" s="18" customFormat="true" ht="15" hidden="true" customHeight="false" outlineLevel="0" collapsed="false">
      <c r="A231" s="109"/>
      <c r="B231" s="109" t="n">
        <v>140725</v>
      </c>
      <c r="C231" s="131" t="s">
        <v>272</v>
      </c>
      <c r="D231" s="18" t="n">
        <v>0</v>
      </c>
      <c r="E231" s="18" t="n">
        <v>72.35412</v>
      </c>
      <c r="F231" s="18" t="n">
        <v>774.56467</v>
      </c>
      <c r="G231" s="18" t="n">
        <v>411.36921</v>
      </c>
      <c r="H231" s="18" t="n">
        <v>1258.288</v>
      </c>
      <c r="I231" s="18" t="n">
        <v>33.4649</v>
      </c>
      <c r="J231" s="18" t="n">
        <v>0</v>
      </c>
      <c r="K231" s="18" t="n">
        <v>1354.43304</v>
      </c>
      <c r="L231" s="18" t="n">
        <v>0</v>
      </c>
      <c r="M231" s="18" t="n">
        <v>0.28688</v>
      </c>
      <c r="N231" s="18" t="n">
        <v>0</v>
      </c>
      <c r="O231" s="18" t="n">
        <v>0</v>
      </c>
      <c r="P231" s="18" t="n">
        <v>0</v>
      </c>
      <c r="Q231" s="18" t="n">
        <v>1388.18482</v>
      </c>
      <c r="R231" s="18" t="n">
        <v>27.88589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 t="n">
        <v>31.52989</v>
      </c>
      <c r="Y231" s="18" t="n">
        <v>0</v>
      </c>
      <c r="Z231" s="18" t="n">
        <v>0</v>
      </c>
      <c r="AA231" s="18" t="n">
        <v>0</v>
      </c>
      <c r="AB231" s="18" t="n">
        <v>0</v>
      </c>
      <c r="AC231" s="18" t="n">
        <v>0</v>
      </c>
      <c r="AD231" s="18" t="n">
        <v>0</v>
      </c>
      <c r="AE231" s="18" t="n">
        <v>59.41578</v>
      </c>
      <c r="AF231" s="18" t="n">
        <v>2705.8886</v>
      </c>
      <c r="AG231" s="18" t="n">
        <v>2678.00271</v>
      </c>
      <c r="AH231" s="18" t="n">
        <v>27.88589</v>
      </c>
      <c r="AI231" s="52" t="n">
        <v>0</v>
      </c>
      <c r="AJ231" s="18" t="n">
        <v>0</v>
      </c>
      <c r="AK231" s="137"/>
    </row>
    <row r="232" s="18" customFormat="true" ht="15" hidden="true" customHeight="false" outlineLevel="0" collapsed="false">
      <c r="A232" s="109"/>
      <c r="B232" s="109" t="n">
        <v>140825</v>
      </c>
      <c r="C232" s="131" t="s">
        <v>273</v>
      </c>
      <c r="D232" s="18" t="n">
        <v>0</v>
      </c>
      <c r="E232" s="18" t="n">
        <v>129.57747</v>
      </c>
      <c r="F232" s="18" t="n">
        <v>0</v>
      </c>
      <c r="G232" s="18" t="n">
        <v>0</v>
      </c>
      <c r="H232" s="18" t="n">
        <v>129.57747</v>
      </c>
      <c r="I232" s="18" t="n">
        <v>0</v>
      </c>
      <c r="J232" s="18" t="n">
        <v>0</v>
      </c>
      <c r="K232" s="18" t="n">
        <v>3.13422</v>
      </c>
      <c r="L232" s="18" t="n">
        <v>0</v>
      </c>
      <c r="M232" s="18" t="n">
        <v>0</v>
      </c>
      <c r="N232" s="18" t="n">
        <v>634.30332</v>
      </c>
      <c r="O232" s="18" t="n">
        <v>154.16239</v>
      </c>
      <c r="P232" s="18" t="n">
        <v>0</v>
      </c>
      <c r="Q232" s="18" t="n">
        <v>791.59993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19.35326</v>
      </c>
      <c r="Y232" s="18" t="n">
        <v>0</v>
      </c>
      <c r="Z232" s="18" t="n">
        <v>0</v>
      </c>
      <c r="AA232" s="18" t="n">
        <v>236.8785</v>
      </c>
      <c r="AB232" s="18" t="n">
        <v>0</v>
      </c>
      <c r="AC232" s="18" t="n">
        <v>0</v>
      </c>
      <c r="AD232" s="18" t="n">
        <v>0</v>
      </c>
      <c r="AE232" s="18" t="n">
        <v>256.23176</v>
      </c>
      <c r="AF232" s="18" t="n">
        <v>1177.40916</v>
      </c>
      <c r="AG232" s="18" t="n">
        <v>152.06495</v>
      </c>
      <c r="AH232" s="18" t="n">
        <v>154.16239</v>
      </c>
      <c r="AI232" s="52" t="n">
        <v>0</v>
      </c>
      <c r="AJ232" s="18" t="n">
        <v>871.18182</v>
      </c>
      <c r="AK232" s="137"/>
    </row>
    <row r="233" s="18" customFormat="true" ht="15" hidden="true" customHeight="false" outlineLevel="0" collapsed="false">
      <c r="A233" s="109"/>
      <c r="B233" s="109" t="n">
        <v>141125</v>
      </c>
      <c r="C233" s="131" t="s">
        <v>274</v>
      </c>
      <c r="D233" s="18" t="n">
        <v>472.85071</v>
      </c>
      <c r="E233" s="18" t="n">
        <v>1917.00457</v>
      </c>
      <c r="F233" s="18" t="n">
        <v>2751.00218</v>
      </c>
      <c r="G233" s="18" t="n">
        <v>611.90093</v>
      </c>
      <c r="H233" s="18" t="n">
        <v>5752.75839</v>
      </c>
      <c r="I233" s="18" t="n">
        <v>1558.67461</v>
      </c>
      <c r="J233" s="18" t="n">
        <v>315.7053</v>
      </c>
      <c r="K233" s="18" t="n">
        <v>344.64231</v>
      </c>
      <c r="L233" s="18" t="n">
        <v>7051.57452</v>
      </c>
      <c r="M233" s="18" t="n">
        <v>31.23399</v>
      </c>
      <c r="N233" s="18" t="n">
        <v>774.89249</v>
      </c>
      <c r="O233" s="18" t="n">
        <v>0</v>
      </c>
      <c r="P233" s="18" t="n">
        <v>190.21862</v>
      </c>
      <c r="Q233" s="18" t="n">
        <v>10266.94184</v>
      </c>
      <c r="R233" s="18" t="n">
        <v>97.28483</v>
      </c>
      <c r="S233" s="18" t="n">
        <v>0</v>
      </c>
      <c r="T233" s="18" t="n">
        <v>241.99999</v>
      </c>
      <c r="U233" s="18" t="n">
        <v>68.65552</v>
      </c>
      <c r="V233" s="18" t="n">
        <v>25.58145</v>
      </c>
      <c r="W233" s="18" t="n">
        <v>0</v>
      </c>
      <c r="X233" s="18" t="n">
        <v>33.12974</v>
      </c>
      <c r="Y233" s="18" t="n">
        <v>0</v>
      </c>
      <c r="Z233" s="18" t="n">
        <v>732.00652</v>
      </c>
      <c r="AA233" s="18" t="n">
        <v>154.89977</v>
      </c>
      <c r="AB233" s="18" t="n">
        <v>448.49325</v>
      </c>
      <c r="AC233" s="18" t="n">
        <v>0</v>
      </c>
      <c r="AD233" s="18" t="n">
        <v>0</v>
      </c>
      <c r="AE233" s="18" t="n">
        <v>1802.05107</v>
      </c>
      <c r="AF233" s="18" t="n">
        <v>17821.7513</v>
      </c>
      <c r="AG233" s="18" t="n">
        <v>15564.23553</v>
      </c>
      <c r="AH233" s="18" t="n">
        <v>1327.72351</v>
      </c>
      <c r="AI233" s="52" t="n">
        <v>0</v>
      </c>
      <c r="AJ233" s="18" t="n">
        <v>929.79226</v>
      </c>
      <c r="AK233" s="137"/>
    </row>
    <row r="234" s="18" customFormat="true" ht="15" hidden="true" customHeight="false" outlineLevel="0" collapsed="false">
      <c r="A234" s="109"/>
      <c r="B234" s="109" t="n">
        <v>141225</v>
      </c>
      <c r="C234" s="131" t="s">
        <v>275</v>
      </c>
      <c r="D234" s="18" t="n">
        <v>897.97666</v>
      </c>
      <c r="E234" s="18" t="n">
        <v>2000.61195</v>
      </c>
      <c r="F234" s="18" t="n">
        <v>3870.15529</v>
      </c>
      <c r="G234" s="18" t="n">
        <v>890.9769</v>
      </c>
      <c r="H234" s="18" t="n">
        <v>7659.7208</v>
      </c>
      <c r="I234" s="18" t="n">
        <v>2323.47582</v>
      </c>
      <c r="J234" s="18" t="n">
        <v>329.13586</v>
      </c>
      <c r="K234" s="18" t="n">
        <v>682.73315</v>
      </c>
      <c r="L234" s="18" t="n">
        <v>25.73633</v>
      </c>
      <c r="M234" s="18" t="n">
        <v>397.36133</v>
      </c>
      <c r="N234" s="18" t="n">
        <v>35.82299</v>
      </c>
      <c r="O234" s="18" t="n">
        <v>127.87683</v>
      </c>
      <c r="P234" s="18" t="n">
        <v>852.62585</v>
      </c>
      <c r="Q234" s="18" t="n">
        <v>4774.76816</v>
      </c>
      <c r="R234" s="18" t="n">
        <v>725.01862</v>
      </c>
      <c r="S234" s="18" t="n">
        <v>0</v>
      </c>
      <c r="T234" s="18" t="n">
        <v>0</v>
      </c>
      <c r="U234" s="18" t="n">
        <v>0</v>
      </c>
      <c r="V234" s="18" t="n">
        <v>63.01314</v>
      </c>
      <c r="W234" s="18" t="n">
        <v>0</v>
      </c>
      <c r="X234" s="18" t="n">
        <v>212.98091</v>
      </c>
      <c r="Y234" s="18" t="n">
        <v>0</v>
      </c>
      <c r="Z234" s="18" t="n">
        <v>137.52991</v>
      </c>
      <c r="AA234" s="18" t="n">
        <v>0.93901</v>
      </c>
      <c r="AB234" s="18" t="n">
        <v>1265.26219</v>
      </c>
      <c r="AC234" s="18" t="n">
        <v>0</v>
      </c>
      <c r="AD234" s="18" t="n">
        <v>24.21032</v>
      </c>
      <c r="AE234" s="18" t="n">
        <v>2428.9541</v>
      </c>
      <c r="AF234" s="18" t="n">
        <v>14863.44306</v>
      </c>
      <c r="AG234" s="18" t="n">
        <v>12851.05558</v>
      </c>
      <c r="AH234" s="18" t="n">
        <v>1975.62548</v>
      </c>
      <c r="AI234" s="52" t="n">
        <v>0</v>
      </c>
      <c r="AJ234" s="18" t="n">
        <v>36.762</v>
      </c>
      <c r="AK234" s="137"/>
    </row>
    <row r="235" s="18" customFormat="true" ht="15" hidden="true" customHeight="false" outlineLevel="0" collapsed="false">
      <c r="A235" s="109"/>
      <c r="B235" s="109" t="n">
        <v>141325</v>
      </c>
      <c r="C235" s="131" t="s">
        <v>276</v>
      </c>
      <c r="D235" s="18" t="n">
        <v>500.45555</v>
      </c>
      <c r="E235" s="18" t="n">
        <v>982.95549</v>
      </c>
      <c r="F235" s="18" t="n">
        <v>3135.51604</v>
      </c>
      <c r="G235" s="18" t="n">
        <v>322.76382</v>
      </c>
      <c r="H235" s="18" t="n">
        <v>4941.6909</v>
      </c>
      <c r="I235" s="18" t="n">
        <v>54.94086</v>
      </c>
      <c r="J235" s="18" t="n">
        <v>748.75065</v>
      </c>
      <c r="K235" s="18" t="n">
        <v>1366.7693</v>
      </c>
      <c r="L235" s="18" t="n">
        <v>1655.08357</v>
      </c>
      <c r="M235" s="18" t="n">
        <v>38.64752</v>
      </c>
      <c r="N235" s="18" t="n">
        <v>339.55781</v>
      </c>
      <c r="O235" s="18" t="n">
        <v>100.41723</v>
      </c>
      <c r="P235" s="18" t="n">
        <v>412.81173</v>
      </c>
      <c r="Q235" s="18" t="n">
        <v>4716.97867</v>
      </c>
      <c r="R235" s="18" t="n">
        <v>0</v>
      </c>
      <c r="S235" s="18" t="n">
        <v>34.522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204.94438</v>
      </c>
      <c r="Y235" s="18" t="n">
        <v>0</v>
      </c>
      <c r="Z235" s="18" t="n">
        <v>394.26101</v>
      </c>
      <c r="AA235" s="18" t="n">
        <v>39.8257</v>
      </c>
      <c r="AB235" s="18" t="n">
        <v>0</v>
      </c>
      <c r="AC235" s="18" t="n">
        <v>0</v>
      </c>
      <c r="AD235" s="18" t="n">
        <v>0</v>
      </c>
      <c r="AE235" s="18" t="n">
        <v>673.55309</v>
      </c>
      <c r="AF235" s="18" t="n">
        <v>10332.22266</v>
      </c>
      <c r="AG235" s="18" t="n">
        <v>8957.70536</v>
      </c>
      <c r="AH235" s="18" t="n">
        <v>995.13379</v>
      </c>
      <c r="AI235" s="52" t="n">
        <v>0</v>
      </c>
      <c r="AJ235" s="18" t="n">
        <v>379.38351</v>
      </c>
      <c r="AK235" s="137"/>
    </row>
    <row r="236" s="18" customFormat="true" ht="15" hidden="true" customHeight="false" outlineLevel="0" collapsed="false">
      <c r="A236" s="109"/>
      <c r="B236" s="109" t="n">
        <v>141425</v>
      </c>
      <c r="C236" s="131" t="s">
        <v>277</v>
      </c>
      <c r="D236" s="18" t="n">
        <v>0</v>
      </c>
      <c r="E236" s="18" t="n">
        <v>87.3367</v>
      </c>
      <c r="F236" s="18" t="n">
        <v>215.88202</v>
      </c>
      <c r="G236" s="18" t="n">
        <v>2.51776</v>
      </c>
      <c r="H236" s="18" t="n">
        <v>305.73648</v>
      </c>
      <c r="I236" s="18" t="n">
        <v>0</v>
      </c>
      <c r="J236" s="18" t="n">
        <v>0</v>
      </c>
      <c r="K236" s="18" t="n">
        <v>87.08169</v>
      </c>
      <c r="L236" s="18" t="n">
        <v>13.5731</v>
      </c>
      <c r="M236" s="18" t="n">
        <v>29.31092</v>
      </c>
      <c r="N236" s="18" t="n">
        <v>1601.77045</v>
      </c>
      <c r="O236" s="18" t="n">
        <v>97.58051</v>
      </c>
      <c r="P236" s="18" t="n">
        <v>4.62888</v>
      </c>
      <c r="Q236" s="18" t="n">
        <v>1833.94555</v>
      </c>
      <c r="R236" s="18" t="n">
        <v>69.78231</v>
      </c>
      <c r="S236" s="18" t="n">
        <v>0</v>
      </c>
      <c r="T236" s="18" t="n">
        <v>0</v>
      </c>
      <c r="U236" s="18" t="n">
        <v>19.345</v>
      </c>
      <c r="V236" s="18" t="n">
        <v>0</v>
      </c>
      <c r="W236" s="18" t="n">
        <v>0</v>
      </c>
      <c r="X236" s="18" t="n">
        <v>286.6731</v>
      </c>
      <c r="Y236" s="18" t="n">
        <v>0</v>
      </c>
      <c r="Z236" s="18" t="n">
        <v>0</v>
      </c>
      <c r="AA236" s="18" t="n">
        <v>754.22094</v>
      </c>
      <c r="AB236" s="18" t="n">
        <v>65.83991</v>
      </c>
      <c r="AC236" s="18" t="n">
        <v>29.89713</v>
      </c>
      <c r="AD236" s="18" t="n">
        <v>0</v>
      </c>
      <c r="AE236" s="18" t="n">
        <v>1225.75839</v>
      </c>
      <c r="AF236" s="18" t="n">
        <v>3365.44042</v>
      </c>
      <c r="AG236" s="18" t="n">
        <v>812.18908</v>
      </c>
      <c r="AH236" s="18" t="n">
        <v>167.36282</v>
      </c>
      <c r="AI236" s="52" t="n">
        <v>0</v>
      </c>
      <c r="AJ236" s="18" t="n">
        <v>2385.88852</v>
      </c>
      <c r="AK236" s="137"/>
    </row>
    <row r="237" s="18" customFormat="true" ht="15" hidden="true" customHeight="false" outlineLevel="0" collapsed="false">
      <c r="A237" s="109"/>
      <c r="B237" s="109" t="n">
        <v>141525</v>
      </c>
      <c r="C237" s="131" t="s">
        <v>278</v>
      </c>
      <c r="D237" s="18" t="n">
        <v>0</v>
      </c>
      <c r="E237" s="18" t="n">
        <v>12010.71266</v>
      </c>
      <c r="F237" s="18" t="n">
        <v>627.81539</v>
      </c>
      <c r="G237" s="18" t="n">
        <v>17.61641</v>
      </c>
      <c r="H237" s="18" t="n">
        <v>12656.14446</v>
      </c>
      <c r="I237" s="18" t="n">
        <v>98.12239</v>
      </c>
      <c r="J237" s="18" t="n">
        <v>0</v>
      </c>
      <c r="K237" s="18" t="n">
        <v>152.4373</v>
      </c>
      <c r="L237" s="18" t="n">
        <v>0</v>
      </c>
      <c r="M237" s="18" t="n">
        <v>0</v>
      </c>
      <c r="N237" s="18" t="n">
        <v>0</v>
      </c>
      <c r="O237" s="18" t="n">
        <v>0</v>
      </c>
      <c r="P237" s="18" t="n">
        <v>0</v>
      </c>
      <c r="Q237" s="18" t="n">
        <v>250.55969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8" t="n">
        <v>0</v>
      </c>
      <c r="AA237" s="18" t="n">
        <v>0</v>
      </c>
      <c r="AB237" s="18" t="n">
        <v>0</v>
      </c>
      <c r="AC237" s="18" t="n">
        <v>0</v>
      </c>
      <c r="AD237" s="18" t="n">
        <v>0</v>
      </c>
      <c r="AE237" s="18" t="n">
        <v>0</v>
      </c>
      <c r="AF237" s="18" t="n">
        <v>12906.70415</v>
      </c>
      <c r="AG237" s="18" t="n">
        <v>12906.70415</v>
      </c>
      <c r="AH237" s="18" t="n">
        <v>0</v>
      </c>
      <c r="AI237" s="52" t="n">
        <v>0</v>
      </c>
      <c r="AJ237" s="18" t="n">
        <v>0</v>
      </c>
      <c r="AK237" s="137"/>
    </row>
    <row r="238" s="18" customFormat="true" ht="15" hidden="true" customHeight="false" outlineLevel="0" collapsed="false">
      <c r="A238" s="109"/>
      <c r="B238" s="109" t="n">
        <v>141625</v>
      </c>
      <c r="C238" s="131" t="s">
        <v>279</v>
      </c>
      <c r="D238" s="18" t="n">
        <v>0</v>
      </c>
      <c r="E238" s="18" t="n">
        <v>0</v>
      </c>
      <c r="F238" s="18" t="n">
        <v>42.14567</v>
      </c>
      <c r="G238" s="18" t="n">
        <v>143.843</v>
      </c>
      <c r="H238" s="18" t="n">
        <v>185.98867</v>
      </c>
      <c r="I238" s="18" t="n">
        <v>18.2236</v>
      </c>
      <c r="J238" s="18" t="n">
        <v>28.00061</v>
      </c>
      <c r="K238" s="18" t="n">
        <v>8.80607</v>
      </c>
      <c r="L238" s="18" t="n">
        <v>0</v>
      </c>
      <c r="M238" s="18" t="n">
        <v>0</v>
      </c>
      <c r="N238" s="18" t="n">
        <v>0</v>
      </c>
      <c r="O238" s="18" t="n">
        <v>154.93509</v>
      </c>
      <c r="P238" s="18" t="n">
        <v>0</v>
      </c>
      <c r="Q238" s="18" t="n">
        <v>209.96537</v>
      </c>
      <c r="R238" s="18" t="n">
        <v>18.17339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18" t="n">
        <v>0</v>
      </c>
      <c r="AB238" s="18" t="n">
        <v>0</v>
      </c>
      <c r="AC238" s="18" t="n">
        <v>0</v>
      </c>
      <c r="AD238" s="18" t="n">
        <v>0</v>
      </c>
      <c r="AE238" s="18" t="n">
        <v>18.17339</v>
      </c>
      <c r="AF238" s="18" t="n">
        <v>414.12743</v>
      </c>
      <c r="AG238" s="18" t="n">
        <v>241.01895</v>
      </c>
      <c r="AH238" s="18" t="n">
        <v>173.10848</v>
      </c>
      <c r="AI238" s="52" t="n">
        <v>0</v>
      </c>
      <c r="AJ238" s="18" t="n">
        <v>0</v>
      </c>
      <c r="AK238" s="137"/>
    </row>
    <row r="239" s="18" customFormat="true" ht="15" hidden="true" customHeight="false" outlineLevel="0" collapsed="false">
      <c r="A239" s="109"/>
      <c r="B239" s="109" t="n">
        <v>141725</v>
      </c>
      <c r="C239" s="131" t="s">
        <v>280</v>
      </c>
      <c r="D239" s="18" t="n">
        <v>0</v>
      </c>
      <c r="E239" s="18" t="n">
        <v>68.26642</v>
      </c>
      <c r="F239" s="18" t="n">
        <v>1.52388</v>
      </c>
      <c r="G239" s="18" t="n">
        <v>0</v>
      </c>
      <c r="H239" s="18" t="n">
        <v>69.7903</v>
      </c>
      <c r="I239" s="18" t="n">
        <v>0</v>
      </c>
      <c r="J239" s="18" t="n">
        <v>0</v>
      </c>
      <c r="K239" s="18" t="n">
        <v>92.29</v>
      </c>
      <c r="L239" s="18" t="n">
        <v>0</v>
      </c>
      <c r="M239" s="18" t="n">
        <v>0</v>
      </c>
      <c r="N239" s="18" t="n">
        <v>0</v>
      </c>
      <c r="O239" s="18" t="n">
        <v>0</v>
      </c>
      <c r="P239" s="18" t="n">
        <v>0</v>
      </c>
      <c r="Q239" s="18" t="n">
        <v>92.29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0</v>
      </c>
      <c r="AA239" s="18" t="n">
        <v>0</v>
      </c>
      <c r="AB239" s="18" t="n">
        <v>0</v>
      </c>
      <c r="AC239" s="18" t="n">
        <v>0</v>
      </c>
      <c r="AD239" s="18" t="n">
        <v>0</v>
      </c>
      <c r="AE239" s="18" t="n">
        <v>0</v>
      </c>
      <c r="AF239" s="18" t="n">
        <v>162.0803</v>
      </c>
      <c r="AG239" s="18" t="n">
        <v>162.0803</v>
      </c>
      <c r="AH239" s="18" t="n">
        <v>0</v>
      </c>
      <c r="AI239" s="52" t="n">
        <v>0</v>
      </c>
      <c r="AJ239" s="18" t="n">
        <v>0</v>
      </c>
      <c r="AK239" s="137"/>
    </row>
    <row r="240" s="18" customFormat="true" ht="15" hidden="true" customHeight="false" outlineLevel="0" collapsed="false">
      <c r="A240" s="109"/>
      <c r="B240" s="109" t="n">
        <v>141825</v>
      </c>
      <c r="C240" s="131" t="s">
        <v>281</v>
      </c>
      <c r="D240" s="18" t="n">
        <v>0</v>
      </c>
      <c r="E240" s="18" t="n">
        <v>8.18993</v>
      </c>
      <c r="F240" s="18" t="n">
        <v>0</v>
      </c>
      <c r="G240" s="18" t="n">
        <v>0</v>
      </c>
      <c r="H240" s="18" t="n">
        <v>8.18993</v>
      </c>
      <c r="I240" s="18" t="n">
        <v>0</v>
      </c>
      <c r="J240" s="18" t="n">
        <v>0</v>
      </c>
      <c r="K240" s="18" t="n">
        <v>0</v>
      </c>
      <c r="L240" s="18" t="n">
        <v>0</v>
      </c>
      <c r="M240" s="18" t="n">
        <v>0</v>
      </c>
      <c r="N240" s="18" t="n">
        <v>349.85879</v>
      </c>
      <c r="O240" s="18" t="n">
        <v>63.99458</v>
      </c>
      <c r="P240" s="18" t="n">
        <v>0</v>
      </c>
      <c r="Q240" s="18" t="n">
        <v>413.85337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18" t="n">
        <v>11.53307</v>
      </c>
      <c r="AB240" s="18" t="n">
        <v>0</v>
      </c>
      <c r="AC240" s="18" t="n">
        <v>0</v>
      </c>
      <c r="AD240" s="18" t="n">
        <v>0</v>
      </c>
      <c r="AE240" s="18" t="n">
        <v>11.53307</v>
      </c>
      <c r="AF240" s="18" t="n">
        <v>433.57637</v>
      </c>
      <c r="AG240" s="18" t="n">
        <v>8.18993</v>
      </c>
      <c r="AH240" s="18" t="n">
        <v>63.99458</v>
      </c>
      <c r="AI240" s="52" t="n">
        <v>0</v>
      </c>
      <c r="AJ240" s="18" t="n">
        <v>361.39186</v>
      </c>
      <c r="AK240" s="137"/>
    </row>
    <row r="241" s="18" customFormat="true" ht="15" hidden="true" customHeight="false" outlineLevel="0" collapsed="false">
      <c r="A241" s="109"/>
      <c r="B241" s="109" t="n">
        <v>142125</v>
      </c>
      <c r="C241" s="131" t="s">
        <v>282</v>
      </c>
      <c r="D241" s="18" t="n">
        <v>1830.87719</v>
      </c>
      <c r="E241" s="18" t="n">
        <v>99.8229</v>
      </c>
      <c r="F241" s="18" t="n">
        <v>6706.52282</v>
      </c>
      <c r="G241" s="18" t="n">
        <v>499.56464</v>
      </c>
      <c r="H241" s="18" t="n">
        <v>9136.78755</v>
      </c>
      <c r="I241" s="18" t="n">
        <v>2472.5038</v>
      </c>
      <c r="J241" s="18" t="n">
        <v>1366.50057</v>
      </c>
      <c r="K241" s="18" t="n">
        <v>553.14932</v>
      </c>
      <c r="L241" s="18" t="n">
        <v>863.0542</v>
      </c>
      <c r="M241" s="18" t="n">
        <v>1126.91811</v>
      </c>
      <c r="N241" s="18" t="n">
        <v>523.81142</v>
      </c>
      <c r="O241" s="18" t="n">
        <v>0.002</v>
      </c>
      <c r="P241" s="18" t="n">
        <v>570.4219</v>
      </c>
      <c r="Q241" s="18" t="n">
        <v>7476.36132</v>
      </c>
      <c r="R241" s="18" t="n">
        <v>87.04985</v>
      </c>
      <c r="S241" s="18" t="n">
        <v>0</v>
      </c>
      <c r="T241" s="18" t="n">
        <v>1859.97848</v>
      </c>
      <c r="U241" s="18" t="n">
        <v>169.92037</v>
      </c>
      <c r="V241" s="18" t="n">
        <v>3.54545</v>
      </c>
      <c r="W241" s="18" t="n">
        <v>0.068</v>
      </c>
      <c r="X241" s="18" t="n">
        <v>143.54401</v>
      </c>
      <c r="Y241" s="18" t="n">
        <v>0</v>
      </c>
      <c r="Z241" s="18" t="n">
        <v>368.03363</v>
      </c>
      <c r="AA241" s="18" t="n">
        <v>175.01633</v>
      </c>
      <c r="AB241" s="18" t="n">
        <v>293.76766</v>
      </c>
      <c r="AC241" s="18" t="n">
        <v>0</v>
      </c>
      <c r="AD241" s="18" t="n">
        <v>16.53468</v>
      </c>
      <c r="AE241" s="18" t="n">
        <v>3117.45846</v>
      </c>
      <c r="AF241" s="18" t="n">
        <v>19730.60733</v>
      </c>
      <c r="AG241" s="18" t="n">
        <v>16725.73678</v>
      </c>
      <c r="AH241" s="18" t="n">
        <v>2306.0428</v>
      </c>
      <c r="AI241" s="52" t="n">
        <v>0</v>
      </c>
      <c r="AJ241" s="18" t="n">
        <v>698.82775</v>
      </c>
      <c r="AK241" s="137"/>
    </row>
    <row r="242" s="18" customFormat="true" ht="15" hidden="true" customHeight="false" outlineLevel="0" collapsed="false">
      <c r="A242" s="109"/>
      <c r="B242" s="109" t="n">
        <v>142425</v>
      </c>
      <c r="C242" s="131" t="s">
        <v>285</v>
      </c>
      <c r="D242" s="18" t="n">
        <v>8.55225</v>
      </c>
      <c r="E242" s="18" t="n">
        <v>9.6273</v>
      </c>
      <c r="F242" s="18" t="n">
        <v>8.02505</v>
      </c>
      <c r="G242" s="18" t="n">
        <v>0</v>
      </c>
      <c r="H242" s="18" t="n">
        <v>26.2046</v>
      </c>
      <c r="I242" s="18" t="n">
        <v>48.36106</v>
      </c>
      <c r="J242" s="18" t="n">
        <v>0</v>
      </c>
      <c r="K242" s="18" t="n">
        <v>1.42348</v>
      </c>
      <c r="L242" s="18" t="n">
        <v>0</v>
      </c>
      <c r="M242" s="18" t="n">
        <v>9.97157</v>
      </c>
      <c r="N242" s="18" t="n">
        <v>3.375</v>
      </c>
      <c r="O242" s="18" t="n">
        <v>6.359</v>
      </c>
      <c r="P242" s="18" t="n">
        <v>0</v>
      </c>
      <c r="Q242" s="18" t="n">
        <v>69.49011</v>
      </c>
      <c r="R242" s="18" t="n">
        <v>2.76472</v>
      </c>
      <c r="S242" s="18" t="n">
        <v>0</v>
      </c>
      <c r="T242" s="18" t="n">
        <v>0</v>
      </c>
      <c r="U242" s="18" t="n">
        <v>20.721</v>
      </c>
      <c r="V242" s="18" t="n">
        <v>0</v>
      </c>
      <c r="W242" s="18" t="n">
        <v>0</v>
      </c>
      <c r="X242" s="18" t="n">
        <v>0.084</v>
      </c>
      <c r="Y242" s="18" t="n">
        <v>58.634</v>
      </c>
      <c r="Z242" s="18" t="n">
        <v>0</v>
      </c>
      <c r="AA242" s="18" t="n">
        <v>2.422</v>
      </c>
      <c r="AB242" s="18" t="n">
        <v>0.001</v>
      </c>
      <c r="AC242" s="18" t="n">
        <v>0.926</v>
      </c>
      <c r="AD242" s="18" t="n">
        <v>29.58989</v>
      </c>
      <c r="AE242" s="18" t="n">
        <v>115.14261</v>
      </c>
      <c r="AF242" s="18" t="n">
        <v>210.83732</v>
      </c>
      <c r="AG242" s="18" t="n">
        <v>98.21446</v>
      </c>
      <c r="AH242" s="18" t="n">
        <v>105.89986</v>
      </c>
      <c r="AI242" s="52" t="n">
        <v>0</v>
      </c>
      <c r="AJ242" s="18" t="n">
        <v>6.723</v>
      </c>
      <c r="AK242" s="137"/>
    </row>
    <row r="243" s="18" customFormat="true" ht="15" hidden="true" customHeight="false" outlineLevel="0" collapsed="false">
      <c r="A243" s="109"/>
      <c r="B243" s="109" t="n">
        <v>142525</v>
      </c>
      <c r="C243" s="131" t="s">
        <v>286</v>
      </c>
      <c r="D243" s="18" t="n">
        <v>0.003</v>
      </c>
      <c r="E243" s="18" t="n">
        <v>156.34816</v>
      </c>
      <c r="F243" s="18" t="n">
        <v>191.39854</v>
      </c>
      <c r="G243" s="18" t="n">
        <v>12.85704</v>
      </c>
      <c r="H243" s="18" t="n">
        <v>360.60674</v>
      </c>
      <c r="I243" s="18" t="n">
        <v>64.21075</v>
      </c>
      <c r="J243" s="18" t="n">
        <v>0</v>
      </c>
      <c r="K243" s="18" t="n">
        <v>35.08456</v>
      </c>
      <c r="L243" s="18" t="n">
        <v>0</v>
      </c>
      <c r="M243" s="18" t="n">
        <v>1.54675</v>
      </c>
      <c r="N243" s="18" t="n">
        <v>0</v>
      </c>
      <c r="O243" s="18" t="n">
        <v>0</v>
      </c>
      <c r="P243" s="18" t="n">
        <v>0</v>
      </c>
      <c r="Q243" s="18" t="n">
        <v>100.84206</v>
      </c>
      <c r="R243" s="18" t="n">
        <v>31.50438</v>
      </c>
      <c r="S243" s="18" t="n">
        <v>0</v>
      </c>
      <c r="T243" s="18" t="n">
        <v>0.002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.003</v>
      </c>
      <c r="AB243" s="18" t="n">
        <v>0</v>
      </c>
      <c r="AC243" s="18" t="n">
        <v>0</v>
      </c>
      <c r="AD243" s="18" t="n">
        <v>0</v>
      </c>
      <c r="AE243" s="18" t="n">
        <v>31.50938</v>
      </c>
      <c r="AF243" s="18" t="n">
        <v>492.95818</v>
      </c>
      <c r="AG243" s="18" t="n">
        <v>461.4478</v>
      </c>
      <c r="AH243" s="18" t="n">
        <v>31.50738</v>
      </c>
      <c r="AI243" s="52" t="n">
        <v>0</v>
      </c>
      <c r="AJ243" s="18" t="n">
        <v>0.003</v>
      </c>
      <c r="AK243" s="137"/>
    </row>
    <row r="244" s="18" customFormat="true" ht="15" hidden="true" customHeight="false" outlineLevel="0" collapsed="false">
      <c r="A244" s="109"/>
      <c r="B244" s="109" t="n">
        <v>142825</v>
      </c>
      <c r="C244" s="131" t="s">
        <v>289</v>
      </c>
      <c r="D244" s="18" t="n">
        <v>0</v>
      </c>
      <c r="E244" s="18" t="n">
        <v>0.002</v>
      </c>
      <c r="F244" s="18" t="n">
        <v>0</v>
      </c>
      <c r="G244" s="18" t="n">
        <v>0</v>
      </c>
      <c r="H244" s="18" t="n">
        <v>0.002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 t="n">
        <v>0</v>
      </c>
      <c r="N244" s="18" t="n">
        <v>0</v>
      </c>
      <c r="O244" s="18" t="n">
        <v>0.758</v>
      </c>
      <c r="P244" s="18" t="n">
        <v>0</v>
      </c>
      <c r="Q244" s="18" t="n">
        <v>0.758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18" t="n">
        <v>0.002</v>
      </c>
      <c r="AB244" s="18" t="n">
        <v>0</v>
      </c>
      <c r="AC244" s="18" t="n">
        <v>0</v>
      </c>
      <c r="AD244" s="18" t="n">
        <v>0</v>
      </c>
      <c r="AE244" s="18" t="n">
        <v>0.002</v>
      </c>
      <c r="AF244" s="18" t="n">
        <v>0.762</v>
      </c>
      <c r="AG244" s="18" t="n">
        <v>0.002</v>
      </c>
      <c r="AH244" s="18" t="n">
        <v>0.758</v>
      </c>
      <c r="AI244" s="52" t="n">
        <v>0</v>
      </c>
      <c r="AJ244" s="18" t="n">
        <v>0.002</v>
      </c>
      <c r="AK244" s="137"/>
    </row>
    <row r="245" s="150" customFormat="true" ht="15" hidden="true" customHeight="false" outlineLevel="0" collapsed="false">
      <c r="A245" s="109"/>
      <c r="B245" s="109"/>
      <c r="C245" s="192" t="s">
        <v>290</v>
      </c>
      <c r="D245" s="150" t="n">
        <v>3710.71536</v>
      </c>
      <c r="E245" s="150" t="n">
        <v>17340.87808</v>
      </c>
      <c r="F245" s="150" t="n">
        <v>17549.98688</v>
      </c>
      <c r="G245" s="150" t="n">
        <v>2502.0405</v>
      </c>
      <c r="H245" s="150" t="n">
        <v>41103.62082</v>
      </c>
      <c r="I245" s="150" t="n">
        <v>6638.51289</v>
      </c>
      <c r="J245" s="150" t="n">
        <v>2788.09299</v>
      </c>
      <c r="K245" s="150" t="n">
        <v>3324.41718</v>
      </c>
      <c r="L245" s="150" t="n">
        <v>9609.02172</v>
      </c>
      <c r="M245" s="150" t="n">
        <v>1634.99019</v>
      </c>
      <c r="N245" s="150" t="n">
        <v>3629.08895</v>
      </c>
      <c r="O245" s="150" t="n">
        <v>551.92324</v>
      </c>
      <c r="P245" s="150" t="n">
        <v>2030.70698</v>
      </c>
      <c r="Q245" s="150" t="n">
        <v>30206.75414</v>
      </c>
      <c r="R245" s="150" t="n">
        <v>1031.5781</v>
      </c>
      <c r="S245" s="150" t="n">
        <v>34.522</v>
      </c>
      <c r="T245" s="150" t="n">
        <v>2101.98047</v>
      </c>
      <c r="U245" s="150" t="n">
        <v>278.64189</v>
      </c>
      <c r="V245" s="150" t="n">
        <v>92.14004</v>
      </c>
      <c r="W245" s="150" t="n">
        <v>0.068</v>
      </c>
      <c r="X245" s="150" t="n">
        <v>881.35614</v>
      </c>
      <c r="Y245" s="150" t="n">
        <v>58.634</v>
      </c>
      <c r="Z245" s="150" t="n">
        <v>1631.83107</v>
      </c>
      <c r="AA245" s="150" t="n">
        <v>1138.86182</v>
      </c>
      <c r="AB245" s="150" t="n">
        <v>2073.36401</v>
      </c>
      <c r="AC245" s="150" t="n">
        <v>30.82313</v>
      </c>
      <c r="AD245" s="150" t="n">
        <v>70.33489</v>
      </c>
      <c r="AE245" s="150" t="n">
        <v>9424.13556</v>
      </c>
      <c r="AF245" s="150" t="n">
        <v>80734.51052</v>
      </c>
      <c r="AG245" s="150" t="n">
        <v>68788.57992</v>
      </c>
      <c r="AH245" s="150" t="n">
        <v>7147.1567</v>
      </c>
      <c r="AI245" s="52" t="n">
        <v>0</v>
      </c>
      <c r="AJ245" s="150" t="n">
        <v>4798.7739</v>
      </c>
      <c r="AK245" s="193"/>
    </row>
    <row r="246" s="24" customFormat="true" ht="15" hidden="false" customHeight="false" outlineLevel="0" collapsed="false">
      <c r="A246" s="190"/>
      <c r="B246" s="190"/>
      <c r="C246" s="188" t="s">
        <v>303</v>
      </c>
      <c r="D246" s="24" t="n">
        <v>413948.45607</v>
      </c>
      <c r="E246" s="24" t="n">
        <v>543710.41695</v>
      </c>
      <c r="F246" s="24" t="n">
        <v>1177806.6397</v>
      </c>
      <c r="G246" s="24" t="n">
        <v>214531.28374</v>
      </c>
      <c r="H246" s="24" t="n">
        <v>2349996.79646</v>
      </c>
      <c r="I246" s="24" t="n">
        <v>185297.32412</v>
      </c>
      <c r="J246" s="24" t="n">
        <v>161353.07264</v>
      </c>
      <c r="K246" s="24" t="n">
        <v>127875.88003</v>
      </c>
      <c r="L246" s="24" t="n">
        <v>336760.24276</v>
      </c>
      <c r="M246" s="24" t="n">
        <v>54594.8642</v>
      </c>
      <c r="N246" s="24" t="n">
        <v>67783.84687</v>
      </c>
      <c r="O246" s="24" t="n">
        <v>13517.51181</v>
      </c>
      <c r="P246" s="24" t="n">
        <v>165789.05733</v>
      </c>
      <c r="Q246" s="24" t="n">
        <v>1112971.79976</v>
      </c>
      <c r="R246" s="24" t="n">
        <v>37729.5171</v>
      </c>
      <c r="S246" s="24" t="n">
        <v>4543.558</v>
      </c>
      <c r="T246" s="24" t="n">
        <v>5227.06688</v>
      </c>
      <c r="U246" s="24" t="n">
        <v>5074.97915</v>
      </c>
      <c r="V246" s="24" t="n">
        <v>6267.9743</v>
      </c>
      <c r="W246" s="24" t="n">
        <v>807.16334</v>
      </c>
      <c r="X246" s="24" t="n">
        <v>79458.50367</v>
      </c>
      <c r="Y246" s="24" t="n">
        <v>1849.656</v>
      </c>
      <c r="Z246" s="24" t="n">
        <v>16222.83576</v>
      </c>
      <c r="AA246" s="24" t="n">
        <v>127109.11438</v>
      </c>
      <c r="AB246" s="24" t="n">
        <v>29975.30856</v>
      </c>
      <c r="AC246" s="24" t="n">
        <v>323.54633</v>
      </c>
      <c r="AD246" s="24" t="n">
        <v>4944.89741</v>
      </c>
      <c r="AE246" s="24" t="n">
        <v>319534.12088</v>
      </c>
      <c r="AF246" s="24" t="n">
        <v>3782502.7171</v>
      </c>
      <c r="AG246" s="24" t="n">
        <v>3092805.36107</v>
      </c>
      <c r="AH246" s="24" t="n">
        <v>494480.84845</v>
      </c>
      <c r="AI246" s="185" t="n">
        <v>0</v>
      </c>
      <c r="AJ246" s="24" t="n">
        <v>195216.50758</v>
      </c>
      <c r="AK246" s="168"/>
    </row>
    <row r="247" s="24" customFormat="true" ht="15" hidden="false" customHeight="false" outlineLevel="0" collapsed="false">
      <c r="A247" s="190"/>
      <c r="B247" s="190"/>
      <c r="C247" s="188" t="s">
        <v>315</v>
      </c>
      <c r="D247" s="194" t="n">
        <v>0.896419664232908</v>
      </c>
      <c r="E247" s="194" t="n">
        <v>3.18935917712878</v>
      </c>
      <c r="F247" s="194" t="n">
        <v>1.49005671121621</v>
      </c>
      <c r="G247" s="194" t="n">
        <v>1.16628235117091</v>
      </c>
      <c r="H247" s="194" t="n">
        <v>1.74909263203754</v>
      </c>
      <c r="I247" s="194" t="n">
        <v>3.58262749962911</v>
      </c>
      <c r="J247" s="194" t="n">
        <v>1.7279453960078</v>
      </c>
      <c r="K247" s="194" t="n">
        <v>2.59972183903648</v>
      </c>
      <c r="L247" s="194" t="n">
        <v>2.85337177608822</v>
      </c>
      <c r="M247" s="194" t="n">
        <v>2.99476922226688</v>
      </c>
      <c r="N247" s="194" t="n">
        <v>5.35391412198852</v>
      </c>
      <c r="O247" s="194" t="n">
        <v>4.08302391562697</v>
      </c>
      <c r="P247" s="194" t="n">
        <v>1.22487395290385</v>
      </c>
      <c r="Q247" s="194" t="n">
        <v>2.71406284925761</v>
      </c>
      <c r="R247" s="194" t="n">
        <v>2.7341407452045</v>
      </c>
      <c r="S247" s="194" t="n">
        <v>0.759801019377325</v>
      </c>
      <c r="T247" s="194" t="n">
        <v>40.2133838777284</v>
      </c>
      <c r="U247" s="194" t="n">
        <v>5.49050314817549</v>
      </c>
      <c r="V247" s="194" t="n">
        <v>1.47001304711795</v>
      </c>
      <c r="W247" s="194" t="n">
        <v>0.00842456497095123</v>
      </c>
      <c r="X247" s="194" t="n">
        <v>1.10920304220725</v>
      </c>
      <c r="Y247" s="194" t="n">
        <v>3.16999485309701</v>
      </c>
      <c r="Z247" s="194" t="n">
        <v>10.0588521892303</v>
      </c>
      <c r="AA247" s="194" t="n">
        <v>0.895971799941354</v>
      </c>
      <c r="AB247" s="194" t="n">
        <v>6.91690631257342</v>
      </c>
      <c r="AC247" s="194" t="n">
        <v>9.52665109815957</v>
      </c>
      <c r="AD247" s="194" t="n">
        <v>1.42237308822146</v>
      </c>
      <c r="AE247" s="194" t="n">
        <v>2.94933621925754</v>
      </c>
      <c r="AF247" s="194" t="n">
        <v>2.13442042367912</v>
      </c>
      <c r="AG247" s="194" t="n">
        <v>2.2241483665885</v>
      </c>
      <c r="AH247" s="194" t="n">
        <v>1.44538594819263</v>
      </c>
      <c r="AI247" s="195" t="e">
        <f aca="false"/>
        <v>#DIV/0!</v>
      </c>
      <c r="AJ247" s="194" t="n">
        <v>2.45818038622244</v>
      </c>
      <c r="AK247" s="168"/>
    </row>
    <row r="248" s="18" customFormat="true" ht="15" hidden="false" customHeight="false" outlineLevel="0" collapsed="false">
      <c r="A248" s="109"/>
      <c r="B248" s="109"/>
      <c r="C248" s="188" t="s">
        <v>293</v>
      </c>
      <c r="AI248" s="52"/>
      <c r="AK248" s="137"/>
    </row>
    <row r="249" s="18" customFormat="true" ht="15" hidden="false" customHeight="false" outlineLevel="0" collapsed="false">
      <c r="A249" s="109"/>
      <c r="B249" s="109" t="n">
        <v>260225</v>
      </c>
      <c r="C249" s="131" t="s">
        <v>295</v>
      </c>
      <c r="D249" s="18" t="n">
        <v>1803.23095</v>
      </c>
      <c r="E249" s="18" t="n">
        <v>0</v>
      </c>
      <c r="F249" s="18" t="n">
        <v>0</v>
      </c>
      <c r="G249" s="18" t="n">
        <v>0</v>
      </c>
      <c r="H249" s="18" t="n">
        <v>1803.23095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0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1837.06547</v>
      </c>
      <c r="AC249" s="18" t="n">
        <v>0</v>
      </c>
      <c r="AD249" s="18" t="n">
        <v>0</v>
      </c>
      <c r="AE249" s="18" t="n">
        <v>1837.06547</v>
      </c>
      <c r="AF249" s="18" t="n">
        <v>3640.29642</v>
      </c>
      <c r="AG249" s="18" t="n">
        <v>1837.06547</v>
      </c>
      <c r="AH249" s="18" t="n">
        <v>1803.23095</v>
      </c>
      <c r="AI249" s="52" t="n">
        <v>0</v>
      </c>
      <c r="AJ249" s="18" t="n">
        <v>0</v>
      </c>
      <c r="AK249" s="137"/>
    </row>
    <row r="250" s="18" customFormat="true" ht="15" hidden="false" customHeight="false" outlineLevel="0" collapsed="false">
      <c r="A250" s="109"/>
      <c r="B250" s="109" t="n">
        <v>260325</v>
      </c>
      <c r="C250" s="131" t="s">
        <v>78</v>
      </c>
      <c r="D250" s="18" t="n">
        <v>190666.665</v>
      </c>
      <c r="E250" s="18" t="n">
        <v>760.47977</v>
      </c>
      <c r="F250" s="18" t="n">
        <v>20817.4817</v>
      </c>
      <c r="G250" s="18" t="n">
        <v>0</v>
      </c>
      <c r="H250" s="18" t="n">
        <v>212244.62647</v>
      </c>
      <c r="I250" s="18" t="n">
        <v>0</v>
      </c>
      <c r="J250" s="18" t="n">
        <v>0</v>
      </c>
      <c r="K250" s="18" t="n">
        <v>7400</v>
      </c>
      <c r="L250" s="18" t="n">
        <v>0</v>
      </c>
      <c r="M250" s="18" t="n">
        <v>0</v>
      </c>
      <c r="N250" s="18" t="n">
        <v>93647.92494</v>
      </c>
      <c r="O250" s="18" t="n">
        <v>0</v>
      </c>
      <c r="P250" s="18" t="n">
        <v>0</v>
      </c>
      <c r="Q250" s="18" t="n">
        <v>101047.92494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0</v>
      </c>
      <c r="AA250" s="18" t="n">
        <v>21500</v>
      </c>
      <c r="AB250" s="18" t="n">
        <v>303.8975</v>
      </c>
      <c r="AC250" s="18" t="n">
        <v>12136.80669</v>
      </c>
      <c r="AD250" s="18" t="n">
        <v>0</v>
      </c>
      <c r="AE250" s="18" t="n">
        <v>33940.70419</v>
      </c>
      <c r="AF250" s="18" t="n">
        <v>347233.2556</v>
      </c>
      <c r="AG250" s="18" t="n">
        <v>29281.85897</v>
      </c>
      <c r="AH250" s="18" t="n">
        <v>190666.665</v>
      </c>
      <c r="AI250" s="52" t="n">
        <v>0</v>
      </c>
      <c r="AJ250" s="18" t="n">
        <v>127284.73163</v>
      </c>
      <c r="AK250" s="137"/>
    </row>
    <row r="251" s="18" customFormat="true" ht="15" hidden="false" customHeight="false" outlineLevel="0" collapsed="false">
      <c r="A251" s="109"/>
      <c r="B251" s="109" t="n">
        <v>260425</v>
      </c>
      <c r="C251" s="131" t="s">
        <v>296</v>
      </c>
      <c r="D251" s="18" t="n">
        <v>0</v>
      </c>
      <c r="E251" s="18" t="n">
        <v>0</v>
      </c>
      <c r="F251" s="18" t="n">
        <v>0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0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18" t="n">
        <v>0</v>
      </c>
      <c r="AB251" s="18" t="n">
        <v>0</v>
      </c>
      <c r="AC251" s="18" t="n">
        <v>0</v>
      </c>
      <c r="AD251" s="18" t="n">
        <v>0</v>
      </c>
      <c r="AE251" s="18" t="n">
        <v>0</v>
      </c>
      <c r="AF251" s="18" t="n">
        <v>0</v>
      </c>
      <c r="AG251" s="18" t="n">
        <v>0</v>
      </c>
      <c r="AH251" s="18" t="n">
        <v>0</v>
      </c>
      <c r="AI251" s="52" t="n">
        <v>0</v>
      </c>
      <c r="AJ251" s="18" t="n">
        <v>0</v>
      </c>
      <c r="AK251" s="137"/>
    </row>
    <row r="252" s="18" customFormat="true" ht="15" hidden="false" customHeight="false" outlineLevel="0" collapsed="false">
      <c r="A252" s="109"/>
      <c r="B252" s="109" t="n">
        <v>260525</v>
      </c>
      <c r="C252" s="131" t="s">
        <v>206</v>
      </c>
      <c r="D252" s="18" t="n">
        <v>7000</v>
      </c>
      <c r="E252" s="18" t="n">
        <v>0</v>
      </c>
      <c r="F252" s="18" t="n">
        <v>0</v>
      </c>
      <c r="G252" s="18" t="n">
        <v>0</v>
      </c>
      <c r="H252" s="18" t="n">
        <v>700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0</v>
      </c>
      <c r="N252" s="18" t="n">
        <v>0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18" t="n">
        <v>0</v>
      </c>
      <c r="AB252" s="18" t="n">
        <v>0</v>
      </c>
      <c r="AC252" s="18" t="n">
        <v>0</v>
      </c>
      <c r="AD252" s="18" t="n">
        <v>0</v>
      </c>
      <c r="AE252" s="18" t="n">
        <v>0</v>
      </c>
      <c r="AF252" s="18" t="n">
        <v>7000</v>
      </c>
      <c r="AG252" s="18" t="n">
        <v>0</v>
      </c>
      <c r="AH252" s="18" t="n">
        <v>7000</v>
      </c>
      <c r="AI252" s="52" t="n">
        <v>0</v>
      </c>
      <c r="AJ252" s="18" t="n">
        <v>0</v>
      </c>
      <c r="AK252" s="137"/>
    </row>
    <row r="253" s="18" customFormat="true" ht="15" hidden="false" customHeight="false" outlineLevel="0" collapsed="false">
      <c r="A253" s="109"/>
      <c r="B253" s="109" t="n">
        <v>260625</v>
      </c>
      <c r="C253" s="131" t="s">
        <v>297</v>
      </c>
      <c r="D253" s="18" t="n">
        <v>12619.27221</v>
      </c>
      <c r="E253" s="18" t="n">
        <v>0</v>
      </c>
      <c r="F253" s="18" t="n">
        <v>1269.8263</v>
      </c>
      <c r="G253" s="18" t="n">
        <v>14683.52829</v>
      </c>
      <c r="H253" s="18" t="n">
        <v>28572.6268</v>
      </c>
      <c r="I253" s="18" t="n">
        <v>65.8337</v>
      </c>
      <c r="J253" s="18" t="n">
        <v>941.73818</v>
      </c>
      <c r="K253" s="18" t="n">
        <v>9146.72335</v>
      </c>
      <c r="L253" s="18" t="n">
        <v>0</v>
      </c>
      <c r="M253" s="18" t="n">
        <v>0</v>
      </c>
      <c r="N253" s="18" t="n">
        <v>1232.47908</v>
      </c>
      <c r="O253" s="18" t="n">
        <v>0</v>
      </c>
      <c r="P253" s="18" t="n">
        <v>12976.44089</v>
      </c>
      <c r="Q253" s="18" t="n">
        <v>24363.2152</v>
      </c>
      <c r="R253" s="18" t="n">
        <v>2514.20652</v>
      </c>
      <c r="S253" s="18" t="n">
        <v>0</v>
      </c>
      <c r="T253" s="18" t="n">
        <v>1087.62244</v>
      </c>
      <c r="U253" s="18" t="n">
        <v>0</v>
      </c>
      <c r="V253" s="18" t="n">
        <v>0</v>
      </c>
      <c r="W253" s="18" t="n">
        <v>0</v>
      </c>
      <c r="X253" s="18" t="n">
        <v>160.92038</v>
      </c>
      <c r="Y253" s="18" t="n">
        <v>0</v>
      </c>
      <c r="Z253" s="18" t="n">
        <v>80.99998</v>
      </c>
      <c r="AA253" s="18" t="n">
        <v>0</v>
      </c>
      <c r="AB253" s="18" t="n">
        <v>1093.99618</v>
      </c>
      <c r="AC253" s="18" t="n">
        <v>0</v>
      </c>
      <c r="AD253" s="18" t="n">
        <v>0</v>
      </c>
      <c r="AE253" s="18" t="n">
        <v>4937.7455</v>
      </c>
      <c r="AF253" s="18" t="n">
        <v>57873.5875</v>
      </c>
      <c r="AG253" s="18" t="n">
        <v>41426.62971</v>
      </c>
      <c r="AH253" s="18" t="n">
        <v>15214.47871</v>
      </c>
      <c r="AI253" s="52" t="n">
        <v>0</v>
      </c>
      <c r="AJ253" s="18" t="n">
        <v>1232.47908</v>
      </c>
      <c r="AK253" s="137"/>
    </row>
    <row r="254" s="18" customFormat="true" ht="15" hidden="false" customHeight="false" outlineLevel="0" collapsed="false">
      <c r="A254" s="109"/>
      <c r="B254" s="109" t="n">
        <v>260725</v>
      </c>
      <c r="C254" s="131" t="s">
        <v>80</v>
      </c>
      <c r="D254" s="18" t="n">
        <v>0</v>
      </c>
      <c r="E254" s="18" t="n">
        <v>0</v>
      </c>
      <c r="F254" s="18" t="n">
        <v>60250</v>
      </c>
      <c r="G254" s="18" t="n">
        <v>12080.71429</v>
      </c>
      <c r="H254" s="18" t="n">
        <v>72330.71429</v>
      </c>
      <c r="I254" s="18" t="n">
        <v>0</v>
      </c>
      <c r="J254" s="18" t="n">
        <v>12887.41852</v>
      </c>
      <c r="K254" s="18" t="n">
        <v>0</v>
      </c>
      <c r="L254" s="18" t="n">
        <v>0</v>
      </c>
      <c r="M254" s="18" t="n">
        <v>0</v>
      </c>
      <c r="N254" s="18" t="n">
        <v>0</v>
      </c>
      <c r="O254" s="18" t="n">
        <v>0</v>
      </c>
      <c r="P254" s="18" t="n">
        <v>0</v>
      </c>
      <c r="Q254" s="18" t="n">
        <v>12887.41852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0</v>
      </c>
      <c r="X254" s="18" t="n">
        <v>0</v>
      </c>
      <c r="Y254" s="18" t="n">
        <v>0</v>
      </c>
      <c r="Z254" s="18" t="n">
        <v>0</v>
      </c>
      <c r="AA254" s="18" t="n">
        <v>2566.67952</v>
      </c>
      <c r="AB254" s="18" t="n">
        <v>0</v>
      </c>
      <c r="AC254" s="18" t="n">
        <v>0</v>
      </c>
      <c r="AD254" s="18" t="n">
        <v>0</v>
      </c>
      <c r="AE254" s="18" t="n">
        <v>2566.67952</v>
      </c>
      <c r="AF254" s="18" t="n">
        <v>87784.81233</v>
      </c>
      <c r="AG254" s="18" t="n">
        <v>85218.13281</v>
      </c>
      <c r="AH254" s="18" t="n">
        <v>0</v>
      </c>
      <c r="AI254" s="52" t="n">
        <v>0</v>
      </c>
      <c r="AJ254" s="18" t="n">
        <v>2566.67952</v>
      </c>
      <c r="AK254" s="137"/>
    </row>
    <row r="255" s="18" customFormat="true" ht="15" hidden="false" customHeight="false" outlineLevel="0" collapsed="false">
      <c r="A255" s="109"/>
      <c r="B255" s="109" t="n">
        <v>260825</v>
      </c>
      <c r="C255" s="131" t="s">
        <v>298</v>
      </c>
      <c r="D255" s="18" t="n">
        <v>0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0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18" t="n">
        <v>0</v>
      </c>
      <c r="AB255" s="18" t="n">
        <v>0</v>
      </c>
      <c r="AC255" s="18" t="n">
        <v>0</v>
      </c>
      <c r="AD255" s="18" t="n">
        <v>0</v>
      </c>
      <c r="AE255" s="18" t="n">
        <v>0</v>
      </c>
      <c r="AF255" s="18" t="n">
        <v>0</v>
      </c>
      <c r="AG255" s="18" t="n">
        <v>0</v>
      </c>
      <c r="AH255" s="18" t="n">
        <v>0</v>
      </c>
      <c r="AI255" s="52" t="n">
        <v>0</v>
      </c>
      <c r="AJ255" s="18" t="n">
        <v>0</v>
      </c>
      <c r="AK255" s="137"/>
    </row>
    <row r="256" s="18" customFormat="true" ht="15" hidden="false" customHeight="false" outlineLevel="0" collapsed="false">
      <c r="A256" s="109"/>
      <c r="B256" s="109" t="n">
        <v>260925</v>
      </c>
      <c r="C256" s="131" t="s">
        <v>299</v>
      </c>
      <c r="D256" s="18" t="n">
        <v>0</v>
      </c>
      <c r="E256" s="18" t="n">
        <v>0</v>
      </c>
      <c r="F256" s="18" t="n">
        <v>0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0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18" t="n">
        <v>0</v>
      </c>
      <c r="AB256" s="18" t="n">
        <v>0</v>
      </c>
      <c r="AC256" s="18" t="n">
        <v>0</v>
      </c>
      <c r="AD256" s="18" t="n">
        <v>0</v>
      </c>
      <c r="AE256" s="18" t="n">
        <v>0</v>
      </c>
      <c r="AF256" s="18" t="n">
        <v>0</v>
      </c>
      <c r="AG256" s="18" t="n">
        <v>0</v>
      </c>
      <c r="AH256" s="18" t="n">
        <v>0</v>
      </c>
      <c r="AI256" s="52" t="n">
        <v>0</v>
      </c>
      <c r="AJ256" s="18" t="n">
        <v>0</v>
      </c>
      <c r="AK256" s="137"/>
    </row>
    <row r="257" s="18" customFormat="true" ht="15" hidden="false" customHeight="false" outlineLevel="0" collapsed="false">
      <c r="A257" s="109"/>
      <c r="B257" s="109" t="n">
        <v>269025</v>
      </c>
      <c r="C257" s="131" t="s">
        <v>300</v>
      </c>
      <c r="D257" s="18" t="n">
        <v>0</v>
      </c>
      <c r="E257" s="18" t="n">
        <v>0</v>
      </c>
      <c r="F257" s="18" t="n">
        <v>0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18" t="n">
        <v>0</v>
      </c>
      <c r="M257" s="18" t="n">
        <v>455.63121</v>
      </c>
      <c r="N257" s="18" t="n">
        <v>0</v>
      </c>
      <c r="O257" s="18" t="n">
        <v>0</v>
      </c>
      <c r="P257" s="18" t="n">
        <v>0</v>
      </c>
      <c r="Q257" s="18" t="n">
        <v>455.63121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18" t="n">
        <v>33814.4</v>
      </c>
      <c r="AB257" s="18" t="n">
        <v>0</v>
      </c>
      <c r="AC257" s="18" t="n">
        <v>0</v>
      </c>
      <c r="AD257" s="18" t="n">
        <v>0</v>
      </c>
      <c r="AE257" s="18" t="n">
        <v>33814.4</v>
      </c>
      <c r="AF257" s="18" t="n">
        <v>34270.03121</v>
      </c>
      <c r="AG257" s="18" t="n">
        <v>455.63121</v>
      </c>
      <c r="AH257" s="18" t="n">
        <v>0</v>
      </c>
      <c r="AI257" s="52" t="n">
        <v>0</v>
      </c>
      <c r="AJ257" s="18" t="n">
        <v>33814.4</v>
      </c>
      <c r="AK257" s="137"/>
    </row>
    <row r="258" s="18" customFormat="true" ht="15" hidden="false" customHeight="false" outlineLevel="0" collapsed="false">
      <c r="A258" s="109"/>
      <c r="B258" s="109"/>
      <c r="C258" s="131"/>
      <c r="AI258" s="52"/>
      <c r="AK258" s="137"/>
    </row>
    <row r="259" s="18" customFormat="true" ht="15.75" hidden="false" customHeight="false" outlineLevel="0" collapsed="false">
      <c r="A259" s="109"/>
      <c r="B259" s="109"/>
      <c r="C259" s="187" t="s">
        <v>316</v>
      </c>
      <c r="AI259" s="52"/>
      <c r="AK259" s="137"/>
    </row>
    <row r="260" s="18" customFormat="true" ht="15.75" hidden="false" customHeight="false" outlineLevel="0" collapsed="false">
      <c r="A260" s="109"/>
      <c r="B260" s="109"/>
      <c r="C260" s="188" t="s">
        <v>293</v>
      </c>
      <c r="AI260" s="52"/>
      <c r="AK260" s="137"/>
    </row>
    <row r="261" s="18" customFormat="true" ht="15" hidden="false" customHeight="false" outlineLevel="0" collapsed="false">
      <c r="A261" s="109"/>
      <c r="B261" s="109"/>
      <c r="C261" s="188" t="s">
        <v>317</v>
      </c>
      <c r="AI261" s="52"/>
      <c r="AK261" s="137"/>
    </row>
    <row r="262" s="18" customFormat="true" ht="15" hidden="false" customHeight="false" outlineLevel="0" collapsed="false">
      <c r="A262" s="109"/>
      <c r="B262" s="109" t="n">
        <v>210325</v>
      </c>
      <c r="C262" s="131" t="s">
        <v>294</v>
      </c>
      <c r="D262" s="18" t="n">
        <v>18092.01177</v>
      </c>
      <c r="E262" s="18" t="n">
        <v>13093.42187</v>
      </c>
      <c r="F262" s="18" t="n">
        <v>21155.87751</v>
      </c>
      <c r="G262" s="18" t="n">
        <v>3157.57481</v>
      </c>
      <c r="H262" s="18" t="n">
        <v>55498.88596</v>
      </c>
      <c r="I262" s="18" t="n">
        <v>335.14726</v>
      </c>
      <c r="J262" s="18" t="n">
        <v>9926.88964</v>
      </c>
      <c r="K262" s="18" t="n">
        <v>837.33193</v>
      </c>
      <c r="L262" s="18" t="n">
        <v>16403.66116</v>
      </c>
      <c r="M262" s="18" t="n">
        <v>1771.11889</v>
      </c>
      <c r="N262" s="18" t="n">
        <v>5911.62981</v>
      </c>
      <c r="O262" s="18" t="n">
        <v>22404.3051</v>
      </c>
      <c r="P262" s="18" t="n">
        <v>1591.51342</v>
      </c>
      <c r="Q262" s="18" t="n">
        <v>59181.59721</v>
      </c>
      <c r="R262" s="18" t="n">
        <v>7478.72911</v>
      </c>
      <c r="S262" s="18" t="n">
        <v>0</v>
      </c>
      <c r="T262" s="18" t="n">
        <v>0</v>
      </c>
      <c r="U262" s="18" t="n">
        <v>0</v>
      </c>
      <c r="V262" s="18" t="n">
        <v>10</v>
      </c>
      <c r="W262" s="18" t="n">
        <v>0</v>
      </c>
      <c r="X262" s="18" t="n">
        <v>434.03893</v>
      </c>
      <c r="Y262" s="18" t="n">
        <v>358.289</v>
      </c>
      <c r="Z262" s="18" t="n">
        <v>1361.33092</v>
      </c>
      <c r="AA262" s="18" t="n">
        <v>266.90218</v>
      </c>
      <c r="AB262" s="18" t="n">
        <v>773.26125</v>
      </c>
      <c r="AC262" s="18" t="n">
        <v>61.63189</v>
      </c>
      <c r="AD262" s="18" t="n">
        <v>53</v>
      </c>
      <c r="AE262" s="18" t="n">
        <v>10797.18328</v>
      </c>
      <c r="AF262" s="18" t="n">
        <v>125477.66645</v>
      </c>
      <c r="AG262" s="18" t="n">
        <v>69479.83667</v>
      </c>
      <c r="AH262" s="18" t="n">
        <v>49757.6659</v>
      </c>
      <c r="AI262" s="52" t="n">
        <v>0</v>
      </c>
      <c r="AJ262" s="18" t="n">
        <v>6240.16388</v>
      </c>
      <c r="AK262" s="137"/>
    </row>
    <row r="263" s="18" customFormat="true" ht="15" hidden="false" customHeight="false" outlineLevel="0" collapsed="false">
      <c r="A263" s="109"/>
      <c r="B263" s="109"/>
      <c r="C263" s="131"/>
      <c r="AI263" s="52"/>
      <c r="AK263" s="137"/>
    </row>
    <row r="264" s="18" customFormat="true" ht="15.75" hidden="false" customHeight="false" outlineLevel="0" collapsed="false">
      <c r="A264" s="109"/>
      <c r="B264" s="109"/>
      <c r="C264" s="187" t="s">
        <v>318</v>
      </c>
      <c r="AI264" s="52"/>
      <c r="AK264" s="137"/>
    </row>
    <row r="265" s="18" customFormat="true" ht="15.75" hidden="false" customHeight="false" outlineLevel="0" collapsed="false">
      <c r="A265" s="109"/>
      <c r="B265" s="109"/>
      <c r="C265" s="188" t="s">
        <v>261</v>
      </c>
      <c r="AI265" s="52"/>
      <c r="AK265" s="137"/>
    </row>
    <row r="266" s="18" customFormat="true" ht="15" hidden="false" customHeight="false" outlineLevel="0" collapsed="false">
      <c r="A266" s="109"/>
      <c r="B266" s="109"/>
      <c r="C266" s="188" t="s">
        <v>308</v>
      </c>
      <c r="AI266" s="52"/>
      <c r="AK266" s="137"/>
    </row>
    <row r="267" s="18" customFormat="true" ht="15" hidden="false" customHeight="false" outlineLevel="0" collapsed="false">
      <c r="A267" s="109"/>
      <c r="B267" s="109" t="n">
        <v>142325</v>
      </c>
      <c r="C267" s="131" t="s">
        <v>284</v>
      </c>
      <c r="D267" s="18" t="n">
        <v>17.95099</v>
      </c>
      <c r="E267" s="18" t="n">
        <v>96.58222</v>
      </c>
      <c r="F267" s="18" t="n">
        <v>325.02458</v>
      </c>
      <c r="G267" s="18" t="n">
        <v>17.88834</v>
      </c>
      <c r="H267" s="18" t="n">
        <v>457.44613</v>
      </c>
      <c r="I267" s="18" t="n">
        <v>24.89347</v>
      </c>
      <c r="J267" s="18" t="n">
        <v>4.65564</v>
      </c>
      <c r="K267" s="18" t="n">
        <v>71.10595</v>
      </c>
      <c r="L267" s="18" t="n">
        <v>35.62572</v>
      </c>
      <c r="M267" s="18" t="n">
        <v>7.14366</v>
      </c>
      <c r="N267" s="18" t="n">
        <v>0</v>
      </c>
      <c r="O267" s="18" t="n">
        <v>0</v>
      </c>
      <c r="P267" s="18" t="n">
        <v>9.98747</v>
      </c>
      <c r="Q267" s="18" t="n">
        <v>153.41191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1.49489</v>
      </c>
      <c r="W267" s="18" t="n">
        <v>0</v>
      </c>
      <c r="X267" s="18" t="n">
        <v>9.36044</v>
      </c>
      <c r="Y267" s="18" t="n">
        <v>0</v>
      </c>
      <c r="Z267" s="18" t="n">
        <v>0.77445</v>
      </c>
      <c r="AA267" s="18" t="n">
        <v>0</v>
      </c>
      <c r="AB267" s="18" t="n">
        <v>0</v>
      </c>
      <c r="AC267" s="18" t="n">
        <v>0</v>
      </c>
      <c r="AD267" s="18" t="n">
        <v>0</v>
      </c>
      <c r="AE267" s="18" t="n">
        <v>11.62978</v>
      </c>
      <c r="AF267" s="18" t="n">
        <v>622.48782</v>
      </c>
      <c r="AG267" s="18" t="n">
        <v>602.26749</v>
      </c>
      <c r="AH267" s="18" t="n">
        <v>20.22033</v>
      </c>
      <c r="AI267" s="52" t="n">
        <v>0</v>
      </c>
      <c r="AJ267" s="18" t="n">
        <v>0</v>
      </c>
      <c r="AK267" s="137"/>
    </row>
    <row r="268" s="18" customFormat="true" ht="15" hidden="false" customHeight="false" outlineLevel="0" collapsed="false">
      <c r="A268" s="109"/>
      <c r="B268" s="109" t="n">
        <v>142725</v>
      </c>
      <c r="C268" s="131" t="s">
        <v>288</v>
      </c>
      <c r="D268" s="18" t="n">
        <v>0</v>
      </c>
      <c r="E268" s="18" t="n">
        <v>7.51173</v>
      </c>
      <c r="F268" s="18" t="n">
        <v>0.005</v>
      </c>
      <c r="G268" s="18" t="n">
        <v>0</v>
      </c>
      <c r="H268" s="18" t="n">
        <v>7.51673</v>
      </c>
      <c r="I268" s="18" t="n">
        <v>0</v>
      </c>
      <c r="J268" s="18" t="n">
        <v>0</v>
      </c>
      <c r="K268" s="18" t="n">
        <v>0.001</v>
      </c>
      <c r="L268" s="18" t="n">
        <v>0</v>
      </c>
      <c r="M268" s="18" t="n">
        <v>0</v>
      </c>
      <c r="N268" s="18" t="n">
        <v>0</v>
      </c>
      <c r="O268" s="18" t="n">
        <v>0</v>
      </c>
      <c r="P268" s="18" t="n">
        <v>0</v>
      </c>
      <c r="Q268" s="18" t="n">
        <v>0.001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0</v>
      </c>
      <c r="AA268" s="18" t="n">
        <v>0</v>
      </c>
      <c r="AB268" s="18" t="n">
        <v>0</v>
      </c>
      <c r="AC268" s="18" t="n">
        <v>0</v>
      </c>
      <c r="AD268" s="18" t="n">
        <v>0</v>
      </c>
      <c r="AE268" s="18" t="n">
        <v>0</v>
      </c>
      <c r="AF268" s="18" t="n">
        <v>7.51773</v>
      </c>
      <c r="AG268" s="18" t="n">
        <v>7.51773</v>
      </c>
      <c r="AH268" s="18" t="n">
        <v>0</v>
      </c>
      <c r="AI268" s="52" t="n">
        <v>0</v>
      </c>
      <c r="AJ268" s="18" t="n">
        <v>0</v>
      </c>
      <c r="AK268" s="137"/>
    </row>
    <row r="269" s="18" customFormat="true" ht="15" hidden="false" customHeight="false" outlineLevel="0" collapsed="false">
      <c r="A269" s="109"/>
      <c r="B269" s="109"/>
      <c r="C269" s="131"/>
      <c r="AI269" s="52"/>
      <c r="AK269" s="137"/>
    </row>
    <row r="270" s="18" customFormat="true" ht="15.75" hidden="false" customHeight="false" outlineLevel="0" collapsed="false">
      <c r="A270" s="109"/>
      <c r="B270" s="109"/>
      <c r="C270" s="187" t="s">
        <v>319</v>
      </c>
      <c r="AI270" s="52"/>
      <c r="AK270" s="137"/>
    </row>
    <row r="271" s="18" customFormat="true" ht="15.75" hidden="false" customHeight="false" outlineLevel="0" collapsed="false">
      <c r="A271" s="109"/>
      <c r="B271" s="109"/>
      <c r="C271" s="188" t="s">
        <v>261</v>
      </c>
      <c r="AI271" s="52"/>
      <c r="AK271" s="137"/>
    </row>
    <row r="272" s="18" customFormat="true" ht="15" hidden="false" customHeight="false" outlineLevel="0" collapsed="false">
      <c r="A272" s="109"/>
      <c r="B272" s="109"/>
      <c r="C272" s="188" t="s">
        <v>308</v>
      </c>
      <c r="AI272" s="52"/>
      <c r="AK272" s="137"/>
    </row>
    <row r="273" s="18" customFormat="true" ht="15" hidden="false" customHeight="false" outlineLevel="0" collapsed="false">
      <c r="A273" s="109"/>
      <c r="B273" s="109" t="n">
        <v>142330</v>
      </c>
      <c r="C273" s="131" t="s">
        <v>284</v>
      </c>
      <c r="D273" s="18" t="n">
        <v>0.05</v>
      </c>
      <c r="E273" s="18" t="n">
        <v>14.97788</v>
      </c>
      <c r="F273" s="18" t="n">
        <v>354.80137</v>
      </c>
      <c r="G273" s="18" t="n">
        <v>6.61474</v>
      </c>
      <c r="H273" s="18" t="n">
        <v>376.44399</v>
      </c>
      <c r="I273" s="18" t="n">
        <v>3.19953</v>
      </c>
      <c r="J273" s="18" t="n">
        <v>1.07707</v>
      </c>
      <c r="K273" s="18" t="n">
        <v>10.01963</v>
      </c>
      <c r="L273" s="18" t="n">
        <v>12.91288</v>
      </c>
      <c r="M273" s="18" t="n">
        <v>1.62552</v>
      </c>
      <c r="N273" s="18" t="n">
        <v>0</v>
      </c>
      <c r="O273" s="18" t="n">
        <v>0.002</v>
      </c>
      <c r="P273" s="18" t="n">
        <v>0.75775</v>
      </c>
      <c r="Q273" s="18" t="n">
        <v>29.59438</v>
      </c>
      <c r="R273" s="18" t="n">
        <v>0.007</v>
      </c>
      <c r="S273" s="18" t="n">
        <v>38.592</v>
      </c>
      <c r="T273" s="18" t="n">
        <v>0</v>
      </c>
      <c r="U273" s="18" t="n">
        <v>0</v>
      </c>
      <c r="V273" s="18" t="n">
        <v>0.001</v>
      </c>
      <c r="W273" s="18" t="n">
        <v>0.001</v>
      </c>
      <c r="X273" s="18" t="n">
        <v>0.09777</v>
      </c>
      <c r="Y273" s="18" t="n">
        <v>0</v>
      </c>
      <c r="Z273" s="18" t="n">
        <v>0.009</v>
      </c>
      <c r="AA273" s="18" t="n">
        <v>0</v>
      </c>
      <c r="AB273" s="18" t="n">
        <v>0</v>
      </c>
      <c r="AC273" s="18" t="n">
        <v>0</v>
      </c>
      <c r="AD273" s="18" t="n">
        <v>0</v>
      </c>
      <c r="AE273" s="18" t="n">
        <v>38.70777</v>
      </c>
      <c r="AF273" s="18" t="n">
        <v>444.74614</v>
      </c>
      <c r="AG273" s="18" t="n">
        <v>444.67714</v>
      </c>
      <c r="AH273" s="18" t="n">
        <v>0.069</v>
      </c>
      <c r="AI273" s="52" t="n">
        <v>0</v>
      </c>
      <c r="AJ273" s="18" t="n">
        <v>0</v>
      </c>
      <c r="AK273" s="137"/>
    </row>
    <row r="274" s="18" customFormat="true" ht="15" hidden="false" customHeight="false" outlineLevel="0" collapsed="false">
      <c r="A274" s="109"/>
      <c r="B274" s="109" t="n">
        <v>142730</v>
      </c>
      <c r="C274" s="131" t="s">
        <v>288</v>
      </c>
      <c r="D274" s="18" t="n">
        <v>0.005</v>
      </c>
      <c r="E274" s="18" t="n">
        <v>0.002</v>
      </c>
      <c r="F274" s="18" t="n">
        <v>0.007</v>
      </c>
      <c r="G274" s="18" t="n">
        <v>0.001</v>
      </c>
      <c r="H274" s="18" t="n">
        <v>0.015</v>
      </c>
      <c r="I274" s="18" t="n">
        <v>0</v>
      </c>
      <c r="J274" s="18" t="n">
        <v>0</v>
      </c>
      <c r="K274" s="18" t="n">
        <v>0</v>
      </c>
      <c r="L274" s="18" t="n">
        <v>0</v>
      </c>
      <c r="M274" s="18" t="n">
        <v>0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0</v>
      </c>
      <c r="AC274" s="18" t="n">
        <v>0</v>
      </c>
      <c r="AD274" s="18" t="n">
        <v>0</v>
      </c>
      <c r="AE274" s="18" t="n">
        <v>0</v>
      </c>
      <c r="AF274" s="18" t="n">
        <v>0.015</v>
      </c>
      <c r="AG274" s="18" t="n">
        <v>0.01</v>
      </c>
      <c r="AH274" s="18" t="n">
        <v>0.005</v>
      </c>
      <c r="AI274" s="52" t="n">
        <v>0</v>
      </c>
      <c r="AJ274" s="18" t="n">
        <v>0</v>
      </c>
      <c r="AK274" s="137"/>
    </row>
    <row r="275" s="18" customFormat="true" ht="15" hidden="false" customHeight="false" outlineLevel="0" collapsed="false">
      <c r="A275" s="109"/>
      <c r="B275" s="109"/>
      <c r="C275" s="131"/>
      <c r="AI275" s="52"/>
      <c r="AK275" s="137"/>
    </row>
    <row r="276" s="18" customFormat="true" ht="15" hidden="false" customHeight="false" outlineLevel="0" collapsed="false">
      <c r="A276" s="109"/>
      <c r="B276" s="109"/>
      <c r="C276" s="188" t="s">
        <v>261</v>
      </c>
      <c r="AI276" s="52"/>
      <c r="AK276" s="137"/>
    </row>
    <row r="277" s="18" customFormat="true" ht="15" hidden="false" customHeight="false" outlineLevel="0" collapsed="false">
      <c r="A277" s="109"/>
      <c r="B277" s="109"/>
      <c r="C277" s="188" t="s">
        <v>302</v>
      </c>
      <c r="AI277" s="52"/>
      <c r="AK277" s="137"/>
    </row>
    <row r="278" s="18" customFormat="true" ht="15.75" hidden="false" customHeight="false" outlineLevel="0" collapsed="false">
      <c r="A278" s="109"/>
      <c r="B278" s="109"/>
      <c r="C278" s="187" t="s">
        <v>320</v>
      </c>
      <c r="AI278" s="52"/>
      <c r="AK278" s="137"/>
    </row>
    <row r="279" s="18" customFormat="true" ht="15.75" hidden="false" customHeight="false" outlineLevel="0" collapsed="false">
      <c r="A279" s="109"/>
      <c r="B279" s="109" t="n">
        <v>130525</v>
      </c>
      <c r="C279" s="131" t="s">
        <v>129</v>
      </c>
      <c r="D279" s="18" t="n">
        <v>31026.41784</v>
      </c>
      <c r="E279" s="18" t="n">
        <v>551.38631</v>
      </c>
      <c r="F279" s="18" t="n">
        <v>10000</v>
      </c>
      <c r="G279" s="18" t="n">
        <v>0</v>
      </c>
      <c r="H279" s="18" t="n">
        <v>41577.80415</v>
      </c>
      <c r="I279" s="18" t="n">
        <v>0</v>
      </c>
      <c r="J279" s="18" t="n">
        <v>0</v>
      </c>
      <c r="K279" s="18" t="n">
        <v>0</v>
      </c>
      <c r="L279" s="18" t="n">
        <v>5557</v>
      </c>
      <c r="M279" s="18" t="n">
        <v>111.12479</v>
      </c>
      <c r="N279" s="18" t="n">
        <v>0</v>
      </c>
      <c r="O279" s="18" t="n">
        <v>0</v>
      </c>
      <c r="P279" s="18" t="n">
        <v>0</v>
      </c>
      <c r="Q279" s="18" t="n">
        <v>5668.12479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0</v>
      </c>
      <c r="AA279" s="18" t="n">
        <v>0</v>
      </c>
      <c r="AB279" s="18" t="n">
        <v>0</v>
      </c>
      <c r="AC279" s="18" t="n">
        <v>0</v>
      </c>
      <c r="AD279" s="18" t="n">
        <v>0</v>
      </c>
      <c r="AE279" s="18" t="n">
        <v>0</v>
      </c>
      <c r="AF279" s="18" t="n">
        <v>47245.92894</v>
      </c>
      <c r="AG279" s="18" t="n">
        <v>16219.5111</v>
      </c>
      <c r="AH279" s="18" t="n">
        <v>31026.41784</v>
      </c>
      <c r="AI279" s="52" t="n">
        <v>0</v>
      </c>
      <c r="AJ279" s="18" t="n">
        <v>0</v>
      </c>
      <c r="AK279" s="137"/>
    </row>
    <row r="280" s="18" customFormat="true" ht="15" hidden="false" customHeight="false" outlineLevel="0" collapsed="false">
      <c r="A280" s="109"/>
      <c r="B280" s="109" t="n">
        <v>130625</v>
      </c>
      <c r="C280" s="131" t="s">
        <v>264</v>
      </c>
      <c r="D280" s="18" t="n">
        <v>0</v>
      </c>
      <c r="E280" s="18" t="n">
        <v>1547.62186</v>
      </c>
      <c r="F280" s="18" t="n">
        <v>596.97453</v>
      </c>
      <c r="G280" s="18" t="n">
        <v>0</v>
      </c>
      <c r="H280" s="18" t="n">
        <v>2144.59639</v>
      </c>
      <c r="I280" s="18" t="n">
        <v>0</v>
      </c>
      <c r="J280" s="18" t="n">
        <v>0</v>
      </c>
      <c r="K280" s="18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0</v>
      </c>
      <c r="AA280" s="18" t="n">
        <v>0</v>
      </c>
      <c r="AB280" s="18" t="n">
        <v>0</v>
      </c>
      <c r="AC280" s="18" t="n">
        <v>0</v>
      </c>
      <c r="AD280" s="18" t="n">
        <v>0</v>
      </c>
      <c r="AE280" s="18" t="n">
        <v>0</v>
      </c>
      <c r="AF280" s="18" t="n">
        <v>2144.59639</v>
      </c>
      <c r="AG280" s="18" t="n">
        <v>2144.59639</v>
      </c>
      <c r="AH280" s="18" t="n">
        <v>0</v>
      </c>
      <c r="AI280" s="52" t="n">
        <v>0</v>
      </c>
      <c r="AJ280" s="18" t="n">
        <v>0</v>
      </c>
      <c r="AK280" s="137"/>
    </row>
    <row r="281" s="18" customFormat="true" ht="15" hidden="false" customHeight="false" outlineLevel="0" collapsed="false">
      <c r="A281" s="109"/>
      <c r="B281" s="109"/>
      <c r="C281" s="131"/>
      <c r="AI281" s="52"/>
      <c r="AK281" s="137"/>
    </row>
    <row r="282" s="18" customFormat="true" ht="15.75" hidden="false" customHeight="false" outlineLevel="0" collapsed="false">
      <c r="A282" s="109"/>
      <c r="B282" s="109"/>
      <c r="C282" s="187" t="s">
        <v>321</v>
      </c>
      <c r="AI282" s="52"/>
      <c r="AK282" s="137"/>
    </row>
    <row r="283" s="18" customFormat="true" ht="15.75" hidden="false" customHeight="false" outlineLevel="0" collapsed="false">
      <c r="A283" s="109"/>
      <c r="B283" s="109" t="n">
        <v>130530</v>
      </c>
      <c r="C283" s="131" t="s">
        <v>129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405.41018</v>
      </c>
      <c r="K283" s="18" t="n">
        <v>0</v>
      </c>
      <c r="L283" s="18" t="n">
        <v>4206.9806</v>
      </c>
      <c r="M283" s="18" t="n">
        <v>0</v>
      </c>
      <c r="N283" s="18" t="n">
        <v>0</v>
      </c>
      <c r="O283" s="18" t="n">
        <v>0</v>
      </c>
      <c r="P283" s="18" t="n">
        <v>0</v>
      </c>
      <c r="Q283" s="18" t="n">
        <v>4612.39078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18" t="n">
        <v>0</v>
      </c>
      <c r="AB283" s="18" t="n">
        <v>0</v>
      </c>
      <c r="AC283" s="18" t="n">
        <v>0</v>
      </c>
      <c r="AD283" s="18" t="n">
        <v>0</v>
      </c>
      <c r="AE283" s="18" t="n">
        <v>0</v>
      </c>
      <c r="AF283" s="18" t="n">
        <v>4612.39078</v>
      </c>
      <c r="AG283" s="18" t="n">
        <v>4612.39078</v>
      </c>
      <c r="AH283" s="18" t="n">
        <v>0</v>
      </c>
      <c r="AI283" s="52" t="n">
        <v>0</v>
      </c>
      <c r="AJ283" s="18" t="n">
        <v>0</v>
      </c>
      <c r="AK283" s="137"/>
    </row>
    <row r="284" s="18" customFormat="true" ht="15" hidden="false" customHeight="false" outlineLevel="0" collapsed="false">
      <c r="A284" s="109"/>
      <c r="B284" s="109" t="n">
        <v>130630</v>
      </c>
      <c r="C284" s="131" t="s">
        <v>264</v>
      </c>
      <c r="D284" s="18" t="n">
        <v>113420.0352</v>
      </c>
      <c r="E284" s="18" t="n">
        <v>0</v>
      </c>
      <c r="F284" s="18" t="n">
        <v>0</v>
      </c>
      <c r="G284" s="18" t="n">
        <v>0</v>
      </c>
      <c r="H284" s="18" t="n">
        <v>113420.0352</v>
      </c>
      <c r="I284" s="18" t="n">
        <v>0</v>
      </c>
      <c r="J284" s="18" t="n">
        <v>0</v>
      </c>
      <c r="K284" s="18" t="n">
        <v>0</v>
      </c>
      <c r="L284" s="18" t="n">
        <v>135.288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135.288</v>
      </c>
      <c r="R284" s="18" t="n">
        <v>0</v>
      </c>
      <c r="S284" s="18" t="n">
        <v>0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0</v>
      </c>
      <c r="AA284" s="18" t="n">
        <v>0</v>
      </c>
      <c r="AB284" s="18" t="n">
        <v>0</v>
      </c>
      <c r="AC284" s="18" t="n">
        <v>0</v>
      </c>
      <c r="AD284" s="18" t="n">
        <v>0</v>
      </c>
      <c r="AE284" s="18" t="n">
        <v>0</v>
      </c>
      <c r="AF284" s="18" t="n">
        <v>113555.3232</v>
      </c>
      <c r="AG284" s="18" t="n">
        <v>135.288</v>
      </c>
      <c r="AH284" s="18" t="n">
        <v>113420.0352</v>
      </c>
      <c r="AI284" s="52" t="n">
        <v>0</v>
      </c>
      <c r="AJ284" s="18" t="n">
        <v>0</v>
      </c>
      <c r="AK284" s="137"/>
    </row>
    <row r="285" s="18" customFormat="true" ht="15" hidden="false" customHeight="false" outlineLevel="0" collapsed="false">
      <c r="A285" s="109"/>
      <c r="B285" s="109"/>
      <c r="C285" s="131"/>
      <c r="AI285" s="52"/>
      <c r="AK285" s="137"/>
    </row>
    <row r="286" s="18" customFormat="true" ht="15.75" hidden="false" customHeight="false" outlineLevel="0" collapsed="false">
      <c r="A286" s="109"/>
      <c r="B286" s="109"/>
      <c r="C286" s="187" t="s">
        <v>322</v>
      </c>
      <c r="AI286" s="52"/>
      <c r="AK286" s="137"/>
    </row>
    <row r="287" s="18" customFormat="true" ht="15.75" hidden="false" customHeight="false" outlineLevel="0" collapsed="false">
      <c r="A287" s="109"/>
      <c r="B287" s="109" t="n">
        <v>130535</v>
      </c>
      <c r="C287" s="131" t="s">
        <v>129</v>
      </c>
      <c r="D287" s="18" t="n">
        <v>1020.5</v>
      </c>
      <c r="E287" s="18" t="n">
        <v>9277.08259</v>
      </c>
      <c r="F287" s="18" t="n">
        <v>0</v>
      </c>
      <c r="G287" s="18" t="n">
        <v>4585.27998</v>
      </c>
      <c r="H287" s="18" t="n">
        <v>14882.86257</v>
      </c>
      <c r="I287" s="18" t="n">
        <v>0</v>
      </c>
      <c r="J287" s="18" t="n">
        <v>3233</v>
      </c>
      <c r="K287" s="18" t="n">
        <v>0</v>
      </c>
      <c r="L287" s="18" t="n">
        <v>36027.49063</v>
      </c>
      <c r="M287" s="18" t="n">
        <v>0</v>
      </c>
      <c r="N287" s="18" t="n">
        <v>0</v>
      </c>
      <c r="O287" s="18" t="n">
        <v>0</v>
      </c>
      <c r="P287" s="18" t="n">
        <v>0</v>
      </c>
      <c r="Q287" s="18" t="n">
        <v>39260.49063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0</v>
      </c>
      <c r="AC287" s="18" t="n">
        <v>0</v>
      </c>
      <c r="AD287" s="18" t="n">
        <v>0</v>
      </c>
      <c r="AE287" s="18" t="n">
        <v>0</v>
      </c>
      <c r="AF287" s="18" t="n">
        <v>54143.3532</v>
      </c>
      <c r="AG287" s="18" t="n">
        <v>53122.8532</v>
      </c>
      <c r="AH287" s="18" t="n">
        <v>1020.5</v>
      </c>
      <c r="AI287" s="52" t="n">
        <v>0</v>
      </c>
      <c r="AJ287" s="18" t="n">
        <v>0</v>
      </c>
      <c r="AK287" s="137"/>
    </row>
    <row r="288" s="18" customFormat="true" ht="15" hidden="false" customHeight="false" outlineLevel="0" collapsed="false">
      <c r="A288" s="109"/>
      <c r="B288" s="109" t="n">
        <v>130635</v>
      </c>
      <c r="C288" s="131" t="s">
        <v>264</v>
      </c>
      <c r="D288" s="18" t="n">
        <v>0</v>
      </c>
      <c r="E288" s="18" t="n">
        <v>5697.38023</v>
      </c>
      <c r="F288" s="18" t="n">
        <v>10222.84523</v>
      </c>
      <c r="G288" s="18" t="n">
        <v>0</v>
      </c>
      <c r="H288" s="18" t="n">
        <v>15920.22546</v>
      </c>
      <c r="I288" s="18" t="n">
        <v>0</v>
      </c>
      <c r="J288" s="18" t="n">
        <v>0</v>
      </c>
      <c r="K288" s="18" t="n">
        <v>0</v>
      </c>
      <c r="L288" s="18" t="n">
        <v>810</v>
      </c>
      <c r="M288" s="18" t="n">
        <v>0</v>
      </c>
      <c r="N288" s="18" t="n">
        <v>0</v>
      </c>
      <c r="O288" s="18" t="n">
        <v>0</v>
      </c>
      <c r="P288" s="18" t="n">
        <v>0</v>
      </c>
      <c r="Q288" s="18" t="n">
        <v>81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0</v>
      </c>
      <c r="AA288" s="18" t="n">
        <v>0</v>
      </c>
      <c r="AB288" s="18" t="n">
        <v>0</v>
      </c>
      <c r="AC288" s="18" t="n">
        <v>0</v>
      </c>
      <c r="AD288" s="18" t="n">
        <v>0</v>
      </c>
      <c r="AE288" s="18" t="n">
        <v>0</v>
      </c>
      <c r="AF288" s="18" t="n">
        <v>16730.22546</v>
      </c>
      <c r="AG288" s="18" t="n">
        <v>16730.22546</v>
      </c>
      <c r="AH288" s="18" t="n">
        <v>0</v>
      </c>
      <c r="AI288" s="52" t="n">
        <v>0</v>
      </c>
      <c r="AJ288" s="18" t="n">
        <v>0</v>
      </c>
      <c r="AK288" s="137"/>
    </row>
    <row r="289" s="18" customFormat="true" ht="15" hidden="false" customHeight="false" outlineLevel="0" collapsed="false">
      <c r="A289" s="109"/>
      <c r="B289" s="109"/>
      <c r="C289" s="131"/>
      <c r="AI289" s="52"/>
      <c r="AK289" s="137"/>
    </row>
    <row r="290" s="18" customFormat="true" ht="15.75" hidden="false" customHeight="false" outlineLevel="0" collapsed="false">
      <c r="A290" s="109"/>
      <c r="B290" s="109"/>
      <c r="C290" s="187" t="s">
        <v>323</v>
      </c>
      <c r="AI290" s="52"/>
      <c r="AK290" s="137"/>
    </row>
    <row r="291" s="18" customFormat="true" ht="15.75" hidden="false" customHeight="false" outlineLevel="0" collapsed="false">
      <c r="A291" s="109"/>
      <c r="B291" s="109" t="n">
        <v>130540</v>
      </c>
      <c r="C291" s="131" t="s">
        <v>129</v>
      </c>
      <c r="D291" s="18" t="n">
        <v>33318.24243</v>
      </c>
      <c r="E291" s="18" t="n">
        <v>4971.5563</v>
      </c>
      <c r="F291" s="18" t="n">
        <v>0</v>
      </c>
      <c r="G291" s="18" t="n">
        <v>0</v>
      </c>
      <c r="H291" s="18" t="n">
        <v>38289.79873</v>
      </c>
      <c r="I291" s="18" t="n">
        <v>0</v>
      </c>
      <c r="J291" s="18" t="n">
        <v>0</v>
      </c>
      <c r="K291" s="18" t="n">
        <v>0</v>
      </c>
      <c r="L291" s="18" t="n">
        <v>5970</v>
      </c>
      <c r="M291" s="18" t="n">
        <v>0</v>
      </c>
      <c r="N291" s="18" t="n">
        <v>0</v>
      </c>
      <c r="O291" s="18" t="n">
        <v>0</v>
      </c>
      <c r="P291" s="18" t="n">
        <v>0</v>
      </c>
      <c r="Q291" s="18" t="n">
        <v>5970</v>
      </c>
      <c r="R291" s="18" t="n">
        <v>517.3008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0</v>
      </c>
      <c r="AA291" s="18" t="n">
        <v>0</v>
      </c>
      <c r="AB291" s="18" t="n">
        <v>0</v>
      </c>
      <c r="AC291" s="18" t="n">
        <v>0</v>
      </c>
      <c r="AD291" s="18" t="n">
        <v>0</v>
      </c>
      <c r="AE291" s="18" t="n">
        <v>517.3008</v>
      </c>
      <c r="AF291" s="18" t="n">
        <v>44777.09953</v>
      </c>
      <c r="AG291" s="18" t="n">
        <v>10941.5563</v>
      </c>
      <c r="AH291" s="18" t="n">
        <v>33835.54323</v>
      </c>
      <c r="AI291" s="52" t="n">
        <v>0</v>
      </c>
      <c r="AJ291" s="18" t="n">
        <v>0</v>
      </c>
      <c r="AK291" s="137"/>
    </row>
    <row r="292" s="18" customFormat="true" ht="15" hidden="false" customHeight="false" outlineLevel="0" collapsed="false">
      <c r="A292" s="109"/>
      <c r="B292" s="109" t="n">
        <v>130640</v>
      </c>
      <c r="C292" s="131" t="s">
        <v>264</v>
      </c>
      <c r="D292" s="18" t="n">
        <v>2355.0099</v>
      </c>
      <c r="E292" s="18" t="n">
        <v>53444.47511</v>
      </c>
      <c r="F292" s="18" t="n">
        <v>0</v>
      </c>
      <c r="G292" s="18" t="n">
        <v>0</v>
      </c>
      <c r="H292" s="18" t="n">
        <v>55799.48501</v>
      </c>
      <c r="I292" s="18" t="n">
        <v>0</v>
      </c>
      <c r="J292" s="18" t="n">
        <v>0</v>
      </c>
      <c r="K292" s="18" t="n">
        <v>0</v>
      </c>
      <c r="L292" s="18" t="n">
        <v>2100</v>
      </c>
      <c r="M292" s="18" t="n">
        <v>0</v>
      </c>
      <c r="N292" s="18" t="n">
        <v>0</v>
      </c>
      <c r="O292" s="18" t="n">
        <v>0</v>
      </c>
      <c r="P292" s="18" t="n">
        <v>0</v>
      </c>
      <c r="Q292" s="18" t="n">
        <v>210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0</v>
      </c>
      <c r="X292" s="18" t="n">
        <v>0</v>
      </c>
      <c r="Y292" s="18" t="n">
        <v>0</v>
      </c>
      <c r="Z292" s="18" t="n">
        <v>0</v>
      </c>
      <c r="AA292" s="18" t="n">
        <v>0</v>
      </c>
      <c r="AB292" s="18" t="n">
        <v>0</v>
      </c>
      <c r="AC292" s="18" t="n">
        <v>0</v>
      </c>
      <c r="AD292" s="18" t="n">
        <v>0</v>
      </c>
      <c r="AE292" s="18" t="n">
        <v>0</v>
      </c>
      <c r="AF292" s="18" t="n">
        <v>57899.48501</v>
      </c>
      <c r="AG292" s="18" t="n">
        <v>55544.47511</v>
      </c>
      <c r="AH292" s="18" t="n">
        <v>2355.0099</v>
      </c>
      <c r="AI292" s="52" t="n">
        <v>0</v>
      </c>
      <c r="AJ292" s="18" t="n">
        <v>0</v>
      </c>
      <c r="AK292" s="137"/>
    </row>
    <row r="293" s="18" customFormat="true" ht="15" hidden="false" customHeight="false" outlineLevel="0" collapsed="false">
      <c r="A293" s="109"/>
      <c r="B293" s="109"/>
      <c r="C293" s="20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203"/>
      <c r="AJ293" s="32"/>
      <c r="AK293" s="145"/>
    </row>
    <row r="294" s="18" customFormat="true" ht="15" hidden="false" customHeight="false" outlineLevel="0" collapsed="false">
      <c r="A294" s="109"/>
      <c r="B294" s="109"/>
      <c r="C294" s="131"/>
      <c r="AI294" s="52"/>
      <c r="AK294" s="137"/>
    </row>
    <row r="295" s="1" customFormat="true" ht="15" hidden="false" customHeight="false" outlineLevel="0" collapsed="false">
      <c r="A295" s="109" t="s">
        <v>324</v>
      </c>
      <c r="B295" s="2" t="n">
        <v>130705</v>
      </c>
      <c r="C295" s="201" t="s">
        <v>325</v>
      </c>
      <c r="D295" s="1" t="n">
        <v>0</v>
      </c>
      <c r="E295" s="1" t="n">
        <v>0</v>
      </c>
      <c r="F295" s="1" t="n">
        <v>0</v>
      </c>
      <c r="G295" s="1" t="n">
        <v>3402</v>
      </c>
      <c r="H295" s="1" t="n">
        <v>3402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479.59131</v>
      </c>
      <c r="Q295" s="1" t="n">
        <v>479.59131</v>
      </c>
      <c r="R295" s="1" t="n">
        <v>0</v>
      </c>
      <c r="S295" s="1" t="n">
        <v>58223.644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58223.644</v>
      </c>
      <c r="AF295" s="1" t="n">
        <v>62105.23531</v>
      </c>
      <c r="AG295" s="1" t="n">
        <v>62105.23531</v>
      </c>
      <c r="AH295" s="1" t="n">
        <v>0</v>
      </c>
      <c r="AI295" s="52" t="n">
        <v>0</v>
      </c>
      <c r="AJ295" s="1" t="n">
        <v>0</v>
      </c>
      <c r="AK295" s="19"/>
    </row>
    <row r="296" s="1" customFormat="true" ht="15" hidden="false" customHeight="false" outlineLevel="0" collapsed="false">
      <c r="A296" s="109" t="s">
        <v>324</v>
      </c>
      <c r="B296" s="2" t="n">
        <v>130710</v>
      </c>
      <c r="C296" s="201" t="s">
        <v>326</v>
      </c>
      <c r="D296" s="1" t="n">
        <v>15259.36645</v>
      </c>
      <c r="E296" s="1" t="n">
        <v>38691.19185</v>
      </c>
      <c r="F296" s="1" t="n">
        <v>47253.60505</v>
      </c>
      <c r="G296" s="1" t="n">
        <v>100900</v>
      </c>
      <c r="H296" s="1" t="n">
        <v>202104.16335</v>
      </c>
      <c r="I296" s="1" t="n">
        <v>5153.41387</v>
      </c>
      <c r="J296" s="1" t="n">
        <v>9616.64387</v>
      </c>
      <c r="K296" s="1" t="n">
        <v>300.6351</v>
      </c>
      <c r="L296" s="1" t="n">
        <v>11635.13267</v>
      </c>
      <c r="M296" s="1" t="n">
        <v>3828.21258</v>
      </c>
      <c r="N296" s="1" t="n">
        <v>0</v>
      </c>
      <c r="O296" s="1" t="n">
        <v>315.00001</v>
      </c>
      <c r="P296" s="1" t="n">
        <v>3976.02611</v>
      </c>
      <c r="Q296" s="1" t="n">
        <v>34825.06421</v>
      </c>
      <c r="R296" s="1" t="n">
        <v>0</v>
      </c>
      <c r="S296" s="1" t="n">
        <v>3958.762</v>
      </c>
      <c r="T296" s="1" t="n">
        <v>24.63645</v>
      </c>
      <c r="U296" s="1" t="n">
        <v>0</v>
      </c>
      <c r="V296" s="1" t="n">
        <v>0</v>
      </c>
      <c r="W296" s="1" t="n">
        <v>0</v>
      </c>
      <c r="X296" s="1" t="n">
        <v>1776.19806</v>
      </c>
      <c r="Y296" s="1" t="n">
        <v>25.19</v>
      </c>
      <c r="Z296" s="1" t="n">
        <v>800.43273</v>
      </c>
      <c r="AA296" s="1" t="n">
        <v>0</v>
      </c>
      <c r="AB296" s="1" t="n">
        <v>560.68133</v>
      </c>
      <c r="AC296" s="1" t="n">
        <v>0</v>
      </c>
      <c r="AD296" s="1" t="n">
        <v>73.43194</v>
      </c>
      <c r="AE296" s="1" t="n">
        <v>7219.33251</v>
      </c>
      <c r="AF296" s="1" t="n">
        <v>244148.56007</v>
      </c>
      <c r="AG296" s="1" t="n">
        <v>227675.13894</v>
      </c>
      <c r="AH296" s="1" t="n">
        <v>16473.42113</v>
      </c>
      <c r="AI296" s="52" t="n">
        <v>0</v>
      </c>
      <c r="AJ296" s="1" t="n">
        <v>0</v>
      </c>
      <c r="AK296" s="19"/>
    </row>
    <row r="297" s="1" customFormat="true" ht="15" hidden="false" customHeight="false" outlineLevel="0" collapsed="false">
      <c r="A297" s="109" t="s">
        <v>324</v>
      </c>
      <c r="B297" s="2" t="n">
        <v>130715</v>
      </c>
      <c r="C297" s="201" t="s">
        <v>327</v>
      </c>
      <c r="D297" s="1" t="n">
        <v>0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52" t="n">
        <v>0</v>
      </c>
      <c r="AJ297" s="1" t="n">
        <v>0</v>
      </c>
      <c r="AK297" s="19"/>
    </row>
    <row r="298" s="1" customFormat="true" ht="15" hidden="false" customHeight="false" outlineLevel="0" collapsed="false">
      <c r="A298" s="109" t="s">
        <v>324</v>
      </c>
      <c r="B298" s="2" t="n">
        <v>130720</v>
      </c>
      <c r="C298" s="201" t="s">
        <v>179</v>
      </c>
      <c r="D298" s="1" t="n">
        <v>0</v>
      </c>
      <c r="E298" s="1" t="n">
        <v>0</v>
      </c>
      <c r="F298" s="1" t="n">
        <v>32762.11876</v>
      </c>
      <c r="G298" s="1" t="n">
        <v>12615.28323</v>
      </c>
      <c r="H298" s="1" t="n">
        <v>45377.40199</v>
      </c>
      <c r="I298" s="1" t="n">
        <v>40</v>
      </c>
      <c r="J298" s="1" t="n">
        <v>0</v>
      </c>
      <c r="K298" s="1" t="n">
        <v>25210.55774</v>
      </c>
      <c r="L298" s="1" t="n">
        <v>0</v>
      </c>
      <c r="M298" s="1" t="n">
        <v>0</v>
      </c>
      <c r="N298" s="1" t="n">
        <v>2024.51581</v>
      </c>
      <c r="O298" s="1" t="n">
        <v>2016.1774</v>
      </c>
      <c r="P298" s="1" t="n">
        <v>0</v>
      </c>
      <c r="Q298" s="1" t="n">
        <v>29291.25095</v>
      </c>
      <c r="R298" s="1" t="n">
        <v>1150.61332</v>
      </c>
      <c r="S298" s="1" t="n">
        <v>0</v>
      </c>
      <c r="T298" s="1" t="n">
        <v>0</v>
      </c>
      <c r="U298" s="1" t="n">
        <v>0</v>
      </c>
      <c r="V298" s="1" t="n">
        <v>163.05645</v>
      </c>
      <c r="W298" s="1" t="n">
        <v>1443.07277</v>
      </c>
      <c r="X298" s="1" t="n">
        <v>0</v>
      </c>
      <c r="Y298" s="1" t="n">
        <v>148.553</v>
      </c>
      <c r="Z298" s="1" t="n">
        <v>0</v>
      </c>
      <c r="AA298" s="1" t="n">
        <v>1356.14097</v>
      </c>
      <c r="AB298" s="1" t="n">
        <v>522.46742</v>
      </c>
      <c r="AC298" s="1" t="n">
        <v>52.6633</v>
      </c>
      <c r="AD298" s="1" t="n">
        <v>0</v>
      </c>
      <c r="AE298" s="1" t="n">
        <v>4836.56723</v>
      </c>
      <c r="AF298" s="1" t="n">
        <v>79505.22017</v>
      </c>
      <c r="AG298" s="1" t="n">
        <v>72593.49992</v>
      </c>
      <c r="AH298" s="1" t="n">
        <v>3478.40017</v>
      </c>
      <c r="AI298" s="52" t="n">
        <v>0</v>
      </c>
      <c r="AJ298" s="1" t="n">
        <v>3433.32008</v>
      </c>
      <c r="AK298" s="19"/>
    </row>
    <row r="299" s="18" customFormat="true" ht="15" hidden="false" customHeight="false" outlineLevel="0" collapsed="false">
      <c r="A299" s="109" t="s">
        <v>328</v>
      </c>
      <c r="B299" s="109" t="n">
        <v>210105</v>
      </c>
      <c r="C299" s="131" t="s">
        <v>181</v>
      </c>
      <c r="D299" s="18" t="n">
        <v>181002.64688</v>
      </c>
      <c r="E299" s="18" t="n">
        <v>201868.8555</v>
      </c>
      <c r="F299" s="18" t="n">
        <v>133586.85644</v>
      </c>
      <c r="G299" s="18" t="n">
        <v>25333.00032</v>
      </c>
      <c r="H299" s="18" t="n">
        <v>541791.35914</v>
      </c>
      <c r="I299" s="18" t="n">
        <v>23643.4934</v>
      </c>
      <c r="J299" s="18" t="n">
        <v>136428.84</v>
      </c>
      <c r="K299" s="18" t="n">
        <v>14376.07925</v>
      </c>
      <c r="L299" s="18" t="n">
        <v>335701.76836</v>
      </c>
      <c r="M299" s="18" t="n">
        <v>1857.28613</v>
      </c>
      <c r="N299" s="18" t="n">
        <v>3830.31386</v>
      </c>
      <c r="O299" s="18" t="n">
        <v>6893.19764</v>
      </c>
      <c r="P299" s="18" t="n">
        <v>104743.35131</v>
      </c>
      <c r="Q299" s="18" t="n">
        <v>627474.32995</v>
      </c>
      <c r="R299" s="18" t="n">
        <v>12643.32581</v>
      </c>
      <c r="S299" s="18" t="n">
        <v>43217.02</v>
      </c>
      <c r="T299" s="18" t="n">
        <v>1068.25886</v>
      </c>
      <c r="U299" s="18" t="n">
        <v>4776.77707</v>
      </c>
      <c r="V299" s="18" t="n">
        <v>0</v>
      </c>
      <c r="W299" s="18" t="n">
        <v>17918.31435</v>
      </c>
      <c r="X299" s="18" t="n">
        <v>0</v>
      </c>
      <c r="Y299" s="18" t="n">
        <v>0</v>
      </c>
      <c r="Z299" s="18" t="n">
        <v>0</v>
      </c>
      <c r="AA299" s="18" t="n">
        <v>9100.77521</v>
      </c>
      <c r="AB299" s="18" t="n">
        <v>1351.74786</v>
      </c>
      <c r="AC299" s="18" t="n">
        <v>0</v>
      </c>
      <c r="AD299" s="18" t="n">
        <v>0</v>
      </c>
      <c r="AE299" s="18" t="n">
        <v>90076.21916</v>
      </c>
      <c r="AF299" s="18" t="n">
        <v>1259341.90825</v>
      </c>
      <c r="AG299" s="18" t="n">
        <v>1045871.64885</v>
      </c>
      <c r="AH299" s="18" t="n">
        <v>200539.17033</v>
      </c>
      <c r="AI299" s="52" t="n">
        <v>0</v>
      </c>
      <c r="AJ299" s="18" t="n">
        <v>12931.08907</v>
      </c>
      <c r="AK299" s="137"/>
    </row>
    <row r="300" s="18" customFormat="true" ht="15" hidden="false" customHeight="false" outlineLevel="0" collapsed="false">
      <c r="A300" s="109" t="s">
        <v>328</v>
      </c>
      <c r="B300" s="109" t="n">
        <v>210110</v>
      </c>
      <c r="C300" s="131" t="s">
        <v>182</v>
      </c>
      <c r="D300" s="18" t="n">
        <v>327325.93798</v>
      </c>
      <c r="E300" s="18" t="n">
        <v>405162.4649</v>
      </c>
      <c r="F300" s="18" t="n">
        <v>1146065.19942</v>
      </c>
      <c r="G300" s="18" t="n">
        <v>536932.40659</v>
      </c>
      <c r="H300" s="18" t="n">
        <v>2415486.00889</v>
      </c>
      <c r="I300" s="18" t="n">
        <v>84266.3387</v>
      </c>
      <c r="J300" s="18" t="n">
        <v>288090.61092</v>
      </c>
      <c r="K300" s="18" t="n">
        <v>50851.05795</v>
      </c>
      <c r="L300" s="18" t="n">
        <v>146728.16501</v>
      </c>
      <c r="M300" s="18" t="n">
        <v>81342.46692</v>
      </c>
      <c r="N300" s="18" t="n">
        <v>53.92415</v>
      </c>
      <c r="O300" s="18" t="n">
        <v>65.07554</v>
      </c>
      <c r="P300" s="18" t="n">
        <v>0</v>
      </c>
      <c r="Q300" s="18" t="n">
        <v>651397.63919</v>
      </c>
      <c r="R300" s="18" t="n">
        <v>5534.08878</v>
      </c>
      <c r="S300" s="18" t="n">
        <v>203964.878</v>
      </c>
      <c r="T300" s="18" t="n">
        <v>0</v>
      </c>
      <c r="U300" s="18" t="n">
        <v>8955.16251</v>
      </c>
      <c r="V300" s="18" t="n">
        <v>8769.88536</v>
      </c>
      <c r="W300" s="18" t="n">
        <v>32354.22146</v>
      </c>
      <c r="X300" s="18" t="n">
        <v>41692.94289</v>
      </c>
      <c r="Y300" s="18" t="n">
        <v>788.4</v>
      </c>
      <c r="Z300" s="18" t="n">
        <v>9005.76489</v>
      </c>
      <c r="AA300" s="18" t="n">
        <v>19.30861</v>
      </c>
      <c r="AB300" s="18" t="n">
        <v>917.9713</v>
      </c>
      <c r="AC300" s="18" t="n">
        <v>0</v>
      </c>
      <c r="AD300" s="18" t="n">
        <v>1906.91999</v>
      </c>
      <c r="AE300" s="18" t="n">
        <v>313909.54379</v>
      </c>
      <c r="AF300" s="18" t="n">
        <v>3380793.19187</v>
      </c>
      <c r="AG300" s="18" t="n">
        <v>3027323.88657</v>
      </c>
      <c r="AH300" s="18" t="n">
        <v>353396.07254</v>
      </c>
      <c r="AI300" s="52" t="n">
        <v>0</v>
      </c>
      <c r="AJ300" s="18" t="n">
        <v>73.23276</v>
      </c>
      <c r="AK300" s="137"/>
    </row>
    <row r="301" s="18" customFormat="true" ht="15" hidden="false" customHeight="false" outlineLevel="0" collapsed="false">
      <c r="A301" s="109" t="s">
        <v>328</v>
      </c>
      <c r="B301" s="109" t="n">
        <v>210115</v>
      </c>
      <c r="C301" s="131" t="s">
        <v>183</v>
      </c>
      <c r="D301" s="18" t="n">
        <v>65999.16981</v>
      </c>
      <c r="E301" s="18" t="n">
        <v>8454.97634</v>
      </c>
      <c r="F301" s="18" t="n">
        <v>61438.28003</v>
      </c>
      <c r="G301" s="18" t="n">
        <v>2170.12457</v>
      </c>
      <c r="H301" s="18" t="n">
        <v>138062.55075</v>
      </c>
      <c r="I301" s="18" t="n">
        <v>8498.37464</v>
      </c>
      <c r="J301" s="18" t="n">
        <v>0</v>
      </c>
      <c r="K301" s="18" t="n">
        <v>5410.6367</v>
      </c>
      <c r="L301" s="18" t="n">
        <v>29.46741</v>
      </c>
      <c r="M301" s="18" t="n">
        <v>1230.1224</v>
      </c>
      <c r="N301" s="18" t="n">
        <v>1267.11167</v>
      </c>
      <c r="O301" s="18" t="n">
        <v>0</v>
      </c>
      <c r="P301" s="18" t="n">
        <v>0</v>
      </c>
      <c r="Q301" s="18" t="n">
        <v>16435.71282</v>
      </c>
      <c r="R301" s="18" t="n">
        <v>5639.99353</v>
      </c>
      <c r="S301" s="18" t="n">
        <v>1364.894</v>
      </c>
      <c r="T301" s="18" t="n">
        <v>0</v>
      </c>
      <c r="U301" s="18" t="n">
        <v>412.28374</v>
      </c>
      <c r="V301" s="18" t="n">
        <v>0</v>
      </c>
      <c r="W301" s="18" t="n">
        <v>317.58115</v>
      </c>
      <c r="X301" s="18" t="n">
        <v>714.03912</v>
      </c>
      <c r="Y301" s="18" t="n">
        <v>0</v>
      </c>
      <c r="Z301" s="18" t="n">
        <v>0</v>
      </c>
      <c r="AA301" s="18" t="n">
        <v>0</v>
      </c>
      <c r="AB301" s="18" t="n">
        <v>0</v>
      </c>
      <c r="AC301" s="18" t="n">
        <v>0</v>
      </c>
      <c r="AD301" s="18" t="n">
        <v>0</v>
      </c>
      <c r="AE301" s="18" t="n">
        <v>8448.79154</v>
      </c>
      <c r="AF301" s="18" t="n">
        <v>162947.05511</v>
      </c>
      <c r="AG301" s="18" t="n">
        <v>90040.7801</v>
      </c>
      <c r="AH301" s="18" t="n">
        <v>71639.16334</v>
      </c>
      <c r="AI301" s="52" t="n">
        <v>0</v>
      </c>
      <c r="AJ301" s="18" t="n">
        <v>1267.11167</v>
      </c>
      <c r="AK301" s="137"/>
    </row>
    <row r="302" s="18" customFormat="true" ht="15" hidden="false" customHeight="false" outlineLevel="0" collapsed="false">
      <c r="A302" s="109" t="s">
        <v>328</v>
      </c>
      <c r="B302" s="109" t="n">
        <v>210120</v>
      </c>
      <c r="C302" s="131" t="s">
        <v>184</v>
      </c>
      <c r="D302" s="18" t="n">
        <v>12323.76997</v>
      </c>
      <c r="E302" s="18" t="n">
        <v>2522.35622</v>
      </c>
      <c r="F302" s="18" t="n">
        <v>5.00822</v>
      </c>
      <c r="G302" s="18" t="n">
        <v>309.82794</v>
      </c>
      <c r="H302" s="18" t="n">
        <v>15160.96235</v>
      </c>
      <c r="I302" s="18" t="n">
        <v>430.46871</v>
      </c>
      <c r="J302" s="18" t="n">
        <v>51.71375</v>
      </c>
      <c r="K302" s="18" t="n">
        <v>0</v>
      </c>
      <c r="L302" s="18" t="n">
        <v>0</v>
      </c>
      <c r="M302" s="18" t="n">
        <v>1582.52145</v>
      </c>
      <c r="N302" s="18" t="n">
        <v>0</v>
      </c>
      <c r="O302" s="18" t="n">
        <v>0</v>
      </c>
      <c r="P302" s="18" t="n">
        <v>0</v>
      </c>
      <c r="Q302" s="18" t="n">
        <v>2064.70391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594.17344</v>
      </c>
      <c r="Y302" s="18" t="n">
        <v>0</v>
      </c>
      <c r="Z302" s="18" t="n">
        <v>0</v>
      </c>
      <c r="AA302" s="18" t="n">
        <v>0</v>
      </c>
      <c r="AB302" s="18" t="n">
        <v>0</v>
      </c>
      <c r="AC302" s="18" t="n">
        <v>0</v>
      </c>
      <c r="AD302" s="18" t="n">
        <v>0</v>
      </c>
      <c r="AE302" s="18" t="n">
        <v>594.17344</v>
      </c>
      <c r="AF302" s="18" t="n">
        <v>17819.8397</v>
      </c>
      <c r="AG302" s="18" t="n">
        <v>5496.06973</v>
      </c>
      <c r="AH302" s="18" t="n">
        <v>12323.76997</v>
      </c>
      <c r="AI302" s="52" t="n">
        <v>0</v>
      </c>
      <c r="AJ302" s="18" t="n">
        <v>0</v>
      </c>
      <c r="AK302" s="137"/>
    </row>
    <row r="303" s="18" customFormat="true" ht="15" hidden="false" customHeight="false" outlineLevel="0" collapsed="false">
      <c r="A303" s="109" t="s">
        <v>328</v>
      </c>
      <c r="B303" s="109" t="n">
        <v>210125</v>
      </c>
      <c r="C303" s="131" t="s">
        <v>185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8" t="n">
        <v>0.262</v>
      </c>
      <c r="K303" s="18" t="n">
        <v>0</v>
      </c>
      <c r="L303" s="18" t="n">
        <v>0</v>
      </c>
      <c r="M303" s="18" t="n">
        <v>0</v>
      </c>
      <c r="N303" s="18" t="n">
        <v>0</v>
      </c>
      <c r="O303" s="18" t="n">
        <v>0</v>
      </c>
      <c r="P303" s="18" t="n">
        <v>0</v>
      </c>
      <c r="Q303" s="18" t="n">
        <v>0.262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18" t="n">
        <v>0</v>
      </c>
      <c r="AB303" s="18" t="n">
        <v>0</v>
      </c>
      <c r="AC303" s="18" t="n">
        <v>0</v>
      </c>
      <c r="AD303" s="18" t="n">
        <v>0</v>
      </c>
      <c r="AE303" s="18" t="n">
        <v>0</v>
      </c>
      <c r="AF303" s="18" t="n">
        <v>0.262</v>
      </c>
      <c r="AG303" s="18" t="n">
        <v>0.262</v>
      </c>
      <c r="AH303" s="18" t="n">
        <v>0</v>
      </c>
      <c r="AI303" s="52" t="n">
        <v>0</v>
      </c>
      <c r="AJ303" s="18" t="n">
        <v>0</v>
      </c>
      <c r="AK303" s="137"/>
    </row>
    <row r="304" s="18" customFormat="true" ht="15" hidden="false" customHeight="false" outlineLevel="0" collapsed="false">
      <c r="A304" s="109" t="s">
        <v>328</v>
      </c>
      <c r="B304" s="109" t="n">
        <v>210130</v>
      </c>
      <c r="C304" s="131" t="s">
        <v>186</v>
      </c>
      <c r="D304" s="18" t="n">
        <v>8860.81109</v>
      </c>
      <c r="E304" s="18" t="n">
        <v>11178.95293</v>
      </c>
      <c r="F304" s="18" t="n">
        <v>32866.16988</v>
      </c>
      <c r="G304" s="18" t="n">
        <v>6957.38441</v>
      </c>
      <c r="H304" s="18" t="n">
        <v>59863.31831</v>
      </c>
      <c r="I304" s="18" t="n">
        <v>1525.91856</v>
      </c>
      <c r="J304" s="18" t="n">
        <v>9231.99752</v>
      </c>
      <c r="K304" s="18" t="n">
        <v>1268.62616</v>
      </c>
      <c r="L304" s="18" t="n">
        <v>6097.01986</v>
      </c>
      <c r="M304" s="18" t="n">
        <v>1509.72155</v>
      </c>
      <c r="N304" s="18" t="n">
        <v>13.5521</v>
      </c>
      <c r="O304" s="18" t="n">
        <v>28.02606</v>
      </c>
      <c r="P304" s="18" t="n">
        <v>1839.02775</v>
      </c>
      <c r="Q304" s="18" t="n">
        <v>21513.88956</v>
      </c>
      <c r="R304" s="18" t="n">
        <v>480.42051</v>
      </c>
      <c r="S304" s="18" t="n">
        <v>43256.903</v>
      </c>
      <c r="T304" s="18" t="n">
        <v>25.21336</v>
      </c>
      <c r="U304" s="18" t="n">
        <v>156.07221</v>
      </c>
      <c r="V304" s="18" t="n">
        <v>329.42965</v>
      </c>
      <c r="W304" s="18" t="n">
        <v>447.02364</v>
      </c>
      <c r="X304" s="18" t="n">
        <v>475.2615</v>
      </c>
      <c r="Y304" s="18" t="n">
        <v>15.687</v>
      </c>
      <c r="Z304" s="18" t="n">
        <v>181.75187</v>
      </c>
      <c r="AA304" s="18" t="n">
        <v>104.71002</v>
      </c>
      <c r="AB304" s="18" t="n">
        <v>26.17946</v>
      </c>
      <c r="AC304" s="18" t="n">
        <v>0</v>
      </c>
      <c r="AD304" s="18" t="n">
        <v>124.71612</v>
      </c>
      <c r="AE304" s="18" t="n">
        <v>45623.36834</v>
      </c>
      <c r="AF304" s="18" t="n">
        <v>127000.57621</v>
      </c>
      <c r="AG304" s="18" t="n">
        <v>116861.47179</v>
      </c>
      <c r="AH304" s="18" t="n">
        <v>10020.8423</v>
      </c>
      <c r="AI304" s="52" t="n">
        <v>0</v>
      </c>
      <c r="AJ304" s="18" t="n">
        <v>118.26212</v>
      </c>
      <c r="AK304" s="137"/>
    </row>
    <row r="305" s="18" customFormat="true" ht="15" hidden="false" customHeight="false" outlineLevel="0" collapsed="false">
      <c r="A305" s="109" t="s">
        <v>329</v>
      </c>
      <c r="B305" s="109" t="n">
        <v>210135</v>
      </c>
      <c r="C305" s="131" t="s">
        <v>187</v>
      </c>
      <c r="D305" s="18" t="n">
        <v>403085.88105</v>
      </c>
      <c r="E305" s="18" t="n">
        <v>279804.00152</v>
      </c>
      <c r="F305" s="18" t="n">
        <v>1199014.63114</v>
      </c>
      <c r="G305" s="18" t="n">
        <v>290640.14587</v>
      </c>
      <c r="H305" s="18" t="n">
        <v>2172544.65958</v>
      </c>
      <c r="I305" s="18" t="n">
        <v>206728.36432</v>
      </c>
      <c r="J305" s="18" t="n">
        <v>190354.57853</v>
      </c>
      <c r="K305" s="18" t="n">
        <v>92174.5136</v>
      </c>
      <c r="L305" s="18" t="n">
        <v>139479.12759</v>
      </c>
      <c r="M305" s="18" t="n">
        <v>106516.21761</v>
      </c>
      <c r="N305" s="18" t="n">
        <v>27503.71002</v>
      </c>
      <c r="O305" s="18" t="n">
        <v>9069.23613</v>
      </c>
      <c r="P305" s="18" t="n">
        <v>83346.54201</v>
      </c>
      <c r="Q305" s="18" t="n">
        <v>855172.28981</v>
      </c>
      <c r="R305" s="18" t="n">
        <v>8530.26986</v>
      </c>
      <c r="S305" s="18" t="n">
        <v>0</v>
      </c>
      <c r="T305" s="18" t="n">
        <v>100.69176</v>
      </c>
      <c r="U305" s="18" t="n">
        <v>9284.46977</v>
      </c>
      <c r="V305" s="18" t="n">
        <v>1379.66612</v>
      </c>
      <c r="W305" s="18" t="n">
        <v>7835.77065</v>
      </c>
      <c r="X305" s="18" t="n">
        <v>83092.98546</v>
      </c>
      <c r="Y305" s="18" t="n">
        <v>624.793</v>
      </c>
      <c r="Z305" s="18" t="n">
        <v>9045.84479</v>
      </c>
      <c r="AA305" s="18" t="n">
        <v>33815.44033</v>
      </c>
      <c r="AB305" s="18" t="n">
        <v>601.85731</v>
      </c>
      <c r="AC305" s="18" t="n">
        <v>0</v>
      </c>
      <c r="AD305" s="18" t="n">
        <v>2016.64358</v>
      </c>
      <c r="AE305" s="18" t="n">
        <v>156328.43263</v>
      </c>
      <c r="AF305" s="18" t="n">
        <v>3184045.38202</v>
      </c>
      <c r="AG305" s="18" t="n">
        <v>2688973.89714</v>
      </c>
      <c r="AH305" s="18" t="n">
        <v>433752.33453</v>
      </c>
      <c r="AI305" s="52" t="n">
        <v>0</v>
      </c>
      <c r="AJ305" s="18" t="n">
        <v>61319.15035</v>
      </c>
      <c r="AK305" s="137"/>
    </row>
    <row r="306" s="18" customFormat="true" ht="15" hidden="false" customHeight="false" outlineLevel="0" collapsed="false">
      <c r="A306" s="109" t="s">
        <v>324</v>
      </c>
      <c r="B306" s="109" t="n">
        <v>210140</v>
      </c>
      <c r="C306" s="131" t="s">
        <v>188</v>
      </c>
      <c r="D306" s="18" t="n">
        <v>20842.12237</v>
      </c>
      <c r="E306" s="18" t="n">
        <v>47209.8385</v>
      </c>
      <c r="F306" s="18" t="n">
        <v>20948.26558</v>
      </c>
      <c r="G306" s="18" t="n">
        <v>6093.82083</v>
      </c>
      <c r="H306" s="18" t="n">
        <v>95094.04728</v>
      </c>
      <c r="I306" s="18" t="n">
        <v>11941.26071</v>
      </c>
      <c r="J306" s="18" t="n">
        <v>3900.88264</v>
      </c>
      <c r="K306" s="18" t="n">
        <v>33388.98785</v>
      </c>
      <c r="L306" s="18" t="n">
        <v>1665.49471</v>
      </c>
      <c r="M306" s="18" t="n">
        <v>5817.87661</v>
      </c>
      <c r="N306" s="18" t="n">
        <v>941.45074</v>
      </c>
      <c r="O306" s="18" t="n">
        <v>1488.74297</v>
      </c>
      <c r="P306" s="18" t="n">
        <v>676.57836</v>
      </c>
      <c r="Q306" s="18" t="n">
        <v>59821.27459</v>
      </c>
      <c r="R306" s="18" t="n">
        <v>1202.87819</v>
      </c>
      <c r="S306" s="18" t="n">
        <v>10889.772</v>
      </c>
      <c r="T306" s="18" t="n">
        <v>56.05541</v>
      </c>
      <c r="U306" s="18" t="n">
        <v>35.75199</v>
      </c>
      <c r="V306" s="18" t="n">
        <v>29.79828</v>
      </c>
      <c r="W306" s="18" t="n">
        <v>5207.37799</v>
      </c>
      <c r="X306" s="18" t="n">
        <v>299.89882</v>
      </c>
      <c r="Y306" s="18" t="n">
        <v>48.915</v>
      </c>
      <c r="Z306" s="18" t="n">
        <v>135.46629</v>
      </c>
      <c r="AA306" s="18" t="n">
        <v>963.24516</v>
      </c>
      <c r="AB306" s="18" t="n">
        <v>68.78288</v>
      </c>
      <c r="AC306" s="18" t="n">
        <v>183.92279</v>
      </c>
      <c r="AD306" s="18" t="n">
        <v>1</v>
      </c>
      <c r="AE306" s="18" t="n">
        <v>19122.8648</v>
      </c>
      <c r="AF306" s="18" t="n">
        <v>174038.18667</v>
      </c>
      <c r="AG306" s="18" t="n">
        <v>148200.64488</v>
      </c>
      <c r="AH306" s="18" t="n">
        <v>23748.9231</v>
      </c>
      <c r="AI306" s="52" t="n">
        <v>0</v>
      </c>
      <c r="AJ306" s="18" t="n">
        <v>2088.61869</v>
      </c>
      <c r="AK306" s="137"/>
    </row>
    <row r="307" s="18" customFormat="true" ht="15" hidden="false" customHeight="false" outlineLevel="0" collapsed="false">
      <c r="A307" s="109" t="s">
        <v>324</v>
      </c>
      <c r="B307" s="109" t="n">
        <v>210145</v>
      </c>
      <c r="C307" s="131" t="s">
        <v>189</v>
      </c>
      <c r="D307" s="18" t="n">
        <v>3.138</v>
      </c>
      <c r="E307" s="18" t="n">
        <v>614.15831</v>
      </c>
      <c r="F307" s="18" t="n">
        <v>1524.02599</v>
      </c>
      <c r="G307" s="18" t="n">
        <v>455.57683</v>
      </c>
      <c r="H307" s="18" t="n">
        <v>2596.89913</v>
      </c>
      <c r="I307" s="18" t="n">
        <v>337.70209</v>
      </c>
      <c r="J307" s="18" t="n">
        <v>0</v>
      </c>
      <c r="K307" s="18" t="n">
        <v>8.468</v>
      </c>
      <c r="L307" s="18" t="n">
        <v>436.69025</v>
      </c>
      <c r="M307" s="18" t="n">
        <v>0</v>
      </c>
      <c r="N307" s="18" t="n">
        <v>0</v>
      </c>
      <c r="O307" s="18" t="n">
        <v>528.18694</v>
      </c>
      <c r="P307" s="18" t="n">
        <v>4.82353</v>
      </c>
      <c r="Q307" s="18" t="n">
        <v>1315.87081</v>
      </c>
      <c r="R307" s="18" t="n">
        <v>5.6814</v>
      </c>
      <c r="S307" s="18" t="n">
        <v>0</v>
      </c>
      <c r="T307" s="18" t="n">
        <v>0</v>
      </c>
      <c r="U307" s="18" t="n">
        <v>0.0592</v>
      </c>
      <c r="V307" s="18" t="n">
        <v>0</v>
      </c>
      <c r="W307" s="18" t="n">
        <v>0</v>
      </c>
      <c r="X307" s="18" t="n">
        <v>12.33796</v>
      </c>
      <c r="Y307" s="18" t="n">
        <v>0</v>
      </c>
      <c r="Z307" s="18" t="n">
        <v>141.24267</v>
      </c>
      <c r="AA307" s="18" t="n">
        <v>0</v>
      </c>
      <c r="AB307" s="18" t="n">
        <v>0</v>
      </c>
      <c r="AC307" s="18" t="n">
        <v>0</v>
      </c>
      <c r="AD307" s="18" t="n">
        <v>0</v>
      </c>
      <c r="AE307" s="18" t="n">
        <v>159.32123</v>
      </c>
      <c r="AF307" s="18" t="n">
        <v>4072.09117</v>
      </c>
      <c r="AG307" s="18" t="n">
        <v>3393.84216</v>
      </c>
      <c r="AH307" s="18" t="n">
        <v>678.24901</v>
      </c>
      <c r="AI307" s="52" t="n">
        <v>0</v>
      </c>
      <c r="AJ307" s="18" t="n">
        <v>0</v>
      </c>
      <c r="AK307" s="137"/>
    </row>
    <row r="308" s="18" customFormat="true" ht="15" hidden="false" customHeight="false" outlineLevel="0" collapsed="false">
      <c r="A308" s="109" t="s">
        <v>324</v>
      </c>
      <c r="B308" s="109" t="n">
        <v>210150</v>
      </c>
      <c r="C308" s="131" t="s">
        <v>190</v>
      </c>
      <c r="D308" s="18" t="n">
        <v>25221.19664</v>
      </c>
      <c r="E308" s="18" t="n">
        <v>30132.55477</v>
      </c>
      <c r="F308" s="18" t="n">
        <v>79337.30895</v>
      </c>
      <c r="G308" s="18" t="n">
        <v>70766.3814</v>
      </c>
      <c r="H308" s="18" t="n">
        <v>205457.44176</v>
      </c>
      <c r="I308" s="18" t="n">
        <v>8629.16794</v>
      </c>
      <c r="J308" s="18" t="n">
        <v>74058.11591</v>
      </c>
      <c r="K308" s="18" t="n">
        <v>3291.68815</v>
      </c>
      <c r="L308" s="18" t="n">
        <v>20134.65014</v>
      </c>
      <c r="M308" s="18" t="n">
        <v>7400.57657</v>
      </c>
      <c r="N308" s="18" t="n">
        <v>338.2995</v>
      </c>
      <c r="O308" s="18" t="n">
        <v>314.44268</v>
      </c>
      <c r="P308" s="18" t="n">
        <v>5663.71926</v>
      </c>
      <c r="Q308" s="18" t="n">
        <v>119830.66015</v>
      </c>
      <c r="R308" s="18" t="n">
        <v>2123.85374</v>
      </c>
      <c r="S308" s="18" t="n">
        <v>16981.976</v>
      </c>
      <c r="T308" s="18" t="n">
        <v>171.9656</v>
      </c>
      <c r="U308" s="18" t="n">
        <v>662.0235</v>
      </c>
      <c r="V308" s="18" t="n">
        <v>737.46364</v>
      </c>
      <c r="W308" s="18" t="n">
        <v>6794.14579</v>
      </c>
      <c r="X308" s="18" t="n">
        <v>2198.97979</v>
      </c>
      <c r="Y308" s="18" t="n">
        <v>91.072</v>
      </c>
      <c r="Z308" s="18" t="n">
        <v>491.20365</v>
      </c>
      <c r="AA308" s="18" t="n">
        <v>375.11032</v>
      </c>
      <c r="AB308" s="18" t="n">
        <v>0</v>
      </c>
      <c r="AC308" s="18" t="n">
        <v>0</v>
      </c>
      <c r="AD308" s="18" t="n">
        <v>112.1882</v>
      </c>
      <c r="AE308" s="18" t="n">
        <v>30739.98223</v>
      </c>
      <c r="AF308" s="18" t="n">
        <v>356028.08414</v>
      </c>
      <c r="AG308" s="18" t="n">
        <v>326223.25377</v>
      </c>
      <c r="AH308" s="18" t="n">
        <v>29091.42055</v>
      </c>
      <c r="AI308" s="52" t="n">
        <v>0</v>
      </c>
      <c r="AJ308" s="18" t="n">
        <v>713.40982</v>
      </c>
      <c r="AK308" s="137"/>
    </row>
    <row r="309" s="18" customFormat="true" ht="15" hidden="false" customHeight="false" outlineLevel="0" collapsed="false">
      <c r="A309" s="109" t="s">
        <v>324</v>
      </c>
      <c r="B309" s="109" t="n">
        <v>210205</v>
      </c>
      <c r="C309" s="131" t="s">
        <v>330</v>
      </c>
      <c r="D309" s="18" t="n">
        <v>0</v>
      </c>
      <c r="E309" s="18" t="n">
        <v>0</v>
      </c>
      <c r="F309" s="18" t="n">
        <v>0</v>
      </c>
      <c r="G309" s="18" t="n">
        <v>3402</v>
      </c>
      <c r="H309" s="18" t="n">
        <v>3402</v>
      </c>
      <c r="I309" s="18" t="n">
        <v>0</v>
      </c>
      <c r="J309" s="18" t="n">
        <v>0</v>
      </c>
      <c r="K309" s="18" t="n">
        <v>0</v>
      </c>
      <c r="L309" s="18" t="n">
        <v>0</v>
      </c>
      <c r="M309" s="18" t="n">
        <v>0</v>
      </c>
      <c r="N309" s="18" t="n">
        <v>0</v>
      </c>
      <c r="O309" s="18" t="n">
        <v>0</v>
      </c>
      <c r="P309" s="18" t="n">
        <v>9.337</v>
      </c>
      <c r="Q309" s="18" t="n">
        <v>9.337</v>
      </c>
      <c r="R309" s="18" t="n">
        <v>0</v>
      </c>
      <c r="S309" s="18" t="n">
        <v>58223.644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0</v>
      </c>
      <c r="AA309" s="18" t="n">
        <v>0</v>
      </c>
      <c r="AB309" s="18" t="n">
        <v>0</v>
      </c>
      <c r="AC309" s="18" t="n">
        <v>0</v>
      </c>
      <c r="AD309" s="18" t="n">
        <v>0</v>
      </c>
      <c r="AE309" s="18" t="n">
        <v>58223.644</v>
      </c>
      <c r="AF309" s="18" t="n">
        <v>61634.981</v>
      </c>
      <c r="AG309" s="18" t="n">
        <v>61634.981</v>
      </c>
      <c r="AH309" s="18" t="n">
        <v>0</v>
      </c>
      <c r="AI309" s="52" t="n">
        <v>0</v>
      </c>
      <c r="AJ309" s="18" t="n">
        <v>0</v>
      </c>
      <c r="AK309" s="137"/>
    </row>
    <row r="310" s="18" customFormat="true" ht="15" hidden="false" customHeight="false" outlineLevel="0" collapsed="false">
      <c r="A310" s="109" t="s">
        <v>324</v>
      </c>
      <c r="B310" s="109" t="n">
        <v>210210</v>
      </c>
      <c r="C310" s="131" t="s">
        <v>331</v>
      </c>
      <c r="D310" s="18" t="n">
        <v>0</v>
      </c>
      <c r="E310" s="18" t="n">
        <v>0</v>
      </c>
      <c r="F310" s="18" t="n">
        <v>0</v>
      </c>
      <c r="G310" s="18" t="n">
        <v>0</v>
      </c>
      <c r="H310" s="18" t="n">
        <v>0</v>
      </c>
      <c r="I310" s="18" t="n">
        <v>0</v>
      </c>
      <c r="J310" s="18" t="n">
        <v>0</v>
      </c>
      <c r="K310" s="18" t="n">
        <v>0</v>
      </c>
      <c r="L310" s="18" t="n">
        <v>0</v>
      </c>
      <c r="M310" s="18" t="n">
        <v>0</v>
      </c>
      <c r="N310" s="18" t="n">
        <v>0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0</v>
      </c>
      <c r="AA310" s="18" t="n">
        <v>0</v>
      </c>
      <c r="AB310" s="18" t="n">
        <v>0</v>
      </c>
      <c r="AC310" s="18" t="n">
        <v>0</v>
      </c>
      <c r="AD310" s="18" t="n">
        <v>0</v>
      </c>
      <c r="AE310" s="18" t="n">
        <v>0</v>
      </c>
      <c r="AF310" s="18" t="n">
        <v>0</v>
      </c>
      <c r="AG310" s="18" t="n">
        <v>0</v>
      </c>
      <c r="AH310" s="18" t="n">
        <v>0</v>
      </c>
      <c r="AI310" s="52" t="n">
        <v>0</v>
      </c>
      <c r="AJ310" s="18" t="n">
        <v>0</v>
      </c>
      <c r="AK310" s="137"/>
    </row>
    <row r="311" s="18" customFormat="true" ht="15" hidden="false" customHeight="false" outlineLevel="0" collapsed="false">
      <c r="A311" s="109" t="s">
        <v>324</v>
      </c>
      <c r="B311" s="109" t="n">
        <v>210215</v>
      </c>
      <c r="C311" s="202" t="s">
        <v>191</v>
      </c>
      <c r="D311" s="32" t="n">
        <v>0</v>
      </c>
      <c r="E311" s="32" t="n">
        <v>0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  <c r="Q311" s="32" t="n">
        <v>0</v>
      </c>
      <c r="R311" s="32" t="n">
        <v>0</v>
      </c>
      <c r="S311" s="32" t="n">
        <v>0</v>
      </c>
      <c r="T311" s="32" t="n">
        <v>0</v>
      </c>
      <c r="U311" s="32" t="n">
        <v>0</v>
      </c>
      <c r="V311" s="32" t="n">
        <v>0</v>
      </c>
      <c r="W311" s="32" t="n">
        <v>0</v>
      </c>
      <c r="X311" s="32" t="n">
        <v>0</v>
      </c>
      <c r="Y311" s="32" t="n">
        <v>0</v>
      </c>
      <c r="Z311" s="32" t="n">
        <v>0</v>
      </c>
      <c r="AA311" s="32" t="n">
        <v>0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0</v>
      </c>
      <c r="AG311" s="32" t="n">
        <v>0</v>
      </c>
      <c r="AH311" s="32" t="n">
        <v>0</v>
      </c>
      <c r="AI311" s="203" t="n">
        <v>0</v>
      </c>
      <c r="AJ311" s="32" t="n">
        <v>0</v>
      </c>
      <c r="AK311" s="145"/>
    </row>
    <row r="312" s="18" customFormat="true" ht="15" hidden="false" customHeight="false" outlineLevel="0" collapsed="false">
      <c r="A312" s="109"/>
      <c r="B312" s="109"/>
      <c r="C312" s="37"/>
      <c r="AI312" s="52"/>
    </row>
    <row r="313" s="18" customFormat="true" ht="15" hidden="false" customHeight="false" outlineLevel="0" collapsed="false">
      <c r="A313" s="109"/>
      <c r="B313" s="190" t="s">
        <v>332</v>
      </c>
      <c r="C313" s="36" t="s">
        <v>102</v>
      </c>
      <c r="AI313" s="52"/>
    </row>
    <row r="314" s="18" customFormat="true" ht="15" hidden="false" customHeight="false" outlineLevel="0" collapsed="false">
      <c r="A314" s="109"/>
      <c r="B314" s="190" t="s">
        <v>333</v>
      </c>
      <c r="C314" s="36" t="s">
        <v>222</v>
      </c>
      <c r="AI314" s="52"/>
    </row>
    <row r="315" s="18" customFormat="true" ht="15" hidden="false" customHeight="false" outlineLevel="0" collapsed="false">
      <c r="A315" s="109"/>
      <c r="B315" s="190" t="s">
        <v>334</v>
      </c>
      <c r="C315" s="36" t="s">
        <v>104</v>
      </c>
      <c r="AI315" s="52"/>
    </row>
    <row r="316" s="18" customFormat="true" ht="15" hidden="false" customHeight="false" outlineLevel="0" collapsed="false">
      <c r="A316" s="109"/>
      <c r="B316" s="109" t="s">
        <v>335</v>
      </c>
      <c r="C316" s="37" t="s">
        <v>105</v>
      </c>
      <c r="AI316" s="52"/>
    </row>
    <row r="317" s="18" customFormat="true" ht="15" hidden="false" customHeight="false" outlineLevel="0" collapsed="false">
      <c r="A317" s="109"/>
      <c r="B317" s="109" t="s">
        <v>336</v>
      </c>
      <c r="C317" s="37" t="s">
        <v>106</v>
      </c>
      <c r="AI317" s="52"/>
    </row>
    <row r="318" s="18" customFormat="true" ht="15" hidden="false" customHeight="false" outlineLevel="0" collapsed="false">
      <c r="A318" s="109"/>
      <c r="B318" s="109" t="s">
        <v>337</v>
      </c>
      <c r="C318" s="37" t="s">
        <v>107</v>
      </c>
      <c r="AI318" s="52"/>
    </row>
    <row r="319" s="18" customFormat="true" ht="15" hidden="false" customHeight="false" outlineLevel="0" collapsed="false">
      <c r="A319" s="109"/>
      <c r="B319" s="109" t="s">
        <v>338</v>
      </c>
      <c r="C319" s="37" t="n">
        <v>0</v>
      </c>
      <c r="AI319" s="52"/>
    </row>
    <row r="320" s="18" customFormat="true" ht="15" hidden="false" customHeight="false" outlineLevel="0" collapsed="false">
      <c r="A320" s="109"/>
      <c r="B320" s="190" t="s">
        <v>108</v>
      </c>
      <c r="C320" s="36" t="s">
        <v>108</v>
      </c>
      <c r="AI320" s="52"/>
    </row>
    <row r="321" s="18" customFormat="true" ht="15" hidden="false" customHeight="false" outlineLevel="0" collapsed="false">
      <c r="A321" s="109"/>
      <c r="B321" s="109" t="s">
        <v>109</v>
      </c>
      <c r="C321" s="37" t="s">
        <v>109</v>
      </c>
      <c r="AI321" s="52"/>
    </row>
    <row r="322" s="18" customFormat="true" ht="15" hidden="false" customHeight="false" outlineLevel="0" collapsed="false">
      <c r="A322" s="109"/>
      <c r="B322" s="204" t="s">
        <v>339</v>
      </c>
      <c r="C322" s="38" t="s">
        <v>110</v>
      </c>
      <c r="AI322" s="52"/>
    </row>
    <row r="323" s="18" customFormat="true" ht="15" hidden="false" customHeight="false" outlineLevel="0" collapsed="false">
      <c r="A323" s="109"/>
      <c r="B323" s="204"/>
      <c r="C323" s="37"/>
      <c r="AI323" s="52"/>
    </row>
    <row r="324" s="18" customFormat="true" ht="15" hidden="false" customHeight="false" outlineLevel="0" collapsed="false">
      <c r="A324" s="109"/>
      <c r="B324" s="109"/>
      <c r="C324" s="2" t="s">
        <v>111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8" t="n">
        <v>0</v>
      </c>
      <c r="K324" s="18" t="n">
        <v>0</v>
      </c>
      <c r="L324" s="18" t="n">
        <v>0</v>
      </c>
      <c r="M324" s="18" t="n">
        <v>0</v>
      </c>
      <c r="N324" s="18" t="n">
        <v>0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18" t="n">
        <v>0</v>
      </c>
      <c r="AB324" s="18" t="n">
        <v>0</v>
      </c>
      <c r="AC324" s="18" t="n">
        <v>0</v>
      </c>
      <c r="AD324" s="18" t="n">
        <v>0</v>
      </c>
      <c r="AE324" s="18" t="n">
        <v>0</v>
      </c>
      <c r="AF324" s="18" t="n">
        <v>0</v>
      </c>
      <c r="AG324" s="18" t="n">
        <v>0</v>
      </c>
      <c r="AH324" s="18" t="n">
        <v>0</v>
      </c>
      <c r="AI324" s="52" t="n">
        <v>0</v>
      </c>
      <c r="AJ324" s="18" t="n">
        <v>0</v>
      </c>
    </row>
    <row r="325" s="18" customFormat="true" ht="15" hidden="false" customHeight="false" outlineLevel="0" collapsed="false">
      <c r="A325" s="109"/>
      <c r="B325" s="109"/>
      <c r="C325" s="2" t="s">
        <v>112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8" t="n">
        <v>0</v>
      </c>
      <c r="K325" s="18" t="n">
        <v>0</v>
      </c>
      <c r="L325" s="18" t="n">
        <v>0</v>
      </c>
      <c r="M325" s="18" t="n">
        <v>0</v>
      </c>
      <c r="N325" s="18" t="n">
        <v>0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18" t="n">
        <v>0</v>
      </c>
      <c r="AB325" s="18" t="n">
        <v>0</v>
      </c>
      <c r="AC325" s="18" t="n">
        <v>0</v>
      </c>
      <c r="AD325" s="18" t="n">
        <v>0</v>
      </c>
      <c r="AE325" s="18" t="n">
        <v>0</v>
      </c>
      <c r="AF325" s="18" t="n">
        <v>0</v>
      </c>
      <c r="AG325" s="18" t="n">
        <v>0</v>
      </c>
      <c r="AH325" s="18" t="n">
        <v>0</v>
      </c>
      <c r="AI325" s="52" t="n">
        <v>0</v>
      </c>
      <c r="AJ325" s="18" t="n">
        <v>0</v>
      </c>
    </row>
    <row r="326" customFormat="false" ht="15" hidden="false" customHeight="false" outlineLevel="0" collapsed="false">
      <c r="C326" s="2"/>
      <c r="D326" s="205"/>
      <c r="AI326" s="110"/>
    </row>
    <row r="327" customFormat="false" ht="15" hidden="false" customHeight="false" outlineLevel="0" collapsed="false">
      <c r="AI327" s="110"/>
    </row>
    <row r="328" customFormat="false" ht="15" hidden="false" customHeight="false" outlineLevel="0" collapsed="false">
      <c r="AI328" s="110"/>
    </row>
    <row r="329" customFormat="false" ht="15" hidden="false" customHeight="false" outlineLevel="0" collapsed="false">
      <c r="AI329" s="110"/>
    </row>
    <row r="330" customFormat="false" ht="15" hidden="false" customHeight="false" outlineLevel="0" collapsed="false">
      <c r="AI330" s="110"/>
    </row>
    <row r="331" customFormat="false" ht="15" hidden="false" customHeight="false" outlineLevel="0" collapsed="false">
      <c r="AI331" s="110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7:19:54Z</dcterms:created>
  <dc:creator>cagarcia</dc:creator>
  <dc:description/>
  <dc:language>en-US</dc:language>
  <cp:lastModifiedBy>cagarcia</cp:lastModifiedBy>
  <dcterms:modified xsi:type="dcterms:W3CDTF">2008-10-17T17:22:07Z</dcterms:modified>
  <cp:revision>0</cp:revision>
  <dc:subject/>
  <dc:title/>
</cp:coreProperties>
</file>