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GRAFRK" sheetId="8" state="visible" r:id="rId9"/>
    <sheet name="BALSAB" sheetId="9" state="visible" r:id="rId10"/>
  </sheets>
  <externalReferences>
    <externalReference r:id="rId11"/>
  </externalReferences>
  <definedNames>
    <definedName function="false" hidden="false" localSheetId="1" name="_xlnm.Print_Area" vbProcedure="false">BALCONS!$B$1:$AN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N$146</definedName>
    <definedName function="false" hidden="false" localSheetId="2" name="_xlnm.Print_Titles" vbProcedure="false">'BALCONS%'!$B:$C,'BALCONS%'!$1:$8</definedName>
    <definedName function="false" hidden="false" localSheetId="8" name="_xlnm.Print_Area" vbProcedure="false">BALSAB!$1:$65536</definedName>
    <definedName function="false" hidden="false" localSheetId="3" name="_xlnm.Print_Area" vbProcedure="false">'COMPCAR%'!$A$1:$AM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N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M$219</definedName>
    <definedName function="false" hidden="false" localSheetId="4" name="_xlnm.Print_Titles" vbProcedure="false">EPyG!$B:$C</definedName>
    <definedName function="false" hidden="false" localSheetId="7" name="_xlnm.Print_Area" vbProcedure="false">GRAFRK!$A$1:$R$56</definedName>
    <definedName function="false" hidden="false" localSheetId="5" name="_xlnm.Print_Area" vbProcedure="false">INDIC!$A$1:$AN$99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79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ANDES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ITIBANK</t>
  </si>
  <si>
    <t xml:space="preserve">CENTROMUNDO</t>
  </si>
  <si>
    <t xml:space="preserve">COFIEC</t>
  </si>
  <si>
    <t xml:space="preserve">COMERCIAL DE MANABÍ</t>
  </si>
  <si>
    <t xml:space="preserve">CAPITAL</t>
  </si>
  <si>
    <t xml:space="preserve">DELBANK S.A.</t>
  </si>
  <si>
    <t xml:space="preserve">FINCA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+ PATRIMONIO+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de 2006  y estará vigente hasta noviembre de 2007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4 de marzo de 2008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 + PATRIMONIO +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4 de marzo de 2008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29 de febrer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</t>
  </si>
  <si>
    <t xml:space="preserve">COMISIONES GANADAS - CARTERA DE CRÉDITOS - CARTERA DE CRÉDITOS CONSUMO"	</t>
  </si>
  <si>
    <t xml:space="preserve">COMISIONES GANADAS - CARTERA DE CRÉDITOS - CARTERA DE CRÉDITOS DE VIVIENDA"	</t>
  </si>
  <si>
    <t xml:space="preserve">COMISIONES GANADAS - CARTERA DE CRÉDITOS - CARTERA DE CRÉDITOS MICROEMPRESA"	</t>
  </si>
  <si>
    <t xml:space="preserve">COMISIONES GANADAS - CARTERA DE CRÉDITOS - CARTERA DE CRÉDITOS REESTRUCTURADA"	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Resultados PYG</t>
  </si>
  <si>
    <t xml:space="preserve">PÉRDIDAS Y GANANCIAS</t>
  </si>
  <si>
    <t xml:space="preserve">TOTAL RESULTADOS PATRIMONIALES</t>
  </si>
  <si>
    <t xml:space="preserve">cuadres de resultados con 59</t>
  </si>
  <si>
    <t xml:space="preserve">cuadres de resultados con cuentas patrimoniales</t>
  </si>
  <si>
    <t xml:space="preserve">diferencias de cuenta reservas</t>
  </si>
  <si>
    <t xml:space="preserve">INDICADORES FINANCIEROS</t>
  </si>
  <si>
    <t xml:space="preserve">SUFICIENCIA O COBERTURA PATRIMONIAL</t>
  </si>
  <si>
    <t xml:space="preserve">( PATRIMONIO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COBERTURA DE PROVISIONES PARA CARTERA BRUTA</t>
  </si>
  <si>
    <t xml:space="preserve">PROVISIONES CARTERA COMERCIAL/ CARTERA COMERCIAL</t>
  </si>
  <si>
    <t xml:space="preserve">PROVISIONES CARTERA CONSUMO/ CARTERA CONSUMO</t>
  </si>
  <si>
    <t xml:space="preserve">PROVISIONES CARTERA VIVIENDA/ CARTERA VIVIENDA</t>
  </si>
  <si>
    <t xml:space="preserve">PROVISIONES CARTERA MICROEMPRESA/ CARTERA MICROEMPRESA</t>
  </si>
  <si>
    <t xml:space="preserve">PROVISIONES CARTERA TOTAL/ CARTERA TOTAL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IF 295</t>
  </si>
  <si>
    <t xml:space="preserve">RESULTADOS DEL EJERCICIO/PATRIMONIO PROMEDIO (1)</t>
  </si>
  <si>
    <t xml:space="preserve">IF 293</t>
  </si>
  <si>
    <t xml:space="preserve">RESULTADOS DEL EJERCICIO/ACTIVO PROMEDIO (1)</t>
  </si>
  <si>
    <t xml:space="preserve">RESULTADOS  DEL EJERCICIO   / PATRIMONIO PROMEDIO (a diciembre)</t>
  </si>
  <si>
    <t xml:space="preserve">RESULTADOS DEL EJERCICIO   /ACTIVO PROMEDIO (a diciembre)</t>
  </si>
  <si>
    <t xml:space="preserve">MARGEN DE INTERMEDIACION ESTIMADO / PATRIMONIO PROMEDIO (1)</t>
  </si>
  <si>
    <t xml:space="preserve">IF 314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F 994</t>
  </si>
  <si>
    <t xml:space="preserve">COBERTURA 25 MAYORES DEPOSITANTES (2)</t>
  </si>
  <si>
    <t xml:space="preserve">IF 995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totales al 31 de agosto de 2007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de 2006  y estará vigente hasta noviembre de 2007.</t>
    </r>
  </si>
  <si>
    <t xml:space="preserve">mayores o iguales a 9.46% grandes</t>
  </si>
  <si>
    <t xml:space="preserve">menos de 9.46% y mayor o igual  a 2.00% medianos</t>
  </si>
  <si>
    <t xml:space="preserve">menor o igual a 2.00 % pequeños</t>
  </si>
  <si>
    <t xml:space="preserve">La agrupación por línea de negocio ha sido ajustada en base a los indicadores de cartera por actividad de diciembre 06 a diciembre 07.</t>
  </si>
  <si>
    <t xml:space="preserve">EFECTIVO</t>
  </si>
  <si>
    <t xml:space="preserve">CAJA CHICA</t>
  </si>
  <si>
    <t xml:space="preserve">BANCO CENTRAL DEL ECUADOR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CARTERA DE CRÉDITOS REESTRUCTURADA</t>
  </si>
  <si>
    <t xml:space="preserve">OTROS INTERESES POR COBRAR</t>
  </si>
  <si>
    <t xml:space="preserve">COMISIONES POR COBRAR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 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BIENES REALIZABL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DERECHOS FIDUCIARIOS)</t>
  </si>
  <si>
    <t xml:space="preserve">(PROVISIÓN PARA OTROS ACTIVOS)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S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 Y OTROS CONTRAT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ATMOS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_(* #,##0.000_);_(* \(#,##0.000\);_(* \-??_);_(@_)"/>
    <numFmt numFmtId="174" formatCode="mmmm\ d&quot;, &quot;yyyy"/>
    <numFmt numFmtId="175" formatCode="#,##0.00000000000000"/>
    <numFmt numFmtId="176" formatCode="mmmm\-yy"/>
    <numFmt numFmtId="177" formatCode="_ * #,##0_ ;_ * \-#,##0_ ;_ * \-??_ ;_ @_ "/>
    <numFmt numFmtId="178" formatCode="0"/>
    <numFmt numFmtId="179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660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FF6600"/>
      <name val="Arial"/>
      <family val="2"/>
    </font>
    <font>
      <b val="true"/>
      <sz val="8"/>
      <color rgb="FFC0C0C0"/>
      <name val="Arial"/>
      <family val="2"/>
    </font>
    <font>
      <b val="true"/>
      <sz val="10"/>
      <name val="Arial"/>
      <family val="0"/>
    </font>
    <font>
      <b val="true"/>
      <sz val="10"/>
      <name val="Book Antiqua"/>
      <family val="1"/>
    </font>
    <font>
      <sz val="10"/>
      <color rgb="FF339966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6600"/>
      <name val="Arial"/>
      <family val="2"/>
    </font>
    <font>
      <sz val="12"/>
      <color rgb="FF000000"/>
      <name val="Arial"/>
      <family val="2"/>
    </font>
    <font>
      <b val="true"/>
      <sz val="10"/>
      <color rgb="FF333333"/>
      <name val="Arial"/>
      <family val="2"/>
    </font>
    <font>
      <sz val="12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6578382247674"/>
          <c:w val="0.969616908850727"/>
          <c:h val="0.860701503221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MACHALA</c:v>
                </c:pt>
                <c:pt idx="9">
                  <c:v>SOLIDARIO</c:v>
                </c:pt>
                <c:pt idx="10">
                  <c:v>CITIBANK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MACHALA</c:v>
                </c:pt>
                <c:pt idx="9">
                  <c:v>SOLIDARIO</c:v>
                </c:pt>
                <c:pt idx="10">
                  <c:v>CITIBANK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254551119668608</c:v>
                </c:pt>
                <c:pt idx="1">
                  <c:v>0.140239432121211</c:v>
                </c:pt>
                <c:pt idx="2">
                  <c:v>0.106155503218157</c:v>
                </c:pt>
                <c:pt idx="3">
                  <c:v>0.100315769824965</c:v>
                </c:pt>
                <c:pt idx="4">
                  <c:v>0.0785938542125051</c:v>
                </c:pt>
                <c:pt idx="5">
                  <c:v>0.0774134552126959</c:v>
                </c:pt>
                <c:pt idx="6">
                  <c:v>0.0381130662253096</c:v>
                </c:pt>
                <c:pt idx="7">
                  <c:v>0.0274988131637947</c:v>
                </c:pt>
                <c:pt idx="8">
                  <c:v>0.0228615806426815</c:v>
                </c:pt>
                <c:pt idx="9">
                  <c:v>0.0226821378928425</c:v>
                </c:pt>
                <c:pt idx="10">
                  <c:v>0.0216528282490933</c:v>
                </c:pt>
                <c:pt idx="11">
                  <c:v>0.0215587720673274</c:v>
                </c:pt>
                <c:pt idx="12">
                  <c:v>0.0883636675008098</c:v>
                </c:pt>
              </c:numCache>
            </c:numRef>
          </c:val>
        </c:ser>
        <c:gapWidth val="30"/>
        <c:overlap val="0"/>
        <c:axId val="30815684"/>
        <c:axId val="87579078"/>
      </c:barChart>
      <c:catAx>
        <c:axId val="308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579078"/>
        <c:crossesAt val="0"/>
        <c:auto val="1"/>
        <c:lblAlgn val="ctr"/>
        <c:lblOffset val="100"/>
        <c:noMultiLvlLbl val="0"/>
      </c:catAx>
      <c:valAx>
        <c:axId val="875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1568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4319613300132"/>
          <c:w val="0.969850352112676"/>
          <c:h val="0.862604365021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273608919568706</c:v>
                </c:pt>
                <c:pt idx="1">
                  <c:v>0.1483193502799</c:v>
                </c:pt>
                <c:pt idx="2">
                  <c:v>0.0985699213779455</c:v>
                </c:pt>
                <c:pt idx="3">
                  <c:v>0.0901468415815279</c:v>
                </c:pt>
                <c:pt idx="4">
                  <c:v>0.0763122802773003</c:v>
                </c:pt>
                <c:pt idx="5">
                  <c:v>0.0632362112917029</c:v>
                </c:pt>
                <c:pt idx="6">
                  <c:v>0.0341099880377396</c:v>
                </c:pt>
                <c:pt idx="7">
                  <c:v>0.032586856146924</c:v>
                </c:pt>
                <c:pt idx="8">
                  <c:v>0.0262486923756678</c:v>
                </c:pt>
                <c:pt idx="9">
                  <c:v>0.0217021488343065</c:v>
                </c:pt>
                <c:pt idx="10">
                  <c:v>0.0210362558393966</c:v>
                </c:pt>
                <c:pt idx="11">
                  <c:v>0.0168329672471915</c:v>
                </c:pt>
                <c:pt idx="12">
                  <c:v>0.0972895671416908</c:v>
                </c:pt>
              </c:numCache>
            </c:numRef>
          </c:val>
        </c:ser>
        <c:gapWidth val="30"/>
        <c:overlap val="0"/>
        <c:axId val="28816909"/>
        <c:axId val="49235189"/>
      </c:barChart>
      <c:catAx>
        <c:axId val="288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235189"/>
        <c:crossesAt val="0"/>
        <c:auto val="1"/>
        <c:lblAlgn val="ctr"/>
        <c:lblOffset val="100"/>
        <c:noMultiLvlLbl val="0"/>
      </c:catAx>
      <c:valAx>
        <c:axId val="492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816909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78954903364352"/>
          <c:w val="0.972314507198228"/>
          <c:h val="0.821045096635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MACHALA</c:v>
                </c:pt>
                <c:pt idx="9">
                  <c:v>GENERAL RUMIÑAHUI</c:v>
                </c:pt>
                <c:pt idx="10">
                  <c:v>SOLIDARIO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MACHALA</c:v>
                </c:pt>
                <c:pt idx="9">
                  <c:v>GENERAL RUMIÑAHUI</c:v>
                </c:pt>
                <c:pt idx="10">
                  <c:v>SOLIDARIO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2526358613478</c:v>
                </c:pt>
                <c:pt idx="1">
                  <c:v>0.14551846762679</c:v>
                </c:pt>
                <c:pt idx="2">
                  <c:v>0.10109009770377</c:v>
                </c:pt>
                <c:pt idx="3">
                  <c:v>0.100482515980794</c:v>
                </c:pt>
                <c:pt idx="4">
                  <c:v>0.0803724441623979</c:v>
                </c:pt>
                <c:pt idx="5">
                  <c:v>0.0775122767631473</c:v>
                </c:pt>
                <c:pt idx="6">
                  <c:v>0.0387127832934759</c:v>
                </c:pt>
                <c:pt idx="7">
                  <c:v>0.0287891691572738</c:v>
                </c:pt>
                <c:pt idx="8">
                  <c:v>0.0230967652597698</c:v>
                </c:pt>
                <c:pt idx="9">
                  <c:v>0.0224196893571602</c:v>
                </c:pt>
                <c:pt idx="10">
                  <c:v>0.0223677951849136</c:v>
                </c:pt>
                <c:pt idx="11">
                  <c:v>0.0217248120294238</c:v>
                </c:pt>
                <c:pt idx="12">
                  <c:v>0.085277322133285</c:v>
                </c:pt>
              </c:numCache>
            </c:numRef>
          </c:val>
        </c:ser>
        <c:gapWidth val="30"/>
        <c:overlap val="0"/>
        <c:axId val="30482099"/>
        <c:axId val="47075389"/>
      </c:barChart>
      <c:catAx>
        <c:axId val="304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075389"/>
        <c:crossesAt val="0"/>
        <c:auto val="1"/>
        <c:lblAlgn val="ctr"/>
        <c:lblOffset val="100"/>
        <c:noMultiLvlLbl val="0"/>
      </c:catAx>
      <c:valAx>
        <c:axId val="4707538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48209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926136363636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GUAYAQUIL</c:v>
                </c:pt>
                <c:pt idx="1">
                  <c:v>PRODUBANCO</c:v>
                </c:pt>
                <c:pt idx="2">
                  <c:v>PACIFICO</c:v>
                </c:pt>
                <c:pt idx="3">
                  <c:v>PICHINCHA 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GENERAL RUMIÑAHUI</c:v>
                </c:pt>
                <c:pt idx="9">
                  <c:v>LOJA</c:v>
                </c:pt>
                <c:pt idx="10">
                  <c:v>MACHALA</c:v>
                </c:pt>
                <c:pt idx="11">
                  <c:v>PROCREDIT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GUAYAQUIL</c:v>
                </c:pt>
                <c:pt idx="1">
                  <c:v>PRODUBANCO</c:v>
                </c:pt>
                <c:pt idx="2">
                  <c:v>PACIFICO</c:v>
                </c:pt>
                <c:pt idx="3">
                  <c:v>PICHINCHA 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GENERAL RUMIÑAHUI</c:v>
                </c:pt>
                <c:pt idx="9">
                  <c:v>LOJA</c:v>
                </c:pt>
                <c:pt idx="10">
                  <c:v>MACHALA</c:v>
                </c:pt>
                <c:pt idx="11">
                  <c:v>PROCREDIT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10072348705521</c:v>
                </c:pt>
                <c:pt idx="1">
                  <c:v>0.183908957278557</c:v>
                </c:pt>
                <c:pt idx="2">
                  <c:v>0.167732206999974</c:v>
                </c:pt>
                <c:pt idx="3">
                  <c:v>0.127074467702909</c:v>
                </c:pt>
                <c:pt idx="4">
                  <c:v>0.074268940618232</c:v>
                </c:pt>
                <c:pt idx="5">
                  <c:v>0.0665933356432424</c:v>
                </c:pt>
                <c:pt idx="6">
                  <c:v>0.0481804018001728</c:v>
                </c:pt>
                <c:pt idx="7">
                  <c:v>0.0273574857419994</c:v>
                </c:pt>
                <c:pt idx="8">
                  <c:v>0.0211698212595908</c:v>
                </c:pt>
                <c:pt idx="9">
                  <c:v>0.0153093205225566</c:v>
                </c:pt>
                <c:pt idx="10">
                  <c:v>0.0131395142517842</c:v>
                </c:pt>
                <c:pt idx="11">
                  <c:v>0.00904493102147824</c:v>
                </c:pt>
                <c:pt idx="12">
                  <c:v>0.0361482684539823</c:v>
                </c:pt>
              </c:numCache>
            </c:numRef>
          </c:val>
        </c:ser>
        <c:gapWidth val="30"/>
        <c:overlap val="0"/>
        <c:axId val="67526878"/>
        <c:axId val="87438463"/>
      </c:barChart>
      <c:catAx>
        <c:axId val="675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438463"/>
        <c:crossesAt val="0"/>
        <c:auto val="1"/>
        <c:lblAlgn val="ctr"/>
        <c:lblOffset val="100"/>
        <c:noMultiLvlLbl val="0"/>
      </c:catAx>
      <c:valAx>
        <c:axId val="8743846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52687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95724137931035"/>
          <c:w val="0.972653686283089"/>
          <c:h val="0.804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INTERNACIONAL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PROCREDIT</c:v>
                </c:pt>
                <c:pt idx="10">
                  <c:v>MACHALA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INTERNACIONAL</c:v>
                </c:pt>
                <c:pt idx="4">
                  <c:v>PRODUBANCO</c:v>
                </c:pt>
                <c:pt idx="5">
                  <c:v>BOLIVARIANO</c:v>
                </c:pt>
                <c:pt idx="6">
                  <c:v>AUSTRO</c:v>
                </c:pt>
                <c:pt idx="7">
                  <c:v>M.M. JARAMILLO ARTEAGA</c:v>
                </c:pt>
                <c:pt idx="8">
                  <c:v>SOLIDARIO</c:v>
                </c:pt>
                <c:pt idx="9">
                  <c:v>PROCREDIT</c:v>
                </c:pt>
                <c:pt idx="10">
                  <c:v>MACHALA</c:v>
                </c:pt>
                <c:pt idx="11">
                  <c:v>UNIBANCO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297367122974248</c:v>
                </c:pt>
                <c:pt idx="1">
                  <c:v>0.10589190040466</c:v>
                </c:pt>
                <c:pt idx="2">
                  <c:v>0.0881988519353364</c:v>
                </c:pt>
                <c:pt idx="3">
                  <c:v>0.0825172722817785</c:v>
                </c:pt>
                <c:pt idx="4">
                  <c:v>0.0824332244107211</c:v>
                </c:pt>
                <c:pt idx="5">
                  <c:v>0.0738233863739038</c:v>
                </c:pt>
                <c:pt idx="6">
                  <c:v>0.0455007404567249</c:v>
                </c:pt>
                <c:pt idx="7">
                  <c:v>0.0342675897417941</c:v>
                </c:pt>
                <c:pt idx="8">
                  <c:v>0.029155432939208</c:v>
                </c:pt>
                <c:pt idx="9">
                  <c:v>0.0258232695596703</c:v>
                </c:pt>
                <c:pt idx="10">
                  <c:v>0.0238680655907828</c:v>
                </c:pt>
                <c:pt idx="11">
                  <c:v>0.022900431745309</c:v>
                </c:pt>
                <c:pt idx="12">
                  <c:v>0.0882527115858641</c:v>
                </c:pt>
              </c:numCache>
            </c:numRef>
          </c:val>
        </c:ser>
        <c:gapWidth val="30"/>
        <c:overlap val="0"/>
        <c:axId val="32243941"/>
        <c:axId val="82739650"/>
      </c:barChart>
      <c:catAx>
        <c:axId val="322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739650"/>
        <c:crossesAt val="0"/>
        <c:auto val="1"/>
        <c:lblAlgn val="ctr"/>
        <c:lblOffset val="100"/>
        <c:noMultiLvlLbl val="0"/>
      </c:catAx>
      <c:valAx>
        <c:axId val="82739650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2439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5044506055742"/>
          <c:w val="0.968825202362722"/>
          <c:h val="0.845323216109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IBANK</c:v>
                </c:pt>
                <c:pt idx="8">
                  <c:v>MACHALA</c:v>
                </c:pt>
                <c:pt idx="9">
                  <c:v>M.M. JARAMILLO ARTEAGA</c:v>
                </c:pt>
                <c:pt idx="10">
                  <c:v>GENERAL RUMIÑAHUI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IBANK</c:v>
                </c:pt>
                <c:pt idx="8">
                  <c:v>MACHALA</c:v>
                </c:pt>
                <c:pt idx="9">
                  <c:v>M.M. JARAMILLO ARTEAGA</c:v>
                </c:pt>
                <c:pt idx="10">
                  <c:v>GENERAL RUMIÑAHUI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13270118911128</c:v>
                </c:pt>
                <c:pt idx="1">
                  <c:v>0.120727930242799</c:v>
                </c:pt>
                <c:pt idx="2">
                  <c:v>0.107453483292649</c:v>
                </c:pt>
                <c:pt idx="3">
                  <c:v>0.108021776699086</c:v>
                </c:pt>
                <c:pt idx="4">
                  <c:v>0.0836868522108661</c:v>
                </c:pt>
                <c:pt idx="5">
                  <c:v>0.0827645288316155</c:v>
                </c:pt>
                <c:pt idx="6">
                  <c:v>0.040574556591081</c:v>
                </c:pt>
                <c:pt idx="7">
                  <c:v>0.0224102330708001</c:v>
                </c:pt>
                <c:pt idx="8">
                  <c:v>0.0263814183856828</c:v>
                </c:pt>
                <c:pt idx="9">
                  <c:v>0.0223506043154915</c:v>
                </c:pt>
                <c:pt idx="10">
                  <c:v>0.0235080168201909</c:v>
                </c:pt>
                <c:pt idx="11">
                  <c:v>0.0146816885225822</c:v>
                </c:pt>
                <c:pt idx="12">
                  <c:v>0.0341687921060285</c:v>
                </c:pt>
              </c:numCache>
            </c:numRef>
          </c:val>
        </c:ser>
        <c:gapWidth val="30"/>
        <c:overlap val="0"/>
        <c:axId val="70562112"/>
        <c:axId val="98802887"/>
      </c:barChart>
      <c:catAx>
        <c:axId val="705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802887"/>
        <c:crossesAt val="0"/>
        <c:auto val="1"/>
        <c:lblAlgn val="ctr"/>
        <c:lblOffset val="100"/>
        <c:noMultiLvlLbl val="0"/>
      </c:catAx>
      <c:valAx>
        <c:axId val="9880288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56211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60443230115361"/>
          <c:w val="0.968053993250844"/>
          <c:h val="0.833788706739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AUSTR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SOLIDARIO</c:v>
                </c:pt>
                <c:pt idx="10">
                  <c:v>MACHAL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AUSTR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SOLIDARIO</c:v>
                </c:pt>
                <c:pt idx="10">
                  <c:v>MACHAL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180217903576304</c:v>
                </c:pt>
                <c:pt idx="1">
                  <c:v>0.146572188645918</c:v>
                </c:pt>
                <c:pt idx="2">
                  <c:v>0.107604207800688</c:v>
                </c:pt>
                <c:pt idx="3">
                  <c:v>0.0831226415804475</c:v>
                </c:pt>
                <c:pt idx="4">
                  <c:v>0.0828791823724791</c:v>
                </c:pt>
                <c:pt idx="5">
                  <c:v>0.0579650701123888</c:v>
                </c:pt>
                <c:pt idx="6">
                  <c:v>0.0476505015139399</c:v>
                </c:pt>
                <c:pt idx="7">
                  <c:v>0.0633998391853631</c:v>
                </c:pt>
                <c:pt idx="8">
                  <c:v>0.0474063239384259</c:v>
                </c:pt>
                <c:pt idx="9">
                  <c:v>0.0370978793334983</c:v>
                </c:pt>
                <c:pt idx="10">
                  <c:v>0.0235121121782673</c:v>
                </c:pt>
                <c:pt idx="11">
                  <c:v>0.0219402260919854</c:v>
                </c:pt>
                <c:pt idx="12">
                  <c:v>0.100631923670295</c:v>
                </c:pt>
              </c:numCache>
            </c:numRef>
          </c:val>
        </c:ser>
        <c:gapWidth val="30"/>
        <c:overlap val="0"/>
        <c:axId val="52380703"/>
        <c:axId val="34015078"/>
      </c:barChart>
      <c:catAx>
        <c:axId val="523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015078"/>
        <c:crossesAt val="0"/>
        <c:auto val="1"/>
        <c:lblAlgn val="ctr"/>
        <c:lblOffset val="100"/>
        <c:noMultiLvlLbl val="0"/>
      </c:catAx>
      <c:valAx>
        <c:axId val="3401507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380703"/>
        <c:crossesAt val="1"/>
        <c:crossBetween val="midCat"/>
        <c:majorUnit val="0.04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71523982999393"/>
          <c:w val="0.964783324190894"/>
          <c:h val="0.828476017000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UNIBANCO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M.M. JARAMILLO ARTEAGA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UNIBANCO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M.M. JARAMILLO ARTEAGA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37074693532132</c:v>
                </c:pt>
                <c:pt idx="1">
                  <c:v>0.173279752134998</c:v>
                </c:pt>
                <c:pt idx="2">
                  <c:v>0.100791715351892</c:v>
                </c:pt>
                <c:pt idx="3">
                  <c:v>0.0925803448386658</c:v>
                </c:pt>
                <c:pt idx="4">
                  <c:v>0.0776422212344205</c:v>
                </c:pt>
                <c:pt idx="5">
                  <c:v>0.0630070237157861</c:v>
                </c:pt>
                <c:pt idx="6">
                  <c:v>0.0347817854879698</c:v>
                </c:pt>
                <c:pt idx="7">
                  <c:v>0.0336653426701914</c:v>
                </c:pt>
                <c:pt idx="8">
                  <c:v>0.0279909254327341</c:v>
                </c:pt>
                <c:pt idx="9">
                  <c:v>0.0209465992120145</c:v>
                </c:pt>
                <c:pt idx="10">
                  <c:v>0.0179015788352585</c:v>
                </c:pt>
                <c:pt idx="11">
                  <c:v>0.0163367450705122</c:v>
                </c:pt>
                <c:pt idx="12">
                  <c:v>0.104001272483425</c:v>
                </c:pt>
              </c:numCache>
            </c:numRef>
          </c:val>
        </c:ser>
        <c:gapWidth val="30"/>
        <c:overlap val="0"/>
        <c:axId val="65803864"/>
        <c:axId val="85337593"/>
      </c:barChart>
      <c:catAx>
        <c:axId val="658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37593"/>
        <c:crossesAt val="0"/>
        <c:auto val="1"/>
        <c:lblAlgn val="ctr"/>
        <c:lblOffset val="100"/>
        <c:noMultiLvlLbl val="0"/>
      </c:catAx>
      <c:valAx>
        <c:axId val="853375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0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6164342480132"/>
          <c:w val="0.964242222960257"/>
          <c:h val="0.838356575198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GUAYAQUIL</c:v>
                </c:pt>
                <c:pt idx="1">
                  <c:v>PICHINCHA 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LOJA</c:v>
                </c:pt>
                <c:pt idx="8">
                  <c:v>MACHALA</c:v>
                </c:pt>
                <c:pt idx="9">
                  <c:v>UNIBANCO</c:v>
                </c:pt>
                <c:pt idx="10">
                  <c:v>LLOYDS BANK (BLSA)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GUAYAQUIL</c:v>
                </c:pt>
                <c:pt idx="1">
                  <c:v>PICHINCHA 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LOJA</c:v>
                </c:pt>
                <c:pt idx="8">
                  <c:v>MACHALA</c:v>
                </c:pt>
                <c:pt idx="9">
                  <c:v>UNIBANCO</c:v>
                </c:pt>
                <c:pt idx="10">
                  <c:v>LLOYDS BANK (BLSA)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1343.09971</c:v>
                </c:pt>
                <c:pt idx="1">
                  <c:v>11034.68519</c:v>
                </c:pt>
                <c:pt idx="2">
                  <c:v>10409.20129</c:v>
                </c:pt>
                <c:pt idx="3">
                  <c:v>5739.72011</c:v>
                </c:pt>
                <c:pt idx="4">
                  <c:v>4460.51868</c:v>
                </c:pt>
                <c:pt idx="5">
                  <c:v>3351.38981</c:v>
                </c:pt>
                <c:pt idx="6">
                  <c:v>2246.70268</c:v>
                </c:pt>
                <c:pt idx="7">
                  <c:v>851.09817</c:v>
                </c:pt>
                <c:pt idx="8">
                  <c:v>821.60635</c:v>
                </c:pt>
                <c:pt idx="9">
                  <c:v>610.309589999999</c:v>
                </c:pt>
                <c:pt idx="10">
                  <c:v>576.18083</c:v>
                </c:pt>
                <c:pt idx="11">
                  <c:v>558.250870000001</c:v>
                </c:pt>
                <c:pt idx="12">
                  <c:v>195366.70937</c:v>
                </c:pt>
              </c:numCache>
            </c:numRef>
          </c:val>
        </c:ser>
        <c:gapWidth val="30"/>
        <c:overlap val="0"/>
        <c:axId val="33759427"/>
        <c:axId val="81799694"/>
      </c:barChart>
      <c:catAx>
        <c:axId val="337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799694"/>
        <c:crossesAt val="0"/>
        <c:auto val="1"/>
        <c:lblAlgn val="ctr"/>
        <c:lblOffset val="100"/>
        <c:noMultiLvlLbl val="0"/>
      </c:catAx>
      <c:valAx>
        <c:axId val="8179969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759427"/>
        <c:crossesAt val="1"/>
        <c:crossBetween val="midCat"/>
        <c:majorUnit val="20000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jimenez/boletins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tru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10.41"/>
    <col collapsed="false" customWidth="true" hidden="true" outlineLevel="0" max="22" min="22" style="2" width="16.42"/>
    <col collapsed="false" customWidth="true" hidden="false" outlineLevel="0" max="23" min="23" style="2" width="9.85"/>
    <col collapsed="false" customWidth="true" hidden="false" outlineLevel="0" max="25" min="24" style="2" width="13.14"/>
    <col collapsed="false" customWidth="true" hidden="false" outlineLevel="0" max="26" min="26" style="2" width="10.41"/>
    <col collapsed="false" customWidth="true" hidden="true" outlineLevel="0" max="27" min="27" style="2" width="11.7"/>
    <col collapsed="false" customWidth="true" hidden="false" outlineLevel="0" max="28" min="28" style="2" width="9.41"/>
    <col collapsed="false" customWidth="true" hidden="false" outlineLevel="0" max="29" min="29" style="2" width="9.85"/>
    <col collapsed="false" customWidth="true" hidden="false" outlineLevel="0" max="30" min="30" style="2" width="10.99"/>
    <col collapsed="false" customWidth="true" hidden="false" outlineLevel="0" max="31" min="31" style="2" width="16.99"/>
    <col collapsed="false" customWidth="true" hidden="false" outlineLevel="0" max="32" min="32" style="2" width="13.99"/>
    <col collapsed="false" customWidth="true" hidden="false" outlineLevel="0" max="33" min="33" style="2" width="12.42"/>
    <col collapsed="false" customWidth="true" hidden="false" outlineLevel="0" max="34" min="34" style="2" width="13.14"/>
    <col collapsed="false" customWidth="true" hidden="false" outlineLevel="0" max="35" min="35" style="2" width="13.28"/>
    <col collapsed="false" customWidth="true" hidden="false" outlineLevel="0" max="36" min="36" style="2" width="14.41"/>
    <col collapsed="false" customWidth="true" hidden="false" outlineLevel="0" max="37" min="37" style="2" width="10.99"/>
    <col collapsed="false" customWidth="true" hidden="false" outlineLevel="0" max="38" min="38" style="2" width="10.13"/>
    <col collapsed="false" customWidth="true" hidden="false" outlineLevel="0" max="39" min="39" style="2" width="16.99"/>
    <col collapsed="false" customWidth="true" hidden="false" outlineLevel="0" max="40" min="40" style="3" width="2.7"/>
    <col collapsed="false" customWidth="true" hidden="false" outlineLevel="0" max="41" min="41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8"/>
      <c r="AO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3"/>
      <c r="AO2" s="14"/>
    </row>
    <row r="3" s="10" customFormat="true" ht="15" hidden="false" customHeight="true" outlineLevel="0" collapsed="false">
      <c r="B3" s="15" t="n">
        <v>39507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7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3"/>
      <c r="AO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7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</row>
    <row r="5" customFormat="false" ht="3.75" hidden="false" customHeight="true" outlineLevel="0" collapsed="false"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</row>
    <row r="6" s="21" customFormat="true" ht="9.7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5"/>
      <c r="AO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30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</row>
    <row r="10" customFormat="false" ht="12.75" hidden="false" customHeight="true" outlineLevel="0" collapsed="false">
      <c r="B10" s="48"/>
      <c r="C10" s="49" t="s">
        <v>38</v>
      </c>
      <c r="D10" s="50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1" t="n">
        <v>0</v>
      </c>
      <c r="AM10" s="51" t="n">
        <v>0</v>
      </c>
      <c r="AN10" s="52"/>
    </row>
    <row r="11" customFormat="false" ht="12.75" hidden="false" customHeight="true" outlineLevel="0" collapsed="false">
      <c r="B11" s="53" t="n">
        <v>11</v>
      </c>
      <c r="C11" s="54" t="s">
        <v>39</v>
      </c>
      <c r="D11" s="50"/>
      <c r="E11" s="50" t="n">
        <v>546547.75693</v>
      </c>
      <c r="F11" s="50" t="n">
        <v>315365.62967</v>
      </c>
      <c r="G11" s="50" t="n">
        <v>839059.01205</v>
      </c>
      <c r="H11" s="50" t="n">
        <v>325720.34984</v>
      </c>
      <c r="I11" s="50" t="n">
        <v>2026692.74849</v>
      </c>
      <c r="J11" s="50" t="n">
        <v>110917.02375</v>
      </c>
      <c r="K11" s="50" t="n">
        <v>373976.22762</v>
      </c>
      <c r="L11" s="50" t="n">
        <v>0</v>
      </c>
      <c r="M11" s="50" t="n">
        <v>33587.92668</v>
      </c>
      <c r="N11" s="50" t="n">
        <v>285065.52986</v>
      </c>
      <c r="O11" s="50" t="n">
        <v>87188.65534</v>
      </c>
      <c r="P11" s="50" t="n">
        <v>102365.59064</v>
      </c>
      <c r="Q11" s="50" t="n">
        <v>36074.89894</v>
      </c>
      <c r="R11" s="50" t="n">
        <v>77128.53068</v>
      </c>
      <c r="S11" s="50" t="n">
        <v>1106304.38351</v>
      </c>
      <c r="T11" s="50" t="n">
        <v>29121.1152</v>
      </c>
      <c r="U11" s="50" t="n">
        <v>53704.143</v>
      </c>
      <c r="V11" s="50" t="n">
        <v>0</v>
      </c>
      <c r="W11" s="50" t="n">
        <v>1173.70841</v>
      </c>
      <c r="X11" s="50" t="n">
        <v>10995.33674</v>
      </c>
      <c r="Y11" s="50" t="n">
        <v>11831.39625</v>
      </c>
      <c r="Z11" s="50" t="n">
        <v>1801.50438</v>
      </c>
      <c r="AA11" s="50" t="n">
        <v>0</v>
      </c>
      <c r="AB11" s="50" t="n">
        <v>14986.90619</v>
      </c>
      <c r="AC11" s="50" t="n">
        <v>33731.62254</v>
      </c>
      <c r="AD11" s="50" t="n">
        <v>56078.581</v>
      </c>
      <c r="AE11" s="50" t="n">
        <v>731.365</v>
      </c>
      <c r="AF11" s="50" t="n">
        <v>7069.99034</v>
      </c>
      <c r="AG11" s="50" t="n">
        <v>16441.30064</v>
      </c>
      <c r="AH11" s="50" t="n">
        <v>237666.96969</v>
      </c>
      <c r="AI11" s="50" t="n">
        <v>3370664.10169</v>
      </c>
      <c r="AJ11" s="50" t="n">
        <v>2640760.73339</v>
      </c>
      <c r="AK11" s="50" t="n">
        <v>677387.16872</v>
      </c>
      <c r="AL11" s="50" t="n">
        <v>0</v>
      </c>
      <c r="AM11" s="50" t="n">
        <v>52516.19958</v>
      </c>
      <c r="AN11" s="52"/>
      <c r="AO11" s="55" t="n">
        <v>-2.18278728425503E-010</v>
      </c>
    </row>
    <row r="12" customFormat="false" ht="12.75" hidden="false" customHeight="true" outlineLevel="0" collapsed="false">
      <c r="B12" s="53" t="n">
        <v>12</v>
      </c>
      <c r="C12" s="54" t="s">
        <v>40</v>
      </c>
      <c r="D12" s="50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4000</v>
      </c>
      <c r="O12" s="50" t="n">
        <v>2500</v>
      </c>
      <c r="P12" s="50" t="n">
        <v>0</v>
      </c>
      <c r="Q12" s="50" t="n">
        <v>0</v>
      </c>
      <c r="R12" s="50" t="n">
        <v>0</v>
      </c>
      <c r="S12" s="50" t="n">
        <v>650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6500</v>
      </c>
      <c r="AJ12" s="50" t="n">
        <v>6500</v>
      </c>
      <c r="AK12" s="50" t="n">
        <v>0</v>
      </c>
      <c r="AL12" s="50" t="n">
        <v>0</v>
      </c>
      <c r="AM12" s="50" t="n">
        <v>0</v>
      </c>
      <c r="AN12" s="52"/>
      <c r="AO12" s="55" t="n">
        <v>0</v>
      </c>
    </row>
    <row r="13" customFormat="false" ht="12.75" hidden="false" customHeight="true" outlineLevel="0" collapsed="false">
      <c r="B13" s="53" t="n">
        <v>1299</v>
      </c>
      <c r="C13" s="56" t="s">
        <v>4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8"/>
      <c r="AO13" s="55" t="n">
        <v>0</v>
      </c>
    </row>
    <row r="14" customFormat="false" ht="12.75" hidden="false" customHeight="true" outlineLevel="0" collapsed="false">
      <c r="B14" s="53" t="n">
        <v>13</v>
      </c>
      <c r="C14" s="54" t="s">
        <v>42</v>
      </c>
      <c r="D14" s="50"/>
      <c r="E14" s="50" t="n">
        <v>407487.48242</v>
      </c>
      <c r="F14" s="50" t="n">
        <v>345342.73042</v>
      </c>
      <c r="G14" s="50" t="n">
        <v>259427.06208</v>
      </c>
      <c r="H14" s="50" t="n">
        <v>386880.54189</v>
      </c>
      <c r="I14" s="50" t="n">
        <v>1399137.81681</v>
      </c>
      <c r="J14" s="50" t="n">
        <v>57505.6596</v>
      </c>
      <c r="K14" s="50" t="n">
        <v>139291.21067</v>
      </c>
      <c r="L14" s="50" t="n">
        <v>0</v>
      </c>
      <c r="M14" s="50" t="n">
        <v>44641.5816</v>
      </c>
      <c r="N14" s="50" t="n">
        <v>101230.30012</v>
      </c>
      <c r="O14" s="50" t="n">
        <v>27724.55328</v>
      </c>
      <c r="P14" s="50" t="n">
        <v>12050.32265</v>
      </c>
      <c r="Q14" s="50" t="n">
        <v>5210.24684</v>
      </c>
      <c r="R14" s="50" t="n">
        <v>13440.47914</v>
      </c>
      <c r="S14" s="50" t="n">
        <v>401094.3539</v>
      </c>
      <c r="T14" s="50" t="n">
        <v>2627.5893</v>
      </c>
      <c r="U14" s="50" t="n">
        <v>156708.472</v>
      </c>
      <c r="V14" s="50" t="n">
        <v>0</v>
      </c>
      <c r="W14" s="50" t="n">
        <v>2710.50843</v>
      </c>
      <c r="X14" s="50" t="n">
        <v>0</v>
      </c>
      <c r="Y14" s="50" t="n">
        <v>6092.16141</v>
      </c>
      <c r="Z14" s="50" t="n">
        <v>52.87065</v>
      </c>
      <c r="AA14" s="50" t="n">
        <v>0</v>
      </c>
      <c r="AB14" s="50" t="n">
        <v>1746.153</v>
      </c>
      <c r="AC14" s="50" t="n">
        <v>31902.98157</v>
      </c>
      <c r="AD14" s="50" t="n">
        <v>18052.86866</v>
      </c>
      <c r="AE14" s="50" t="n">
        <v>2230.925</v>
      </c>
      <c r="AF14" s="50" t="n">
        <v>11712.3729</v>
      </c>
      <c r="AG14" s="50" t="n">
        <v>19076.7843</v>
      </c>
      <c r="AH14" s="50" t="n">
        <v>252913.68722</v>
      </c>
      <c r="AI14" s="50" t="n">
        <v>2053145.85793</v>
      </c>
      <c r="AJ14" s="50" t="n">
        <v>1589560.95438</v>
      </c>
      <c r="AK14" s="50" t="n">
        <v>439297.87241</v>
      </c>
      <c r="AL14" s="50" t="n">
        <v>0</v>
      </c>
      <c r="AM14" s="50" t="n">
        <v>24287.03114</v>
      </c>
      <c r="AN14" s="52"/>
      <c r="AO14" s="55" t="n">
        <v>1.52795109897852E-010</v>
      </c>
    </row>
    <row r="15" customFormat="false" ht="12.75" hidden="false" customHeight="true" outlineLevel="0" collapsed="false">
      <c r="B15" s="53"/>
      <c r="C15" s="59" t="s">
        <v>43</v>
      </c>
      <c r="D15" s="29"/>
      <c r="E15" s="50" t="n">
        <v>190348.27504</v>
      </c>
      <c r="F15" s="50" t="n">
        <v>60797.50276</v>
      </c>
      <c r="G15" s="50" t="n">
        <v>105839.54816</v>
      </c>
      <c r="H15" s="50" t="n">
        <v>76925.98149</v>
      </c>
      <c r="I15" s="50" t="n">
        <v>433911.30745</v>
      </c>
      <c r="J15" s="50" t="n">
        <v>7842.63651</v>
      </c>
      <c r="K15" s="50" t="n">
        <v>107526.67998</v>
      </c>
      <c r="L15" s="50" t="n">
        <v>0</v>
      </c>
      <c r="M15" s="50" t="n">
        <v>26765.77158</v>
      </c>
      <c r="N15" s="50" t="n">
        <v>71626.34249</v>
      </c>
      <c r="O15" s="50" t="n">
        <v>24079.79844</v>
      </c>
      <c r="P15" s="50" t="n">
        <v>3908.00545</v>
      </c>
      <c r="Q15" s="50" t="n">
        <v>3168.14071</v>
      </c>
      <c r="R15" s="50" t="n">
        <v>11000.47114</v>
      </c>
      <c r="S15" s="50" t="n">
        <v>255917.8463</v>
      </c>
      <c r="T15" s="50" t="n">
        <v>827.47511</v>
      </c>
      <c r="U15" s="50" t="n">
        <v>81663.698</v>
      </c>
      <c r="V15" s="50" t="n">
        <v>0</v>
      </c>
      <c r="W15" s="50" t="n">
        <v>2300</v>
      </c>
      <c r="X15" s="50" t="n">
        <v>0</v>
      </c>
      <c r="Y15" s="50" t="n">
        <v>2761.8785</v>
      </c>
      <c r="Z15" s="50" t="n">
        <v>0</v>
      </c>
      <c r="AA15" s="50" t="n">
        <v>0</v>
      </c>
      <c r="AB15" s="50" t="n">
        <v>1545.7638</v>
      </c>
      <c r="AC15" s="50" t="n">
        <v>23205.36281</v>
      </c>
      <c r="AD15" s="50" t="n">
        <v>16780.6265</v>
      </c>
      <c r="AE15" s="50" t="n">
        <v>0</v>
      </c>
      <c r="AF15" s="50" t="n">
        <v>7690.14558</v>
      </c>
      <c r="AG15" s="50" t="n">
        <v>18161.6764</v>
      </c>
      <c r="AH15" s="50" t="n">
        <v>154936.6267</v>
      </c>
      <c r="AI15" s="50" t="n">
        <v>844765.78045</v>
      </c>
      <c r="AJ15" s="50" t="n">
        <v>612023.83267</v>
      </c>
      <c r="AK15" s="50" t="n">
        <v>211412.13067</v>
      </c>
      <c r="AL15" s="50" t="n">
        <v>0</v>
      </c>
      <c r="AM15" s="50" t="n">
        <v>21329.81711</v>
      </c>
      <c r="AN15" s="52"/>
      <c r="AO15" s="55" t="n">
        <v>1.4915713109076E-010</v>
      </c>
    </row>
    <row r="16" customFormat="false" ht="12.75" hidden="false" customHeight="true" outlineLevel="0" collapsed="false">
      <c r="B16" s="53"/>
      <c r="C16" s="59" t="s">
        <v>44</v>
      </c>
      <c r="D16" s="50"/>
      <c r="E16" s="50" t="n">
        <v>239855.41184</v>
      </c>
      <c r="F16" s="50" t="n">
        <v>251602.29703</v>
      </c>
      <c r="G16" s="50" t="n">
        <v>91793.12842</v>
      </c>
      <c r="H16" s="50" t="n">
        <v>190812.47321</v>
      </c>
      <c r="I16" s="50" t="n">
        <v>774063.3105</v>
      </c>
      <c r="J16" s="50" t="n">
        <v>44193.01993</v>
      </c>
      <c r="K16" s="50" t="n">
        <v>23766.66432</v>
      </c>
      <c r="L16" s="50" t="n">
        <v>0</v>
      </c>
      <c r="M16" s="50" t="n">
        <v>15200</v>
      </c>
      <c r="N16" s="50" t="n">
        <v>20086.388</v>
      </c>
      <c r="O16" s="50" t="n">
        <v>0</v>
      </c>
      <c r="P16" s="50" t="n">
        <v>4075.07034</v>
      </c>
      <c r="Q16" s="50" t="n">
        <v>0</v>
      </c>
      <c r="R16" s="50" t="n">
        <v>0</v>
      </c>
      <c r="S16" s="50" t="n">
        <v>107321.14259</v>
      </c>
      <c r="T16" s="50" t="n">
        <v>0</v>
      </c>
      <c r="U16" s="50" t="n">
        <v>2283.992</v>
      </c>
      <c r="V16" s="50" t="n">
        <v>0</v>
      </c>
      <c r="W16" s="50" t="n">
        <v>40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7515.115</v>
      </c>
      <c r="AD16" s="50" t="n">
        <v>0</v>
      </c>
      <c r="AE16" s="50" t="n">
        <v>2055.92</v>
      </c>
      <c r="AF16" s="50" t="n">
        <v>3314.05787</v>
      </c>
      <c r="AG16" s="50" t="n">
        <v>0</v>
      </c>
      <c r="AH16" s="50" t="n">
        <v>15569.08487</v>
      </c>
      <c r="AI16" s="50" t="n">
        <v>896953.53796</v>
      </c>
      <c r="AJ16" s="50" t="n">
        <v>651728.14825</v>
      </c>
      <c r="AK16" s="50" t="n">
        <v>245225.38971</v>
      </c>
      <c r="AL16" s="50" t="n">
        <v>0</v>
      </c>
      <c r="AM16" s="50" t="n">
        <v>0</v>
      </c>
      <c r="AN16" s="52"/>
      <c r="AO16" s="55" t="n">
        <v>0</v>
      </c>
    </row>
    <row r="17" customFormat="false" ht="12.75" hidden="false" customHeight="true" outlineLevel="0" collapsed="false">
      <c r="B17" s="53" t="n">
        <v>1307</v>
      </c>
      <c r="C17" s="59" t="s">
        <v>45</v>
      </c>
      <c r="D17" s="50"/>
      <c r="E17" s="50" t="n">
        <v>13051.81806</v>
      </c>
      <c r="F17" s="50" t="n">
        <v>41517.4319</v>
      </c>
      <c r="G17" s="50" t="n">
        <v>70496.17376</v>
      </c>
      <c r="H17" s="50" t="n">
        <v>120311.93948</v>
      </c>
      <c r="I17" s="50" t="n">
        <v>245377.3632</v>
      </c>
      <c r="J17" s="50" t="n">
        <v>5689.00952</v>
      </c>
      <c r="K17" s="50" t="n">
        <v>9219.4971</v>
      </c>
      <c r="L17" s="50" t="n">
        <v>0</v>
      </c>
      <c r="M17" s="50" t="n">
        <v>2702.8384</v>
      </c>
      <c r="N17" s="50" t="n">
        <v>9948.57077</v>
      </c>
      <c r="O17" s="50" t="n">
        <v>3644.75484</v>
      </c>
      <c r="P17" s="50" t="n">
        <v>4184.71931</v>
      </c>
      <c r="Q17" s="50" t="n">
        <v>2062.85616</v>
      </c>
      <c r="R17" s="50" t="n">
        <v>2484.86133</v>
      </c>
      <c r="S17" s="50" t="n">
        <v>39937.10743</v>
      </c>
      <c r="T17" s="50" t="n">
        <v>1800.11419</v>
      </c>
      <c r="U17" s="50" t="n">
        <v>72760.782</v>
      </c>
      <c r="V17" s="50" t="n">
        <v>0</v>
      </c>
      <c r="W17" s="50" t="n">
        <v>12.423</v>
      </c>
      <c r="X17" s="50" t="n">
        <v>0</v>
      </c>
      <c r="Y17" s="50" t="n">
        <v>3431.54565</v>
      </c>
      <c r="Z17" s="50" t="n">
        <v>52.87065</v>
      </c>
      <c r="AA17" s="50" t="n">
        <v>0</v>
      </c>
      <c r="AB17" s="50" t="n">
        <v>202.41333</v>
      </c>
      <c r="AC17" s="50" t="n">
        <v>1582.39613</v>
      </c>
      <c r="AD17" s="50" t="n">
        <v>1330.54764</v>
      </c>
      <c r="AE17" s="50" t="n">
        <v>175.261</v>
      </c>
      <c r="AF17" s="50" t="n">
        <v>708.16945</v>
      </c>
      <c r="AG17" s="50" t="n">
        <v>923.25073</v>
      </c>
      <c r="AH17" s="50" t="n">
        <v>82979.77377</v>
      </c>
      <c r="AI17" s="50" t="n">
        <v>368294.2444</v>
      </c>
      <c r="AJ17" s="50" t="n">
        <v>346832.6295</v>
      </c>
      <c r="AK17" s="50" t="n">
        <v>18475.50801</v>
      </c>
      <c r="AL17" s="50" t="n">
        <v>0</v>
      </c>
      <c r="AM17" s="50" t="n">
        <v>2986.10689</v>
      </c>
      <c r="AN17" s="52"/>
      <c r="AO17" s="55" t="n">
        <v>-7.36690708436072E-011</v>
      </c>
    </row>
    <row r="18" customFormat="false" ht="12.75" hidden="false" customHeight="true" outlineLevel="0" collapsed="false">
      <c r="B18" s="53" t="n">
        <v>1399</v>
      </c>
      <c r="C18" s="59" t="s">
        <v>46</v>
      </c>
      <c r="D18" s="50"/>
      <c r="E18" s="50" t="n">
        <v>-35768.02252</v>
      </c>
      <c r="F18" s="50" t="n">
        <v>-8574.50127</v>
      </c>
      <c r="G18" s="50" t="n">
        <v>-8701.78826</v>
      </c>
      <c r="H18" s="50" t="n">
        <v>-1169.85229</v>
      </c>
      <c r="I18" s="50" t="n">
        <v>-54214.16434</v>
      </c>
      <c r="J18" s="50" t="n">
        <v>-219.00636</v>
      </c>
      <c r="K18" s="50" t="n">
        <v>-1221.63073</v>
      </c>
      <c r="L18" s="50" t="n">
        <v>0</v>
      </c>
      <c r="M18" s="50" t="n">
        <v>-27.02838</v>
      </c>
      <c r="N18" s="50" t="n">
        <v>-431.00114</v>
      </c>
      <c r="O18" s="50" t="n">
        <v>0</v>
      </c>
      <c r="P18" s="50" t="n">
        <v>-117.47245</v>
      </c>
      <c r="Q18" s="50" t="n">
        <v>-20.75003</v>
      </c>
      <c r="R18" s="50" t="n">
        <v>-44.85333</v>
      </c>
      <c r="S18" s="50" t="n">
        <v>-2081.74242</v>
      </c>
      <c r="T18" s="50" t="n">
        <v>0</v>
      </c>
      <c r="U18" s="50" t="n">
        <v>0</v>
      </c>
      <c r="V18" s="50" t="n">
        <v>0</v>
      </c>
      <c r="W18" s="50" t="n">
        <v>-1.91457</v>
      </c>
      <c r="X18" s="50" t="n">
        <v>0</v>
      </c>
      <c r="Y18" s="50" t="n">
        <v>-101.26274</v>
      </c>
      <c r="Z18" s="50" t="n">
        <v>0</v>
      </c>
      <c r="AA18" s="50" t="n">
        <v>0</v>
      </c>
      <c r="AB18" s="50" t="n">
        <v>-2.02413</v>
      </c>
      <c r="AC18" s="50" t="n">
        <v>-399.89237</v>
      </c>
      <c r="AD18" s="50" t="n">
        <v>-58.30548</v>
      </c>
      <c r="AE18" s="50" t="n">
        <v>-0.256</v>
      </c>
      <c r="AF18" s="50" t="n">
        <v>0</v>
      </c>
      <c r="AG18" s="50" t="n">
        <v>-8.14283</v>
      </c>
      <c r="AH18" s="50" t="n">
        <v>-571.79812</v>
      </c>
      <c r="AI18" s="50" t="n">
        <v>-56867.70488</v>
      </c>
      <c r="AJ18" s="50" t="n">
        <v>-21023.65604</v>
      </c>
      <c r="AK18" s="50" t="n">
        <v>-35815.15598</v>
      </c>
      <c r="AL18" s="50" t="n">
        <v>0</v>
      </c>
      <c r="AM18" s="50" t="n">
        <v>-28.89286</v>
      </c>
      <c r="AN18" s="52"/>
      <c r="AO18" s="55" t="n">
        <v>-1.44808609547908E-011</v>
      </c>
    </row>
    <row r="19" customFormat="false" ht="12.75" hidden="false" customHeight="true" outlineLevel="0" collapsed="false">
      <c r="B19" s="53" t="n">
        <v>14</v>
      </c>
      <c r="C19" s="54" t="s">
        <v>47</v>
      </c>
      <c r="D19" s="50"/>
      <c r="E19" s="50" t="n">
        <v>799647.34347</v>
      </c>
      <c r="F19" s="50" t="n">
        <v>584600.53841</v>
      </c>
      <c r="G19" s="50" t="n">
        <v>2112154.23049</v>
      </c>
      <c r="H19" s="50" t="n">
        <v>617420.64677</v>
      </c>
      <c r="I19" s="50" t="n">
        <v>4113822.75914</v>
      </c>
      <c r="J19" s="50" t="n">
        <v>335187.2321</v>
      </c>
      <c r="K19" s="50" t="n">
        <v>546662.39728</v>
      </c>
      <c r="L19" s="50" t="n">
        <v>0</v>
      </c>
      <c r="M19" s="50" t="n">
        <v>165223.41443</v>
      </c>
      <c r="N19" s="50" t="n">
        <v>622948.46281</v>
      </c>
      <c r="O19" s="50" t="n">
        <v>177062.47438</v>
      </c>
      <c r="P19" s="50" t="n">
        <v>257671.66334</v>
      </c>
      <c r="Q19" s="50" t="n">
        <v>212320.68884</v>
      </c>
      <c r="R19" s="50" t="n">
        <v>160838.14001</v>
      </c>
      <c r="S19" s="50" t="n">
        <v>2477914.47319</v>
      </c>
      <c r="T19" s="50" t="n">
        <v>61525.14956</v>
      </c>
      <c r="U19" s="50" t="n">
        <v>88052.965</v>
      </c>
      <c r="V19" s="50" t="n">
        <v>0</v>
      </c>
      <c r="W19" s="50" t="n">
        <v>6548.00856</v>
      </c>
      <c r="X19" s="50" t="n">
        <v>11947.103</v>
      </c>
      <c r="Y19" s="50" t="n">
        <v>44048.18999</v>
      </c>
      <c r="Z19" s="50" t="n">
        <v>6978.05517</v>
      </c>
      <c r="AA19" s="50" t="n">
        <v>0</v>
      </c>
      <c r="AB19" s="50" t="n">
        <v>9671.41875</v>
      </c>
      <c r="AC19" s="50" t="n">
        <v>101781.33601</v>
      </c>
      <c r="AD19" s="50" t="n">
        <v>100544.1373</v>
      </c>
      <c r="AE19" s="50" t="n">
        <v>2008.68</v>
      </c>
      <c r="AF19" s="50" t="n">
        <v>45115.66284</v>
      </c>
      <c r="AG19" s="50" t="n">
        <v>189092.12123</v>
      </c>
      <c r="AH19" s="50" t="n">
        <v>667312.82741</v>
      </c>
      <c r="AI19" s="50" t="n">
        <v>7259050.05974</v>
      </c>
      <c r="AJ19" s="50" t="n">
        <v>5771852.79987</v>
      </c>
      <c r="AK19" s="50" t="n">
        <v>1085784.4498</v>
      </c>
      <c r="AL19" s="50" t="n">
        <v>0</v>
      </c>
      <c r="AM19" s="50" t="n">
        <v>401412.81007</v>
      </c>
      <c r="AN19" s="52"/>
      <c r="AO19" s="55" t="n">
        <v>1.04773789644241E-009</v>
      </c>
    </row>
    <row r="20" customFormat="false" ht="12.75" hidden="false" customHeight="true" outlineLevel="0" collapsed="false">
      <c r="B20" s="60" t="n">
        <v>0</v>
      </c>
      <c r="C20" s="59" t="s">
        <v>48</v>
      </c>
      <c r="D20" s="61"/>
      <c r="E20" s="50" t="n">
        <v>275727.92375</v>
      </c>
      <c r="F20" s="50" t="n">
        <v>269777.26883</v>
      </c>
      <c r="G20" s="50" t="n">
        <v>982791.75275</v>
      </c>
      <c r="H20" s="50" t="n">
        <v>453271.04399</v>
      </c>
      <c r="I20" s="50" t="n">
        <v>1981567.98932</v>
      </c>
      <c r="J20" s="50" t="n">
        <v>191691.69806</v>
      </c>
      <c r="K20" s="50" t="n">
        <v>413821.94247</v>
      </c>
      <c r="L20" s="50" t="n">
        <v>0</v>
      </c>
      <c r="M20" s="50" t="n">
        <v>57519.61466</v>
      </c>
      <c r="N20" s="50" t="n">
        <v>471666.52156</v>
      </c>
      <c r="O20" s="50" t="n">
        <v>105582.63087</v>
      </c>
      <c r="P20" s="50" t="n">
        <v>130677.9214</v>
      </c>
      <c r="Q20" s="50" t="n">
        <v>28376.82521</v>
      </c>
      <c r="R20" s="50" t="n">
        <v>353.59175</v>
      </c>
      <c r="S20" s="50" t="n">
        <v>1399690.74598</v>
      </c>
      <c r="T20" s="50" t="n">
        <v>26060.13233</v>
      </c>
      <c r="U20" s="50" t="n">
        <v>91287.14</v>
      </c>
      <c r="V20" s="50" t="n">
        <v>0</v>
      </c>
      <c r="W20" s="50" t="n">
        <v>9261.39268</v>
      </c>
      <c r="X20" s="50" t="n">
        <v>9101.58202</v>
      </c>
      <c r="Y20" s="50" t="n">
        <v>20467.44899</v>
      </c>
      <c r="Z20" s="50" t="n">
        <v>1577.08185</v>
      </c>
      <c r="AA20" s="50" t="n">
        <v>0</v>
      </c>
      <c r="AB20" s="50" t="n">
        <v>2980.71041</v>
      </c>
      <c r="AC20" s="50" t="n">
        <v>44393.01851</v>
      </c>
      <c r="AD20" s="50" t="n">
        <v>100683.80476</v>
      </c>
      <c r="AE20" s="50" t="n">
        <v>93.073</v>
      </c>
      <c r="AF20" s="50" t="n">
        <v>9023.30649</v>
      </c>
      <c r="AG20" s="50" t="n">
        <v>59644.36467</v>
      </c>
      <c r="AH20" s="50" t="n">
        <v>374573.05571</v>
      </c>
      <c r="AI20" s="50" t="n">
        <v>3755831.79101</v>
      </c>
      <c r="AJ20" s="50" t="n">
        <v>3351994.78155</v>
      </c>
      <c r="AK20" s="50" t="n">
        <v>315815.81958</v>
      </c>
      <c r="AL20" s="50" t="n">
        <v>0</v>
      </c>
      <c r="AM20" s="50" t="n">
        <v>88021.18988</v>
      </c>
      <c r="AN20" s="52"/>
      <c r="AO20" s="55" t="n">
        <v>-1.62981450557709E-009</v>
      </c>
    </row>
    <row r="21" customFormat="false" ht="12.75" hidden="false" customHeight="false" outlineLevel="0" collapsed="false">
      <c r="B21" s="60" t="n">
        <v>0</v>
      </c>
      <c r="C21" s="59" t="s">
        <v>49</v>
      </c>
      <c r="D21" s="61"/>
      <c r="E21" s="50" t="n">
        <v>466627.41875</v>
      </c>
      <c r="F21" s="50" t="n">
        <v>290135.34976</v>
      </c>
      <c r="G21" s="50" t="n">
        <v>695038.95797</v>
      </c>
      <c r="H21" s="50" t="n">
        <v>135862.89051</v>
      </c>
      <c r="I21" s="50" t="n">
        <v>1587664.61699</v>
      </c>
      <c r="J21" s="50" t="n">
        <v>133405.75321</v>
      </c>
      <c r="K21" s="50" t="n">
        <v>90007.48151</v>
      </c>
      <c r="L21" s="50" t="n">
        <v>0</v>
      </c>
      <c r="M21" s="50" t="n">
        <v>48462.85521</v>
      </c>
      <c r="N21" s="50" t="n">
        <v>30753.37273</v>
      </c>
      <c r="O21" s="50" t="n">
        <v>55206.78585</v>
      </c>
      <c r="P21" s="50" t="n">
        <v>71472.69376</v>
      </c>
      <c r="Q21" s="50" t="n">
        <v>1485.59115</v>
      </c>
      <c r="R21" s="50" t="n">
        <v>125065.6396</v>
      </c>
      <c r="S21" s="50" t="n">
        <v>555860.17302</v>
      </c>
      <c r="T21" s="50" t="n">
        <v>36386.10201</v>
      </c>
      <c r="U21" s="50" t="n">
        <v>105.375</v>
      </c>
      <c r="V21" s="50" t="n">
        <v>0</v>
      </c>
      <c r="W21" s="50" t="n">
        <v>115.80645</v>
      </c>
      <c r="X21" s="50" t="n">
        <v>2096.50014</v>
      </c>
      <c r="Y21" s="50" t="n">
        <v>25008.3411</v>
      </c>
      <c r="Z21" s="50" t="n">
        <v>2852.74211</v>
      </c>
      <c r="AA21" s="50" t="n">
        <v>0</v>
      </c>
      <c r="AB21" s="50" t="n">
        <v>5855.67036</v>
      </c>
      <c r="AC21" s="50" t="n">
        <v>19594.30294</v>
      </c>
      <c r="AD21" s="50" t="n">
        <v>149.83519</v>
      </c>
      <c r="AE21" s="50" t="n">
        <v>1462.906</v>
      </c>
      <c r="AF21" s="50" t="n">
        <v>34078.74427</v>
      </c>
      <c r="AG21" s="50" t="n">
        <v>622.09207</v>
      </c>
      <c r="AH21" s="50" t="n">
        <v>128328.41764</v>
      </c>
      <c r="AI21" s="50" t="n">
        <v>2271853.20765</v>
      </c>
      <c r="AJ21" s="50" t="n">
        <v>1597416.30133</v>
      </c>
      <c r="AK21" s="50" t="n">
        <v>672329.2231</v>
      </c>
      <c r="AL21" s="50" t="n">
        <v>0</v>
      </c>
      <c r="AM21" s="50" t="n">
        <v>2107.68322</v>
      </c>
      <c r="AN21" s="52"/>
      <c r="AO21" s="55" t="n">
        <v>-2.26464180741459E-010</v>
      </c>
    </row>
    <row r="22" customFormat="false" ht="12.75" hidden="false" customHeight="true" outlineLevel="0" collapsed="false">
      <c r="B22" s="60" t="n">
        <v>0</v>
      </c>
      <c r="C22" s="59" t="s">
        <v>50</v>
      </c>
      <c r="D22" s="61"/>
      <c r="E22" s="50" t="n">
        <v>73175.24743</v>
      </c>
      <c r="F22" s="50" t="n">
        <v>118229.06235</v>
      </c>
      <c r="G22" s="50" t="n">
        <v>402763.05409</v>
      </c>
      <c r="H22" s="50" t="n">
        <v>45802.92858</v>
      </c>
      <c r="I22" s="50" t="n">
        <v>639970.29245</v>
      </c>
      <c r="J22" s="50" t="n">
        <v>25256.09842</v>
      </c>
      <c r="K22" s="50" t="n">
        <v>64790.68886</v>
      </c>
      <c r="L22" s="50" t="n">
        <v>0</v>
      </c>
      <c r="M22" s="50" t="n">
        <v>68062.79608</v>
      </c>
      <c r="N22" s="50" t="n">
        <v>133164.34237</v>
      </c>
      <c r="O22" s="50" t="n">
        <v>16784.73639</v>
      </c>
      <c r="P22" s="50" t="n">
        <v>61673.18483</v>
      </c>
      <c r="Q22" s="50" t="n">
        <v>9410.76277</v>
      </c>
      <c r="R22" s="50" t="n">
        <v>0.002</v>
      </c>
      <c r="S22" s="50" t="n">
        <v>379142.61172</v>
      </c>
      <c r="T22" s="50" t="n">
        <v>1738.26423</v>
      </c>
      <c r="U22" s="50" t="n">
        <v>608.243</v>
      </c>
      <c r="V22" s="50" t="n">
        <v>0</v>
      </c>
      <c r="W22" s="50" t="n">
        <v>21.14233</v>
      </c>
      <c r="X22" s="50" t="n">
        <v>0</v>
      </c>
      <c r="Y22" s="50" t="n">
        <v>122.93894</v>
      </c>
      <c r="Z22" s="50" t="n">
        <v>2438.40365</v>
      </c>
      <c r="AA22" s="50" t="n">
        <v>0</v>
      </c>
      <c r="AB22" s="50" t="n">
        <v>1084.68773</v>
      </c>
      <c r="AC22" s="50" t="n">
        <v>18889.54645</v>
      </c>
      <c r="AD22" s="50" t="n">
        <v>734.58783</v>
      </c>
      <c r="AE22" s="50" t="n">
        <v>428.56</v>
      </c>
      <c r="AF22" s="50" t="n">
        <v>6974.23734</v>
      </c>
      <c r="AG22" s="50" t="n">
        <v>2021.2462</v>
      </c>
      <c r="AH22" s="50" t="n">
        <v>35061.8577</v>
      </c>
      <c r="AI22" s="50" t="n">
        <v>1054174.76187</v>
      </c>
      <c r="AJ22" s="50" t="n">
        <v>956903.35052</v>
      </c>
      <c r="AK22" s="50" t="n">
        <v>85839.40238</v>
      </c>
      <c r="AL22" s="50" t="n">
        <v>0</v>
      </c>
      <c r="AM22" s="50" t="n">
        <v>11432.00897</v>
      </c>
      <c r="AN22" s="52"/>
      <c r="AO22" s="55" t="n">
        <v>-2.80124368146062E-010</v>
      </c>
    </row>
    <row r="23" customFormat="false" ht="12.75" hidden="false" customHeight="true" outlineLevel="0" collapsed="false">
      <c r="B23" s="60" t="n">
        <v>0</v>
      </c>
      <c r="C23" s="59" t="s">
        <v>51</v>
      </c>
      <c r="D23" s="61"/>
      <c r="E23" s="50" t="n">
        <v>95.28846</v>
      </c>
      <c r="F23" s="50" t="n">
        <v>1204.57508</v>
      </c>
      <c r="G23" s="50" t="n">
        <v>209858.2901</v>
      </c>
      <c r="H23" s="50" t="n">
        <v>0</v>
      </c>
      <c r="I23" s="50" t="n">
        <v>211158.15364</v>
      </c>
      <c r="J23" s="50" t="n">
        <v>113.11736</v>
      </c>
      <c r="K23" s="50" t="n">
        <v>0</v>
      </c>
      <c r="L23" s="50" t="n">
        <v>0</v>
      </c>
      <c r="M23" s="50" t="n">
        <v>862.83198</v>
      </c>
      <c r="N23" s="50" t="n">
        <v>0</v>
      </c>
      <c r="O23" s="50" t="n">
        <v>6268.1605</v>
      </c>
      <c r="P23" s="50" t="n">
        <v>120.21156</v>
      </c>
      <c r="Q23" s="50" t="n">
        <v>185294.7577</v>
      </c>
      <c r="R23" s="50" t="n">
        <v>50969.93982</v>
      </c>
      <c r="S23" s="50" t="n">
        <v>243629.01892</v>
      </c>
      <c r="T23" s="50" t="n">
        <v>796.01276</v>
      </c>
      <c r="U23" s="50" t="n">
        <v>0</v>
      </c>
      <c r="V23" s="50" t="n">
        <v>0</v>
      </c>
      <c r="W23" s="50" t="n">
        <v>0</v>
      </c>
      <c r="X23" s="50" t="n">
        <v>1524.76211</v>
      </c>
      <c r="Y23" s="50" t="n">
        <v>715.49586</v>
      </c>
      <c r="Z23" s="50" t="n">
        <v>349.50106</v>
      </c>
      <c r="AA23" s="50" t="n">
        <v>0</v>
      </c>
      <c r="AB23" s="50" t="n">
        <v>0</v>
      </c>
      <c r="AC23" s="50" t="n">
        <v>25192.4425</v>
      </c>
      <c r="AD23" s="50" t="n">
        <v>0</v>
      </c>
      <c r="AE23" s="50" t="n">
        <v>515.764</v>
      </c>
      <c r="AF23" s="50" t="n">
        <v>83.40235</v>
      </c>
      <c r="AG23" s="50" t="n">
        <v>136614.44951</v>
      </c>
      <c r="AH23" s="50" t="n">
        <v>165791.83015</v>
      </c>
      <c r="AI23" s="50" t="n">
        <v>620579.00271</v>
      </c>
      <c r="AJ23" s="50" t="n">
        <v>245859.88705</v>
      </c>
      <c r="AK23" s="50" t="n">
        <v>52809.90845</v>
      </c>
      <c r="AL23" s="50" t="n">
        <v>0</v>
      </c>
      <c r="AM23" s="50" t="n">
        <v>321909.20721</v>
      </c>
      <c r="AN23" s="52"/>
      <c r="AO23" s="55" t="n">
        <v>0</v>
      </c>
    </row>
    <row r="24" customFormat="false" ht="12.75" hidden="false" customHeight="true" outlineLevel="0" collapsed="false">
      <c r="B24" s="60" t="n">
        <v>0</v>
      </c>
      <c r="C24" s="59" t="s">
        <v>52</v>
      </c>
      <c r="D24" s="61"/>
      <c r="E24" s="50" t="n">
        <v>-7707.27279</v>
      </c>
      <c r="F24" s="50" t="n">
        <v>-5152.0702</v>
      </c>
      <c r="G24" s="50" t="n">
        <v>-31947.0242</v>
      </c>
      <c r="H24" s="50" t="n">
        <v>-9019.01416</v>
      </c>
      <c r="I24" s="50" t="n">
        <v>-53825.38135</v>
      </c>
      <c r="J24" s="50" t="n">
        <v>-5862.4924</v>
      </c>
      <c r="K24" s="50" t="n">
        <v>-9239.18695</v>
      </c>
      <c r="L24" s="50" t="n">
        <v>0</v>
      </c>
      <c r="M24" s="50" t="n">
        <v>-5171.30781</v>
      </c>
      <c r="N24" s="50" t="n">
        <v>-8203.57988</v>
      </c>
      <c r="O24" s="50" t="n">
        <v>-3747.25537</v>
      </c>
      <c r="P24" s="50" t="n">
        <v>-2580.94395</v>
      </c>
      <c r="Q24" s="50" t="n">
        <v>-6018.62252</v>
      </c>
      <c r="R24" s="50" t="n">
        <v>-4.68683</v>
      </c>
      <c r="S24" s="50" t="n">
        <v>-40828.07571</v>
      </c>
      <c r="T24" s="50" t="n">
        <v>-1041.61548</v>
      </c>
      <c r="U24" s="50" t="n">
        <v>-3873.353</v>
      </c>
      <c r="V24" s="50" t="n">
        <v>0</v>
      </c>
      <c r="W24" s="50" t="n">
        <v>-2646.47566</v>
      </c>
      <c r="X24" s="50" t="n">
        <v>-467.77207</v>
      </c>
      <c r="Y24" s="50" t="n">
        <v>-1077.55434</v>
      </c>
      <c r="Z24" s="50" t="n">
        <v>-32.17704</v>
      </c>
      <c r="AA24" s="50" t="n">
        <v>0</v>
      </c>
      <c r="AB24" s="50" t="n">
        <v>-55.33916</v>
      </c>
      <c r="AC24" s="50" t="n">
        <v>-2530.47445</v>
      </c>
      <c r="AD24" s="50" t="n">
        <v>-1015.29749</v>
      </c>
      <c r="AE24" s="50" t="n">
        <v>-4.559</v>
      </c>
      <c r="AF24" s="50" t="n">
        <v>-767.82192</v>
      </c>
      <c r="AG24" s="50" t="n">
        <v>-1897.52067</v>
      </c>
      <c r="AH24" s="50" t="n">
        <v>-15409.96028</v>
      </c>
      <c r="AI24" s="50" t="n">
        <v>-110063.41734</v>
      </c>
      <c r="AJ24" s="50" t="n">
        <v>-92533.80193</v>
      </c>
      <c r="AK24" s="50" t="n">
        <v>-9613.47222</v>
      </c>
      <c r="AL24" s="50" t="n">
        <v>0</v>
      </c>
      <c r="AM24" s="50" t="n">
        <v>-7916.14319</v>
      </c>
      <c r="AN24" s="52"/>
      <c r="AO24" s="55" t="n">
        <v>1.54614099301398E-011</v>
      </c>
    </row>
    <row r="25" customFormat="false" ht="12.75" hidden="false" customHeight="true" outlineLevel="0" collapsed="false">
      <c r="B25" s="60" t="n">
        <v>0</v>
      </c>
      <c r="C25" s="59" t="s">
        <v>53</v>
      </c>
      <c r="D25" s="61"/>
      <c r="E25" s="50" t="n">
        <v>-6721.66702</v>
      </c>
      <c r="F25" s="50" t="n">
        <v>-6524.86965</v>
      </c>
      <c r="G25" s="50" t="n">
        <v>-40980.65409</v>
      </c>
      <c r="H25" s="50" t="n">
        <v>-2719.94336</v>
      </c>
      <c r="I25" s="50" t="n">
        <v>-56947.13412</v>
      </c>
      <c r="J25" s="50" t="n">
        <v>-8795.74082</v>
      </c>
      <c r="K25" s="50" t="n">
        <v>-2115.58235</v>
      </c>
      <c r="L25" s="50" t="n">
        <v>0</v>
      </c>
      <c r="M25" s="50" t="n">
        <v>-1343.78091</v>
      </c>
      <c r="N25" s="50" t="n">
        <v>-1368.37694</v>
      </c>
      <c r="O25" s="50" t="n">
        <v>-2326.23429</v>
      </c>
      <c r="P25" s="50" t="n">
        <v>-2900.07333</v>
      </c>
      <c r="Q25" s="50" t="n">
        <v>-208.10984</v>
      </c>
      <c r="R25" s="50" t="n">
        <v>-6751.1105</v>
      </c>
      <c r="S25" s="50" t="n">
        <v>-25809.00898</v>
      </c>
      <c r="T25" s="50" t="n">
        <v>-1468.03955</v>
      </c>
      <c r="U25" s="50" t="n">
        <v>-7.928</v>
      </c>
      <c r="V25" s="50" t="n">
        <v>0</v>
      </c>
      <c r="W25" s="50" t="n">
        <v>-33.83796</v>
      </c>
      <c r="X25" s="50" t="n">
        <v>-76.2336</v>
      </c>
      <c r="Y25" s="50" t="n">
        <v>-1165.31939</v>
      </c>
      <c r="Z25" s="50" t="n">
        <v>-114.48822</v>
      </c>
      <c r="AA25" s="50" t="n">
        <v>0</v>
      </c>
      <c r="AB25" s="50" t="n">
        <v>-179.64094</v>
      </c>
      <c r="AC25" s="50" t="n">
        <v>-1175.89516</v>
      </c>
      <c r="AD25" s="50" t="n">
        <v>-1.44711</v>
      </c>
      <c r="AE25" s="50" t="n">
        <v>-240.071</v>
      </c>
      <c r="AF25" s="50" t="n">
        <v>-3243.42156</v>
      </c>
      <c r="AG25" s="50" t="n">
        <v>-13.15356</v>
      </c>
      <c r="AH25" s="50" t="n">
        <v>-7719.47605</v>
      </c>
      <c r="AI25" s="50" t="n">
        <v>-90475.61915</v>
      </c>
      <c r="AJ25" s="50" t="n">
        <v>-71535.91696</v>
      </c>
      <c r="AK25" s="50" t="n">
        <v>-18718.43879</v>
      </c>
      <c r="AL25" s="50" t="n">
        <v>0</v>
      </c>
      <c r="AM25" s="50" t="n">
        <v>-221.2634</v>
      </c>
      <c r="AN25" s="52"/>
      <c r="AO25" s="55" t="n">
        <v>3.80850906367414E-012</v>
      </c>
    </row>
    <row r="26" customFormat="false" ht="12.75" hidden="false" customHeight="true" outlineLevel="0" collapsed="false">
      <c r="B26" s="60" t="n">
        <v>0</v>
      </c>
      <c r="C26" s="59" t="s">
        <v>54</v>
      </c>
      <c r="D26" s="61"/>
      <c r="E26" s="50" t="n">
        <v>-898.97421</v>
      </c>
      <c r="F26" s="50" t="n">
        <v>-1375.87793</v>
      </c>
      <c r="G26" s="50" t="n">
        <v>-17236.98887</v>
      </c>
      <c r="H26" s="50" t="n">
        <v>-979.93613</v>
      </c>
      <c r="I26" s="50" t="n">
        <v>-20491.77714</v>
      </c>
      <c r="J26" s="50" t="n">
        <v>-297.51122</v>
      </c>
      <c r="K26" s="50" t="n">
        <v>-729.35207</v>
      </c>
      <c r="L26" s="50" t="n">
        <v>0</v>
      </c>
      <c r="M26" s="50" t="n">
        <v>-1363.94716</v>
      </c>
      <c r="N26" s="50" t="n">
        <v>-1507.44369</v>
      </c>
      <c r="O26" s="50" t="n">
        <v>-181.41361</v>
      </c>
      <c r="P26" s="50" t="n">
        <v>-779.46848</v>
      </c>
      <c r="Q26" s="50" t="n">
        <v>-269.6252</v>
      </c>
      <c r="R26" s="50" t="n">
        <v>-0.002</v>
      </c>
      <c r="S26" s="50" t="n">
        <v>-5128.76343</v>
      </c>
      <c r="T26" s="50" t="n">
        <v>-16.92195</v>
      </c>
      <c r="U26" s="50" t="n">
        <v>-66.512</v>
      </c>
      <c r="V26" s="50" t="n">
        <v>0</v>
      </c>
      <c r="W26" s="50" t="n">
        <v>-0.21142</v>
      </c>
      <c r="X26" s="50" t="n">
        <v>0</v>
      </c>
      <c r="Y26" s="50" t="n">
        <v>-13.39568</v>
      </c>
      <c r="Z26" s="50" t="n">
        <v>-26.02784</v>
      </c>
      <c r="AA26" s="50" t="n">
        <v>0</v>
      </c>
      <c r="AB26" s="50" t="n">
        <v>-14.66965</v>
      </c>
      <c r="AC26" s="50" t="n">
        <v>-907.64551</v>
      </c>
      <c r="AD26" s="50" t="n">
        <v>-7.34588</v>
      </c>
      <c r="AE26" s="50" t="n">
        <v>-4.286</v>
      </c>
      <c r="AF26" s="50" t="n">
        <v>-201.91314</v>
      </c>
      <c r="AG26" s="50" t="n">
        <v>-45.64444</v>
      </c>
      <c r="AH26" s="50" t="n">
        <v>-1304.57351</v>
      </c>
      <c r="AI26" s="50" t="n">
        <v>-26925.11408</v>
      </c>
      <c r="AJ26" s="50" t="n">
        <v>-25447.04965</v>
      </c>
      <c r="AK26" s="50" t="n">
        <v>-1162.79479</v>
      </c>
      <c r="AL26" s="50" t="n">
        <v>0</v>
      </c>
      <c r="AM26" s="50" t="n">
        <v>-315.26964</v>
      </c>
      <c r="AN26" s="52"/>
      <c r="AO26" s="55" t="n">
        <v>-2.27373675443232E-012</v>
      </c>
    </row>
    <row r="27" customFormat="false" ht="12.75" hidden="false" customHeight="true" outlineLevel="0" collapsed="false">
      <c r="B27" s="60" t="n">
        <v>0</v>
      </c>
      <c r="C27" s="59" t="s">
        <v>55</v>
      </c>
      <c r="D27" s="61"/>
      <c r="E27" s="50" t="n">
        <v>-32.13738</v>
      </c>
      <c r="F27" s="50" t="n">
        <v>-155.11666</v>
      </c>
      <c r="G27" s="50" t="n">
        <v>-10682.37886</v>
      </c>
      <c r="H27" s="50" t="n">
        <v>0</v>
      </c>
      <c r="I27" s="50" t="n">
        <v>-10869.6329</v>
      </c>
      <c r="J27" s="50" t="n">
        <v>-59.72162</v>
      </c>
      <c r="K27" s="50" t="n">
        <v>0</v>
      </c>
      <c r="L27" s="50" t="n">
        <v>0</v>
      </c>
      <c r="M27" s="50" t="n">
        <v>-92.92142</v>
      </c>
      <c r="N27" s="50" t="n">
        <v>0</v>
      </c>
      <c r="O27" s="50" t="n">
        <v>-152.55415</v>
      </c>
      <c r="P27" s="50" t="n">
        <v>-1.20212</v>
      </c>
      <c r="Q27" s="50" t="n">
        <v>-4338.90666</v>
      </c>
      <c r="R27" s="50" t="n">
        <v>-3015.90216</v>
      </c>
      <c r="S27" s="50" t="n">
        <v>-7661.20813</v>
      </c>
      <c r="T27" s="50" t="n">
        <v>-54.50194</v>
      </c>
      <c r="U27" s="50" t="n">
        <v>0</v>
      </c>
      <c r="V27" s="50" t="n">
        <v>0</v>
      </c>
      <c r="W27" s="50" t="n">
        <v>0</v>
      </c>
      <c r="X27" s="50" t="n">
        <v>-109.62251</v>
      </c>
      <c r="Y27" s="50" t="n">
        <v>-9.76549</v>
      </c>
      <c r="Z27" s="50" t="n">
        <v>-66.9804</v>
      </c>
      <c r="AA27" s="50" t="n">
        <v>0</v>
      </c>
      <c r="AB27" s="50" t="n">
        <v>0</v>
      </c>
      <c r="AC27" s="50" t="n">
        <v>-1338.59329</v>
      </c>
      <c r="AD27" s="50" t="n">
        <v>0</v>
      </c>
      <c r="AE27" s="50" t="n">
        <v>-144.953</v>
      </c>
      <c r="AF27" s="50" t="n">
        <v>-1.87099</v>
      </c>
      <c r="AG27" s="50" t="n">
        <v>-4819.72512</v>
      </c>
      <c r="AH27" s="50" t="n">
        <v>-6546.01274</v>
      </c>
      <c r="AI27" s="50" t="n">
        <v>-25076.85377</v>
      </c>
      <c r="AJ27" s="50" t="n">
        <v>-12601.87612</v>
      </c>
      <c r="AK27" s="50" t="n">
        <v>-3316.34587</v>
      </c>
      <c r="AL27" s="50" t="n">
        <v>0</v>
      </c>
      <c r="AM27" s="50" t="n">
        <v>-9158.63178</v>
      </c>
      <c r="AN27" s="52"/>
      <c r="AO27" s="55" t="n">
        <v>0</v>
      </c>
    </row>
    <row r="28" customFormat="false" ht="12.75" hidden="false" customHeight="true" outlineLevel="0" collapsed="false">
      <c r="B28" s="60" t="n">
        <v>0</v>
      </c>
      <c r="C28" s="59" t="s">
        <v>56</v>
      </c>
      <c r="D28" s="61"/>
      <c r="E28" s="50" t="n">
        <v>-0.27799</v>
      </c>
      <c r="F28" s="50" t="n">
        <v>-21389.65865</v>
      </c>
      <c r="G28" s="50" t="n">
        <v>-6412.03842</v>
      </c>
      <c r="H28" s="50" t="n">
        <v>-2539.73916</v>
      </c>
      <c r="I28" s="50" t="n">
        <v>-30341.71422</v>
      </c>
      <c r="J28" s="50" t="n">
        <v>-263.96889</v>
      </c>
      <c r="K28" s="50" t="n">
        <v>-523.50329</v>
      </c>
      <c r="L28" s="50" t="n">
        <v>0</v>
      </c>
      <c r="M28" s="50" t="n">
        <v>-1712.7262</v>
      </c>
      <c r="N28" s="50" t="n">
        <v>-1098.27888</v>
      </c>
      <c r="O28" s="50" t="n">
        <v>-372.38181</v>
      </c>
      <c r="P28" s="50" t="n">
        <v>-0.002</v>
      </c>
      <c r="Q28" s="50" t="n">
        <v>-1411.98377</v>
      </c>
      <c r="R28" s="50" t="n">
        <v>-4389.95567</v>
      </c>
      <c r="S28" s="50" t="n">
        <v>-9772.80051</v>
      </c>
      <c r="T28" s="50" t="n">
        <v>-30.75984</v>
      </c>
      <c r="U28" s="50" t="n">
        <v>0</v>
      </c>
      <c r="V28" s="50" t="n">
        <v>0</v>
      </c>
      <c r="W28" s="50" t="n">
        <v>-0.002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-126.32999</v>
      </c>
      <c r="AD28" s="50" t="n">
        <v>0</v>
      </c>
      <c r="AE28" s="50" t="n">
        <v>-97.754</v>
      </c>
      <c r="AF28" s="50" t="n">
        <v>-279</v>
      </c>
      <c r="AG28" s="50" t="n">
        <v>-570.49448</v>
      </c>
      <c r="AH28" s="50" t="n">
        <v>-1104.34031</v>
      </c>
      <c r="AI28" s="50" t="n">
        <v>-41218.85504</v>
      </c>
      <c r="AJ28" s="50" t="n">
        <v>-34438.62929</v>
      </c>
      <c r="AK28" s="50" t="n">
        <v>-4797.7475</v>
      </c>
      <c r="AL28" s="50" t="n">
        <v>0</v>
      </c>
      <c r="AM28" s="50" t="n">
        <v>-1982.47825</v>
      </c>
      <c r="AN28" s="52"/>
      <c r="AO28" s="55" t="n">
        <v>2.72848410531878E-012</v>
      </c>
    </row>
    <row r="29" customFormat="false" ht="12.75" hidden="false" customHeight="true" outlineLevel="0" collapsed="false">
      <c r="B29" s="53" t="n">
        <v>149930</v>
      </c>
      <c r="C29" s="62" t="s">
        <v>57</v>
      </c>
      <c r="D29" s="63"/>
      <c r="E29" s="50" t="n">
        <v>-618.20553</v>
      </c>
      <c r="F29" s="50" t="n">
        <v>-60148.12452</v>
      </c>
      <c r="G29" s="50" t="n">
        <v>-71038.73998</v>
      </c>
      <c r="H29" s="50" t="n">
        <v>-2257.5835</v>
      </c>
      <c r="I29" s="50" t="n">
        <v>-134062.65353</v>
      </c>
      <c r="J29" s="50" t="n">
        <v>0</v>
      </c>
      <c r="K29" s="50" t="n">
        <v>-9350.0909</v>
      </c>
      <c r="L29" s="50" t="n">
        <v>0</v>
      </c>
      <c r="M29" s="50" t="n">
        <v>0</v>
      </c>
      <c r="N29" s="50" t="n">
        <v>-458.09446</v>
      </c>
      <c r="O29" s="50" t="n">
        <v>0</v>
      </c>
      <c r="P29" s="50" t="n">
        <v>-10.65833</v>
      </c>
      <c r="Q29" s="50" t="n">
        <v>0</v>
      </c>
      <c r="R29" s="50" t="n">
        <v>-1389.376</v>
      </c>
      <c r="S29" s="50" t="n">
        <v>-11208.21969</v>
      </c>
      <c r="T29" s="50" t="n">
        <v>-843.52301</v>
      </c>
      <c r="U29" s="50" t="n">
        <v>0</v>
      </c>
      <c r="V29" s="50" t="n">
        <v>0</v>
      </c>
      <c r="W29" s="50" t="n">
        <v>-169.80586</v>
      </c>
      <c r="X29" s="50" t="n">
        <v>-122.11309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-209.03599</v>
      </c>
      <c r="AD29" s="50" t="n">
        <v>0</v>
      </c>
      <c r="AE29" s="50" t="n">
        <v>0</v>
      </c>
      <c r="AF29" s="50" t="n">
        <v>-550</v>
      </c>
      <c r="AG29" s="50" t="n">
        <v>-2463.49295</v>
      </c>
      <c r="AH29" s="50" t="n">
        <v>-4357.9709</v>
      </c>
      <c r="AI29" s="50" t="n">
        <v>-149628.84412</v>
      </c>
      <c r="AJ29" s="50" t="n">
        <v>-143764.24663</v>
      </c>
      <c r="AK29" s="50" t="n">
        <v>-3401.10454</v>
      </c>
      <c r="AL29" s="50" t="n">
        <v>0</v>
      </c>
      <c r="AM29" s="50" t="n">
        <v>-2463.49295</v>
      </c>
      <c r="AN29" s="52"/>
      <c r="AO29" s="55" t="n">
        <v>-1.40971678774804E-011</v>
      </c>
    </row>
    <row r="30" customFormat="false" ht="12.75" hidden="false" customHeight="true" outlineLevel="0" collapsed="false">
      <c r="B30" s="53" t="n">
        <v>1499</v>
      </c>
      <c r="C30" s="62" t="s">
        <v>58</v>
      </c>
      <c r="D30" s="63"/>
      <c r="E30" s="57" t="n">
        <v>-15978.53492</v>
      </c>
      <c r="F30" s="57" t="n">
        <v>-94745.71761</v>
      </c>
      <c r="G30" s="57" t="n">
        <v>-178297.82442</v>
      </c>
      <c r="H30" s="57" t="n">
        <v>-17516.21631</v>
      </c>
      <c r="I30" s="57" t="n">
        <v>-306538.29326</v>
      </c>
      <c r="J30" s="57" t="n">
        <v>-15279.43495</v>
      </c>
      <c r="K30" s="57" t="n">
        <v>-21957.71556</v>
      </c>
      <c r="L30" s="57" t="n">
        <v>0</v>
      </c>
      <c r="M30" s="57" t="n">
        <v>-9684.6835</v>
      </c>
      <c r="N30" s="57" t="n">
        <v>-12635.77385</v>
      </c>
      <c r="O30" s="57" t="n">
        <v>-6779.83923</v>
      </c>
      <c r="P30" s="57" t="n">
        <v>-6272.34821</v>
      </c>
      <c r="Q30" s="57" t="n">
        <v>-12247.24799</v>
      </c>
      <c r="R30" s="57" t="n">
        <v>-15551.03316</v>
      </c>
      <c r="S30" s="57" t="n">
        <v>-100408.07645</v>
      </c>
      <c r="T30" s="57" t="n">
        <v>-3455.36177</v>
      </c>
      <c r="U30" s="57" t="n">
        <v>-3947.793</v>
      </c>
      <c r="V30" s="57" t="n">
        <v>0</v>
      </c>
      <c r="W30" s="57" t="n">
        <v>-2850.3329</v>
      </c>
      <c r="X30" s="57" t="n">
        <v>-775.74127</v>
      </c>
      <c r="Y30" s="57" t="n">
        <v>-2266.0349</v>
      </c>
      <c r="Z30" s="57" t="n">
        <v>-239.6735</v>
      </c>
      <c r="AA30" s="57" t="n">
        <v>0</v>
      </c>
      <c r="AB30" s="57" t="n">
        <v>-249.64975</v>
      </c>
      <c r="AC30" s="57" t="n">
        <v>-6287.97439</v>
      </c>
      <c r="AD30" s="57" t="n">
        <v>-1024.09048</v>
      </c>
      <c r="AE30" s="57" t="n">
        <v>-491.623</v>
      </c>
      <c r="AF30" s="57" t="n">
        <v>-5044.02761</v>
      </c>
      <c r="AG30" s="57" t="n">
        <v>-9810.03122</v>
      </c>
      <c r="AH30" s="57" t="n">
        <v>-36442.33379</v>
      </c>
      <c r="AI30" s="57" t="n">
        <v>-443388.7035</v>
      </c>
      <c r="AJ30" s="57" t="n">
        <v>-380321.52058</v>
      </c>
      <c r="AK30" s="57" t="n">
        <v>-41009.90371</v>
      </c>
      <c r="AL30" s="57" t="n">
        <v>0</v>
      </c>
      <c r="AM30" s="57" t="n">
        <v>-22057.27921</v>
      </c>
      <c r="AN30" s="52"/>
      <c r="AO30" s="55" t="n">
        <v>0</v>
      </c>
    </row>
    <row r="31" customFormat="false" ht="12.75" hidden="false" customHeight="true" outlineLevel="0" collapsed="false">
      <c r="B31" s="53" t="n">
        <v>15</v>
      </c>
      <c r="C31" s="54" t="s">
        <v>59</v>
      </c>
      <c r="D31" s="50"/>
      <c r="E31" s="50" t="n">
        <v>23112.41424</v>
      </c>
      <c r="F31" s="50" t="n">
        <v>8892.41921</v>
      </c>
      <c r="G31" s="50" t="n">
        <v>627.0004</v>
      </c>
      <c r="H31" s="50" t="n">
        <v>480.89485</v>
      </c>
      <c r="I31" s="50" t="n">
        <v>33112.7287</v>
      </c>
      <c r="J31" s="50" t="n">
        <v>783.77952</v>
      </c>
      <c r="K31" s="50" t="n">
        <v>2597.01095</v>
      </c>
      <c r="L31" s="50" t="n">
        <v>0</v>
      </c>
      <c r="M31" s="50" t="n">
        <v>97.10436</v>
      </c>
      <c r="N31" s="50" t="n">
        <v>0</v>
      </c>
      <c r="O31" s="50" t="n">
        <v>4094.58345</v>
      </c>
      <c r="P31" s="50" t="n">
        <v>1723.35086</v>
      </c>
      <c r="Q31" s="50" t="n">
        <v>0</v>
      </c>
      <c r="R31" s="50" t="n">
        <v>0</v>
      </c>
      <c r="S31" s="50" t="n">
        <v>9295.82914</v>
      </c>
      <c r="T31" s="50" t="n">
        <v>0</v>
      </c>
      <c r="U31" s="50" t="n">
        <v>1931.181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3158.74377</v>
      </c>
      <c r="AE31" s="50" t="n">
        <v>0</v>
      </c>
      <c r="AF31" s="50" t="n">
        <v>0</v>
      </c>
      <c r="AG31" s="50" t="n">
        <v>0</v>
      </c>
      <c r="AH31" s="50" t="n">
        <v>5089.92477</v>
      </c>
      <c r="AI31" s="50" t="n">
        <v>47498.48261</v>
      </c>
      <c r="AJ31" s="50" t="n">
        <v>24386.06837</v>
      </c>
      <c r="AK31" s="50" t="n">
        <v>23112.41424</v>
      </c>
      <c r="AL31" s="50" t="n">
        <v>0</v>
      </c>
      <c r="AM31" s="50" t="n">
        <v>0</v>
      </c>
      <c r="AN31" s="52"/>
      <c r="AO31" s="55" t="n">
        <v>0</v>
      </c>
    </row>
    <row r="32" customFormat="false" ht="12.75" hidden="false" customHeight="true" outlineLevel="0" collapsed="false">
      <c r="B32" s="53" t="n">
        <v>16</v>
      </c>
      <c r="C32" s="54" t="s">
        <v>60</v>
      </c>
      <c r="D32" s="50"/>
      <c r="E32" s="50" t="n">
        <v>60994.25177</v>
      </c>
      <c r="F32" s="50" t="n">
        <v>18136.41206</v>
      </c>
      <c r="G32" s="50" t="n">
        <v>52568.78868</v>
      </c>
      <c r="H32" s="50" t="n">
        <v>21607.32298</v>
      </c>
      <c r="I32" s="50" t="n">
        <v>153306.77549</v>
      </c>
      <c r="J32" s="50" t="n">
        <v>6265.85204</v>
      </c>
      <c r="K32" s="50" t="n">
        <v>16034.09771</v>
      </c>
      <c r="L32" s="50" t="n">
        <v>0</v>
      </c>
      <c r="M32" s="50" t="n">
        <v>54861.09381</v>
      </c>
      <c r="N32" s="50" t="n">
        <v>24206.76032</v>
      </c>
      <c r="O32" s="50" t="n">
        <v>2548.41673</v>
      </c>
      <c r="P32" s="50" t="n">
        <v>4350.34996</v>
      </c>
      <c r="Q32" s="50" t="n">
        <v>11740.39483</v>
      </c>
      <c r="R32" s="50" t="n">
        <v>1342.56728</v>
      </c>
      <c r="S32" s="50" t="n">
        <v>121349.53268</v>
      </c>
      <c r="T32" s="50" t="n">
        <v>865.50039</v>
      </c>
      <c r="U32" s="50" t="n">
        <v>3084.833</v>
      </c>
      <c r="V32" s="50" t="n">
        <v>0</v>
      </c>
      <c r="W32" s="50" t="n">
        <v>162.67174</v>
      </c>
      <c r="X32" s="50" t="n">
        <v>791.71443</v>
      </c>
      <c r="Y32" s="50" t="n">
        <v>3091.43531</v>
      </c>
      <c r="Z32" s="50" t="n">
        <v>2418.40252</v>
      </c>
      <c r="AA32" s="50" t="n">
        <v>0</v>
      </c>
      <c r="AB32" s="50" t="n">
        <v>168.03405</v>
      </c>
      <c r="AC32" s="50" t="n">
        <v>1922.51025</v>
      </c>
      <c r="AD32" s="50" t="n">
        <v>1520.99769</v>
      </c>
      <c r="AE32" s="50" t="n">
        <v>516.24</v>
      </c>
      <c r="AF32" s="50" t="n">
        <v>3676.87427</v>
      </c>
      <c r="AG32" s="50" t="n">
        <v>2382.59444</v>
      </c>
      <c r="AH32" s="50" t="n">
        <v>20601.80809</v>
      </c>
      <c r="AI32" s="50" t="n">
        <v>295258.11626</v>
      </c>
      <c r="AJ32" s="50" t="n">
        <v>211153.25671</v>
      </c>
      <c r="AK32" s="50" t="n">
        <v>69981.87028</v>
      </c>
      <c r="AL32" s="50" t="n">
        <v>0</v>
      </c>
      <c r="AM32" s="50" t="n">
        <v>14122.98927</v>
      </c>
      <c r="AN32" s="52"/>
      <c r="AO32" s="55" t="n">
        <v>3.63797880709171E-011</v>
      </c>
    </row>
    <row r="33" customFormat="false" ht="12.75" hidden="false" customHeight="true" outlineLevel="0" collapsed="false">
      <c r="B33" s="53" t="n">
        <v>17</v>
      </c>
      <c r="C33" s="54" t="s">
        <v>61</v>
      </c>
      <c r="D33" s="50"/>
      <c r="E33" s="50" t="n">
        <v>7477.63609</v>
      </c>
      <c r="F33" s="50" t="n">
        <v>5731.75326</v>
      </c>
      <c r="G33" s="50" t="n">
        <v>14895.3136</v>
      </c>
      <c r="H33" s="50" t="n">
        <v>1728.12843</v>
      </c>
      <c r="I33" s="50" t="n">
        <v>29832.83138</v>
      </c>
      <c r="J33" s="50" t="n">
        <v>3203.93473</v>
      </c>
      <c r="K33" s="50" t="n">
        <v>712.88009</v>
      </c>
      <c r="L33" s="50" t="n">
        <v>0</v>
      </c>
      <c r="M33" s="50" t="n">
        <v>1552.12621</v>
      </c>
      <c r="N33" s="50" t="n">
        <v>1952.41844</v>
      </c>
      <c r="O33" s="50" t="n">
        <v>1210.14766</v>
      </c>
      <c r="P33" s="50" t="n">
        <v>2547.8888</v>
      </c>
      <c r="Q33" s="50" t="n">
        <v>13980.82147</v>
      </c>
      <c r="R33" s="50" t="n">
        <v>0</v>
      </c>
      <c r="S33" s="50" t="n">
        <v>25160.2174</v>
      </c>
      <c r="T33" s="50" t="n">
        <v>301.28199</v>
      </c>
      <c r="U33" s="50" t="n">
        <v>0</v>
      </c>
      <c r="V33" s="50" t="n">
        <v>0</v>
      </c>
      <c r="W33" s="50" t="n">
        <v>120.77218</v>
      </c>
      <c r="X33" s="50" t="n">
        <v>107.98314</v>
      </c>
      <c r="Y33" s="50" t="n">
        <v>0</v>
      </c>
      <c r="Z33" s="50" t="n">
        <v>16.016</v>
      </c>
      <c r="AA33" s="50" t="n">
        <v>0</v>
      </c>
      <c r="AB33" s="50" t="n">
        <v>18.67441</v>
      </c>
      <c r="AC33" s="50" t="n">
        <v>6.83939</v>
      </c>
      <c r="AD33" s="50" t="n">
        <v>349.44444</v>
      </c>
      <c r="AE33" s="50" t="n">
        <v>0</v>
      </c>
      <c r="AF33" s="50" t="n">
        <v>233.72641</v>
      </c>
      <c r="AG33" s="50" t="n">
        <v>4.14838</v>
      </c>
      <c r="AH33" s="50" t="n">
        <v>1158.88634</v>
      </c>
      <c r="AI33" s="50" t="n">
        <v>56151.93512</v>
      </c>
      <c r="AJ33" s="50" t="n">
        <v>34119.63037</v>
      </c>
      <c r="AK33" s="50" t="n">
        <v>8047.3349</v>
      </c>
      <c r="AL33" s="50" t="n">
        <v>0</v>
      </c>
      <c r="AM33" s="50" t="n">
        <v>13984.96985</v>
      </c>
      <c r="AN33" s="52"/>
      <c r="AO33" s="55" t="n">
        <v>0</v>
      </c>
    </row>
    <row r="34" customFormat="false" ht="12.75" hidden="false" customHeight="true" outlineLevel="0" collapsed="false">
      <c r="B34" s="53" t="n">
        <v>18</v>
      </c>
      <c r="C34" s="54" t="s">
        <v>62</v>
      </c>
      <c r="D34" s="50"/>
      <c r="E34" s="50" t="n">
        <v>82342.58556</v>
      </c>
      <c r="F34" s="50" t="n">
        <v>66413.47986</v>
      </c>
      <c r="G34" s="50" t="n">
        <v>111791.32999</v>
      </c>
      <c r="H34" s="50" t="n">
        <v>9483.0583</v>
      </c>
      <c r="I34" s="50" t="n">
        <v>270030.45371</v>
      </c>
      <c r="J34" s="50" t="n">
        <v>14022.0233</v>
      </c>
      <c r="K34" s="50" t="n">
        <v>16242.54391</v>
      </c>
      <c r="L34" s="50" t="n">
        <v>0</v>
      </c>
      <c r="M34" s="50" t="n">
        <v>2595.48956</v>
      </c>
      <c r="N34" s="50" t="n">
        <v>32220.90806</v>
      </c>
      <c r="O34" s="50" t="n">
        <v>18918.22312</v>
      </c>
      <c r="P34" s="50" t="n">
        <v>4275.9693</v>
      </c>
      <c r="Q34" s="50" t="n">
        <v>10036.33189</v>
      </c>
      <c r="R34" s="50" t="n">
        <v>6333.8679</v>
      </c>
      <c r="S34" s="50" t="n">
        <v>104645.35704</v>
      </c>
      <c r="T34" s="50" t="n">
        <v>1017.20116</v>
      </c>
      <c r="U34" s="50" t="n">
        <v>934.551</v>
      </c>
      <c r="V34" s="50" t="n">
        <v>0</v>
      </c>
      <c r="W34" s="50" t="n">
        <v>2404.26105</v>
      </c>
      <c r="X34" s="50" t="n">
        <v>1669.30247</v>
      </c>
      <c r="Y34" s="50" t="n">
        <v>1549.14639</v>
      </c>
      <c r="Z34" s="50" t="n">
        <v>499.31193</v>
      </c>
      <c r="AA34" s="50" t="n">
        <v>0</v>
      </c>
      <c r="AB34" s="50" t="n">
        <v>156.61695</v>
      </c>
      <c r="AC34" s="50" t="n">
        <v>3643.60384</v>
      </c>
      <c r="AD34" s="50" t="n">
        <v>603.32388</v>
      </c>
      <c r="AE34" s="50" t="n">
        <v>1739.541</v>
      </c>
      <c r="AF34" s="50" t="n">
        <v>3938.95671</v>
      </c>
      <c r="AG34" s="50" t="n">
        <v>8394.70725</v>
      </c>
      <c r="AH34" s="50" t="n">
        <v>26550.52363</v>
      </c>
      <c r="AI34" s="50" t="n">
        <v>401226.33438</v>
      </c>
      <c r="AJ34" s="50" t="n">
        <v>286767.21403</v>
      </c>
      <c r="AK34" s="50" t="n">
        <v>96028.08121</v>
      </c>
      <c r="AL34" s="50" t="n">
        <v>0</v>
      </c>
      <c r="AM34" s="50" t="n">
        <v>18431.03914</v>
      </c>
      <c r="AN34" s="52"/>
      <c r="AO34" s="55" t="n">
        <v>0</v>
      </c>
    </row>
    <row r="35" customFormat="false" ht="12.75" hidden="false" customHeight="true" outlineLevel="0" collapsed="false">
      <c r="B35" s="53" t="n">
        <v>19</v>
      </c>
      <c r="C35" s="54" t="s">
        <v>63</v>
      </c>
      <c r="D35" s="50"/>
      <c r="E35" s="50" t="n">
        <v>63751.08626</v>
      </c>
      <c r="F35" s="50" t="n">
        <v>162895.37423</v>
      </c>
      <c r="G35" s="50" t="n">
        <v>224031.68378</v>
      </c>
      <c r="H35" s="50" t="n">
        <v>61134.81968</v>
      </c>
      <c r="I35" s="50" t="n">
        <v>511812.96395</v>
      </c>
      <c r="J35" s="50" t="n">
        <v>13309.33317</v>
      </c>
      <c r="K35" s="50" t="n">
        <v>20494.29235</v>
      </c>
      <c r="L35" s="50" t="n">
        <v>0</v>
      </c>
      <c r="M35" s="50" t="n">
        <v>3569.77298</v>
      </c>
      <c r="N35" s="50" t="n">
        <v>27624.94663</v>
      </c>
      <c r="O35" s="50" t="n">
        <v>3380.97161</v>
      </c>
      <c r="P35" s="50" t="n">
        <v>5490.28968</v>
      </c>
      <c r="Q35" s="50" t="n">
        <v>32716.6061</v>
      </c>
      <c r="R35" s="50" t="n">
        <v>23910.14751</v>
      </c>
      <c r="S35" s="50" t="n">
        <v>130496.36003</v>
      </c>
      <c r="T35" s="50" t="n">
        <v>38920.72127</v>
      </c>
      <c r="U35" s="50" t="n">
        <v>3047.936</v>
      </c>
      <c r="V35" s="50" t="n">
        <v>0</v>
      </c>
      <c r="W35" s="50" t="n">
        <v>300.11117</v>
      </c>
      <c r="X35" s="50" t="n">
        <v>665.17999</v>
      </c>
      <c r="Y35" s="50" t="n">
        <v>5347.10549</v>
      </c>
      <c r="Z35" s="50" t="n">
        <v>1542.04235</v>
      </c>
      <c r="AA35" s="50" t="n">
        <v>0</v>
      </c>
      <c r="AB35" s="50" t="n">
        <v>657.80097</v>
      </c>
      <c r="AC35" s="50" t="n">
        <v>1317.13073</v>
      </c>
      <c r="AD35" s="50" t="n">
        <v>1156.76727</v>
      </c>
      <c r="AE35" s="50" t="n">
        <v>402.138</v>
      </c>
      <c r="AF35" s="50" t="n">
        <v>12377.27144</v>
      </c>
      <c r="AG35" s="50" t="n">
        <v>2180.78255</v>
      </c>
      <c r="AH35" s="50" t="n">
        <v>67914.98723</v>
      </c>
      <c r="AI35" s="50" t="n">
        <v>710224.31121</v>
      </c>
      <c r="AJ35" s="50" t="n">
        <v>533765.71476</v>
      </c>
      <c r="AK35" s="50" t="n">
        <v>141561.2078</v>
      </c>
      <c r="AL35" s="50" t="n">
        <v>0</v>
      </c>
      <c r="AM35" s="50" t="n">
        <v>34897.38865</v>
      </c>
      <c r="AN35" s="52"/>
      <c r="AO35" s="55" t="n">
        <v>0</v>
      </c>
    </row>
    <row r="36" customFormat="false" ht="12.75" hidden="false" customHeight="true" outlineLevel="0" collapsed="false">
      <c r="B36" s="64"/>
      <c r="C36" s="4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2"/>
      <c r="AO36" s="55" t="n">
        <v>0</v>
      </c>
    </row>
    <row r="37" s="65" customFormat="true" ht="12.75" hidden="false" customHeight="true" outlineLevel="0" collapsed="false">
      <c r="B37" s="64"/>
      <c r="C37" s="66" t="s">
        <v>64</v>
      </c>
      <c r="D37" s="67"/>
      <c r="E37" s="67" t="n">
        <v>1991360.55674</v>
      </c>
      <c r="F37" s="67" t="n">
        <v>1507378.33712</v>
      </c>
      <c r="G37" s="67" t="n">
        <v>3614554.42107</v>
      </c>
      <c r="H37" s="67" t="n">
        <v>1424455.76274</v>
      </c>
      <c r="I37" s="67" t="n">
        <v>8537749.07767</v>
      </c>
      <c r="J37" s="67" t="n">
        <v>541194.83821</v>
      </c>
      <c r="K37" s="67" t="n">
        <v>1116010.66058</v>
      </c>
      <c r="L37" s="67" t="n">
        <v>0</v>
      </c>
      <c r="M37" s="67" t="n">
        <v>306128.50963</v>
      </c>
      <c r="N37" s="67" t="n">
        <v>1099249.32624</v>
      </c>
      <c r="O37" s="67" t="n">
        <v>324628.02557</v>
      </c>
      <c r="P37" s="67" t="n">
        <v>390475.42523</v>
      </c>
      <c r="Q37" s="67" t="n">
        <v>322079.98891</v>
      </c>
      <c r="R37" s="67" t="n">
        <v>282993.73252</v>
      </c>
      <c r="S37" s="67" t="n">
        <v>4382760.50689</v>
      </c>
      <c r="T37" s="67" t="n">
        <v>134378.55887</v>
      </c>
      <c r="U37" s="67" t="n">
        <v>307464.081</v>
      </c>
      <c r="V37" s="67" t="n">
        <v>0</v>
      </c>
      <c r="W37" s="67" t="n">
        <v>13420.04154</v>
      </c>
      <c r="X37" s="67" t="n">
        <v>26176.61977</v>
      </c>
      <c r="Y37" s="67" t="n">
        <v>71959.43484</v>
      </c>
      <c r="Z37" s="67" t="n">
        <v>13308.203</v>
      </c>
      <c r="AA37" s="67" t="n">
        <v>0</v>
      </c>
      <c r="AB37" s="67" t="n">
        <v>27405.60432</v>
      </c>
      <c r="AC37" s="67" t="n">
        <v>174306.02433</v>
      </c>
      <c r="AD37" s="67" t="n">
        <v>181464.86401</v>
      </c>
      <c r="AE37" s="67" t="n">
        <v>7628.889</v>
      </c>
      <c r="AF37" s="67" t="n">
        <v>84124.85491</v>
      </c>
      <c r="AG37" s="67" t="n">
        <v>237572.43879</v>
      </c>
      <c r="AH37" s="67" t="n">
        <v>1279209.61438</v>
      </c>
      <c r="AI37" s="67" t="n">
        <v>14199719.19894</v>
      </c>
      <c r="AJ37" s="67" t="n">
        <v>11098866.37188</v>
      </c>
      <c r="AK37" s="67" t="n">
        <v>2541200.39936</v>
      </c>
      <c r="AL37" s="67" t="n">
        <v>0</v>
      </c>
      <c r="AM37" s="67" t="n">
        <v>559652.4277</v>
      </c>
      <c r="AN37" s="68"/>
      <c r="AO37" s="55" t="n">
        <v>0</v>
      </c>
    </row>
    <row r="38" s="65" customFormat="true" ht="12.75" hidden="false" customHeight="true" outlineLevel="0" collapsed="false">
      <c r="B38" s="64"/>
      <c r="C38" s="66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8"/>
      <c r="AO38" s="55" t="n">
        <v>0</v>
      </c>
    </row>
    <row r="39" s="65" customFormat="true" ht="12.75" hidden="false" customHeight="true" outlineLevel="0" collapsed="false">
      <c r="B39" s="64" t="n">
        <v>4</v>
      </c>
      <c r="C39" s="66" t="s">
        <v>65</v>
      </c>
      <c r="D39" s="67"/>
      <c r="E39" s="67" t="n">
        <v>30425.10958</v>
      </c>
      <c r="F39" s="67" t="n">
        <v>23021.01012</v>
      </c>
      <c r="G39" s="67" t="n">
        <v>84842.86797</v>
      </c>
      <c r="H39" s="67" t="n">
        <v>21442.24119</v>
      </c>
      <c r="I39" s="67" t="n">
        <v>159731.22886</v>
      </c>
      <c r="J39" s="67" t="n">
        <v>9730.95984</v>
      </c>
      <c r="K39" s="67" t="n">
        <v>17738.95183</v>
      </c>
      <c r="L39" s="67" t="n">
        <v>0</v>
      </c>
      <c r="M39" s="67" t="n">
        <v>6060.77418</v>
      </c>
      <c r="N39" s="67" t="n">
        <v>15017.52228</v>
      </c>
      <c r="O39" s="67" t="n">
        <v>5352.71304</v>
      </c>
      <c r="P39" s="67" t="n">
        <v>6444.09143</v>
      </c>
      <c r="Q39" s="67" t="n">
        <v>10808.82076</v>
      </c>
      <c r="R39" s="67" t="n">
        <v>14367.13859</v>
      </c>
      <c r="S39" s="67" t="n">
        <v>85520.97195</v>
      </c>
      <c r="T39" s="67" t="n">
        <v>2515.31463</v>
      </c>
      <c r="U39" s="67" t="n">
        <v>4522.667</v>
      </c>
      <c r="V39" s="67" t="n">
        <v>0</v>
      </c>
      <c r="W39" s="67" t="n">
        <v>203.09089</v>
      </c>
      <c r="X39" s="67" t="n">
        <v>465.48337</v>
      </c>
      <c r="Y39" s="67" t="n">
        <v>1523.12971</v>
      </c>
      <c r="Z39" s="67" t="n">
        <v>775.35223</v>
      </c>
      <c r="AA39" s="67" t="n">
        <v>0</v>
      </c>
      <c r="AB39" s="67" t="n">
        <v>504.55371</v>
      </c>
      <c r="AC39" s="67" t="n">
        <v>2685.0523</v>
      </c>
      <c r="AD39" s="67" t="n">
        <v>2089.39595</v>
      </c>
      <c r="AE39" s="67" t="n">
        <v>134.299</v>
      </c>
      <c r="AF39" s="67" t="n">
        <v>4218.22197</v>
      </c>
      <c r="AG39" s="67" t="n">
        <v>7383.64537</v>
      </c>
      <c r="AH39" s="67" t="n">
        <v>27020.20613</v>
      </c>
      <c r="AI39" s="67" t="n">
        <v>272272.40694</v>
      </c>
      <c r="AJ39" s="67" t="n">
        <v>201139.9511</v>
      </c>
      <c r="AK39" s="67" t="n">
        <v>52939.98971</v>
      </c>
      <c r="AL39" s="67" t="n">
        <v>0</v>
      </c>
      <c r="AM39" s="67" t="n">
        <v>18192.46613</v>
      </c>
      <c r="AN39" s="68"/>
      <c r="AO39" s="55" t="n">
        <v>0</v>
      </c>
    </row>
    <row r="40" s="65" customFormat="true" ht="12.75" hidden="false" customHeight="true" outlineLevel="0" collapsed="false">
      <c r="B40" s="64"/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8"/>
      <c r="AO40" s="55" t="n">
        <v>0</v>
      </c>
    </row>
    <row r="41" s="65" customFormat="true" ht="12.75" hidden="false" customHeight="true" outlineLevel="0" collapsed="false">
      <c r="B41" s="64"/>
      <c r="C41" s="66" t="s">
        <v>66</v>
      </c>
      <c r="D41" s="67"/>
      <c r="E41" s="67" t="n">
        <v>2021785.66632</v>
      </c>
      <c r="F41" s="67" t="n">
        <v>1530399.34724</v>
      </c>
      <c r="G41" s="67" t="n">
        <v>3699397.28904</v>
      </c>
      <c r="H41" s="67" t="n">
        <v>1445898.00393</v>
      </c>
      <c r="I41" s="67" t="n">
        <v>8697480.30653</v>
      </c>
      <c r="J41" s="67" t="n">
        <v>550925.79805</v>
      </c>
      <c r="K41" s="67" t="n">
        <v>1133749.61241</v>
      </c>
      <c r="L41" s="67" t="n">
        <v>0</v>
      </c>
      <c r="M41" s="67" t="n">
        <v>312189.28381</v>
      </c>
      <c r="N41" s="67" t="n">
        <v>1114266.84852</v>
      </c>
      <c r="O41" s="67" t="n">
        <v>329980.73861</v>
      </c>
      <c r="P41" s="67" t="n">
        <v>396919.51666</v>
      </c>
      <c r="Q41" s="67" t="n">
        <v>332888.80967</v>
      </c>
      <c r="R41" s="67" t="n">
        <v>297360.87111</v>
      </c>
      <c r="S41" s="67" t="n">
        <v>4468281.47884</v>
      </c>
      <c r="T41" s="67" t="n">
        <v>136893.8735</v>
      </c>
      <c r="U41" s="67" t="n">
        <v>311986.748</v>
      </c>
      <c r="V41" s="67" t="n">
        <v>0</v>
      </c>
      <c r="W41" s="67" t="n">
        <v>13623.13243</v>
      </c>
      <c r="X41" s="67" t="n">
        <v>26642.10314</v>
      </c>
      <c r="Y41" s="67" t="n">
        <v>73482.56455</v>
      </c>
      <c r="Z41" s="67" t="n">
        <v>14083.55523</v>
      </c>
      <c r="AA41" s="67" t="n">
        <v>0</v>
      </c>
      <c r="AB41" s="67" t="n">
        <v>27910.15803</v>
      </c>
      <c r="AC41" s="67" t="n">
        <v>176991.07663</v>
      </c>
      <c r="AD41" s="67" t="n">
        <v>183554.25996</v>
      </c>
      <c r="AE41" s="67" t="n">
        <v>7763.188</v>
      </c>
      <c r="AF41" s="67" t="n">
        <v>88343.07688</v>
      </c>
      <c r="AG41" s="67" t="n">
        <v>244956.08416</v>
      </c>
      <c r="AH41" s="67" t="n">
        <v>1306229.82051</v>
      </c>
      <c r="AI41" s="67" t="n">
        <v>14471991.60588</v>
      </c>
      <c r="AJ41" s="67" t="n">
        <v>11300006.32298</v>
      </c>
      <c r="AK41" s="67" t="n">
        <v>2594140.38907</v>
      </c>
      <c r="AL41" s="67" t="n">
        <v>0</v>
      </c>
      <c r="AM41" s="67" t="n">
        <v>577844.89383</v>
      </c>
      <c r="AN41" s="68"/>
      <c r="AO41" s="69" t="n">
        <v>1.86264514923096E-009</v>
      </c>
    </row>
    <row r="42" s="65" customFormat="true" ht="12.75" hidden="false" customHeight="true" outlineLevel="0" collapsed="false">
      <c r="B42" s="64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8"/>
      <c r="AO42" s="55" t="n">
        <v>0</v>
      </c>
    </row>
    <row r="43" customFormat="false" ht="12.75" hidden="false" customHeight="true" outlineLevel="0" collapsed="false">
      <c r="B43" s="70"/>
      <c r="C43" s="49" t="s">
        <v>67</v>
      </c>
      <c r="D43" s="50"/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2"/>
      <c r="AO43" s="55" t="n">
        <v>0</v>
      </c>
    </row>
    <row r="44" customFormat="false" ht="12.75" hidden="false" customHeight="true" outlineLevel="0" collapsed="false">
      <c r="B44" s="53" t="n">
        <v>21</v>
      </c>
      <c r="C44" s="54" t="s">
        <v>68</v>
      </c>
      <c r="D44" s="50"/>
      <c r="E44" s="50" t="n">
        <v>1408755.71617</v>
      </c>
      <c r="F44" s="50" t="n">
        <v>1191792.80799</v>
      </c>
      <c r="G44" s="50" t="n">
        <v>2927874.94308</v>
      </c>
      <c r="H44" s="50" t="n">
        <v>1028122.35947</v>
      </c>
      <c r="I44" s="50" t="n">
        <v>6556545.82671</v>
      </c>
      <c r="J44" s="50" t="n">
        <v>461942.54498</v>
      </c>
      <c r="K44" s="50" t="n">
        <v>917565.4849</v>
      </c>
      <c r="L44" s="50" t="n">
        <v>0</v>
      </c>
      <c r="M44" s="50" t="n">
        <v>248079.47385</v>
      </c>
      <c r="N44" s="50" t="n">
        <v>932532.77583</v>
      </c>
      <c r="O44" s="50" t="n">
        <v>280797.44458</v>
      </c>
      <c r="P44" s="50" t="n">
        <v>340376.13509</v>
      </c>
      <c r="Q44" s="50" t="n">
        <v>167776.87865</v>
      </c>
      <c r="R44" s="50" t="n">
        <v>219577.09981</v>
      </c>
      <c r="S44" s="50" t="n">
        <v>3568647.83769</v>
      </c>
      <c r="T44" s="50" t="n">
        <v>99745.66049</v>
      </c>
      <c r="U44" s="50" t="n">
        <v>254789.657</v>
      </c>
      <c r="V44" s="50" t="n">
        <v>0</v>
      </c>
      <c r="W44" s="50" t="n">
        <v>1225.30031</v>
      </c>
      <c r="X44" s="50" t="n">
        <v>18312.13382</v>
      </c>
      <c r="Y44" s="50" t="n">
        <v>43839.73891</v>
      </c>
      <c r="Z44" s="50" t="n">
        <v>4205.1102</v>
      </c>
      <c r="AA44" s="50" t="n">
        <v>0</v>
      </c>
      <c r="AB44" s="50" t="n">
        <v>17481.60324</v>
      </c>
      <c r="AC44" s="50" t="n">
        <v>148102.54407</v>
      </c>
      <c r="AD44" s="50" t="n">
        <v>136212.05926</v>
      </c>
      <c r="AE44" s="50" t="n">
        <v>2335.038</v>
      </c>
      <c r="AF44" s="50" t="n">
        <v>65539.14078</v>
      </c>
      <c r="AG44" s="50" t="n">
        <v>91400.89778</v>
      </c>
      <c r="AH44" s="50" t="n">
        <v>883188.88386</v>
      </c>
      <c r="AI44" s="50" t="n">
        <v>11008382.54826</v>
      </c>
      <c r="AJ44" s="50" t="n">
        <v>8931565.40314</v>
      </c>
      <c r="AK44" s="50" t="n">
        <v>1817639.36869</v>
      </c>
      <c r="AL44" s="50" t="n">
        <v>0</v>
      </c>
      <c r="AM44" s="50" t="n">
        <v>259177.77643</v>
      </c>
      <c r="AN44" s="52"/>
      <c r="AO44" s="55" t="n">
        <v>3.20142135024071E-010</v>
      </c>
    </row>
    <row r="45" customFormat="false" ht="12.75" hidden="false" customHeight="true" outlineLevel="0" collapsed="false">
      <c r="B45" s="53" t="n">
        <v>2101</v>
      </c>
      <c r="C45" s="59" t="s">
        <v>69</v>
      </c>
      <c r="D45" s="50"/>
      <c r="E45" s="50" t="n">
        <v>887287.41853</v>
      </c>
      <c r="F45" s="50" t="n">
        <v>793903.80668</v>
      </c>
      <c r="G45" s="50" t="n">
        <v>2302372.2394</v>
      </c>
      <c r="H45" s="50" t="n">
        <v>789727.14608</v>
      </c>
      <c r="I45" s="50" t="n">
        <v>4773290.61069</v>
      </c>
      <c r="J45" s="50" t="n">
        <v>298201.86185</v>
      </c>
      <c r="K45" s="50" t="n">
        <v>608276.1875</v>
      </c>
      <c r="L45" s="50" t="n">
        <v>0</v>
      </c>
      <c r="M45" s="50" t="n">
        <v>172771.68189</v>
      </c>
      <c r="N45" s="50" t="n">
        <v>615054.78404</v>
      </c>
      <c r="O45" s="50" t="n">
        <v>193889.68708</v>
      </c>
      <c r="P45" s="50" t="n">
        <v>164265.3027</v>
      </c>
      <c r="Q45" s="50" t="n">
        <v>39734.22051</v>
      </c>
      <c r="R45" s="50" t="n">
        <v>19894.5853</v>
      </c>
      <c r="S45" s="50" t="n">
        <v>2112088.31087</v>
      </c>
      <c r="T45" s="50" t="n">
        <v>32265.34695</v>
      </c>
      <c r="U45" s="50" t="n">
        <v>164703.543</v>
      </c>
      <c r="V45" s="50" t="n">
        <v>0</v>
      </c>
      <c r="W45" s="50" t="n">
        <v>873.166</v>
      </c>
      <c r="X45" s="50" t="n">
        <v>17178.6585</v>
      </c>
      <c r="Y45" s="50" t="n">
        <v>1762.06726</v>
      </c>
      <c r="Z45" s="50" t="n">
        <v>2962.54504</v>
      </c>
      <c r="AA45" s="50" t="n">
        <v>0</v>
      </c>
      <c r="AB45" s="50" t="n">
        <v>10454.24868</v>
      </c>
      <c r="AC45" s="50" t="n">
        <v>107902.76519</v>
      </c>
      <c r="AD45" s="50" t="n">
        <v>81876.43174</v>
      </c>
      <c r="AE45" s="50" t="n">
        <v>1653.492</v>
      </c>
      <c r="AF45" s="50" t="n">
        <v>14789.90925</v>
      </c>
      <c r="AG45" s="50" t="n">
        <v>27678.15744</v>
      </c>
      <c r="AH45" s="50" t="n">
        <v>464100.33105</v>
      </c>
      <c r="AI45" s="50" t="n">
        <v>7349479.25261</v>
      </c>
      <c r="AJ45" s="50" t="n">
        <v>6312759.32891</v>
      </c>
      <c r="AK45" s="50" t="n">
        <v>969307.54575</v>
      </c>
      <c r="AL45" s="50" t="n">
        <v>0</v>
      </c>
      <c r="AM45" s="50" t="n">
        <v>67412.37795</v>
      </c>
      <c r="AN45" s="52"/>
      <c r="AO45" s="55" t="n">
        <v>1.97906047105789E-009</v>
      </c>
    </row>
    <row r="46" customFormat="false" ht="12.75" hidden="false" customHeight="true" outlineLevel="0" collapsed="false">
      <c r="B46" s="53" t="n">
        <v>2102</v>
      </c>
      <c r="C46" s="59" t="s">
        <v>70</v>
      </c>
      <c r="D46" s="50"/>
      <c r="E46" s="50" t="n">
        <v>0</v>
      </c>
      <c r="F46" s="50" t="n">
        <v>0</v>
      </c>
      <c r="G46" s="50" t="n">
        <v>0</v>
      </c>
      <c r="H46" s="50" t="n">
        <v>405</v>
      </c>
      <c r="I46" s="50" t="n">
        <v>405</v>
      </c>
      <c r="J46" s="50" t="n">
        <v>0</v>
      </c>
      <c r="K46" s="50" t="n">
        <v>50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.037</v>
      </c>
      <c r="Q46" s="50" t="n">
        <v>0</v>
      </c>
      <c r="R46" s="50" t="n">
        <v>0</v>
      </c>
      <c r="S46" s="50" t="n">
        <v>500.037</v>
      </c>
      <c r="T46" s="50" t="n">
        <v>0</v>
      </c>
      <c r="U46" s="50" t="n">
        <v>70227.541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70227.541</v>
      </c>
      <c r="AI46" s="50" t="n">
        <v>71132.578</v>
      </c>
      <c r="AJ46" s="50" t="n">
        <v>71132.578</v>
      </c>
      <c r="AK46" s="50" t="n">
        <v>0</v>
      </c>
      <c r="AL46" s="50" t="n">
        <v>0</v>
      </c>
      <c r="AM46" s="50" t="n">
        <v>0</v>
      </c>
      <c r="AN46" s="52"/>
      <c r="AO46" s="55" t="n">
        <v>0</v>
      </c>
    </row>
    <row r="47" customFormat="false" ht="12.75" hidden="false" customHeight="true" outlineLevel="0" collapsed="false">
      <c r="B47" s="53" t="n">
        <v>2103</v>
      </c>
      <c r="C47" s="59" t="s">
        <v>71</v>
      </c>
      <c r="D47" s="50"/>
      <c r="E47" s="50" t="n">
        <v>503095.44867</v>
      </c>
      <c r="F47" s="50" t="n">
        <v>369341.46718</v>
      </c>
      <c r="G47" s="50" t="n">
        <v>618581.24584</v>
      </c>
      <c r="H47" s="50" t="n">
        <v>217614.07014</v>
      </c>
      <c r="I47" s="50" t="n">
        <v>1708632.23183</v>
      </c>
      <c r="J47" s="50" t="n">
        <v>163555.92872</v>
      </c>
      <c r="K47" s="50" t="n">
        <v>285310.76084</v>
      </c>
      <c r="L47" s="50" t="n">
        <v>0</v>
      </c>
      <c r="M47" s="50" t="n">
        <v>75307.79196</v>
      </c>
      <c r="N47" s="50" t="n">
        <v>284475.10968</v>
      </c>
      <c r="O47" s="50" t="n">
        <v>80703.14522</v>
      </c>
      <c r="P47" s="50" t="n">
        <v>162717.81183</v>
      </c>
      <c r="Q47" s="50" t="n">
        <v>127335.03143</v>
      </c>
      <c r="R47" s="50" t="n">
        <v>198959.72916</v>
      </c>
      <c r="S47" s="50" t="n">
        <v>1378365.30884</v>
      </c>
      <c r="T47" s="50" t="n">
        <v>67414.42123</v>
      </c>
      <c r="U47" s="50" t="n">
        <v>18258.402</v>
      </c>
      <c r="V47" s="50" t="n">
        <v>0</v>
      </c>
      <c r="W47" s="50" t="n">
        <v>337.91578</v>
      </c>
      <c r="X47" s="50" t="n">
        <v>1067.00246</v>
      </c>
      <c r="Y47" s="50" t="n">
        <v>42077.67165</v>
      </c>
      <c r="Z47" s="50" t="n">
        <v>1242.56516</v>
      </c>
      <c r="AA47" s="50" t="n">
        <v>0</v>
      </c>
      <c r="AB47" s="50" t="n">
        <v>7024.33156</v>
      </c>
      <c r="AC47" s="50" t="n">
        <v>40152.89088</v>
      </c>
      <c r="AD47" s="50" t="n">
        <v>53893.32754</v>
      </c>
      <c r="AE47" s="50" t="n">
        <v>677.575</v>
      </c>
      <c r="AF47" s="50" t="n">
        <v>50745.94821</v>
      </c>
      <c r="AG47" s="50" t="n">
        <v>62517.69684</v>
      </c>
      <c r="AH47" s="50" t="n">
        <v>345409.74831</v>
      </c>
      <c r="AI47" s="50" t="n">
        <v>3432407.28898</v>
      </c>
      <c r="AJ47" s="50" t="n">
        <v>2413394.54172</v>
      </c>
      <c r="AK47" s="50" t="n">
        <v>829160.01899</v>
      </c>
      <c r="AL47" s="50" t="n">
        <v>0</v>
      </c>
      <c r="AM47" s="50" t="n">
        <v>189852.72827</v>
      </c>
      <c r="AN47" s="52"/>
      <c r="AO47" s="55" t="n">
        <v>9.89530235528946E-010</v>
      </c>
    </row>
    <row r="48" customFormat="false" ht="12.75" hidden="false" customHeight="true" outlineLevel="0" collapsed="false">
      <c r="B48" s="53" t="n">
        <v>2104</v>
      </c>
      <c r="C48" s="59" t="s">
        <v>72</v>
      </c>
      <c r="D48" s="50"/>
      <c r="E48" s="50" t="n">
        <v>0</v>
      </c>
      <c r="F48" s="50" t="n">
        <v>0</v>
      </c>
      <c r="G48" s="50" t="n">
        <v>198.11223</v>
      </c>
      <c r="H48" s="50" t="n">
        <v>0</v>
      </c>
      <c r="I48" s="50" t="n">
        <v>198.11223</v>
      </c>
      <c r="J48" s="50" t="n">
        <v>0</v>
      </c>
      <c r="K48" s="50" t="n">
        <v>359.71067</v>
      </c>
      <c r="L48" s="50" t="n">
        <v>0</v>
      </c>
      <c r="M48" s="50" t="n">
        <v>0</v>
      </c>
      <c r="N48" s="50" t="n">
        <v>58.1414</v>
      </c>
      <c r="O48" s="50" t="n">
        <v>0</v>
      </c>
      <c r="P48" s="50" t="n">
        <v>0</v>
      </c>
      <c r="Q48" s="50" t="n">
        <v>0.72863</v>
      </c>
      <c r="R48" s="50" t="n">
        <v>0</v>
      </c>
      <c r="S48" s="50" t="n">
        <v>418.5807</v>
      </c>
      <c r="T48" s="50" t="n">
        <v>16.79531</v>
      </c>
      <c r="U48" s="50" t="n">
        <v>0</v>
      </c>
      <c r="V48" s="50" t="n">
        <v>0</v>
      </c>
      <c r="W48" s="50" t="n">
        <v>10.89184</v>
      </c>
      <c r="X48" s="50" t="n">
        <v>66.47286</v>
      </c>
      <c r="Y48" s="50" t="n">
        <v>0</v>
      </c>
      <c r="Z48" s="50" t="n">
        <v>0</v>
      </c>
      <c r="AA48" s="50" t="n">
        <v>0</v>
      </c>
      <c r="AB48" s="50" t="n">
        <v>1</v>
      </c>
      <c r="AC48" s="50" t="n">
        <v>0</v>
      </c>
      <c r="AD48" s="50" t="n">
        <v>442.29998</v>
      </c>
      <c r="AE48" s="50" t="n">
        <v>3.971</v>
      </c>
      <c r="AF48" s="50" t="n">
        <v>0</v>
      </c>
      <c r="AG48" s="50" t="n">
        <v>0</v>
      </c>
      <c r="AH48" s="50" t="n">
        <v>541.43099</v>
      </c>
      <c r="AI48" s="50" t="n">
        <v>1158.12392</v>
      </c>
      <c r="AJ48" s="50" t="n">
        <v>1135.62898</v>
      </c>
      <c r="AK48" s="50" t="n">
        <v>21.76631</v>
      </c>
      <c r="AL48" s="50" t="n">
        <v>0</v>
      </c>
      <c r="AM48" s="50" t="n">
        <v>0.72863</v>
      </c>
      <c r="AN48" s="52"/>
      <c r="AO48" s="55" t="n">
        <v>4.16333634234434E-014</v>
      </c>
    </row>
    <row r="49" customFormat="false" ht="12.75" hidden="false" customHeight="true" outlineLevel="0" collapsed="false">
      <c r="B49" s="53" t="n">
        <v>2105</v>
      </c>
      <c r="C49" s="59" t="s">
        <v>73</v>
      </c>
      <c r="D49" s="50"/>
      <c r="E49" s="50" t="n">
        <v>18372.84897</v>
      </c>
      <c r="F49" s="50" t="n">
        <v>28547.53413</v>
      </c>
      <c r="G49" s="50" t="n">
        <v>6723.34561</v>
      </c>
      <c r="H49" s="50" t="n">
        <v>20376.14325</v>
      </c>
      <c r="I49" s="50" t="n">
        <v>74019.87196</v>
      </c>
      <c r="J49" s="50" t="n">
        <v>184.75441</v>
      </c>
      <c r="K49" s="50" t="n">
        <v>23118.82589</v>
      </c>
      <c r="L49" s="50" t="n">
        <v>0</v>
      </c>
      <c r="M49" s="50" t="n">
        <v>0</v>
      </c>
      <c r="N49" s="50" t="n">
        <v>32944.74071</v>
      </c>
      <c r="O49" s="50" t="n">
        <v>6204.61228</v>
      </c>
      <c r="P49" s="50" t="n">
        <v>13392.98356</v>
      </c>
      <c r="Q49" s="50" t="n">
        <v>706.89808</v>
      </c>
      <c r="R49" s="50" t="n">
        <v>722.78535</v>
      </c>
      <c r="S49" s="50" t="n">
        <v>77275.60028</v>
      </c>
      <c r="T49" s="50" t="n">
        <v>49.097</v>
      </c>
      <c r="U49" s="50" t="n">
        <v>1600.171</v>
      </c>
      <c r="V49" s="50" t="n">
        <v>0</v>
      </c>
      <c r="W49" s="50" t="n">
        <v>3.32669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2.023</v>
      </c>
      <c r="AC49" s="50" t="n">
        <v>46.888</v>
      </c>
      <c r="AD49" s="50" t="n">
        <v>0</v>
      </c>
      <c r="AE49" s="50" t="n">
        <v>0</v>
      </c>
      <c r="AF49" s="50" t="n">
        <v>3.28332</v>
      </c>
      <c r="AG49" s="50" t="n">
        <v>1205.0435</v>
      </c>
      <c r="AH49" s="50" t="n">
        <v>2909.83251</v>
      </c>
      <c r="AI49" s="50" t="n">
        <v>154205.30475</v>
      </c>
      <c r="AJ49" s="50" t="n">
        <v>133143.32553</v>
      </c>
      <c r="AK49" s="50" t="n">
        <v>19150.03764</v>
      </c>
      <c r="AL49" s="50" t="n">
        <v>0</v>
      </c>
      <c r="AM49" s="50" t="n">
        <v>1911.94158</v>
      </c>
      <c r="AN49" s="52"/>
      <c r="AO49" s="55" t="n">
        <v>9.77706804405898E-012</v>
      </c>
    </row>
    <row r="50" customFormat="false" ht="12.75" hidden="false" customHeight="true" outlineLevel="0" collapsed="false">
      <c r="B50" s="53" t="n">
        <v>22</v>
      </c>
      <c r="C50" s="54" t="s">
        <v>40</v>
      </c>
      <c r="D50" s="50"/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650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6500</v>
      </c>
      <c r="AI50" s="50" t="n">
        <v>6500</v>
      </c>
      <c r="AJ50" s="50" t="n">
        <v>6500</v>
      </c>
      <c r="AK50" s="50" t="n">
        <v>0</v>
      </c>
      <c r="AL50" s="50" t="n">
        <v>0</v>
      </c>
      <c r="AM50" s="50" t="n">
        <v>0</v>
      </c>
      <c r="AN50" s="52"/>
      <c r="AO50" s="55" t="n">
        <v>0</v>
      </c>
    </row>
    <row r="51" customFormat="false" ht="12.75" hidden="false" customHeight="true" outlineLevel="0" collapsed="false">
      <c r="B51" s="53" t="n">
        <v>23</v>
      </c>
      <c r="C51" s="54" t="s">
        <v>74</v>
      </c>
      <c r="D51" s="50"/>
      <c r="E51" s="50" t="n">
        <v>3644.00349</v>
      </c>
      <c r="F51" s="50" t="n">
        <v>29517.30307</v>
      </c>
      <c r="G51" s="50" t="n">
        <v>39037.71795</v>
      </c>
      <c r="H51" s="50" t="n">
        <v>32316.87195</v>
      </c>
      <c r="I51" s="50" t="n">
        <v>104515.89646</v>
      </c>
      <c r="J51" s="50" t="n">
        <v>2724.43484</v>
      </c>
      <c r="K51" s="50" t="n">
        <v>19637.46179</v>
      </c>
      <c r="L51" s="50" t="n">
        <v>0</v>
      </c>
      <c r="M51" s="50" t="n">
        <v>6337.82968</v>
      </c>
      <c r="N51" s="50" t="n">
        <v>13069.0409</v>
      </c>
      <c r="O51" s="50" t="n">
        <v>1438.29947</v>
      </c>
      <c r="P51" s="50" t="n">
        <v>0</v>
      </c>
      <c r="Q51" s="50" t="n">
        <v>712.85923</v>
      </c>
      <c r="R51" s="50" t="n">
        <v>316.66239</v>
      </c>
      <c r="S51" s="50" t="n">
        <v>44236.5883</v>
      </c>
      <c r="T51" s="50" t="n">
        <v>286.81705</v>
      </c>
      <c r="U51" s="50" t="n">
        <v>3262.886</v>
      </c>
      <c r="V51" s="50" t="n">
        <v>0</v>
      </c>
      <c r="W51" s="50" t="n">
        <v>24.79277</v>
      </c>
      <c r="X51" s="50" t="n">
        <v>44.19897</v>
      </c>
      <c r="Y51" s="50" t="n">
        <v>0</v>
      </c>
      <c r="Z51" s="50" t="n">
        <v>753.2078</v>
      </c>
      <c r="AA51" s="50" t="n">
        <v>0</v>
      </c>
      <c r="AB51" s="50" t="n">
        <v>5309.25088</v>
      </c>
      <c r="AC51" s="50" t="n">
        <v>752.96935</v>
      </c>
      <c r="AD51" s="50" t="n">
        <v>115.35809</v>
      </c>
      <c r="AE51" s="50" t="n">
        <v>0</v>
      </c>
      <c r="AF51" s="50" t="n">
        <v>244.21731</v>
      </c>
      <c r="AG51" s="50" t="n">
        <v>791.09604</v>
      </c>
      <c r="AH51" s="50" t="n">
        <v>11584.79426</v>
      </c>
      <c r="AI51" s="50" t="n">
        <v>160337.27902</v>
      </c>
      <c r="AJ51" s="50" t="n">
        <v>148279.16483</v>
      </c>
      <c r="AK51" s="50" t="n">
        <v>10554.15892</v>
      </c>
      <c r="AL51" s="50" t="n">
        <v>0</v>
      </c>
      <c r="AM51" s="50" t="n">
        <v>1503.95527</v>
      </c>
      <c r="AN51" s="52"/>
      <c r="AO51" s="55" t="n">
        <v>2.22826201934367E-011</v>
      </c>
    </row>
    <row r="52" customFormat="false" ht="12.75" hidden="false" customHeight="true" outlineLevel="0" collapsed="false">
      <c r="B52" s="53" t="n">
        <v>24</v>
      </c>
      <c r="C52" s="54" t="s">
        <v>75</v>
      </c>
      <c r="D52" s="50"/>
      <c r="E52" s="50" t="n">
        <v>23112.41424</v>
      </c>
      <c r="F52" s="50" t="n">
        <v>8892.41921</v>
      </c>
      <c r="G52" s="50" t="n">
        <v>627.0004</v>
      </c>
      <c r="H52" s="50" t="n">
        <v>480.89485</v>
      </c>
      <c r="I52" s="50" t="n">
        <v>33112.7287</v>
      </c>
      <c r="J52" s="50" t="n">
        <v>783.77952</v>
      </c>
      <c r="K52" s="50" t="n">
        <v>2597.01095</v>
      </c>
      <c r="L52" s="50" t="n">
        <v>0</v>
      </c>
      <c r="M52" s="50" t="n">
        <v>97.10436</v>
      </c>
      <c r="N52" s="50" t="n">
        <v>0</v>
      </c>
      <c r="O52" s="50" t="n">
        <v>4094.58345</v>
      </c>
      <c r="P52" s="50" t="n">
        <v>1723.35086</v>
      </c>
      <c r="Q52" s="50" t="n">
        <v>0</v>
      </c>
      <c r="R52" s="50" t="n">
        <v>0</v>
      </c>
      <c r="S52" s="50" t="n">
        <v>9295.82914</v>
      </c>
      <c r="T52" s="50" t="n">
        <v>0</v>
      </c>
      <c r="U52" s="50" t="n">
        <v>1931.181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3158.74377</v>
      </c>
      <c r="AE52" s="50" t="n">
        <v>0</v>
      </c>
      <c r="AF52" s="50" t="n">
        <v>0</v>
      </c>
      <c r="AG52" s="50" t="n">
        <v>0</v>
      </c>
      <c r="AH52" s="50" t="n">
        <v>5089.92477</v>
      </c>
      <c r="AI52" s="50" t="n">
        <v>47498.48261</v>
      </c>
      <c r="AJ52" s="50" t="n">
        <v>24386.06837</v>
      </c>
      <c r="AK52" s="50" t="n">
        <v>23112.41424</v>
      </c>
      <c r="AL52" s="50" t="n">
        <v>0</v>
      </c>
      <c r="AM52" s="50" t="n">
        <v>0</v>
      </c>
      <c r="AN52" s="52"/>
      <c r="AO52" s="55" t="n">
        <v>0</v>
      </c>
    </row>
    <row r="53" customFormat="false" ht="12.75" hidden="false" customHeight="true" outlineLevel="0" collapsed="false">
      <c r="B53" s="53" t="n">
        <v>25</v>
      </c>
      <c r="C53" s="54" t="s">
        <v>76</v>
      </c>
      <c r="D53" s="50"/>
      <c r="E53" s="50" t="n">
        <v>37830.53309</v>
      </c>
      <c r="F53" s="50" t="n">
        <v>30668.40723</v>
      </c>
      <c r="G53" s="50" t="n">
        <v>95747.88605</v>
      </c>
      <c r="H53" s="50" t="n">
        <v>36288.17811</v>
      </c>
      <c r="I53" s="50" t="n">
        <v>200535.00448</v>
      </c>
      <c r="J53" s="50" t="n">
        <v>9683.31047</v>
      </c>
      <c r="K53" s="50" t="n">
        <v>29977.09608</v>
      </c>
      <c r="L53" s="50" t="n">
        <v>0</v>
      </c>
      <c r="M53" s="50" t="n">
        <v>5625.65268</v>
      </c>
      <c r="N53" s="50" t="n">
        <v>28467.2637</v>
      </c>
      <c r="O53" s="50" t="n">
        <v>5845.74053</v>
      </c>
      <c r="P53" s="50" t="n">
        <v>5233.84274</v>
      </c>
      <c r="Q53" s="50" t="n">
        <v>8219.85746</v>
      </c>
      <c r="R53" s="50" t="n">
        <v>11354.25779</v>
      </c>
      <c r="S53" s="50" t="n">
        <v>104407.02145</v>
      </c>
      <c r="T53" s="50" t="n">
        <v>5257.0319</v>
      </c>
      <c r="U53" s="50" t="n">
        <v>6341.472</v>
      </c>
      <c r="V53" s="50" t="n">
        <v>0</v>
      </c>
      <c r="W53" s="50" t="n">
        <v>1022.6274</v>
      </c>
      <c r="X53" s="50" t="n">
        <v>789.38203</v>
      </c>
      <c r="Y53" s="50" t="n">
        <v>1432.81596</v>
      </c>
      <c r="Z53" s="50" t="n">
        <v>1518.71143</v>
      </c>
      <c r="AA53" s="50" t="n">
        <v>0</v>
      </c>
      <c r="AB53" s="50" t="n">
        <v>761.52076</v>
      </c>
      <c r="AC53" s="50" t="n">
        <v>2887.0837</v>
      </c>
      <c r="AD53" s="50" t="n">
        <v>4274.77131</v>
      </c>
      <c r="AE53" s="50" t="n">
        <v>185.917</v>
      </c>
      <c r="AF53" s="50" t="n">
        <v>2023.87037</v>
      </c>
      <c r="AG53" s="50" t="n">
        <v>4480.06192</v>
      </c>
      <c r="AH53" s="50" t="n">
        <v>30975.26578</v>
      </c>
      <c r="AI53" s="50" t="n">
        <v>335917.29171</v>
      </c>
      <c r="AJ53" s="50" t="n">
        <v>264285.52999</v>
      </c>
      <c r="AK53" s="50" t="n">
        <v>58931.84234</v>
      </c>
      <c r="AL53" s="50" t="n">
        <v>0</v>
      </c>
      <c r="AM53" s="50" t="n">
        <v>12699.91938</v>
      </c>
      <c r="AN53" s="52"/>
      <c r="AO53" s="55" t="n">
        <v>0</v>
      </c>
    </row>
    <row r="54" customFormat="false" ht="12.75" hidden="false" customHeight="true" outlineLevel="0" collapsed="false">
      <c r="B54" s="53" t="n">
        <v>26</v>
      </c>
      <c r="C54" s="54" t="s">
        <v>77</v>
      </c>
      <c r="D54" s="50"/>
      <c r="E54" s="50" t="n">
        <v>345769.03049</v>
      </c>
      <c r="F54" s="50" t="n">
        <v>1170.08502</v>
      </c>
      <c r="G54" s="50" t="n">
        <v>70753.15928</v>
      </c>
      <c r="H54" s="50" t="n">
        <v>92708.66447</v>
      </c>
      <c r="I54" s="50" t="n">
        <v>510400.93926</v>
      </c>
      <c r="J54" s="50" t="n">
        <v>10000</v>
      </c>
      <c r="K54" s="50" t="n">
        <v>22290.85792</v>
      </c>
      <c r="L54" s="50" t="n">
        <v>0</v>
      </c>
      <c r="M54" s="50" t="n">
        <v>20285.84604</v>
      </c>
      <c r="N54" s="50" t="n">
        <v>12000</v>
      </c>
      <c r="O54" s="50" t="n">
        <v>495.43218</v>
      </c>
      <c r="P54" s="50" t="n">
        <v>18189.42647</v>
      </c>
      <c r="Q54" s="50" t="n">
        <v>106770.40826</v>
      </c>
      <c r="R54" s="50" t="n">
        <v>0</v>
      </c>
      <c r="S54" s="50" t="n">
        <v>190031.97087</v>
      </c>
      <c r="T54" s="50" t="n">
        <v>16509.79738</v>
      </c>
      <c r="U54" s="50" t="n">
        <v>3000.084</v>
      </c>
      <c r="V54" s="50" t="n">
        <v>0</v>
      </c>
      <c r="W54" s="50" t="n">
        <v>2657.34654</v>
      </c>
      <c r="X54" s="50" t="n">
        <v>0</v>
      </c>
      <c r="Y54" s="50" t="n">
        <v>10570.61944</v>
      </c>
      <c r="Z54" s="50" t="n">
        <v>0</v>
      </c>
      <c r="AA54" s="50" t="n">
        <v>0</v>
      </c>
      <c r="AB54" s="50" t="n">
        <v>0</v>
      </c>
      <c r="AC54" s="50" t="n">
        <v>348.34506</v>
      </c>
      <c r="AD54" s="50" t="n">
        <v>12901.57838</v>
      </c>
      <c r="AE54" s="50" t="n">
        <v>0</v>
      </c>
      <c r="AF54" s="50" t="n">
        <v>156.99998</v>
      </c>
      <c r="AG54" s="50" t="n">
        <v>102168.68461</v>
      </c>
      <c r="AH54" s="50" t="n">
        <v>148313.45539</v>
      </c>
      <c r="AI54" s="50" t="n">
        <v>848746.36552</v>
      </c>
      <c r="AJ54" s="50" t="n">
        <v>277371.4448</v>
      </c>
      <c r="AK54" s="50" t="n">
        <v>362435.82785</v>
      </c>
      <c r="AL54" s="50" t="n">
        <v>0</v>
      </c>
      <c r="AM54" s="50" t="n">
        <v>208939.09287</v>
      </c>
      <c r="AN54" s="52"/>
      <c r="AO54" s="55" t="n">
        <v>0</v>
      </c>
    </row>
    <row r="55" customFormat="false" ht="12.75" hidden="false" customHeight="true" outlineLevel="0" collapsed="false">
      <c r="B55" s="53" t="n">
        <v>2602</v>
      </c>
      <c r="C55" s="59" t="s">
        <v>78</v>
      </c>
      <c r="D55" s="50"/>
      <c r="E55" s="50" t="n">
        <v>3980</v>
      </c>
      <c r="F55" s="50" t="n">
        <v>0</v>
      </c>
      <c r="G55" s="50" t="n">
        <v>0</v>
      </c>
      <c r="H55" s="50" t="n">
        <v>0</v>
      </c>
      <c r="I55" s="50" t="n">
        <v>3980</v>
      </c>
      <c r="J55" s="50" t="n">
        <v>0</v>
      </c>
      <c r="K55" s="50" t="n">
        <v>0</v>
      </c>
      <c r="L55" s="50" t="n">
        <v>0</v>
      </c>
      <c r="M55" s="50" t="n">
        <v>10500</v>
      </c>
      <c r="N55" s="50" t="n">
        <v>0</v>
      </c>
      <c r="O55" s="50" t="n">
        <v>0</v>
      </c>
      <c r="P55" s="50" t="n">
        <v>0</v>
      </c>
      <c r="Q55" s="50" t="n">
        <v>1000</v>
      </c>
      <c r="R55" s="50" t="n">
        <v>0</v>
      </c>
      <c r="S55" s="50" t="n">
        <v>1150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4407.77984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7200</v>
      </c>
      <c r="AE55" s="50" t="n">
        <v>0</v>
      </c>
      <c r="AF55" s="50" t="n">
        <v>0</v>
      </c>
      <c r="AG55" s="50" t="n">
        <v>0</v>
      </c>
      <c r="AH55" s="50" t="n">
        <v>11607.77984</v>
      </c>
      <c r="AI55" s="50" t="n">
        <v>27087.77984</v>
      </c>
      <c r="AJ55" s="50" t="n">
        <v>22107.77984</v>
      </c>
      <c r="AK55" s="50" t="n">
        <v>3980</v>
      </c>
      <c r="AL55" s="50" t="n">
        <v>0</v>
      </c>
      <c r="AM55" s="50" t="n">
        <v>1000</v>
      </c>
      <c r="AN55" s="52"/>
      <c r="AO55" s="55" t="n">
        <v>0</v>
      </c>
    </row>
    <row r="56" customFormat="false" ht="12.75" hidden="false" customHeight="true" outlineLevel="0" collapsed="false">
      <c r="B56" s="53" t="n">
        <v>2603</v>
      </c>
      <c r="C56" s="59" t="s">
        <v>79</v>
      </c>
      <c r="D56" s="50"/>
      <c r="E56" s="50" t="n">
        <v>303870.141</v>
      </c>
      <c r="F56" s="50" t="n">
        <v>592.52165</v>
      </c>
      <c r="G56" s="50" t="n">
        <v>44009.05066</v>
      </c>
      <c r="H56" s="50" t="n">
        <v>55450</v>
      </c>
      <c r="I56" s="50" t="n">
        <v>403921.71331</v>
      </c>
      <c r="J56" s="50" t="n">
        <v>0</v>
      </c>
      <c r="K56" s="50" t="n">
        <v>534.43022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2304.90487</v>
      </c>
      <c r="Q56" s="50" t="n">
        <v>101734.29166</v>
      </c>
      <c r="R56" s="50" t="n">
        <v>0</v>
      </c>
      <c r="S56" s="50" t="n">
        <v>104573.62675</v>
      </c>
      <c r="T56" s="50" t="n">
        <v>970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2192.55053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45173.93055</v>
      </c>
      <c r="AH56" s="50" t="n">
        <v>57066.48108</v>
      </c>
      <c r="AI56" s="50" t="n">
        <v>565561.82114</v>
      </c>
      <c r="AJ56" s="50" t="n">
        <v>105083.45793</v>
      </c>
      <c r="AK56" s="50" t="n">
        <v>313570.141</v>
      </c>
      <c r="AL56" s="50" t="n">
        <v>0</v>
      </c>
      <c r="AM56" s="50" t="n">
        <v>146908.22221</v>
      </c>
      <c r="AN56" s="52"/>
      <c r="AO56" s="55" t="n">
        <v>0</v>
      </c>
    </row>
    <row r="57" customFormat="false" ht="12.75" hidden="false" customHeight="true" outlineLevel="0" collapsed="false">
      <c r="B57" s="53" t="n">
        <v>2606</v>
      </c>
      <c r="C57" s="59" t="s">
        <v>80</v>
      </c>
      <c r="D57" s="50"/>
      <c r="E57" s="50" t="n">
        <v>14410.22915</v>
      </c>
      <c r="F57" s="50" t="n">
        <v>0</v>
      </c>
      <c r="G57" s="50" t="n">
        <v>3173.12399</v>
      </c>
      <c r="H57" s="50" t="n">
        <v>18791.05528</v>
      </c>
      <c r="I57" s="50" t="n">
        <v>36374.40842</v>
      </c>
      <c r="J57" s="50" t="n">
        <v>10000</v>
      </c>
      <c r="K57" s="50" t="n">
        <v>1444.63613</v>
      </c>
      <c r="L57" s="50" t="n">
        <v>0</v>
      </c>
      <c r="M57" s="50" t="n">
        <v>9785.84604</v>
      </c>
      <c r="N57" s="50" t="n">
        <v>0</v>
      </c>
      <c r="O57" s="50" t="n">
        <v>0</v>
      </c>
      <c r="P57" s="50" t="n">
        <v>15884.5216</v>
      </c>
      <c r="Q57" s="50" t="n">
        <v>4036.1166</v>
      </c>
      <c r="R57" s="50" t="n">
        <v>0</v>
      </c>
      <c r="S57" s="50" t="n">
        <v>41151.12037</v>
      </c>
      <c r="T57" s="50" t="n">
        <v>6809.78238</v>
      </c>
      <c r="U57" s="50" t="n">
        <v>0</v>
      </c>
      <c r="V57" s="50" t="n">
        <v>0</v>
      </c>
      <c r="W57" s="50" t="n">
        <v>2657.34654</v>
      </c>
      <c r="X57" s="50" t="n">
        <v>0</v>
      </c>
      <c r="Y57" s="50" t="n">
        <v>3970.28907</v>
      </c>
      <c r="Z57" s="50" t="n">
        <v>0</v>
      </c>
      <c r="AA57" s="50" t="n">
        <v>0</v>
      </c>
      <c r="AB57" s="50" t="n">
        <v>0</v>
      </c>
      <c r="AC57" s="50" t="n">
        <v>348.34506</v>
      </c>
      <c r="AD57" s="50" t="n">
        <v>0</v>
      </c>
      <c r="AE57" s="50" t="n">
        <v>0</v>
      </c>
      <c r="AF57" s="50" t="n">
        <v>156.99998</v>
      </c>
      <c r="AG57" s="50" t="n">
        <v>5.53407</v>
      </c>
      <c r="AH57" s="50" t="n">
        <v>13948.2971</v>
      </c>
      <c r="AI57" s="50" t="n">
        <v>91473.82589</v>
      </c>
      <c r="AJ57" s="50" t="n">
        <v>66055.16371</v>
      </c>
      <c r="AK57" s="50" t="n">
        <v>21377.01151</v>
      </c>
      <c r="AL57" s="50" t="n">
        <v>0</v>
      </c>
      <c r="AM57" s="50" t="n">
        <v>4041.65067</v>
      </c>
      <c r="AN57" s="52"/>
      <c r="AO57" s="55" t="n">
        <v>0</v>
      </c>
    </row>
    <row r="58" customFormat="false" ht="12.75" hidden="false" customHeight="true" outlineLevel="0" collapsed="false">
      <c r="B58" s="53" t="n">
        <v>2607</v>
      </c>
      <c r="C58" s="59" t="s">
        <v>81</v>
      </c>
      <c r="D58" s="50"/>
      <c r="E58" s="50" t="n">
        <v>0</v>
      </c>
      <c r="F58" s="50" t="n">
        <v>525</v>
      </c>
      <c r="G58" s="50" t="n">
        <v>21500</v>
      </c>
      <c r="H58" s="50" t="n">
        <v>16852.79762</v>
      </c>
      <c r="I58" s="50" t="n">
        <v>38877.79762</v>
      </c>
      <c r="J58" s="50" t="n">
        <v>0</v>
      </c>
      <c r="K58" s="50" t="n">
        <v>20311.79157</v>
      </c>
      <c r="L58" s="50" t="n">
        <v>0</v>
      </c>
      <c r="M58" s="50" t="n">
        <v>0</v>
      </c>
      <c r="N58" s="50" t="n">
        <v>1200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32311.79157</v>
      </c>
      <c r="T58" s="50" t="n">
        <v>0</v>
      </c>
      <c r="U58" s="50" t="n">
        <v>300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5924.81999</v>
      </c>
      <c r="AH58" s="50" t="n">
        <v>8924.81999</v>
      </c>
      <c r="AI58" s="50" t="n">
        <v>80114.40918</v>
      </c>
      <c r="AJ58" s="50" t="n">
        <v>74189.58919</v>
      </c>
      <c r="AK58" s="50" t="n">
        <v>0</v>
      </c>
      <c r="AL58" s="50" t="n">
        <v>0</v>
      </c>
      <c r="AM58" s="50" t="n">
        <v>5924.81999</v>
      </c>
      <c r="AN58" s="52"/>
      <c r="AO58" s="55" t="n">
        <v>0</v>
      </c>
    </row>
    <row r="59" customFormat="false" ht="12.75" hidden="false" customHeight="true" outlineLevel="0" collapsed="false">
      <c r="B59" s="53" t="n">
        <v>27</v>
      </c>
      <c r="C59" s="54" t="s">
        <v>82</v>
      </c>
      <c r="D59" s="50"/>
      <c r="E59" s="50" t="n">
        <v>4.022</v>
      </c>
      <c r="F59" s="50" t="n">
        <v>1282.2</v>
      </c>
      <c r="G59" s="50" t="n">
        <v>0</v>
      </c>
      <c r="H59" s="50" t="n">
        <v>61911.58966</v>
      </c>
      <c r="I59" s="50" t="n">
        <v>63197.81166</v>
      </c>
      <c r="J59" s="50" t="n">
        <v>0</v>
      </c>
      <c r="K59" s="50" t="n">
        <v>24628.60209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4628.60209</v>
      </c>
      <c r="T59" s="50" t="n">
        <v>921.27598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811.9106</v>
      </c>
      <c r="Z59" s="50" t="n">
        <v>0</v>
      </c>
      <c r="AA59" s="50" t="n">
        <v>0</v>
      </c>
      <c r="AB59" s="50" t="n">
        <v>0</v>
      </c>
      <c r="AC59" s="50" t="n">
        <v>3587</v>
      </c>
      <c r="AD59" s="50" t="n">
        <v>0</v>
      </c>
      <c r="AE59" s="50" t="n">
        <v>0</v>
      </c>
      <c r="AF59" s="50" t="n">
        <v>6860.4</v>
      </c>
      <c r="AG59" s="50" t="n">
        <v>13889.23868</v>
      </c>
      <c r="AH59" s="50" t="n">
        <v>26069.82526</v>
      </c>
      <c r="AI59" s="50" t="n">
        <v>113896.23901</v>
      </c>
      <c r="AJ59" s="50" t="n">
        <v>92221.30235</v>
      </c>
      <c r="AK59" s="50" t="n">
        <v>7785.69798</v>
      </c>
      <c r="AL59" s="50" t="n">
        <v>0</v>
      </c>
      <c r="AM59" s="50" t="n">
        <v>13889.23868</v>
      </c>
      <c r="AN59" s="52"/>
      <c r="AO59" s="55" t="n">
        <v>0</v>
      </c>
    </row>
    <row r="60" customFormat="false" ht="12.75" hidden="false" customHeight="true" outlineLevel="0" collapsed="false">
      <c r="B60" s="53" t="n">
        <v>28</v>
      </c>
      <c r="C60" s="54" t="s">
        <v>83</v>
      </c>
      <c r="D60" s="50"/>
      <c r="E60" s="50" t="n">
        <v>31838.781</v>
      </c>
      <c r="F60" s="50" t="n">
        <v>13830.74733</v>
      </c>
      <c r="G60" s="50" t="n">
        <v>42861.98188</v>
      </c>
      <c r="H60" s="50" t="n">
        <v>23117.53215</v>
      </c>
      <c r="I60" s="50" t="n">
        <v>111649.04236</v>
      </c>
      <c r="J60" s="50" t="n">
        <v>0</v>
      </c>
      <c r="K60" s="50" t="n">
        <v>3510.29405</v>
      </c>
      <c r="L60" s="50" t="n">
        <v>0</v>
      </c>
      <c r="M60" s="50" t="n">
        <v>3781.82951</v>
      </c>
      <c r="N60" s="50" t="n">
        <v>0</v>
      </c>
      <c r="O60" s="50" t="n">
        <v>40</v>
      </c>
      <c r="P60" s="50" t="n">
        <v>500</v>
      </c>
      <c r="Q60" s="50" t="n">
        <v>756.4</v>
      </c>
      <c r="R60" s="50" t="n">
        <v>0</v>
      </c>
      <c r="S60" s="50" t="n">
        <v>8588.52356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502.497</v>
      </c>
      <c r="AF60" s="50" t="n">
        <v>500</v>
      </c>
      <c r="AG60" s="50" t="n">
        <v>5000.00001</v>
      </c>
      <c r="AH60" s="50" t="n">
        <v>6002.49701</v>
      </c>
      <c r="AI60" s="50" t="n">
        <v>126240.06293</v>
      </c>
      <c r="AJ60" s="50" t="n">
        <v>87642.38492</v>
      </c>
      <c r="AK60" s="50" t="n">
        <v>32841.278</v>
      </c>
      <c r="AL60" s="50" t="n">
        <v>0</v>
      </c>
      <c r="AM60" s="50" t="n">
        <v>5756.40001</v>
      </c>
      <c r="AN60" s="52"/>
      <c r="AO60" s="55" t="n">
        <v>2.00088834390044E-011</v>
      </c>
    </row>
    <row r="61" customFormat="false" ht="12.75" hidden="false" customHeight="true" outlineLevel="0" collapsed="false">
      <c r="B61" s="53" t="n">
        <v>29</v>
      </c>
      <c r="C61" s="54" t="s">
        <v>84</v>
      </c>
      <c r="D61" s="50"/>
      <c r="E61" s="50" t="n">
        <v>1280.42326</v>
      </c>
      <c r="F61" s="50" t="n">
        <v>9573.49825</v>
      </c>
      <c r="G61" s="50" t="n">
        <v>38778.26931</v>
      </c>
      <c r="H61" s="50" t="n">
        <v>4047.7605</v>
      </c>
      <c r="I61" s="50" t="n">
        <v>53679.95132</v>
      </c>
      <c r="J61" s="50" t="n">
        <v>7622.41932</v>
      </c>
      <c r="K61" s="50" t="n">
        <v>2815.56465</v>
      </c>
      <c r="L61" s="50" t="n">
        <v>0</v>
      </c>
      <c r="M61" s="50" t="n">
        <v>1161.75879</v>
      </c>
      <c r="N61" s="50" t="n">
        <v>547.59016</v>
      </c>
      <c r="O61" s="50" t="n">
        <v>1276.16979</v>
      </c>
      <c r="P61" s="50" t="n">
        <v>420.79945</v>
      </c>
      <c r="Q61" s="50" t="n">
        <v>472.55523</v>
      </c>
      <c r="R61" s="50" t="n">
        <v>2784.72747</v>
      </c>
      <c r="S61" s="50" t="n">
        <v>17101.58486</v>
      </c>
      <c r="T61" s="50" t="n">
        <v>647.48574</v>
      </c>
      <c r="U61" s="50" t="n">
        <v>699.454</v>
      </c>
      <c r="V61" s="50" t="n">
        <v>0</v>
      </c>
      <c r="W61" s="50" t="n">
        <v>4.42079</v>
      </c>
      <c r="X61" s="50" t="n">
        <v>515.56282</v>
      </c>
      <c r="Y61" s="50" t="n">
        <v>3440.15417</v>
      </c>
      <c r="Z61" s="50" t="n">
        <v>520.88991</v>
      </c>
      <c r="AA61" s="50" t="n">
        <v>0</v>
      </c>
      <c r="AB61" s="50" t="n">
        <v>280.69016</v>
      </c>
      <c r="AC61" s="50" t="n">
        <v>1135.36083</v>
      </c>
      <c r="AD61" s="50" t="n">
        <v>365.55607</v>
      </c>
      <c r="AE61" s="50" t="n">
        <v>0</v>
      </c>
      <c r="AF61" s="50" t="n">
        <v>2402.45418</v>
      </c>
      <c r="AG61" s="50" t="n">
        <v>209.528</v>
      </c>
      <c r="AH61" s="50" t="n">
        <v>10221.55667</v>
      </c>
      <c r="AI61" s="50" t="n">
        <v>81003.09285</v>
      </c>
      <c r="AJ61" s="50" t="n">
        <v>72404.3389</v>
      </c>
      <c r="AK61" s="50" t="n">
        <v>7916.67072</v>
      </c>
      <c r="AL61" s="50" t="n">
        <v>0</v>
      </c>
      <c r="AM61" s="50" t="n">
        <v>682.08323</v>
      </c>
      <c r="AN61" s="52"/>
      <c r="AO61" s="55" t="n">
        <v>-3.06954461848363E-011</v>
      </c>
    </row>
    <row r="62" customFormat="false" ht="12.75" hidden="false" customHeight="true" outlineLevel="0" collapsed="false">
      <c r="B62" s="64"/>
      <c r="C62" s="4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2"/>
      <c r="AO62" s="55" t="n">
        <v>0</v>
      </c>
    </row>
    <row r="63" customFormat="false" ht="12.75" hidden="false" customHeight="true" outlineLevel="0" collapsed="false">
      <c r="B63" s="64"/>
      <c r="C63" s="66" t="s">
        <v>64</v>
      </c>
      <c r="D63" s="67"/>
      <c r="E63" s="67" t="n">
        <v>1852234.92374</v>
      </c>
      <c r="F63" s="67" t="n">
        <v>1286727.4681</v>
      </c>
      <c r="G63" s="67" t="n">
        <v>3215680.95795</v>
      </c>
      <c r="H63" s="67" t="n">
        <v>1278993.85116</v>
      </c>
      <c r="I63" s="67" t="n">
        <v>7633637.20095</v>
      </c>
      <c r="J63" s="67" t="n">
        <v>492756.48913</v>
      </c>
      <c r="K63" s="67" t="n">
        <v>1023022.37243</v>
      </c>
      <c r="L63" s="67" t="n">
        <v>0</v>
      </c>
      <c r="M63" s="67" t="n">
        <v>285369.49491</v>
      </c>
      <c r="N63" s="67" t="n">
        <v>986616.67059</v>
      </c>
      <c r="O63" s="67" t="n">
        <v>293987.67</v>
      </c>
      <c r="P63" s="67" t="n">
        <v>366443.55461</v>
      </c>
      <c r="Q63" s="67" t="n">
        <v>284708.95883</v>
      </c>
      <c r="R63" s="67" t="n">
        <v>234032.74746</v>
      </c>
      <c r="S63" s="67" t="n">
        <v>3966937.95796</v>
      </c>
      <c r="T63" s="67" t="n">
        <v>123368.06854</v>
      </c>
      <c r="U63" s="67" t="n">
        <v>276524.734</v>
      </c>
      <c r="V63" s="67" t="n">
        <v>0</v>
      </c>
      <c r="W63" s="67" t="n">
        <v>4934.48781</v>
      </c>
      <c r="X63" s="67" t="n">
        <v>19661.27764</v>
      </c>
      <c r="Y63" s="67" t="n">
        <v>60095.23908</v>
      </c>
      <c r="Z63" s="67" t="n">
        <v>6997.91934</v>
      </c>
      <c r="AA63" s="67" t="n">
        <v>0</v>
      </c>
      <c r="AB63" s="67" t="n">
        <v>23833.06504</v>
      </c>
      <c r="AC63" s="67" t="n">
        <v>156813.30301</v>
      </c>
      <c r="AD63" s="67" t="n">
        <v>157028.06688</v>
      </c>
      <c r="AE63" s="67" t="n">
        <v>3023.452</v>
      </c>
      <c r="AF63" s="67" t="n">
        <v>77727.08262</v>
      </c>
      <c r="AG63" s="67" t="n">
        <v>217939.50704</v>
      </c>
      <c r="AH63" s="67" t="n">
        <v>1127946.203</v>
      </c>
      <c r="AI63" s="67" t="n">
        <v>12728521.36191</v>
      </c>
      <c r="AJ63" s="67" t="n">
        <v>9904655.6373</v>
      </c>
      <c r="AK63" s="67" t="n">
        <v>2321217.25874</v>
      </c>
      <c r="AL63" s="67" t="n">
        <v>0</v>
      </c>
      <c r="AM63" s="67" t="n">
        <v>502648.46587</v>
      </c>
      <c r="AN63" s="68"/>
      <c r="AO63" s="55" t="n">
        <v>-9.31322574615479E-010</v>
      </c>
    </row>
    <row r="64" customFormat="false" ht="12.75" hidden="false" customHeight="true" outlineLevel="0" collapsed="false">
      <c r="B64" s="64" t="n">
        <v>0</v>
      </c>
      <c r="C64" s="66" t="n">
        <v>0</v>
      </c>
      <c r="D64" s="50"/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2"/>
      <c r="AO64" s="55" t="n">
        <v>0</v>
      </c>
    </row>
    <row r="65" customFormat="false" ht="12.75" hidden="false" customHeight="true" outlineLevel="0" collapsed="false">
      <c r="B65" s="53"/>
      <c r="C65" s="66" t="s">
        <v>85</v>
      </c>
      <c r="D65" s="29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30"/>
      <c r="AO65" s="55" t="n">
        <v>0</v>
      </c>
    </row>
    <row r="66" customFormat="false" ht="12.75" hidden="false" customHeight="true" outlineLevel="0" collapsed="false">
      <c r="B66" s="53" t="n">
        <v>31</v>
      </c>
      <c r="C66" s="54" t="s">
        <v>86</v>
      </c>
      <c r="D66" s="50"/>
      <c r="E66" s="50" t="n">
        <v>90000</v>
      </c>
      <c r="F66" s="50" t="n">
        <v>98424.956</v>
      </c>
      <c r="G66" s="50" t="n">
        <v>188000</v>
      </c>
      <c r="H66" s="50" t="n">
        <v>92000</v>
      </c>
      <c r="I66" s="50" t="n">
        <v>468424.956</v>
      </c>
      <c r="J66" s="50" t="n">
        <v>26200</v>
      </c>
      <c r="K66" s="50" t="n">
        <v>62000</v>
      </c>
      <c r="L66" s="50" t="n">
        <v>0</v>
      </c>
      <c r="M66" s="50" t="n">
        <v>15393.57424</v>
      </c>
      <c r="N66" s="50" t="n">
        <v>62000</v>
      </c>
      <c r="O66" s="50" t="n">
        <v>22100</v>
      </c>
      <c r="P66" s="50" t="n">
        <v>18172.949</v>
      </c>
      <c r="Q66" s="50" t="n">
        <v>36323.56717</v>
      </c>
      <c r="R66" s="50" t="n">
        <v>31200</v>
      </c>
      <c r="S66" s="50" t="n">
        <v>273390.09041</v>
      </c>
      <c r="T66" s="50" t="n">
        <v>10029.051</v>
      </c>
      <c r="U66" s="50" t="n">
        <v>14247.989</v>
      </c>
      <c r="V66" s="50" t="n">
        <v>0</v>
      </c>
      <c r="W66" s="50" t="n">
        <v>6402.5286</v>
      </c>
      <c r="X66" s="50" t="n">
        <v>3808.136</v>
      </c>
      <c r="Y66" s="50" t="n">
        <v>10012</v>
      </c>
      <c r="Z66" s="50" t="n">
        <v>5863.70555</v>
      </c>
      <c r="AA66" s="50" t="n">
        <v>0</v>
      </c>
      <c r="AB66" s="50" t="n">
        <v>3048.481</v>
      </c>
      <c r="AC66" s="50" t="n">
        <v>9672.115</v>
      </c>
      <c r="AD66" s="50" t="n">
        <v>13192.59296</v>
      </c>
      <c r="AE66" s="50" t="n">
        <v>3560</v>
      </c>
      <c r="AF66" s="50" t="n">
        <v>5436.27584</v>
      </c>
      <c r="AG66" s="50" t="n">
        <v>17125</v>
      </c>
      <c r="AH66" s="50" t="n">
        <v>102397.87495</v>
      </c>
      <c r="AI66" s="50" t="n">
        <v>844212.92136</v>
      </c>
      <c r="AJ66" s="50" t="n">
        <v>641626.8408</v>
      </c>
      <c r="AK66" s="50" t="n">
        <v>149137.51339</v>
      </c>
      <c r="AL66" s="50" t="n">
        <v>0</v>
      </c>
      <c r="AM66" s="50" t="n">
        <v>53448.56717</v>
      </c>
      <c r="AN66" s="52"/>
      <c r="AO66" s="55" t="n">
        <v>-9.45874489843845E-011</v>
      </c>
    </row>
    <row r="67" customFormat="false" ht="12.75" hidden="false" customHeight="true" outlineLevel="0" collapsed="false">
      <c r="B67" s="53" t="n">
        <v>32</v>
      </c>
      <c r="C67" s="54" t="s">
        <v>87</v>
      </c>
      <c r="D67" s="50"/>
      <c r="E67" s="50" t="n">
        <v>0</v>
      </c>
      <c r="F67" s="50" t="n">
        <v>0</v>
      </c>
      <c r="G67" s="50" t="n">
        <v>1699.34388</v>
      </c>
      <c r="H67" s="50" t="n">
        <v>1104.7742</v>
      </c>
      <c r="I67" s="50" t="n">
        <v>2804.11808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253.60163</v>
      </c>
      <c r="R67" s="50" t="n">
        <v>0</v>
      </c>
      <c r="S67" s="50" t="n">
        <v>253.60163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3057.71971</v>
      </c>
      <c r="AJ67" s="50" t="n">
        <v>2804.11808</v>
      </c>
      <c r="AK67" s="50" t="n">
        <v>0</v>
      </c>
      <c r="AL67" s="50" t="n">
        <v>0</v>
      </c>
      <c r="AM67" s="50" t="n">
        <v>253.60163</v>
      </c>
      <c r="AN67" s="52"/>
      <c r="AO67" s="55" t="n">
        <v>0</v>
      </c>
    </row>
    <row r="68" customFormat="false" ht="12.75" hidden="false" customHeight="true" outlineLevel="0" collapsed="false">
      <c r="B68" s="53" t="n">
        <v>33</v>
      </c>
      <c r="C68" s="54" t="s">
        <v>88</v>
      </c>
      <c r="D68" s="50"/>
      <c r="E68" s="50" t="n">
        <v>23796.92414</v>
      </c>
      <c r="F68" s="50" t="n">
        <v>97213.17497</v>
      </c>
      <c r="G68" s="50" t="n">
        <v>79664.56768</v>
      </c>
      <c r="H68" s="50" t="n">
        <v>12526.03611</v>
      </c>
      <c r="I68" s="50" t="n">
        <v>213200.7029</v>
      </c>
      <c r="J68" s="50" t="n">
        <v>5402.60947</v>
      </c>
      <c r="K68" s="50" t="n">
        <v>25660.43845</v>
      </c>
      <c r="L68" s="50" t="n">
        <v>0</v>
      </c>
      <c r="M68" s="50" t="n">
        <v>1359.14369</v>
      </c>
      <c r="N68" s="50" t="n">
        <v>9136.85359</v>
      </c>
      <c r="O68" s="50" t="n">
        <v>1549.35008</v>
      </c>
      <c r="P68" s="50" t="n">
        <v>2038.4801</v>
      </c>
      <c r="Q68" s="50" t="n">
        <v>1685.63262</v>
      </c>
      <c r="R68" s="50" t="n">
        <v>8069.69782</v>
      </c>
      <c r="S68" s="50" t="n">
        <v>54902.20582</v>
      </c>
      <c r="T68" s="50" t="n">
        <v>849.83109</v>
      </c>
      <c r="U68" s="50" t="n">
        <v>4196.695</v>
      </c>
      <c r="V68" s="50" t="n">
        <v>0</v>
      </c>
      <c r="W68" s="50" t="n">
        <v>455.80442</v>
      </c>
      <c r="X68" s="50" t="n">
        <v>873.9922</v>
      </c>
      <c r="Y68" s="50" t="n">
        <v>757.97614</v>
      </c>
      <c r="Z68" s="50" t="n">
        <v>439.95198</v>
      </c>
      <c r="AA68" s="50" t="n">
        <v>0</v>
      </c>
      <c r="AB68" s="50" t="n">
        <v>489.58131</v>
      </c>
      <c r="AC68" s="50" t="n">
        <v>3289.61846</v>
      </c>
      <c r="AD68" s="50" t="n">
        <v>3634.58932</v>
      </c>
      <c r="AE68" s="50" t="n">
        <v>762.943</v>
      </c>
      <c r="AF68" s="50" t="n">
        <v>259.24112</v>
      </c>
      <c r="AG68" s="50" t="n">
        <v>704.47922</v>
      </c>
      <c r="AH68" s="50" t="n">
        <v>16714.70326</v>
      </c>
      <c r="AI68" s="50" t="n">
        <v>284817.61198</v>
      </c>
      <c r="AJ68" s="50" t="n">
        <v>247759.32968</v>
      </c>
      <c r="AK68" s="50" t="n">
        <v>34668.17046</v>
      </c>
      <c r="AL68" s="50" t="n">
        <v>0</v>
      </c>
      <c r="AM68" s="50" t="n">
        <v>2390.11184</v>
      </c>
      <c r="AN68" s="52"/>
      <c r="AO68" s="55" t="n">
        <v>-6.04813976678997E-011</v>
      </c>
    </row>
    <row r="69" customFormat="false" ht="12.75" hidden="false" customHeight="true" outlineLevel="0" collapsed="false">
      <c r="B69" s="53" t="n">
        <v>34</v>
      </c>
      <c r="C69" s="54" t="s">
        <v>89</v>
      </c>
      <c r="D69" s="50"/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542.65268</v>
      </c>
      <c r="R69" s="50" t="n">
        <v>0</v>
      </c>
      <c r="S69" s="50" t="n">
        <v>542.65268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52.19609</v>
      </c>
      <c r="AH69" s="50" t="n">
        <v>52.19609</v>
      </c>
      <c r="AI69" s="50" t="n">
        <v>594.84877</v>
      </c>
      <c r="AJ69" s="50" t="n">
        <v>0</v>
      </c>
      <c r="AK69" s="50" t="n">
        <v>0</v>
      </c>
      <c r="AL69" s="50" t="n">
        <v>0</v>
      </c>
      <c r="AM69" s="50" t="n">
        <v>594.84877</v>
      </c>
      <c r="AN69" s="52"/>
      <c r="AO69" s="55" t="n">
        <v>0</v>
      </c>
    </row>
    <row r="70" customFormat="false" ht="12.75" hidden="false" customHeight="true" outlineLevel="0" collapsed="false">
      <c r="B70" s="53" t="n">
        <v>35</v>
      </c>
      <c r="C70" s="54" t="s">
        <v>90</v>
      </c>
      <c r="D70" s="50"/>
      <c r="E70" s="50" t="n">
        <v>13750.09562</v>
      </c>
      <c r="F70" s="50" t="n">
        <v>9199.80329</v>
      </c>
      <c r="G70" s="50" t="n">
        <v>48850.36565</v>
      </c>
      <c r="H70" s="50" t="n">
        <v>6980.08585</v>
      </c>
      <c r="I70" s="50" t="n">
        <v>78780.35041</v>
      </c>
      <c r="J70" s="50" t="n">
        <v>4491.20039</v>
      </c>
      <c r="K70" s="50" t="n">
        <v>1976.45989</v>
      </c>
      <c r="L70" s="50" t="n">
        <v>0</v>
      </c>
      <c r="M70" s="50" t="n">
        <v>94.5275</v>
      </c>
      <c r="N70" s="50" t="n">
        <v>13052.35375</v>
      </c>
      <c r="O70" s="50" t="n">
        <v>3175.11684</v>
      </c>
      <c r="P70" s="50" t="n">
        <v>734.3308</v>
      </c>
      <c r="Q70" s="50" t="n">
        <v>910.21113</v>
      </c>
      <c r="R70" s="50" t="n">
        <v>1142.51369</v>
      </c>
      <c r="S70" s="50" t="n">
        <v>25576.71399</v>
      </c>
      <c r="T70" s="50" t="n">
        <v>0</v>
      </c>
      <c r="U70" s="50" t="n">
        <v>0</v>
      </c>
      <c r="V70" s="50" t="n">
        <v>0</v>
      </c>
      <c r="W70" s="50" t="n">
        <v>3182.00736</v>
      </c>
      <c r="X70" s="50" t="n">
        <v>907.55855</v>
      </c>
      <c r="Y70" s="50" t="n">
        <v>218.87024</v>
      </c>
      <c r="Z70" s="50" t="n">
        <v>0</v>
      </c>
      <c r="AA70" s="50" t="n">
        <v>0</v>
      </c>
      <c r="AB70" s="50" t="n">
        <v>0</v>
      </c>
      <c r="AC70" s="50" t="n">
        <v>312.03999</v>
      </c>
      <c r="AD70" s="50" t="n">
        <v>4.83328</v>
      </c>
      <c r="AE70" s="50" t="n">
        <v>247.693</v>
      </c>
      <c r="AF70" s="50" t="n">
        <v>0</v>
      </c>
      <c r="AG70" s="50" t="n">
        <v>0</v>
      </c>
      <c r="AH70" s="50" t="n">
        <v>4873.00242</v>
      </c>
      <c r="AI70" s="50" t="n">
        <v>109230.06682</v>
      </c>
      <c r="AJ70" s="50" t="n">
        <v>93179.55338</v>
      </c>
      <c r="AK70" s="50" t="n">
        <v>15140.30231</v>
      </c>
      <c r="AL70" s="50" t="n">
        <v>0</v>
      </c>
      <c r="AM70" s="50" t="n">
        <v>910.21113</v>
      </c>
      <c r="AN70" s="52"/>
      <c r="AO70" s="55" t="n">
        <v>-3.97903932025656E-012</v>
      </c>
    </row>
    <row r="71" customFormat="false" ht="12.75" hidden="false" customHeight="true" outlineLevel="0" collapsed="false">
      <c r="B71" s="53" t="n">
        <v>36</v>
      </c>
      <c r="C71" s="54" t="s">
        <v>91</v>
      </c>
      <c r="D71" s="29"/>
      <c r="E71" s="50" t="n">
        <v>235.51353</v>
      </c>
      <c r="F71" s="50" t="n">
        <v>5403.73347</v>
      </c>
      <c r="G71" s="50" t="n">
        <v>69624.50072</v>
      </c>
      <c r="H71" s="50" t="n">
        <v>27111.29531</v>
      </c>
      <c r="I71" s="50" t="n">
        <v>102375.04303</v>
      </c>
      <c r="J71" s="50" t="n">
        <v>10097.83654</v>
      </c>
      <c r="K71" s="50" t="n">
        <v>0</v>
      </c>
      <c r="L71" s="50" t="n">
        <v>0</v>
      </c>
      <c r="M71" s="50" t="n">
        <v>3353.51842</v>
      </c>
      <c r="N71" s="50" t="n">
        <v>23982.92963</v>
      </c>
      <c r="O71" s="50" t="n">
        <v>2994.2823</v>
      </c>
      <c r="P71" s="50" t="n">
        <v>2664.63959</v>
      </c>
      <c r="Q71" s="50" t="n">
        <v>-2508.32276</v>
      </c>
      <c r="R71" s="50" t="n">
        <v>7938.46396</v>
      </c>
      <c r="S71" s="50" t="n">
        <v>48523.34768</v>
      </c>
      <c r="T71" s="50" t="n">
        <v>0</v>
      </c>
      <c r="U71" s="50" t="n">
        <v>12317.964</v>
      </c>
      <c r="V71" s="50" t="n">
        <v>0</v>
      </c>
      <c r="W71" s="50" t="n">
        <v>-1580.4189</v>
      </c>
      <c r="X71" s="50" t="n">
        <v>790.63691</v>
      </c>
      <c r="Y71" s="50" t="n">
        <v>816.56645</v>
      </c>
      <c r="Z71" s="50" t="n">
        <v>0</v>
      </c>
      <c r="AA71" s="50" t="n">
        <v>0</v>
      </c>
      <c r="AB71" s="50" t="n">
        <v>0</v>
      </c>
      <c r="AC71" s="50" t="n">
        <v>3367.8497</v>
      </c>
      <c r="AD71" s="50" t="n">
        <v>7028.60074</v>
      </c>
      <c r="AE71" s="50" t="n">
        <v>21.85</v>
      </c>
      <c r="AF71" s="50" t="n">
        <v>447.82347</v>
      </c>
      <c r="AG71" s="50" t="n">
        <v>1470.74994</v>
      </c>
      <c r="AH71" s="50" t="n">
        <v>24681.62231</v>
      </c>
      <c r="AI71" s="50" t="n">
        <v>175580.01302</v>
      </c>
      <c r="AJ71" s="50" t="n">
        <v>167973.93488</v>
      </c>
      <c r="AK71" s="50" t="n">
        <v>8643.65096</v>
      </c>
      <c r="AL71" s="50" t="n">
        <v>0</v>
      </c>
      <c r="AM71" s="50" t="n">
        <v>-1037.57282</v>
      </c>
      <c r="AN71" s="52"/>
      <c r="AO71" s="55" t="n">
        <v>-3.41060513164848E-012</v>
      </c>
    </row>
    <row r="72" customFormat="false" ht="12.75" hidden="false" customHeight="true" outlineLevel="0" collapsed="false">
      <c r="B72" s="53" t="n">
        <v>3601</v>
      </c>
      <c r="C72" s="54" t="s">
        <v>92</v>
      </c>
      <c r="D72" s="29"/>
      <c r="E72" s="50" t="n">
        <v>235.51353</v>
      </c>
      <c r="F72" s="50" t="n">
        <v>5403.73347</v>
      </c>
      <c r="G72" s="50" t="n">
        <v>69624.50072</v>
      </c>
      <c r="H72" s="50" t="n">
        <v>27111.29531</v>
      </c>
      <c r="I72" s="50" t="n">
        <v>102375.04303</v>
      </c>
      <c r="J72" s="50" t="n">
        <v>10097.83654</v>
      </c>
      <c r="K72" s="50" t="n">
        <v>0</v>
      </c>
      <c r="L72" s="50" t="n">
        <v>0</v>
      </c>
      <c r="M72" s="50" t="n">
        <v>3353.51842</v>
      </c>
      <c r="N72" s="50" t="n">
        <v>23982.92963</v>
      </c>
      <c r="O72" s="50" t="n">
        <v>2994.2823</v>
      </c>
      <c r="P72" s="50" t="n">
        <v>2664.63959</v>
      </c>
      <c r="Q72" s="50" t="n">
        <v>110.43495</v>
      </c>
      <c r="R72" s="50" t="n">
        <v>7938.46396</v>
      </c>
      <c r="S72" s="50" t="n">
        <v>51142.10539</v>
      </c>
      <c r="T72" s="50" t="n">
        <v>0</v>
      </c>
      <c r="U72" s="50" t="n">
        <v>12317.964</v>
      </c>
      <c r="V72" s="50" t="n">
        <v>0</v>
      </c>
      <c r="W72" s="50" t="n">
        <v>0</v>
      </c>
      <c r="X72" s="50" t="n">
        <v>790.63691</v>
      </c>
      <c r="Y72" s="50" t="n">
        <v>816.56645</v>
      </c>
      <c r="Z72" s="50" t="n">
        <v>0</v>
      </c>
      <c r="AA72" s="50" t="n">
        <v>0</v>
      </c>
      <c r="AB72" s="50" t="n">
        <v>0</v>
      </c>
      <c r="AC72" s="50" t="n">
        <v>3367.8497</v>
      </c>
      <c r="AD72" s="50" t="n">
        <v>7028.60074</v>
      </c>
      <c r="AE72" s="50" t="n">
        <v>21.85</v>
      </c>
      <c r="AF72" s="50" t="n">
        <v>447.82347</v>
      </c>
      <c r="AG72" s="50" t="n">
        <v>1470.74994</v>
      </c>
      <c r="AH72" s="50" t="n">
        <v>26262.04121</v>
      </c>
      <c r="AI72" s="50" t="n">
        <v>179779.18963</v>
      </c>
      <c r="AJ72" s="50" t="n">
        <v>169554.35378</v>
      </c>
      <c r="AK72" s="50" t="n">
        <v>8643.65096</v>
      </c>
      <c r="AL72" s="50" t="n">
        <v>0</v>
      </c>
      <c r="AM72" s="50" t="n">
        <v>1581.18489</v>
      </c>
      <c r="AN72" s="52"/>
      <c r="AO72" s="55" t="n">
        <v>-2.68300937023014E-011</v>
      </c>
    </row>
    <row r="73" customFormat="false" ht="12.75" hidden="false" customHeight="true" outlineLevel="0" collapsed="false">
      <c r="B73" s="53" t="n">
        <v>3602</v>
      </c>
      <c r="C73" s="54" t="s">
        <v>93</v>
      </c>
      <c r="D73" s="29"/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-2618.75771</v>
      </c>
      <c r="R73" s="50" t="n">
        <v>0</v>
      </c>
      <c r="S73" s="50" t="n">
        <v>-2618.75771</v>
      </c>
      <c r="T73" s="50" t="n">
        <v>0</v>
      </c>
      <c r="U73" s="50" t="n">
        <v>0</v>
      </c>
      <c r="V73" s="50" t="n">
        <v>0</v>
      </c>
      <c r="W73" s="50" t="n">
        <v>-1580.4189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-1580.4189</v>
      </c>
      <c r="AI73" s="50" t="n">
        <v>-4199.17661</v>
      </c>
      <c r="AJ73" s="50" t="n">
        <v>-1580.4189</v>
      </c>
      <c r="AK73" s="50" t="n">
        <v>0</v>
      </c>
      <c r="AL73" s="50" t="n">
        <v>0</v>
      </c>
      <c r="AM73" s="50" t="n">
        <v>-2618.75771</v>
      </c>
      <c r="AN73" s="52"/>
      <c r="AO73" s="55" t="n">
        <v>0</v>
      </c>
    </row>
    <row r="74" customFormat="false" ht="12.75" hidden="false" customHeight="true" outlineLevel="0" collapsed="false">
      <c r="B74" s="53" t="n">
        <v>3603</v>
      </c>
      <c r="C74" s="54" t="s">
        <v>94</v>
      </c>
      <c r="D74" s="29"/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2"/>
      <c r="AO74" s="55" t="n">
        <v>0</v>
      </c>
    </row>
    <row r="75" customFormat="false" ht="12.75" hidden="false" customHeight="true" outlineLevel="0" collapsed="false">
      <c r="B75" s="53" t="n">
        <v>3604</v>
      </c>
      <c r="C75" s="54" t="s">
        <v>95</v>
      </c>
      <c r="D75" s="29"/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2"/>
      <c r="AO75" s="55" t="n">
        <v>0</v>
      </c>
    </row>
    <row r="76" customFormat="false" ht="12.75" hidden="false" customHeight="true" outlineLevel="0" collapsed="false">
      <c r="B76" s="53"/>
      <c r="C76" s="54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30"/>
      <c r="AO76" s="55" t="n">
        <v>0</v>
      </c>
    </row>
    <row r="77" customFormat="false" ht="12.75" hidden="false" customHeight="true" outlineLevel="0" collapsed="false">
      <c r="B77" s="64" t="n">
        <v>0</v>
      </c>
      <c r="C77" s="66" t="s">
        <v>96</v>
      </c>
      <c r="D77" s="67"/>
      <c r="E77" s="67" t="n">
        <v>127782.53329</v>
      </c>
      <c r="F77" s="67" t="n">
        <v>210241.66773</v>
      </c>
      <c r="G77" s="67" t="n">
        <v>387838.77793</v>
      </c>
      <c r="H77" s="67" t="n">
        <v>139722.19147</v>
      </c>
      <c r="I77" s="67" t="n">
        <v>865585.17042</v>
      </c>
      <c r="J77" s="67" t="n">
        <v>46191.6464</v>
      </c>
      <c r="K77" s="67" t="n">
        <v>89636.89834</v>
      </c>
      <c r="L77" s="67" t="n">
        <v>0</v>
      </c>
      <c r="M77" s="67" t="n">
        <v>20200.76385</v>
      </c>
      <c r="N77" s="67" t="n">
        <v>108172.13697</v>
      </c>
      <c r="O77" s="67" t="n">
        <v>29818.74922</v>
      </c>
      <c r="P77" s="67" t="n">
        <v>23610.39949</v>
      </c>
      <c r="Q77" s="67" t="n">
        <v>37207.34247</v>
      </c>
      <c r="R77" s="67" t="n">
        <v>48350.67547</v>
      </c>
      <c r="S77" s="67" t="n">
        <v>403188.61221</v>
      </c>
      <c r="T77" s="67" t="n">
        <v>10878.88209</v>
      </c>
      <c r="U77" s="67" t="n">
        <v>30762.648</v>
      </c>
      <c r="V77" s="67" t="n">
        <v>0</v>
      </c>
      <c r="W77" s="67" t="n">
        <v>8459.92148</v>
      </c>
      <c r="X77" s="67" t="n">
        <v>6380.32366</v>
      </c>
      <c r="Y77" s="67" t="n">
        <v>11805.41283</v>
      </c>
      <c r="Z77" s="67" t="n">
        <v>6303.65753</v>
      </c>
      <c r="AA77" s="67" t="n">
        <v>0</v>
      </c>
      <c r="AB77" s="67" t="n">
        <v>3538.06231</v>
      </c>
      <c r="AC77" s="67" t="n">
        <v>16641.62315</v>
      </c>
      <c r="AD77" s="67" t="n">
        <v>23860.6163</v>
      </c>
      <c r="AE77" s="67" t="n">
        <v>4592.486</v>
      </c>
      <c r="AF77" s="67" t="n">
        <v>6143.34043</v>
      </c>
      <c r="AG77" s="67" t="n">
        <v>19352.42525</v>
      </c>
      <c r="AH77" s="67" t="n">
        <v>148719.39903</v>
      </c>
      <c r="AI77" s="67" t="n">
        <v>1417493.18166</v>
      </c>
      <c r="AJ77" s="67" t="n">
        <v>1153343.77682</v>
      </c>
      <c r="AK77" s="67" t="n">
        <v>207589.63712</v>
      </c>
      <c r="AL77" s="67" t="n">
        <v>0</v>
      </c>
      <c r="AM77" s="67" t="n">
        <v>56559.76772</v>
      </c>
      <c r="AN77" s="68"/>
      <c r="AO77" s="55" t="n">
        <v>-2.83762346953154E-010</v>
      </c>
    </row>
    <row r="78" s="71" customFormat="true" ht="12.75" hidden="false" customHeight="true" outlineLevel="0" collapsed="false">
      <c r="B78" s="64"/>
      <c r="C78" s="66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8"/>
      <c r="AO78" s="55" t="n">
        <v>0</v>
      </c>
    </row>
    <row r="79" customFormat="false" ht="12.75" hidden="false" customHeight="true" outlineLevel="0" collapsed="false">
      <c r="B79" s="64" t="n">
        <v>5</v>
      </c>
      <c r="C79" s="66" t="s">
        <v>97</v>
      </c>
      <c r="D79" s="67"/>
      <c r="E79" s="67" t="n">
        <v>41768.20929</v>
      </c>
      <c r="F79" s="67" t="n">
        <v>33430.21141</v>
      </c>
      <c r="G79" s="67" t="n">
        <v>95877.55316</v>
      </c>
      <c r="H79" s="67" t="n">
        <v>27181.9613</v>
      </c>
      <c r="I79" s="67" t="n">
        <v>198257.93516</v>
      </c>
      <c r="J79" s="67" t="n">
        <v>11977.66252</v>
      </c>
      <c r="K79" s="67" t="n">
        <v>21090.34164</v>
      </c>
      <c r="L79" s="67" t="n">
        <v>0</v>
      </c>
      <c r="M79" s="67" t="n">
        <v>6619.02505</v>
      </c>
      <c r="N79" s="67" t="n">
        <v>19478.04096</v>
      </c>
      <c r="O79" s="67" t="n">
        <v>6174.31939</v>
      </c>
      <c r="P79" s="67" t="n">
        <v>6865.56256</v>
      </c>
      <c r="Q79" s="67" t="n">
        <v>10972.50837</v>
      </c>
      <c r="R79" s="67" t="n">
        <v>14977.44818</v>
      </c>
      <c r="S79" s="67" t="n">
        <v>98154.90867</v>
      </c>
      <c r="T79" s="67" t="n">
        <v>2646.92287</v>
      </c>
      <c r="U79" s="67" t="n">
        <v>4699.366</v>
      </c>
      <c r="V79" s="67" t="n">
        <v>0</v>
      </c>
      <c r="W79" s="67" t="n">
        <v>228.72314</v>
      </c>
      <c r="X79" s="67" t="n">
        <v>600.50184</v>
      </c>
      <c r="Y79" s="67" t="n">
        <v>1581.91264</v>
      </c>
      <c r="Z79" s="67" t="n">
        <v>781.97836</v>
      </c>
      <c r="AA79" s="67" t="n">
        <v>0</v>
      </c>
      <c r="AB79" s="67" t="n">
        <v>539.03068</v>
      </c>
      <c r="AC79" s="67" t="n">
        <v>3536.15047</v>
      </c>
      <c r="AD79" s="67" t="n">
        <v>2665.57678</v>
      </c>
      <c r="AE79" s="67" t="n">
        <v>147.25</v>
      </c>
      <c r="AF79" s="67" t="n">
        <v>4472.65383</v>
      </c>
      <c r="AG79" s="67" t="n">
        <v>7664.15187</v>
      </c>
      <c r="AH79" s="67" t="n">
        <v>29564.21848</v>
      </c>
      <c r="AI79" s="67" t="n">
        <v>325977.06231</v>
      </c>
      <c r="AJ79" s="67" t="n">
        <v>242006.90886</v>
      </c>
      <c r="AK79" s="67" t="n">
        <v>65333.49321</v>
      </c>
      <c r="AL79" s="67" t="n">
        <v>0</v>
      </c>
      <c r="AM79" s="67" t="n">
        <v>18636.66024</v>
      </c>
      <c r="AN79" s="68"/>
      <c r="AO79" s="55" t="n">
        <v>0</v>
      </c>
    </row>
    <row r="80" s="71" customFormat="true" ht="12.75" hidden="false" customHeight="true" outlineLevel="0" collapsed="false">
      <c r="B80" s="64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8"/>
      <c r="AO80" s="55" t="n">
        <v>0</v>
      </c>
    </row>
    <row r="81" customFormat="false" ht="12.75" hidden="false" customHeight="true" outlineLevel="0" collapsed="false">
      <c r="B81" s="64"/>
      <c r="C81" s="66" t="s">
        <v>98</v>
      </c>
      <c r="D81" s="67"/>
      <c r="E81" s="67" t="n">
        <v>2021785.66632</v>
      </c>
      <c r="F81" s="67" t="n">
        <v>1530399.34724</v>
      </c>
      <c r="G81" s="67" t="n">
        <v>3699397.28904</v>
      </c>
      <c r="H81" s="67" t="n">
        <v>1445898.00393</v>
      </c>
      <c r="I81" s="67" t="n">
        <v>8697480.30653</v>
      </c>
      <c r="J81" s="67" t="n">
        <v>550925.79805</v>
      </c>
      <c r="K81" s="67" t="n">
        <v>1133749.61241</v>
      </c>
      <c r="L81" s="67" t="n">
        <v>0</v>
      </c>
      <c r="M81" s="67" t="n">
        <v>312189.28381</v>
      </c>
      <c r="N81" s="67" t="n">
        <v>1114266.84852</v>
      </c>
      <c r="O81" s="67" t="n">
        <v>329980.73861</v>
      </c>
      <c r="P81" s="67" t="n">
        <v>396919.51666</v>
      </c>
      <c r="Q81" s="67" t="n">
        <v>332888.80967</v>
      </c>
      <c r="R81" s="67" t="n">
        <v>297360.87111</v>
      </c>
      <c r="S81" s="67" t="n">
        <v>4468281.47884</v>
      </c>
      <c r="T81" s="67" t="n">
        <v>136893.8735</v>
      </c>
      <c r="U81" s="67" t="n">
        <v>311986.748</v>
      </c>
      <c r="V81" s="67" t="n">
        <v>0</v>
      </c>
      <c r="W81" s="67" t="n">
        <v>13623.13243</v>
      </c>
      <c r="X81" s="67" t="n">
        <v>26642.10314</v>
      </c>
      <c r="Y81" s="67" t="n">
        <v>73482.56455</v>
      </c>
      <c r="Z81" s="67" t="n">
        <v>14083.55523</v>
      </c>
      <c r="AA81" s="67" t="n">
        <v>0</v>
      </c>
      <c r="AB81" s="67" t="n">
        <v>27910.15803</v>
      </c>
      <c r="AC81" s="67" t="n">
        <v>176991.07663</v>
      </c>
      <c r="AD81" s="67" t="n">
        <v>183554.25996</v>
      </c>
      <c r="AE81" s="67" t="n">
        <v>7763.188</v>
      </c>
      <c r="AF81" s="67" t="n">
        <v>88343.07688</v>
      </c>
      <c r="AG81" s="67" t="n">
        <v>244956.08416</v>
      </c>
      <c r="AH81" s="67" t="n">
        <v>1306229.82051</v>
      </c>
      <c r="AI81" s="67" t="n">
        <v>14471991.60588</v>
      </c>
      <c r="AJ81" s="67" t="n">
        <v>11300006.32298</v>
      </c>
      <c r="AK81" s="67" t="n">
        <v>2594140.38907</v>
      </c>
      <c r="AL81" s="67" t="n">
        <v>0</v>
      </c>
      <c r="AM81" s="67" t="n">
        <v>577844.89383</v>
      </c>
      <c r="AN81" s="68" t="n">
        <v>0</v>
      </c>
      <c r="AO81" s="55" t="n">
        <v>0</v>
      </c>
    </row>
    <row r="82" customFormat="false" ht="12.75" hidden="false" customHeight="true" outlineLevel="0" collapsed="false">
      <c r="B82" s="72"/>
      <c r="C82" s="73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55" t="n">
        <v>0</v>
      </c>
    </row>
    <row r="83" customFormat="false" ht="12.75" hidden="false" customHeight="true" outlineLevel="0" collapsed="false">
      <c r="B83" s="64" t="n">
        <v>6</v>
      </c>
      <c r="C83" s="66" t="s">
        <v>99</v>
      </c>
      <c r="D83" s="50"/>
      <c r="E83" s="50" t="n">
        <v>517296.52352</v>
      </c>
      <c r="F83" s="50" t="n">
        <v>264650.38057</v>
      </c>
      <c r="G83" s="50" t="n">
        <v>857959.83481</v>
      </c>
      <c r="H83" s="50" t="n">
        <v>336024.88917</v>
      </c>
      <c r="I83" s="50" t="n">
        <v>1975931.62807</v>
      </c>
      <c r="J83" s="50" t="n">
        <v>192245.00374</v>
      </c>
      <c r="K83" s="50" t="n">
        <v>198533.00262</v>
      </c>
      <c r="L83" s="50" t="n">
        <v>0</v>
      </c>
      <c r="M83" s="50" t="n">
        <v>17325.71047</v>
      </c>
      <c r="N83" s="50" t="n">
        <v>208706.85603</v>
      </c>
      <c r="O83" s="50" t="n">
        <v>41998.21822</v>
      </c>
      <c r="P83" s="50" t="n">
        <v>32443.58296</v>
      </c>
      <c r="Q83" s="50" t="n">
        <v>13349.54864</v>
      </c>
      <c r="R83" s="50" t="n">
        <v>146501.05742</v>
      </c>
      <c r="S83" s="50" t="n">
        <v>851102.9801</v>
      </c>
      <c r="T83" s="50" t="n">
        <v>8545.5786</v>
      </c>
      <c r="U83" s="50" t="n">
        <v>55431.075</v>
      </c>
      <c r="V83" s="50" t="n">
        <v>0</v>
      </c>
      <c r="W83" s="50" t="n">
        <v>597.4558</v>
      </c>
      <c r="X83" s="50" t="n">
        <v>1260.53039</v>
      </c>
      <c r="Y83" s="50" t="n">
        <v>0</v>
      </c>
      <c r="Z83" s="50" t="n">
        <v>24</v>
      </c>
      <c r="AA83" s="50" t="n">
        <v>0</v>
      </c>
      <c r="AB83" s="50" t="n">
        <v>0.42</v>
      </c>
      <c r="AC83" s="50" t="n">
        <v>14124.69045</v>
      </c>
      <c r="AD83" s="50" t="n">
        <v>50737.13861</v>
      </c>
      <c r="AE83" s="50" t="n">
        <v>121.1</v>
      </c>
      <c r="AF83" s="50" t="n">
        <v>55375.01706</v>
      </c>
      <c r="AG83" s="50" t="n">
        <v>1165.91675</v>
      </c>
      <c r="AH83" s="50" t="n">
        <v>187382.92266</v>
      </c>
      <c r="AI83" s="50" t="n">
        <v>3014417.53083</v>
      </c>
      <c r="AJ83" s="50" t="n">
        <v>2272038.36884</v>
      </c>
      <c r="AK83" s="50" t="n">
        <v>727863.6966</v>
      </c>
      <c r="AL83" s="50" t="n">
        <v>0</v>
      </c>
      <c r="AM83" s="50" t="n">
        <v>14515.46539</v>
      </c>
      <c r="AN83" s="52"/>
      <c r="AO83" s="55" t="n">
        <v>2.5465851649642E-011</v>
      </c>
    </row>
    <row r="84" customFormat="false" ht="12.75" hidden="false" customHeight="true" outlineLevel="0" collapsed="false">
      <c r="B84" s="64" t="n">
        <v>0</v>
      </c>
      <c r="C84" s="66" t="n">
        <v>0</v>
      </c>
      <c r="D84" s="50"/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0" t="n">
        <v>0</v>
      </c>
      <c r="AM84" s="50" t="n">
        <v>0</v>
      </c>
      <c r="AN84" s="52"/>
      <c r="AO84" s="55" t="n">
        <v>0</v>
      </c>
    </row>
    <row r="85" customFormat="false" ht="12.75" hidden="false" customHeight="true" outlineLevel="0" collapsed="false">
      <c r="B85" s="64" t="n">
        <v>7</v>
      </c>
      <c r="C85" s="66" t="s">
        <v>100</v>
      </c>
      <c r="D85" s="50"/>
      <c r="E85" s="50" t="n">
        <v>3429345.59021</v>
      </c>
      <c r="F85" s="50" t="n">
        <v>2974637.73967</v>
      </c>
      <c r="G85" s="50" t="n">
        <v>6334354.74181</v>
      </c>
      <c r="H85" s="50" t="n">
        <v>3732498.04293</v>
      </c>
      <c r="I85" s="50" t="n">
        <v>16470836.11462</v>
      </c>
      <c r="J85" s="50" t="n">
        <v>985240.54765</v>
      </c>
      <c r="K85" s="50" t="n">
        <v>2730434.22552</v>
      </c>
      <c r="L85" s="50" t="n">
        <v>0</v>
      </c>
      <c r="M85" s="50" t="n">
        <v>1082718.46859</v>
      </c>
      <c r="N85" s="50" t="n">
        <v>4661955.01284</v>
      </c>
      <c r="O85" s="50" t="n">
        <v>633763.86471</v>
      </c>
      <c r="P85" s="50" t="n">
        <v>640290.00127</v>
      </c>
      <c r="Q85" s="50" t="n">
        <v>605128.93558</v>
      </c>
      <c r="R85" s="50" t="n">
        <v>328846.67153</v>
      </c>
      <c r="S85" s="50" t="n">
        <v>11668377.72769</v>
      </c>
      <c r="T85" s="50" t="n">
        <v>355746.24635</v>
      </c>
      <c r="U85" s="50" t="n">
        <v>2205155.934</v>
      </c>
      <c r="V85" s="50" t="n">
        <v>0</v>
      </c>
      <c r="W85" s="50" t="n">
        <v>102689.21568</v>
      </c>
      <c r="X85" s="50" t="n">
        <v>45948.79484</v>
      </c>
      <c r="Y85" s="50" t="n">
        <v>127214.45007</v>
      </c>
      <c r="Z85" s="50" t="n">
        <v>26956.04184</v>
      </c>
      <c r="AA85" s="50" t="n">
        <v>0</v>
      </c>
      <c r="AB85" s="50" t="n">
        <v>93407.68519</v>
      </c>
      <c r="AC85" s="50" t="n">
        <v>370529.60749</v>
      </c>
      <c r="AD85" s="50" t="n">
        <v>657247.64975</v>
      </c>
      <c r="AE85" s="50" t="n">
        <v>5626.499</v>
      </c>
      <c r="AF85" s="50" t="n">
        <v>80534.92862</v>
      </c>
      <c r="AG85" s="50" t="n">
        <v>612795.31855</v>
      </c>
      <c r="AH85" s="50" t="n">
        <v>4683852.37138</v>
      </c>
      <c r="AI85" s="50" t="n">
        <v>32823066.21369</v>
      </c>
      <c r="AJ85" s="50" t="n">
        <v>27284678.29682</v>
      </c>
      <c r="AK85" s="50" t="n">
        <v>4320463.66274</v>
      </c>
      <c r="AL85" s="50" t="n">
        <v>0</v>
      </c>
      <c r="AM85" s="50" t="n">
        <v>1217924.25413</v>
      </c>
      <c r="AN85" s="52"/>
      <c r="AO85" s="55" t="n">
        <v>-2.56113708019257E-009</v>
      </c>
    </row>
    <row r="86" customFormat="false" ht="12.75" hidden="false" customHeight="true" outlineLevel="0" collapsed="false">
      <c r="B86" s="72"/>
      <c r="C86" s="76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5"/>
      <c r="AO86" s="55" t="n">
        <v>0</v>
      </c>
    </row>
    <row r="87" customFormat="false" ht="12.75" hidden="false" customHeight="true" outlineLevel="0" collapsed="false">
      <c r="A87" s="21"/>
      <c r="B87" s="77"/>
      <c r="C87" s="47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78"/>
    </row>
    <row r="88" customFormat="false" ht="12.75" hidden="false" customHeight="true" outlineLevel="0" collapsed="false">
      <c r="A88" s="21"/>
      <c r="B88" s="79" t="s">
        <v>101</v>
      </c>
      <c r="C88" s="80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81"/>
    </row>
    <row r="89" customFormat="false" ht="12.75" hidden="false" customHeight="true" outlineLevel="0" collapsed="false">
      <c r="A89" s="21"/>
      <c r="B89" s="79" t="s">
        <v>102</v>
      </c>
      <c r="C89" s="80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81"/>
    </row>
    <row r="90" customFormat="false" ht="12.75" hidden="false" customHeight="true" outlineLevel="0" collapsed="false">
      <c r="A90" s="21"/>
      <c r="B90" s="82" t="s">
        <v>103</v>
      </c>
      <c r="C90" s="80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81"/>
    </row>
    <row r="91" customFormat="false" ht="12.75" hidden="false" customHeight="true" outlineLevel="0" collapsed="false">
      <c r="A91" s="21"/>
      <c r="B91" s="79" t="s">
        <v>104</v>
      </c>
      <c r="C91" s="80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81"/>
    </row>
    <row r="92" customFormat="false" ht="12.75" hidden="false" customHeight="false" outlineLevel="0" collapsed="false">
      <c r="A92" s="21"/>
      <c r="B92" s="80" t="s">
        <v>105</v>
      </c>
      <c r="C92" s="80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8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s="86" customFormat="true" ht="12.75" hidden="false" customHeight="true" outlineLevel="0" collapsed="false">
      <c r="A95" s="83"/>
      <c r="B95" s="84"/>
      <c r="C95" s="84" t="s">
        <v>106</v>
      </c>
      <c r="D95" s="85" t="n">
        <v>0</v>
      </c>
      <c r="E95" s="85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5" t="n">
        <v>0</v>
      </c>
      <c r="Y95" s="85" t="n">
        <v>0</v>
      </c>
      <c r="Z95" s="85" t="n">
        <v>0</v>
      </c>
      <c r="AA95" s="85" t="n">
        <v>0</v>
      </c>
      <c r="AB95" s="85" t="n">
        <v>0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  <c r="AI95" s="85" t="n">
        <v>0</v>
      </c>
      <c r="AJ95" s="85" t="n">
        <v>0</v>
      </c>
      <c r="AK95" s="85" t="n">
        <v>0</v>
      </c>
      <c r="AL95" s="85" t="n">
        <v>0</v>
      </c>
      <c r="AM95" s="85" t="n">
        <v>0</v>
      </c>
      <c r="AN95" s="85" t="n">
        <v>0</v>
      </c>
      <c r="AO95" s="85"/>
      <c r="AP95" s="85" t="n">
        <v>0</v>
      </c>
      <c r="AQ95" s="85" t="n">
        <v>0</v>
      </c>
      <c r="AR95" s="85" t="n">
        <v>0</v>
      </c>
      <c r="AS95" s="85" t="n">
        <v>0</v>
      </c>
      <c r="AT95" s="85" t="n">
        <v>0</v>
      </c>
      <c r="AU95" s="85" t="n">
        <v>0</v>
      </c>
      <c r="AV95" s="85" t="n">
        <v>0</v>
      </c>
      <c r="AW95" s="85" t="n">
        <v>0</v>
      </c>
      <c r="AX95" s="85" t="n">
        <v>0</v>
      </c>
      <c r="AY95" s="85" t="n">
        <v>0</v>
      </c>
      <c r="AZ95" s="85" t="n">
        <v>0</v>
      </c>
      <c r="BA95" s="85" t="n">
        <v>0</v>
      </c>
      <c r="BB95" s="85" t="n">
        <v>0</v>
      </c>
      <c r="BC95" s="85" t="n">
        <v>0</v>
      </c>
      <c r="BD95" s="85" t="n">
        <v>0</v>
      </c>
      <c r="BE95" s="85" t="n">
        <v>0</v>
      </c>
      <c r="BF95" s="85" t="n">
        <v>0</v>
      </c>
      <c r="BG95" s="85" t="n">
        <v>0</v>
      </c>
      <c r="BH95" s="85" t="n">
        <v>0</v>
      </c>
      <c r="BI95" s="85" t="n">
        <v>0</v>
      </c>
      <c r="BJ95" s="85" t="n">
        <v>0</v>
      </c>
      <c r="BK95" s="85" t="n">
        <v>0</v>
      </c>
      <c r="BL95" s="85" t="n">
        <v>0</v>
      </c>
      <c r="BM95" s="85" t="n">
        <v>0</v>
      </c>
      <c r="BN95" s="85" t="n">
        <v>0</v>
      </c>
      <c r="BO95" s="85" t="n">
        <v>0</v>
      </c>
      <c r="BP95" s="85" t="n">
        <v>0</v>
      </c>
    </row>
    <row r="96" s="86" customFormat="true" ht="12.75" hidden="false" customHeight="false" outlineLevel="0" collapsed="false">
      <c r="B96" s="87"/>
      <c r="C96" s="84" t="s">
        <v>107</v>
      </c>
      <c r="D96" s="88" t="n">
        <v>0</v>
      </c>
      <c r="E96" s="88" t="n">
        <v>0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  <c r="W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8" t="n">
        <v>0</v>
      </c>
      <c r="AC96" s="88" t="n">
        <v>0</v>
      </c>
      <c r="AD96" s="88" t="n">
        <v>0</v>
      </c>
      <c r="AE96" s="88" t="n">
        <v>0</v>
      </c>
      <c r="AF96" s="88" t="n">
        <v>0</v>
      </c>
      <c r="AG96" s="88" t="n">
        <v>0</v>
      </c>
      <c r="AH96" s="88" t="n">
        <v>0</v>
      </c>
      <c r="AI96" s="88" t="n">
        <v>0</v>
      </c>
      <c r="AJ96" s="88" t="n">
        <v>0</v>
      </c>
      <c r="AK96" s="88" t="n">
        <v>0</v>
      </c>
      <c r="AL96" s="88" t="n">
        <v>0</v>
      </c>
      <c r="AM96" s="88" t="n">
        <v>0</v>
      </c>
      <c r="AN96" s="88" t="n">
        <v>0</v>
      </c>
      <c r="AO96" s="55" t="n">
        <v>-3.1785134524398E-009</v>
      </c>
      <c r="AP96" s="88" t="n">
        <v>0</v>
      </c>
      <c r="AQ96" s="88" t="n">
        <v>0</v>
      </c>
      <c r="AR96" s="88" t="n">
        <v>0</v>
      </c>
      <c r="AS96" s="88" t="n">
        <v>0</v>
      </c>
      <c r="AT96" s="88" t="n">
        <v>0</v>
      </c>
      <c r="AU96" s="88" t="n">
        <v>0</v>
      </c>
      <c r="AV96" s="88" t="n">
        <v>0</v>
      </c>
      <c r="AW96" s="88" t="n">
        <v>0</v>
      </c>
      <c r="AX96" s="88" t="n">
        <v>0</v>
      </c>
      <c r="AY96" s="88" t="n">
        <v>0</v>
      </c>
      <c r="AZ96" s="88" t="n">
        <v>0</v>
      </c>
      <c r="BA96" s="88" t="n">
        <v>0</v>
      </c>
      <c r="BB96" s="88" t="n">
        <v>0</v>
      </c>
      <c r="BC96" s="88" t="n">
        <v>0</v>
      </c>
      <c r="BD96" s="88" t="n">
        <v>0</v>
      </c>
      <c r="BE96" s="88" t="n">
        <v>0</v>
      </c>
      <c r="BF96" s="88" t="n">
        <v>0</v>
      </c>
      <c r="BG96" s="88" t="n">
        <v>0</v>
      </c>
      <c r="BH96" s="88" t="n">
        <v>0</v>
      </c>
      <c r="BI96" s="88" t="n">
        <v>0</v>
      </c>
      <c r="BJ96" s="88" t="n">
        <v>0</v>
      </c>
      <c r="BK96" s="88" t="n">
        <v>0</v>
      </c>
      <c r="BL96" s="88" t="n">
        <v>0</v>
      </c>
      <c r="BM96" s="88" t="n">
        <v>0</v>
      </c>
      <c r="BN96" s="88" t="n">
        <v>0</v>
      </c>
      <c r="BO96" s="88" t="n">
        <v>0</v>
      </c>
      <c r="BP96" s="88" t="n">
        <v>0</v>
      </c>
    </row>
    <row r="97" s="86" customFormat="true" ht="12.75" hidden="false" customHeight="false" outlineLevel="0" collapsed="false">
      <c r="B97" s="87"/>
      <c r="C97" s="84" t="s">
        <v>108</v>
      </c>
      <c r="D97" s="88" t="n">
        <v>0</v>
      </c>
      <c r="E97" s="88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  <c r="AF97" s="88" t="n">
        <v>0</v>
      </c>
      <c r="AG97" s="88" t="n">
        <v>0</v>
      </c>
      <c r="AH97" s="88" t="n">
        <v>0</v>
      </c>
      <c r="AI97" s="88" t="n">
        <v>0</v>
      </c>
      <c r="AJ97" s="88" t="n">
        <v>0</v>
      </c>
      <c r="AK97" s="88" t="n">
        <v>0</v>
      </c>
      <c r="AL97" s="88" t="n">
        <v>0</v>
      </c>
      <c r="AM97" s="88" t="n">
        <v>0</v>
      </c>
      <c r="AN97" s="88" t="n">
        <v>0</v>
      </c>
      <c r="AO97" s="55" t="n">
        <v>5.62749846721999E-012</v>
      </c>
      <c r="AP97" s="88" t="n">
        <v>0</v>
      </c>
      <c r="AQ97" s="88" t="n">
        <v>0</v>
      </c>
      <c r="AR97" s="88" t="n">
        <v>0</v>
      </c>
      <c r="AS97" s="88" t="n">
        <v>0</v>
      </c>
      <c r="AT97" s="88" t="n">
        <v>0</v>
      </c>
      <c r="AU97" s="88" t="n">
        <v>0</v>
      </c>
      <c r="AV97" s="88" t="n">
        <v>0</v>
      </c>
      <c r="AW97" s="88" t="n">
        <v>0</v>
      </c>
      <c r="AX97" s="88" t="n">
        <v>0</v>
      </c>
      <c r="AY97" s="88" t="n">
        <v>0</v>
      </c>
      <c r="AZ97" s="88" t="n">
        <v>0</v>
      </c>
      <c r="BA97" s="88" t="n">
        <v>0</v>
      </c>
      <c r="BB97" s="88" t="n">
        <v>0</v>
      </c>
      <c r="BC97" s="88" t="n">
        <v>0</v>
      </c>
      <c r="BD97" s="88" t="n">
        <v>0</v>
      </c>
      <c r="BE97" s="88" t="n">
        <v>0</v>
      </c>
      <c r="BF97" s="88" t="n">
        <v>0</v>
      </c>
      <c r="BG97" s="88" t="n">
        <v>0</v>
      </c>
      <c r="BH97" s="88" t="n">
        <v>0</v>
      </c>
      <c r="BI97" s="88" t="n">
        <v>0</v>
      </c>
      <c r="BJ97" s="88" t="n">
        <v>0</v>
      </c>
      <c r="BK97" s="88" t="n">
        <v>0</v>
      </c>
      <c r="BL97" s="88" t="n">
        <v>0</v>
      </c>
      <c r="BM97" s="88" t="n">
        <v>0</v>
      </c>
      <c r="BN97" s="88" t="n">
        <v>0</v>
      </c>
      <c r="BO97" s="88" t="n">
        <v>0</v>
      </c>
      <c r="BP97" s="88" t="n">
        <v>0</v>
      </c>
    </row>
    <row r="98" s="86" customFormat="true" ht="12.75" hidden="false" customHeight="false" outlineLevel="0" collapsed="false">
      <c r="B98" s="87"/>
      <c r="C98" s="87" t="s">
        <v>109</v>
      </c>
      <c r="D98" s="88"/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1.13686837721616E-012</v>
      </c>
      <c r="N98" s="88" t="n">
        <v>0</v>
      </c>
      <c r="O98" s="88" t="n">
        <v>0</v>
      </c>
      <c r="P98" s="88" t="n">
        <v>0</v>
      </c>
      <c r="Q98" s="88" t="n">
        <v>-4.2632564145606E-013</v>
      </c>
      <c r="R98" s="88" t="n">
        <v>-2.38742359215394E-012</v>
      </c>
      <c r="S98" s="88" t="n">
        <v>0</v>
      </c>
      <c r="T98" s="88" t="n">
        <v>4.2632564145606E-013</v>
      </c>
      <c r="U98" s="88" t="n">
        <v>-2.8421709430404E-013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-6.83897383169096E-014</v>
      </c>
      <c r="AA98" s="88" t="n">
        <v>0</v>
      </c>
      <c r="AB98" s="88" t="n">
        <v>0</v>
      </c>
      <c r="AC98" s="88" t="n">
        <v>0</v>
      </c>
      <c r="AD98" s="88" t="n">
        <v>0</v>
      </c>
      <c r="AE98" s="88" t="n">
        <v>0</v>
      </c>
      <c r="AF98" s="88" t="n">
        <v>9.37916411203332E-013</v>
      </c>
      <c r="AG98" s="88" t="n">
        <v>0</v>
      </c>
      <c r="AH98" s="88" t="n">
        <v>0</v>
      </c>
      <c r="AI98" s="88" t="n">
        <v>0</v>
      </c>
      <c r="AJ98" s="88" t="n">
        <v>0</v>
      </c>
      <c r="AK98" s="88" t="n">
        <v>0</v>
      </c>
      <c r="AL98" s="88" t="n">
        <v>0</v>
      </c>
      <c r="AM98" s="88" t="n">
        <v>-1.47792889038101E-012</v>
      </c>
      <c r="AN98" s="88" t="n">
        <v>0</v>
      </c>
      <c r="AO98" s="55" t="e">
        <f aca="false"/>
        <v>#REF!</v>
      </c>
      <c r="AP98" s="88" t="n">
        <v>0</v>
      </c>
      <c r="AQ98" s="88" t="n">
        <v>0</v>
      </c>
      <c r="AR98" s="88" t="n">
        <v>0</v>
      </c>
      <c r="AS98" s="88" t="n">
        <v>0</v>
      </c>
      <c r="AT98" s="88" t="n">
        <v>0</v>
      </c>
      <c r="AU98" s="88" t="n">
        <v>0</v>
      </c>
      <c r="AV98" s="88" t="n">
        <v>0</v>
      </c>
      <c r="AW98" s="88" t="n">
        <v>0</v>
      </c>
      <c r="AX98" s="88" t="n">
        <v>0</v>
      </c>
      <c r="AY98" s="88" t="n">
        <v>0</v>
      </c>
      <c r="AZ98" s="88" t="n">
        <v>0</v>
      </c>
      <c r="BA98" s="88" t="n">
        <v>0</v>
      </c>
      <c r="BB98" s="88" t="n">
        <v>0</v>
      </c>
      <c r="BC98" s="88" t="n">
        <v>0</v>
      </c>
      <c r="BD98" s="88" t="n">
        <v>0</v>
      </c>
      <c r="BE98" s="88" t="n">
        <v>0</v>
      </c>
      <c r="BF98" s="88" t="n">
        <v>0</v>
      </c>
      <c r="BG98" s="88" t="n">
        <v>0</v>
      </c>
      <c r="BH98" s="88" t="n">
        <v>0</v>
      </c>
      <c r="BI98" s="88" t="n">
        <v>0</v>
      </c>
      <c r="BJ98" s="88" t="n">
        <v>0</v>
      </c>
      <c r="BK98" s="88" t="n">
        <v>0</v>
      </c>
      <c r="BL98" s="88" t="n">
        <v>0</v>
      </c>
      <c r="BM98" s="88" t="n">
        <v>0</v>
      </c>
      <c r="BN98" s="88" t="n">
        <v>0</v>
      </c>
      <c r="BO98" s="88" t="n">
        <v>0</v>
      </c>
      <c r="BP98" s="88" t="n">
        <v>0</v>
      </c>
    </row>
    <row r="99" s="86" customFormat="true" ht="12.75" hidden="false" customHeight="false" outlineLevel="0" collapsed="false">
      <c r="B99" s="87"/>
      <c r="C99" s="87" t="s">
        <v>110</v>
      </c>
      <c r="D99" s="88"/>
      <c r="E99" s="88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  <c r="W99" s="88" t="n">
        <v>0</v>
      </c>
      <c r="X99" s="88" t="n">
        <v>0</v>
      </c>
      <c r="Y99" s="88" t="n">
        <v>0</v>
      </c>
      <c r="Z99" s="88" t="n">
        <v>0</v>
      </c>
      <c r="AA99" s="88" t="n">
        <v>0</v>
      </c>
      <c r="AB99" s="88" t="n">
        <v>0</v>
      </c>
      <c r="AC99" s="88" t="n">
        <v>0</v>
      </c>
      <c r="AD99" s="88" t="n">
        <v>0</v>
      </c>
      <c r="AE99" s="88" t="n">
        <v>0</v>
      </c>
      <c r="AF99" s="88" t="n">
        <v>0</v>
      </c>
      <c r="AG99" s="88" t="n">
        <v>0</v>
      </c>
      <c r="AH99" s="88" t="n">
        <v>0</v>
      </c>
      <c r="AI99" s="88" t="n">
        <v>0</v>
      </c>
      <c r="AJ99" s="88" t="n">
        <v>0</v>
      </c>
      <c r="AK99" s="88" t="n">
        <v>0</v>
      </c>
      <c r="AL99" s="88" t="n">
        <v>0</v>
      </c>
      <c r="AM99" s="88" t="n">
        <v>0</v>
      </c>
      <c r="AN99" s="88" t="n">
        <v>0</v>
      </c>
      <c r="AO99" s="55" t="e">
        <f aca="false"/>
        <v>#REF!</v>
      </c>
      <c r="AP99" s="88" t="n">
        <v>0</v>
      </c>
      <c r="AQ99" s="88" t="n">
        <v>0</v>
      </c>
      <c r="AR99" s="88" t="n">
        <v>0</v>
      </c>
      <c r="AS99" s="88" t="n">
        <v>0</v>
      </c>
      <c r="AT99" s="88" t="n">
        <v>0</v>
      </c>
      <c r="AU99" s="88" t="n">
        <v>0</v>
      </c>
      <c r="AV99" s="88" t="n">
        <v>0</v>
      </c>
      <c r="AW99" s="88" t="n">
        <v>0</v>
      </c>
      <c r="AX99" s="88" t="n">
        <v>0</v>
      </c>
      <c r="AY99" s="88" t="n">
        <v>0</v>
      </c>
      <c r="AZ99" s="88" t="n">
        <v>0</v>
      </c>
      <c r="BA99" s="88" t="n">
        <v>0</v>
      </c>
      <c r="BB99" s="88" t="n">
        <v>0</v>
      </c>
      <c r="BC99" s="88" t="n">
        <v>0</v>
      </c>
      <c r="BD99" s="88" t="n">
        <v>0</v>
      </c>
      <c r="BE99" s="88" t="n">
        <v>0</v>
      </c>
      <c r="BF99" s="88" t="n">
        <v>0</v>
      </c>
      <c r="BG99" s="88" t="n">
        <v>0</v>
      </c>
      <c r="BH99" s="88" t="n">
        <v>0</v>
      </c>
      <c r="BI99" s="88" t="n">
        <v>0</v>
      </c>
      <c r="BJ99" s="88" t="n">
        <v>0</v>
      </c>
      <c r="BK99" s="88" t="n">
        <v>0</v>
      </c>
      <c r="BL99" s="88" t="n">
        <v>0</v>
      </c>
      <c r="BM99" s="88" t="n">
        <v>0</v>
      </c>
      <c r="BN99" s="88" t="n">
        <v>0</v>
      </c>
      <c r="BO99" s="88" t="n">
        <v>0</v>
      </c>
      <c r="BP99" s="88" t="n">
        <v>0</v>
      </c>
    </row>
    <row r="100" customFormat="false" ht="12.75" hidden="false" customHeight="false" outlineLevel="0" collapsed="false">
      <c r="AN100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true" outlineLevel="0" max="12" min="12" style="2" width="14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true" outlineLevel="0" max="22" min="22" style="2" width="12.42"/>
    <col collapsed="false" customWidth="true" hidden="false" outlineLevel="0" max="23" min="23" style="2" width="8.85"/>
    <col collapsed="false" customWidth="true" hidden="false" outlineLevel="0" max="25" min="24" style="2" width="13.28"/>
    <col collapsed="false" customWidth="true" hidden="false" outlineLevel="0" max="26" min="26" style="2" width="12.42"/>
    <col collapsed="false" customWidth="true" hidden="true" outlineLevel="0" max="27" min="27" style="2" width="11.7"/>
    <col collapsed="false" customWidth="true" hidden="false" outlineLevel="0" max="29" min="28" style="2" width="9.41"/>
    <col collapsed="false" customWidth="true" hidden="false" outlineLevel="0" max="30" min="30" style="2" width="14.56"/>
    <col collapsed="false" customWidth="true" hidden="false" outlineLevel="0" max="31" min="31" style="2" width="16.99"/>
    <col collapsed="false" customWidth="true" hidden="false" outlineLevel="0" max="32" min="32" style="2" width="13.99"/>
    <col collapsed="false" customWidth="true" hidden="false" outlineLevel="0" max="33" min="33" style="2" width="12.42"/>
    <col collapsed="false" customWidth="true" hidden="false" outlineLevel="0" max="34" min="34" style="2" width="11.85"/>
    <col collapsed="false" customWidth="true" hidden="false" outlineLevel="0" max="35" min="35" style="2" width="13.56"/>
    <col collapsed="false" customWidth="true" hidden="false" outlineLevel="0" max="36" min="36" style="2" width="15.13"/>
    <col collapsed="false" customWidth="true" hidden="false" outlineLevel="0" max="38" min="37" style="2" width="12.7"/>
    <col collapsed="false" customWidth="true" hidden="false" outlineLevel="0" max="39" min="39" style="2" width="16.99"/>
    <col collapsed="false" customWidth="true" hidden="false" outlineLevel="0" max="40" min="40" style="89" width="3.7"/>
    <col collapsed="false" customWidth="true" hidden="false" outlineLevel="0" max="41" min="41" style="4" width="11.42"/>
  </cols>
  <sheetData>
    <row r="1" s="5" customFormat="true" ht="15.75" hidden="false" customHeight="false" outlineLevel="0" collapsed="false">
      <c r="A1" s="9"/>
      <c r="B1" s="6" t="s">
        <v>11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90"/>
      <c r="AO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91"/>
      <c r="AO2" s="14"/>
    </row>
    <row r="3" s="10" customFormat="true" ht="19.5" hidden="false" customHeight="true" outlineLevel="0" collapsed="false">
      <c r="A3" s="14"/>
      <c r="B3" s="92" t="n">
        <v>3950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91"/>
      <c r="AO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93"/>
      <c r="AO4" s="14"/>
    </row>
    <row r="5" customFormat="false" ht="3.75" hidden="false" customHeight="true" outlineLevel="0" collapsed="false">
      <c r="B5" s="94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95"/>
    </row>
    <row r="6" s="21" customFormat="true" ht="9.75" hidden="false" customHeight="true" outlineLevel="0" collapsed="false">
      <c r="A6" s="26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96"/>
      <c r="AO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97"/>
    </row>
    <row r="8" s="31" customFormat="true" ht="45" hidden="false" customHeight="true" outlineLevel="0" collapsed="false">
      <c r="B8" s="32"/>
      <c r="C8" s="33"/>
      <c r="D8" s="34"/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98"/>
    </row>
    <row r="10" customFormat="false" ht="12.75" hidden="false" customHeight="true" outlineLevel="0" collapsed="false">
      <c r="B10" s="99"/>
      <c r="C10" s="49" t="s">
        <v>38</v>
      </c>
      <c r="D10" s="50"/>
      <c r="E10" s="100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98"/>
    </row>
    <row r="11" customFormat="false" ht="12.75" hidden="false" customHeight="true" outlineLevel="0" collapsed="false">
      <c r="B11" s="102" t="n">
        <v>11</v>
      </c>
      <c r="C11" s="54" t="s">
        <v>39</v>
      </c>
      <c r="D11" s="50"/>
      <c r="E11" s="101" t="n">
        <v>546547.75693</v>
      </c>
      <c r="F11" s="101" t="n">
        <v>315365.62967</v>
      </c>
      <c r="G11" s="101" t="n">
        <v>839059.01205</v>
      </c>
      <c r="H11" s="101" t="n">
        <v>325720.34984</v>
      </c>
      <c r="I11" s="101" t="n">
        <v>2026692.74849</v>
      </c>
      <c r="J11" s="101" t="n">
        <v>110917.02375</v>
      </c>
      <c r="K11" s="101" t="n">
        <v>373976.22762</v>
      </c>
      <c r="L11" s="101" t="n">
        <v>0</v>
      </c>
      <c r="M11" s="101" t="n">
        <v>33587.92668</v>
      </c>
      <c r="N11" s="101" t="n">
        <v>285065.52986</v>
      </c>
      <c r="O11" s="101" t="n">
        <v>87188.65534</v>
      </c>
      <c r="P11" s="101" t="n">
        <v>102365.59064</v>
      </c>
      <c r="Q11" s="101" t="n">
        <v>36074.89894</v>
      </c>
      <c r="R11" s="101" t="n">
        <v>77128.53068</v>
      </c>
      <c r="S11" s="101" t="n">
        <v>1106304.38351</v>
      </c>
      <c r="T11" s="101" t="n">
        <v>29121.1152</v>
      </c>
      <c r="U11" s="101" t="n">
        <v>53704.143</v>
      </c>
      <c r="V11" s="101" t="n">
        <v>0</v>
      </c>
      <c r="W11" s="101" t="n">
        <v>1173.70841</v>
      </c>
      <c r="X11" s="101" t="n">
        <v>10995.33674</v>
      </c>
      <c r="Y11" s="101" t="n">
        <v>11831.39625</v>
      </c>
      <c r="Z11" s="101" t="n">
        <v>1801.50438</v>
      </c>
      <c r="AA11" s="101" t="n">
        <v>0</v>
      </c>
      <c r="AB11" s="101" t="n">
        <v>14986.90619</v>
      </c>
      <c r="AC11" s="101" t="n">
        <v>33731.62254</v>
      </c>
      <c r="AD11" s="101" t="n">
        <v>56078.581</v>
      </c>
      <c r="AE11" s="101" t="n">
        <v>731.365</v>
      </c>
      <c r="AF11" s="101" t="n">
        <v>7069.99034</v>
      </c>
      <c r="AG11" s="101" t="n">
        <v>16441.30064</v>
      </c>
      <c r="AH11" s="101" t="n">
        <v>237666.96969</v>
      </c>
      <c r="AI11" s="101" t="n">
        <v>3370664.10169</v>
      </c>
      <c r="AJ11" s="101" t="n">
        <v>2640760.73339</v>
      </c>
      <c r="AK11" s="101" t="n">
        <v>677387.16872</v>
      </c>
      <c r="AL11" s="101" t="n">
        <v>0</v>
      </c>
      <c r="AM11" s="101" t="n">
        <v>52516.19958</v>
      </c>
      <c r="AN11" s="98"/>
      <c r="AO11" s="55" t="n">
        <v>-2.18278728425503E-010</v>
      </c>
    </row>
    <row r="12" customFormat="false" ht="12.75" hidden="false" customHeight="true" outlineLevel="0" collapsed="false">
      <c r="B12" s="102" t="n">
        <v>1101</v>
      </c>
      <c r="C12" s="59" t="s">
        <v>112</v>
      </c>
      <c r="D12" s="50"/>
      <c r="E12" s="101" t="n">
        <v>34308.30386</v>
      </c>
      <c r="F12" s="101" t="n">
        <v>31514.29344</v>
      </c>
      <c r="G12" s="101" t="n">
        <v>112289.29599</v>
      </c>
      <c r="H12" s="101" t="n">
        <v>21945.71417</v>
      </c>
      <c r="I12" s="101" t="n">
        <v>200057.60746</v>
      </c>
      <c r="J12" s="101" t="n">
        <v>22598.65195</v>
      </c>
      <c r="K12" s="101" t="n">
        <v>34191.46804</v>
      </c>
      <c r="L12" s="101" t="n">
        <v>0</v>
      </c>
      <c r="M12" s="101" t="n">
        <v>4255.39791</v>
      </c>
      <c r="N12" s="101" t="n">
        <v>23530.37432</v>
      </c>
      <c r="O12" s="101" t="n">
        <v>4611.05844</v>
      </c>
      <c r="P12" s="101" t="n">
        <v>1953.67504</v>
      </c>
      <c r="Q12" s="101" t="n">
        <v>1761.81241</v>
      </c>
      <c r="R12" s="101" t="n">
        <v>3391.64998</v>
      </c>
      <c r="S12" s="101" t="n">
        <v>96294.08809</v>
      </c>
      <c r="T12" s="101" t="n">
        <v>1748.89341</v>
      </c>
      <c r="U12" s="101" t="n">
        <v>934.754</v>
      </c>
      <c r="V12" s="101" t="n">
        <v>0</v>
      </c>
      <c r="W12" s="101" t="n">
        <v>295.36813</v>
      </c>
      <c r="X12" s="101" t="n">
        <v>1374.0849</v>
      </c>
      <c r="Y12" s="101" t="n">
        <v>125.83541</v>
      </c>
      <c r="Z12" s="101" t="n">
        <v>1108.23504</v>
      </c>
      <c r="AA12" s="101" t="n">
        <v>0</v>
      </c>
      <c r="AB12" s="101" t="n">
        <v>807.82033</v>
      </c>
      <c r="AC12" s="101" t="n">
        <v>6404.16097</v>
      </c>
      <c r="AD12" s="101" t="n">
        <v>822.20199</v>
      </c>
      <c r="AE12" s="101" t="n">
        <v>329.552</v>
      </c>
      <c r="AF12" s="101" t="n">
        <v>472.08707</v>
      </c>
      <c r="AG12" s="101" t="n">
        <v>1096.81283</v>
      </c>
      <c r="AH12" s="101" t="n">
        <v>15519.80608</v>
      </c>
      <c r="AI12" s="101" t="n">
        <v>311871.50163</v>
      </c>
      <c r="AJ12" s="101" t="n">
        <v>266846.3347</v>
      </c>
      <c r="AK12" s="101" t="n">
        <v>42166.54169</v>
      </c>
      <c r="AL12" s="101" t="n">
        <v>0</v>
      </c>
      <c r="AM12" s="101" t="n">
        <v>2858.62524</v>
      </c>
      <c r="AN12" s="98"/>
      <c r="AO12" s="55" t="n">
        <v>0</v>
      </c>
    </row>
    <row r="13" customFormat="false" ht="12.75" hidden="false" customHeight="true" outlineLevel="0" collapsed="false">
      <c r="B13" s="102" t="n">
        <v>1102</v>
      </c>
      <c r="C13" s="59" t="s">
        <v>113</v>
      </c>
      <c r="D13" s="50"/>
      <c r="E13" s="101" t="n">
        <v>72892.61156</v>
      </c>
      <c r="F13" s="101" t="n">
        <v>71003.69143</v>
      </c>
      <c r="G13" s="101" t="n">
        <v>147861.83721</v>
      </c>
      <c r="H13" s="101" t="n">
        <v>41233.8912</v>
      </c>
      <c r="I13" s="101" t="n">
        <v>332992.0314</v>
      </c>
      <c r="J13" s="101" t="n">
        <v>13572.53383</v>
      </c>
      <c r="K13" s="101" t="n">
        <v>26050.21755</v>
      </c>
      <c r="L13" s="101" t="n">
        <v>0</v>
      </c>
      <c r="M13" s="101" t="n">
        <v>7255.55146</v>
      </c>
      <c r="N13" s="101" t="n">
        <v>52274.33708</v>
      </c>
      <c r="O13" s="101" t="n">
        <v>15111.39034</v>
      </c>
      <c r="P13" s="101" t="n">
        <v>2195.7385</v>
      </c>
      <c r="Q13" s="101" t="n">
        <v>7357.26343</v>
      </c>
      <c r="R13" s="101" t="n">
        <v>23955.46646</v>
      </c>
      <c r="S13" s="101" t="n">
        <v>147772.49865</v>
      </c>
      <c r="T13" s="101" t="n">
        <v>3757.43302</v>
      </c>
      <c r="U13" s="101" t="n">
        <v>8248.096</v>
      </c>
      <c r="V13" s="101" t="n">
        <v>0</v>
      </c>
      <c r="W13" s="101" t="n">
        <v>408.6992</v>
      </c>
      <c r="X13" s="101" t="n">
        <v>3882.25993</v>
      </c>
      <c r="Y13" s="101" t="n">
        <v>3260.35306</v>
      </c>
      <c r="Z13" s="101" t="n">
        <v>382.81514</v>
      </c>
      <c r="AA13" s="101" t="n">
        <v>0</v>
      </c>
      <c r="AB13" s="101" t="n">
        <v>3303.66711</v>
      </c>
      <c r="AC13" s="101" t="n">
        <v>7903.64743</v>
      </c>
      <c r="AD13" s="101" t="n">
        <v>4820.58673</v>
      </c>
      <c r="AE13" s="101" t="n">
        <v>204.484</v>
      </c>
      <c r="AF13" s="101" t="n">
        <v>5560.76172</v>
      </c>
      <c r="AG13" s="101" t="n">
        <v>4189.3823</v>
      </c>
      <c r="AH13" s="101" t="n">
        <v>45922.18564</v>
      </c>
      <c r="AI13" s="101" t="n">
        <v>526686.71569</v>
      </c>
      <c r="AJ13" s="101" t="n">
        <v>405082.83095</v>
      </c>
      <c r="AK13" s="101" t="n">
        <v>110057.23901</v>
      </c>
      <c r="AL13" s="101" t="n">
        <v>0</v>
      </c>
      <c r="AM13" s="101" t="n">
        <v>11546.64573</v>
      </c>
      <c r="AN13" s="98"/>
      <c r="AO13" s="55" t="n">
        <v>1.78260961547494E-010</v>
      </c>
    </row>
    <row r="14" customFormat="false" ht="12.75" hidden="false" customHeight="true" outlineLevel="0" collapsed="false">
      <c r="B14" s="102" t="n">
        <v>1103</v>
      </c>
      <c r="C14" s="103" t="s">
        <v>114</v>
      </c>
      <c r="D14" s="50"/>
      <c r="E14" s="101" t="n">
        <v>410033.12506</v>
      </c>
      <c r="F14" s="101" t="n">
        <v>183812.59028</v>
      </c>
      <c r="G14" s="101" t="n">
        <v>511519.85563</v>
      </c>
      <c r="H14" s="101" t="n">
        <v>230464.40704</v>
      </c>
      <c r="I14" s="101" t="n">
        <v>1335829.97801</v>
      </c>
      <c r="J14" s="101" t="n">
        <v>65848.50373</v>
      </c>
      <c r="K14" s="101" t="n">
        <v>271142.00666</v>
      </c>
      <c r="L14" s="101" t="n">
        <v>0</v>
      </c>
      <c r="M14" s="101" t="n">
        <v>18505.01627</v>
      </c>
      <c r="N14" s="101" t="n">
        <v>191890.00056</v>
      </c>
      <c r="O14" s="101" t="n">
        <v>60448.22877</v>
      </c>
      <c r="P14" s="101" t="n">
        <v>93382.52053</v>
      </c>
      <c r="Q14" s="101" t="n">
        <v>26853.9205</v>
      </c>
      <c r="R14" s="101" t="n">
        <v>49718.80779</v>
      </c>
      <c r="S14" s="101" t="n">
        <v>777789.00481</v>
      </c>
      <c r="T14" s="101" t="n">
        <v>21206.70798</v>
      </c>
      <c r="U14" s="101" t="n">
        <v>29358.328</v>
      </c>
      <c r="V14" s="101" t="n">
        <v>0</v>
      </c>
      <c r="W14" s="101" t="n">
        <v>383.73313</v>
      </c>
      <c r="X14" s="101" t="n">
        <v>4227.17805</v>
      </c>
      <c r="Y14" s="101" t="n">
        <v>8028.9607</v>
      </c>
      <c r="Z14" s="101" t="n">
        <v>280.57509</v>
      </c>
      <c r="AA14" s="101" t="n">
        <v>0</v>
      </c>
      <c r="AB14" s="101" t="n">
        <v>8536.69888</v>
      </c>
      <c r="AC14" s="101" t="n">
        <v>19023.72791</v>
      </c>
      <c r="AD14" s="101" t="n">
        <v>46738.54231</v>
      </c>
      <c r="AE14" s="101" t="n">
        <v>28.272</v>
      </c>
      <c r="AF14" s="101" t="n">
        <v>1003.18852</v>
      </c>
      <c r="AG14" s="101" t="n">
        <v>10641.05382</v>
      </c>
      <c r="AH14" s="101" t="n">
        <v>149456.96639</v>
      </c>
      <c r="AI14" s="101" t="n">
        <v>2263075.94921</v>
      </c>
      <c r="AJ14" s="101" t="n">
        <v>1734773.59957</v>
      </c>
      <c r="AK14" s="101" t="n">
        <v>490807.37532</v>
      </c>
      <c r="AL14" s="101" t="n">
        <v>0</v>
      </c>
      <c r="AM14" s="101" t="n">
        <v>37494.97432</v>
      </c>
      <c r="AN14" s="98"/>
      <c r="AO14" s="55" t="n">
        <v>3.85625753551722E-010</v>
      </c>
    </row>
    <row r="15" customFormat="false" ht="12.75" hidden="false" customHeight="true" outlineLevel="0" collapsed="false">
      <c r="B15" s="102" t="n">
        <v>110310</v>
      </c>
      <c r="C15" s="62" t="s">
        <v>115</v>
      </c>
      <c r="D15" s="50"/>
      <c r="E15" s="101" t="n">
        <v>0</v>
      </c>
      <c r="F15" s="101" t="n">
        <v>306.85921</v>
      </c>
      <c r="G15" s="101" t="n">
        <v>1318.11596</v>
      </c>
      <c r="H15" s="101" t="n">
        <v>145.78511</v>
      </c>
      <c r="I15" s="101" t="n">
        <v>1770.76028</v>
      </c>
      <c r="J15" s="101" t="n">
        <v>6228.82067</v>
      </c>
      <c r="K15" s="101" t="n">
        <v>2671.79783</v>
      </c>
      <c r="L15" s="101" t="n">
        <v>0</v>
      </c>
      <c r="M15" s="101" t="n">
        <v>7103.63425</v>
      </c>
      <c r="N15" s="101" t="n">
        <v>29097.7697</v>
      </c>
      <c r="O15" s="101" t="n">
        <v>54.94719</v>
      </c>
      <c r="P15" s="101" t="n">
        <v>46275.3351</v>
      </c>
      <c r="Q15" s="101" t="n">
        <v>929.29555</v>
      </c>
      <c r="R15" s="101" t="n">
        <v>1425.3118</v>
      </c>
      <c r="S15" s="101" t="n">
        <v>93786.91209</v>
      </c>
      <c r="T15" s="101" t="n">
        <v>13889.52767</v>
      </c>
      <c r="U15" s="101" t="n">
        <v>66.145</v>
      </c>
      <c r="V15" s="101" t="n">
        <v>0</v>
      </c>
      <c r="W15" s="101" t="n">
        <v>54.03531</v>
      </c>
      <c r="X15" s="101" t="n">
        <v>59.29263</v>
      </c>
      <c r="Y15" s="101" t="n">
        <v>7284.29191</v>
      </c>
      <c r="Z15" s="101" t="n">
        <v>280.57509</v>
      </c>
      <c r="AA15" s="101" t="n">
        <v>0</v>
      </c>
      <c r="AB15" s="101" t="n">
        <v>247.21218</v>
      </c>
      <c r="AC15" s="101" t="n">
        <v>1282.47581</v>
      </c>
      <c r="AD15" s="101" t="n">
        <v>2.59962</v>
      </c>
      <c r="AE15" s="101" t="n">
        <v>28.272</v>
      </c>
      <c r="AF15" s="101" t="n">
        <v>39.98396</v>
      </c>
      <c r="AG15" s="101" t="n">
        <v>5410.34366</v>
      </c>
      <c r="AH15" s="101" t="n">
        <v>28644.75484</v>
      </c>
      <c r="AI15" s="101" t="n">
        <v>124202.42721</v>
      </c>
      <c r="AJ15" s="101" t="n">
        <v>101951.9053</v>
      </c>
      <c r="AK15" s="101" t="n">
        <v>15910.8827</v>
      </c>
      <c r="AL15" s="101" t="n">
        <v>0</v>
      </c>
      <c r="AM15" s="101" t="n">
        <v>6339.63921</v>
      </c>
      <c r="AN15" s="98"/>
      <c r="AO15" s="55" t="n">
        <v>-1.90993887372315E-011</v>
      </c>
    </row>
    <row r="16" customFormat="false" ht="12.75" hidden="false" customHeight="true" outlineLevel="0" collapsed="false">
      <c r="B16" s="102" t="n">
        <v>110315</v>
      </c>
      <c r="C16" s="62" t="s">
        <v>116</v>
      </c>
      <c r="D16" s="50"/>
      <c r="E16" s="101" t="n">
        <v>410033.12506</v>
      </c>
      <c r="F16" s="101" t="n">
        <v>183505.73107</v>
      </c>
      <c r="G16" s="101" t="n">
        <v>510201.73967</v>
      </c>
      <c r="H16" s="101" t="n">
        <v>230318.62193</v>
      </c>
      <c r="I16" s="101" t="n">
        <v>1334059.21773</v>
      </c>
      <c r="J16" s="101" t="n">
        <v>59619.68306</v>
      </c>
      <c r="K16" s="101" t="n">
        <v>268470.20883</v>
      </c>
      <c r="L16" s="101" t="n">
        <v>0</v>
      </c>
      <c r="M16" s="101" t="n">
        <v>11401.38202</v>
      </c>
      <c r="N16" s="101" t="n">
        <v>162792.23086</v>
      </c>
      <c r="O16" s="101" t="n">
        <v>60393.28158</v>
      </c>
      <c r="P16" s="101" t="n">
        <v>47107.18543</v>
      </c>
      <c r="Q16" s="101" t="n">
        <v>25924.62495</v>
      </c>
      <c r="R16" s="101" t="n">
        <v>48293.49599</v>
      </c>
      <c r="S16" s="101" t="n">
        <v>684002.09272</v>
      </c>
      <c r="T16" s="101" t="n">
        <v>7317.18031</v>
      </c>
      <c r="U16" s="101" t="n">
        <v>29292.183</v>
      </c>
      <c r="V16" s="101" t="n">
        <v>0</v>
      </c>
      <c r="W16" s="101" t="n">
        <v>329.69782</v>
      </c>
      <c r="X16" s="101" t="n">
        <v>4167.88542</v>
      </c>
      <c r="Y16" s="101" t="n">
        <v>744.66879</v>
      </c>
      <c r="Z16" s="101" t="n">
        <v>0</v>
      </c>
      <c r="AA16" s="101" t="n">
        <v>0</v>
      </c>
      <c r="AB16" s="101" t="n">
        <v>8289.4867</v>
      </c>
      <c r="AC16" s="101" t="n">
        <v>17741.2521</v>
      </c>
      <c r="AD16" s="101" t="n">
        <v>46735.94269</v>
      </c>
      <c r="AE16" s="101" t="n">
        <v>0</v>
      </c>
      <c r="AF16" s="101" t="n">
        <v>963.20456</v>
      </c>
      <c r="AG16" s="101" t="n">
        <v>5230.71016</v>
      </c>
      <c r="AH16" s="101" t="n">
        <v>120812.21155</v>
      </c>
      <c r="AI16" s="101" t="n">
        <v>2138873.522</v>
      </c>
      <c r="AJ16" s="101" t="n">
        <v>1632821.69427</v>
      </c>
      <c r="AK16" s="101" t="n">
        <v>474896.49262</v>
      </c>
      <c r="AL16" s="101" t="n">
        <v>0</v>
      </c>
      <c r="AM16" s="101" t="n">
        <v>31155.33511</v>
      </c>
      <c r="AN16" s="98"/>
      <c r="AO16" s="55" t="n">
        <v>2.18278728425503E-010</v>
      </c>
    </row>
    <row r="17" customFormat="false" ht="12.75" hidden="false" customHeight="true" outlineLevel="0" collapsed="false">
      <c r="B17" s="102" t="n">
        <v>1104</v>
      </c>
      <c r="C17" s="103" t="s">
        <v>117</v>
      </c>
      <c r="D17" s="50"/>
      <c r="E17" s="101" t="n">
        <v>28744.32872</v>
      </c>
      <c r="F17" s="101" t="n">
        <v>29035.05452</v>
      </c>
      <c r="G17" s="101" t="n">
        <v>67388.02322</v>
      </c>
      <c r="H17" s="101" t="n">
        <v>31264.95301</v>
      </c>
      <c r="I17" s="101" t="n">
        <v>156432.35947</v>
      </c>
      <c r="J17" s="101" t="n">
        <v>8526.25822</v>
      </c>
      <c r="K17" s="101" t="n">
        <v>41776.77388</v>
      </c>
      <c r="L17" s="101" t="n">
        <v>0</v>
      </c>
      <c r="M17" s="101" t="n">
        <v>3571.96104</v>
      </c>
      <c r="N17" s="101" t="n">
        <v>17166.15905</v>
      </c>
      <c r="O17" s="101" t="n">
        <v>6734.00758</v>
      </c>
      <c r="P17" s="101" t="n">
        <v>4412.53175</v>
      </c>
      <c r="Q17" s="101" t="n">
        <v>91.9026</v>
      </c>
      <c r="R17" s="101" t="n">
        <v>62.60645</v>
      </c>
      <c r="S17" s="101" t="n">
        <v>82342.20057</v>
      </c>
      <c r="T17" s="101" t="n">
        <v>2407.49079</v>
      </c>
      <c r="U17" s="101" t="n">
        <v>15131.099</v>
      </c>
      <c r="V17" s="101" t="n">
        <v>0</v>
      </c>
      <c r="W17" s="101" t="n">
        <v>85.90795</v>
      </c>
      <c r="X17" s="101" t="n">
        <v>1466.60092</v>
      </c>
      <c r="Y17" s="101" t="n">
        <v>416.24708</v>
      </c>
      <c r="Z17" s="101" t="n">
        <v>29.87911</v>
      </c>
      <c r="AA17" s="101" t="n">
        <v>0</v>
      </c>
      <c r="AB17" s="101" t="n">
        <v>2338.71987</v>
      </c>
      <c r="AC17" s="101" t="n">
        <v>358.74798</v>
      </c>
      <c r="AD17" s="101" t="n">
        <v>3620.24997</v>
      </c>
      <c r="AE17" s="101" t="n">
        <v>163.791</v>
      </c>
      <c r="AF17" s="101" t="n">
        <v>15.4727</v>
      </c>
      <c r="AG17" s="101" t="n">
        <v>493.79195</v>
      </c>
      <c r="AH17" s="101" t="n">
        <v>26527.99832</v>
      </c>
      <c r="AI17" s="101" t="n">
        <v>265302.55836</v>
      </c>
      <c r="AJ17" s="101" t="n">
        <v>230954.57517</v>
      </c>
      <c r="AK17" s="101" t="n">
        <v>33762.28864</v>
      </c>
      <c r="AL17" s="101" t="n">
        <v>0</v>
      </c>
      <c r="AM17" s="101" t="n">
        <v>585.69455</v>
      </c>
      <c r="AN17" s="98"/>
      <c r="AO17" s="55" t="n">
        <v>8.75388650456443E-011</v>
      </c>
    </row>
    <row r="18" customFormat="false" ht="12.75" hidden="false" customHeight="true" outlineLevel="0" collapsed="false">
      <c r="B18" s="102" t="n">
        <v>1105</v>
      </c>
      <c r="C18" s="103" t="s">
        <v>118</v>
      </c>
      <c r="D18" s="50"/>
      <c r="E18" s="101" t="n">
        <v>569.38773</v>
      </c>
      <c r="F18" s="101" t="n">
        <v>0</v>
      </c>
      <c r="G18" s="101" t="n">
        <v>0</v>
      </c>
      <c r="H18" s="101" t="n">
        <v>811.38442</v>
      </c>
      <c r="I18" s="101" t="n">
        <v>1380.77215</v>
      </c>
      <c r="J18" s="101" t="n">
        <v>371.07602</v>
      </c>
      <c r="K18" s="101" t="n">
        <v>815.76149</v>
      </c>
      <c r="L18" s="101" t="n">
        <v>0</v>
      </c>
      <c r="M18" s="101" t="n">
        <v>0</v>
      </c>
      <c r="N18" s="101" t="n">
        <v>204.65885</v>
      </c>
      <c r="O18" s="101" t="n">
        <v>283.97021</v>
      </c>
      <c r="P18" s="101" t="n">
        <v>421.12482</v>
      </c>
      <c r="Q18" s="101" t="n">
        <v>10</v>
      </c>
      <c r="R18" s="101" t="n">
        <v>0</v>
      </c>
      <c r="S18" s="101" t="n">
        <v>2106.59139</v>
      </c>
      <c r="T18" s="101" t="n">
        <v>0.59</v>
      </c>
      <c r="U18" s="101" t="n">
        <v>31.866</v>
      </c>
      <c r="V18" s="101" t="n">
        <v>0</v>
      </c>
      <c r="W18" s="101" t="n">
        <v>0</v>
      </c>
      <c r="X18" s="101" t="n">
        <v>45.21294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41.33825</v>
      </c>
      <c r="AD18" s="101" t="n">
        <v>77</v>
      </c>
      <c r="AE18" s="101" t="n">
        <v>5.266</v>
      </c>
      <c r="AF18" s="101" t="n">
        <v>18.48033</v>
      </c>
      <c r="AG18" s="101" t="n">
        <v>20.25974</v>
      </c>
      <c r="AH18" s="101" t="n">
        <v>240.01326</v>
      </c>
      <c r="AI18" s="101" t="n">
        <v>3727.3768</v>
      </c>
      <c r="AJ18" s="101" t="n">
        <v>3103.393</v>
      </c>
      <c r="AK18" s="101" t="n">
        <v>593.72406</v>
      </c>
      <c r="AL18" s="101" t="n">
        <v>0</v>
      </c>
      <c r="AM18" s="101" t="n">
        <v>30.25974</v>
      </c>
      <c r="AN18" s="98"/>
      <c r="AO18" s="55" t="n">
        <v>8.73967564984923E-013</v>
      </c>
    </row>
    <row r="19" customFormat="false" ht="12.75" hidden="false" customHeight="true" outlineLevel="0" collapsed="false">
      <c r="B19" s="102" t="n">
        <v>12</v>
      </c>
      <c r="C19" s="54" t="s">
        <v>40</v>
      </c>
      <c r="D19" s="50"/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4000</v>
      </c>
      <c r="O19" s="101" t="n">
        <v>2500</v>
      </c>
      <c r="P19" s="101" t="n">
        <v>0</v>
      </c>
      <c r="Q19" s="101" t="n">
        <v>0</v>
      </c>
      <c r="R19" s="101" t="n">
        <v>0</v>
      </c>
      <c r="S19" s="101" t="n">
        <v>650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6500</v>
      </c>
      <c r="AJ19" s="101" t="n">
        <v>6500</v>
      </c>
      <c r="AK19" s="101" t="n">
        <v>0</v>
      </c>
      <c r="AL19" s="101" t="n">
        <v>0</v>
      </c>
      <c r="AM19" s="101" t="n">
        <v>0</v>
      </c>
      <c r="AN19" s="98"/>
      <c r="AO19" s="55" t="n">
        <v>0</v>
      </c>
    </row>
    <row r="20" customFormat="false" ht="12.75" hidden="false" customHeight="true" outlineLevel="0" collapsed="false">
      <c r="B20" s="102" t="n">
        <v>1299</v>
      </c>
      <c r="C20" s="103" t="s">
        <v>41</v>
      </c>
      <c r="D20" s="50"/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98"/>
      <c r="AO20" s="55" t="n">
        <v>0</v>
      </c>
    </row>
    <row r="21" customFormat="false" ht="12.75" hidden="false" customHeight="true" outlineLevel="0" collapsed="false">
      <c r="B21" s="102" t="n">
        <v>129905</v>
      </c>
      <c r="C21" s="103" t="s">
        <v>119</v>
      </c>
      <c r="D21" s="50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98"/>
      <c r="AO21" s="55" t="n">
        <v>0</v>
      </c>
    </row>
    <row r="22" customFormat="false" ht="12.75" hidden="false" customHeight="true" outlineLevel="0" collapsed="false">
      <c r="B22" s="102" t="n">
        <v>129910</v>
      </c>
      <c r="C22" s="103" t="s">
        <v>120</v>
      </c>
      <c r="D22" s="50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98"/>
      <c r="AO22" s="55" t="n">
        <v>0</v>
      </c>
    </row>
    <row r="23" customFormat="false" ht="12.75" hidden="false" customHeight="true" outlineLevel="0" collapsed="false">
      <c r="B23" s="102" t="n">
        <v>13</v>
      </c>
      <c r="C23" s="54" t="s">
        <v>42</v>
      </c>
      <c r="D23" s="50"/>
      <c r="E23" s="101" t="n">
        <v>407487.48242</v>
      </c>
      <c r="F23" s="101" t="n">
        <v>345342.73042</v>
      </c>
      <c r="G23" s="101" t="n">
        <v>259427.06208</v>
      </c>
      <c r="H23" s="101" t="n">
        <v>386880.54189</v>
      </c>
      <c r="I23" s="101" t="n">
        <v>1399137.81681</v>
      </c>
      <c r="J23" s="101" t="n">
        <v>57505.6596</v>
      </c>
      <c r="K23" s="101" t="n">
        <v>139291.21067</v>
      </c>
      <c r="L23" s="101" t="n">
        <v>0</v>
      </c>
      <c r="M23" s="101" t="n">
        <v>44641.5816</v>
      </c>
      <c r="N23" s="101" t="n">
        <v>101230.30012</v>
      </c>
      <c r="O23" s="101" t="n">
        <v>27724.55328</v>
      </c>
      <c r="P23" s="101" t="n">
        <v>12050.32265</v>
      </c>
      <c r="Q23" s="101" t="n">
        <v>5210.24684</v>
      </c>
      <c r="R23" s="101" t="n">
        <v>13440.47914</v>
      </c>
      <c r="S23" s="101" t="n">
        <v>401094.3539</v>
      </c>
      <c r="T23" s="101" t="n">
        <v>2627.5893</v>
      </c>
      <c r="U23" s="101" t="n">
        <v>156708.472</v>
      </c>
      <c r="V23" s="101" t="n">
        <v>0</v>
      </c>
      <c r="W23" s="101" t="n">
        <v>2710.50843</v>
      </c>
      <c r="X23" s="101" t="n">
        <v>0</v>
      </c>
      <c r="Y23" s="101" t="n">
        <v>6092.16141</v>
      </c>
      <c r="Z23" s="101" t="n">
        <v>52.87065</v>
      </c>
      <c r="AA23" s="101" t="n">
        <v>0</v>
      </c>
      <c r="AB23" s="101" t="n">
        <v>1746.153</v>
      </c>
      <c r="AC23" s="101" t="n">
        <v>31902.98157</v>
      </c>
      <c r="AD23" s="101" t="n">
        <v>18052.86866</v>
      </c>
      <c r="AE23" s="101" t="n">
        <v>2230.925</v>
      </c>
      <c r="AF23" s="101" t="n">
        <v>11712.3729</v>
      </c>
      <c r="AG23" s="101" t="n">
        <v>19076.7843</v>
      </c>
      <c r="AH23" s="101" t="n">
        <v>252913.68722</v>
      </c>
      <c r="AI23" s="101" t="n">
        <v>2053145.85793</v>
      </c>
      <c r="AJ23" s="101" t="n">
        <v>1589560.95438</v>
      </c>
      <c r="AK23" s="101" t="n">
        <v>439297.87241</v>
      </c>
      <c r="AL23" s="101" t="n">
        <v>0</v>
      </c>
      <c r="AM23" s="101" t="n">
        <v>24287.03114</v>
      </c>
      <c r="AN23" s="98"/>
      <c r="AO23" s="55" t="n">
        <v>1.52795109897852E-010</v>
      </c>
    </row>
    <row r="24" customFormat="false" ht="12.75" hidden="false" customHeight="true" outlineLevel="0" collapsed="false">
      <c r="B24" s="102" t="n">
        <v>1301</v>
      </c>
      <c r="C24" s="59" t="s">
        <v>121</v>
      </c>
      <c r="D24" s="50"/>
      <c r="E24" s="101" t="n">
        <v>116882.48198</v>
      </c>
      <c r="F24" s="101" t="n">
        <v>28155.72128</v>
      </c>
      <c r="G24" s="101" t="n">
        <v>0</v>
      </c>
      <c r="H24" s="101" t="n">
        <v>44755.90643</v>
      </c>
      <c r="I24" s="101" t="n">
        <v>189794.10969</v>
      </c>
      <c r="J24" s="101" t="n">
        <v>0</v>
      </c>
      <c r="K24" s="101" t="n">
        <v>16093.64547</v>
      </c>
      <c r="L24" s="101" t="n">
        <v>0</v>
      </c>
      <c r="M24" s="101" t="n">
        <v>0</v>
      </c>
      <c r="N24" s="101" t="n">
        <v>17413.6675</v>
      </c>
      <c r="O24" s="101" t="n">
        <v>0</v>
      </c>
      <c r="P24" s="101" t="n">
        <v>387.48029</v>
      </c>
      <c r="Q24" s="101" t="n">
        <v>1673.46985</v>
      </c>
      <c r="R24" s="101" t="n">
        <v>9000</v>
      </c>
      <c r="S24" s="101" t="n">
        <v>44568.26311</v>
      </c>
      <c r="T24" s="101" t="n">
        <v>297.03758</v>
      </c>
      <c r="U24" s="101" t="n">
        <v>2457.121</v>
      </c>
      <c r="V24" s="101" t="n">
        <v>0</v>
      </c>
      <c r="W24" s="101" t="n">
        <v>0</v>
      </c>
      <c r="X24" s="101" t="n">
        <v>0</v>
      </c>
      <c r="Y24" s="101" t="n">
        <v>2061.17524</v>
      </c>
      <c r="Z24" s="101" t="n">
        <v>0</v>
      </c>
      <c r="AA24" s="101" t="n">
        <v>0</v>
      </c>
      <c r="AB24" s="101" t="n">
        <v>0</v>
      </c>
      <c r="AC24" s="101" t="n">
        <v>3653.24938</v>
      </c>
      <c r="AD24" s="101" t="n">
        <v>0</v>
      </c>
      <c r="AE24" s="101" t="n">
        <v>0</v>
      </c>
      <c r="AF24" s="101" t="n">
        <v>112.2</v>
      </c>
      <c r="AG24" s="101" t="n">
        <v>15786.57733</v>
      </c>
      <c r="AH24" s="101" t="n">
        <v>24367.36053</v>
      </c>
      <c r="AI24" s="101" t="n">
        <v>258729.73333</v>
      </c>
      <c r="AJ24" s="101" t="n">
        <v>114977.96659</v>
      </c>
      <c r="AK24" s="101" t="n">
        <v>126291.71956</v>
      </c>
      <c r="AL24" s="101" t="n">
        <v>0</v>
      </c>
      <c r="AM24" s="101" t="n">
        <v>17460.04718</v>
      </c>
      <c r="AN24" s="98"/>
      <c r="AO24" s="55" t="n">
        <v>0</v>
      </c>
    </row>
    <row r="25" customFormat="false" ht="12.75" hidden="false" customHeight="true" outlineLevel="0" collapsed="false">
      <c r="B25" s="102" t="n">
        <v>1302</v>
      </c>
      <c r="C25" s="59" t="s">
        <v>122</v>
      </c>
      <c r="D25" s="50"/>
      <c r="E25" s="101" t="n">
        <v>113446.13174</v>
      </c>
      <c r="F25" s="101" t="n">
        <v>158405.22286</v>
      </c>
      <c r="G25" s="101" t="n">
        <v>0</v>
      </c>
      <c r="H25" s="101" t="n">
        <v>180270</v>
      </c>
      <c r="I25" s="101" t="n">
        <v>452121.3546</v>
      </c>
      <c r="J25" s="101" t="n">
        <v>0</v>
      </c>
      <c r="K25" s="101" t="n">
        <v>2256.12303</v>
      </c>
      <c r="L25" s="101" t="n">
        <v>0</v>
      </c>
      <c r="M25" s="101" t="n">
        <v>0</v>
      </c>
      <c r="N25" s="101" t="n">
        <v>17041.1</v>
      </c>
      <c r="O25" s="101" t="n">
        <v>0</v>
      </c>
      <c r="P25" s="101" t="n">
        <v>4000</v>
      </c>
      <c r="Q25" s="101" t="n">
        <v>0</v>
      </c>
      <c r="R25" s="101" t="n">
        <v>0</v>
      </c>
      <c r="S25" s="101" t="n">
        <v>23297.22303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7515.115</v>
      </c>
      <c r="AD25" s="101" t="n">
        <v>0</v>
      </c>
      <c r="AE25" s="101" t="n">
        <v>500</v>
      </c>
      <c r="AF25" s="101" t="n">
        <v>0</v>
      </c>
      <c r="AG25" s="101" t="n">
        <v>0</v>
      </c>
      <c r="AH25" s="101" t="n">
        <v>8015.115</v>
      </c>
      <c r="AI25" s="101" t="n">
        <v>483433.69263</v>
      </c>
      <c r="AJ25" s="101" t="n">
        <v>369487.56089</v>
      </c>
      <c r="AK25" s="101" t="n">
        <v>113946.13174</v>
      </c>
      <c r="AL25" s="101" t="n">
        <v>0</v>
      </c>
      <c r="AM25" s="101" t="n">
        <v>0</v>
      </c>
      <c r="AN25" s="98"/>
      <c r="AO25" s="55" t="n">
        <v>4.36557456851006E-011</v>
      </c>
    </row>
    <row r="26" customFormat="false" ht="12.75" hidden="false" customHeight="true" outlineLevel="0" collapsed="false">
      <c r="B26" s="102" t="n">
        <v>1303</v>
      </c>
      <c r="C26" s="59" t="s">
        <v>123</v>
      </c>
      <c r="D26" s="50"/>
      <c r="E26" s="101" t="n">
        <v>0</v>
      </c>
      <c r="F26" s="101" t="n">
        <v>18402.19511</v>
      </c>
      <c r="G26" s="101" t="n">
        <v>67516.56411</v>
      </c>
      <c r="H26" s="101" t="n">
        <v>23776.23622</v>
      </c>
      <c r="I26" s="101" t="n">
        <v>109694.99544</v>
      </c>
      <c r="J26" s="101" t="n">
        <v>2215.52082</v>
      </c>
      <c r="K26" s="101" t="n">
        <v>48820.21509</v>
      </c>
      <c r="L26" s="101" t="n">
        <v>0</v>
      </c>
      <c r="M26" s="101" t="n">
        <v>26765.77158</v>
      </c>
      <c r="N26" s="101" t="n">
        <v>6279.98961</v>
      </c>
      <c r="O26" s="101" t="n">
        <v>0</v>
      </c>
      <c r="P26" s="101" t="n">
        <v>3520.52516</v>
      </c>
      <c r="Q26" s="101" t="n">
        <v>1494.67086</v>
      </c>
      <c r="R26" s="101" t="n">
        <v>0</v>
      </c>
      <c r="S26" s="101" t="n">
        <v>89096.69312</v>
      </c>
      <c r="T26" s="101" t="n">
        <v>530.43753</v>
      </c>
      <c r="U26" s="101" t="n">
        <v>31206.577</v>
      </c>
      <c r="V26" s="101" t="n">
        <v>0</v>
      </c>
      <c r="W26" s="101" t="n">
        <v>2300</v>
      </c>
      <c r="X26" s="101" t="n">
        <v>0</v>
      </c>
      <c r="Y26" s="101" t="n">
        <v>700</v>
      </c>
      <c r="Z26" s="101" t="n">
        <v>0</v>
      </c>
      <c r="AA26" s="101" t="n">
        <v>0</v>
      </c>
      <c r="AB26" s="101" t="n">
        <v>1545.7638</v>
      </c>
      <c r="AC26" s="101" t="n">
        <v>176.04828</v>
      </c>
      <c r="AD26" s="101" t="n">
        <v>0</v>
      </c>
      <c r="AE26" s="101" t="n">
        <v>0</v>
      </c>
      <c r="AF26" s="101" t="n">
        <v>2091.1669</v>
      </c>
      <c r="AG26" s="101" t="n">
        <v>2375.09907</v>
      </c>
      <c r="AH26" s="101" t="n">
        <v>40925.09258</v>
      </c>
      <c r="AI26" s="101" t="n">
        <v>239716.78114</v>
      </c>
      <c r="AJ26" s="101" t="n">
        <v>231679.64298</v>
      </c>
      <c r="AK26" s="101" t="n">
        <v>4167.36823</v>
      </c>
      <c r="AL26" s="101" t="n">
        <v>0</v>
      </c>
      <c r="AM26" s="101" t="n">
        <v>3869.76993</v>
      </c>
      <c r="AN26" s="98"/>
      <c r="AO26" s="55" t="n">
        <v>3.1377567211166E-011</v>
      </c>
    </row>
    <row r="27" customFormat="false" ht="12.75" hidden="false" customHeight="true" outlineLevel="0" collapsed="false">
      <c r="B27" s="102" t="n">
        <v>1304</v>
      </c>
      <c r="C27" s="59" t="s">
        <v>124</v>
      </c>
      <c r="D27" s="50"/>
      <c r="E27" s="101" t="n">
        <v>354.2702</v>
      </c>
      <c r="F27" s="101" t="n">
        <v>79552.74642</v>
      </c>
      <c r="G27" s="101" t="n">
        <v>0</v>
      </c>
      <c r="H27" s="101" t="n">
        <v>51.54104</v>
      </c>
      <c r="I27" s="101" t="n">
        <v>79958.55766</v>
      </c>
      <c r="J27" s="101" t="n">
        <v>44183.4316</v>
      </c>
      <c r="K27" s="101" t="n">
        <v>11652.455</v>
      </c>
      <c r="L27" s="101" t="n">
        <v>0</v>
      </c>
      <c r="M27" s="101" t="n">
        <v>15200</v>
      </c>
      <c r="N27" s="101" t="n">
        <v>0</v>
      </c>
      <c r="O27" s="101" t="n">
        <v>0</v>
      </c>
      <c r="P27" s="101" t="n">
        <v>75.07034</v>
      </c>
      <c r="Q27" s="101" t="n">
        <v>0</v>
      </c>
      <c r="R27" s="101" t="n">
        <v>0</v>
      </c>
      <c r="S27" s="101" t="n">
        <v>71110.95694</v>
      </c>
      <c r="T27" s="101" t="n">
        <v>0</v>
      </c>
      <c r="U27" s="101" t="n">
        <v>2283.992</v>
      </c>
      <c r="V27" s="101" t="n">
        <v>0</v>
      </c>
      <c r="W27" s="101" t="n">
        <v>40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1555.92</v>
      </c>
      <c r="AF27" s="101" t="n">
        <v>314.05787</v>
      </c>
      <c r="AG27" s="101" t="n">
        <v>0</v>
      </c>
      <c r="AH27" s="101" t="n">
        <v>4553.96987</v>
      </c>
      <c r="AI27" s="101" t="n">
        <v>155623.48447</v>
      </c>
      <c r="AJ27" s="101" t="n">
        <v>153399.2364</v>
      </c>
      <c r="AK27" s="101" t="n">
        <v>2224.24807</v>
      </c>
      <c r="AL27" s="101" t="n">
        <v>0</v>
      </c>
      <c r="AM27" s="101" t="n">
        <v>0</v>
      </c>
      <c r="AN27" s="98"/>
      <c r="AO27" s="55" t="n">
        <v>1.36424205265939E-012</v>
      </c>
    </row>
    <row r="28" customFormat="false" ht="12.75" hidden="false" customHeight="true" outlineLevel="0" collapsed="false">
      <c r="B28" s="102" t="n">
        <v>1305</v>
      </c>
      <c r="C28" s="59" t="s">
        <v>125</v>
      </c>
      <c r="D28" s="50"/>
      <c r="E28" s="101" t="n">
        <v>73465.79306</v>
      </c>
      <c r="F28" s="101" t="n">
        <v>14239.58637</v>
      </c>
      <c r="G28" s="101" t="n">
        <v>38322.98405</v>
      </c>
      <c r="H28" s="101" t="n">
        <v>8393.83884</v>
      </c>
      <c r="I28" s="101" t="n">
        <v>134422.20232</v>
      </c>
      <c r="J28" s="101" t="n">
        <v>5627.11569</v>
      </c>
      <c r="K28" s="101" t="n">
        <v>42612.81942</v>
      </c>
      <c r="L28" s="101" t="n">
        <v>0</v>
      </c>
      <c r="M28" s="101" t="n">
        <v>0</v>
      </c>
      <c r="N28" s="101" t="n">
        <v>47932.68538</v>
      </c>
      <c r="O28" s="101" t="n">
        <v>24079.79844</v>
      </c>
      <c r="P28" s="101" t="n">
        <v>0</v>
      </c>
      <c r="Q28" s="101" t="n">
        <v>0</v>
      </c>
      <c r="R28" s="101" t="n">
        <v>2000.47114</v>
      </c>
      <c r="S28" s="101" t="n">
        <v>122252.89007</v>
      </c>
      <c r="T28" s="101" t="n">
        <v>0</v>
      </c>
      <c r="U28" s="101" t="n">
        <v>48000</v>
      </c>
      <c r="V28" s="101" t="n">
        <v>0</v>
      </c>
      <c r="W28" s="101" t="n">
        <v>0</v>
      </c>
      <c r="X28" s="101" t="n">
        <v>0</v>
      </c>
      <c r="Y28" s="101" t="n">
        <v>0.70326</v>
      </c>
      <c r="Z28" s="101" t="n">
        <v>0</v>
      </c>
      <c r="AA28" s="101" t="n">
        <v>0</v>
      </c>
      <c r="AB28" s="101" t="n">
        <v>0</v>
      </c>
      <c r="AC28" s="101" t="n">
        <v>19376.06515</v>
      </c>
      <c r="AD28" s="101" t="n">
        <v>16780.6265</v>
      </c>
      <c r="AE28" s="101" t="n">
        <v>0</v>
      </c>
      <c r="AF28" s="101" t="n">
        <v>5486.77868</v>
      </c>
      <c r="AG28" s="101" t="n">
        <v>0</v>
      </c>
      <c r="AH28" s="101" t="n">
        <v>89644.17359</v>
      </c>
      <c r="AI28" s="101" t="n">
        <v>346319.26598</v>
      </c>
      <c r="AJ28" s="101" t="n">
        <v>265366.2231</v>
      </c>
      <c r="AK28" s="101" t="n">
        <v>80953.04288</v>
      </c>
      <c r="AL28" s="101" t="n">
        <v>0</v>
      </c>
      <c r="AM28" s="101" t="n">
        <v>0</v>
      </c>
      <c r="AN28" s="98"/>
      <c r="AO28" s="55" t="n">
        <v>2.91038304567337E-011</v>
      </c>
    </row>
    <row r="29" customFormat="false" ht="12.75" hidden="false" customHeight="true" outlineLevel="0" collapsed="false">
      <c r="B29" s="102" t="n">
        <v>1306</v>
      </c>
      <c r="C29" s="59" t="s">
        <v>126</v>
      </c>
      <c r="D29" s="50"/>
      <c r="E29" s="101" t="n">
        <v>126055.0099</v>
      </c>
      <c r="F29" s="101" t="n">
        <v>13644.32775</v>
      </c>
      <c r="G29" s="101" t="n">
        <v>91793.12842</v>
      </c>
      <c r="H29" s="101" t="n">
        <v>10490.93217</v>
      </c>
      <c r="I29" s="101" t="n">
        <v>241983.39824</v>
      </c>
      <c r="J29" s="101" t="n">
        <v>9.58833</v>
      </c>
      <c r="K29" s="101" t="n">
        <v>9858.08629</v>
      </c>
      <c r="L29" s="101" t="n">
        <v>0</v>
      </c>
      <c r="M29" s="101" t="n">
        <v>0</v>
      </c>
      <c r="N29" s="101" t="n">
        <v>3045.288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12912.96262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3000</v>
      </c>
      <c r="AG29" s="101" t="n">
        <v>0</v>
      </c>
      <c r="AH29" s="101" t="n">
        <v>3000</v>
      </c>
      <c r="AI29" s="101" t="n">
        <v>257896.36086</v>
      </c>
      <c r="AJ29" s="101" t="n">
        <v>128841.35096</v>
      </c>
      <c r="AK29" s="101" t="n">
        <v>129055.0099</v>
      </c>
      <c r="AL29" s="101" t="n">
        <v>0</v>
      </c>
      <c r="AM29" s="101" t="n">
        <v>0</v>
      </c>
      <c r="AN29" s="98"/>
      <c r="AO29" s="55" t="n">
        <v>0</v>
      </c>
    </row>
    <row r="30" customFormat="false" ht="12.75" hidden="false" customHeight="true" outlineLevel="0" collapsed="false">
      <c r="B30" s="102" t="n">
        <v>1307</v>
      </c>
      <c r="C30" s="59" t="s">
        <v>127</v>
      </c>
      <c r="D30" s="50"/>
      <c r="E30" s="61" t="n">
        <v>13051.81806</v>
      </c>
      <c r="F30" s="61" t="n">
        <v>41517.4319</v>
      </c>
      <c r="G30" s="61" t="n">
        <v>70496.17376</v>
      </c>
      <c r="H30" s="61" t="n">
        <v>120311.93948</v>
      </c>
      <c r="I30" s="61" t="n">
        <v>245377.3632</v>
      </c>
      <c r="J30" s="61" t="n">
        <v>5689.00952</v>
      </c>
      <c r="K30" s="61" t="n">
        <v>9219.4971</v>
      </c>
      <c r="L30" s="61" t="n">
        <v>0</v>
      </c>
      <c r="M30" s="61" t="n">
        <v>2702.8384</v>
      </c>
      <c r="N30" s="61" t="n">
        <v>9948.57077</v>
      </c>
      <c r="O30" s="61" t="n">
        <v>3644.75484</v>
      </c>
      <c r="P30" s="61" t="n">
        <v>4184.71931</v>
      </c>
      <c r="Q30" s="61" t="n">
        <v>2062.85616</v>
      </c>
      <c r="R30" s="61" t="n">
        <v>2484.86133</v>
      </c>
      <c r="S30" s="61" t="n">
        <v>39937.10743</v>
      </c>
      <c r="T30" s="61" t="n">
        <v>1800.11419</v>
      </c>
      <c r="U30" s="61" t="n">
        <v>72760.782</v>
      </c>
      <c r="V30" s="61" t="n">
        <v>0</v>
      </c>
      <c r="W30" s="61" t="n">
        <v>12.423</v>
      </c>
      <c r="X30" s="61" t="n">
        <v>0</v>
      </c>
      <c r="Y30" s="61" t="n">
        <v>3431.54565</v>
      </c>
      <c r="Z30" s="61" t="n">
        <v>52.87065</v>
      </c>
      <c r="AA30" s="61" t="n">
        <v>0</v>
      </c>
      <c r="AB30" s="61" t="n">
        <v>202.41333</v>
      </c>
      <c r="AC30" s="61" t="n">
        <v>1582.39613</v>
      </c>
      <c r="AD30" s="61" t="n">
        <v>1330.54764</v>
      </c>
      <c r="AE30" s="61" t="n">
        <v>175.261</v>
      </c>
      <c r="AF30" s="61" t="n">
        <v>708.16945</v>
      </c>
      <c r="AG30" s="61" t="n">
        <v>923.25073</v>
      </c>
      <c r="AH30" s="61" t="n">
        <v>82979.77377</v>
      </c>
      <c r="AI30" s="61" t="n">
        <v>368294.2444</v>
      </c>
      <c r="AJ30" s="61" t="n">
        <v>346832.6295</v>
      </c>
      <c r="AK30" s="61" t="n">
        <v>18475.50801</v>
      </c>
      <c r="AL30" s="61" t="n">
        <v>0</v>
      </c>
      <c r="AM30" s="61" t="n">
        <v>2986.10689</v>
      </c>
      <c r="AN30" s="98"/>
      <c r="AO30" s="55" t="n">
        <v>-7.36690708436072E-011</v>
      </c>
    </row>
    <row r="31" customFormat="false" ht="12.75" hidden="false" customHeight="true" outlineLevel="0" collapsed="false">
      <c r="B31" s="102" t="n">
        <v>1399</v>
      </c>
      <c r="C31" s="59" t="s">
        <v>46</v>
      </c>
      <c r="D31" s="50"/>
      <c r="E31" s="101" t="n">
        <v>-35768.02252</v>
      </c>
      <c r="F31" s="101" t="n">
        <v>-8574.50127</v>
      </c>
      <c r="G31" s="101" t="n">
        <v>-8701.78826</v>
      </c>
      <c r="H31" s="101" t="n">
        <v>-1169.85229</v>
      </c>
      <c r="I31" s="101" t="n">
        <v>-54214.16434</v>
      </c>
      <c r="J31" s="101" t="n">
        <v>-219.00636</v>
      </c>
      <c r="K31" s="101" t="n">
        <v>-1221.63073</v>
      </c>
      <c r="L31" s="101" t="n">
        <v>0</v>
      </c>
      <c r="M31" s="101" t="n">
        <v>-27.02838</v>
      </c>
      <c r="N31" s="101" t="n">
        <v>-431.00114</v>
      </c>
      <c r="O31" s="101" t="n">
        <v>0</v>
      </c>
      <c r="P31" s="101" t="n">
        <v>-117.47245</v>
      </c>
      <c r="Q31" s="101" t="n">
        <v>-20.75003</v>
      </c>
      <c r="R31" s="101" t="n">
        <v>-44.85333</v>
      </c>
      <c r="S31" s="101" t="n">
        <v>-2081.74242</v>
      </c>
      <c r="T31" s="101" t="n">
        <v>0</v>
      </c>
      <c r="U31" s="101" t="n">
        <v>0</v>
      </c>
      <c r="V31" s="101" t="n">
        <v>0</v>
      </c>
      <c r="W31" s="101" t="n">
        <v>-1.91457</v>
      </c>
      <c r="X31" s="101" t="n">
        <v>0</v>
      </c>
      <c r="Y31" s="101" t="n">
        <v>-101.26274</v>
      </c>
      <c r="Z31" s="101" t="n">
        <v>0</v>
      </c>
      <c r="AA31" s="101" t="n">
        <v>0</v>
      </c>
      <c r="AB31" s="101" t="n">
        <v>-2.02413</v>
      </c>
      <c r="AC31" s="101" t="n">
        <v>-399.89237</v>
      </c>
      <c r="AD31" s="101" t="n">
        <v>-58.30548</v>
      </c>
      <c r="AE31" s="101" t="n">
        <v>-0.256</v>
      </c>
      <c r="AF31" s="101" t="n">
        <v>0</v>
      </c>
      <c r="AG31" s="101" t="n">
        <v>-8.14283</v>
      </c>
      <c r="AH31" s="101" t="n">
        <v>-571.79812</v>
      </c>
      <c r="AI31" s="101" t="n">
        <v>-56867.70488</v>
      </c>
      <c r="AJ31" s="101" t="n">
        <v>-21023.65604</v>
      </c>
      <c r="AK31" s="101" t="n">
        <v>-35815.15598</v>
      </c>
      <c r="AL31" s="101" t="n">
        <v>0</v>
      </c>
      <c r="AM31" s="101" t="n">
        <v>-28.89286</v>
      </c>
      <c r="AN31" s="98"/>
      <c r="AO31" s="55" t="n">
        <v>-1.44808609547908E-011</v>
      </c>
      <c r="BD31" s="0" t="n">
        <v>176.699</v>
      </c>
    </row>
    <row r="32" customFormat="false" ht="12.75" hidden="false" customHeight="true" outlineLevel="0" collapsed="false">
      <c r="B32" s="102" t="n">
        <v>139905</v>
      </c>
      <c r="C32" s="59" t="s">
        <v>128</v>
      </c>
      <c r="D32" s="50"/>
      <c r="E32" s="101" t="n">
        <v>0</v>
      </c>
      <c r="F32" s="101" t="n">
        <v>0</v>
      </c>
      <c r="G32" s="101" t="n">
        <v>-2392.93307</v>
      </c>
      <c r="H32" s="101" t="n">
        <v>-1169.85229</v>
      </c>
      <c r="I32" s="101" t="n">
        <v>-3562.78536</v>
      </c>
      <c r="J32" s="101" t="n">
        <v>0</v>
      </c>
      <c r="K32" s="101" t="n">
        <v>-616.90403</v>
      </c>
      <c r="L32" s="101" t="n">
        <v>0</v>
      </c>
      <c r="M32" s="101" t="n">
        <v>-27.02838</v>
      </c>
      <c r="N32" s="101" t="n">
        <v>-151.99532</v>
      </c>
      <c r="O32" s="101" t="n">
        <v>0</v>
      </c>
      <c r="P32" s="101" t="n">
        <v>-117.47245</v>
      </c>
      <c r="Q32" s="101" t="n">
        <v>0</v>
      </c>
      <c r="R32" s="101" t="n">
        <v>-44.85333</v>
      </c>
      <c r="S32" s="101" t="n">
        <v>-958.25351</v>
      </c>
      <c r="T32" s="101" t="n">
        <v>0</v>
      </c>
      <c r="U32" s="101" t="n">
        <v>0</v>
      </c>
      <c r="V32" s="101" t="n">
        <v>0</v>
      </c>
      <c r="W32" s="101" t="n">
        <v>-0.12423</v>
      </c>
      <c r="X32" s="101" t="n">
        <v>0</v>
      </c>
      <c r="Y32" s="101" t="n">
        <v>-101.26274</v>
      </c>
      <c r="Z32" s="101" t="n">
        <v>0</v>
      </c>
      <c r="AA32" s="101" t="n">
        <v>0</v>
      </c>
      <c r="AB32" s="101" t="n">
        <v>-2.02413</v>
      </c>
      <c r="AC32" s="101" t="n">
        <v>-399.89237</v>
      </c>
      <c r="AD32" s="101" t="n">
        <v>-58.30548</v>
      </c>
      <c r="AE32" s="101" t="n">
        <v>0</v>
      </c>
      <c r="AF32" s="101" t="n">
        <v>0</v>
      </c>
      <c r="AG32" s="101" t="n">
        <v>-8.14283</v>
      </c>
      <c r="AH32" s="101" t="n">
        <v>-569.75178</v>
      </c>
      <c r="AI32" s="101" t="n">
        <v>-5090.79065</v>
      </c>
      <c r="AJ32" s="101" t="n">
        <v>-5035.77036</v>
      </c>
      <c r="AK32" s="101" t="n">
        <v>-46.87746</v>
      </c>
      <c r="AL32" s="101" t="n">
        <v>0</v>
      </c>
      <c r="AM32" s="101" t="n">
        <v>-8.14283</v>
      </c>
      <c r="AN32" s="98"/>
      <c r="AO32" s="55" t="n">
        <v>-3.87245790989255E-013</v>
      </c>
    </row>
    <row r="33" customFormat="false" ht="12.75" hidden="false" customHeight="true" outlineLevel="0" collapsed="false">
      <c r="B33" s="102" t="n">
        <v>139910</v>
      </c>
      <c r="C33" s="59" t="s">
        <v>129</v>
      </c>
      <c r="D33" s="50"/>
      <c r="E33" s="101" t="n">
        <v>-35768.02252</v>
      </c>
      <c r="F33" s="101" t="n">
        <v>-8574.50127</v>
      </c>
      <c r="G33" s="101" t="n">
        <v>-6308.85519</v>
      </c>
      <c r="H33" s="101" t="n">
        <v>0</v>
      </c>
      <c r="I33" s="101" t="n">
        <v>-50651.37898</v>
      </c>
      <c r="J33" s="101" t="n">
        <v>-219.00636</v>
      </c>
      <c r="K33" s="101" t="n">
        <v>-604.7267</v>
      </c>
      <c r="L33" s="101" t="n">
        <v>0</v>
      </c>
      <c r="M33" s="101" t="n">
        <v>0</v>
      </c>
      <c r="N33" s="101" t="n">
        <v>-279.00582</v>
      </c>
      <c r="O33" s="101" t="n">
        <v>0</v>
      </c>
      <c r="P33" s="101" t="n">
        <v>0</v>
      </c>
      <c r="Q33" s="101" t="n">
        <v>-20.75003</v>
      </c>
      <c r="R33" s="101" t="n">
        <v>0</v>
      </c>
      <c r="S33" s="101" t="n">
        <v>-1123.48891</v>
      </c>
      <c r="T33" s="101" t="n">
        <v>0</v>
      </c>
      <c r="U33" s="101" t="n">
        <v>0</v>
      </c>
      <c r="V33" s="101" t="n">
        <v>0</v>
      </c>
      <c r="W33" s="101" t="n">
        <v>-1.79034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-0.256</v>
      </c>
      <c r="AF33" s="101" t="n">
        <v>0</v>
      </c>
      <c r="AG33" s="101" t="n">
        <v>0</v>
      </c>
      <c r="AH33" s="101" t="n">
        <v>-2.04634</v>
      </c>
      <c r="AI33" s="101" t="n">
        <v>-51776.91423</v>
      </c>
      <c r="AJ33" s="101" t="n">
        <v>-15987.88568</v>
      </c>
      <c r="AK33" s="101" t="n">
        <v>-35768.27852</v>
      </c>
      <c r="AL33" s="101" t="n">
        <v>0</v>
      </c>
      <c r="AM33" s="101" t="n">
        <v>-20.75003</v>
      </c>
      <c r="AN33" s="98"/>
      <c r="AO33" s="55" t="n">
        <v>-2.88125079350721E-012</v>
      </c>
    </row>
    <row r="34" customFormat="false" ht="12.75" hidden="false" customHeight="true" outlineLevel="0" collapsed="false">
      <c r="B34" s="102" t="n">
        <v>14</v>
      </c>
      <c r="C34" s="54" t="s">
        <v>47</v>
      </c>
      <c r="D34" s="50"/>
      <c r="E34" s="101" t="n">
        <v>799647.34347</v>
      </c>
      <c r="F34" s="101" t="n">
        <v>584600.53841</v>
      </c>
      <c r="G34" s="101" t="n">
        <v>2112154.23049</v>
      </c>
      <c r="H34" s="101" t="n">
        <v>617420.64677</v>
      </c>
      <c r="I34" s="101" t="n">
        <v>4113822.75914</v>
      </c>
      <c r="J34" s="101" t="n">
        <v>335187.2321</v>
      </c>
      <c r="K34" s="101" t="n">
        <v>546662.39728</v>
      </c>
      <c r="L34" s="101" t="n">
        <v>0</v>
      </c>
      <c r="M34" s="101" t="n">
        <v>165223.41443</v>
      </c>
      <c r="N34" s="101" t="n">
        <v>622948.46281</v>
      </c>
      <c r="O34" s="101" t="n">
        <v>177062.47438</v>
      </c>
      <c r="P34" s="101" t="n">
        <v>257671.66334</v>
      </c>
      <c r="Q34" s="101" t="n">
        <v>212320.68884</v>
      </c>
      <c r="R34" s="101" t="n">
        <v>160838.14001</v>
      </c>
      <c r="S34" s="101" t="n">
        <v>2477914.47319</v>
      </c>
      <c r="T34" s="101" t="n">
        <v>61525.14956</v>
      </c>
      <c r="U34" s="101" t="n">
        <v>88052.965</v>
      </c>
      <c r="V34" s="101" t="n">
        <v>0</v>
      </c>
      <c r="W34" s="101" t="n">
        <v>6548.00856</v>
      </c>
      <c r="X34" s="101" t="n">
        <v>11947.103</v>
      </c>
      <c r="Y34" s="101" t="n">
        <v>44048.18999</v>
      </c>
      <c r="Z34" s="101" t="n">
        <v>6978.05517</v>
      </c>
      <c r="AA34" s="101" t="n">
        <v>0</v>
      </c>
      <c r="AB34" s="101" t="n">
        <v>9671.41875</v>
      </c>
      <c r="AC34" s="101" t="n">
        <v>101781.33601</v>
      </c>
      <c r="AD34" s="101" t="n">
        <v>100544.1373</v>
      </c>
      <c r="AE34" s="101" t="n">
        <v>2008.68</v>
      </c>
      <c r="AF34" s="101" t="n">
        <v>45115.66284</v>
      </c>
      <c r="AG34" s="101" t="n">
        <v>189092.12123</v>
      </c>
      <c r="AH34" s="101" t="n">
        <v>667312.82741</v>
      </c>
      <c r="AI34" s="101" t="n">
        <v>7259050.05974</v>
      </c>
      <c r="AJ34" s="101" t="n">
        <v>5771852.79987</v>
      </c>
      <c r="AK34" s="101" t="n">
        <v>1085784.4498</v>
      </c>
      <c r="AL34" s="101" t="n">
        <v>0</v>
      </c>
      <c r="AM34" s="101" t="n">
        <v>401412.81007</v>
      </c>
      <c r="AN34" s="98"/>
      <c r="AO34" s="55" t="n">
        <v>1.04773789644241E-009</v>
      </c>
    </row>
    <row r="35" customFormat="false" ht="12.75" hidden="false" customHeight="true" outlineLevel="0" collapsed="false">
      <c r="B35" s="102" t="n">
        <v>1401</v>
      </c>
      <c r="C35" s="59" t="s">
        <v>130</v>
      </c>
      <c r="D35" s="50"/>
      <c r="E35" s="101" t="n">
        <v>270885.57829</v>
      </c>
      <c r="F35" s="101" t="n">
        <v>224410.17774</v>
      </c>
      <c r="G35" s="101" t="n">
        <v>938384.08833</v>
      </c>
      <c r="H35" s="101" t="n">
        <v>446190.17187</v>
      </c>
      <c r="I35" s="101" t="n">
        <v>1879870.01623</v>
      </c>
      <c r="J35" s="101" t="n">
        <v>180141.12414</v>
      </c>
      <c r="K35" s="101" t="n">
        <v>407746.566</v>
      </c>
      <c r="L35" s="101" t="n">
        <v>0</v>
      </c>
      <c r="M35" s="101" t="n">
        <v>50573.06307</v>
      </c>
      <c r="N35" s="101" t="n">
        <v>466369.24428</v>
      </c>
      <c r="O35" s="101" t="n">
        <v>100891.75301</v>
      </c>
      <c r="P35" s="101" t="n">
        <v>128814.65034</v>
      </c>
      <c r="Q35" s="101" t="n">
        <v>23332.72587</v>
      </c>
      <c r="R35" s="101" t="n">
        <v>352.42917</v>
      </c>
      <c r="S35" s="101" t="n">
        <v>1358221.55588</v>
      </c>
      <c r="T35" s="101" t="n">
        <v>24498.02376</v>
      </c>
      <c r="U35" s="101" t="n">
        <v>91287.14</v>
      </c>
      <c r="V35" s="101" t="n">
        <v>0</v>
      </c>
      <c r="W35" s="101" t="n">
        <v>6979.25058</v>
      </c>
      <c r="X35" s="101" t="n">
        <v>8678.33067</v>
      </c>
      <c r="Y35" s="101" t="n">
        <v>18317.30797</v>
      </c>
      <c r="Z35" s="101" t="n">
        <v>1559.36741</v>
      </c>
      <c r="AA35" s="101" t="n">
        <v>0</v>
      </c>
      <c r="AB35" s="101" t="n">
        <v>2949.63361</v>
      </c>
      <c r="AC35" s="101" t="n">
        <v>43392.69278</v>
      </c>
      <c r="AD35" s="101" t="n">
        <v>100683.73676</v>
      </c>
      <c r="AE35" s="101" t="n">
        <v>89.408</v>
      </c>
      <c r="AF35" s="101" t="n">
        <v>7500.16462</v>
      </c>
      <c r="AG35" s="101" t="n">
        <v>58147.27975</v>
      </c>
      <c r="AH35" s="101" t="n">
        <v>364082.33591</v>
      </c>
      <c r="AI35" s="101" t="n">
        <v>3602173.90802</v>
      </c>
      <c r="AJ35" s="101" t="n">
        <v>3212859.29754</v>
      </c>
      <c r="AK35" s="101" t="n">
        <v>307834.60486</v>
      </c>
      <c r="AL35" s="101" t="n">
        <v>0</v>
      </c>
      <c r="AM35" s="101" t="n">
        <v>81480.00562</v>
      </c>
      <c r="AN35" s="98"/>
      <c r="AO35" s="55" t="n">
        <v>-1.68802216649055E-009</v>
      </c>
    </row>
    <row r="36" customFormat="false" ht="12.75" hidden="false" customHeight="false" outlineLevel="0" collapsed="false">
      <c r="B36" s="102" t="n">
        <v>1402</v>
      </c>
      <c r="C36" s="59" t="s">
        <v>131</v>
      </c>
      <c r="D36" s="50"/>
      <c r="E36" s="101" t="n">
        <v>460562.17773</v>
      </c>
      <c r="F36" s="101" t="n">
        <v>282472.15772</v>
      </c>
      <c r="G36" s="101" t="n">
        <v>660439.63902</v>
      </c>
      <c r="H36" s="101" t="n">
        <v>130512.09719</v>
      </c>
      <c r="I36" s="101" t="n">
        <v>1533986.07166</v>
      </c>
      <c r="J36" s="101" t="n">
        <v>118536.98432</v>
      </c>
      <c r="K36" s="101" t="n">
        <v>85816.23181</v>
      </c>
      <c r="L36" s="101" t="n">
        <v>0</v>
      </c>
      <c r="M36" s="101" t="n">
        <v>46532.76748</v>
      </c>
      <c r="N36" s="101" t="n">
        <v>28942.42195</v>
      </c>
      <c r="O36" s="101" t="n">
        <v>51798.3061</v>
      </c>
      <c r="P36" s="101" t="n">
        <v>67318.3686</v>
      </c>
      <c r="Q36" s="101" t="n">
        <v>1225.48421</v>
      </c>
      <c r="R36" s="101" t="n">
        <v>104793.40563</v>
      </c>
      <c r="S36" s="101" t="n">
        <v>504963.9701</v>
      </c>
      <c r="T36" s="101" t="n">
        <v>33231.44871</v>
      </c>
      <c r="U36" s="101" t="n">
        <v>101.508</v>
      </c>
      <c r="V36" s="101" t="n">
        <v>0</v>
      </c>
      <c r="W36" s="101" t="n">
        <v>77.39772</v>
      </c>
      <c r="X36" s="101" t="n">
        <v>2055.33167</v>
      </c>
      <c r="Y36" s="101" t="n">
        <v>22103.65074</v>
      </c>
      <c r="Z36" s="101" t="n">
        <v>2658.68559</v>
      </c>
      <c r="AA36" s="101" t="n">
        <v>0</v>
      </c>
      <c r="AB36" s="101" t="n">
        <v>5471.1482</v>
      </c>
      <c r="AC36" s="101" t="n">
        <v>18745.00496</v>
      </c>
      <c r="AD36" s="101" t="n">
        <v>149.81119</v>
      </c>
      <c r="AE36" s="101" t="n">
        <v>1182.875</v>
      </c>
      <c r="AF36" s="101" t="n">
        <v>29076.01561</v>
      </c>
      <c r="AG36" s="101" t="n">
        <v>621.917</v>
      </c>
      <c r="AH36" s="101" t="n">
        <v>115474.79439</v>
      </c>
      <c r="AI36" s="101" t="n">
        <v>2154424.83615</v>
      </c>
      <c r="AJ36" s="101" t="n">
        <v>1515601.67847</v>
      </c>
      <c r="AK36" s="101" t="n">
        <v>636975.75647</v>
      </c>
      <c r="AL36" s="101" t="n">
        <v>0</v>
      </c>
      <c r="AM36" s="101" t="n">
        <v>1847.40121</v>
      </c>
      <c r="AN36" s="98"/>
      <c r="AO36" s="55" t="n">
        <v>-7.6397554948926E-011</v>
      </c>
    </row>
    <row r="37" customFormat="false" ht="12.75" hidden="false" customHeight="true" outlineLevel="0" collapsed="false">
      <c r="B37" s="102" t="n">
        <v>1403</v>
      </c>
      <c r="C37" s="59" t="s">
        <v>132</v>
      </c>
      <c r="D37" s="50"/>
      <c r="E37" s="101" t="n">
        <v>72491.90964</v>
      </c>
      <c r="F37" s="101" t="n">
        <v>117013.87052</v>
      </c>
      <c r="G37" s="101" t="n">
        <v>396599.7166</v>
      </c>
      <c r="H37" s="101" t="n">
        <v>44266.53446</v>
      </c>
      <c r="I37" s="101" t="n">
        <v>630372.03122</v>
      </c>
      <c r="J37" s="101" t="n">
        <v>24797.84522</v>
      </c>
      <c r="K37" s="101" t="n">
        <v>64145.6577</v>
      </c>
      <c r="L37" s="101" t="n">
        <v>0</v>
      </c>
      <c r="M37" s="101" t="n">
        <v>65149.18761</v>
      </c>
      <c r="N37" s="101" t="n">
        <v>130879.45076</v>
      </c>
      <c r="O37" s="101" t="n">
        <v>16725.34719</v>
      </c>
      <c r="P37" s="101" t="n">
        <v>61158.58633</v>
      </c>
      <c r="Q37" s="101" t="n">
        <v>8407.39186</v>
      </c>
      <c r="R37" s="101" t="n">
        <v>0</v>
      </c>
      <c r="S37" s="101" t="n">
        <v>371263.46667</v>
      </c>
      <c r="T37" s="101" t="n">
        <v>1691.49387</v>
      </c>
      <c r="U37" s="101" t="n">
        <v>491.378</v>
      </c>
      <c r="V37" s="101" t="n">
        <v>0</v>
      </c>
      <c r="W37" s="101" t="n">
        <v>21.14233</v>
      </c>
      <c r="X37" s="101" t="n">
        <v>0</v>
      </c>
      <c r="Y37" s="101" t="n">
        <v>98.29031</v>
      </c>
      <c r="Z37" s="101" t="n">
        <v>2324.97435</v>
      </c>
      <c r="AA37" s="101" t="n">
        <v>0</v>
      </c>
      <c r="AB37" s="101" t="n">
        <v>1022.22378</v>
      </c>
      <c r="AC37" s="101" t="n">
        <v>18617.47871</v>
      </c>
      <c r="AD37" s="101" t="n">
        <v>734.58683</v>
      </c>
      <c r="AE37" s="101" t="n">
        <v>428.56</v>
      </c>
      <c r="AF37" s="101" t="n">
        <v>6585.80905</v>
      </c>
      <c r="AG37" s="101" t="n">
        <v>1982.69394</v>
      </c>
      <c r="AH37" s="101" t="n">
        <v>33998.63117</v>
      </c>
      <c r="AI37" s="101" t="n">
        <v>1035634.12906</v>
      </c>
      <c r="AJ37" s="101" t="n">
        <v>940699.07257</v>
      </c>
      <c r="AK37" s="101" t="n">
        <v>84544.97069</v>
      </c>
      <c r="AL37" s="101" t="n">
        <v>0</v>
      </c>
      <c r="AM37" s="101" t="n">
        <v>10390.0858</v>
      </c>
      <c r="AN37" s="98"/>
      <c r="AO37" s="55" t="n">
        <v>-1.29148247651756E-010</v>
      </c>
    </row>
    <row r="38" customFormat="false" ht="12.75" hidden="false" customHeight="true" outlineLevel="0" collapsed="false">
      <c r="B38" s="102" t="n">
        <v>1404</v>
      </c>
      <c r="C38" s="59" t="s">
        <v>133</v>
      </c>
      <c r="D38" s="50"/>
      <c r="E38" s="101" t="n">
        <v>43.53874</v>
      </c>
      <c r="F38" s="101" t="n">
        <v>821.84811</v>
      </c>
      <c r="G38" s="101" t="n">
        <v>202034.0924</v>
      </c>
      <c r="H38" s="101" t="n">
        <v>0</v>
      </c>
      <c r="I38" s="101" t="n">
        <v>202899.47925</v>
      </c>
      <c r="J38" s="101" t="n">
        <v>46.89061</v>
      </c>
      <c r="K38" s="101" t="n">
        <v>0</v>
      </c>
      <c r="L38" s="101" t="n">
        <v>0</v>
      </c>
      <c r="M38" s="101" t="n">
        <v>779.29755</v>
      </c>
      <c r="N38" s="101" t="n">
        <v>0</v>
      </c>
      <c r="O38" s="101" t="n">
        <v>5879.97518</v>
      </c>
      <c r="P38" s="101" t="n">
        <v>120.21156</v>
      </c>
      <c r="Q38" s="101" t="n">
        <v>172293.31198</v>
      </c>
      <c r="R38" s="101" t="n">
        <v>43545.9783</v>
      </c>
      <c r="S38" s="101" t="n">
        <v>222665.66518</v>
      </c>
      <c r="T38" s="101" t="n">
        <v>596.67728</v>
      </c>
      <c r="U38" s="101" t="n">
        <v>0</v>
      </c>
      <c r="V38" s="101" t="n">
        <v>0</v>
      </c>
      <c r="W38" s="101" t="n">
        <v>0</v>
      </c>
      <c r="X38" s="101" t="n">
        <v>1330.72812</v>
      </c>
      <c r="Y38" s="101" t="n">
        <v>699.61828</v>
      </c>
      <c r="Z38" s="101" t="n">
        <v>245.44687</v>
      </c>
      <c r="AA38" s="101" t="n">
        <v>0</v>
      </c>
      <c r="AB38" s="101" t="n">
        <v>0</v>
      </c>
      <c r="AC38" s="101" t="n">
        <v>24360.16027</v>
      </c>
      <c r="AD38" s="101" t="n">
        <v>0</v>
      </c>
      <c r="AE38" s="101" t="n">
        <v>388.465</v>
      </c>
      <c r="AF38" s="101" t="n">
        <v>75.76893</v>
      </c>
      <c r="AG38" s="101" t="n">
        <v>132280.44425</v>
      </c>
      <c r="AH38" s="101" t="n">
        <v>159977.309</v>
      </c>
      <c r="AI38" s="101" t="n">
        <v>585542.45343</v>
      </c>
      <c r="AJ38" s="101" t="n">
        <v>236072.82208</v>
      </c>
      <c r="AK38" s="101" t="n">
        <v>44895.87512</v>
      </c>
      <c r="AL38" s="101" t="n">
        <v>0</v>
      </c>
      <c r="AM38" s="101" t="n">
        <v>304573.75623</v>
      </c>
      <c r="AN38" s="98"/>
      <c r="AO38" s="55" t="n">
        <v>0</v>
      </c>
    </row>
    <row r="39" customFormat="false" ht="12.75" hidden="false" customHeight="true" outlineLevel="0" collapsed="false">
      <c r="B39" s="102" t="n">
        <v>1405</v>
      </c>
      <c r="C39" s="59" t="s">
        <v>134</v>
      </c>
      <c r="D39" s="50"/>
      <c r="E39" s="101" t="n">
        <v>0</v>
      </c>
      <c r="F39" s="101" t="n">
        <v>23784.1324</v>
      </c>
      <c r="G39" s="101" t="n">
        <v>16734.58531</v>
      </c>
      <c r="H39" s="101" t="n">
        <v>5181.78917</v>
      </c>
      <c r="I39" s="101" t="n">
        <v>45700.50688</v>
      </c>
      <c r="J39" s="101" t="n">
        <v>730.60661</v>
      </c>
      <c r="K39" s="101" t="n">
        <v>0</v>
      </c>
      <c r="L39" s="101" t="n">
        <v>0</v>
      </c>
      <c r="M39" s="101" t="n">
        <v>1600.67902</v>
      </c>
      <c r="N39" s="101" t="n">
        <v>1731.18138</v>
      </c>
      <c r="O39" s="101" t="n">
        <v>1048.65539</v>
      </c>
      <c r="P39" s="101" t="n">
        <v>0</v>
      </c>
      <c r="Q39" s="101" t="n">
        <v>1857.43659</v>
      </c>
      <c r="R39" s="101" t="n">
        <v>0</v>
      </c>
      <c r="S39" s="101" t="n">
        <v>6968.55899</v>
      </c>
      <c r="T39" s="101" t="n">
        <v>262.31943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236.20166</v>
      </c>
      <c r="AD39" s="101" t="n">
        <v>0</v>
      </c>
      <c r="AE39" s="101" t="n">
        <v>0</v>
      </c>
      <c r="AF39" s="101" t="n">
        <v>0</v>
      </c>
      <c r="AG39" s="101" t="n">
        <v>663.65537</v>
      </c>
      <c r="AH39" s="101" t="n">
        <v>1162.17646</v>
      </c>
      <c r="AI39" s="101" t="n">
        <v>53831.24233</v>
      </c>
      <c r="AJ39" s="101" t="n">
        <v>51047.83094</v>
      </c>
      <c r="AK39" s="101" t="n">
        <v>262.31943</v>
      </c>
      <c r="AL39" s="101" t="n">
        <v>0</v>
      </c>
      <c r="AM39" s="101" t="n">
        <v>2521.09196</v>
      </c>
      <c r="AN39" s="98"/>
      <c r="AO39" s="55" t="n">
        <v>-5.91171556152403E-012</v>
      </c>
    </row>
    <row r="40" customFormat="false" ht="12.75" hidden="false" customHeight="true" outlineLevel="0" collapsed="false">
      <c r="B40" s="102" t="n">
        <v>1406</v>
      </c>
      <c r="C40" s="59" t="s">
        <v>135</v>
      </c>
      <c r="D40" s="50"/>
      <c r="E40" s="101" t="n">
        <v>0</v>
      </c>
      <c r="F40" s="101" t="n">
        <v>16.41178</v>
      </c>
      <c r="G40" s="101" t="n">
        <v>107.90623</v>
      </c>
      <c r="H40" s="101" t="n">
        <v>464.87207</v>
      </c>
      <c r="I40" s="101" t="n">
        <v>589.19008</v>
      </c>
      <c r="J40" s="101" t="n">
        <v>294.97226</v>
      </c>
      <c r="K40" s="101" t="n">
        <v>626.79911</v>
      </c>
      <c r="L40" s="101" t="n">
        <v>0</v>
      </c>
      <c r="M40" s="101" t="n">
        <v>118.68386</v>
      </c>
      <c r="N40" s="101" t="n">
        <v>0</v>
      </c>
      <c r="O40" s="101" t="n">
        <v>0.63285</v>
      </c>
      <c r="P40" s="101" t="n">
        <v>0</v>
      </c>
      <c r="Q40" s="101" t="n">
        <v>0</v>
      </c>
      <c r="R40" s="101" t="n">
        <v>4564.08334</v>
      </c>
      <c r="S40" s="101" t="n">
        <v>5605.17142</v>
      </c>
      <c r="T40" s="101" t="n">
        <v>123.39511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13.37319</v>
      </c>
      <c r="AD40" s="101" t="n">
        <v>0</v>
      </c>
      <c r="AE40" s="101" t="n">
        <v>110.657</v>
      </c>
      <c r="AF40" s="101" t="n">
        <v>568.46501</v>
      </c>
      <c r="AG40" s="101" t="n">
        <v>0</v>
      </c>
      <c r="AH40" s="101" t="n">
        <v>815.89031</v>
      </c>
      <c r="AI40" s="101" t="n">
        <v>7010.25181</v>
      </c>
      <c r="AJ40" s="101" t="n">
        <v>1643.65135</v>
      </c>
      <c r="AK40" s="101" t="n">
        <v>5366.60046</v>
      </c>
      <c r="AL40" s="101" t="n">
        <v>0</v>
      </c>
      <c r="AM40" s="101" t="n">
        <v>0</v>
      </c>
      <c r="AN40" s="98"/>
      <c r="AO40" s="55" t="n">
        <v>0</v>
      </c>
    </row>
    <row r="41" customFormat="false" ht="12.75" hidden="false" customHeight="true" outlineLevel="0" collapsed="false">
      <c r="B41" s="102" t="n">
        <v>1407</v>
      </c>
      <c r="C41" s="59" t="s">
        <v>136</v>
      </c>
      <c r="D41" s="50"/>
      <c r="E41" s="101" t="n">
        <v>0</v>
      </c>
      <c r="F41" s="101" t="n">
        <v>102.64666</v>
      </c>
      <c r="G41" s="101" t="n">
        <v>1156.96053</v>
      </c>
      <c r="H41" s="101" t="n">
        <v>405.03038</v>
      </c>
      <c r="I41" s="101" t="n">
        <v>1664.63757</v>
      </c>
      <c r="J41" s="101" t="n">
        <v>24.34478</v>
      </c>
      <c r="K41" s="101" t="n">
        <v>0</v>
      </c>
      <c r="L41" s="101" t="n">
        <v>0</v>
      </c>
      <c r="M41" s="101" t="n">
        <v>536.7856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561.13038</v>
      </c>
      <c r="T41" s="101" t="n">
        <v>46.76336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64.12836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110.89172</v>
      </c>
      <c r="AI41" s="101" t="n">
        <v>2336.65967</v>
      </c>
      <c r="AJ41" s="101" t="n">
        <v>2289.89631</v>
      </c>
      <c r="AK41" s="101" t="n">
        <v>46.76336</v>
      </c>
      <c r="AL41" s="101" t="n">
        <v>0</v>
      </c>
      <c r="AM41" s="101" t="n">
        <v>0</v>
      </c>
      <c r="AN41" s="98"/>
      <c r="AO41" s="55" t="n">
        <v>-7.8159700933611E-014</v>
      </c>
    </row>
    <row r="42" customFormat="false" ht="12.75" hidden="false" customHeight="true" outlineLevel="0" collapsed="false">
      <c r="B42" s="102" t="n">
        <v>1408</v>
      </c>
      <c r="C42" s="59" t="s">
        <v>137</v>
      </c>
      <c r="D42" s="50"/>
      <c r="E42" s="101" t="n">
        <v>0</v>
      </c>
      <c r="F42" s="101" t="n">
        <v>207.92653</v>
      </c>
      <c r="G42" s="101" t="n">
        <v>0</v>
      </c>
      <c r="H42" s="101" t="n">
        <v>0</v>
      </c>
      <c r="I42" s="101" t="n">
        <v>207.92653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1.65978</v>
      </c>
      <c r="R42" s="101" t="n">
        <v>1139.22016</v>
      </c>
      <c r="S42" s="101" t="n">
        <v>1140.87994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21.7253</v>
      </c>
      <c r="AD42" s="101" t="n">
        <v>0</v>
      </c>
      <c r="AE42" s="101" t="n">
        <v>0</v>
      </c>
      <c r="AF42" s="101" t="n">
        <v>0</v>
      </c>
      <c r="AG42" s="101" t="n">
        <v>253.79224</v>
      </c>
      <c r="AH42" s="101" t="n">
        <v>275.51754</v>
      </c>
      <c r="AI42" s="101" t="n">
        <v>1624.32401</v>
      </c>
      <c r="AJ42" s="101" t="n">
        <v>229.65183</v>
      </c>
      <c r="AK42" s="101" t="n">
        <v>1139.22016</v>
      </c>
      <c r="AL42" s="101" t="n">
        <v>0</v>
      </c>
      <c r="AM42" s="101" t="n">
        <v>255.45202</v>
      </c>
      <c r="AN42" s="98"/>
      <c r="AO42" s="55" t="n">
        <v>0</v>
      </c>
    </row>
    <row r="43" customFormat="false" ht="12.75" hidden="false" customHeight="true" outlineLevel="0" collapsed="false">
      <c r="B43" s="102" t="n">
        <v>1411</v>
      </c>
      <c r="C43" s="59" t="s">
        <v>138</v>
      </c>
      <c r="D43" s="50"/>
      <c r="E43" s="101" t="n">
        <v>1236.56061</v>
      </c>
      <c r="F43" s="101" t="n">
        <v>2792.04344</v>
      </c>
      <c r="G43" s="101" t="n">
        <v>8975.09589</v>
      </c>
      <c r="H43" s="101" t="n">
        <v>285.36725</v>
      </c>
      <c r="I43" s="101" t="n">
        <v>13289.06719</v>
      </c>
      <c r="J43" s="101" t="n">
        <v>5346.52327</v>
      </c>
      <c r="K43" s="101" t="n">
        <v>3169.41103</v>
      </c>
      <c r="L43" s="101" t="n">
        <v>0</v>
      </c>
      <c r="M43" s="101" t="n">
        <v>2199.89231</v>
      </c>
      <c r="N43" s="101" t="n">
        <v>1980.7553</v>
      </c>
      <c r="O43" s="101" t="n">
        <v>725.57561</v>
      </c>
      <c r="P43" s="101" t="n">
        <v>554.53248</v>
      </c>
      <c r="Q43" s="101" t="n">
        <v>365.9393</v>
      </c>
      <c r="R43" s="101" t="n">
        <v>0</v>
      </c>
      <c r="S43" s="101" t="n">
        <v>14342.6293</v>
      </c>
      <c r="T43" s="101" t="n">
        <v>749.42391</v>
      </c>
      <c r="U43" s="101" t="n">
        <v>0</v>
      </c>
      <c r="V43" s="101" t="n">
        <v>0</v>
      </c>
      <c r="W43" s="101" t="n">
        <v>177.88502</v>
      </c>
      <c r="X43" s="101" t="n">
        <v>260.7792</v>
      </c>
      <c r="Y43" s="101" t="n">
        <v>1559.28706</v>
      </c>
      <c r="Z43" s="101" t="n">
        <v>0</v>
      </c>
      <c r="AA43" s="101" t="n">
        <v>0</v>
      </c>
      <c r="AB43" s="101" t="n">
        <v>24.82415</v>
      </c>
      <c r="AC43" s="101" t="n">
        <v>455.48281</v>
      </c>
      <c r="AD43" s="101" t="n">
        <v>0</v>
      </c>
      <c r="AE43" s="101" t="n">
        <v>0</v>
      </c>
      <c r="AF43" s="101" t="n">
        <v>787.37137</v>
      </c>
      <c r="AG43" s="101" t="n">
        <v>448.18343</v>
      </c>
      <c r="AH43" s="101" t="n">
        <v>4463.23695</v>
      </c>
      <c r="AI43" s="101" t="n">
        <v>32094.93344</v>
      </c>
      <c r="AJ43" s="101" t="n">
        <v>28482.63067</v>
      </c>
      <c r="AK43" s="101" t="n">
        <v>2798.18004</v>
      </c>
      <c r="AL43" s="101" t="n">
        <v>0</v>
      </c>
      <c r="AM43" s="101" t="n">
        <v>814.12273</v>
      </c>
      <c r="AN43" s="98"/>
      <c r="AO43" s="55" t="n">
        <v>-1.81898940354586E-012</v>
      </c>
    </row>
    <row r="44" customFormat="false" ht="12.75" hidden="false" customHeight="true" outlineLevel="0" collapsed="false">
      <c r="B44" s="102" t="n">
        <v>1412</v>
      </c>
      <c r="C44" s="59" t="s">
        <v>139</v>
      </c>
      <c r="D44" s="50"/>
      <c r="E44" s="101" t="n">
        <v>2924.5479</v>
      </c>
      <c r="F44" s="101" t="n">
        <v>3274.40132</v>
      </c>
      <c r="G44" s="101" t="n">
        <v>21769.41008</v>
      </c>
      <c r="H44" s="101" t="n">
        <v>3058.89953</v>
      </c>
      <c r="I44" s="101" t="n">
        <v>31027.25883</v>
      </c>
      <c r="J44" s="101" t="n">
        <v>8094.81227</v>
      </c>
      <c r="K44" s="101" t="n">
        <v>1820.77518</v>
      </c>
      <c r="L44" s="101" t="n">
        <v>0</v>
      </c>
      <c r="M44" s="101" t="n">
        <v>1390.8684</v>
      </c>
      <c r="N44" s="101" t="n">
        <v>669.11552</v>
      </c>
      <c r="O44" s="101" t="n">
        <v>1707.92278</v>
      </c>
      <c r="P44" s="101" t="n">
        <v>2973.91662</v>
      </c>
      <c r="Q44" s="101" t="n">
        <v>80.04417</v>
      </c>
      <c r="R44" s="101" t="n">
        <v>9406.37993</v>
      </c>
      <c r="S44" s="101" t="n">
        <v>26143.83487</v>
      </c>
      <c r="T44" s="101" t="n">
        <v>2045.3065</v>
      </c>
      <c r="U44" s="101" t="n">
        <v>0</v>
      </c>
      <c r="V44" s="101" t="n">
        <v>0</v>
      </c>
      <c r="W44" s="101" t="n">
        <v>23.85467</v>
      </c>
      <c r="X44" s="101" t="n">
        <v>23.14264</v>
      </c>
      <c r="Y44" s="101" t="n">
        <v>2515.60806</v>
      </c>
      <c r="Z44" s="101" t="n">
        <v>116.19114</v>
      </c>
      <c r="AA44" s="101" t="n">
        <v>0</v>
      </c>
      <c r="AB44" s="101" t="n">
        <v>311.40398</v>
      </c>
      <c r="AC44" s="101" t="n">
        <v>638.8617</v>
      </c>
      <c r="AD44" s="101" t="n">
        <v>0</v>
      </c>
      <c r="AE44" s="101" t="n">
        <v>0</v>
      </c>
      <c r="AF44" s="101" t="n">
        <v>2026.54372</v>
      </c>
      <c r="AG44" s="101" t="n">
        <v>0.10634</v>
      </c>
      <c r="AH44" s="101" t="n">
        <v>7701.01875</v>
      </c>
      <c r="AI44" s="101" t="n">
        <v>64872.11245</v>
      </c>
      <c r="AJ44" s="101" t="n">
        <v>47961.58877</v>
      </c>
      <c r="AK44" s="101" t="n">
        <v>16830.37317</v>
      </c>
      <c r="AL44" s="101" t="n">
        <v>0</v>
      </c>
      <c r="AM44" s="101" t="n">
        <v>80.15051</v>
      </c>
      <c r="AN44" s="98"/>
      <c r="AO44" s="55" t="n">
        <v>1.04023456515279E-011</v>
      </c>
    </row>
    <row r="45" customFormat="false" ht="12.75" hidden="false" customHeight="true" outlineLevel="0" collapsed="false">
      <c r="B45" s="102" t="n">
        <v>1413</v>
      </c>
      <c r="C45" s="59" t="s">
        <v>140</v>
      </c>
      <c r="D45" s="50"/>
      <c r="E45" s="101" t="n">
        <v>591.66134</v>
      </c>
      <c r="F45" s="101" t="n">
        <v>584.15664</v>
      </c>
      <c r="G45" s="101" t="n">
        <v>3106.61977</v>
      </c>
      <c r="H45" s="101" t="n">
        <v>468.76554</v>
      </c>
      <c r="I45" s="101" t="n">
        <v>4751.20329</v>
      </c>
      <c r="J45" s="101" t="n">
        <v>343.25808</v>
      </c>
      <c r="K45" s="101" t="n">
        <v>630.6455</v>
      </c>
      <c r="L45" s="101" t="n">
        <v>0</v>
      </c>
      <c r="M45" s="101" t="n">
        <v>1708.4408</v>
      </c>
      <c r="N45" s="101" t="n">
        <v>2130.85022</v>
      </c>
      <c r="O45" s="101" t="n">
        <v>45.11509</v>
      </c>
      <c r="P45" s="101" t="n">
        <v>484.11967</v>
      </c>
      <c r="Q45" s="101" t="n">
        <v>934.56747</v>
      </c>
      <c r="R45" s="101" t="n">
        <v>0</v>
      </c>
      <c r="S45" s="101" t="n">
        <v>6276.99683</v>
      </c>
      <c r="T45" s="101" t="n">
        <v>0</v>
      </c>
      <c r="U45" s="101" t="n">
        <v>69.823</v>
      </c>
      <c r="V45" s="101" t="n">
        <v>0</v>
      </c>
      <c r="W45" s="101" t="n">
        <v>0</v>
      </c>
      <c r="X45" s="101" t="n">
        <v>0</v>
      </c>
      <c r="Y45" s="101" t="n">
        <v>24.17037</v>
      </c>
      <c r="Z45" s="101" t="n">
        <v>111.48147</v>
      </c>
      <c r="AA45" s="101" t="n">
        <v>0</v>
      </c>
      <c r="AB45" s="101" t="n">
        <v>59.87532</v>
      </c>
      <c r="AC45" s="101" t="n">
        <v>175.06533</v>
      </c>
      <c r="AD45" s="101" t="n">
        <v>0</v>
      </c>
      <c r="AE45" s="101" t="n">
        <v>0</v>
      </c>
      <c r="AF45" s="101" t="n">
        <v>218.24398</v>
      </c>
      <c r="AG45" s="101" t="n">
        <v>38.09793</v>
      </c>
      <c r="AH45" s="101" t="n">
        <v>696.7574</v>
      </c>
      <c r="AI45" s="101" t="n">
        <v>11724.95752</v>
      </c>
      <c r="AJ45" s="101" t="n">
        <v>9771.03001</v>
      </c>
      <c r="AK45" s="101" t="n">
        <v>981.26211</v>
      </c>
      <c r="AL45" s="101" t="n">
        <v>0</v>
      </c>
      <c r="AM45" s="101" t="n">
        <v>972.6654</v>
      </c>
      <c r="AN45" s="98"/>
      <c r="AO45" s="55" t="n">
        <v>1.47792889038101E-012</v>
      </c>
    </row>
    <row r="46" customFormat="false" ht="12.75" hidden="false" customHeight="true" outlineLevel="0" collapsed="false">
      <c r="B46" s="102" t="n">
        <v>1414</v>
      </c>
      <c r="C46" s="59" t="s">
        <v>141</v>
      </c>
      <c r="D46" s="105"/>
      <c r="E46" s="101" t="n">
        <v>6.57105</v>
      </c>
      <c r="F46" s="101" t="n">
        <v>134.737</v>
      </c>
      <c r="G46" s="101" t="n">
        <v>5639.9371</v>
      </c>
      <c r="H46" s="101" t="n">
        <v>0</v>
      </c>
      <c r="I46" s="101" t="n">
        <v>5781.24515</v>
      </c>
      <c r="J46" s="101" t="n">
        <v>8.36678</v>
      </c>
      <c r="K46" s="101" t="n">
        <v>0</v>
      </c>
      <c r="L46" s="101" t="n">
        <v>0</v>
      </c>
      <c r="M46" s="101" t="n">
        <v>71.85528</v>
      </c>
      <c r="N46" s="101" t="n">
        <v>0</v>
      </c>
      <c r="O46" s="101" t="n">
        <v>176.93899</v>
      </c>
      <c r="P46" s="101" t="n">
        <v>0</v>
      </c>
      <c r="Q46" s="101" t="n">
        <v>8500.37641</v>
      </c>
      <c r="R46" s="101" t="n">
        <v>4301.36136</v>
      </c>
      <c r="S46" s="101" t="n">
        <v>13058.89882</v>
      </c>
      <c r="T46" s="101" t="n">
        <v>188.50553</v>
      </c>
      <c r="U46" s="101" t="n">
        <v>0</v>
      </c>
      <c r="V46" s="101" t="n">
        <v>0</v>
      </c>
      <c r="W46" s="101" t="n">
        <v>0</v>
      </c>
      <c r="X46" s="101" t="n">
        <v>133.00931</v>
      </c>
      <c r="Y46" s="101" t="n">
        <v>15.53709</v>
      </c>
      <c r="Z46" s="101" t="n">
        <v>43.22756</v>
      </c>
      <c r="AA46" s="101" t="n">
        <v>0</v>
      </c>
      <c r="AB46" s="101" t="n">
        <v>0</v>
      </c>
      <c r="AC46" s="101" t="n">
        <v>710.55621</v>
      </c>
      <c r="AD46" s="101" t="n">
        <v>0</v>
      </c>
      <c r="AE46" s="101" t="n">
        <v>0</v>
      </c>
      <c r="AF46" s="101" t="n">
        <v>4.47765</v>
      </c>
      <c r="AG46" s="101" t="n">
        <v>3229.21153</v>
      </c>
      <c r="AH46" s="101" t="n">
        <v>4324.52488</v>
      </c>
      <c r="AI46" s="101" t="n">
        <v>23164.66885</v>
      </c>
      <c r="AJ46" s="101" t="n">
        <v>6890.93776</v>
      </c>
      <c r="AK46" s="101" t="n">
        <v>4544.14315</v>
      </c>
      <c r="AL46" s="101" t="n">
        <v>0</v>
      </c>
      <c r="AM46" s="101" t="n">
        <v>11729.58794</v>
      </c>
      <c r="AN46" s="98"/>
      <c r="AO46" s="55" t="n">
        <v>0</v>
      </c>
    </row>
    <row r="47" customFormat="false" ht="12.75" hidden="false" customHeight="true" outlineLevel="0" collapsed="false">
      <c r="B47" s="102" t="n">
        <v>1415</v>
      </c>
      <c r="C47" s="59" t="s">
        <v>142</v>
      </c>
      <c r="D47" s="50"/>
      <c r="E47" s="101" t="n">
        <v>0</v>
      </c>
      <c r="F47" s="101" t="n">
        <v>17899.58943</v>
      </c>
      <c r="G47" s="101" t="n">
        <v>1454.32751</v>
      </c>
      <c r="H47" s="101" t="n">
        <v>130.92397</v>
      </c>
      <c r="I47" s="101" t="n">
        <v>19484.84091</v>
      </c>
      <c r="J47" s="101" t="n">
        <v>333.51995</v>
      </c>
      <c r="K47" s="101" t="n">
        <v>0</v>
      </c>
      <c r="L47" s="101" t="n">
        <v>0</v>
      </c>
      <c r="M47" s="101" t="n">
        <v>682.18194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1015.70189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68.7756</v>
      </c>
      <c r="AH47" s="101" t="n">
        <v>68.7756</v>
      </c>
      <c r="AI47" s="101" t="n">
        <v>20569.3184</v>
      </c>
      <c r="AJ47" s="101" t="n">
        <v>20500.5428</v>
      </c>
      <c r="AK47" s="101" t="n">
        <v>0</v>
      </c>
      <c r="AL47" s="101" t="n">
        <v>0</v>
      </c>
      <c r="AM47" s="101" t="n">
        <v>68.7756</v>
      </c>
      <c r="AN47" s="98"/>
      <c r="AO47" s="55" t="n">
        <v>8.38440428196918E-013</v>
      </c>
    </row>
    <row r="48" customFormat="false" ht="12.75" hidden="false" customHeight="true" outlineLevel="0" collapsed="false">
      <c r="B48" s="102" t="n">
        <v>1416</v>
      </c>
      <c r="C48" s="59" t="s">
        <v>143</v>
      </c>
      <c r="D48" s="50"/>
      <c r="E48" s="101" t="n">
        <v>0</v>
      </c>
      <c r="F48" s="101" t="n">
        <v>0</v>
      </c>
      <c r="G48" s="101" t="n">
        <v>66.29597</v>
      </c>
      <c r="H48" s="101" t="n">
        <v>198.60386</v>
      </c>
      <c r="I48" s="101" t="n">
        <v>264.89983</v>
      </c>
      <c r="J48" s="101" t="n">
        <v>60.7366</v>
      </c>
      <c r="K48" s="101" t="n">
        <v>231.00085</v>
      </c>
      <c r="L48" s="101" t="n">
        <v>0</v>
      </c>
      <c r="M48" s="101" t="n">
        <v>8.0326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2606.25898</v>
      </c>
      <c r="S48" s="101" t="n">
        <v>2906.02905</v>
      </c>
      <c r="T48" s="101" t="n">
        <v>55.902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43.04411</v>
      </c>
      <c r="AG48" s="101" t="n">
        <v>0</v>
      </c>
      <c r="AH48" s="101" t="n">
        <v>98.94649</v>
      </c>
      <c r="AI48" s="101" t="n">
        <v>3269.87537</v>
      </c>
      <c r="AJ48" s="101" t="n">
        <v>564.6699</v>
      </c>
      <c r="AK48" s="101" t="n">
        <v>2705.20547</v>
      </c>
      <c r="AL48" s="101" t="n">
        <v>0</v>
      </c>
      <c r="AM48" s="101" t="n">
        <v>0</v>
      </c>
      <c r="AN48" s="98"/>
      <c r="AO48" s="55" t="n">
        <v>0</v>
      </c>
    </row>
    <row r="49" customFormat="false" ht="12.75" hidden="false" customHeight="true" outlineLevel="0" collapsed="false">
      <c r="B49" s="102" t="n">
        <v>1417</v>
      </c>
      <c r="C49" s="59" t="s">
        <v>144</v>
      </c>
      <c r="D49" s="50"/>
      <c r="E49" s="101" t="n">
        <v>2.81189</v>
      </c>
      <c r="F49" s="101" t="n">
        <v>136.67668</v>
      </c>
      <c r="G49" s="101" t="n">
        <v>0</v>
      </c>
      <c r="H49" s="101" t="n">
        <v>34.93657</v>
      </c>
      <c r="I49" s="101" t="n">
        <v>174.42514</v>
      </c>
      <c r="J49" s="101" t="n">
        <v>0</v>
      </c>
      <c r="K49" s="101" t="n">
        <v>0</v>
      </c>
      <c r="L49" s="101" t="n">
        <v>0</v>
      </c>
      <c r="M49" s="101" t="n">
        <v>75.2646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75.26467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249.68981</v>
      </c>
      <c r="AJ49" s="101" t="n">
        <v>246.87792</v>
      </c>
      <c r="AK49" s="101" t="n">
        <v>2.81189</v>
      </c>
      <c r="AL49" s="101" t="n">
        <v>0</v>
      </c>
      <c r="AM49" s="101" t="n">
        <v>0</v>
      </c>
      <c r="AN49" s="98"/>
      <c r="AO49" s="55" t="n">
        <v>5.32907051820075E-015</v>
      </c>
    </row>
    <row r="50" customFormat="false" ht="12.75" hidden="false" customHeight="true" outlineLevel="0" collapsed="false">
      <c r="B50" s="102" t="n">
        <v>1418</v>
      </c>
      <c r="C50" s="59" t="s">
        <v>145</v>
      </c>
      <c r="D50" s="50"/>
      <c r="E50" s="101" t="n">
        <v>0</v>
      </c>
      <c r="F50" s="101" t="n">
        <v>12.06876</v>
      </c>
      <c r="G50" s="101" t="n">
        <v>0</v>
      </c>
      <c r="H50" s="101" t="n">
        <v>0</v>
      </c>
      <c r="I50" s="101" t="n">
        <v>12.06876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554.36339</v>
      </c>
      <c r="S50" s="101" t="n">
        <v>554.36339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.82858</v>
      </c>
      <c r="AD50" s="101" t="n">
        <v>0</v>
      </c>
      <c r="AE50" s="101" t="n">
        <v>0</v>
      </c>
      <c r="AF50" s="101" t="n">
        <v>0</v>
      </c>
      <c r="AG50" s="101" t="n">
        <v>20.344</v>
      </c>
      <c r="AH50" s="101" t="n">
        <v>21.17258</v>
      </c>
      <c r="AI50" s="101" t="n">
        <v>587.60473</v>
      </c>
      <c r="AJ50" s="101" t="n">
        <v>12.89734</v>
      </c>
      <c r="AK50" s="101" t="n">
        <v>554.36339</v>
      </c>
      <c r="AL50" s="101" t="n">
        <v>0</v>
      </c>
      <c r="AM50" s="101" t="n">
        <v>20.344</v>
      </c>
      <c r="AN50" s="98"/>
      <c r="AO50" s="55" t="n">
        <v>4.9737991503207E-014</v>
      </c>
    </row>
    <row r="51" customFormat="false" ht="12.75" hidden="false" customHeight="true" outlineLevel="0" collapsed="false">
      <c r="B51" s="102" t="n">
        <v>1421</v>
      </c>
      <c r="C51" s="59" t="s">
        <v>146</v>
      </c>
      <c r="D51" s="50"/>
      <c r="E51" s="101" t="n">
        <v>3605.77585</v>
      </c>
      <c r="F51" s="101" t="n">
        <v>231.42513</v>
      </c>
      <c r="G51" s="101" t="n">
        <v>16730.17221</v>
      </c>
      <c r="H51" s="101" t="n">
        <v>1031.98661</v>
      </c>
      <c r="I51" s="101" t="n">
        <v>21599.3598</v>
      </c>
      <c r="J51" s="101" t="n">
        <v>5034.73065</v>
      </c>
      <c r="K51" s="101" t="n">
        <v>2905.96544</v>
      </c>
      <c r="L51" s="101" t="n">
        <v>0</v>
      </c>
      <c r="M51" s="101" t="n">
        <v>1796.69113</v>
      </c>
      <c r="N51" s="101" t="n">
        <v>1585.3406</v>
      </c>
      <c r="O51" s="101" t="n">
        <v>2803.64704</v>
      </c>
      <c r="P51" s="101" t="n">
        <v>1308.73858</v>
      </c>
      <c r="Q51" s="101" t="n">
        <v>2820.72345</v>
      </c>
      <c r="R51" s="101" t="n">
        <v>1.16258</v>
      </c>
      <c r="S51" s="101" t="n">
        <v>18256.99947</v>
      </c>
      <c r="T51" s="101" t="n">
        <v>517.4669</v>
      </c>
      <c r="U51" s="101" t="n">
        <v>0</v>
      </c>
      <c r="V51" s="101" t="n">
        <v>0</v>
      </c>
      <c r="W51" s="101" t="n">
        <v>2104.25508</v>
      </c>
      <c r="X51" s="101" t="n">
        <v>162.47215</v>
      </c>
      <c r="Y51" s="101" t="n">
        <v>590.85396</v>
      </c>
      <c r="Z51" s="101" t="n">
        <v>17.71444</v>
      </c>
      <c r="AA51" s="101" t="n">
        <v>0</v>
      </c>
      <c r="AB51" s="101" t="n">
        <v>6.25265</v>
      </c>
      <c r="AC51" s="101" t="n">
        <v>308.64026</v>
      </c>
      <c r="AD51" s="101" t="n">
        <v>0.068</v>
      </c>
      <c r="AE51" s="101" t="n">
        <v>3.665</v>
      </c>
      <c r="AF51" s="101" t="n">
        <v>735.7705</v>
      </c>
      <c r="AG51" s="101" t="n">
        <v>289.69752</v>
      </c>
      <c r="AH51" s="101" t="n">
        <v>4736.85646</v>
      </c>
      <c r="AI51" s="101" t="n">
        <v>44593.21573</v>
      </c>
      <c r="AJ51" s="101" t="n">
        <v>36594.98684</v>
      </c>
      <c r="AK51" s="101" t="n">
        <v>4887.80792</v>
      </c>
      <c r="AL51" s="101" t="n">
        <v>0</v>
      </c>
      <c r="AM51" s="101" t="n">
        <v>3110.42097</v>
      </c>
      <c r="AN51" s="98"/>
      <c r="AO51" s="55" t="n">
        <v>0</v>
      </c>
    </row>
    <row r="52" customFormat="false" ht="12.75" hidden="false" customHeight="true" outlineLevel="0" collapsed="false">
      <c r="B52" s="102" t="n">
        <v>1422</v>
      </c>
      <c r="C52" s="59" t="s">
        <v>147</v>
      </c>
      <c r="D52" s="50"/>
      <c r="E52" s="101" t="n">
        <v>3140.68612</v>
      </c>
      <c r="F52" s="101" t="n">
        <v>4372.37494</v>
      </c>
      <c r="G52" s="101" t="n">
        <v>12655.68467</v>
      </c>
      <c r="H52" s="101" t="n">
        <v>1562.6653</v>
      </c>
      <c r="I52" s="101" t="n">
        <v>21731.41103</v>
      </c>
      <c r="J52" s="101" t="n">
        <v>6398.20654</v>
      </c>
      <c r="K52" s="101" t="n">
        <v>1212.4303</v>
      </c>
      <c r="L52" s="101" t="n">
        <v>0</v>
      </c>
      <c r="M52" s="101" t="n">
        <v>411.74238</v>
      </c>
      <c r="N52" s="101" t="n">
        <v>1141.83526</v>
      </c>
      <c r="O52" s="101" t="n">
        <v>1698.75191</v>
      </c>
      <c r="P52" s="101" t="n">
        <v>1180.40654</v>
      </c>
      <c r="Q52" s="101" t="n">
        <v>180.06277</v>
      </c>
      <c r="R52" s="101" t="n">
        <v>3339.67724</v>
      </c>
      <c r="S52" s="101" t="n">
        <v>15563.11294</v>
      </c>
      <c r="T52" s="101" t="n">
        <v>908.83705</v>
      </c>
      <c r="U52" s="101" t="n">
        <v>3.867</v>
      </c>
      <c r="V52" s="101" t="n">
        <v>0</v>
      </c>
      <c r="W52" s="101" t="n">
        <v>14.55406</v>
      </c>
      <c r="X52" s="101" t="n">
        <v>18.02583</v>
      </c>
      <c r="Y52" s="101" t="n">
        <v>389.0823</v>
      </c>
      <c r="Z52" s="101" t="n">
        <v>77.86538</v>
      </c>
      <c r="AA52" s="101" t="n">
        <v>0</v>
      </c>
      <c r="AB52" s="101" t="n">
        <v>73.11818</v>
      </c>
      <c r="AC52" s="101" t="n">
        <v>197.06309</v>
      </c>
      <c r="AD52" s="101" t="n">
        <v>0.024</v>
      </c>
      <c r="AE52" s="101" t="n">
        <v>169.374</v>
      </c>
      <c r="AF52" s="101" t="n">
        <v>2249.17678</v>
      </c>
      <c r="AG52" s="101" t="n">
        <v>0.06873</v>
      </c>
      <c r="AH52" s="101" t="n">
        <v>4101.0564</v>
      </c>
      <c r="AI52" s="101" t="n">
        <v>41395.58037</v>
      </c>
      <c r="AJ52" s="101" t="n">
        <v>31256.71412</v>
      </c>
      <c r="AK52" s="101" t="n">
        <v>9958.73475</v>
      </c>
      <c r="AL52" s="101" t="n">
        <v>0</v>
      </c>
      <c r="AM52" s="101" t="n">
        <v>180.1315</v>
      </c>
      <c r="AN52" s="98"/>
      <c r="AO52" s="55" t="n">
        <v>1.77067249751417E-011</v>
      </c>
    </row>
    <row r="53" customFormat="false" ht="12.75" hidden="false" customHeight="true" outlineLevel="0" collapsed="false">
      <c r="B53" s="102" t="n">
        <v>1423</v>
      </c>
      <c r="C53" s="59" t="s">
        <v>148</v>
      </c>
      <c r="D53" s="50"/>
      <c r="E53" s="101" t="n">
        <v>86.33054</v>
      </c>
      <c r="F53" s="101" t="n">
        <v>361.33695</v>
      </c>
      <c r="G53" s="101" t="n">
        <v>1788.07373</v>
      </c>
      <c r="H53" s="101" t="n">
        <v>610.02544</v>
      </c>
      <c r="I53" s="101" t="n">
        <v>2845.76666</v>
      </c>
      <c r="J53" s="101" t="n">
        <v>90.65034</v>
      </c>
      <c r="K53" s="101" t="n">
        <v>14.38566</v>
      </c>
      <c r="L53" s="101" t="n">
        <v>0</v>
      </c>
      <c r="M53" s="101" t="n">
        <v>589.73404</v>
      </c>
      <c r="N53" s="101" t="n">
        <v>154.04139</v>
      </c>
      <c r="O53" s="101" t="n">
        <v>14.27411</v>
      </c>
      <c r="P53" s="101" t="n">
        <v>30.47883</v>
      </c>
      <c r="Q53" s="101" t="n">
        <v>68.80344</v>
      </c>
      <c r="R53" s="101" t="n">
        <v>0.002</v>
      </c>
      <c r="S53" s="101" t="n">
        <v>962.36981</v>
      </c>
      <c r="T53" s="101" t="n">
        <v>0.007</v>
      </c>
      <c r="U53" s="101" t="n">
        <v>47.042</v>
      </c>
      <c r="V53" s="101" t="n">
        <v>0</v>
      </c>
      <c r="W53" s="101" t="n">
        <v>0</v>
      </c>
      <c r="X53" s="101" t="n">
        <v>0</v>
      </c>
      <c r="Y53" s="101" t="n">
        <v>0.47826</v>
      </c>
      <c r="Z53" s="101" t="n">
        <v>1.94783</v>
      </c>
      <c r="AA53" s="101" t="n">
        <v>0</v>
      </c>
      <c r="AB53" s="101" t="n">
        <v>2.58863</v>
      </c>
      <c r="AC53" s="101" t="n">
        <v>32.87405</v>
      </c>
      <c r="AD53" s="101" t="n">
        <v>0.001</v>
      </c>
      <c r="AE53" s="101" t="n">
        <v>0</v>
      </c>
      <c r="AF53" s="101" t="n">
        <v>170.18431</v>
      </c>
      <c r="AG53" s="101" t="n">
        <v>0.45433</v>
      </c>
      <c r="AH53" s="101" t="n">
        <v>255.57741</v>
      </c>
      <c r="AI53" s="101" t="n">
        <v>4063.71388</v>
      </c>
      <c r="AJ53" s="101" t="n">
        <v>3733.3958</v>
      </c>
      <c r="AK53" s="101" t="n">
        <v>261.06031</v>
      </c>
      <c r="AL53" s="101" t="n">
        <v>0</v>
      </c>
      <c r="AM53" s="101" t="n">
        <v>69.25777</v>
      </c>
      <c r="AN53" s="98"/>
      <c r="AO53" s="55" t="n">
        <v>4.40536496171262E-013</v>
      </c>
    </row>
    <row r="54" customFormat="false" ht="12.75" hidden="false" customHeight="true" outlineLevel="0" collapsed="false">
      <c r="B54" s="102" t="n">
        <v>1424</v>
      </c>
      <c r="C54" s="59" t="s">
        <v>149</v>
      </c>
      <c r="D54" s="50"/>
      <c r="E54" s="101" t="n">
        <v>45.17867</v>
      </c>
      <c r="F54" s="101" t="n">
        <v>25.48011</v>
      </c>
      <c r="G54" s="101" t="n">
        <v>2184.2606</v>
      </c>
      <c r="H54" s="101" t="n">
        <v>0</v>
      </c>
      <c r="I54" s="101" t="n">
        <v>2254.91938</v>
      </c>
      <c r="J54" s="101" t="n">
        <v>57.85997</v>
      </c>
      <c r="K54" s="101" t="n">
        <v>0</v>
      </c>
      <c r="L54" s="101" t="n">
        <v>0</v>
      </c>
      <c r="M54" s="101" t="n">
        <v>11.67915</v>
      </c>
      <c r="N54" s="101" t="n">
        <v>0</v>
      </c>
      <c r="O54" s="101" t="n">
        <v>211.24633</v>
      </c>
      <c r="P54" s="101" t="n">
        <v>0</v>
      </c>
      <c r="Q54" s="101" t="n">
        <v>4499.40953</v>
      </c>
      <c r="R54" s="101" t="n">
        <v>1350.3185</v>
      </c>
      <c r="S54" s="101" t="n">
        <v>6130.51348</v>
      </c>
      <c r="T54" s="101" t="n">
        <v>10.82995</v>
      </c>
      <c r="U54" s="101" t="n">
        <v>0</v>
      </c>
      <c r="V54" s="101" t="n">
        <v>0</v>
      </c>
      <c r="W54" s="101" t="n">
        <v>0</v>
      </c>
      <c r="X54" s="101" t="n">
        <v>61.02468</v>
      </c>
      <c r="Y54" s="101" t="n">
        <v>0.34049</v>
      </c>
      <c r="Z54" s="101" t="n">
        <v>60.82663</v>
      </c>
      <c r="AA54" s="101" t="n">
        <v>0</v>
      </c>
      <c r="AB54" s="101" t="n">
        <v>0</v>
      </c>
      <c r="AC54" s="101" t="n">
        <v>99.1333</v>
      </c>
      <c r="AD54" s="101" t="n">
        <v>0</v>
      </c>
      <c r="AE54" s="101" t="n">
        <v>114.266</v>
      </c>
      <c r="AF54" s="101" t="n">
        <v>3.15577</v>
      </c>
      <c r="AG54" s="101" t="n">
        <v>827.18875</v>
      </c>
      <c r="AH54" s="101" t="n">
        <v>1176.76557</v>
      </c>
      <c r="AI54" s="101" t="n">
        <v>9562.19843</v>
      </c>
      <c r="AJ54" s="101" t="n">
        <v>2651.02463</v>
      </c>
      <c r="AK54" s="101" t="n">
        <v>1584.57552</v>
      </c>
      <c r="AL54" s="101" t="n">
        <v>0</v>
      </c>
      <c r="AM54" s="101" t="n">
        <v>5326.59828</v>
      </c>
      <c r="AN54" s="98"/>
      <c r="AO54" s="55" t="n">
        <v>0</v>
      </c>
    </row>
    <row r="55" customFormat="false" ht="12.75" hidden="false" customHeight="true" outlineLevel="0" collapsed="false">
      <c r="B55" s="102" t="n">
        <v>1425</v>
      </c>
      <c r="C55" s="59" t="s">
        <v>150</v>
      </c>
      <c r="D55" s="50"/>
      <c r="E55" s="101" t="n">
        <v>0.009</v>
      </c>
      <c r="F55" s="101" t="n">
        <v>659.90069</v>
      </c>
      <c r="G55" s="101" t="n">
        <v>513.4835</v>
      </c>
      <c r="H55" s="101" t="n">
        <v>450.80512</v>
      </c>
      <c r="I55" s="101" t="n">
        <v>1624.19831</v>
      </c>
      <c r="J55" s="101" t="n">
        <v>105.19344</v>
      </c>
      <c r="K55" s="101" t="n">
        <v>0</v>
      </c>
      <c r="L55" s="101" t="n">
        <v>0</v>
      </c>
      <c r="M55" s="101" t="n">
        <v>667.10719</v>
      </c>
      <c r="N55" s="101" t="n">
        <v>0</v>
      </c>
      <c r="O55" s="101" t="n">
        <v>112.99982</v>
      </c>
      <c r="P55" s="101" t="n">
        <v>0</v>
      </c>
      <c r="Q55" s="101" t="n">
        <v>0</v>
      </c>
      <c r="R55" s="101" t="n">
        <v>0</v>
      </c>
      <c r="S55" s="101" t="n">
        <v>885.30045</v>
      </c>
      <c r="T55" s="101" t="n">
        <v>32.89833</v>
      </c>
      <c r="U55" s="101" t="n">
        <v>0</v>
      </c>
      <c r="V55" s="101" t="n">
        <v>0</v>
      </c>
      <c r="W55" s="101" t="n">
        <v>0.002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.001</v>
      </c>
      <c r="AD55" s="101" t="n">
        <v>0</v>
      </c>
      <c r="AE55" s="101" t="n">
        <v>0</v>
      </c>
      <c r="AF55" s="101" t="n">
        <v>0</v>
      </c>
      <c r="AG55" s="101" t="n">
        <v>26.773</v>
      </c>
      <c r="AH55" s="101" t="n">
        <v>59.67433</v>
      </c>
      <c r="AI55" s="101" t="n">
        <v>2569.17309</v>
      </c>
      <c r="AJ55" s="101" t="n">
        <v>2509.49276</v>
      </c>
      <c r="AK55" s="101" t="n">
        <v>32.90733</v>
      </c>
      <c r="AL55" s="101" t="n">
        <v>0</v>
      </c>
      <c r="AM55" s="101" t="n">
        <v>26.773</v>
      </c>
      <c r="AN55" s="98"/>
      <c r="AO55" s="55" t="n">
        <v>-3.16191517413245E-013</v>
      </c>
    </row>
    <row r="56" customFormat="false" ht="12.75" hidden="false" customHeight="true" outlineLevel="0" collapsed="false">
      <c r="B56" s="102" t="n">
        <v>1426</v>
      </c>
      <c r="C56" s="59" t="s">
        <v>151</v>
      </c>
      <c r="D56" s="50"/>
      <c r="E56" s="101" t="n">
        <v>0.007</v>
      </c>
      <c r="F56" s="101" t="n">
        <v>0.004</v>
      </c>
      <c r="G56" s="101" t="n">
        <v>0.022</v>
      </c>
      <c r="H56" s="101" t="n">
        <v>65.75256</v>
      </c>
      <c r="I56" s="101" t="n">
        <v>65.78556</v>
      </c>
      <c r="J56" s="101" t="n">
        <v>20.04122</v>
      </c>
      <c r="K56" s="101" t="n">
        <v>300.24426</v>
      </c>
      <c r="L56" s="101" t="n">
        <v>0</v>
      </c>
      <c r="M56" s="101" t="n">
        <v>0.76047</v>
      </c>
      <c r="N56" s="101" t="n">
        <v>0</v>
      </c>
      <c r="O56" s="101" t="n">
        <v>1.17221</v>
      </c>
      <c r="P56" s="101" t="n">
        <v>0.002</v>
      </c>
      <c r="Q56" s="101" t="n">
        <v>0</v>
      </c>
      <c r="R56" s="101" t="n">
        <v>355.83448</v>
      </c>
      <c r="S56" s="101" t="n">
        <v>678.05464</v>
      </c>
      <c r="T56" s="101" t="n">
        <v>21.21226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115.49904</v>
      </c>
      <c r="AG56" s="101" t="n">
        <v>0</v>
      </c>
      <c r="AH56" s="101" t="n">
        <v>136.7113</v>
      </c>
      <c r="AI56" s="101" t="n">
        <v>880.5515</v>
      </c>
      <c r="AJ56" s="101" t="n">
        <v>387.99872</v>
      </c>
      <c r="AK56" s="101" t="n">
        <v>492.55278</v>
      </c>
      <c r="AL56" s="101" t="n">
        <v>0</v>
      </c>
      <c r="AM56" s="101" t="n">
        <v>0</v>
      </c>
      <c r="AN56" s="98"/>
      <c r="AO56" s="55" t="n">
        <v>5.6843418860808E-014</v>
      </c>
    </row>
    <row r="57" customFormat="false" ht="12.75" hidden="false" customHeight="true" outlineLevel="0" collapsed="false">
      <c r="B57" s="102" t="n">
        <v>1427</v>
      </c>
      <c r="C57" s="59" t="s">
        <v>152</v>
      </c>
      <c r="D57" s="50"/>
      <c r="E57" s="101" t="n">
        <v>2.53402</v>
      </c>
      <c r="F57" s="101" t="n">
        <v>30.3749</v>
      </c>
      <c r="G57" s="101" t="n">
        <v>111.68346</v>
      </c>
      <c r="H57" s="101" t="n">
        <v>17.63619</v>
      </c>
      <c r="I57" s="101" t="n">
        <v>162.22857</v>
      </c>
      <c r="J57" s="101" t="n">
        <v>0</v>
      </c>
      <c r="K57" s="101" t="n">
        <v>0</v>
      </c>
      <c r="L57" s="101" t="n">
        <v>0</v>
      </c>
      <c r="M57" s="101" t="n">
        <v>3.38336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3.38336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165.61193</v>
      </c>
      <c r="AJ57" s="101" t="n">
        <v>163.07791</v>
      </c>
      <c r="AK57" s="101" t="n">
        <v>2.53402</v>
      </c>
      <c r="AL57" s="101" t="n">
        <v>0</v>
      </c>
      <c r="AM57" s="101" t="n">
        <v>0</v>
      </c>
      <c r="AN57" s="98"/>
      <c r="AO57" s="55" t="n">
        <v>-1.77635683940025E-015</v>
      </c>
    </row>
    <row r="58" customFormat="false" ht="12.75" hidden="false" customHeight="true" outlineLevel="0" collapsed="false">
      <c r="B58" s="102" t="n">
        <v>1428</v>
      </c>
      <c r="C58" s="59" t="s">
        <v>153</v>
      </c>
      <c r="D58" s="50"/>
      <c r="E58" s="101" t="n">
        <v>0</v>
      </c>
      <c r="F58" s="101" t="n">
        <v>2.51457</v>
      </c>
      <c r="G58" s="101" t="n">
        <v>0</v>
      </c>
      <c r="H58" s="101" t="n">
        <v>0</v>
      </c>
      <c r="I58" s="101" t="n">
        <v>2.51457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78.69811</v>
      </c>
      <c r="S58" s="101" t="n">
        <v>78.69811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.03884</v>
      </c>
      <c r="AD58" s="101" t="n">
        <v>0</v>
      </c>
      <c r="AE58" s="101" t="n">
        <v>13.033</v>
      </c>
      <c r="AF58" s="101" t="n">
        <v>0</v>
      </c>
      <c r="AG58" s="101" t="n">
        <v>3.46874</v>
      </c>
      <c r="AH58" s="101" t="n">
        <v>16.54058</v>
      </c>
      <c r="AI58" s="101" t="n">
        <v>97.75326</v>
      </c>
      <c r="AJ58" s="101" t="n">
        <v>2.55341</v>
      </c>
      <c r="AK58" s="101" t="n">
        <v>91.73111</v>
      </c>
      <c r="AL58" s="101" t="n">
        <v>0</v>
      </c>
      <c r="AM58" s="101" t="n">
        <v>3.46874</v>
      </c>
      <c r="AN58" s="98"/>
      <c r="AO58" s="55" t="n">
        <v>1.11022302462516E-014</v>
      </c>
    </row>
    <row r="59" customFormat="false" ht="12.75" hidden="false" customHeight="true" outlineLevel="0" collapsed="false">
      <c r="B59" s="102" t="n">
        <v>1499</v>
      </c>
      <c r="C59" s="62" t="s">
        <v>58</v>
      </c>
      <c r="D59" s="63"/>
      <c r="E59" s="101" t="n">
        <v>-15978.53492</v>
      </c>
      <c r="F59" s="101" t="n">
        <v>-94745.71761</v>
      </c>
      <c r="G59" s="101" t="n">
        <v>-178297.82442</v>
      </c>
      <c r="H59" s="101" t="n">
        <v>-17516.21631</v>
      </c>
      <c r="I59" s="101" t="n">
        <v>-306538.29326</v>
      </c>
      <c r="J59" s="101" t="n">
        <v>-15279.43495</v>
      </c>
      <c r="K59" s="101" t="n">
        <v>-21957.71556</v>
      </c>
      <c r="L59" s="101" t="n">
        <v>0</v>
      </c>
      <c r="M59" s="101" t="n">
        <v>-9684.6835</v>
      </c>
      <c r="N59" s="101" t="n">
        <v>-12635.77385</v>
      </c>
      <c r="O59" s="101" t="n">
        <v>-6779.83923</v>
      </c>
      <c r="P59" s="101" t="n">
        <v>-6272.34821</v>
      </c>
      <c r="Q59" s="101" t="n">
        <v>-12247.24799</v>
      </c>
      <c r="R59" s="101" t="n">
        <v>-15551.03316</v>
      </c>
      <c r="S59" s="101" t="n">
        <v>-100408.07645</v>
      </c>
      <c r="T59" s="101" t="n">
        <v>-3455.36177</v>
      </c>
      <c r="U59" s="101" t="n">
        <v>-3947.793</v>
      </c>
      <c r="V59" s="101" t="n">
        <v>0</v>
      </c>
      <c r="W59" s="101" t="n">
        <v>-2850.3329</v>
      </c>
      <c r="X59" s="101" t="n">
        <v>-775.74127</v>
      </c>
      <c r="Y59" s="101" t="n">
        <v>-2266.0349</v>
      </c>
      <c r="Z59" s="101" t="n">
        <v>-239.6735</v>
      </c>
      <c r="AA59" s="101" t="n">
        <v>0</v>
      </c>
      <c r="AB59" s="101" t="n">
        <v>-249.64975</v>
      </c>
      <c r="AC59" s="101" t="n">
        <v>-6287.97439</v>
      </c>
      <c r="AD59" s="101" t="n">
        <v>-1024.09048</v>
      </c>
      <c r="AE59" s="101" t="n">
        <v>-491.623</v>
      </c>
      <c r="AF59" s="101" t="n">
        <v>-5044.02761</v>
      </c>
      <c r="AG59" s="101" t="n">
        <v>-9810.03122</v>
      </c>
      <c r="AH59" s="101" t="n">
        <v>-36442.33379</v>
      </c>
      <c r="AI59" s="101" t="n">
        <v>-443388.7035</v>
      </c>
      <c r="AJ59" s="101" t="n">
        <v>-380321.52058</v>
      </c>
      <c r="AK59" s="101" t="n">
        <v>-41009.90371</v>
      </c>
      <c r="AL59" s="101" t="n">
        <v>0</v>
      </c>
      <c r="AM59" s="101" t="n">
        <v>-22057.27921</v>
      </c>
      <c r="AN59" s="98"/>
      <c r="AO59" s="55" t="n">
        <v>0</v>
      </c>
    </row>
    <row r="60" customFormat="false" ht="12.75" hidden="false" customHeight="true" outlineLevel="0" collapsed="false">
      <c r="B60" s="102" t="n">
        <v>149905</v>
      </c>
      <c r="C60" s="62" t="s">
        <v>52</v>
      </c>
      <c r="D60" s="63"/>
      <c r="E60" s="101" t="n">
        <v>-7707.27279</v>
      </c>
      <c r="F60" s="101" t="n">
        <v>-5152.0702</v>
      </c>
      <c r="G60" s="101" t="n">
        <v>-31947.0242</v>
      </c>
      <c r="H60" s="101" t="n">
        <v>-9019.01416</v>
      </c>
      <c r="I60" s="101" t="n">
        <v>-53825.38135</v>
      </c>
      <c r="J60" s="101" t="n">
        <v>-5862.4924</v>
      </c>
      <c r="K60" s="101" t="n">
        <v>-9239.18695</v>
      </c>
      <c r="L60" s="101" t="n">
        <v>0</v>
      </c>
      <c r="M60" s="101" t="n">
        <v>-5171.30781</v>
      </c>
      <c r="N60" s="101" t="n">
        <v>-8203.57988</v>
      </c>
      <c r="O60" s="101" t="n">
        <v>-3747.25537</v>
      </c>
      <c r="P60" s="101" t="n">
        <v>-2580.94395</v>
      </c>
      <c r="Q60" s="101" t="n">
        <v>-6018.62252</v>
      </c>
      <c r="R60" s="101" t="n">
        <v>-4.68683</v>
      </c>
      <c r="S60" s="101" t="n">
        <v>-40828.07571</v>
      </c>
      <c r="T60" s="101" t="n">
        <v>-1041.61548</v>
      </c>
      <c r="U60" s="101" t="n">
        <v>-3873.353</v>
      </c>
      <c r="V60" s="101" t="n">
        <v>0</v>
      </c>
      <c r="W60" s="101" t="n">
        <v>-2646.47566</v>
      </c>
      <c r="X60" s="101" t="n">
        <v>-467.77207</v>
      </c>
      <c r="Y60" s="101" t="n">
        <v>-1077.55434</v>
      </c>
      <c r="Z60" s="101" t="n">
        <v>-32.17704</v>
      </c>
      <c r="AA60" s="101" t="n">
        <v>0</v>
      </c>
      <c r="AB60" s="101" t="n">
        <v>-55.33916</v>
      </c>
      <c r="AC60" s="101" t="n">
        <v>-2530.47445</v>
      </c>
      <c r="AD60" s="101" t="n">
        <v>-1015.29749</v>
      </c>
      <c r="AE60" s="101" t="n">
        <v>-4.559</v>
      </c>
      <c r="AF60" s="101" t="n">
        <v>-767.82192</v>
      </c>
      <c r="AG60" s="101" t="n">
        <v>-1897.52067</v>
      </c>
      <c r="AH60" s="101" t="n">
        <v>-15409.96028</v>
      </c>
      <c r="AI60" s="101" t="n">
        <v>-110063.41734</v>
      </c>
      <c r="AJ60" s="101" t="n">
        <v>-92533.80193</v>
      </c>
      <c r="AK60" s="101" t="n">
        <v>-9613.47222</v>
      </c>
      <c r="AL60" s="101" t="n">
        <v>0</v>
      </c>
      <c r="AM60" s="101" t="n">
        <v>-7916.14319</v>
      </c>
      <c r="AN60" s="98"/>
      <c r="AO60" s="55" t="n">
        <v>1.54614099301398E-011</v>
      </c>
    </row>
    <row r="61" customFormat="false" ht="12.75" hidden="false" customHeight="true" outlineLevel="0" collapsed="false">
      <c r="B61" s="102" t="n">
        <v>149910</v>
      </c>
      <c r="C61" s="62" t="s">
        <v>53</v>
      </c>
      <c r="D61" s="63"/>
      <c r="E61" s="101" t="n">
        <v>-6721.66702</v>
      </c>
      <c r="F61" s="101" t="n">
        <v>-6524.86965</v>
      </c>
      <c r="G61" s="101" t="n">
        <v>-40980.65409</v>
      </c>
      <c r="H61" s="101" t="n">
        <v>-2719.94336</v>
      </c>
      <c r="I61" s="101" t="n">
        <v>-56947.13412</v>
      </c>
      <c r="J61" s="101" t="n">
        <v>-8795.74082</v>
      </c>
      <c r="K61" s="101" t="n">
        <v>-2115.58235</v>
      </c>
      <c r="L61" s="101" t="n">
        <v>0</v>
      </c>
      <c r="M61" s="101" t="n">
        <v>-1343.78091</v>
      </c>
      <c r="N61" s="101" t="n">
        <v>-1368.37694</v>
      </c>
      <c r="O61" s="101" t="n">
        <v>-2326.23429</v>
      </c>
      <c r="P61" s="101" t="n">
        <v>-2900.07333</v>
      </c>
      <c r="Q61" s="101" t="n">
        <v>-208.10984</v>
      </c>
      <c r="R61" s="101" t="n">
        <v>-6751.1105</v>
      </c>
      <c r="S61" s="101" t="n">
        <v>-25809.00898</v>
      </c>
      <c r="T61" s="101" t="n">
        <v>-1468.03955</v>
      </c>
      <c r="U61" s="101" t="n">
        <v>-7.928</v>
      </c>
      <c r="V61" s="101" t="n">
        <v>0</v>
      </c>
      <c r="W61" s="101" t="n">
        <v>-33.83796</v>
      </c>
      <c r="X61" s="101" t="n">
        <v>-76.2336</v>
      </c>
      <c r="Y61" s="101" t="n">
        <v>-1165.31939</v>
      </c>
      <c r="Z61" s="101" t="n">
        <v>-114.48822</v>
      </c>
      <c r="AA61" s="101" t="n">
        <v>0</v>
      </c>
      <c r="AB61" s="101" t="n">
        <v>-179.64094</v>
      </c>
      <c r="AC61" s="101" t="n">
        <v>-1175.89516</v>
      </c>
      <c r="AD61" s="101" t="n">
        <v>-1.44711</v>
      </c>
      <c r="AE61" s="101" t="n">
        <v>-240.071</v>
      </c>
      <c r="AF61" s="101" t="n">
        <v>-3243.42156</v>
      </c>
      <c r="AG61" s="101" t="n">
        <v>-13.15356</v>
      </c>
      <c r="AH61" s="101" t="n">
        <v>-7719.47605</v>
      </c>
      <c r="AI61" s="101" t="n">
        <v>-90475.61915</v>
      </c>
      <c r="AJ61" s="101" t="n">
        <v>-71535.91696</v>
      </c>
      <c r="AK61" s="101" t="n">
        <v>-18718.43879</v>
      </c>
      <c r="AL61" s="101" t="n">
        <v>0</v>
      </c>
      <c r="AM61" s="101" t="n">
        <v>-221.2634</v>
      </c>
      <c r="AN61" s="98"/>
      <c r="AO61" s="55" t="n">
        <v>3.80850906367414E-012</v>
      </c>
    </row>
    <row r="62" customFormat="false" ht="12.75" hidden="false" customHeight="true" outlineLevel="0" collapsed="false">
      <c r="B62" s="102" t="n">
        <v>149915</v>
      </c>
      <c r="C62" s="62" t="s">
        <v>54</v>
      </c>
      <c r="D62" s="63"/>
      <c r="E62" s="101" t="n">
        <v>-898.97421</v>
      </c>
      <c r="F62" s="101" t="n">
        <v>-1375.87793</v>
      </c>
      <c r="G62" s="101" t="n">
        <v>-17236.98887</v>
      </c>
      <c r="H62" s="101" t="n">
        <v>-979.93613</v>
      </c>
      <c r="I62" s="101" t="n">
        <v>-20491.77714</v>
      </c>
      <c r="J62" s="101" t="n">
        <v>-297.51122</v>
      </c>
      <c r="K62" s="101" t="n">
        <v>-729.35207</v>
      </c>
      <c r="L62" s="101" t="n">
        <v>0</v>
      </c>
      <c r="M62" s="101" t="n">
        <v>-1363.94716</v>
      </c>
      <c r="N62" s="101" t="n">
        <v>-1507.44369</v>
      </c>
      <c r="O62" s="101" t="n">
        <v>-181.41361</v>
      </c>
      <c r="P62" s="101" t="n">
        <v>-779.46848</v>
      </c>
      <c r="Q62" s="101" t="n">
        <v>-269.6252</v>
      </c>
      <c r="R62" s="101" t="n">
        <v>-0.002</v>
      </c>
      <c r="S62" s="101" t="n">
        <v>-5128.76343</v>
      </c>
      <c r="T62" s="101" t="n">
        <v>-16.92195</v>
      </c>
      <c r="U62" s="101" t="n">
        <v>-66.512</v>
      </c>
      <c r="V62" s="101" t="n">
        <v>0</v>
      </c>
      <c r="W62" s="101" t="n">
        <v>-0.21142</v>
      </c>
      <c r="X62" s="101" t="n">
        <v>0</v>
      </c>
      <c r="Y62" s="101" t="n">
        <v>-13.39568</v>
      </c>
      <c r="Z62" s="101" t="n">
        <v>-26.02784</v>
      </c>
      <c r="AA62" s="101" t="n">
        <v>0</v>
      </c>
      <c r="AB62" s="101" t="n">
        <v>-14.66965</v>
      </c>
      <c r="AC62" s="101" t="n">
        <v>-907.64551</v>
      </c>
      <c r="AD62" s="101" t="n">
        <v>-7.34588</v>
      </c>
      <c r="AE62" s="101" t="n">
        <v>-4.286</v>
      </c>
      <c r="AF62" s="101" t="n">
        <v>-201.91314</v>
      </c>
      <c r="AG62" s="101" t="n">
        <v>-45.64444</v>
      </c>
      <c r="AH62" s="101" t="n">
        <v>-1304.57351</v>
      </c>
      <c r="AI62" s="101" t="n">
        <v>-26925.11408</v>
      </c>
      <c r="AJ62" s="101" t="n">
        <v>-25447.04965</v>
      </c>
      <c r="AK62" s="101" t="n">
        <v>-1162.79479</v>
      </c>
      <c r="AL62" s="101" t="n">
        <v>0</v>
      </c>
      <c r="AM62" s="101" t="n">
        <v>-315.26964</v>
      </c>
      <c r="AN62" s="98"/>
      <c r="AO62" s="55" t="n">
        <v>-2.27373675443232E-012</v>
      </c>
    </row>
    <row r="63" customFormat="false" ht="12.75" hidden="false" customHeight="true" outlineLevel="0" collapsed="false">
      <c r="B63" s="102" t="n">
        <v>149920</v>
      </c>
      <c r="C63" s="62" t="s">
        <v>55</v>
      </c>
      <c r="D63" s="63"/>
      <c r="E63" s="101" t="n">
        <v>-32.13738</v>
      </c>
      <c r="F63" s="101" t="n">
        <v>-155.11666</v>
      </c>
      <c r="G63" s="101" t="n">
        <v>-10682.37886</v>
      </c>
      <c r="H63" s="101" t="n">
        <v>0</v>
      </c>
      <c r="I63" s="101" t="n">
        <v>-10869.6329</v>
      </c>
      <c r="J63" s="101" t="n">
        <v>-59.72162</v>
      </c>
      <c r="K63" s="101" t="n">
        <v>0</v>
      </c>
      <c r="L63" s="101" t="n">
        <v>0</v>
      </c>
      <c r="M63" s="101" t="n">
        <v>-92.92142</v>
      </c>
      <c r="N63" s="101" t="n">
        <v>0</v>
      </c>
      <c r="O63" s="101" t="n">
        <v>-152.55415</v>
      </c>
      <c r="P63" s="101" t="n">
        <v>-1.20212</v>
      </c>
      <c r="Q63" s="101" t="n">
        <v>-4338.90666</v>
      </c>
      <c r="R63" s="101" t="n">
        <v>-3015.90216</v>
      </c>
      <c r="S63" s="101" t="n">
        <v>-7661.20813</v>
      </c>
      <c r="T63" s="101" t="n">
        <v>-54.50194</v>
      </c>
      <c r="U63" s="101" t="n">
        <v>0</v>
      </c>
      <c r="V63" s="101" t="n">
        <v>0</v>
      </c>
      <c r="W63" s="101" t="n">
        <v>0</v>
      </c>
      <c r="X63" s="101" t="n">
        <v>-109.62251</v>
      </c>
      <c r="Y63" s="101" t="n">
        <v>-9.76549</v>
      </c>
      <c r="Z63" s="101" t="n">
        <v>-66.9804</v>
      </c>
      <c r="AA63" s="101" t="n">
        <v>0</v>
      </c>
      <c r="AB63" s="101" t="n">
        <v>0</v>
      </c>
      <c r="AC63" s="101" t="n">
        <v>-1338.59329</v>
      </c>
      <c r="AD63" s="101" t="n">
        <v>0</v>
      </c>
      <c r="AE63" s="101" t="n">
        <v>-144.953</v>
      </c>
      <c r="AF63" s="101" t="n">
        <v>-1.87099</v>
      </c>
      <c r="AG63" s="101" t="n">
        <v>-4819.72512</v>
      </c>
      <c r="AH63" s="101" t="n">
        <v>-6546.01274</v>
      </c>
      <c r="AI63" s="101" t="n">
        <v>-25076.85377</v>
      </c>
      <c r="AJ63" s="101" t="n">
        <v>-12601.87612</v>
      </c>
      <c r="AK63" s="101" t="n">
        <v>-3316.34587</v>
      </c>
      <c r="AL63" s="101" t="n">
        <v>0</v>
      </c>
      <c r="AM63" s="101" t="n">
        <v>-9158.63178</v>
      </c>
      <c r="AN63" s="98"/>
      <c r="AO63" s="55" t="n">
        <v>0</v>
      </c>
    </row>
    <row r="64" customFormat="false" ht="12.75" hidden="false" customHeight="true" outlineLevel="0" collapsed="false">
      <c r="B64" s="102" t="n">
        <v>149925</v>
      </c>
      <c r="C64" s="62" t="s">
        <v>56</v>
      </c>
      <c r="D64" s="63"/>
      <c r="E64" s="101" t="n">
        <v>-0.27799</v>
      </c>
      <c r="F64" s="101" t="n">
        <v>-21389.65865</v>
      </c>
      <c r="G64" s="101" t="n">
        <v>-6412.03842</v>
      </c>
      <c r="H64" s="101" t="n">
        <v>-2539.73916</v>
      </c>
      <c r="I64" s="101" t="n">
        <v>-30341.71422</v>
      </c>
      <c r="J64" s="101" t="n">
        <v>-263.96889</v>
      </c>
      <c r="K64" s="101" t="n">
        <v>-523.50329</v>
      </c>
      <c r="L64" s="101" t="n">
        <v>0</v>
      </c>
      <c r="M64" s="101" t="n">
        <v>-1712.7262</v>
      </c>
      <c r="N64" s="101" t="n">
        <v>-1098.27888</v>
      </c>
      <c r="O64" s="101" t="n">
        <v>-372.38181</v>
      </c>
      <c r="P64" s="101" t="n">
        <v>-0.002</v>
      </c>
      <c r="Q64" s="101" t="n">
        <v>-1411.98377</v>
      </c>
      <c r="R64" s="101" t="n">
        <v>-4389.95567</v>
      </c>
      <c r="S64" s="101" t="n">
        <v>-9772.80051</v>
      </c>
      <c r="T64" s="101" t="n">
        <v>-30.75984</v>
      </c>
      <c r="U64" s="101" t="n">
        <v>0</v>
      </c>
      <c r="V64" s="101" t="n">
        <v>0</v>
      </c>
      <c r="W64" s="101" t="n">
        <v>-0.002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-126.32999</v>
      </c>
      <c r="AD64" s="101" t="n">
        <v>0</v>
      </c>
      <c r="AE64" s="101" t="n">
        <v>-97.754</v>
      </c>
      <c r="AF64" s="101" t="n">
        <v>-279</v>
      </c>
      <c r="AG64" s="101" t="n">
        <v>-570.49448</v>
      </c>
      <c r="AH64" s="101" t="n">
        <v>-1104.34031</v>
      </c>
      <c r="AI64" s="101" t="n">
        <v>-41218.85504</v>
      </c>
      <c r="AJ64" s="101" t="n">
        <v>-34438.62929</v>
      </c>
      <c r="AK64" s="101" t="n">
        <v>-4797.7475</v>
      </c>
      <c r="AL64" s="101" t="n">
        <v>0</v>
      </c>
      <c r="AM64" s="101" t="n">
        <v>-1982.47825</v>
      </c>
      <c r="AN64" s="98"/>
      <c r="AO64" s="55" t="n">
        <v>2.72848410531878E-012</v>
      </c>
    </row>
    <row r="65" customFormat="false" ht="12.75" hidden="false" customHeight="true" outlineLevel="0" collapsed="false">
      <c r="B65" s="102" t="n">
        <v>149930</v>
      </c>
      <c r="C65" s="62" t="s">
        <v>57</v>
      </c>
      <c r="D65" s="63"/>
      <c r="E65" s="101" t="n">
        <v>-618.20553</v>
      </c>
      <c r="F65" s="101" t="n">
        <v>-60148.12452</v>
      </c>
      <c r="G65" s="101" t="n">
        <v>-71038.73998</v>
      </c>
      <c r="H65" s="101" t="n">
        <v>-2257.5835</v>
      </c>
      <c r="I65" s="101" t="n">
        <v>-134062.65353</v>
      </c>
      <c r="J65" s="101" t="n">
        <v>0</v>
      </c>
      <c r="K65" s="101" t="n">
        <v>-9350.0909</v>
      </c>
      <c r="L65" s="101" t="n">
        <v>0</v>
      </c>
      <c r="M65" s="101" t="n">
        <v>0</v>
      </c>
      <c r="N65" s="101" t="n">
        <v>-458.09446</v>
      </c>
      <c r="O65" s="101" t="n">
        <v>0</v>
      </c>
      <c r="P65" s="101" t="n">
        <v>-10.65833</v>
      </c>
      <c r="Q65" s="101" t="n">
        <v>0</v>
      </c>
      <c r="R65" s="101" t="n">
        <v>-1389.376</v>
      </c>
      <c r="S65" s="101" t="n">
        <v>-11208.21969</v>
      </c>
      <c r="T65" s="101" t="n">
        <v>-843.52301</v>
      </c>
      <c r="U65" s="101" t="n">
        <v>0</v>
      </c>
      <c r="V65" s="101" t="n">
        <v>0</v>
      </c>
      <c r="W65" s="101" t="n">
        <v>-169.80586</v>
      </c>
      <c r="X65" s="101" t="n">
        <v>-122.11309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-209.03599</v>
      </c>
      <c r="AD65" s="101" t="n">
        <v>0</v>
      </c>
      <c r="AE65" s="101" t="n">
        <v>0</v>
      </c>
      <c r="AF65" s="101" t="n">
        <v>-550</v>
      </c>
      <c r="AG65" s="101" t="n">
        <v>-2463.49295</v>
      </c>
      <c r="AH65" s="101" t="n">
        <v>-4357.9709</v>
      </c>
      <c r="AI65" s="101" t="n">
        <v>-149628.84412</v>
      </c>
      <c r="AJ65" s="101" t="n">
        <v>-143764.24663</v>
      </c>
      <c r="AK65" s="101" t="n">
        <v>-3401.10454</v>
      </c>
      <c r="AL65" s="101" t="n">
        <v>0</v>
      </c>
      <c r="AM65" s="101" t="n">
        <v>-2463.49295</v>
      </c>
      <c r="AN65" s="98"/>
      <c r="AO65" s="55" t="n">
        <v>-1.40971678774804E-011</v>
      </c>
    </row>
    <row r="66" customFormat="false" ht="12.75" hidden="false" customHeight="true" outlineLevel="0" collapsed="false">
      <c r="B66" s="102"/>
      <c r="C66" s="54" t="s">
        <v>59</v>
      </c>
      <c r="D66" s="50"/>
      <c r="E66" s="101" t="n">
        <v>23112.41424</v>
      </c>
      <c r="F66" s="101" t="n">
        <v>8892.41921</v>
      </c>
      <c r="G66" s="101" t="n">
        <v>627.0004</v>
      </c>
      <c r="H66" s="101" t="n">
        <v>480.89485</v>
      </c>
      <c r="I66" s="101" t="n">
        <v>33112.7287</v>
      </c>
      <c r="J66" s="101" t="n">
        <v>783.77952</v>
      </c>
      <c r="K66" s="101" t="n">
        <v>2597.01095</v>
      </c>
      <c r="L66" s="101" t="n">
        <v>0</v>
      </c>
      <c r="M66" s="101" t="n">
        <v>97.10436</v>
      </c>
      <c r="N66" s="101" t="n">
        <v>0</v>
      </c>
      <c r="O66" s="101" t="n">
        <v>4094.58345</v>
      </c>
      <c r="P66" s="101" t="n">
        <v>1723.35086</v>
      </c>
      <c r="Q66" s="101" t="n">
        <v>0</v>
      </c>
      <c r="R66" s="101" t="n">
        <v>0</v>
      </c>
      <c r="S66" s="101" t="n">
        <v>9295.82914</v>
      </c>
      <c r="T66" s="101" t="n">
        <v>0</v>
      </c>
      <c r="U66" s="101" t="n">
        <v>1931.181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3158.74377</v>
      </c>
      <c r="AE66" s="101" t="n">
        <v>0</v>
      </c>
      <c r="AF66" s="101" t="n">
        <v>0</v>
      </c>
      <c r="AG66" s="101" t="n">
        <v>0</v>
      </c>
      <c r="AH66" s="101" t="n">
        <v>5089.92477</v>
      </c>
      <c r="AI66" s="101" t="n">
        <v>47498.48261</v>
      </c>
      <c r="AJ66" s="101" t="n">
        <v>24386.06837</v>
      </c>
      <c r="AK66" s="101" t="n">
        <v>23112.41424</v>
      </c>
      <c r="AL66" s="101" t="n">
        <v>0</v>
      </c>
      <c r="AM66" s="101" t="n">
        <v>0</v>
      </c>
      <c r="AN66" s="98"/>
      <c r="AO66" s="55" t="n">
        <v>0</v>
      </c>
    </row>
    <row r="67" customFormat="false" ht="12.75" hidden="false" customHeight="true" outlineLevel="0" collapsed="false">
      <c r="B67" s="102"/>
      <c r="C67" s="54" t="s">
        <v>60</v>
      </c>
      <c r="D67" s="50"/>
      <c r="E67" s="101" t="n">
        <v>60994.25177</v>
      </c>
      <c r="F67" s="101" t="n">
        <v>18136.41206</v>
      </c>
      <c r="G67" s="101" t="n">
        <v>52568.78868</v>
      </c>
      <c r="H67" s="101" t="n">
        <v>21607.32298</v>
      </c>
      <c r="I67" s="101" t="n">
        <v>153306.77549</v>
      </c>
      <c r="J67" s="101" t="n">
        <v>6265.85204</v>
      </c>
      <c r="K67" s="101" t="n">
        <v>16034.09771</v>
      </c>
      <c r="L67" s="101" t="n">
        <v>0</v>
      </c>
      <c r="M67" s="101" t="n">
        <v>54861.09381</v>
      </c>
      <c r="N67" s="101" t="n">
        <v>24206.76032</v>
      </c>
      <c r="O67" s="101" t="n">
        <v>2548.41673</v>
      </c>
      <c r="P67" s="101" t="n">
        <v>4350.34996</v>
      </c>
      <c r="Q67" s="101" t="n">
        <v>11740.39483</v>
      </c>
      <c r="R67" s="101" t="n">
        <v>1342.56728</v>
      </c>
      <c r="S67" s="101" t="n">
        <v>121349.53268</v>
      </c>
      <c r="T67" s="101" t="n">
        <v>865.50039</v>
      </c>
      <c r="U67" s="101" t="n">
        <v>3084.833</v>
      </c>
      <c r="V67" s="101" t="n">
        <v>0</v>
      </c>
      <c r="W67" s="101" t="n">
        <v>162.67174</v>
      </c>
      <c r="X67" s="101" t="n">
        <v>791.71443</v>
      </c>
      <c r="Y67" s="101" t="n">
        <v>3091.43531</v>
      </c>
      <c r="Z67" s="101" t="n">
        <v>2418.40252</v>
      </c>
      <c r="AA67" s="101" t="n">
        <v>0</v>
      </c>
      <c r="AB67" s="101" t="n">
        <v>168.03405</v>
      </c>
      <c r="AC67" s="101" t="n">
        <v>1922.51025</v>
      </c>
      <c r="AD67" s="101" t="n">
        <v>1520.99769</v>
      </c>
      <c r="AE67" s="101" t="n">
        <v>516.24</v>
      </c>
      <c r="AF67" s="101" t="n">
        <v>3676.87427</v>
      </c>
      <c r="AG67" s="101" t="n">
        <v>2382.59444</v>
      </c>
      <c r="AH67" s="101" t="n">
        <v>20601.80809</v>
      </c>
      <c r="AI67" s="101" t="n">
        <v>295258.11626</v>
      </c>
      <c r="AJ67" s="101" t="n">
        <v>211153.25671</v>
      </c>
      <c r="AK67" s="101" t="n">
        <v>69981.87028</v>
      </c>
      <c r="AL67" s="101" t="n">
        <v>0</v>
      </c>
      <c r="AM67" s="101" t="n">
        <v>14122.98927</v>
      </c>
      <c r="AN67" s="98"/>
      <c r="AO67" s="55" t="n">
        <v>3.63797880709171E-011</v>
      </c>
    </row>
    <row r="68" customFormat="false" ht="12.75" hidden="false" customHeight="true" outlineLevel="0" collapsed="false">
      <c r="B68" s="102"/>
      <c r="C68" s="59" t="s">
        <v>154</v>
      </c>
      <c r="D68" s="50"/>
      <c r="E68" s="101" t="n">
        <v>13820.86043</v>
      </c>
      <c r="F68" s="101" t="n">
        <v>2573.54606</v>
      </c>
      <c r="G68" s="101" t="n">
        <v>6418.37098</v>
      </c>
      <c r="H68" s="101" t="n">
        <v>4398.44256</v>
      </c>
      <c r="I68" s="101" t="n">
        <v>27211.22003</v>
      </c>
      <c r="J68" s="101" t="n">
        <v>388.84461</v>
      </c>
      <c r="K68" s="101" t="n">
        <v>1837.47288</v>
      </c>
      <c r="L68" s="101" t="n">
        <v>0</v>
      </c>
      <c r="M68" s="101" t="n">
        <v>379.92216</v>
      </c>
      <c r="N68" s="101" t="n">
        <v>2345.95486</v>
      </c>
      <c r="O68" s="101" t="n">
        <v>172.17036</v>
      </c>
      <c r="P68" s="101" t="n">
        <v>52.58195</v>
      </c>
      <c r="Q68" s="101" t="n">
        <v>4.28874</v>
      </c>
      <c r="R68" s="101" t="n">
        <v>426.34738</v>
      </c>
      <c r="S68" s="101" t="n">
        <v>5607.58294</v>
      </c>
      <c r="T68" s="101" t="n">
        <v>41.62904</v>
      </c>
      <c r="U68" s="101" t="n">
        <v>1716.274</v>
      </c>
      <c r="V68" s="101" t="n">
        <v>0</v>
      </c>
      <c r="W68" s="101" t="n">
        <v>24.85347</v>
      </c>
      <c r="X68" s="101" t="n">
        <v>0</v>
      </c>
      <c r="Y68" s="101" t="n">
        <v>27.06504</v>
      </c>
      <c r="Z68" s="101" t="n">
        <v>0.09737</v>
      </c>
      <c r="AA68" s="101" t="n">
        <v>0</v>
      </c>
      <c r="AB68" s="101" t="n">
        <v>70.82803</v>
      </c>
      <c r="AC68" s="101" t="n">
        <v>314.12273</v>
      </c>
      <c r="AD68" s="101" t="n">
        <v>203.53182</v>
      </c>
      <c r="AE68" s="101" t="n">
        <v>48.61</v>
      </c>
      <c r="AF68" s="101" t="n">
        <v>117.52354</v>
      </c>
      <c r="AG68" s="101" t="n">
        <v>226.76048</v>
      </c>
      <c r="AH68" s="101" t="n">
        <v>2791.29552</v>
      </c>
      <c r="AI68" s="101" t="n">
        <v>35610.09849</v>
      </c>
      <c r="AJ68" s="101" t="n">
        <v>20853.15348</v>
      </c>
      <c r="AK68" s="101" t="n">
        <v>14525.89579</v>
      </c>
      <c r="AL68" s="101" t="n">
        <v>0</v>
      </c>
      <c r="AM68" s="101" t="n">
        <v>231.04922</v>
      </c>
      <c r="AN68" s="98"/>
      <c r="AO68" s="55" t="n">
        <v>7.95807864051312E-013</v>
      </c>
    </row>
    <row r="69" customFormat="false" ht="12.75" hidden="false" customHeight="true" outlineLevel="0" collapsed="false">
      <c r="B69" s="102"/>
      <c r="C69" s="59" t="s">
        <v>155</v>
      </c>
      <c r="D69" s="50"/>
      <c r="E69" s="101" t="n">
        <v>27268.52628</v>
      </c>
      <c r="F69" s="101" t="n">
        <v>8014.23961</v>
      </c>
      <c r="G69" s="101" t="n">
        <v>19725.69193</v>
      </c>
      <c r="H69" s="101" t="n">
        <v>5677.44935</v>
      </c>
      <c r="I69" s="101" t="n">
        <v>60685.90717</v>
      </c>
      <c r="J69" s="101" t="n">
        <v>2568.02919</v>
      </c>
      <c r="K69" s="101" t="n">
        <v>4681.51517</v>
      </c>
      <c r="L69" s="101" t="n">
        <v>0</v>
      </c>
      <c r="M69" s="101" t="n">
        <v>1920.20775</v>
      </c>
      <c r="N69" s="101" t="n">
        <v>7375.58459</v>
      </c>
      <c r="O69" s="101" t="n">
        <v>2027.55672</v>
      </c>
      <c r="P69" s="101" t="n">
        <v>4093.71571</v>
      </c>
      <c r="Q69" s="101" t="n">
        <v>10667.52365</v>
      </c>
      <c r="R69" s="101" t="n">
        <v>7.02761</v>
      </c>
      <c r="S69" s="101" t="n">
        <v>33341.16039</v>
      </c>
      <c r="T69" s="101" t="n">
        <v>612.62616</v>
      </c>
      <c r="U69" s="101" t="n">
        <v>1320.093</v>
      </c>
      <c r="V69" s="101" t="n">
        <v>0</v>
      </c>
      <c r="W69" s="101" t="n">
        <v>137.31876</v>
      </c>
      <c r="X69" s="101" t="n">
        <v>628.07429</v>
      </c>
      <c r="Y69" s="101" t="n">
        <v>169.85093</v>
      </c>
      <c r="Z69" s="101" t="n">
        <v>54.17776</v>
      </c>
      <c r="AA69" s="101" t="n">
        <v>0</v>
      </c>
      <c r="AB69" s="101" t="n">
        <v>68.74058</v>
      </c>
      <c r="AC69" s="101" t="n">
        <v>1331.65721</v>
      </c>
      <c r="AD69" s="101" t="n">
        <v>1073.95841</v>
      </c>
      <c r="AE69" s="101" t="n">
        <v>166.959</v>
      </c>
      <c r="AF69" s="101" t="n">
        <v>928.71618</v>
      </c>
      <c r="AG69" s="101" t="n">
        <v>1925.44374</v>
      </c>
      <c r="AH69" s="101" t="n">
        <v>8417.61602</v>
      </c>
      <c r="AI69" s="101" t="n">
        <v>102444.68358</v>
      </c>
      <c r="AJ69" s="101" t="n">
        <v>60744.94262</v>
      </c>
      <c r="AK69" s="101" t="n">
        <v>29106.77357</v>
      </c>
      <c r="AL69" s="101" t="n">
        <v>0</v>
      </c>
      <c r="AM69" s="101" t="n">
        <v>12592.96739</v>
      </c>
      <c r="AN69" s="98"/>
      <c r="AO69" s="55" t="n">
        <v>0</v>
      </c>
    </row>
    <row r="70" customFormat="false" ht="12.75" hidden="false" customHeight="true" outlineLevel="0" collapsed="false">
      <c r="B70" s="102"/>
      <c r="C70" s="59" t="s">
        <v>156</v>
      </c>
      <c r="D70" s="50"/>
      <c r="E70" s="101" t="n">
        <v>0</v>
      </c>
      <c r="F70" s="101" t="n">
        <v>0.146</v>
      </c>
      <c r="G70" s="101" t="n">
        <v>69.76154</v>
      </c>
      <c r="H70" s="101" t="n">
        <v>137.08515</v>
      </c>
      <c r="I70" s="101" t="n">
        <v>206.99269</v>
      </c>
      <c r="J70" s="101" t="n">
        <v>179.95897</v>
      </c>
      <c r="K70" s="101" t="n">
        <v>0</v>
      </c>
      <c r="L70" s="101" t="n">
        <v>0</v>
      </c>
      <c r="M70" s="101" t="n">
        <v>6.39578</v>
      </c>
      <c r="N70" s="101" t="n">
        <v>2.02866</v>
      </c>
      <c r="O70" s="101" t="n">
        <v>41.47362</v>
      </c>
      <c r="P70" s="101" t="n">
        <v>0</v>
      </c>
      <c r="Q70" s="101" t="n">
        <v>0</v>
      </c>
      <c r="R70" s="101" t="n">
        <v>0.001</v>
      </c>
      <c r="S70" s="101" t="n">
        <v>229.85803</v>
      </c>
      <c r="T70" s="101" t="n">
        <v>0</v>
      </c>
      <c r="U70" s="101" t="n">
        <v>0</v>
      </c>
      <c r="V70" s="101" t="n">
        <v>0</v>
      </c>
      <c r="W70" s="101" t="n">
        <v>171.40386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11.63898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183.04284</v>
      </c>
      <c r="AI70" s="101" t="n">
        <v>619.89356</v>
      </c>
      <c r="AJ70" s="101" t="n">
        <v>608.25358</v>
      </c>
      <c r="AK70" s="101" t="n">
        <v>11.63998</v>
      </c>
      <c r="AL70" s="101" t="n">
        <v>0</v>
      </c>
      <c r="AM70" s="101" t="n">
        <v>0</v>
      </c>
      <c r="AN70" s="98"/>
      <c r="AO70" s="55" t="n">
        <v>3.73034936274053E-014</v>
      </c>
    </row>
    <row r="71" customFormat="false" ht="12.75" hidden="false" customHeight="true" outlineLevel="0" collapsed="false">
      <c r="B71" s="102"/>
      <c r="C71" s="59" t="s">
        <v>157</v>
      </c>
      <c r="D71" s="50"/>
      <c r="E71" s="101" t="n">
        <v>9164.2841</v>
      </c>
      <c r="F71" s="101" t="n">
        <v>2334.02648</v>
      </c>
      <c r="G71" s="101" t="n">
        <v>4057.20409</v>
      </c>
      <c r="H71" s="101" t="n">
        <v>194.82269</v>
      </c>
      <c r="I71" s="101" t="n">
        <v>15750.33736</v>
      </c>
      <c r="J71" s="101" t="n">
        <v>5525.31118</v>
      </c>
      <c r="K71" s="101" t="n">
        <v>623.83134</v>
      </c>
      <c r="L71" s="101" t="n">
        <v>0</v>
      </c>
      <c r="M71" s="101" t="n">
        <v>1322.12251</v>
      </c>
      <c r="N71" s="101" t="n">
        <v>1174.89228</v>
      </c>
      <c r="O71" s="101" t="n">
        <v>354.04324</v>
      </c>
      <c r="P71" s="101" t="n">
        <v>299.53396</v>
      </c>
      <c r="Q71" s="101" t="n">
        <v>162.61026</v>
      </c>
      <c r="R71" s="101" t="n">
        <v>0</v>
      </c>
      <c r="S71" s="101" t="n">
        <v>9462.34477</v>
      </c>
      <c r="T71" s="101" t="n">
        <v>609.96908</v>
      </c>
      <c r="U71" s="101" t="n">
        <v>0</v>
      </c>
      <c r="V71" s="101" t="n">
        <v>0</v>
      </c>
      <c r="W71" s="101" t="n">
        <v>52.06553</v>
      </c>
      <c r="X71" s="101" t="n">
        <v>76.43686</v>
      </c>
      <c r="Y71" s="101" t="n">
        <v>2493.59137</v>
      </c>
      <c r="Z71" s="101" t="n">
        <v>5.58789</v>
      </c>
      <c r="AA71" s="101" t="n">
        <v>0</v>
      </c>
      <c r="AB71" s="101" t="n">
        <v>19.80346</v>
      </c>
      <c r="AC71" s="101" t="n">
        <v>39.7095</v>
      </c>
      <c r="AD71" s="101" t="n">
        <v>0.03034</v>
      </c>
      <c r="AE71" s="101" t="n">
        <v>0</v>
      </c>
      <c r="AF71" s="101" t="n">
        <v>403.36082</v>
      </c>
      <c r="AG71" s="101" t="n">
        <v>73.99988</v>
      </c>
      <c r="AH71" s="101" t="n">
        <v>3774.55473</v>
      </c>
      <c r="AI71" s="101" t="n">
        <v>28987.23686</v>
      </c>
      <c r="AJ71" s="101" t="n">
        <v>18547.62137</v>
      </c>
      <c r="AK71" s="101" t="n">
        <v>10203.00535</v>
      </c>
      <c r="AL71" s="101" t="n">
        <v>0</v>
      </c>
      <c r="AM71" s="101" t="n">
        <v>236.61014</v>
      </c>
      <c r="AN71" s="98"/>
      <c r="AO71" s="55" t="n">
        <v>-2.95585778076202E-012</v>
      </c>
    </row>
    <row r="72" customFormat="false" ht="12.75" hidden="false" customHeight="true" outlineLevel="0" collapsed="false">
      <c r="B72" s="102"/>
      <c r="C72" s="59" t="s">
        <v>158</v>
      </c>
      <c r="D72" s="50"/>
      <c r="E72" s="101" t="n">
        <v>3.58106</v>
      </c>
      <c r="F72" s="101" t="n">
        <v>4334.38116</v>
      </c>
      <c r="G72" s="101" t="n">
        <v>1114.23224</v>
      </c>
      <c r="H72" s="101" t="n">
        <v>386.95645</v>
      </c>
      <c r="I72" s="101" t="n">
        <v>5839.15091</v>
      </c>
      <c r="J72" s="101" t="n">
        <v>1062.65155</v>
      </c>
      <c r="K72" s="101" t="n">
        <v>0</v>
      </c>
      <c r="L72" s="101" t="n">
        <v>0</v>
      </c>
      <c r="M72" s="101" t="n">
        <v>1572.00014</v>
      </c>
      <c r="N72" s="101" t="n">
        <v>0</v>
      </c>
      <c r="O72" s="101" t="n">
        <v>770.43503</v>
      </c>
      <c r="P72" s="101" t="n">
        <v>0</v>
      </c>
      <c r="Q72" s="101" t="n">
        <v>0</v>
      </c>
      <c r="R72" s="101" t="n">
        <v>0</v>
      </c>
      <c r="S72" s="101" t="n">
        <v>3405.08672</v>
      </c>
      <c r="T72" s="101" t="n">
        <v>37.0521</v>
      </c>
      <c r="U72" s="101" t="n">
        <v>0</v>
      </c>
      <c r="V72" s="101" t="n">
        <v>0</v>
      </c>
      <c r="W72" s="101" t="n">
        <v>0.002</v>
      </c>
      <c r="X72" s="101" t="n">
        <v>0</v>
      </c>
      <c r="Y72" s="101" t="n">
        <v>0</v>
      </c>
      <c r="Z72" s="101" t="n">
        <v>0.09117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37.14527</v>
      </c>
      <c r="AI72" s="101" t="n">
        <v>9281.3829</v>
      </c>
      <c r="AJ72" s="101" t="n">
        <v>9240.65857</v>
      </c>
      <c r="AK72" s="101" t="n">
        <v>40.72433</v>
      </c>
      <c r="AL72" s="101" t="n">
        <v>0</v>
      </c>
      <c r="AM72" s="101" t="n">
        <v>0</v>
      </c>
      <c r="AN72" s="98"/>
      <c r="AO72" s="55" t="n">
        <v>-8.95283847057726E-013</v>
      </c>
    </row>
    <row r="73" customFormat="false" ht="12.75" hidden="false" customHeight="true" outlineLevel="0" collapsed="false">
      <c r="B73" s="102"/>
      <c r="C73" s="59" t="s">
        <v>159</v>
      </c>
      <c r="D73" s="50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98"/>
      <c r="AO73" s="55" t="n">
        <v>0</v>
      </c>
    </row>
    <row r="74" customFormat="false" ht="12.75" hidden="false" customHeight="true" outlineLevel="0" collapsed="false">
      <c r="B74" s="102" t="n">
        <v>1690</v>
      </c>
      <c r="C74" s="59" t="s">
        <v>160</v>
      </c>
      <c r="D74" s="50"/>
      <c r="E74" s="101" t="n">
        <v>11133.99951</v>
      </c>
      <c r="F74" s="101" t="n">
        <v>5546.26303</v>
      </c>
      <c r="G74" s="101" t="n">
        <v>14615.46218</v>
      </c>
      <c r="H74" s="101" t="n">
        <v>7004.42142</v>
      </c>
      <c r="I74" s="101" t="n">
        <v>38300.14614</v>
      </c>
      <c r="J74" s="101" t="n">
        <v>1187.53523</v>
      </c>
      <c r="K74" s="101" t="n">
        <v>9225.4496</v>
      </c>
      <c r="L74" s="101" t="n">
        <v>0</v>
      </c>
      <c r="M74" s="101" t="n">
        <v>52949.99461</v>
      </c>
      <c r="N74" s="101" t="n">
        <v>6945.80063</v>
      </c>
      <c r="O74" s="101" t="n">
        <v>518.11032</v>
      </c>
      <c r="P74" s="101" t="n">
        <v>243.26525</v>
      </c>
      <c r="Q74" s="101" t="n">
        <v>2596.58849</v>
      </c>
      <c r="R74" s="101" t="n">
        <v>936.15685</v>
      </c>
      <c r="S74" s="101" t="n">
        <v>74602.90098</v>
      </c>
      <c r="T74" s="101" t="n">
        <v>13.98704</v>
      </c>
      <c r="U74" s="101" t="n">
        <v>107.594</v>
      </c>
      <c r="V74" s="101" t="n">
        <v>0</v>
      </c>
      <c r="W74" s="101" t="n">
        <v>10.45679</v>
      </c>
      <c r="X74" s="101" t="n">
        <v>41.24111</v>
      </c>
      <c r="Y74" s="101" t="n">
        <v>215.86113</v>
      </c>
      <c r="Z74" s="101" t="n">
        <v>2378.64833</v>
      </c>
      <c r="AA74" s="101" t="n">
        <v>0</v>
      </c>
      <c r="AB74" s="101" t="n">
        <v>17.99809</v>
      </c>
      <c r="AC74" s="101" t="n">
        <v>275.9164</v>
      </c>
      <c r="AD74" s="101" t="n">
        <v>39.36384</v>
      </c>
      <c r="AE74" s="101" t="n">
        <v>344.767</v>
      </c>
      <c r="AF74" s="101" t="n">
        <v>1447.45131</v>
      </c>
      <c r="AG74" s="101" t="n">
        <v>205.42086</v>
      </c>
      <c r="AH74" s="101" t="n">
        <v>5098.7059</v>
      </c>
      <c r="AI74" s="101" t="n">
        <v>118001.75302</v>
      </c>
      <c r="AJ74" s="101" t="n">
        <v>98926.73554</v>
      </c>
      <c r="AK74" s="101" t="n">
        <v>16273.00813</v>
      </c>
      <c r="AL74" s="101" t="n">
        <v>0</v>
      </c>
      <c r="AM74" s="101" t="n">
        <v>2802.00935</v>
      </c>
      <c r="AN74" s="98"/>
      <c r="AO74" s="55" t="n">
        <v>-3.63797880709171E-012</v>
      </c>
    </row>
    <row r="75" customFormat="false" ht="12.75" hidden="false" customHeight="true" outlineLevel="0" collapsed="false">
      <c r="B75" s="102" t="n">
        <v>1699</v>
      </c>
      <c r="C75" s="59" t="s">
        <v>161</v>
      </c>
      <c r="D75" s="50"/>
      <c r="E75" s="101" t="n">
        <v>-1107.26876</v>
      </c>
      <c r="F75" s="101" t="n">
        <v>-6750.66237</v>
      </c>
      <c r="G75" s="101" t="n">
        <v>-7942.72332</v>
      </c>
      <c r="H75" s="101" t="n">
        <v>-1617.47329</v>
      </c>
      <c r="I75" s="101" t="n">
        <v>-17418.12774</v>
      </c>
      <c r="J75" s="101" t="n">
        <v>-4695.75558</v>
      </c>
      <c r="K75" s="101" t="n">
        <v>-920.54664</v>
      </c>
      <c r="L75" s="101" t="n">
        <v>0</v>
      </c>
      <c r="M75" s="101" t="n">
        <v>-3289.54914</v>
      </c>
      <c r="N75" s="101" t="n">
        <v>-692.797</v>
      </c>
      <c r="O75" s="101" t="n">
        <v>-1372.00981</v>
      </c>
      <c r="P75" s="101" t="n">
        <v>-338.74691</v>
      </c>
      <c r="Q75" s="101" t="n">
        <v>-1690.61631</v>
      </c>
      <c r="R75" s="101" t="n">
        <v>-27.16556</v>
      </c>
      <c r="S75" s="101" t="n">
        <v>-13027.18695</v>
      </c>
      <c r="T75" s="101" t="n">
        <v>-451.69514</v>
      </c>
      <c r="U75" s="101" t="n">
        <v>-59.128</v>
      </c>
      <c r="V75" s="101" t="n">
        <v>0</v>
      </c>
      <c r="W75" s="101" t="n">
        <v>-233.42867</v>
      </c>
      <c r="X75" s="101" t="n">
        <v>-28</v>
      </c>
      <c r="Y75" s="101" t="n">
        <v>-134.93316</v>
      </c>
      <c r="Z75" s="101" t="n">
        <v>-20.2</v>
      </c>
      <c r="AA75" s="101" t="n">
        <v>0</v>
      </c>
      <c r="AB75" s="101" t="n">
        <v>-20.97509</v>
      </c>
      <c r="AC75" s="101" t="n">
        <v>-38.89559</v>
      </c>
      <c r="AD75" s="101" t="n">
        <v>-4.12758</v>
      </c>
      <c r="AE75" s="101" t="n">
        <v>-65.425</v>
      </c>
      <c r="AF75" s="101" t="n">
        <v>-441.7125</v>
      </c>
      <c r="AG75" s="101" t="n">
        <v>-49.03052</v>
      </c>
      <c r="AH75" s="101" t="n">
        <v>-1547.55125</v>
      </c>
      <c r="AI75" s="101" t="n">
        <v>-31992.86594</v>
      </c>
      <c r="AJ75" s="101" t="n">
        <v>-28118.77706</v>
      </c>
      <c r="AK75" s="101" t="n">
        <v>-2134.44205</v>
      </c>
      <c r="AL75" s="101" t="n">
        <v>0</v>
      </c>
      <c r="AM75" s="101" t="n">
        <v>-1739.64683</v>
      </c>
      <c r="AN75" s="98"/>
      <c r="AO75" s="55" t="n">
        <v>0</v>
      </c>
    </row>
    <row r="76" customFormat="false" ht="12.75" hidden="false" customHeight="true" outlineLevel="0" collapsed="false">
      <c r="B76" s="102" t="n">
        <v>17</v>
      </c>
      <c r="C76" s="54" t="s">
        <v>61</v>
      </c>
      <c r="D76" s="50"/>
      <c r="E76" s="101" t="n">
        <v>7477.63609</v>
      </c>
      <c r="F76" s="101" t="n">
        <v>5731.75326</v>
      </c>
      <c r="G76" s="101" t="n">
        <v>14895.3136</v>
      </c>
      <c r="H76" s="101" t="n">
        <v>1728.12843</v>
      </c>
      <c r="I76" s="101" t="n">
        <v>29832.83138</v>
      </c>
      <c r="J76" s="101" t="n">
        <v>3203.93473</v>
      </c>
      <c r="K76" s="101" t="n">
        <v>712.88009</v>
      </c>
      <c r="L76" s="101" t="n">
        <v>0</v>
      </c>
      <c r="M76" s="101" t="n">
        <v>1552.12621</v>
      </c>
      <c r="N76" s="101" t="n">
        <v>1952.41844</v>
      </c>
      <c r="O76" s="101" t="n">
        <v>1210.14766</v>
      </c>
      <c r="P76" s="101" t="n">
        <v>2547.8888</v>
      </c>
      <c r="Q76" s="101" t="n">
        <v>13980.82147</v>
      </c>
      <c r="R76" s="101" t="n">
        <v>0</v>
      </c>
      <c r="S76" s="101" t="n">
        <v>25160.2174</v>
      </c>
      <c r="T76" s="101" t="n">
        <v>301.28199</v>
      </c>
      <c r="U76" s="101" t="n">
        <v>0</v>
      </c>
      <c r="V76" s="101" t="n">
        <v>0</v>
      </c>
      <c r="W76" s="101" t="n">
        <v>120.77218</v>
      </c>
      <c r="X76" s="101" t="n">
        <v>107.98314</v>
      </c>
      <c r="Y76" s="101" t="n">
        <v>0</v>
      </c>
      <c r="Z76" s="101" t="n">
        <v>16.016</v>
      </c>
      <c r="AA76" s="101" t="n">
        <v>0</v>
      </c>
      <c r="AB76" s="101" t="n">
        <v>18.67441</v>
      </c>
      <c r="AC76" s="101" t="n">
        <v>6.83939</v>
      </c>
      <c r="AD76" s="101" t="n">
        <v>349.44444</v>
      </c>
      <c r="AE76" s="101" t="n">
        <v>0</v>
      </c>
      <c r="AF76" s="101" t="n">
        <v>233.72641</v>
      </c>
      <c r="AG76" s="101" t="n">
        <v>4.14838</v>
      </c>
      <c r="AH76" s="101" t="n">
        <v>1158.88634</v>
      </c>
      <c r="AI76" s="101" t="n">
        <v>56151.93512</v>
      </c>
      <c r="AJ76" s="101" t="n">
        <v>34119.63037</v>
      </c>
      <c r="AK76" s="101" t="n">
        <v>8047.3349</v>
      </c>
      <c r="AL76" s="101" t="n">
        <v>0</v>
      </c>
      <c r="AM76" s="101" t="n">
        <v>13984.96985</v>
      </c>
      <c r="AN76" s="98"/>
      <c r="AO76" s="55" t="n">
        <v>0</v>
      </c>
    </row>
    <row r="77" customFormat="false" ht="12.75" hidden="false" customHeight="true" outlineLevel="0" collapsed="false">
      <c r="B77" s="102" t="n">
        <v>1702</v>
      </c>
      <c r="C77" s="59" t="s">
        <v>162</v>
      </c>
      <c r="D77" s="50"/>
      <c r="E77" s="101" t="n">
        <v>8533.75626</v>
      </c>
      <c r="F77" s="101" t="n">
        <v>14466.1241</v>
      </c>
      <c r="G77" s="101" t="n">
        <v>59250.01558</v>
      </c>
      <c r="H77" s="101" t="n">
        <v>7591.8473</v>
      </c>
      <c r="I77" s="101" t="n">
        <v>89841.74324</v>
      </c>
      <c r="J77" s="101" t="n">
        <v>3576.5844</v>
      </c>
      <c r="K77" s="101" t="n">
        <v>1685.71184</v>
      </c>
      <c r="L77" s="101" t="n">
        <v>0</v>
      </c>
      <c r="M77" s="101" t="n">
        <v>2174.6257</v>
      </c>
      <c r="N77" s="101" t="n">
        <v>2838.30526</v>
      </c>
      <c r="O77" s="101" t="n">
        <v>1325.37368</v>
      </c>
      <c r="P77" s="101" t="n">
        <v>2809.7575</v>
      </c>
      <c r="Q77" s="101" t="n">
        <v>15652.92015</v>
      </c>
      <c r="R77" s="101" t="n">
        <v>0</v>
      </c>
      <c r="S77" s="101" t="n">
        <v>30063.27853</v>
      </c>
      <c r="T77" s="101" t="n">
        <v>365.69839</v>
      </c>
      <c r="U77" s="101" t="n">
        <v>0</v>
      </c>
      <c r="V77" s="101" t="n">
        <v>0</v>
      </c>
      <c r="W77" s="101" t="n">
        <v>63.84182</v>
      </c>
      <c r="X77" s="101" t="n">
        <v>125.16017</v>
      </c>
      <c r="Y77" s="101" t="n">
        <v>0</v>
      </c>
      <c r="Z77" s="101" t="n">
        <v>0</v>
      </c>
      <c r="AA77" s="101" t="n">
        <v>0</v>
      </c>
      <c r="AB77" s="101" t="n">
        <v>50.31552</v>
      </c>
      <c r="AC77" s="101" t="n">
        <v>0</v>
      </c>
      <c r="AD77" s="101" t="n">
        <v>385</v>
      </c>
      <c r="AE77" s="101" t="n">
        <v>600</v>
      </c>
      <c r="AF77" s="101" t="n">
        <v>531.73298</v>
      </c>
      <c r="AG77" s="101" t="n">
        <v>5.85094</v>
      </c>
      <c r="AH77" s="101" t="n">
        <v>2127.59982</v>
      </c>
      <c r="AI77" s="101" t="n">
        <v>122032.62159</v>
      </c>
      <c r="AJ77" s="101" t="n">
        <v>96292.34735</v>
      </c>
      <c r="AK77" s="101" t="n">
        <v>10081.50315</v>
      </c>
      <c r="AL77" s="101" t="n">
        <v>0</v>
      </c>
      <c r="AM77" s="101" t="n">
        <v>15658.77109</v>
      </c>
      <c r="AN77" s="98"/>
      <c r="AO77" s="55" t="n">
        <v>0</v>
      </c>
    </row>
    <row r="78" customFormat="false" ht="12.75" hidden="false" customHeight="true" outlineLevel="0" collapsed="false">
      <c r="B78" s="102" t="n">
        <v>1705</v>
      </c>
      <c r="C78" s="59" t="s">
        <v>163</v>
      </c>
      <c r="D78" s="104"/>
      <c r="E78" s="101" t="n">
        <v>0</v>
      </c>
      <c r="F78" s="101" t="n">
        <v>0</v>
      </c>
      <c r="G78" s="101" t="n">
        <v>923.35286</v>
      </c>
      <c r="H78" s="101" t="n">
        <v>305.74158</v>
      </c>
      <c r="I78" s="101" t="n">
        <v>1229.09444</v>
      </c>
      <c r="J78" s="101" t="n">
        <v>0</v>
      </c>
      <c r="K78" s="101" t="n">
        <v>0</v>
      </c>
      <c r="L78" s="101" t="n">
        <v>0</v>
      </c>
      <c r="M78" s="101" t="n">
        <v>105.79706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105.79706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1334.8915</v>
      </c>
      <c r="AJ78" s="101" t="n">
        <v>1334.8915</v>
      </c>
      <c r="AK78" s="101" t="n">
        <v>0</v>
      </c>
      <c r="AL78" s="101" t="n">
        <v>0</v>
      </c>
      <c r="AM78" s="101" t="n">
        <v>0</v>
      </c>
      <c r="AN78" s="98"/>
      <c r="AO78" s="55" t="n">
        <v>0</v>
      </c>
    </row>
    <row r="79" customFormat="false" ht="12.75" hidden="false" customHeight="true" outlineLevel="0" collapsed="false">
      <c r="B79" s="102" t="n">
        <v>1706</v>
      </c>
      <c r="C79" s="59" t="s">
        <v>164</v>
      </c>
      <c r="D79" s="50"/>
      <c r="E79" s="101" t="n">
        <v>2009.92789</v>
      </c>
      <c r="F79" s="101" t="n">
        <v>2755.43157</v>
      </c>
      <c r="G79" s="101" t="n">
        <v>10423.40983</v>
      </c>
      <c r="H79" s="101" t="n">
        <v>175.49317</v>
      </c>
      <c r="I79" s="101" t="n">
        <v>15364.26246</v>
      </c>
      <c r="J79" s="101" t="n">
        <v>2625.31638</v>
      </c>
      <c r="K79" s="101" t="n">
        <v>283.85059</v>
      </c>
      <c r="L79" s="101" t="n">
        <v>0</v>
      </c>
      <c r="M79" s="101" t="n">
        <v>0</v>
      </c>
      <c r="N79" s="101" t="n">
        <v>339.88753</v>
      </c>
      <c r="O79" s="101" t="n">
        <v>156.21877</v>
      </c>
      <c r="P79" s="101" t="n">
        <v>0</v>
      </c>
      <c r="Q79" s="101" t="n">
        <v>0</v>
      </c>
      <c r="R79" s="101" t="n">
        <v>0</v>
      </c>
      <c r="S79" s="101" t="n">
        <v>3405.27327</v>
      </c>
      <c r="T79" s="101" t="n">
        <v>0</v>
      </c>
      <c r="U79" s="101" t="n">
        <v>0</v>
      </c>
      <c r="V79" s="101" t="n">
        <v>0</v>
      </c>
      <c r="W79" s="101" t="n">
        <v>84.46162</v>
      </c>
      <c r="X79" s="101" t="n">
        <v>0</v>
      </c>
      <c r="Y79" s="101" t="n">
        <v>0</v>
      </c>
      <c r="Z79" s="101" t="n">
        <v>16.016</v>
      </c>
      <c r="AA79" s="101" t="n">
        <v>0</v>
      </c>
      <c r="AB79" s="101" t="n">
        <v>0</v>
      </c>
      <c r="AC79" s="101" t="n">
        <v>6.83939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107.31701</v>
      </c>
      <c r="AI79" s="101" t="n">
        <v>18876.85274</v>
      </c>
      <c r="AJ79" s="101" t="n">
        <v>16850.90885</v>
      </c>
      <c r="AK79" s="101" t="n">
        <v>2025.94389</v>
      </c>
      <c r="AL79" s="101" t="n">
        <v>0</v>
      </c>
      <c r="AM79" s="101" t="n">
        <v>0</v>
      </c>
      <c r="AN79" s="98"/>
      <c r="AO79" s="55" t="n">
        <v>-1.36424205265939E-012</v>
      </c>
    </row>
    <row r="80" customFormat="false" ht="12.75" hidden="false" customHeight="true" outlineLevel="0" collapsed="false">
      <c r="B80" s="102" t="n">
        <v>1799</v>
      </c>
      <c r="C80" s="59" t="s">
        <v>165</v>
      </c>
      <c r="D80" s="50"/>
      <c r="E80" s="101" t="n">
        <v>-3066.91989</v>
      </c>
      <c r="F80" s="101" t="n">
        <v>-12327.45834</v>
      </c>
      <c r="G80" s="101" t="n">
        <v>-55982.10288</v>
      </c>
      <c r="H80" s="101" t="n">
        <v>-6877.98475</v>
      </c>
      <c r="I80" s="101" t="n">
        <v>-78254.46586</v>
      </c>
      <c r="J80" s="101" t="n">
        <v>-2997.96605</v>
      </c>
      <c r="K80" s="101" t="n">
        <v>-2681.84677</v>
      </c>
      <c r="L80" s="101" t="n">
        <v>0</v>
      </c>
      <c r="M80" s="101" t="n">
        <v>-728.29655</v>
      </c>
      <c r="N80" s="101" t="n">
        <v>-1225.77435</v>
      </c>
      <c r="O80" s="101" t="n">
        <v>-271.44479</v>
      </c>
      <c r="P80" s="101" t="n">
        <v>-261.8687</v>
      </c>
      <c r="Q80" s="101" t="n">
        <v>-1672.09868</v>
      </c>
      <c r="R80" s="101" t="n">
        <v>0</v>
      </c>
      <c r="S80" s="101" t="n">
        <v>-9839.29589</v>
      </c>
      <c r="T80" s="101" t="n">
        <v>-64.4164</v>
      </c>
      <c r="U80" s="101" t="n">
        <v>0</v>
      </c>
      <c r="V80" s="101" t="n">
        <v>0</v>
      </c>
      <c r="W80" s="101" t="n">
        <v>-27.53126</v>
      </c>
      <c r="X80" s="101" t="n">
        <v>-17.17703</v>
      </c>
      <c r="Y80" s="101" t="n">
        <v>0</v>
      </c>
      <c r="Z80" s="101" t="n">
        <v>0</v>
      </c>
      <c r="AA80" s="101" t="n">
        <v>0</v>
      </c>
      <c r="AB80" s="101" t="n">
        <v>-31.64111</v>
      </c>
      <c r="AC80" s="101" t="n">
        <v>0</v>
      </c>
      <c r="AD80" s="101" t="n">
        <v>-35.55556</v>
      </c>
      <c r="AE80" s="101" t="n">
        <v>-600</v>
      </c>
      <c r="AF80" s="101" t="n">
        <v>-298.00657</v>
      </c>
      <c r="AG80" s="101" t="n">
        <v>-1.70256</v>
      </c>
      <c r="AH80" s="101" t="n">
        <v>-1076.03049</v>
      </c>
      <c r="AI80" s="101" t="n">
        <v>-89169.79224</v>
      </c>
      <c r="AJ80" s="101" t="n">
        <v>-83435.00703</v>
      </c>
      <c r="AK80" s="101" t="n">
        <v>-4060.98397</v>
      </c>
      <c r="AL80" s="101" t="n">
        <v>0</v>
      </c>
      <c r="AM80" s="101" t="n">
        <v>-1673.80124</v>
      </c>
      <c r="AN80" s="98"/>
      <c r="AO80" s="55" t="n">
        <v>1.2732925824821E-011</v>
      </c>
    </row>
    <row r="81" customFormat="false" ht="12.75" hidden="false" customHeight="true" outlineLevel="0" collapsed="false">
      <c r="B81" s="102" t="n">
        <v>18</v>
      </c>
      <c r="C81" s="54" t="s">
        <v>62</v>
      </c>
      <c r="D81" s="50"/>
      <c r="E81" s="101" t="n">
        <v>82342.58556</v>
      </c>
      <c r="F81" s="101" t="n">
        <v>66413.47986</v>
      </c>
      <c r="G81" s="101" t="n">
        <v>111791.32999</v>
      </c>
      <c r="H81" s="101" t="n">
        <v>9483.0583</v>
      </c>
      <c r="I81" s="101" t="n">
        <v>270030.45371</v>
      </c>
      <c r="J81" s="101" t="n">
        <v>14022.0233</v>
      </c>
      <c r="K81" s="101" t="n">
        <v>16242.54391</v>
      </c>
      <c r="L81" s="101" t="n">
        <v>0</v>
      </c>
      <c r="M81" s="101" t="n">
        <v>2595.48956</v>
      </c>
      <c r="N81" s="101" t="n">
        <v>32220.90806</v>
      </c>
      <c r="O81" s="101" t="n">
        <v>18918.22312</v>
      </c>
      <c r="P81" s="101" t="n">
        <v>4275.9693</v>
      </c>
      <c r="Q81" s="101" t="n">
        <v>10036.33189</v>
      </c>
      <c r="R81" s="101" t="n">
        <v>6333.8679</v>
      </c>
      <c r="S81" s="101" t="n">
        <v>104645.35704</v>
      </c>
      <c r="T81" s="101" t="n">
        <v>1017.20116</v>
      </c>
      <c r="U81" s="101" t="n">
        <v>934.551</v>
      </c>
      <c r="V81" s="101" t="n">
        <v>0</v>
      </c>
      <c r="W81" s="101" t="n">
        <v>2404.26105</v>
      </c>
      <c r="X81" s="101" t="n">
        <v>1669.30247</v>
      </c>
      <c r="Y81" s="101" t="n">
        <v>1549.14639</v>
      </c>
      <c r="Z81" s="101" t="n">
        <v>499.31193</v>
      </c>
      <c r="AA81" s="101" t="n">
        <v>0</v>
      </c>
      <c r="AB81" s="101" t="n">
        <v>156.61695</v>
      </c>
      <c r="AC81" s="101" t="n">
        <v>3643.60384</v>
      </c>
      <c r="AD81" s="101" t="n">
        <v>603.32388</v>
      </c>
      <c r="AE81" s="101" t="n">
        <v>1739.541</v>
      </c>
      <c r="AF81" s="101" t="n">
        <v>3938.95671</v>
      </c>
      <c r="AG81" s="101" t="n">
        <v>8394.70725</v>
      </c>
      <c r="AH81" s="101" t="n">
        <v>26550.52363</v>
      </c>
      <c r="AI81" s="101" t="n">
        <v>401226.33438</v>
      </c>
      <c r="AJ81" s="101" t="n">
        <v>286767.21403</v>
      </c>
      <c r="AK81" s="101" t="n">
        <v>96028.08121</v>
      </c>
      <c r="AL81" s="101" t="n">
        <v>0</v>
      </c>
      <c r="AM81" s="101" t="n">
        <v>18431.03914</v>
      </c>
      <c r="AN81" s="98"/>
      <c r="AO81" s="55" t="n">
        <v>0</v>
      </c>
    </row>
    <row r="82" customFormat="false" ht="12.75" hidden="false" customHeight="true" outlineLevel="0" collapsed="false">
      <c r="B82" s="102" t="n">
        <v>1802</v>
      </c>
      <c r="C82" s="59" t="s">
        <v>166</v>
      </c>
      <c r="D82" s="50"/>
      <c r="E82" s="101" t="n">
        <v>67151.50777</v>
      </c>
      <c r="F82" s="101" t="n">
        <v>77505.25451</v>
      </c>
      <c r="G82" s="101" t="n">
        <v>127055.47312</v>
      </c>
      <c r="H82" s="101" t="n">
        <v>3984.39167</v>
      </c>
      <c r="I82" s="101" t="n">
        <v>275696.62707</v>
      </c>
      <c r="J82" s="101" t="n">
        <v>13157.00361</v>
      </c>
      <c r="K82" s="101" t="n">
        <v>13000.67889</v>
      </c>
      <c r="L82" s="101" t="n">
        <v>0</v>
      </c>
      <c r="M82" s="101" t="n">
        <v>1112.46116</v>
      </c>
      <c r="N82" s="101" t="n">
        <v>52796.03699</v>
      </c>
      <c r="O82" s="101" t="n">
        <v>24064.05813</v>
      </c>
      <c r="P82" s="101" t="n">
        <v>3106.28531</v>
      </c>
      <c r="Q82" s="101" t="n">
        <v>10301.79935</v>
      </c>
      <c r="R82" s="101" t="n">
        <v>3358.83019</v>
      </c>
      <c r="S82" s="101" t="n">
        <v>120897.15363</v>
      </c>
      <c r="T82" s="101" t="n">
        <v>17.38691</v>
      </c>
      <c r="U82" s="101" t="n">
        <v>0</v>
      </c>
      <c r="V82" s="101" t="n">
        <v>0</v>
      </c>
      <c r="W82" s="101" t="n">
        <v>10857.19376</v>
      </c>
      <c r="X82" s="101" t="n">
        <v>2425.3581</v>
      </c>
      <c r="Y82" s="101" t="n">
        <v>1369.90073</v>
      </c>
      <c r="Z82" s="101" t="n">
        <v>0</v>
      </c>
      <c r="AA82" s="101" t="n">
        <v>0</v>
      </c>
      <c r="AB82" s="101" t="n">
        <v>0</v>
      </c>
      <c r="AC82" s="101" t="n">
        <v>3146.51856</v>
      </c>
      <c r="AD82" s="101" t="n">
        <v>0</v>
      </c>
      <c r="AE82" s="101" t="n">
        <v>2842.09</v>
      </c>
      <c r="AF82" s="101" t="n">
        <v>2932.79194</v>
      </c>
      <c r="AG82" s="101" t="n">
        <v>4795.27151</v>
      </c>
      <c r="AH82" s="101" t="n">
        <v>28386.51151</v>
      </c>
      <c r="AI82" s="101" t="n">
        <v>424980.29221</v>
      </c>
      <c r="AJ82" s="101" t="n">
        <v>333580.61454</v>
      </c>
      <c r="AK82" s="101" t="n">
        <v>76302.60681</v>
      </c>
      <c r="AL82" s="101" t="n">
        <v>0</v>
      </c>
      <c r="AM82" s="101" t="n">
        <v>15097.07086</v>
      </c>
      <c r="AN82" s="98"/>
      <c r="AO82" s="55" t="n">
        <v>-9.45874489843845E-011</v>
      </c>
    </row>
    <row r="83" customFormat="false" ht="12.75" hidden="false" customHeight="true" outlineLevel="0" collapsed="false">
      <c r="B83" s="102" t="n">
        <v>1805</v>
      </c>
      <c r="C83" s="59" t="s">
        <v>167</v>
      </c>
      <c r="D83" s="50"/>
      <c r="E83" s="101" t="n">
        <v>33704.05093</v>
      </c>
      <c r="F83" s="101" t="n">
        <v>3102.03555</v>
      </c>
      <c r="G83" s="101" t="n">
        <v>18604.21303</v>
      </c>
      <c r="H83" s="101" t="n">
        <v>9214.41972</v>
      </c>
      <c r="I83" s="101" t="n">
        <v>64624.71923</v>
      </c>
      <c r="J83" s="101" t="n">
        <v>3223.64998</v>
      </c>
      <c r="K83" s="101" t="n">
        <v>5775.89445</v>
      </c>
      <c r="L83" s="101" t="n">
        <v>0</v>
      </c>
      <c r="M83" s="101" t="n">
        <v>3169.00032</v>
      </c>
      <c r="N83" s="101" t="n">
        <v>10817.4417</v>
      </c>
      <c r="O83" s="101" t="n">
        <v>1173.16119</v>
      </c>
      <c r="P83" s="101" t="n">
        <v>2031.10454</v>
      </c>
      <c r="Q83" s="101" t="n">
        <v>1660.19621</v>
      </c>
      <c r="R83" s="101" t="n">
        <v>2554.07081</v>
      </c>
      <c r="S83" s="101" t="n">
        <v>30404.5192</v>
      </c>
      <c r="T83" s="101" t="n">
        <v>448.55311</v>
      </c>
      <c r="U83" s="101" t="n">
        <v>3192.754</v>
      </c>
      <c r="V83" s="101" t="n">
        <v>0</v>
      </c>
      <c r="W83" s="101" t="n">
        <v>229.47632</v>
      </c>
      <c r="X83" s="101" t="n">
        <v>409.69976</v>
      </c>
      <c r="Y83" s="101" t="n">
        <v>205.60217</v>
      </c>
      <c r="Z83" s="101" t="n">
        <v>332.95255</v>
      </c>
      <c r="AA83" s="101" t="n">
        <v>0</v>
      </c>
      <c r="AB83" s="101" t="n">
        <v>187.88809</v>
      </c>
      <c r="AC83" s="101" t="n">
        <v>1063.42727</v>
      </c>
      <c r="AD83" s="101" t="n">
        <v>466.0734</v>
      </c>
      <c r="AE83" s="101" t="n">
        <v>171.294</v>
      </c>
      <c r="AF83" s="101" t="n">
        <v>605.11411</v>
      </c>
      <c r="AG83" s="101" t="n">
        <v>2544.03767</v>
      </c>
      <c r="AH83" s="101" t="n">
        <v>9856.87245</v>
      </c>
      <c r="AI83" s="101" t="n">
        <v>104886.11088</v>
      </c>
      <c r="AJ83" s="101" t="n">
        <v>62677.9534</v>
      </c>
      <c r="AK83" s="101" t="n">
        <v>38003.9236</v>
      </c>
      <c r="AL83" s="101" t="n">
        <v>0</v>
      </c>
      <c r="AM83" s="101" t="n">
        <v>4204.23388</v>
      </c>
      <c r="AN83" s="98"/>
      <c r="AO83" s="55" t="n">
        <v>-1.45519152283669E-011</v>
      </c>
    </row>
    <row r="84" customFormat="false" ht="12.75" hidden="false" customHeight="true" outlineLevel="0" collapsed="false">
      <c r="B84" s="102" t="n">
        <v>1806</v>
      </c>
      <c r="C84" s="59" t="s">
        <v>168</v>
      </c>
      <c r="D84" s="50"/>
      <c r="E84" s="101" t="n">
        <v>32727.31053</v>
      </c>
      <c r="F84" s="101" t="n">
        <v>4439.40578</v>
      </c>
      <c r="G84" s="101" t="n">
        <v>20063.81681</v>
      </c>
      <c r="H84" s="101" t="n">
        <v>15343.81944</v>
      </c>
      <c r="I84" s="101" t="n">
        <v>72574.35256</v>
      </c>
      <c r="J84" s="101" t="n">
        <v>7151.04119</v>
      </c>
      <c r="K84" s="101" t="n">
        <v>5546.50621</v>
      </c>
      <c r="L84" s="101" t="n">
        <v>0</v>
      </c>
      <c r="M84" s="101" t="n">
        <v>2065.40732</v>
      </c>
      <c r="N84" s="101" t="n">
        <v>16362.75125</v>
      </c>
      <c r="O84" s="101" t="n">
        <v>766.18266</v>
      </c>
      <c r="P84" s="101" t="n">
        <v>1102.56909</v>
      </c>
      <c r="Q84" s="101" t="n">
        <v>1941.61528</v>
      </c>
      <c r="R84" s="101" t="n">
        <v>1588.08878</v>
      </c>
      <c r="S84" s="101" t="n">
        <v>36524.16178</v>
      </c>
      <c r="T84" s="101" t="n">
        <v>244.12318</v>
      </c>
      <c r="U84" s="101" t="n">
        <v>865.949</v>
      </c>
      <c r="V84" s="101" t="n">
        <v>0</v>
      </c>
      <c r="W84" s="101" t="n">
        <v>344.28128</v>
      </c>
      <c r="X84" s="101" t="n">
        <v>419.22432</v>
      </c>
      <c r="Y84" s="101" t="n">
        <v>95.9091</v>
      </c>
      <c r="Z84" s="101" t="n">
        <v>515.72237</v>
      </c>
      <c r="AA84" s="101" t="n">
        <v>0</v>
      </c>
      <c r="AB84" s="101" t="n">
        <v>125.76541</v>
      </c>
      <c r="AC84" s="101" t="n">
        <v>1588.24158</v>
      </c>
      <c r="AD84" s="101" t="n">
        <v>501.76487</v>
      </c>
      <c r="AE84" s="101" t="n">
        <v>126.513</v>
      </c>
      <c r="AF84" s="101" t="n">
        <v>708.98465</v>
      </c>
      <c r="AG84" s="101" t="n">
        <v>1763.15513</v>
      </c>
      <c r="AH84" s="101" t="n">
        <v>7299.63389</v>
      </c>
      <c r="AI84" s="101" t="n">
        <v>116398.14823</v>
      </c>
      <c r="AJ84" s="101" t="n">
        <v>76656.8699</v>
      </c>
      <c r="AK84" s="101" t="n">
        <v>36036.50792</v>
      </c>
      <c r="AL84" s="101" t="n">
        <v>0</v>
      </c>
      <c r="AM84" s="101" t="n">
        <v>3704.77041</v>
      </c>
      <c r="AN84" s="98"/>
      <c r="AO84" s="55" t="n">
        <v>0</v>
      </c>
    </row>
    <row r="85" customFormat="false" ht="12.75" hidden="false" customHeight="true" outlineLevel="0" collapsed="false">
      <c r="B85" s="102" t="n">
        <v>1899</v>
      </c>
      <c r="C85" s="59" t="s">
        <v>169</v>
      </c>
      <c r="D85" s="50"/>
      <c r="E85" s="101" t="n">
        <v>-54519.1078</v>
      </c>
      <c r="F85" s="101" t="n">
        <v>-34017.54922</v>
      </c>
      <c r="G85" s="101" t="n">
        <v>-79264.00581</v>
      </c>
      <c r="H85" s="101" t="n">
        <v>-21599.59781</v>
      </c>
      <c r="I85" s="101" t="n">
        <v>-189400.26064</v>
      </c>
      <c r="J85" s="101" t="n">
        <v>-14023.2249</v>
      </c>
      <c r="K85" s="101" t="n">
        <v>-11408.30575</v>
      </c>
      <c r="L85" s="101" t="n">
        <v>0</v>
      </c>
      <c r="M85" s="101" t="n">
        <v>-4108.04505</v>
      </c>
      <c r="N85" s="101" t="n">
        <v>-55498.26757</v>
      </c>
      <c r="O85" s="101" t="n">
        <v>-12789.76384</v>
      </c>
      <c r="P85" s="101" t="n">
        <v>-2892.46356</v>
      </c>
      <c r="Q85" s="101" t="n">
        <v>-4768.36344</v>
      </c>
      <c r="R85" s="101" t="n">
        <v>-2487.01861</v>
      </c>
      <c r="S85" s="101" t="n">
        <v>-107975.45272</v>
      </c>
      <c r="T85" s="101" t="n">
        <v>-485.7354</v>
      </c>
      <c r="U85" s="101" t="n">
        <v>-3261.879</v>
      </c>
      <c r="V85" s="101" t="n">
        <v>0</v>
      </c>
      <c r="W85" s="101" t="n">
        <v>-9816.28031</v>
      </c>
      <c r="X85" s="101" t="n">
        <v>-1824.37196</v>
      </c>
      <c r="Y85" s="101" t="n">
        <v>-483.97659</v>
      </c>
      <c r="Z85" s="101" t="n">
        <v>-428.11157</v>
      </c>
      <c r="AA85" s="101" t="n">
        <v>0</v>
      </c>
      <c r="AB85" s="101" t="n">
        <v>-208.51277</v>
      </c>
      <c r="AC85" s="101" t="n">
        <v>-3362.10704</v>
      </c>
      <c r="AD85" s="101" t="n">
        <v>-517.65539</v>
      </c>
      <c r="AE85" s="101" t="n">
        <v>-1630.343</v>
      </c>
      <c r="AF85" s="101" t="n">
        <v>-1004.62986</v>
      </c>
      <c r="AG85" s="101" t="n">
        <v>-1630.00588</v>
      </c>
      <c r="AH85" s="101" t="n">
        <v>-24653.60877</v>
      </c>
      <c r="AI85" s="101" t="n">
        <v>-322029.32213</v>
      </c>
      <c r="AJ85" s="101" t="n">
        <v>-254867.4938</v>
      </c>
      <c r="AK85" s="101" t="n">
        <v>-60763.45901</v>
      </c>
      <c r="AL85" s="101" t="n">
        <v>0</v>
      </c>
      <c r="AM85" s="101" t="n">
        <v>-6398.36932</v>
      </c>
      <c r="AN85" s="98"/>
      <c r="AO85" s="55" t="n">
        <v>-2.00088834390044E-011</v>
      </c>
    </row>
    <row r="86" customFormat="false" ht="12.75" hidden="false" customHeight="true" outlineLevel="0" collapsed="false">
      <c r="B86" s="50" t="n">
        <v>19</v>
      </c>
      <c r="C86" s="54" t="s">
        <v>63</v>
      </c>
      <c r="D86" s="50"/>
      <c r="E86" s="101" t="n">
        <v>63751.08626</v>
      </c>
      <c r="F86" s="101" t="n">
        <v>162895.37423</v>
      </c>
      <c r="G86" s="101" t="n">
        <v>224031.68378</v>
      </c>
      <c r="H86" s="101" t="n">
        <v>61134.81968</v>
      </c>
      <c r="I86" s="101" t="n">
        <v>511812.96395</v>
      </c>
      <c r="J86" s="101" t="n">
        <v>13309.33317</v>
      </c>
      <c r="K86" s="101" t="n">
        <v>20494.29235</v>
      </c>
      <c r="L86" s="101" t="n">
        <v>0</v>
      </c>
      <c r="M86" s="101" t="n">
        <v>3569.77298</v>
      </c>
      <c r="N86" s="101" t="n">
        <v>27624.94663</v>
      </c>
      <c r="O86" s="101" t="n">
        <v>3380.97161</v>
      </c>
      <c r="P86" s="101" t="n">
        <v>5490.28968</v>
      </c>
      <c r="Q86" s="101" t="n">
        <v>32716.6061</v>
      </c>
      <c r="R86" s="101" t="n">
        <v>23910.14751</v>
      </c>
      <c r="S86" s="101" t="n">
        <v>130496.36003</v>
      </c>
      <c r="T86" s="101" t="n">
        <v>38920.72127</v>
      </c>
      <c r="U86" s="101" t="n">
        <v>3047.936</v>
      </c>
      <c r="V86" s="101" t="n">
        <v>0</v>
      </c>
      <c r="W86" s="101" t="n">
        <v>300.11117</v>
      </c>
      <c r="X86" s="101" t="n">
        <v>665.17999</v>
      </c>
      <c r="Y86" s="101" t="n">
        <v>5347.10549</v>
      </c>
      <c r="Z86" s="101" t="n">
        <v>1542.04235</v>
      </c>
      <c r="AA86" s="101" t="n">
        <v>0</v>
      </c>
      <c r="AB86" s="101" t="n">
        <v>657.80097</v>
      </c>
      <c r="AC86" s="101" t="n">
        <v>1317.13073</v>
      </c>
      <c r="AD86" s="101" t="n">
        <v>1156.76727</v>
      </c>
      <c r="AE86" s="101" t="n">
        <v>402.138</v>
      </c>
      <c r="AF86" s="101" t="n">
        <v>12377.27144</v>
      </c>
      <c r="AG86" s="101" t="n">
        <v>2180.78255</v>
      </c>
      <c r="AH86" s="101" t="n">
        <v>67914.98723</v>
      </c>
      <c r="AI86" s="101" t="n">
        <v>710224.31121</v>
      </c>
      <c r="AJ86" s="101" t="n">
        <v>533765.71476</v>
      </c>
      <c r="AK86" s="101" t="n">
        <v>141561.2078</v>
      </c>
      <c r="AL86" s="101" t="n">
        <v>0</v>
      </c>
      <c r="AM86" s="101" t="n">
        <v>34897.38865</v>
      </c>
      <c r="AN86" s="98"/>
    </row>
    <row r="87" customFormat="false" ht="12.75" hidden="false" customHeight="true" outlineLevel="0" collapsed="false">
      <c r="B87" s="102" t="n">
        <v>1901</v>
      </c>
      <c r="C87" s="59" t="s">
        <v>170</v>
      </c>
      <c r="D87" s="50"/>
      <c r="E87" s="101" t="n">
        <v>24570.43934</v>
      </c>
      <c r="F87" s="101" t="n">
        <v>150471.79696</v>
      </c>
      <c r="G87" s="101" t="n">
        <v>178733.20901</v>
      </c>
      <c r="H87" s="101" t="n">
        <v>35680.58196</v>
      </c>
      <c r="I87" s="101" t="n">
        <v>389456.02727</v>
      </c>
      <c r="J87" s="101" t="n">
        <v>3679.93443</v>
      </c>
      <c r="K87" s="101" t="n">
        <v>3288.08922</v>
      </c>
      <c r="L87" s="101" t="n">
        <v>0</v>
      </c>
      <c r="M87" s="101" t="n">
        <v>1655.5499</v>
      </c>
      <c r="N87" s="101" t="n">
        <v>9041.84511</v>
      </c>
      <c r="O87" s="101" t="n">
        <v>218.03322</v>
      </c>
      <c r="P87" s="101" t="n">
        <v>107.95537</v>
      </c>
      <c r="Q87" s="101" t="n">
        <v>0</v>
      </c>
      <c r="R87" s="101" t="n">
        <v>18270.83945</v>
      </c>
      <c r="S87" s="101" t="n">
        <v>36262.2467</v>
      </c>
      <c r="T87" s="101" t="n">
        <v>638.73034</v>
      </c>
      <c r="U87" s="101" t="n">
        <v>370.358</v>
      </c>
      <c r="V87" s="101" t="n">
        <v>0</v>
      </c>
      <c r="W87" s="101" t="n">
        <v>209.56163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45</v>
      </c>
      <c r="AC87" s="101" t="n">
        <v>178.97244</v>
      </c>
      <c r="AD87" s="101" t="n">
        <v>0</v>
      </c>
      <c r="AE87" s="101" t="n">
        <v>0</v>
      </c>
      <c r="AF87" s="101" t="n">
        <v>8.4818</v>
      </c>
      <c r="AG87" s="101" t="n">
        <v>0</v>
      </c>
      <c r="AH87" s="101" t="n">
        <v>1451.10421</v>
      </c>
      <c r="AI87" s="101" t="n">
        <v>427169.37818</v>
      </c>
      <c r="AJ87" s="101" t="n">
        <v>383635.88725</v>
      </c>
      <c r="AK87" s="101" t="n">
        <v>43533.49093</v>
      </c>
      <c r="AL87" s="101" t="n">
        <v>0</v>
      </c>
      <c r="AM87" s="101" t="n">
        <v>0</v>
      </c>
      <c r="AN87" s="98"/>
    </row>
    <row r="88" customFormat="false" ht="12.75" hidden="false" customHeight="true" outlineLevel="0" collapsed="false">
      <c r="B88" s="102" t="n">
        <v>1902</v>
      </c>
      <c r="C88" s="59" t="s">
        <v>171</v>
      </c>
      <c r="D88" s="50"/>
      <c r="E88" s="101" t="n">
        <v>14020.14966</v>
      </c>
      <c r="F88" s="101" t="n">
        <v>13341.3586</v>
      </c>
      <c r="G88" s="101" t="n">
        <v>21765.38391</v>
      </c>
      <c r="H88" s="101" t="n">
        <v>14584.32479</v>
      </c>
      <c r="I88" s="101" t="n">
        <v>63711.21696</v>
      </c>
      <c r="J88" s="101" t="n">
        <v>0</v>
      </c>
      <c r="K88" s="101" t="n">
        <v>0</v>
      </c>
      <c r="L88" s="101" t="n">
        <v>0</v>
      </c>
      <c r="M88" s="101" t="n">
        <v>1.01926</v>
      </c>
      <c r="N88" s="101" t="n">
        <v>7300</v>
      </c>
      <c r="O88" s="101" t="n">
        <v>0</v>
      </c>
      <c r="P88" s="101" t="n">
        <v>406.19104</v>
      </c>
      <c r="Q88" s="101" t="n">
        <v>24664.31408</v>
      </c>
      <c r="R88" s="101" t="n">
        <v>664.13187</v>
      </c>
      <c r="S88" s="101" t="n">
        <v>33035.65625</v>
      </c>
      <c r="T88" s="101" t="n">
        <v>32443.29695</v>
      </c>
      <c r="U88" s="101" t="n">
        <v>0</v>
      </c>
      <c r="V88" s="101" t="n">
        <v>0</v>
      </c>
      <c r="W88" s="101" t="n">
        <v>0</v>
      </c>
      <c r="X88" s="101" t="n">
        <v>188.44935</v>
      </c>
      <c r="Y88" s="101" t="n">
        <v>4740.95085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7674.60977</v>
      </c>
      <c r="AG88" s="101" t="n">
        <v>0</v>
      </c>
      <c r="AH88" s="101" t="n">
        <v>45047.30692</v>
      </c>
      <c r="AI88" s="101" t="n">
        <v>141794.18013</v>
      </c>
      <c r="AJ88" s="101" t="n">
        <v>62327.6778</v>
      </c>
      <c r="AK88" s="101" t="n">
        <v>54802.18825</v>
      </c>
      <c r="AL88" s="101" t="n">
        <v>0</v>
      </c>
      <c r="AM88" s="101" t="n">
        <v>24664.31408</v>
      </c>
      <c r="AN88" s="98"/>
    </row>
    <row r="89" s="106" customFormat="true" ht="12.75" hidden="false" customHeight="true" outlineLevel="0" collapsed="false">
      <c r="B89" s="107" t="n">
        <v>190205</v>
      </c>
      <c r="C89" s="108" t="s">
        <v>42</v>
      </c>
      <c r="D89" s="109"/>
      <c r="E89" s="110" t="n">
        <v>14020.14966</v>
      </c>
      <c r="F89" s="110" t="n">
        <v>7540.23739</v>
      </c>
      <c r="G89" s="110" t="n">
        <v>0</v>
      </c>
      <c r="H89" s="110" t="n">
        <v>0</v>
      </c>
      <c r="I89" s="110" t="n">
        <v>21560.38705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406.19104</v>
      </c>
      <c r="Q89" s="110" t="n">
        <v>0</v>
      </c>
      <c r="R89" s="110" t="n">
        <v>0</v>
      </c>
      <c r="S89" s="110" t="n">
        <v>406.19104</v>
      </c>
      <c r="T89" s="110" t="n">
        <v>12385.91692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0</v>
      </c>
      <c r="AA89" s="110" t="n">
        <v>0</v>
      </c>
      <c r="AB89" s="110" t="n">
        <v>0</v>
      </c>
      <c r="AC89" s="110" t="n">
        <v>0</v>
      </c>
      <c r="AD89" s="110" t="n">
        <v>0</v>
      </c>
      <c r="AE89" s="110" t="n">
        <v>0</v>
      </c>
      <c r="AF89" s="110" t="n">
        <v>0</v>
      </c>
      <c r="AG89" s="110" t="n">
        <v>0</v>
      </c>
      <c r="AH89" s="110" t="n">
        <v>12385.91692</v>
      </c>
      <c r="AI89" s="110" t="n">
        <v>34352.49501</v>
      </c>
      <c r="AJ89" s="110" t="n">
        <v>7946.42843</v>
      </c>
      <c r="AK89" s="110" t="n">
        <v>26406.06658</v>
      </c>
      <c r="AL89" s="110" t="n">
        <v>0</v>
      </c>
      <c r="AM89" s="110" t="n">
        <v>0</v>
      </c>
      <c r="AN89" s="111"/>
      <c r="AO89" s="4"/>
    </row>
    <row r="90" s="106" customFormat="true" ht="12.75" hidden="false" customHeight="true" outlineLevel="0" collapsed="false">
      <c r="B90" s="107" t="n">
        <v>190210</v>
      </c>
      <c r="C90" s="108" t="s">
        <v>172</v>
      </c>
      <c r="D90" s="109"/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7300</v>
      </c>
      <c r="O90" s="110" t="n">
        <v>0</v>
      </c>
      <c r="P90" s="110" t="n">
        <v>0</v>
      </c>
      <c r="Q90" s="110" t="n">
        <v>0</v>
      </c>
      <c r="R90" s="110" t="n">
        <v>664.13187</v>
      </c>
      <c r="S90" s="110" t="n">
        <v>7964.13187</v>
      </c>
      <c r="T90" s="110" t="n">
        <v>14859.36489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4542.17306</v>
      </c>
      <c r="Z90" s="110" t="n">
        <v>0</v>
      </c>
      <c r="AA90" s="110" t="n">
        <v>0</v>
      </c>
      <c r="AB90" s="110" t="n">
        <v>0</v>
      </c>
      <c r="AC90" s="110" t="n">
        <v>0</v>
      </c>
      <c r="AD90" s="110" t="n">
        <v>0</v>
      </c>
      <c r="AE90" s="110" t="n">
        <v>0</v>
      </c>
      <c r="AF90" s="110" t="n">
        <v>7434.60977</v>
      </c>
      <c r="AG90" s="110" t="n">
        <v>0</v>
      </c>
      <c r="AH90" s="110" t="n">
        <v>26836.14772</v>
      </c>
      <c r="AI90" s="110" t="n">
        <v>34800.27959</v>
      </c>
      <c r="AJ90" s="110" t="n">
        <v>11842.17306</v>
      </c>
      <c r="AK90" s="110" t="n">
        <v>22958.10653</v>
      </c>
      <c r="AL90" s="110" t="n">
        <v>0</v>
      </c>
      <c r="AM90" s="110" t="n">
        <v>0</v>
      </c>
      <c r="AN90" s="111"/>
      <c r="AO90" s="4"/>
    </row>
    <row r="91" s="106" customFormat="true" ht="12.75" hidden="false" customHeight="true" outlineLevel="0" collapsed="false">
      <c r="B91" s="107" t="n">
        <v>190215</v>
      </c>
      <c r="C91" s="108" t="s">
        <v>173</v>
      </c>
      <c r="D91" s="109"/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v>0</v>
      </c>
      <c r="S91" s="110" t="n">
        <v>0</v>
      </c>
      <c r="T91" s="110" t="n">
        <v>472.83032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180.58652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0" t="n">
        <v>0</v>
      </c>
      <c r="AF91" s="110" t="n">
        <v>0</v>
      </c>
      <c r="AG91" s="110" t="n">
        <v>0</v>
      </c>
      <c r="AH91" s="110" t="n">
        <v>653.41684</v>
      </c>
      <c r="AI91" s="110" t="n">
        <v>653.41684</v>
      </c>
      <c r="AJ91" s="110" t="n">
        <v>180.58652</v>
      </c>
      <c r="AK91" s="110" t="n">
        <v>472.83032</v>
      </c>
      <c r="AL91" s="110" t="n">
        <v>0</v>
      </c>
      <c r="AM91" s="110" t="n">
        <v>0</v>
      </c>
      <c r="AN91" s="111"/>
      <c r="AO91" s="4"/>
    </row>
    <row r="92" s="106" customFormat="true" ht="12.75" hidden="false" customHeight="true" outlineLevel="0" collapsed="false">
      <c r="B92" s="107" t="n">
        <v>190220</v>
      </c>
      <c r="C92" s="108" t="s">
        <v>174</v>
      </c>
      <c r="D92" s="109"/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0</v>
      </c>
      <c r="T92" s="110" t="n">
        <v>53.27037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17.69641</v>
      </c>
      <c r="Z92" s="110" t="n">
        <v>0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0</v>
      </c>
      <c r="AG92" s="110" t="n">
        <v>0</v>
      </c>
      <c r="AH92" s="110" t="n">
        <v>70.96678</v>
      </c>
      <c r="AI92" s="110" t="n">
        <v>70.96678</v>
      </c>
      <c r="AJ92" s="110" t="n">
        <v>17.69641</v>
      </c>
      <c r="AK92" s="110" t="n">
        <v>53.27037</v>
      </c>
      <c r="AL92" s="110" t="n">
        <v>0</v>
      </c>
      <c r="AM92" s="110" t="n">
        <v>0</v>
      </c>
      <c r="AN92" s="111"/>
      <c r="AO92" s="4"/>
    </row>
    <row r="93" s="106" customFormat="true" ht="12.75" hidden="false" customHeight="true" outlineLevel="0" collapsed="false">
      <c r="B93" s="107" t="n">
        <v>190225</v>
      </c>
      <c r="C93" s="108" t="s">
        <v>175</v>
      </c>
      <c r="D93" s="109"/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0</v>
      </c>
      <c r="AK93" s="110" t="n">
        <v>0</v>
      </c>
      <c r="AL93" s="110" t="n">
        <v>0</v>
      </c>
      <c r="AM93" s="110" t="n">
        <v>0</v>
      </c>
      <c r="AN93" s="111"/>
      <c r="AO93" s="4"/>
    </row>
    <row r="94" s="106" customFormat="true" ht="12.75" hidden="false" customHeight="true" outlineLevel="0" collapsed="false">
      <c r="B94" s="107" t="n">
        <v>190230</v>
      </c>
      <c r="C94" s="108" t="s">
        <v>176</v>
      </c>
      <c r="D94" s="109"/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 t="n">
        <v>0</v>
      </c>
      <c r="AJ94" s="110" t="n">
        <v>0</v>
      </c>
      <c r="AK94" s="110" t="n">
        <v>0</v>
      </c>
      <c r="AL94" s="110" t="n">
        <v>0</v>
      </c>
      <c r="AM94" s="110" t="n">
        <v>0</v>
      </c>
      <c r="AN94" s="111"/>
      <c r="AO94" s="4"/>
    </row>
    <row r="95" s="106" customFormat="true" ht="12.75" hidden="false" customHeight="true" outlineLevel="0" collapsed="false">
      <c r="B95" s="107" t="n">
        <v>190235</v>
      </c>
      <c r="C95" s="108" t="s">
        <v>177</v>
      </c>
      <c r="D95" s="109"/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0" t="n">
        <v>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0</v>
      </c>
      <c r="AK95" s="110" t="n">
        <v>0</v>
      </c>
      <c r="AL95" s="110" t="n">
        <v>0</v>
      </c>
      <c r="AM95" s="110" t="n">
        <v>0</v>
      </c>
      <c r="AN95" s="111"/>
      <c r="AO95" s="112" t="n">
        <v>-1.28110855257546E-011</v>
      </c>
    </row>
    <row r="96" s="106" customFormat="true" ht="12.75" hidden="false" customHeight="true" outlineLevel="0" collapsed="false">
      <c r="B96" s="107" t="n">
        <v>190240</v>
      </c>
      <c r="C96" s="108" t="s">
        <v>178</v>
      </c>
      <c r="D96" s="109"/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0" t="n">
        <v>0</v>
      </c>
      <c r="AI96" s="110" t="n">
        <v>0</v>
      </c>
      <c r="AJ96" s="110" t="n">
        <v>0</v>
      </c>
      <c r="AK96" s="110" t="n">
        <v>0</v>
      </c>
      <c r="AL96" s="110" t="n">
        <v>0</v>
      </c>
      <c r="AM96" s="110" t="n">
        <v>0</v>
      </c>
      <c r="AN96" s="111"/>
      <c r="AO96" s="55" t="n">
        <v>2.58296495303512E-010</v>
      </c>
    </row>
    <row r="97" s="106" customFormat="true" ht="12.75" hidden="false" customHeight="true" outlineLevel="0" collapsed="false">
      <c r="B97" s="107" t="n">
        <v>190245</v>
      </c>
      <c r="C97" s="108" t="s">
        <v>60</v>
      </c>
      <c r="D97" s="109"/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  <c r="S97" s="110" t="n">
        <v>0</v>
      </c>
      <c r="T97" s="110" t="n">
        <v>3.41745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.49486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0</v>
      </c>
      <c r="AE97" s="110" t="n">
        <v>0</v>
      </c>
      <c r="AF97" s="110" t="n">
        <v>0</v>
      </c>
      <c r="AG97" s="110" t="n">
        <v>0</v>
      </c>
      <c r="AH97" s="110" t="n">
        <v>3.91231</v>
      </c>
      <c r="AI97" s="110" t="n">
        <v>3.91231</v>
      </c>
      <c r="AJ97" s="110" t="n">
        <v>0.49486</v>
      </c>
      <c r="AK97" s="110" t="n">
        <v>3.41745</v>
      </c>
      <c r="AL97" s="110" t="n">
        <v>0</v>
      </c>
      <c r="AM97" s="110" t="n">
        <v>0</v>
      </c>
      <c r="AN97" s="111"/>
      <c r="AO97" s="55" t="n">
        <v>1.79170456249267E-010</v>
      </c>
    </row>
    <row r="98" s="106" customFormat="true" ht="12.75" hidden="false" customHeight="true" outlineLevel="0" collapsed="false">
      <c r="B98" s="107" t="n">
        <v>1903</v>
      </c>
      <c r="C98" s="108" t="s">
        <v>179</v>
      </c>
      <c r="D98" s="109"/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0" t="n">
        <v>0</v>
      </c>
      <c r="AM98" s="110" t="n">
        <v>0</v>
      </c>
      <c r="AN98" s="111"/>
      <c r="AO98" s="55" t="e">
        <f aca="false"/>
        <v>#REF!</v>
      </c>
    </row>
    <row r="99" customFormat="false" ht="12.75" hidden="false" customHeight="true" outlineLevel="0" collapsed="false">
      <c r="B99" s="102" t="n">
        <v>1904</v>
      </c>
      <c r="C99" s="59" t="s">
        <v>180</v>
      </c>
      <c r="D99" s="50"/>
      <c r="E99" s="101" t="n">
        <v>5646.77188</v>
      </c>
      <c r="F99" s="101" t="n">
        <v>10243.76703</v>
      </c>
      <c r="G99" s="101" t="n">
        <v>15829.9835</v>
      </c>
      <c r="H99" s="101" t="n">
        <v>2466.93271</v>
      </c>
      <c r="I99" s="101" t="n">
        <v>34187.45512</v>
      </c>
      <c r="J99" s="101" t="n">
        <v>3196.13409</v>
      </c>
      <c r="K99" s="101" t="n">
        <v>4889.87878</v>
      </c>
      <c r="L99" s="101" t="n">
        <v>0</v>
      </c>
      <c r="M99" s="101" t="n">
        <v>824.6007</v>
      </c>
      <c r="N99" s="101" t="n">
        <v>5518.58608</v>
      </c>
      <c r="O99" s="101" t="n">
        <v>699.01132</v>
      </c>
      <c r="P99" s="101" t="n">
        <v>1034.11732</v>
      </c>
      <c r="Q99" s="101" t="n">
        <v>1416.71129</v>
      </c>
      <c r="R99" s="101" t="n">
        <v>1999.67018</v>
      </c>
      <c r="S99" s="101" t="n">
        <v>19578.70976</v>
      </c>
      <c r="T99" s="101" t="n">
        <v>2337.53125</v>
      </c>
      <c r="U99" s="101" t="n">
        <v>154.298</v>
      </c>
      <c r="V99" s="101" t="n">
        <v>0</v>
      </c>
      <c r="W99" s="101" t="n">
        <v>26.61787</v>
      </c>
      <c r="X99" s="101" t="n">
        <v>19.0496</v>
      </c>
      <c r="Y99" s="101" t="n">
        <v>141.22868</v>
      </c>
      <c r="Z99" s="101" t="n">
        <v>50.30771</v>
      </c>
      <c r="AA99" s="101" t="n">
        <v>0</v>
      </c>
      <c r="AB99" s="101" t="n">
        <v>220.66996</v>
      </c>
      <c r="AC99" s="101" t="n">
        <v>67.9504</v>
      </c>
      <c r="AD99" s="101" t="n">
        <v>582.69143</v>
      </c>
      <c r="AE99" s="101" t="n">
        <v>0</v>
      </c>
      <c r="AF99" s="101" t="n">
        <v>270.7175</v>
      </c>
      <c r="AG99" s="101" t="n">
        <v>1078.14246</v>
      </c>
      <c r="AH99" s="101" t="n">
        <v>4949.20486</v>
      </c>
      <c r="AI99" s="101" t="n">
        <v>58715.36974</v>
      </c>
      <c r="AJ99" s="101" t="n">
        <v>45694.84751</v>
      </c>
      <c r="AK99" s="101" t="n">
        <v>10525.66848</v>
      </c>
      <c r="AL99" s="101" t="n">
        <v>0</v>
      </c>
      <c r="AM99" s="101" t="n">
        <v>2494.85375</v>
      </c>
      <c r="AN99" s="98"/>
      <c r="AO99" s="55" t="e">
        <f aca="false"/>
        <v>#REF!</v>
      </c>
    </row>
    <row r="100" customFormat="false" ht="12.75" hidden="false" customHeight="true" outlineLevel="0" collapsed="false">
      <c r="B100" s="102" t="n">
        <v>1905</v>
      </c>
      <c r="C100" s="59" t="s">
        <v>181</v>
      </c>
      <c r="D100" s="50"/>
      <c r="E100" s="101" t="n">
        <v>16008.60525</v>
      </c>
      <c r="F100" s="101" t="n">
        <v>12042.18204</v>
      </c>
      <c r="G100" s="101" t="n">
        <v>13480.24218</v>
      </c>
      <c r="H100" s="101" t="n">
        <v>7016.58508</v>
      </c>
      <c r="I100" s="101" t="n">
        <v>48547.61455</v>
      </c>
      <c r="J100" s="101" t="n">
        <v>3896.70098</v>
      </c>
      <c r="K100" s="101" t="n">
        <v>2791.13459</v>
      </c>
      <c r="L100" s="101" t="n">
        <v>0</v>
      </c>
      <c r="M100" s="101" t="n">
        <v>674.42892</v>
      </c>
      <c r="N100" s="101" t="n">
        <v>2211.19071</v>
      </c>
      <c r="O100" s="101" t="n">
        <v>1275.86274</v>
      </c>
      <c r="P100" s="101" t="n">
        <v>3436.14438</v>
      </c>
      <c r="Q100" s="101" t="n">
        <v>8538.4809</v>
      </c>
      <c r="R100" s="101" t="n">
        <v>490.51986</v>
      </c>
      <c r="S100" s="101" t="n">
        <v>23314.46308</v>
      </c>
      <c r="T100" s="101" t="n">
        <v>555.50256</v>
      </c>
      <c r="U100" s="101" t="n">
        <v>1109.033</v>
      </c>
      <c r="V100" s="101" t="n">
        <v>0</v>
      </c>
      <c r="W100" s="101" t="n">
        <v>11.10566</v>
      </c>
      <c r="X100" s="101" t="n">
        <v>79.0867</v>
      </c>
      <c r="Y100" s="101" t="n">
        <v>205.16487</v>
      </c>
      <c r="Z100" s="101" t="n">
        <v>1250.2775</v>
      </c>
      <c r="AA100" s="101" t="n">
        <v>0</v>
      </c>
      <c r="AB100" s="101" t="n">
        <v>22.05817</v>
      </c>
      <c r="AC100" s="101" t="n">
        <v>61.57831</v>
      </c>
      <c r="AD100" s="101" t="n">
        <v>518.85152</v>
      </c>
      <c r="AE100" s="101" t="n">
        <v>299.802</v>
      </c>
      <c r="AF100" s="101" t="n">
        <v>3082.66398</v>
      </c>
      <c r="AG100" s="101" t="n">
        <v>867.4623</v>
      </c>
      <c r="AH100" s="101" t="n">
        <v>8062.58657</v>
      </c>
      <c r="AI100" s="101" t="n">
        <v>79924.6642</v>
      </c>
      <c r="AJ100" s="101" t="n">
        <v>48809.29168</v>
      </c>
      <c r="AK100" s="101" t="n">
        <v>21709.42932</v>
      </c>
      <c r="AL100" s="101" t="n">
        <v>0</v>
      </c>
      <c r="AM100" s="101" t="n">
        <v>9405.9432</v>
      </c>
      <c r="AN100" s="98"/>
    </row>
    <row r="101" customFormat="false" ht="12.75" hidden="false" customHeight="true" outlineLevel="0" collapsed="false">
      <c r="B101" s="102" t="n">
        <v>1990</v>
      </c>
      <c r="C101" s="59" t="s">
        <v>182</v>
      </c>
      <c r="D101" s="50"/>
      <c r="E101" s="101" t="n">
        <v>3167.75219</v>
      </c>
      <c r="F101" s="101" t="n">
        <v>5751.55701</v>
      </c>
      <c r="G101" s="101" t="n">
        <v>1611.76135</v>
      </c>
      <c r="H101" s="101" t="n">
        <v>1273.25431</v>
      </c>
      <c r="I101" s="101" t="n">
        <v>11804.32486</v>
      </c>
      <c r="J101" s="101" t="n">
        <v>2841.84981</v>
      </c>
      <c r="K101" s="101" t="n">
        <v>9223.1151</v>
      </c>
      <c r="L101" s="101" t="n">
        <v>0</v>
      </c>
      <c r="M101" s="101" t="n">
        <v>396.56235</v>
      </c>
      <c r="N101" s="101" t="n">
        <v>3573.31373</v>
      </c>
      <c r="O101" s="101" t="n">
        <v>1673.73132</v>
      </c>
      <c r="P101" s="101" t="n">
        <v>475.0868</v>
      </c>
      <c r="Q101" s="101" t="n">
        <v>380.468</v>
      </c>
      <c r="R101" s="101" t="n">
        <v>2437.30724</v>
      </c>
      <c r="S101" s="101" t="n">
        <v>21001.43435</v>
      </c>
      <c r="T101" s="101" t="n">
        <v>3240.7169</v>
      </c>
      <c r="U101" s="101" t="n">
        <v>1373.782</v>
      </c>
      <c r="V101" s="101" t="n">
        <v>0</v>
      </c>
      <c r="W101" s="101" t="n">
        <v>48.41428</v>
      </c>
      <c r="X101" s="101" t="n">
        <v>346.76944</v>
      </c>
      <c r="Y101" s="101" t="n">
        <v>323.18541</v>
      </c>
      <c r="Z101" s="101" t="n">
        <v>241.60955</v>
      </c>
      <c r="AA101" s="101" t="n">
        <v>0</v>
      </c>
      <c r="AB101" s="101" t="n">
        <v>374.97181</v>
      </c>
      <c r="AC101" s="101" t="n">
        <v>1007.37538</v>
      </c>
      <c r="AD101" s="101" t="n">
        <v>38.32784</v>
      </c>
      <c r="AE101" s="101" t="n">
        <v>772.986</v>
      </c>
      <c r="AF101" s="101" t="n">
        <v>1564.71997</v>
      </c>
      <c r="AG101" s="101" t="n">
        <v>166.4729</v>
      </c>
      <c r="AH101" s="101" t="n">
        <v>9499.33148</v>
      </c>
      <c r="AI101" s="101" t="n">
        <v>42305.09069</v>
      </c>
      <c r="AJ101" s="101" t="n">
        <v>29958.08613</v>
      </c>
      <c r="AK101" s="101" t="n">
        <v>11800.06366</v>
      </c>
      <c r="AL101" s="101" t="n">
        <v>0</v>
      </c>
      <c r="AM101" s="101" t="n">
        <v>546.9409</v>
      </c>
      <c r="AN101" s="98"/>
    </row>
    <row r="102" customFormat="false" ht="12.75" hidden="false" customHeight="true" outlineLevel="0" collapsed="false">
      <c r="B102" s="102" t="n">
        <v>1999</v>
      </c>
      <c r="C102" s="59" t="s">
        <v>183</v>
      </c>
      <c r="D102" s="50"/>
      <c r="E102" s="101" t="n">
        <v>-47.69057</v>
      </c>
      <c r="F102" s="101" t="n">
        <v>-30346.1197</v>
      </c>
      <c r="G102" s="101" t="n">
        <v>-7388.89617</v>
      </c>
      <c r="H102" s="101" t="n">
        <v>-148.28302</v>
      </c>
      <c r="I102" s="101" t="n">
        <v>-37930.98946</v>
      </c>
      <c r="J102" s="101" t="n">
        <v>-840.39297</v>
      </c>
      <c r="K102" s="101" t="n">
        <v>-256.75236</v>
      </c>
      <c r="L102" s="101" t="n">
        <v>0</v>
      </c>
      <c r="M102" s="101" t="n">
        <v>-108.85524</v>
      </c>
      <c r="N102" s="101" t="n">
        <v>-350.568</v>
      </c>
      <c r="O102" s="101" t="n">
        <v>-695.20292</v>
      </c>
      <c r="P102" s="101" t="n">
        <v>-1.13484</v>
      </c>
      <c r="Q102" s="101" t="n">
        <v>-2502.14907</v>
      </c>
      <c r="R102" s="101" t="n">
        <v>-65.63185</v>
      </c>
      <c r="S102" s="101" t="n">
        <v>-4820.68725</v>
      </c>
      <c r="T102" s="101" t="n">
        <v>-312.00025</v>
      </c>
      <c r="U102" s="101" t="n">
        <v>-20.232</v>
      </c>
      <c r="V102" s="101" t="n">
        <v>0</v>
      </c>
      <c r="W102" s="101" t="n">
        <v>-3.5</v>
      </c>
      <c r="X102" s="101" t="n">
        <v>-65.23878</v>
      </c>
      <c r="Y102" s="101" t="n">
        <v>-63.42432</v>
      </c>
      <c r="Z102" s="101" t="n">
        <v>-0.65</v>
      </c>
      <c r="AA102" s="101" t="n">
        <v>0</v>
      </c>
      <c r="AB102" s="101" t="n">
        <v>-12.50036</v>
      </c>
      <c r="AC102" s="101" t="n">
        <v>-4.2908</v>
      </c>
      <c r="AD102" s="101" t="n">
        <v>-0.37353</v>
      </c>
      <c r="AE102" s="101" t="n">
        <v>-670.65</v>
      </c>
      <c r="AF102" s="101" t="n">
        <v>-351.38005</v>
      </c>
      <c r="AG102" s="101" t="n">
        <v>-9.9171</v>
      </c>
      <c r="AH102" s="101" t="n">
        <v>-1514.15719</v>
      </c>
      <c r="AI102" s="101" t="n">
        <v>-44265.8339</v>
      </c>
      <c r="AJ102" s="101" t="n">
        <v>-40293.26465</v>
      </c>
      <c r="AK102" s="101" t="n">
        <v>-1460.50308</v>
      </c>
      <c r="AL102" s="101" t="n">
        <v>0</v>
      </c>
      <c r="AM102" s="101" t="n">
        <v>-2512.06617</v>
      </c>
      <c r="AN102" s="98"/>
    </row>
    <row r="103" customFormat="false" ht="12.75" hidden="false" customHeight="true" outlineLevel="0" collapsed="false">
      <c r="B103" s="102" t="n">
        <v>199905</v>
      </c>
      <c r="C103" s="103" t="s">
        <v>184</v>
      </c>
      <c r="D103" s="103" t="n">
        <v>0</v>
      </c>
      <c r="E103" s="101" t="n">
        <v>0</v>
      </c>
      <c r="F103" s="101" t="n">
        <v>-26360.65519</v>
      </c>
      <c r="G103" s="101" t="n">
        <v>0</v>
      </c>
      <c r="H103" s="101" t="n">
        <v>-62.7706</v>
      </c>
      <c r="I103" s="101" t="n">
        <v>-26423.42579</v>
      </c>
      <c r="J103" s="101" t="n">
        <v>-42.07874</v>
      </c>
      <c r="K103" s="101" t="n">
        <v>-33.63538</v>
      </c>
      <c r="L103" s="101" t="n">
        <v>0</v>
      </c>
      <c r="M103" s="101" t="n">
        <v>-0.0283</v>
      </c>
      <c r="N103" s="101" t="n">
        <v>-20</v>
      </c>
      <c r="O103" s="101" t="n">
        <v>0</v>
      </c>
      <c r="P103" s="101" t="n">
        <v>0</v>
      </c>
      <c r="Q103" s="101" t="n">
        <v>0</v>
      </c>
      <c r="R103" s="101" t="n">
        <v>0</v>
      </c>
      <c r="S103" s="101" t="n">
        <v>-95.74242</v>
      </c>
      <c r="T103" s="101" t="n">
        <v>0</v>
      </c>
      <c r="U103" s="101" t="n">
        <v>-11.747</v>
      </c>
      <c r="V103" s="101" t="n">
        <v>0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-11.747</v>
      </c>
      <c r="AI103" s="101" t="n">
        <v>-26530.91521</v>
      </c>
      <c r="AJ103" s="101" t="n">
        <v>-26530.91521</v>
      </c>
      <c r="AK103" s="101" t="n">
        <v>0</v>
      </c>
      <c r="AL103" s="101" t="n">
        <v>0</v>
      </c>
      <c r="AM103" s="101" t="n">
        <v>0</v>
      </c>
      <c r="AN103" s="98"/>
    </row>
    <row r="104" customFormat="false" ht="12.75" hidden="false" customHeight="true" outlineLevel="0" collapsed="false">
      <c r="B104" s="113"/>
      <c r="C104" s="47"/>
      <c r="D104" s="50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98"/>
    </row>
    <row r="105" s="65" customFormat="true" ht="12.75" hidden="false" customHeight="true" outlineLevel="0" collapsed="false">
      <c r="A105" s="4"/>
      <c r="B105" s="113"/>
      <c r="C105" s="66" t="s">
        <v>64</v>
      </c>
      <c r="D105" s="67"/>
      <c r="E105" s="114" t="n">
        <v>1991360.55674</v>
      </c>
      <c r="F105" s="114" t="n">
        <v>1507378.33712</v>
      </c>
      <c r="G105" s="114" t="n">
        <v>3614554.42107</v>
      </c>
      <c r="H105" s="114" t="n">
        <v>1424455.76274</v>
      </c>
      <c r="I105" s="114" t="n">
        <v>8537749.07767</v>
      </c>
      <c r="J105" s="114" t="n">
        <v>541194.83821</v>
      </c>
      <c r="K105" s="114" t="n">
        <v>1116010.66058</v>
      </c>
      <c r="L105" s="114" t="n">
        <v>0</v>
      </c>
      <c r="M105" s="114" t="n">
        <v>306128.50963</v>
      </c>
      <c r="N105" s="114" t="n">
        <v>1099249.32624</v>
      </c>
      <c r="O105" s="114" t="n">
        <v>324628.02557</v>
      </c>
      <c r="P105" s="114" t="n">
        <v>390475.42523</v>
      </c>
      <c r="Q105" s="114" t="n">
        <v>322079.98891</v>
      </c>
      <c r="R105" s="114" t="n">
        <v>282993.73252</v>
      </c>
      <c r="S105" s="114" t="n">
        <v>4382760.50689</v>
      </c>
      <c r="T105" s="114" t="n">
        <v>134378.55887</v>
      </c>
      <c r="U105" s="114" t="n">
        <v>307464.081</v>
      </c>
      <c r="V105" s="114" t="n">
        <v>0</v>
      </c>
      <c r="W105" s="114" t="n">
        <v>13420.04154</v>
      </c>
      <c r="X105" s="114" t="n">
        <v>26176.61977</v>
      </c>
      <c r="Y105" s="114" t="n">
        <v>71959.43484</v>
      </c>
      <c r="Z105" s="114" t="n">
        <v>13308.203</v>
      </c>
      <c r="AA105" s="114" t="n">
        <v>0</v>
      </c>
      <c r="AB105" s="114" t="n">
        <v>27405.60432</v>
      </c>
      <c r="AC105" s="114" t="n">
        <v>174306.02433</v>
      </c>
      <c r="AD105" s="114" t="n">
        <v>181464.86401</v>
      </c>
      <c r="AE105" s="114" t="n">
        <v>7628.889</v>
      </c>
      <c r="AF105" s="114" t="n">
        <v>84124.85491</v>
      </c>
      <c r="AG105" s="114" t="n">
        <v>237572.43879</v>
      </c>
      <c r="AH105" s="114" t="n">
        <v>1279209.61438</v>
      </c>
      <c r="AI105" s="114" t="n">
        <v>14199719.19894</v>
      </c>
      <c r="AJ105" s="114" t="n">
        <v>11098866.37188</v>
      </c>
      <c r="AK105" s="114" t="n">
        <v>2541200.39936</v>
      </c>
      <c r="AL105" s="114" t="n">
        <v>0</v>
      </c>
      <c r="AM105" s="114" t="n">
        <v>559652.4277</v>
      </c>
      <c r="AN105" s="115"/>
      <c r="AO105" s="4"/>
    </row>
    <row r="106" s="65" customFormat="true" ht="12.75" hidden="false" customHeight="true" outlineLevel="0" collapsed="false">
      <c r="A106" s="116"/>
      <c r="B106" s="113"/>
      <c r="C106" s="66"/>
      <c r="D106" s="67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15"/>
      <c r="AO106" s="4"/>
    </row>
    <row r="107" s="65" customFormat="true" ht="12.75" hidden="false" customHeight="true" outlineLevel="0" collapsed="false">
      <c r="A107" s="4"/>
      <c r="B107" s="113" t="n">
        <v>4</v>
      </c>
      <c r="C107" s="117" t="s">
        <v>65</v>
      </c>
      <c r="D107" s="118"/>
      <c r="E107" s="114" t="n">
        <v>30425.10958</v>
      </c>
      <c r="F107" s="114" t="n">
        <v>23021.01012</v>
      </c>
      <c r="G107" s="114" t="n">
        <v>84842.86797</v>
      </c>
      <c r="H107" s="114" t="n">
        <v>21442.24119</v>
      </c>
      <c r="I107" s="114" t="n">
        <v>159731.22886</v>
      </c>
      <c r="J107" s="114" t="n">
        <v>9730.95984</v>
      </c>
      <c r="K107" s="114" t="n">
        <v>17738.95183</v>
      </c>
      <c r="L107" s="114" t="n">
        <v>0</v>
      </c>
      <c r="M107" s="114" t="n">
        <v>6060.77418</v>
      </c>
      <c r="N107" s="114" t="n">
        <v>15017.52228</v>
      </c>
      <c r="O107" s="114" t="n">
        <v>5352.71304</v>
      </c>
      <c r="P107" s="114" t="n">
        <v>6444.09143</v>
      </c>
      <c r="Q107" s="114" t="n">
        <v>10808.82076</v>
      </c>
      <c r="R107" s="114" t="n">
        <v>14367.13859</v>
      </c>
      <c r="S107" s="114" t="n">
        <v>85520.97195</v>
      </c>
      <c r="T107" s="114" t="n">
        <v>2515.31463</v>
      </c>
      <c r="U107" s="114" t="n">
        <v>4522.667</v>
      </c>
      <c r="V107" s="114" t="n">
        <v>0</v>
      </c>
      <c r="W107" s="114" t="n">
        <v>203.09089</v>
      </c>
      <c r="X107" s="114" t="n">
        <v>465.48337</v>
      </c>
      <c r="Y107" s="114" t="n">
        <v>1523.12971</v>
      </c>
      <c r="Z107" s="114" t="n">
        <v>775.35223</v>
      </c>
      <c r="AA107" s="114" t="n">
        <v>0</v>
      </c>
      <c r="AB107" s="114" t="n">
        <v>504.55371</v>
      </c>
      <c r="AC107" s="114" t="n">
        <v>2685.0523</v>
      </c>
      <c r="AD107" s="114" t="n">
        <v>2089.39595</v>
      </c>
      <c r="AE107" s="114" t="n">
        <v>134.299</v>
      </c>
      <c r="AF107" s="114" t="n">
        <v>4218.22197</v>
      </c>
      <c r="AG107" s="114" t="n">
        <v>7383.64537</v>
      </c>
      <c r="AH107" s="114" t="n">
        <v>27020.20613</v>
      </c>
      <c r="AI107" s="114" t="n">
        <v>272272.40694</v>
      </c>
      <c r="AJ107" s="114" t="n">
        <v>201139.9511</v>
      </c>
      <c r="AK107" s="114" t="n">
        <v>52939.98971</v>
      </c>
      <c r="AL107" s="114" t="n">
        <v>0</v>
      </c>
      <c r="AM107" s="114" t="n">
        <v>18192.46613</v>
      </c>
      <c r="AN107" s="115"/>
      <c r="AO107" s="4"/>
    </row>
    <row r="108" s="65" customFormat="true" ht="12.75" hidden="false" customHeight="true" outlineLevel="0" collapsed="false">
      <c r="A108" s="4"/>
      <c r="B108" s="113"/>
      <c r="C108" s="66"/>
      <c r="D108" s="67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15"/>
      <c r="AO108" s="4"/>
    </row>
    <row r="109" s="65" customFormat="true" ht="12.75" hidden="false" customHeight="true" outlineLevel="0" collapsed="false">
      <c r="A109" s="71"/>
      <c r="B109" s="113"/>
      <c r="C109" s="66" t="s">
        <v>66</v>
      </c>
      <c r="D109" s="67"/>
      <c r="E109" s="114" t="n">
        <v>2021785.66632</v>
      </c>
      <c r="F109" s="114" t="n">
        <v>1530399.34724</v>
      </c>
      <c r="G109" s="114" t="n">
        <v>3699397.28904</v>
      </c>
      <c r="H109" s="114" t="n">
        <v>1445898.00393</v>
      </c>
      <c r="I109" s="114" t="n">
        <v>8697480.30653</v>
      </c>
      <c r="J109" s="114" t="n">
        <v>550925.79805</v>
      </c>
      <c r="K109" s="114" t="n">
        <v>1133749.61241</v>
      </c>
      <c r="L109" s="114" t="n">
        <v>0</v>
      </c>
      <c r="M109" s="114" t="n">
        <v>312189.28381</v>
      </c>
      <c r="N109" s="114" t="n">
        <v>1114266.84852</v>
      </c>
      <c r="O109" s="114" t="n">
        <v>329980.73861</v>
      </c>
      <c r="P109" s="114" t="n">
        <v>396919.51666</v>
      </c>
      <c r="Q109" s="114" t="n">
        <v>332888.80967</v>
      </c>
      <c r="R109" s="114" t="n">
        <v>297360.87111</v>
      </c>
      <c r="S109" s="114" t="n">
        <v>4468281.47884</v>
      </c>
      <c r="T109" s="114" t="n">
        <v>136893.8735</v>
      </c>
      <c r="U109" s="114" t="n">
        <v>311986.748</v>
      </c>
      <c r="V109" s="114" t="n">
        <v>0</v>
      </c>
      <c r="W109" s="114" t="n">
        <v>13623.13243</v>
      </c>
      <c r="X109" s="114" t="n">
        <v>26642.10314</v>
      </c>
      <c r="Y109" s="114" t="n">
        <v>73482.56455</v>
      </c>
      <c r="Z109" s="114" t="n">
        <v>14083.55523</v>
      </c>
      <c r="AA109" s="114" t="n">
        <v>0</v>
      </c>
      <c r="AB109" s="114" t="n">
        <v>27910.15803</v>
      </c>
      <c r="AC109" s="114" t="n">
        <v>176991.07663</v>
      </c>
      <c r="AD109" s="114" t="n">
        <v>183554.25996</v>
      </c>
      <c r="AE109" s="114" t="n">
        <v>7763.188</v>
      </c>
      <c r="AF109" s="114" t="n">
        <v>88343.07688</v>
      </c>
      <c r="AG109" s="114" t="n">
        <v>244956.08416</v>
      </c>
      <c r="AH109" s="114" t="n">
        <v>1306229.82051</v>
      </c>
      <c r="AI109" s="114" t="n">
        <v>14471991.60588</v>
      </c>
      <c r="AJ109" s="114" t="n">
        <v>11300006.32298</v>
      </c>
      <c r="AK109" s="114" t="n">
        <v>2594140.38907</v>
      </c>
      <c r="AL109" s="114" t="n">
        <v>0</v>
      </c>
      <c r="AM109" s="114" t="n">
        <v>577844.89383</v>
      </c>
      <c r="AN109" s="115"/>
      <c r="AO109" s="71"/>
    </row>
    <row r="110" s="65" customFormat="true" ht="12.75" hidden="false" customHeight="true" outlineLevel="0" collapsed="false">
      <c r="A110" s="116"/>
      <c r="B110" s="113"/>
      <c r="C110" s="66"/>
      <c r="D110" s="67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15"/>
      <c r="AO110" s="4"/>
    </row>
    <row r="111" customFormat="false" ht="12.75" hidden="false" customHeight="true" outlineLevel="0" collapsed="false">
      <c r="B111" s="99"/>
      <c r="C111" s="49" t="s">
        <v>67</v>
      </c>
      <c r="D111" s="50"/>
      <c r="E111" s="119" t="n">
        <v>0</v>
      </c>
      <c r="F111" s="119" t="n">
        <v>0</v>
      </c>
      <c r="G111" s="119" t="n">
        <v>0</v>
      </c>
      <c r="H111" s="119" t="n">
        <v>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0</v>
      </c>
      <c r="AA111" s="119" t="n">
        <v>0</v>
      </c>
      <c r="AB111" s="119" t="n">
        <v>0</v>
      </c>
      <c r="AC111" s="119" t="n">
        <v>0</v>
      </c>
      <c r="AD111" s="119" t="n">
        <v>0</v>
      </c>
      <c r="AE111" s="119" t="n">
        <v>0</v>
      </c>
      <c r="AF111" s="119" t="n">
        <v>0</v>
      </c>
      <c r="AG111" s="119" t="n">
        <v>0</v>
      </c>
      <c r="AH111" s="119" t="n">
        <v>0</v>
      </c>
      <c r="AI111" s="119" t="n">
        <v>0</v>
      </c>
      <c r="AJ111" s="119" t="n">
        <v>0</v>
      </c>
      <c r="AK111" s="119" t="n">
        <v>0</v>
      </c>
      <c r="AL111" s="119" t="n">
        <v>0</v>
      </c>
      <c r="AM111" s="119" t="n">
        <v>0</v>
      </c>
      <c r="AN111" s="98"/>
    </row>
    <row r="112" customFormat="false" ht="12.75" hidden="false" customHeight="true" outlineLevel="0" collapsed="false">
      <c r="B112" s="102" t="n">
        <v>21</v>
      </c>
      <c r="C112" s="54" t="s">
        <v>68</v>
      </c>
      <c r="D112" s="50"/>
      <c r="E112" s="101" t="n">
        <v>1408755.71617</v>
      </c>
      <c r="F112" s="101" t="n">
        <v>1191792.80799</v>
      </c>
      <c r="G112" s="101" t="n">
        <v>2927874.94308</v>
      </c>
      <c r="H112" s="101" t="n">
        <v>1028122.35947</v>
      </c>
      <c r="I112" s="101" t="n">
        <v>6556545.82671</v>
      </c>
      <c r="J112" s="101" t="n">
        <v>461942.54498</v>
      </c>
      <c r="K112" s="101" t="n">
        <v>917565.4849</v>
      </c>
      <c r="L112" s="101" t="n">
        <v>0</v>
      </c>
      <c r="M112" s="101" t="n">
        <v>248079.47385</v>
      </c>
      <c r="N112" s="101" t="n">
        <v>932532.77583</v>
      </c>
      <c r="O112" s="101" t="n">
        <v>280797.44458</v>
      </c>
      <c r="P112" s="101" t="n">
        <v>340376.13509</v>
      </c>
      <c r="Q112" s="101" t="n">
        <v>167776.87865</v>
      </c>
      <c r="R112" s="101" t="n">
        <v>219577.09981</v>
      </c>
      <c r="S112" s="101" t="n">
        <v>3568647.83769</v>
      </c>
      <c r="T112" s="101" t="n">
        <v>99745.66049</v>
      </c>
      <c r="U112" s="101" t="n">
        <v>254789.657</v>
      </c>
      <c r="V112" s="101" t="n">
        <v>0</v>
      </c>
      <c r="W112" s="101" t="n">
        <v>1225.30031</v>
      </c>
      <c r="X112" s="101" t="n">
        <v>18312.13382</v>
      </c>
      <c r="Y112" s="101" t="n">
        <v>43839.73891</v>
      </c>
      <c r="Z112" s="101" t="n">
        <v>4205.1102</v>
      </c>
      <c r="AA112" s="101" t="n">
        <v>0</v>
      </c>
      <c r="AB112" s="101" t="n">
        <v>17481.60324</v>
      </c>
      <c r="AC112" s="101" t="n">
        <v>148102.54407</v>
      </c>
      <c r="AD112" s="101" t="n">
        <v>136212.05926</v>
      </c>
      <c r="AE112" s="101" t="n">
        <v>2335.038</v>
      </c>
      <c r="AF112" s="101" t="n">
        <v>65539.14078</v>
      </c>
      <c r="AG112" s="101" t="n">
        <v>91400.89778</v>
      </c>
      <c r="AH112" s="101" t="n">
        <v>883188.88386</v>
      </c>
      <c r="AI112" s="101" t="n">
        <v>11008382.54826</v>
      </c>
      <c r="AJ112" s="101" t="n">
        <v>8931565.40314</v>
      </c>
      <c r="AK112" s="101" t="n">
        <v>1817639.36869</v>
      </c>
      <c r="AL112" s="101" t="n">
        <v>0</v>
      </c>
      <c r="AM112" s="101" t="n">
        <v>259177.77643</v>
      </c>
      <c r="AN112" s="98"/>
    </row>
    <row r="113" customFormat="false" ht="12.75" hidden="false" customHeight="true" outlineLevel="0" collapsed="false">
      <c r="B113" s="102" t="n">
        <v>2101</v>
      </c>
      <c r="C113" s="59" t="s">
        <v>69</v>
      </c>
      <c r="D113" s="50"/>
      <c r="E113" s="101" t="n">
        <v>887287.41853</v>
      </c>
      <c r="F113" s="101" t="n">
        <v>793903.80668</v>
      </c>
      <c r="G113" s="101" t="n">
        <v>2302372.2394</v>
      </c>
      <c r="H113" s="101" t="n">
        <v>789727.14608</v>
      </c>
      <c r="I113" s="101" t="n">
        <v>4773290.61069</v>
      </c>
      <c r="J113" s="101" t="n">
        <v>298201.86185</v>
      </c>
      <c r="K113" s="101" t="n">
        <v>608276.1875</v>
      </c>
      <c r="L113" s="101" t="n">
        <v>0</v>
      </c>
      <c r="M113" s="101" t="n">
        <v>172771.68189</v>
      </c>
      <c r="N113" s="101" t="n">
        <v>615054.78404</v>
      </c>
      <c r="O113" s="101" t="n">
        <v>193889.68708</v>
      </c>
      <c r="P113" s="101" t="n">
        <v>164265.3027</v>
      </c>
      <c r="Q113" s="101" t="n">
        <v>39734.22051</v>
      </c>
      <c r="R113" s="101" t="n">
        <v>19894.5853</v>
      </c>
      <c r="S113" s="101" t="n">
        <v>2112088.31087</v>
      </c>
      <c r="T113" s="101" t="n">
        <v>32265.34695</v>
      </c>
      <c r="U113" s="101" t="n">
        <v>164703.543</v>
      </c>
      <c r="V113" s="101" t="n">
        <v>0</v>
      </c>
      <c r="W113" s="101" t="n">
        <v>873.166</v>
      </c>
      <c r="X113" s="101" t="n">
        <v>17178.6585</v>
      </c>
      <c r="Y113" s="101" t="n">
        <v>1762.06726</v>
      </c>
      <c r="Z113" s="101" t="n">
        <v>2962.54504</v>
      </c>
      <c r="AA113" s="101" t="n">
        <v>0</v>
      </c>
      <c r="AB113" s="101" t="n">
        <v>10454.24868</v>
      </c>
      <c r="AC113" s="101" t="n">
        <v>107902.76519</v>
      </c>
      <c r="AD113" s="101" t="n">
        <v>81876.43174</v>
      </c>
      <c r="AE113" s="101" t="n">
        <v>1653.492</v>
      </c>
      <c r="AF113" s="101" t="n">
        <v>14789.90925</v>
      </c>
      <c r="AG113" s="101" t="n">
        <v>27678.15744</v>
      </c>
      <c r="AH113" s="101" t="n">
        <v>464100.33105</v>
      </c>
      <c r="AI113" s="101" t="n">
        <v>7349479.25261</v>
      </c>
      <c r="AJ113" s="101" t="n">
        <v>6312759.32891</v>
      </c>
      <c r="AK113" s="101" t="n">
        <v>969307.54575</v>
      </c>
      <c r="AL113" s="101" t="n">
        <v>0</v>
      </c>
      <c r="AM113" s="101" t="n">
        <v>67412.37795</v>
      </c>
      <c r="AN113" s="98"/>
    </row>
    <row r="114" customFormat="false" ht="12.75" hidden="false" customHeight="true" outlineLevel="0" collapsed="false">
      <c r="B114" s="102" t="n">
        <v>210105</v>
      </c>
      <c r="C114" s="59" t="s">
        <v>185</v>
      </c>
      <c r="D114" s="50"/>
      <c r="E114" s="101" t="n">
        <v>105608.43627</v>
      </c>
      <c r="F114" s="101" t="n">
        <v>47427.1246</v>
      </c>
      <c r="G114" s="101" t="n">
        <v>113413.60459</v>
      </c>
      <c r="H114" s="101" t="n">
        <v>3733.80571</v>
      </c>
      <c r="I114" s="101" t="n">
        <v>270182.97117</v>
      </c>
      <c r="J114" s="101" t="n">
        <v>17413.05196</v>
      </c>
      <c r="K114" s="101" t="n">
        <v>94689.68909</v>
      </c>
      <c r="L114" s="101" t="n">
        <v>0</v>
      </c>
      <c r="M114" s="101" t="n">
        <v>6300.25897</v>
      </c>
      <c r="N114" s="101" t="n">
        <v>354120.93597</v>
      </c>
      <c r="O114" s="101" t="n">
        <v>7026.26742</v>
      </c>
      <c r="P114" s="101" t="n">
        <v>77579.5547</v>
      </c>
      <c r="Q114" s="101" t="n">
        <v>5635.83357</v>
      </c>
      <c r="R114" s="101" t="n">
        <v>8883.26842</v>
      </c>
      <c r="S114" s="101" t="n">
        <v>571648.8601</v>
      </c>
      <c r="T114" s="101" t="n">
        <v>9777.20745</v>
      </c>
      <c r="U114" s="101" t="n">
        <v>40091.234</v>
      </c>
      <c r="V114" s="101" t="n">
        <v>0</v>
      </c>
      <c r="W114" s="101" t="n">
        <v>694.23438</v>
      </c>
      <c r="X114" s="101" t="n">
        <v>1479.81963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23569.80782</v>
      </c>
      <c r="AE114" s="101" t="n">
        <v>0</v>
      </c>
      <c r="AF114" s="101" t="n">
        <v>0</v>
      </c>
      <c r="AG114" s="101" t="n">
        <v>4954.74359</v>
      </c>
      <c r="AH114" s="101" t="n">
        <v>80567.04687</v>
      </c>
      <c r="AI114" s="101" t="n">
        <v>922398.87814</v>
      </c>
      <c r="AJ114" s="101" t="n">
        <v>787539.38884</v>
      </c>
      <c r="AK114" s="101" t="n">
        <v>124268.91214</v>
      </c>
      <c r="AL114" s="101" t="n">
        <v>0</v>
      </c>
      <c r="AM114" s="101" t="n">
        <v>10590.57716</v>
      </c>
      <c r="AN114" s="98"/>
    </row>
    <row r="115" customFormat="false" ht="12.75" hidden="false" customHeight="true" outlineLevel="0" collapsed="false">
      <c r="B115" s="102" t="n">
        <v>210110</v>
      </c>
      <c r="C115" s="59" t="s">
        <v>186</v>
      </c>
      <c r="D115" s="50"/>
      <c r="E115" s="101" t="n">
        <v>353629.12218</v>
      </c>
      <c r="F115" s="101" t="n">
        <v>389747.33071</v>
      </c>
      <c r="G115" s="101" t="n">
        <v>974420.17754</v>
      </c>
      <c r="H115" s="101" t="n">
        <v>467055.11979</v>
      </c>
      <c r="I115" s="101" t="n">
        <v>2184851.75022</v>
      </c>
      <c r="J115" s="101" t="n">
        <v>70222.76789</v>
      </c>
      <c r="K115" s="101" t="n">
        <v>263234.05825</v>
      </c>
      <c r="L115" s="101" t="n">
        <v>0</v>
      </c>
      <c r="M115" s="101" t="n">
        <v>46729.32962</v>
      </c>
      <c r="N115" s="101" t="n">
        <v>124826.10979</v>
      </c>
      <c r="O115" s="101" t="n">
        <v>72330.45144</v>
      </c>
      <c r="P115" s="101" t="n">
        <v>0</v>
      </c>
      <c r="Q115" s="101" t="n">
        <v>91.78438</v>
      </c>
      <c r="R115" s="101" t="n">
        <v>61.55943</v>
      </c>
      <c r="S115" s="101" t="n">
        <v>577496.0608</v>
      </c>
      <c r="T115" s="101" t="n">
        <v>5669.86956</v>
      </c>
      <c r="U115" s="101" t="n">
        <v>105473.946</v>
      </c>
      <c r="V115" s="101" t="n">
        <v>0</v>
      </c>
      <c r="W115" s="101" t="n">
        <v>0</v>
      </c>
      <c r="X115" s="101" t="n">
        <v>6920.82731</v>
      </c>
      <c r="Y115" s="101" t="n">
        <v>1428.17549</v>
      </c>
      <c r="Z115" s="101" t="n">
        <v>1392.79233</v>
      </c>
      <c r="AA115" s="101" t="n">
        <v>0</v>
      </c>
      <c r="AB115" s="101" t="n">
        <v>8116.88374</v>
      </c>
      <c r="AC115" s="101" t="n">
        <v>34119.70541</v>
      </c>
      <c r="AD115" s="101" t="n">
        <v>36131.11969</v>
      </c>
      <c r="AE115" s="101" t="n">
        <v>694.384</v>
      </c>
      <c r="AF115" s="101" t="n">
        <v>5774.99808</v>
      </c>
      <c r="AG115" s="101" t="n">
        <v>9.98191</v>
      </c>
      <c r="AH115" s="101" t="n">
        <v>205732.68352</v>
      </c>
      <c r="AI115" s="101" t="n">
        <v>2968080.49454</v>
      </c>
      <c r="AJ115" s="101" t="n">
        <v>2592639.11893</v>
      </c>
      <c r="AK115" s="101" t="n">
        <v>375339.60932</v>
      </c>
      <c r="AL115" s="101" t="n">
        <v>0</v>
      </c>
      <c r="AM115" s="101" t="n">
        <v>101.76629</v>
      </c>
      <c r="AN115" s="98"/>
    </row>
    <row r="116" customFormat="false" ht="12.75" hidden="false" customHeight="true" outlineLevel="0" collapsed="false">
      <c r="B116" s="102" t="n">
        <v>210115</v>
      </c>
      <c r="C116" s="59" t="s">
        <v>187</v>
      </c>
      <c r="D116" s="50"/>
      <c r="E116" s="101" t="n">
        <v>17076.54385</v>
      </c>
      <c r="F116" s="101" t="n">
        <v>12841.54012</v>
      </c>
      <c r="G116" s="101" t="n">
        <v>68998.79884</v>
      </c>
      <c r="H116" s="101" t="n">
        <v>1817.95111</v>
      </c>
      <c r="I116" s="101" t="n">
        <v>100734.83392</v>
      </c>
      <c r="J116" s="101" t="n">
        <v>6498.71021</v>
      </c>
      <c r="K116" s="101" t="n">
        <v>0.01506</v>
      </c>
      <c r="L116" s="101" t="n">
        <v>0</v>
      </c>
      <c r="M116" s="101" t="n">
        <v>2964.34366</v>
      </c>
      <c r="N116" s="101" t="n">
        <v>30.60082</v>
      </c>
      <c r="O116" s="101" t="n">
        <v>597.46136</v>
      </c>
      <c r="P116" s="101" t="n">
        <v>0</v>
      </c>
      <c r="Q116" s="101" t="n">
        <v>1581.97437</v>
      </c>
      <c r="R116" s="101" t="n">
        <v>0</v>
      </c>
      <c r="S116" s="101" t="n">
        <v>11673.10548</v>
      </c>
      <c r="T116" s="101" t="n">
        <v>6509.10273</v>
      </c>
      <c r="U116" s="101" t="n">
        <v>973.007</v>
      </c>
      <c r="V116" s="101" t="n">
        <v>0</v>
      </c>
      <c r="W116" s="101" t="n">
        <v>0</v>
      </c>
      <c r="X116" s="101" t="n">
        <v>299.16632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01" t="n">
        <v>723.50996</v>
      </c>
      <c r="AD116" s="101" t="n">
        <v>52.29999</v>
      </c>
      <c r="AE116" s="101" t="n">
        <v>0</v>
      </c>
      <c r="AF116" s="101" t="n">
        <v>0</v>
      </c>
      <c r="AG116" s="101" t="n">
        <v>0</v>
      </c>
      <c r="AH116" s="101" t="n">
        <v>8557.086</v>
      </c>
      <c r="AI116" s="101" t="n">
        <v>120965.0254</v>
      </c>
      <c r="AJ116" s="101" t="n">
        <v>95797.40445</v>
      </c>
      <c r="AK116" s="101" t="n">
        <v>23585.64658</v>
      </c>
      <c r="AL116" s="101" t="n">
        <v>0</v>
      </c>
      <c r="AM116" s="101" t="n">
        <v>1581.97437</v>
      </c>
      <c r="AN116" s="98"/>
    </row>
    <row r="117" customFormat="false" ht="12.75" hidden="false" customHeight="true" outlineLevel="0" collapsed="false">
      <c r="B117" s="102" t="n">
        <v>210120</v>
      </c>
      <c r="C117" s="59" t="s">
        <v>188</v>
      </c>
      <c r="D117" s="50"/>
      <c r="E117" s="101" t="n">
        <v>3120.85377</v>
      </c>
      <c r="F117" s="101" t="n">
        <v>4235.17483</v>
      </c>
      <c r="G117" s="101" t="n">
        <v>4.78972</v>
      </c>
      <c r="H117" s="101" t="n">
        <v>896.26454</v>
      </c>
      <c r="I117" s="101" t="n">
        <v>8257.08286</v>
      </c>
      <c r="J117" s="101" t="n">
        <v>467.73158</v>
      </c>
      <c r="K117" s="101" t="n">
        <v>43.02072</v>
      </c>
      <c r="L117" s="101" t="n">
        <v>0</v>
      </c>
      <c r="M117" s="101" t="n">
        <v>0.11024</v>
      </c>
      <c r="N117" s="101" t="n">
        <v>0</v>
      </c>
      <c r="O117" s="101" t="n">
        <v>1148.24759</v>
      </c>
      <c r="P117" s="101" t="n">
        <v>0</v>
      </c>
      <c r="Q117" s="101" t="n">
        <v>0</v>
      </c>
      <c r="R117" s="101" t="n">
        <v>0</v>
      </c>
      <c r="S117" s="101" t="n">
        <v>1659.11013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705.45092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705.45092</v>
      </c>
      <c r="AI117" s="101" t="n">
        <v>10621.64391</v>
      </c>
      <c r="AJ117" s="101" t="n">
        <v>7500.79014</v>
      </c>
      <c r="AK117" s="101" t="n">
        <v>3120.85377</v>
      </c>
      <c r="AL117" s="101" t="n">
        <v>0</v>
      </c>
      <c r="AM117" s="101" t="n">
        <v>0</v>
      </c>
      <c r="AN117" s="98"/>
    </row>
    <row r="118" customFormat="false" ht="12.75" hidden="false" customHeight="true" outlineLevel="0" collapsed="false">
      <c r="B118" s="102" t="n">
        <v>210125</v>
      </c>
      <c r="C118" s="59" t="s">
        <v>189</v>
      </c>
      <c r="D118" s="50"/>
      <c r="E118" s="101" t="n">
        <v>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.262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1" t="n">
        <v>0</v>
      </c>
      <c r="Q118" s="101" t="n">
        <v>0</v>
      </c>
      <c r="R118" s="101" t="n">
        <v>0</v>
      </c>
      <c r="S118" s="101" t="n">
        <v>0.262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.262</v>
      </c>
      <c r="AJ118" s="101" t="n">
        <v>0.262</v>
      </c>
      <c r="AK118" s="101" t="n">
        <v>0</v>
      </c>
      <c r="AL118" s="101" t="n">
        <v>0</v>
      </c>
      <c r="AM118" s="101" t="n">
        <v>0</v>
      </c>
      <c r="AN118" s="98"/>
    </row>
    <row r="119" customFormat="false" ht="12.75" hidden="false" customHeight="true" outlineLevel="0" collapsed="false">
      <c r="B119" s="102" t="n">
        <v>210130</v>
      </c>
      <c r="C119" s="59" t="s">
        <v>190</v>
      </c>
      <c r="D119" s="50"/>
      <c r="E119" s="101" t="n">
        <v>3702.7419</v>
      </c>
      <c r="F119" s="101" t="n">
        <v>5684.75771</v>
      </c>
      <c r="G119" s="101" t="n">
        <v>14367.1439</v>
      </c>
      <c r="H119" s="101" t="n">
        <v>4042.18378</v>
      </c>
      <c r="I119" s="101" t="n">
        <v>27796.82729</v>
      </c>
      <c r="J119" s="101" t="n">
        <v>1001.20233</v>
      </c>
      <c r="K119" s="101" t="n">
        <v>11520.2007</v>
      </c>
      <c r="L119" s="101" t="n">
        <v>0</v>
      </c>
      <c r="M119" s="101" t="n">
        <v>200.27073</v>
      </c>
      <c r="N119" s="101" t="n">
        <v>4453.86855</v>
      </c>
      <c r="O119" s="101" t="n">
        <v>1090.4781</v>
      </c>
      <c r="P119" s="101" t="n">
        <v>491.9762</v>
      </c>
      <c r="Q119" s="101" t="n">
        <v>13.09535</v>
      </c>
      <c r="R119" s="101" t="n">
        <v>18.74563</v>
      </c>
      <c r="S119" s="101" t="n">
        <v>18789.83759</v>
      </c>
      <c r="T119" s="101" t="n">
        <v>351.91885</v>
      </c>
      <c r="U119" s="101" t="n">
        <v>2021.897</v>
      </c>
      <c r="V119" s="101" t="n">
        <v>0</v>
      </c>
      <c r="W119" s="101" t="n">
        <v>12.27656</v>
      </c>
      <c r="X119" s="101" t="n">
        <v>152.19235</v>
      </c>
      <c r="Y119" s="101" t="n">
        <v>0.73909</v>
      </c>
      <c r="Z119" s="101" t="n">
        <v>18.02281</v>
      </c>
      <c r="AA119" s="101" t="n">
        <v>0</v>
      </c>
      <c r="AB119" s="101" t="n">
        <v>207.71828</v>
      </c>
      <c r="AC119" s="101" t="n">
        <v>373.06882</v>
      </c>
      <c r="AD119" s="101" t="n">
        <v>298.95261</v>
      </c>
      <c r="AE119" s="101" t="n">
        <v>24.859</v>
      </c>
      <c r="AF119" s="101" t="n">
        <v>124.02852</v>
      </c>
      <c r="AG119" s="101" t="n">
        <v>80.5724</v>
      </c>
      <c r="AH119" s="101" t="n">
        <v>3666.24629</v>
      </c>
      <c r="AI119" s="101" t="n">
        <v>50252.91117</v>
      </c>
      <c r="AJ119" s="101" t="n">
        <v>45711.20843</v>
      </c>
      <c r="AK119" s="101" t="n">
        <v>4448.03499</v>
      </c>
      <c r="AL119" s="101" t="n">
        <v>0</v>
      </c>
      <c r="AM119" s="101" t="n">
        <v>93.66775</v>
      </c>
      <c r="AN119" s="98"/>
    </row>
    <row r="120" customFormat="false" ht="11.25" hidden="false" customHeight="true" outlineLevel="0" collapsed="false">
      <c r="B120" s="102" t="n">
        <v>210135</v>
      </c>
      <c r="C120" s="120" t="s">
        <v>191</v>
      </c>
      <c r="D120" s="50"/>
      <c r="E120" s="101" t="n">
        <v>362634.09044</v>
      </c>
      <c r="F120" s="101" t="n">
        <v>255132.29338</v>
      </c>
      <c r="G120" s="101" t="n">
        <v>1048276.5784</v>
      </c>
      <c r="H120" s="101" t="n">
        <v>249774.28272</v>
      </c>
      <c r="I120" s="101" t="n">
        <v>1915817.24494</v>
      </c>
      <c r="J120" s="101" t="n">
        <v>182644.82711</v>
      </c>
      <c r="K120" s="101" t="n">
        <v>169345.51535</v>
      </c>
      <c r="L120" s="101" t="n">
        <v>0</v>
      </c>
      <c r="M120" s="101" t="n">
        <v>85172.71932</v>
      </c>
      <c r="N120" s="101" t="n">
        <v>107466.42633</v>
      </c>
      <c r="O120" s="101" t="n">
        <v>99355.79511</v>
      </c>
      <c r="P120" s="101" t="n">
        <v>80299.06489</v>
      </c>
      <c r="Q120" s="101" t="n">
        <v>29437.24274</v>
      </c>
      <c r="R120" s="101" t="n">
        <v>9031.07877</v>
      </c>
      <c r="S120" s="101" t="n">
        <v>762752.66962</v>
      </c>
      <c r="T120" s="101" t="n">
        <v>7454.71274</v>
      </c>
      <c r="U120" s="101" t="n">
        <v>0</v>
      </c>
      <c r="V120" s="101" t="n">
        <v>0</v>
      </c>
      <c r="W120" s="101" t="n">
        <v>67.97428</v>
      </c>
      <c r="X120" s="101" t="n">
        <v>7770.67123</v>
      </c>
      <c r="Y120" s="101" t="n">
        <v>284.25968</v>
      </c>
      <c r="Z120" s="101" t="n">
        <v>1474.35338</v>
      </c>
      <c r="AA120" s="101" t="n">
        <v>0</v>
      </c>
      <c r="AB120" s="101" t="n">
        <v>1303.00557</v>
      </c>
      <c r="AC120" s="101" t="n">
        <v>69399.44948</v>
      </c>
      <c r="AD120" s="101" t="n">
        <v>7894.53988</v>
      </c>
      <c r="AE120" s="101" t="n">
        <v>797.343</v>
      </c>
      <c r="AF120" s="101" t="n">
        <v>7389.89155</v>
      </c>
      <c r="AG120" s="101" t="n">
        <v>22292.29997</v>
      </c>
      <c r="AH120" s="101" t="n">
        <v>126128.50076</v>
      </c>
      <c r="AI120" s="101" t="n">
        <v>2804698.41532</v>
      </c>
      <c r="AJ120" s="101" t="n">
        <v>2362884.39716</v>
      </c>
      <c r="AK120" s="101" t="n">
        <v>390084.47545</v>
      </c>
      <c r="AL120" s="101" t="n">
        <v>0</v>
      </c>
      <c r="AM120" s="101" t="n">
        <v>51729.54271</v>
      </c>
      <c r="AN120" s="98"/>
    </row>
    <row r="121" customFormat="false" ht="12.75" hidden="false" customHeight="true" outlineLevel="0" collapsed="false">
      <c r="B121" s="102" t="n">
        <v>210140</v>
      </c>
      <c r="C121" s="120" t="s">
        <v>192</v>
      </c>
      <c r="D121" s="50"/>
      <c r="E121" s="101" t="n">
        <v>18259.04054</v>
      </c>
      <c r="F121" s="101" t="n">
        <v>45741.51163</v>
      </c>
      <c r="G121" s="101" t="n">
        <v>7983.73417</v>
      </c>
      <c r="H121" s="101" t="n">
        <v>3405.63188</v>
      </c>
      <c r="I121" s="101" t="n">
        <v>75389.91822</v>
      </c>
      <c r="J121" s="101" t="n">
        <v>10930.73566</v>
      </c>
      <c r="K121" s="101" t="n">
        <v>3372.35242</v>
      </c>
      <c r="L121" s="101" t="n">
        <v>0</v>
      </c>
      <c r="M121" s="101" t="n">
        <v>27853.24323</v>
      </c>
      <c r="N121" s="101" t="n">
        <v>123.72334</v>
      </c>
      <c r="O121" s="101" t="n">
        <v>4539.48886</v>
      </c>
      <c r="P121" s="101" t="n">
        <v>1000.14755</v>
      </c>
      <c r="Q121" s="101" t="n">
        <v>2523.42188</v>
      </c>
      <c r="R121" s="101" t="n">
        <v>652.63735</v>
      </c>
      <c r="S121" s="101" t="n">
        <v>50995.75029</v>
      </c>
      <c r="T121" s="101" t="n">
        <v>986.28662</v>
      </c>
      <c r="U121" s="101" t="n">
        <v>0</v>
      </c>
      <c r="V121" s="101" t="n">
        <v>0</v>
      </c>
      <c r="W121" s="101" t="n">
        <v>53.90541</v>
      </c>
      <c r="X121" s="101" t="n">
        <v>26.76199</v>
      </c>
      <c r="Y121" s="101" t="n">
        <v>48.893</v>
      </c>
      <c r="Z121" s="101" t="n">
        <v>15.64154</v>
      </c>
      <c r="AA121" s="101" t="n">
        <v>0</v>
      </c>
      <c r="AB121" s="101" t="n">
        <v>27.99828</v>
      </c>
      <c r="AC121" s="101" t="n">
        <v>265.42514</v>
      </c>
      <c r="AD121" s="101" t="n">
        <v>7366.59839</v>
      </c>
      <c r="AE121" s="101" t="n">
        <v>29.322</v>
      </c>
      <c r="AF121" s="101" t="n">
        <v>1030.4311</v>
      </c>
      <c r="AG121" s="101" t="n">
        <v>55.67715</v>
      </c>
      <c r="AH121" s="101" t="n">
        <v>9906.94062</v>
      </c>
      <c r="AI121" s="101" t="n">
        <v>136292.60913</v>
      </c>
      <c r="AJ121" s="101" t="n">
        <v>112712.15267</v>
      </c>
      <c r="AK121" s="101" t="n">
        <v>21001.35743</v>
      </c>
      <c r="AL121" s="101" t="n">
        <v>0</v>
      </c>
      <c r="AM121" s="101" t="n">
        <v>2579.09903</v>
      </c>
      <c r="AN121" s="98"/>
    </row>
    <row r="122" customFormat="false" ht="12.75" hidden="false" customHeight="true" outlineLevel="0" collapsed="false">
      <c r="B122" s="102" t="n">
        <v>210145</v>
      </c>
      <c r="C122" s="120" t="s">
        <v>193</v>
      </c>
      <c r="D122" s="50"/>
      <c r="E122" s="101" t="n">
        <v>3.138</v>
      </c>
      <c r="F122" s="101" t="n">
        <v>506.50572</v>
      </c>
      <c r="G122" s="101" t="n">
        <v>1309.799</v>
      </c>
      <c r="H122" s="101" t="n">
        <v>247.54126</v>
      </c>
      <c r="I122" s="101" t="n">
        <v>2066.98398</v>
      </c>
      <c r="J122" s="101" t="n">
        <v>150.39564</v>
      </c>
      <c r="K122" s="101" t="n">
        <v>0</v>
      </c>
      <c r="L122" s="101" t="n">
        <v>0</v>
      </c>
      <c r="M122" s="101" t="n">
        <v>2.61605</v>
      </c>
      <c r="N122" s="101" t="n">
        <v>343.39984</v>
      </c>
      <c r="O122" s="101" t="n">
        <v>0</v>
      </c>
      <c r="P122" s="101" t="n">
        <v>10.74696</v>
      </c>
      <c r="Q122" s="101" t="n">
        <v>0</v>
      </c>
      <c r="R122" s="101" t="n">
        <v>968.68615</v>
      </c>
      <c r="S122" s="101" t="n">
        <v>1475.84464</v>
      </c>
      <c r="T122" s="101" t="n">
        <v>12.23225</v>
      </c>
      <c r="U122" s="101" t="n">
        <v>0</v>
      </c>
      <c r="V122" s="101" t="n">
        <v>0</v>
      </c>
      <c r="W122" s="101" t="n">
        <v>0</v>
      </c>
      <c r="X122" s="101" t="n">
        <v>0.0592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17.48546</v>
      </c>
      <c r="AD122" s="101" t="n">
        <v>0</v>
      </c>
      <c r="AE122" s="101" t="n">
        <v>0</v>
      </c>
      <c r="AF122" s="101" t="n">
        <v>88.99202</v>
      </c>
      <c r="AG122" s="101" t="n">
        <v>0</v>
      </c>
      <c r="AH122" s="101" t="n">
        <v>118.76893</v>
      </c>
      <c r="AI122" s="101" t="n">
        <v>3661.59755</v>
      </c>
      <c r="AJ122" s="101" t="n">
        <v>2588.54913</v>
      </c>
      <c r="AK122" s="101" t="n">
        <v>1073.04842</v>
      </c>
      <c r="AL122" s="101" t="n">
        <v>0</v>
      </c>
      <c r="AM122" s="101" t="n">
        <v>0</v>
      </c>
      <c r="AN122" s="98"/>
    </row>
    <row r="123" customFormat="false" ht="12.75" hidden="false" customHeight="true" outlineLevel="0" collapsed="false">
      <c r="B123" s="102" t="n">
        <v>210150</v>
      </c>
      <c r="C123" s="120" t="s">
        <v>194</v>
      </c>
      <c r="D123" s="50"/>
      <c r="E123" s="101" t="n">
        <v>23253.45158</v>
      </c>
      <c r="F123" s="101" t="n">
        <v>32587.56798</v>
      </c>
      <c r="G123" s="101" t="n">
        <v>73597.61324</v>
      </c>
      <c r="H123" s="101" t="n">
        <v>58754.36529</v>
      </c>
      <c r="I123" s="101" t="n">
        <v>188192.99809</v>
      </c>
      <c r="J123" s="101" t="n">
        <v>8872.43947</v>
      </c>
      <c r="K123" s="101" t="n">
        <v>66071.07391</v>
      </c>
      <c r="L123" s="101" t="n">
        <v>0</v>
      </c>
      <c r="M123" s="101" t="n">
        <v>3548.79007</v>
      </c>
      <c r="N123" s="101" t="n">
        <v>23689.7194</v>
      </c>
      <c r="O123" s="101" t="n">
        <v>7801.4972</v>
      </c>
      <c r="P123" s="101" t="n">
        <v>4883.8124</v>
      </c>
      <c r="Q123" s="101" t="n">
        <v>450.86822</v>
      </c>
      <c r="R123" s="101" t="n">
        <v>278.60955</v>
      </c>
      <c r="S123" s="101" t="n">
        <v>115596.81022</v>
      </c>
      <c r="T123" s="101" t="n">
        <v>1504.01675</v>
      </c>
      <c r="U123" s="101" t="n">
        <v>16143.459</v>
      </c>
      <c r="V123" s="101" t="n">
        <v>0</v>
      </c>
      <c r="W123" s="101" t="n">
        <v>44.77537</v>
      </c>
      <c r="X123" s="101" t="n">
        <v>529.16047</v>
      </c>
      <c r="Y123" s="101" t="n">
        <v>0</v>
      </c>
      <c r="Z123" s="101" t="n">
        <v>61.73498</v>
      </c>
      <c r="AA123" s="101" t="n">
        <v>0</v>
      </c>
      <c r="AB123" s="101" t="n">
        <v>798.64281</v>
      </c>
      <c r="AC123" s="101" t="n">
        <v>2298.67</v>
      </c>
      <c r="AD123" s="101" t="n">
        <v>6563.11336</v>
      </c>
      <c r="AE123" s="101" t="n">
        <v>107.584</v>
      </c>
      <c r="AF123" s="101" t="n">
        <v>381.56798</v>
      </c>
      <c r="AG123" s="101" t="n">
        <v>284.88242</v>
      </c>
      <c r="AH123" s="101" t="n">
        <v>28717.60714</v>
      </c>
      <c r="AI123" s="101" t="n">
        <v>332507.41545</v>
      </c>
      <c r="AJ123" s="101" t="n">
        <v>305386.05716</v>
      </c>
      <c r="AK123" s="101" t="n">
        <v>26385.60765</v>
      </c>
      <c r="AL123" s="101" t="n">
        <v>0</v>
      </c>
      <c r="AM123" s="101" t="n">
        <v>735.75064</v>
      </c>
      <c r="AN123" s="98"/>
    </row>
    <row r="124" customFormat="false" ht="12.75" hidden="false" customHeight="true" outlineLevel="0" collapsed="false">
      <c r="B124" s="102" t="n">
        <v>2102</v>
      </c>
      <c r="C124" s="120" t="s">
        <v>70</v>
      </c>
      <c r="D124" s="50"/>
      <c r="E124" s="101" t="n">
        <v>0</v>
      </c>
      <c r="F124" s="101" t="n">
        <v>0</v>
      </c>
      <c r="G124" s="101" t="n">
        <v>0</v>
      </c>
      <c r="H124" s="101" t="n">
        <v>405</v>
      </c>
      <c r="I124" s="101" t="n">
        <v>405</v>
      </c>
      <c r="J124" s="101" t="n">
        <v>0</v>
      </c>
      <c r="K124" s="101" t="n">
        <v>50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1" t="n">
        <v>0.037</v>
      </c>
      <c r="Q124" s="101" t="n">
        <v>0</v>
      </c>
      <c r="R124" s="101" t="n">
        <v>0</v>
      </c>
      <c r="S124" s="101" t="n">
        <v>500.037</v>
      </c>
      <c r="T124" s="101" t="n">
        <v>0</v>
      </c>
      <c r="U124" s="101" t="n">
        <v>70227.541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70227.541</v>
      </c>
      <c r="AI124" s="101" t="n">
        <v>71132.578</v>
      </c>
      <c r="AJ124" s="101" t="n">
        <v>71132.578</v>
      </c>
      <c r="AK124" s="101" t="n">
        <v>0</v>
      </c>
      <c r="AL124" s="101" t="n">
        <v>0</v>
      </c>
      <c r="AM124" s="101" t="n">
        <v>0</v>
      </c>
      <c r="AN124" s="98"/>
    </row>
    <row r="125" customFormat="false" ht="12.75" hidden="false" customHeight="true" outlineLevel="0" collapsed="false">
      <c r="B125" s="102" t="n">
        <v>2103</v>
      </c>
      <c r="C125" s="59" t="s">
        <v>71</v>
      </c>
      <c r="D125" s="50"/>
      <c r="E125" s="101" t="n">
        <v>503095.44867</v>
      </c>
      <c r="F125" s="101" t="n">
        <v>369341.46718</v>
      </c>
      <c r="G125" s="101" t="n">
        <v>618581.24584</v>
      </c>
      <c r="H125" s="101" t="n">
        <v>217614.07014</v>
      </c>
      <c r="I125" s="101" t="n">
        <v>1708632.23183</v>
      </c>
      <c r="J125" s="101" t="n">
        <v>163555.92872</v>
      </c>
      <c r="K125" s="101" t="n">
        <v>285310.76084</v>
      </c>
      <c r="L125" s="101" t="n">
        <v>0</v>
      </c>
      <c r="M125" s="101" t="n">
        <v>75307.79196</v>
      </c>
      <c r="N125" s="101" t="n">
        <v>284475.10968</v>
      </c>
      <c r="O125" s="101" t="n">
        <v>80703.14522</v>
      </c>
      <c r="P125" s="101" t="n">
        <v>162717.81183</v>
      </c>
      <c r="Q125" s="101" t="n">
        <v>127335.03143</v>
      </c>
      <c r="R125" s="101" t="n">
        <v>198959.72916</v>
      </c>
      <c r="S125" s="101" t="n">
        <v>1378365.30884</v>
      </c>
      <c r="T125" s="101" t="n">
        <v>67414.42123</v>
      </c>
      <c r="U125" s="101" t="n">
        <v>18258.402</v>
      </c>
      <c r="V125" s="101" t="n">
        <v>0</v>
      </c>
      <c r="W125" s="101" t="n">
        <v>337.91578</v>
      </c>
      <c r="X125" s="101" t="n">
        <v>1067.00246</v>
      </c>
      <c r="Y125" s="101" t="n">
        <v>42077.67165</v>
      </c>
      <c r="Z125" s="101" t="n">
        <v>1242.56516</v>
      </c>
      <c r="AA125" s="101" t="n">
        <v>0</v>
      </c>
      <c r="AB125" s="101" t="n">
        <v>7024.33156</v>
      </c>
      <c r="AC125" s="101" t="n">
        <v>40152.89088</v>
      </c>
      <c r="AD125" s="101" t="n">
        <v>53893.32754</v>
      </c>
      <c r="AE125" s="101" t="n">
        <v>677.575</v>
      </c>
      <c r="AF125" s="101" t="n">
        <v>50745.94821</v>
      </c>
      <c r="AG125" s="101" t="n">
        <v>62517.69684</v>
      </c>
      <c r="AH125" s="101" t="n">
        <v>345409.74831</v>
      </c>
      <c r="AI125" s="101" t="n">
        <v>3432407.28898</v>
      </c>
      <c r="AJ125" s="101" t="n">
        <v>2413394.54172</v>
      </c>
      <c r="AK125" s="101" t="n">
        <v>829160.01899</v>
      </c>
      <c r="AL125" s="101" t="n">
        <v>0</v>
      </c>
      <c r="AM125" s="101" t="n">
        <v>189852.72827</v>
      </c>
      <c r="AN125" s="98"/>
    </row>
    <row r="126" customFormat="false" ht="12.75" hidden="false" customHeight="true" outlineLevel="0" collapsed="false">
      <c r="B126" s="102" t="n">
        <v>2104</v>
      </c>
      <c r="C126" s="59" t="s">
        <v>72</v>
      </c>
      <c r="D126" s="50"/>
      <c r="E126" s="101" t="n">
        <v>0</v>
      </c>
      <c r="F126" s="101" t="n">
        <v>0</v>
      </c>
      <c r="G126" s="101" t="n">
        <v>198.11223</v>
      </c>
      <c r="H126" s="101" t="n">
        <v>0</v>
      </c>
      <c r="I126" s="101" t="n">
        <v>198.11223</v>
      </c>
      <c r="J126" s="101" t="n">
        <v>0</v>
      </c>
      <c r="K126" s="101" t="n">
        <v>359.71067</v>
      </c>
      <c r="L126" s="101" t="n">
        <v>0</v>
      </c>
      <c r="M126" s="101" t="n">
        <v>0</v>
      </c>
      <c r="N126" s="101" t="n">
        <v>58.1414</v>
      </c>
      <c r="O126" s="101" t="n">
        <v>0</v>
      </c>
      <c r="P126" s="101" t="n">
        <v>0</v>
      </c>
      <c r="Q126" s="101" t="n">
        <v>0.72863</v>
      </c>
      <c r="R126" s="101" t="n">
        <v>0</v>
      </c>
      <c r="S126" s="101" t="n">
        <v>418.5807</v>
      </c>
      <c r="T126" s="101" t="n">
        <v>16.79531</v>
      </c>
      <c r="U126" s="101" t="n">
        <v>0</v>
      </c>
      <c r="V126" s="101" t="n">
        <v>0</v>
      </c>
      <c r="W126" s="101" t="n">
        <v>10.89184</v>
      </c>
      <c r="X126" s="101" t="n">
        <v>66.47286</v>
      </c>
      <c r="Y126" s="101" t="n">
        <v>0</v>
      </c>
      <c r="Z126" s="101" t="n">
        <v>0</v>
      </c>
      <c r="AA126" s="101" t="n">
        <v>0</v>
      </c>
      <c r="AB126" s="101" t="n">
        <v>1</v>
      </c>
      <c r="AC126" s="101" t="n">
        <v>0</v>
      </c>
      <c r="AD126" s="101" t="n">
        <v>442.29998</v>
      </c>
      <c r="AE126" s="101" t="n">
        <v>3.971</v>
      </c>
      <c r="AF126" s="101" t="n">
        <v>0</v>
      </c>
      <c r="AG126" s="101" t="n">
        <v>0</v>
      </c>
      <c r="AH126" s="101" t="n">
        <v>541.43099</v>
      </c>
      <c r="AI126" s="101" t="n">
        <v>1158.12392</v>
      </c>
      <c r="AJ126" s="101" t="n">
        <v>1135.62898</v>
      </c>
      <c r="AK126" s="101" t="n">
        <v>21.76631</v>
      </c>
      <c r="AL126" s="101" t="n">
        <v>0</v>
      </c>
      <c r="AM126" s="101" t="n">
        <v>0.72863</v>
      </c>
      <c r="AN126" s="98"/>
    </row>
    <row r="127" customFormat="false" ht="12.75" hidden="false" customHeight="true" outlineLevel="0" collapsed="false">
      <c r="B127" s="102" t="n">
        <v>2105</v>
      </c>
      <c r="C127" s="59" t="s">
        <v>73</v>
      </c>
      <c r="D127" s="50"/>
      <c r="E127" s="101" t="n">
        <v>18372.84897</v>
      </c>
      <c r="F127" s="101" t="n">
        <v>28547.53413</v>
      </c>
      <c r="G127" s="101" t="n">
        <v>6723.34561</v>
      </c>
      <c r="H127" s="101" t="n">
        <v>20376.14325</v>
      </c>
      <c r="I127" s="101" t="n">
        <v>74019.87196</v>
      </c>
      <c r="J127" s="101" t="n">
        <v>184.75441</v>
      </c>
      <c r="K127" s="101" t="n">
        <v>23118.82589</v>
      </c>
      <c r="L127" s="101" t="n">
        <v>0</v>
      </c>
      <c r="M127" s="101" t="n">
        <v>0</v>
      </c>
      <c r="N127" s="101" t="n">
        <v>32944.74071</v>
      </c>
      <c r="O127" s="101" t="n">
        <v>6204.61228</v>
      </c>
      <c r="P127" s="101" t="n">
        <v>13392.98356</v>
      </c>
      <c r="Q127" s="101" t="n">
        <v>706.89808</v>
      </c>
      <c r="R127" s="101" t="n">
        <v>722.78535</v>
      </c>
      <c r="S127" s="101" t="n">
        <v>77275.60028</v>
      </c>
      <c r="T127" s="101" t="n">
        <v>49.097</v>
      </c>
      <c r="U127" s="101" t="n">
        <v>1600.171</v>
      </c>
      <c r="V127" s="101" t="n">
        <v>0</v>
      </c>
      <c r="W127" s="101" t="n">
        <v>3.32669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2.023</v>
      </c>
      <c r="AC127" s="101" t="n">
        <v>46.888</v>
      </c>
      <c r="AD127" s="101" t="n">
        <v>0</v>
      </c>
      <c r="AE127" s="101" t="n">
        <v>0</v>
      </c>
      <c r="AF127" s="101" t="n">
        <v>3.28332</v>
      </c>
      <c r="AG127" s="101" t="n">
        <v>1205.0435</v>
      </c>
      <c r="AH127" s="101" t="n">
        <v>2909.83251</v>
      </c>
      <c r="AI127" s="101" t="n">
        <v>154205.30475</v>
      </c>
      <c r="AJ127" s="101" t="n">
        <v>133143.32553</v>
      </c>
      <c r="AK127" s="101" t="n">
        <v>19150.03764</v>
      </c>
      <c r="AL127" s="101" t="n">
        <v>0</v>
      </c>
      <c r="AM127" s="101" t="n">
        <v>1911.94158</v>
      </c>
      <c r="AN127" s="98"/>
    </row>
    <row r="128" customFormat="false" ht="12.75" hidden="false" customHeight="true" outlineLevel="0" collapsed="false">
      <c r="B128" s="102" t="n">
        <v>22</v>
      </c>
      <c r="C128" s="54" t="s">
        <v>40</v>
      </c>
      <c r="D128" s="50"/>
      <c r="E128" s="101" t="n">
        <v>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01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6500</v>
      </c>
      <c r="V128" s="101" t="n">
        <v>0</v>
      </c>
      <c r="W128" s="101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6500</v>
      </c>
      <c r="AI128" s="101" t="n">
        <v>6500</v>
      </c>
      <c r="AJ128" s="101" t="n">
        <v>6500</v>
      </c>
      <c r="AK128" s="101" t="n">
        <v>0</v>
      </c>
      <c r="AL128" s="101" t="n">
        <v>0</v>
      </c>
      <c r="AM128" s="101" t="n">
        <v>0</v>
      </c>
      <c r="AN128" s="98"/>
    </row>
    <row r="129" customFormat="false" ht="12.75" hidden="false" customHeight="true" outlineLevel="0" collapsed="false">
      <c r="B129" s="102" t="n">
        <v>23</v>
      </c>
      <c r="C129" s="54" t="s">
        <v>74</v>
      </c>
      <c r="D129" s="50"/>
      <c r="E129" s="101" t="n">
        <v>3644.00349</v>
      </c>
      <c r="F129" s="101" t="n">
        <v>29517.30307</v>
      </c>
      <c r="G129" s="101" t="n">
        <v>39037.71795</v>
      </c>
      <c r="H129" s="101" t="n">
        <v>32316.87195</v>
      </c>
      <c r="I129" s="101" t="n">
        <v>104515.89646</v>
      </c>
      <c r="J129" s="101" t="n">
        <v>2724.43484</v>
      </c>
      <c r="K129" s="101" t="n">
        <v>19637.46179</v>
      </c>
      <c r="L129" s="101" t="n">
        <v>0</v>
      </c>
      <c r="M129" s="101" t="n">
        <v>6337.82968</v>
      </c>
      <c r="N129" s="101" t="n">
        <v>13069.0409</v>
      </c>
      <c r="O129" s="101" t="n">
        <v>1438.29947</v>
      </c>
      <c r="P129" s="101" t="n">
        <v>0</v>
      </c>
      <c r="Q129" s="101" t="n">
        <v>712.85923</v>
      </c>
      <c r="R129" s="101" t="n">
        <v>316.66239</v>
      </c>
      <c r="S129" s="101" t="n">
        <v>44236.5883</v>
      </c>
      <c r="T129" s="101" t="n">
        <v>286.81705</v>
      </c>
      <c r="U129" s="101" t="n">
        <v>3262.886</v>
      </c>
      <c r="V129" s="101" t="n">
        <v>0</v>
      </c>
      <c r="W129" s="101" t="n">
        <v>24.79277</v>
      </c>
      <c r="X129" s="101" t="n">
        <v>44.19897</v>
      </c>
      <c r="Y129" s="101" t="n">
        <v>0</v>
      </c>
      <c r="Z129" s="101" t="n">
        <v>753.2078</v>
      </c>
      <c r="AA129" s="101" t="n">
        <v>0</v>
      </c>
      <c r="AB129" s="101" t="n">
        <v>5309.25088</v>
      </c>
      <c r="AC129" s="101" t="n">
        <v>752.96935</v>
      </c>
      <c r="AD129" s="101" t="n">
        <v>115.35809</v>
      </c>
      <c r="AE129" s="101" t="n">
        <v>0</v>
      </c>
      <c r="AF129" s="101" t="n">
        <v>244.21731</v>
      </c>
      <c r="AG129" s="101" t="n">
        <v>791.09604</v>
      </c>
      <c r="AH129" s="101" t="n">
        <v>11584.79426</v>
      </c>
      <c r="AI129" s="101" t="n">
        <v>160337.27902</v>
      </c>
      <c r="AJ129" s="101" t="n">
        <v>148279.16483</v>
      </c>
      <c r="AK129" s="101" t="n">
        <v>10554.15892</v>
      </c>
      <c r="AL129" s="101" t="n">
        <v>0</v>
      </c>
      <c r="AM129" s="101" t="n">
        <v>1503.95527</v>
      </c>
      <c r="AN129" s="98"/>
    </row>
    <row r="130" customFormat="false" ht="12.75" hidden="false" customHeight="true" outlineLevel="0" collapsed="false">
      <c r="B130" s="102" t="n">
        <v>2301</v>
      </c>
      <c r="C130" s="54" t="s">
        <v>195</v>
      </c>
      <c r="D130" s="50"/>
      <c r="E130" s="101" t="n">
        <v>0</v>
      </c>
      <c r="F130" s="101" t="n">
        <v>8998.82991</v>
      </c>
      <c r="G130" s="101" t="n">
        <v>6325.44256</v>
      </c>
      <c r="H130" s="101" t="n">
        <v>6015.46654</v>
      </c>
      <c r="I130" s="101" t="n">
        <v>21339.73901</v>
      </c>
      <c r="J130" s="101" t="n">
        <v>1382.73274</v>
      </c>
      <c r="K130" s="101" t="n">
        <v>2870.87155</v>
      </c>
      <c r="L130" s="101" t="n">
        <v>0</v>
      </c>
      <c r="M130" s="101" t="n">
        <v>168.03702</v>
      </c>
      <c r="N130" s="101" t="n">
        <v>5950.69552</v>
      </c>
      <c r="O130" s="101" t="n">
        <v>765.31394</v>
      </c>
      <c r="P130" s="101" t="n">
        <v>0</v>
      </c>
      <c r="Q130" s="101" t="n">
        <v>295.91346</v>
      </c>
      <c r="R130" s="101" t="n">
        <v>316.66239</v>
      </c>
      <c r="S130" s="101" t="n">
        <v>11750.22662</v>
      </c>
      <c r="T130" s="101" t="n">
        <v>123.61138</v>
      </c>
      <c r="U130" s="101" t="n">
        <v>188.78</v>
      </c>
      <c r="V130" s="101" t="n">
        <v>0</v>
      </c>
      <c r="W130" s="101" t="n">
        <v>12.68723</v>
      </c>
      <c r="X130" s="101" t="n">
        <v>44.1856</v>
      </c>
      <c r="Y130" s="101" t="n">
        <v>0</v>
      </c>
      <c r="Z130" s="101" t="n">
        <v>87.63628</v>
      </c>
      <c r="AA130" s="101" t="n">
        <v>0</v>
      </c>
      <c r="AB130" s="101" t="n">
        <v>5064.18588</v>
      </c>
      <c r="AC130" s="101" t="n">
        <v>213.92957</v>
      </c>
      <c r="AD130" s="101" t="n">
        <v>97.67741</v>
      </c>
      <c r="AE130" s="101" t="n">
        <v>0</v>
      </c>
      <c r="AF130" s="101" t="n">
        <v>177.33731</v>
      </c>
      <c r="AG130" s="101" t="n">
        <v>791.09604</v>
      </c>
      <c r="AH130" s="101" t="n">
        <v>6801.1267</v>
      </c>
      <c r="AI130" s="101" t="n">
        <v>39891.09233</v>
      </c>
      <c r="AJ130" s="101" t="n">
        <v>33034.64959</v>
      </c>
      <c r="AK130" s="101" t="n">
        <v>5769.43324</v>
      </c>
      <c r="AL130" s="101" t="n">
        <v>0</v>
      </c>
      <c r="AM130" s="101" t="n">
        <v>1087.0095</v>
      </c>
      <c r="AN130" s="98"/>
    </row>
    <row r="131" customFormat="false" ht="12.75" hidden="false" customHeight="true" outlineLevel="0" collapsed="false">
      <c r="B131" s="102" t="n">
        <v>2302</v>
      </c>
      <c r="C131" s="54" t="s">
        <v>196</v>
      </c>
      <c r="D131" s="50"/>
      <c r="E131" s="101" t="n">
        <v>307.03979</v>
      </c>
      <c r="F131" s="101" t="n">
        <v>961.62004</v>
      </c>
      <c r="G131" s="101" t="n">
        <v>671.67394</v>
      </c>
      <c r="H131" s="101" t="n">
        <v>217.60045</v>
      </c>
      <c r="I131" s="101" t="n">
        <v>2157.93422</v>
      </c>
      <c r="J131" s="101" t="n">
        <v>429.81004</v>
      </c>
      <c r="K131" s="101" t="n">
        <v>1917.1336</v>
      </c>
      <c r="L131" s="101" t="n">
        <v>0</v>
      </c>
      <c r="M131" s="101" t="n">
        <v>10.17263</v>
      </c>
      <c r="N131" s="101" t="n">
        <v>354.28812</v>
      </c>
      <c r="O131" s="101" t="n">
        <v>0.42444</v>
      </c>
      <c r="P131" s="101" t="n">
        <v>0</v>
      </c>
      <c r="Q131" s="101" t="n">
        <v>416.53064</v>
      </c>
      <c r="R131" s="101" t="n">
        <v>0</v>
      </c>
      <c r="S131" s="101" t="n">
        <v>3128.35947</v>
      </c>
      <c r="T131" s="101" t="n">
        <v>0</v>
      </c>
      <c r="U131" s="101" t="n">
        <v>27.811</v>
      </c>
      <c r="V131" s="101" t="n">
        <v>0</v>
      </c>
      <c r="W131" s="101" t="n">
        <v>12.10554</v>
      </c>
      <c r="X131" s="101" t="n">
        <v>0.01337</v>
      </c>
      <c r="Y131" s="101" t="n">
        <v>0</v>
      </c>
      <c r="Z131" s="101" t="n">
        <v>665.57152</v>
      </c>
      <c r="AA131" s="101" t="n">
        <v>0</v>
      </c>
      <c r="AB131" s="101" t="n">
        <v>245.065</v>
      </c>
      <c r="AC131" s="101" t="n">
        <v>240.71121</v>
      </c>
      <c r="AD131" s="101" t="n">
        <v>17.68068</v>
      </c>
      <c r="AE131" s="101" t="n">
        <v>0</v>
      </c>
      <c r="AF131" s="101" t="n">
        <v>0</v>
      </c>
      <c r="AG131" s="101" t="n">
        <v>0</v>
      </c>
      <c r="AH131" s="101" t="n">
        <v>1208.95832</v>
      </c>
      <c r="AI131" s="101" t="n">
        <v>6495.25201</v>
      </c>
      <c r="AJ131" s="101" t="n">
        <v>4861.04506</v>
      </c>
      <c r="AK131" s="101" t="n">
        <v>1217.67631</v>
      </c>
      <c r="AL131" s="101" t="n">
        <v>0</v>
      </c>
      <c r="AM131" s="101" t="n">
        <v>416.53064</v>
      </c>
      <c r="AN131" s="98"/>
    </row>
    <row r="132" customFormat="false" ht="12.75" hidden="false" customHeight="true" outlineLevel="0" collapsed="false">
      <c r="B132" s="102" t="n">
        <v>2303</v>
      </c>
      <c r="C132" s="54" t="s">
        <v>197</v>
      </c>
      <c r="D132" s="50"/>
      <c r="E132" s="101" t="n">
        <v>3326.46626</v>
      </c>
      <c r="F132" s="101" t="n">
        <v>19524.88308</v>
      </c>
      <c r="G132" s="101" t="n">
        <v>32039.22523</v>
      </c>
      <c r="H132" s="101" t="n">
        <v>26083.80496</v>
      </c>
      <c r="I132" s="101" t="n">
        <v>80974.37953</v>
      </c>
      <c r="J132" s="101" t="n">
        <v>911.89206</v>
      </c>
      <c r="K132" s="101" t="n">
        <v>14823.44908</v>
      </c>
      <c r="L132" s="101" t="n">
        <v>0</v>
      </c>
      <c r="M132" s="101" t="n">
        <v>6159.62003</v>
      </c>
      <c r="N132" s="101" t="n">
        <v>6761.14671</v>
      </c>
      <c r="O132" s="101" t="n">
        <v>668.85306</v>
      </c>
      <c r="P132" s="101" t="n">
        <v>0</v>
      </c>
      <c r="Q132" s="101" t="n">
        <v>0.41513</v>
      </c>
      <c r="R132" s="101" t="n">
        <v>0</v>
      </c>
      <c r="S132" s="101" t="n">
        <v>29325.37607</v>
      </c>
      <c r="T132" s="101" t="n">
        <v>118.11756</v>
      </c>
      <c r="U132" s="101" t="n">
        <v>3046.295</v>
      </c>
      <c r="V132" s="101" t="n">
        <v>0</v>
      </c>
      <c r="W132" s="101" t="n">
        <v>0</v>
      </c>
      <c r="X132" s="101" t="n">
        <v>0</v>
      </c>
      <c r="Y132" s="101" t="n">
        <v>0</v>
      </c>
      <c r="Z132" s="101" t="n">
        <v>0</v>
      </c>
      <c r="AA132" s="101" t="n">
        <v>0</v>
      </c>
      <c r="AB132" s="101" t="n">
        <v>0</v>
      </c>
      <c r="AC132" s="101" t="n">
        <v>298.32857</v>
      </c>
      <c r="AD132" s="101" t="n">
        <v>0</v>
      </c>
      <c r="AE132" s="101" t="n">
        <v>0</v>
      </c>
      <c r="AF132" s="101" t="n">
        <v>0</v>
      </c>
      <c r="AG132" s="101" t="n">
        <v>0</v>
      </c>
      <c r="AH132" s="101" t="n">
        <v>3462.74113</v>
      </c>
      <c r="AI132" s="101" t="n">
        <v>113762.49673</v>
      </c>
      <c r="AJ132" s="101" t="n">
        <v>110317.49778</v>
      </c>
      <c r="AK132" s="101" t="n">
        <v>3444.58382</v>
      </c>
      <c r="AL132" s="101" t="n">
        <v>0</v>
      </c>
      <c r="AM132" s="101" t="n">
        <v>0.41513</v>
      </c>
      <c r="AN132" s="98"/>
    </row>
    <row r="133" customFormat="false" ht="12.75" hidden="false" customHeight="true" outlineLevel="0" collapsed="false">
      <c r="B133" s="102" t="n">
        <v>2304</v>
      </c>
      <c r="C133" s="54" t="s">
        <v>198</v>
      </c>
      <c r="D133" s="50"/>
      <c r="E133" s="101" t="n">
        <v>10.49744</v>
      </c>
      <c r="F133" s="101" t="n">
        <v>31.97004</v>
      </c>
      <c r="G133" s="101" t="n">
        <v>1.37622</v>
      </c>
      <c r="H133" s="101" t="n">
        <v>0</v>
      </c>
      <c r="I133" s="101" t="n">
        <v>43.8437</v>
      </c>
      <c r="J133" s="101" t="n">
        <v>0</v>
      </c>
      <c r="K133" s="101" t="n">
        <v>26.00756</v>
      </c>
      <c r="L133" s="101" t="n">
        <v>0</v>
      </c>
      <c r="M133" s="101" t="n">
        <v>0</v>
      </c>
      <c r="N133" s="101" t="n">
        <v>2.91055</v>
      </c>
      <c r="O133" s="101" t="n">
        <v>3.70803</v>
      </c>
      <c r="P133" s="101" t="n">
        <v>0</v>
      </c>
      <c r="Q133" s="101" t="n">
        <v>0</v>
      </c>
      <c r="R133" s="101" t="n">
        <v>0</v>
      </c>
      <c r="S133" s="101" t="n">
        <v>32.62614</v>
      </c>
      <c r="T133" s="101" t="n">
        <v>45.08811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v>0</v>
      </c>
      <c r="AB133" s="101" t="n">
        <v>0</v>
      </c>
      <c r="AC133" s="101" t="n">
        <v>0</v>
      </c>
      <c r="AD133" s="101" t="n">
        <v>0</v>
      </c>
      <c r="AE133" s="101" t="n">
        <v>0</v>
      </c>
      <c r="AF133" s="101" t="n">
        <v>66.88</v>
      </c>
      <c r="AG133" s="101" t="n">
        <v>0</v>
      </c>
      <c r="AH133" s="101" t="n">
        <v>111.96811</v>
      </c>
      <c r="AI133" s="101" t="n">
        <v>188.43795</v>
      </c>
      <c r="AJ133" s="101" t="n">
        <v>65.9724</v>
      </c>
      <c r="AK133" s="101" t="n">
        <v>122.46555</v>
      </c>
      <c r="AL133" s="101" t="n">
        <v>0</v>
      </c>
      <c r="AM133" s="101" t="n">
        <v>0</v>
      </c>
      <c r="AN133" s="98"/>
    </row>
    <row r="134" customFormat="false" ht="12.75" hidden="false" customHeight="true" outlineLevel="0" collapsed="false">
      <c r="B134" s="102" t="n">
        <v>24</v>
      </c>
      <c r="C134" s="54" t="s">
        <v>75</v>
      </c>
      <c r="D134" s="50"/>
      <c r="E134" s="101" t="n">
        <v>23112.41424</v>
      </c>
      <c r="F134" s="101" t="n">
        <v>8892.41921</v>
      </c>
      <c r="G134" s="101" t="n">
        <v>627.0004</v>
      </c>
      <c r="H134" s="101" t="n">
        <v>480.89485</v>
      </c>
      <c r="I134" s="101" t="n">
        <v>33112.7287</v>
      </c>
      <c r="J134" s="101" t="n">
        <v>783.77952</v>
      </c>
      <c r="K134" s="101" t="n">
        <v>2597.01095</v>
      </c>
      <c r="L134" s="101" t="n">
        <v>0</v>
      </c>
      <c r="M134" s="101" t="n">
        <v>97.10436</v>
      </c>
      <c r="N134" s="101" t="n">
        <v>0</v>
      </c>
      <c r="O134" s="101" t="n">
        <v>4094.58345</v>
      </c>
      <c r="P134" s="101" t="n">
        <v>1723.35086</v>
      </c>
      <c r="Q134" s="101" t="n">
        <v>0</v>
      </c>
      <c r="R134" s="101" t="n">
        <v>0</v>
      </c>
      <c r="S134" s="101" t="n">
        <v>9295.82914</v>
      </c>
      <c r="T134" s="101" t="n">
        <v>0</v>
      </c>
      <c r="U134" s="101" t="n">
        <v>1931.181</v>
      </c>
      <c r="V134" s="101" t="n">
        <v>0</v>
      </c>
      <c r="W134" s="101" t="n">
        <v>0</v>
      </c>
      <c r="X134" s="101" t="n">
        <v>0</v>
      </c>
      <c r="Y134" s="101" t="n">
        <v>0</v>
      </c>
      <c r="Z134" s="101" t="n">
        <v>0</v>
      </c>
      <c r="AA134" s="101" t="n">
        <v>0</v>
      </c>
      <c r="AB134" s="101" t="n">
        <v>0</v>
      </c>
      <c r="AC134" s="101" t="n">
        <v>0</v>
      </c>
      <c r="AD134" s="101" t="n">
        <v>3158.74377</v>
      </c>
      <c r="AE134" s="101" t="n">
        <v>0</v>
      </c>
      <c r="AF134" s="101" t="n">
        <v>0</v>
      </c>
      <c r="AG134" s="101" t="n">
        <v>0</v>
      </c>
      <c r="AH134" s="101" t="n">
        <v>5089.92477</v>
      </c>
      <c r="AI134" s="101" t="n">
        <v>47498.48261</v>
      </c>
      <c r="AJ134" s="101" t="n">
        <v>24386.06837</v>
      </c>
      <c r="AK134" s="101" t="n">
        <v>23112.41424</v>
      </c>
      <c r="AL134" s="101" t="n">
        <v>0</v>
      </c>
      <c r="AM134" s="101" t="n">
        <v>0</v>
      </c>
      <c r="AN134" s="98"/>
    </row>
    <row r="135" customFormat="false" ht="12.75" hidden="false" customHeight="true" outlineLevel="0" collapsed="false">
      <c r="B135" s="102" t="n">
        <v>25</v>
      </c>
      <c r="C135" s="54" t="s">
        <v>76</v>
      </c>
      <c r="D135" s="50"/>
      <c r="E135" s="101" t="n">
        <v>37830.53309</v>
      </c>
      <c r="F135" s="101" t="n">
        <v>30668.40723</v>
      </c>
      <c r="G135" s="101" t="n">
        <v>95747.88605</v>
      </c>
      <c r="H135" s="101" t="n">
        <v>36288.17811</v>
      </c>
      <c r="I135" s="101" t="n">
        <v>200535.00448</v>
      </c>
      <c r="J135" s="101" t="n">
        <v>9683.31047</v>
      </c>
      <c r="K135" s="101" t="n">
        <v>29977.09608</v>
      </c>
      <c r="L135" s="101" t="n">
        <v>0</v>
      </c>
      <c r="M135" s="101" t="n">
        <v>5625.65268</v>
      </c>
      <c r="N135" s="101" t="n">
        <v>28467.2637</v>
      </c>
      <c r="O135" s="101" t="n">
        <v>5845.74053</v>
      </c>
      <c r="P135" s="101" t="n">
        <v>5233.84274</v>
      </c>
      <c r="Q135" s="101" t="n">
        <v>8219.85746</v>
      </c>
      <c r="R135" s="101" t="n">
        <v>11354.25779</v>
      </c>
      <c r="S135" s="101" t="n">
        <v>104407.02145</v>
      </c>
      <c r="T135" s="101" t="n">
        <v>5257.0319</v>
      </c>
      <c r="U135" s="101" t="n">
        <v>6341.472</v>
      </c>
      <c r="V135" s="101" t="n">
        <v>0</v>
      </c>
      <c r="W135" s="101" t="n">
        <v>1022.6274</v>
      </c>
      <c r="X135" s="101" t="n">
        <v>789.38203</v>
      </c>
      <c r="Y135" s="101" t="n">
        <v>1432.81596</v>
      </c>
      <c r="Z135" s="101" t="n">
        <v>1518.71143</v>
      </c>
      <c r="AA135" s="101" t="n">
        <v>0</v>
      </c>
      <c r="AB135" s="101" t="n">
        <v>761.52076</v>
      </c>
      <c r="AC135" s="101" t="n">
        <v>2887.0837</v>
      </c>
      <c r="AD135" s="101" t="n">
        <v>4274.77131</v>
      </c>
      <c r="AE135" s="101" t="n">
        <v>185.917</v>
      </c>
      <c r="AF135" s="101" t="n">
        <v>2023.87037</v>
      </c>
      <c r="AG135" s="101" t="n">
        <v>4480.06192</v>
      </c>
      <c r="AH135" s="101" t="n">
        <v>30975.26578</v>
      </c>
      <c r="AI135" s="101" t="n">
        <v>335917.29171</v>
      </c>
      <c r="AJ135" s="101" t="n">
        <v>264285.52999</v>
      </c>
      <c r="AK135" s="101" t="n">
        <v>58931.84234</v>
      </c>
      <c r="AL135" s="101" t="n">
        <v>0</v>
      </c>
      <c r="AM135" s="101" t="n">
        <v>12699.91938</v>
      </c>
      <c r="AN135" s="98"/>
    </row>
    <row r="136" customFormat="false" ht="12.75" hidden="false" customHeight="true" outlineLevel="0" collapsed="false">
      <c r="B136" s="102" t="n">
        <v>2501</v>
      </c>
      <c r="C136" s="59" t="s">
        <v>199</v>
      </c>
      <c r="D136" s="50"/>
      <c r="E136" s="101" t="n">
        <v>8456.99407</v>
      </c>
      <c r="F136" s="101" t="n">
        <v>3503.28312</v>
      </c>
      <c r="G136" s="101" t="n">
        <v>9914.95932</v>
      </c>
      <c r="H136" s="101" t="n">
        <v>3629.61409</v>
      </c>
      <c r="I136" s="101" t="n">
        <v>25504.8506</v>
      </c>
      <c r="J136" s="101" t="n">
        <v>1675.81545</v>
      </c>
      <c r="K136" s="101" t="n">
        <v>3190.84373</v>
      </c>
      <c r="L136" s="101" t="n">
        <v>0</v>
      </c>
      <c r="M136" s="101" t="n">
        <v>1385.79341</v>
      </c>
      <c r="N136" s="101" t="n">
        <v>3569.87414</v>
      </c>
      <c r="O136" s="101" t="n">
        <v>870.82816</v>
      </c>
      <c r="P136" s="101" t="n">
        <v>2375.28417</v>
      </c>
      <c r="Q136" s="101" t="n">
        <v>3708.97428</v>
      </c>
      <c r="R136" s="101" t="n">
        <v>2580.70108</v>
      </c>
      <c r="S136" s="101" t="n">
        <v>19358.11442</v>
      </c>
      <c r="T136" s="101" t="n">
        <v>1005.73002</v>
      </c>
      <c r="U136" s="101" t="n">
        <v>218.372</v>
      </c>
      <c r="V136" s="101" t="n">
        <v>0</v>
      </c>
      <c r="W136" s="101" t="n">
        <v>45.53032</v>
      </c>
      <c r="X136" s="101" t="n">
        <v>38.65465</v>
      </c>
      <c r="Y136" s="101" t="n">
        <v>639.99234</v>
      </c>
      <c r="Z136" s="101" t="n">
        <v>23.5348</v>
      </c>
      <c r="AA136" s="101" t="n">
        <v>0</v>
      </c>
      <c r="AB136" s="101" t="n">
        <v>70.11285</v>
      </c>
      <c r="AC136" s="101" t="n">
        <v>494.63742</v>
      </c>
      <c r="AD136" s="101" t="n">
        <v>382.97352</v>
      </c>
      <c r="AE136" s="101" t="n">
        <v>7.276</v>
      </c>
      <c r="AF136" s="101" t="n">
        <v>742.6366</v>
      </c>
      <c r="AG136" s="101" t="n">
        <v>2421.98242</v>
      </c>
      <c r="AH136" s="101" t="n">
        <v>6091.43294</v>
      </c>
      <c r="AI136" s="101" t="n">
        <v>50954.39796</v>
      </c>
      <c r="AJ136" s="101" t="n">
        <v>31936.45584</v>
      </c>
      <c r="AK136" s="101" t="n">
        <v>12886.98542</v>
      </c>
      <c r="AL136" s="101" t="n">
        <v>0</v>
      </c>
      <c r="AM136" s="101" t="n">
        <v>6130.9567</v>
      </c>
      <c r="AN136" s="98"/>
    </row>
    <row r="137" customFormat="false" ht="12.75" hidden="false" customHeight="true" outlineLevel="0" collapsed="false">
      <c r="B137" s="102" t="n">
        <v>2502</v>
      </c>
      <c r="C137" s="59" t="s">
        <v>200</v>
      </c>
      <c r="D137" s="50"/>
      <c r="E137" s="101" t="n">
        <v>0</v>
      </c>
      <c r="F137" s="101" t="n">
        <v>0</v>
      </c>
      <c r="G137" s="101" t="n">
        <v>600</v>
      </c>
      <c r="H137" s="101" t="n">
        <v>0</v>
      </c>
      <c r="I137" s="101" t="n">
        <v>600</v>
      </c>
      <c r="J137" s="101" t="n">
        <v>0</v>
      </c>
      <c r="K137" s="101" t="n">
        <v>0</v>
      </c>
      <c r="L137" s="101" t="n">
        <v>0</v>
      </c>
      <c r="M137" s="101" t="n">
        <v>0</v>
      </c>
      <c r="N137" s="101" t="n">
        <v>0</v>
      </c>
      <c r="O137" s="101" t="n">
        <v>0</v>
      </c>
      <c r="P137" s="101" t="n">
        <v>0</v>
      </c>
      <c r="Q137" s="101" t="n">
        <v>0</v>
      </c>
      <c r="R137" s="101" t="n">
        <v>0</v>
      </c>
      <c r="S137" s="101" t="n">
        <v>0</v>
      </c>
      <c r="T137" s="101" t="n">
        <v>0</v>
      </c>
      <c r="U137" s="101" t="n">
        <v>0</v>
      </c>
      <c r="V137" s="101" t="n">
        <v>0</v>
      </c>
      <c r="W137" s="101" t="n">
        <v>0</v>
      </c>
      <c r="X137" s="101" t="n">
        <v>0</v>
      </c>
      <c r="Y137" s="101" t="n">
        <v>0</v>
      </c>
      <c r="Z137" s="101" t="n">
        <v>48.28782</v>
      </c>
      <c r="AA137" s="101" t="n">
        <v>0</v>
      </c>
      <c r="AB137" s="101" t="n">
        <v>0</v>
      </c>
      <c r="AC137" s="101" t="n">
        <v>0</v>
      </c>
      <c r="AD137" s="101" t="n">
        <v>0</v>
      </c>
      <c r="AE137" s="101" t="n">
        <v>0</v>
      </c>
      <c r="AF137" s="101" t="n">
        <v>0</v>
      </c>
      <c r="AG137" s="101" t="n">
        <v>0</v>
      </c>
      <c r="AH137" s="101" t="n">
        <v>48.28782</v>
      </c>
      <c r="AI137" s="101" t="n">
        <v>648.28782</v>
      </c>
      <c r="AJ137" s="101" t="n">
        <v>600</v>
      </c>
      <c r="AK137" s="101" t="n">
        <v>48.28782</v>
      </c>
      <c r="AL137" s="101" t="n">
        <v>0</v>
      </c>
      <c r="AM137" s="101" t="n">
        <v>0</v>
      </c>
      <c r="AN137" s="98"/>
    </row>
    <row r="138" customFormat="false" ht="12.75" hidden="false" customHeight="true" outlineLevel="0" collapsed="false">
      <c r="B138" s="102" t="n">
        <v>2510</v>
      </c>
      <c r="C138" s="59" t="s">
        <v>201</v>
      </c>
      <c r="D138" s="50"/>
      <c r="E138" s="101" t="n">
        <v>2094.54667</v>
      </c>
      <c r="F138" s="101" t="n">
        <v>163.70931</v>
      </c>
      <c r="G138" s="101" t="n">
        <v>12720.63184</v>
      </c>
      <c r="H138" s="101" t="n">
        <v>6057.08097</v>
      </c>
      <c r="I138" s="101" t="n">
        <v>21035.96879</v>
      </c>
      <c r="J138" s="101" t="n">
        <v>0</v>
      </c>
      <c r="K138" s="101" t="n">
        <v>3504.4269</v>
      </c>
      <c r="L138" s="101" t="n">
        <v>0</v>
      </c>
      <c r="M138" s="101" t="n">
        <v>0</v>
      </c>
      <c r="N138" s="101" t="n">
        <v>459.37198</v>
      </c>
      <c r="O138" s="101" t="n">
        <v>7.18316</v>
      </c>
      <c r="P138" s="101" t="n">
        <v>0</v>
      </c>
      <c r="Q138" s="101" t="n">
        <v>0</v>
      </c>
      <c r="R138" s="101" t="n">
        <v>1370.03785</v>
      </c>
      <c r="S138" s="101" t="n">
        <v>5341.01989</v>
      </c>
      <c r="T138" s="101" t="n">
        <v>0</v>
      </c>
      <c r="U138" s="101" t="n">
        <v>0</v>
      </c>
      <c r="V138" s="101" t="n">
        <v>0</v>
      </c>
      <c r="W138" s="101" t="n">
        <v>0</v>
      </c>
      <c r="X138" s="101" t="n">
        <v>1.62697</v>
      </c>
      <c r="Y138" s="101" t="n">
        <v>0</v>
      </c>
      <c r="Z138" s="101" t="n">
        <v>0</v>
      </c>
      <c r="AA138" s="101" t="n">
        <v>0</v>
      </c>
      <c r="AB138" s="101" t="n">
        <v>0</v>
      </c>
      <c r="AC138" s="101" t="n">
        <v>4.1312</v>
      </c>
      <c r="AD138" s="101" t="n">
        <v>0</v>
      </c>
      <c r="AE138" s="101" t="n">
        <v>0</v>
      </c>
      <c r="AF138" s="101" t="n">
        <v>228.85051</v>
      </c>
      <c r="AG138" s="101" t="n">
        <v>0</v>
      </c>
      <c r="AH138" s="101" t="n">
        <v>234.60868</v>
      </c>
      <c r="AI138" s="101" t="n">
        <v>26611.59736</v>
      </c>
      <c r="AJ138" s="101" t="n">
        <v>22918.16233</v>
      </c>
      <c r="AK138" s="101" t="n">
        <v>3693.43503</v>
      </c>
      <c r="AL138" s="101" t="n">
        <v>0</v>
      </c>
      <c r="AM138" s="101" t="n">
        <v>0</v>
      </c>
      <c r="AN138" s="98"/>
    </row>
    <row r="139" customFormat="false" ht="12.75" hidden="false" customHeight="true" outlineLevel="0" collapsed="false">
      <c r="B139" s="102" t="n">
        <v>2511</v>
      </c>
      <c r="C139" s="59" t="s">
        <v>202</v>
      </c>
      <c r="D139" s="50"/>
      <c r="E139" s="101" t="n">
        <v>1550.92115</v>
      </c>
      <c r="F139" s="101" t="n">
        <v>766.24202</v>
      </c>
      <c r="G139" s="101" t="n">
        <v>3554.936</v>
      </c>
      <c r="H139" s="101" t="n">
        <v>2542.393</v>
      </c>
      <c r="I139" s="101" t="n">
        <v>8414.49217</v>
      </c>
      <c r="J139" s="101" t="n">
        <v>255.10529</v>
      </c>
      <c r="K139" s="101" t="n">
        <v>1257.8937</v>
      </c>
      <c r="L139" s="101" t="n">
        <v>0</v>
      </c>
      <c r="M139" s="101" t="n">
        <v>202.37241</v>
      </c>
      <c r="N139" s="101" t="n">
        <v>1933.6642</v>
      </c>
      <c r="O139" s="101" t="n">
        <v>168.91699</v>
      </c>
      <c r="P139" s="101" t="n">
        <v>70.12522</v>
      </c>
      <c r="Q139" s="101" t="n">
        <v>132.16171</v>
      </c>
      <c r="R139" s="101" t="n">
        <v>1.12227</v>
      </c>
      <c r="S139" s="101" t="n">
        <v>4021.36179</v>
      </c>
      <c r="T139" s="101" t="n">
        <v>27.48065</v>
      </c>
      <c r="U139" s="101" t="n">
        <v>2039.006</v>
      </c>
      <c r="V139" s="101" t="n">
        <v>0</v>
      </c>
      <c r="W139" s="101" t="n">
        <v>2.19712</v>
      </c>
      <c r="X139" s="101" t="n">
        <v>4.04351</v>
      </c>
      <c r="Y139" s="101" t="n">
        <v>0</v>
      </c>
      <c r="Z139" s="101" t="n">
        <v>0.24</v>
      </c>
      <c r="AA139" s="101" t="n">
        <v>0</v>
      </c>
      <c r="AB139" s="101" t="n">
        <v>0.0042</v>
      </c>
      <c r="AC139" s="101" t="n">
        <v>78.53279</v>
      </c>
      <c r="AD139" s="101" t="n">
        <v>404.29033</v>
      </c>
      <c r="AE139" s="101" t="n">
        <v>0.606</v>
      </c>
      <c r="AF139" s="101" t="n">
        <v>1.71</v>
      </c>
      <c r="AG139" s="101" t="n">
        <v>0</v>
      </c>
      <c r="AH139" s="101" t="n">
        <v>2558.1106</v>
      </c>
      <c r="AI139" s="101" t="n">
        <v>14993.96456</v>
      </c>
      <c r="AJ139" s="101" t="n">
        <v>13279.71858</v>
      </c>
      <c r="AK139" s="101" t="n">
        <v>1582.08427</v>
      </c>
      <c r="AL139" s="101" t="n">
        <v>0</v>
      </c>
      <c r="AM139" s="101" t="n">
        <v>132.16171</v>
      </c>
      <c r="AN139" s="98"/>
    </row>
    <row r="140" customFormat="false" ht="12.75" hidden="false" customHeight="true" outlineLevel="0" collapsed="false">
      <c r="B140" s="102" t="n">
        <v>2590</v>
      </c>
      <c r="C140" s="59" t="s">
        <v>203</v>
      </c>
      <c r="D140" s="50"/>
      <c r="E140" s="101" t="n">
        <v>16480.93985</v>
      </c>
      <c r="F140" s="101" t="n">
        <v>2770.55638</v>
      </c>
      <c r="G140" s="101" t="n">
        <v>38606.60842</v>
      </c>
      <c r="H140" s="101" t="n">
        <v>12733.90171</v>
      </c>
      <c r="I140" s="101" t="n">
        <v>70592.00636</v>
      </c>
      <c r="J140" s="101" t="n">
        <v>405.99238</v>
      </c>
      <c r="K140" s="101" t="n">
        <v>10600.77946</v>
      </c>
      <c r="L140" s="101" t="n">
        <v>0</v>
      </c>
      <c r="M140" s="101" t="n">
        <v>917.46395</v>
      </c>
      <c r="N140" s="101" t="n">
        <v>7707.89432</v>
      </c>
      <c r="O140" s="101" t="n">
        <v>954.27395</v>
      </c>
      <c r="P140" s="101" t="n">
        <v>378.07524</v>
      </c>
      <c r="Q140" s="101" t="n">
        <v>2544.19328</v>
      </c>
      <c r="R140" s="101" t="n">
        <v>695.4552</v>
      </c>
      <c r="S140" s="101" t="n">
        <v>24204.12778</v>
      </c>
      <c r="T140" s="101" t="n">
        <v>3218.68931</v>
      </c>
      <c r="U140" s="101" t="n">
        <v>560.436</v>
      </c>
      <c r="V140" s="101" t="n">
        <v>0</v>
      </c>
      <c r="W140" s="101" t="n">
        <v>129.92481</v>
      </c>
      <c r="X140" s="101" t="n">
        <v>14.91179</v>
      </c>
      <c r="Y140" s="101" t="n">
        <v>81.36465</v>
      </c>
      <c r="Z140" s="101" t="n">
        <v>1203.21713</v>
      </c>
      <c r="AA140" s="101" t="n">
        <v>0</v>
      </c>
      <c r="AB140" s="101" t="n">
        <v>11.53415</v>
      </c>
      <c r="AC140" s="101" t="n">
        <v>237.69899</v>
      </c>
      <c r="AD140" s="101" t="n">
        <v>362.77232</v>
      </c>
      <c r="AE140" s="101" t="n">
        <v>90.452</v>
      </c>
      <c r="AF140" s="101" t="n">
        <v>422.80693</v>
      </c>
      <c r="AG140" s="101" t="n">
        <v>636.14882</v>
      </c>
      <c r="AH140" s="101" t="n">
        <v>6969.9569</v>
      </c>
      <c r="AI140" s="101" t="n">
        <v>101766.09104</v>
      </c>
      <c r="AJ140" s="101" t="n">
        <v>76462.65437</v>
      </c>
      <c r="AK140" s="101" t="n">
        <v>22123.09457</v>
      </c>
      <c r="AL140" s="101" t="n">
        <v>0</v>
      </c>
      <c r="AM140" s="101" t="n">
        <v>3180.3421</v>
      </c>
      <c r="AN140" s="98"/>
    </row>
    <row r="141" customFormat="false" ht="12.75" hidden="false" customHeight="true" outlineLevel="0" collapsed="false">
      <c r="B141" s="102" t="n">
        <v>26</v>
      </c>
      <c r="C141" s="54" t="s">
        <v>77</v>
      </c>
      <c r="D141" s="50"/>
      <c r="E141" s="101" t="n">
        <v>345769.03049</v>
      </c>
      <c r="F141" s="101" t="n">
        <v>1170.08502</v>
      </c>
      <c r="G141" s="101" t="n">
        <v>70753.15928</v>
      </c>
      <c r="H141" s="101" t="n">
        <v>92708.66447</v>
      </c>
      <c r="I141" s="101" t="n">
        <v>510400.93926</v>
      </c>
      <c r="J141" s="101" t="n">
        <v>10000</v>
      </c>
      <c r="K141" s="101" t="n">
        <v>22290.85792</v>
      </c>
      <c r="L141" s="101" t="n">
        <v>0</v>
      </c>
      <c r="M141" s="101" t="n">
        <v>20285.84604</v>
      </c>
      <c r="N141" s="101" t="n">
        <v>12000</v>
      </c>
      <c r="O141" s="101" t="n">
        <v>495.43218</v>
      </c>
      <c r="P141" s="101" t="n">
        <v>18189.42647</v>
      </c>
      <c r="Q141" s="101" t="n">
        <v>106770.40826</v>
      </c>
      <c r="R141" s="101" t="n">
        <v>0</v>
      </c>
      <c r="S141" s="101" t="n">
        <v>190031.97087</v>
      </c>
      <c r="T141" s="101" t="n">
        <v>16509.79738</v>
      </c>
      <c r="U141" s="101" t="n">
        <v>3000.084</v>
      </c>
      <c r="V141" s="101" t="n">
        <v>0</v>
      </c>
      <c r="W141" s="101" t="n">
        <v>2657.34654</v>
      </c>
      <c r="X141" s="101" t="n">
        <v>0</v>
      </c>
      <c r="Y141" s="101" t="n">
        <v>10570.61944</v>
      </c>
      <c r="Z141" s="101" t="n">
        <v>0</v>
      </c>
      <c r="AA141" s="101" t="n">
        <v>0</v>
      </c>
      <c r="AB141" s="101" t="n">
        <v>0</v>
      </c>
      <c r="AC141" s="101" t="n">
        <v>348.34506</v>
      </c>
      <c r="AD141" s="101" t="n">
        <v>12901.57838</v>
      </c>
      <c r="AE141" s="101" t="n">
        <v>0</v>
      </c>
      <c r="AF141" s="101" t="n">
        <v>156.99998</v>
      </c>
      <c r="AG141" s="101" t="n">
        <v>102168.68461</v>
      </c>
      <c r="AH141" s="101" t="n">
        <v>148313.45539</v>
      </c>
      <c r="AI141" s="101" t="n">
        <v>848746.36552</v>
      </c>
      <c r="AJ141" s="101" t="n">
        <v>277371.4448</v>
      </c>
      <c r="AK141" s="101" t="n">
        <v>362435.82785</v>
      </c>
      <c r="AL141" s="101" t="n">
        <v>0</v>
      </c>
      <c r="AM141" s="101" t="n">
        <v>208939.09287</v>
      </c>
      <c r="AN141" s="98"/>
    </row>
    <row r="142" customFormat="false" ht="12.75" hidden="false" customHeight="true" outlineLevel="0" collapsed="false">
      <c r="B142" s="102" t="n">
        <v>2601</v>
      </c>
      <c r="C142" s="59" t="s">
        <v>204</v>
      </c>
      <c r="D142" s="50"/>
      <c r="E142" s="101" t="n">
        <v>0</v>
      </c>
      <c r="F142" s="101" t="n">
        <v>52.56337</v>
      </c>
      <c r="G142" s="101" t="n">
        <v>2070.98463</v>
      </c>
      <c r="H142" s="101" t="n">
        <v>1614.81157</v>
      </c>
      <c r="I142" s="101" t="n">
        <v>3738.35957</v>
      </c>
      <c r="J142" s="101" t="n">
        <v>0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0</v>
      </c>
      <c r="Q142" s="101" t="n">
        <v>0</v>
      </c>
      <c r="R142" s="101" t="n">
        <v>0</v>
      </c>
      <c r="S142" s="101" t="n">
        <v>0</v>
      </c>
      <c r="T142" s="101" t="n">
        <v>0.015</v>
      </c>
      <c r="U142" s="101" t="n">
        <v>0.084</v>
      </c>
      <c r="V142" s="101" t="n">
        <v>0</v>
      </c>
      <c r="W142" s="101" t="n">
        <v>0</v>
      </c>
      <c r="X142" s="101" t="n">
        <v>0</v>
      </c>
      <c r="Y142" s="101" t="n">
        <v>0</v>
      </c>
      <c r="Z142" s="101" t="n">
        <v>0</v>
      </c>
      <c r="AA142" s="101" t="n">
        <v>0</v>
      </c>
      <c r="AB142" s="101" t="n">
        <v>0</v>
      </c>
      <c r="AC142" s="101" t="n">
        <v>0</v>
      </c>
      <c r="AD142" s="101" t="n">
        <v>5701.57838</v>
      </c>
      <c r="AE142" s="101" t="n">
        <v>0</v>
      </c>
      <c r="AF142" s="101" t="n">
        <v>0</v>
      </c>
      <c r="AG142" s="101" t="n">
        <v>0</v>
      </c>
      <c r="AH142" s="101" t="n">
        <v>5701.67738</v>
      </c>
      <c r="AI142" s="101" t="n">
        <v>9440.03695</v>
      </c>
      <c r="AJ142" s="101" t="n">
        <v>9440.02195</v>
      </c>
      <c r="AK142" s="101" t="n">
        <v>0.015</v>
      </c>
      <c r="AL142" s="101" t="n">
        <v>0</v>
      </c>
      <c r="AM142" s="101" t="n">
        <v>0</v>
      </c>
      <c r="AN142" s="98"/>
    </row>
    <row r="143" customFormat="false" ht="12.75" hidden="false" customHeight="true" outlineLevel="0" collapsed="false">
      <c r="B143" s="102" t="n">
        <v>2602</v>
      </c>
      <c r="C143" s="59" t="s">
        <v>78</v>
      </c>
      <c r="D143" s="50"/>
      <c r="E143" s="101" t="n">
        <v>3980</v>
      </c>
      <c r="F143" s="101" t="n">
        <v>0</v>
      </c>
      <c r="G143" s="101" t="n">
        <v>0</v>
      </c>
      <c r="H143" s="101" t="n">
        <v>0</v>
      </c>
      <c r="I143" s="101" t="n">
        <v>3980</v>
      </c>
      <c r="J143" s="101" t="n">
        <v>0</v>
      </c>
      <c r="K143" s="101" t="n">
        <v>0</v>
      </c>
      <c r="L143" s="101" t="n">
        <v>0</v>
      </c>
      <c r="M143" s="101" t="n">
        <v>10500</v>
      </c>
      <c r="N143" s="101" t="n">
        <v>0</v>
      </c>
      <c r="O143" s="101" t="n">
        <v>0</v>
      </c>
      <c r="P143" s="101" t="n">
        <v>0</v>
      </c>
      <c r="Q143" s="101" t="n">
        <v>1000</v>
      </c>
      <c r="R143" s="101" t="n">
        <v>0</v>
      </c>
      <c r="S143" s="101" t="n">
        <v>11500</v>
      </c>
      <c r="T143" s="101" t="n">
        <v>0</v>
      </c>
      <c r="U143" s="101" t="n">
        <v>0</v>
      </c>
      <c r="V143" s="101" t="n">
        <v>0</v>
      </c>
      <c r="W143" s="101" t="n">
        <v>0</v>
      </c>
      <c r="X143" s="101" t="n">
        <v>0</v>
      </c>
      <c r="Y143" s="101" t="n">
        <v>4407.77984</v>
      </c>
      <c r="Z143" s="101" t="n">
        <v>0</v>
      </c>
      <c r="AA143" s="101" t="n">
        <v>0</v>
      </c>
      <c r="AB143" s="101" t="n">
        <v>0</v>
      </c>
      <c r="AC143" s="101" t="n">
        <v>0</v>
      </c>
      <c r="AD143" s="101" t="n">
        <v>7200</v>
      </c>
      <c r="AE143" s="101" t="n">
        <v>0</v>
      </c>
      <c r="AF143" s="101" t="n">
        <v>0</v>
      </c>
      <c r="AG143" s="101" t="n">
        <v>0</v>
      </c>
      <c r="AH143" s="101" t="n">
        <v>11607.77984</v>
      </c>
      <c r="AI143" s="101" t="n">
        <v>27087.77984</v>
      </c>
      <c r="AJ143" s="101" t="n">
        <v>22107.77984</v>
      </c>
      <c r="AK143" s="101" t="n">
        <v>3980</v>
      </c>
      <c r="AL143" s="101" t="n">
        <v>0</v>
      </c>
      <c r="AM143" s="101" t="n">
        <v>1000</v>
      </c>
      <c r="AN143" s="98"/>
    </row>
    <row r="144" customFormat="false" ht="12.75" hidden="false" customHeight="true" outlineLevel="0" collapsed="false">
      <c r="B144" s="102" t="n">
        <v>2603</v>
      </c>
      <c r="C144" s="59" t="s">
        <v>79</v>
      </c>
      <c r="D144" s="50"/>
      <c r="E144" s="101" t="n">
        <v>303870.141</v>
      </c>
      <c r="F144" s="101" t="n">
        <v>592.52165</v>
      </c>
      <c r="G144" s="101" t="n">
        <v>44009.05066</v>
      </c>
      <c r="H144" s="101" t="n">
        <v>55450</v>
      </c>
      <c r="I144" s="101" t="n">
        <v>403921.71331</v>
      </c>
      <c r="J144" s="101" t="n">
        <v>0</v>
      </c>
      <c r="K144" s="101" t="n">
        <v>534.43022</v>
      </c>
      <c r="L144" s="101" t="n">
        <v>0</v>
      </c>
      <c r="M144" s="101" t="n">
        <v>0</v>
      </c>
      <c r="N144" s="101" t="n">
        <v>0</v>
      </c>
      <c r="O144" s="101" t="n">
        <v>0</v>
      </c>
      <c r="P144" s="101" t="n">
        <v>2304.90487</v>
      </c>
      <c r="Q144" s="101" t="n">
        <v>101734.29166</v>
      </c>
      <c r="R144" s="101" t="n">
        <v>0</v>
      </c>
      <c r="S144" s="101" t="n">
        <v>104573.62675</v>
      </c>
      <c r="T144" s="101" t="n">
        <v>9700</v>
      </c>
      <c r="U144" s="101" t="n">
        <v>0</v>
      </c>
      <c r="V144" s="101" t="n">
        <v>0</v>
      </c>
      <c r="W144" s="101" t="n">
        <v>0</v>
      </c>
      <c r="X144" s="101" t="n">
        <v>0</v>
      </c>
      <c r="Y144" s="101" t="n">
        <v>2192.55053</v>
      </c>
      <c r="Z144" s="101" t="n">
        <v>0</v>
      </c>
      <c r="AA144" s="101" t="n">
        <v>0</v>
      </c>
      <c r="AB144" s="101" t="n">
        <v>0</v>
      </c>
      <c r="AC144" s="101" t="n">
        <v>0</v>
      </c>
      <c r="AD144" s="101" t="n">
        <v>0</v>
      </c>
      <c r="AE144" s="101" t="n">
        <v>0</v>
      </c>
      <c r="AF144" s="101" t="n">
        <v>0</v>
      </c>
      <c r="AG144" s="101" t="n">
        <v>45173.93055</v>
      </c>
      <c r="AH144" s="101" t="n">
        <v>57066.48108</v>
      </c>
      <c r="AI144" s="101" t="n">
        <v>565561.82114</v>
      </c>
      <c r="AJ144" s="101" t="n">
        <v>105083.45793</v>
      </c>
      <c r="AK144" s="101" t="n">
        <v>313570.141</v>
      </c>
      <c r="AL144" s="101" t="n">
        <v>0</v>
      </c>
      <c r="AM144" s="101" t="n">
        <v>146908.22221</v>
      </c>
      <c r="AN144" s="98"/>
    </row>
    <row r="145" customFormat="false" ht="12.75" hidden="false" customHeight="true" outlineLevel="0" collapsed="false">
      <c r="B145" s="102" t="n">
        <v>2604</v>
      </c>
      <c r="C145" s="59" t="s">
        <v>205</v>
      </c>
      <c r="D145" s="50"/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0</v>
      </c>
      <c r="T145" s="101" t="n">
        <v>0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101" t="n">
        <v>0</v>
      </c>
      <c r="Z145" s="101" t="n">
        <v>0</v>
      </c>
      <c r="AA145" s="101" t="n">
        <v>0</v>
      </c>
      <c r="AB145" s="101" t="n">
        <v>0</v>
      </c>
      <c r="AC145" s="101" t="n">
        <v>0</v>
      </c>
      <c r="AD145" s="101" t="n">
        <v>0</v>
      </c>
      <c r="AE145" s="101" t="n">
        <v>0</v>
      </c>
      <c r="AF145" s="101" t="n">
        <v>0</v>
      </c>
      <c r="AG145" s="101" t="n">
        <v>0</v>
      </c>
      <c r="AH145" s="101" t="n">
        <v>0</v>
      </c>
      <c r="AI145" s="101" t="n">
        <v>0</v>
      </c>
      <c r="AJ145" s="101" t="n">
        <v>0</v>
      </c>
      <c r="AK145" s="101" t="n">
        <v>0</v>
      </c>
      <c r="AL145" s="101" t="n">
        <v>0</v>
      </c>
      <c r="AM145" s="101" t="n">
        <v>0</v>
      </c>
      <c r="AN145" s="98"/>
    </row>
    <row r="146" customFormat="false" ht="12.75" hidden="false" customHeight="true" outlineLevel="0" collapsed="false">
      <c r="B146" s="102" t="n">
        <v>2605</v>
      </c>
      <c r="C146" s="59" t="s">
        <v>206</v>
      </c>
      <c r="D146" s="50"/>
      <c r="E146" s="101" t="n">
        <v>23508.66034</v>
      </c>
      <c r="F146" s="101" t="n">
        <v>0</v>
      </c>
      <c r="G146" s="101" t="n">
        <v>0</v>
      </c>
      <c r="H146" s="101" t="n">
        <v>0</v>
      </c>
      <c r="I146" s="101" t="n">
        <v>23508.66034</v>
      </c>
      <c r="J146" s="101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01" t="n">
        <v>0</v>
      </c>
      <c r="R146" s="101" t="n">
        <v>0</v>
      </c>
      <c r="S146" s="101" t="n">
        <v>0</v>
      </c>
      <c r="T146" s="101" t="n">
        <v>0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101" t="n">
        <v>0</v>
      </c>
      <c r="Z146" s="101" t="n">
        <v>0</v>
      </c>
      <c r="AA146" s="101" t="n">
        <v>0</v>
      </c>
      <c r="AB146" s="101" t="n">
        <v>0</v>
      </c>
      <c r="AC146" s="101" t="n">
        <v>0</v>
      </c>
      <c r="AD146" s="101" t="n">
        <v>0</v>
      </c>
      <c r="AE146" s="101" t="n">
        <v>0</v>
      </c>
      <c r="AF146" s="101" t="n">
        <v>0</v>
      </c>
      <c r="AG146" s="101" t="n">
        <v>0</v>
      </c>
      <c r="AH146" s="101" t="n">
        <v>0</v>
      </c>
      <c r="AI146" s="101" t="n">
        <v>23508.66034</v>
      </c>
      <c r="AJ146" s="101" t="n">
        <v>0</v>
      </c>
      <c r="AK146" s="101" t="n">
        <v>23508.66034</v>
      </c>
      <c r="AL146" s="101" t="n">
        <v>0</v>
      </c>
      <c r="AM146" s="101" t="n">
        <v>0</v>
      </c>
      <c r="AN146" s="98"/>
    </row>
    <row r="147" customFormat="false" ht="12.75" hidden="false" customHeight="true" outlineLevel="0" collapsed="false">
      <c r="B147" s="102" t="n">
        <v>2606</v>
      </c>
      <c r="C147" s="59" t="s">
        <v>80</v>
      </c>
      <c r="D147" s="50"/>
      <c r="E147" s="101" t="n">
        <v>14410.22915</v>
      </c>
      <c r="F147" s="101" t="n">
        <v>0</v>
      </c>
      <c r="G147" s="101" t="n">
        <v>3173.12399</v>
      </c>
      <c r="H147" s="101" t="n">
        <v>18791.05528</v>
      </c>
      <c r="I147" s="101" t="n">
        <v>36374.40842</v>
      </c>
      <c r="J147" s="101" t="n">
        <v>10000</v>
      </c>
      <c r="K147" s="101" t="n">
        <v>1444.63613</v>
      </c>
      <c r="L147" s="101" t="n">
        <v>0</v>
      </c>
      <c r="M147" s="101" t="n">
        <v>9785.84604</v>
      </c>
      <c r="N147" s="101" t="n">
        <v>0</v>
      </c>
      <c r="O147" s="101" t="n">
        <v>0</v>
      </c>
      <c r="P147" s="101" t="n">
        <v>15884.5216</v>
      </c>
      <c r="Q147" s="101" t="n">
        <v>4036.1166</v>
      </c>
      <c r="R147" s="101" t="n">
        <v>0</v>
      </c>
      <c r="S147" s="101" t="n">
        <v>41151.12037</v>
      </c>
      <c r="T147" s="101" t="n">
        <v>6809.78238</v>
      </c>
      <c r="U147" s="101" t="n">
        <v>0</v>
      </c>
      <c r="V147" s="101" t="n">
        <v>0</v>
      </c>
      <c r="W147" s="101" t="n">
        <v>2657.34654</v>
      </c>
      <c r="X147" s="101" t="n">
        <v>0</v>
      </c>
      <c r="Y147" s="101" t="n">
        <v>3970.28907</v>
      </c>
      <c r="Z147" s="101" t="n">
        <v>0</v>
      </c>
      <c r="AA147" s="101" t="n">
        <v>0</v>
      </c>
      <c r="AB147" s="101" t="n">
        <v>0</v>
      </c>
      <c r="AC147" s="101" t="n">
        <v>348.34506</v>
      </c>
      <c r="AD147" s="101" t="n">
        <v>0</v>
      </c>
      <c r="AE147" s="101" t="n">
        <v>0</v>
      </c>
      <c r="AF147" s="101" t="n">
        <v>156.99998</v>
      </c>
      <c r="AG147" s="101" t="n">
        <v>5.53407</v>
      </c>
      <c r="AH147" s="101" t="n">
        <v>13948.2971</v>
      </c>
      <c r="AI147" s="101" t="n">
        <v>91473.82589</v>
      </c>
      <c r="AJ147" s="101" t="n">
        <v>66055.16371</v>
      </c>
      <c r="AK147" s="101" t="n">
        <v>21377.01151</v>
      </c>
      <c r="AL147" s="101" t="n">
        <v>0</v>
      </c>
      <c r="AM147" s="101" t="n">
        <v>4041.65067</v>
      </c>
      <c r="AN147" s="98"/>
    </row>
    <row r="148" customFormat="false" ht="12.75" hidden="false" customHeight="true" outlineLevel="0" collapsed="false">
      <c r="B148" s="102" t="n">
        <v>2607</v>
      </c>
      <c r="C148" s="59" t="s">
        <v>81</v>
      </c>
      <c r="D148" s="50"/>
      <c r="E148" s="101" t="n">
        <v>0</v>
      </c>
      <c r="F148" s="101" t="n">
        <v>525</v>
      </c>
      <c r="G148" s="101" t="n">
        <v>21500</v>
      </c>
      <c r="H148" s="101" t="n">
        <v>16852.79762</v>
      </c>
      <c r="I148" s="101" t="n">
        <v>38877.79762</v>
      </c>
      <c r="J148" s="101" t="n">
        <v>0</v>
      </c>
      <c r="K148" s="101" t="n">
        <v>20311.79157</v>
      </c>
      <c r="L148" s="101" t="n">
        <v>0</v>
      </c>
      <c r="M148" s="101" t="n">
        <v>0</v>
      </c>
      <c r="N148" s="101" t="n">
        <v>12000</v>
      </c>
      <c r="O148" s="101" t="n">
        <v>0</v>
      </c>
      <c r="P148" s="101" t="n">
        <v>0</v>
      </c>
      <c r="Q148" s="101" t="n">
        <v>0</v>
      </c>
      <c r="R148" s="101" t="n">
        <v>0</v>
      </c>
      <c r="S148" s="101" t="n">
        <v>32311.79157</v>
      </c>
      <c r="T148" s="101" t="n">
        <v>0</v>
      </c>
      <c r="U148" s="101" t="n">
        <v>3000</v>
      </c>
      <c r="V148" s="101" t="n">
        <v>0</v>
      </c>
      <c r="W148" s="101" t="n">
        <v>0</v>
      </c>
      <c r="X148" s="101" t="n">
        <v>0</v>
      </c>
      <c r="Y148" s="101" t="n">
        <v>0</v>
      </c>
      <c r="Z148" s="101" t="n">
        <v>0</v>
      </c>
      <c r="AA148" s="101" t="n">
        <v>0</v>
      </c>
      <c r="AB148" s="101" t="n">
        <v>0</v>
      </c>
      <c r="AC148" s="101" t="n">
        <v>0</v>
      </c>
      <c r="AD148" s="101" t="n">
        <v>0</v>
      </c>
      <c r="AE148" s="101" t="n">
        <v>0</v>
      </c>
      <c r="AF148" s="101" t="n">
        <v>0</v>
      </c>
      <c r="AG148" s="101" t="n">
        <v>5924.81999</v>
      </c>
      <c r="AH148" s="101" t="n">
        <v>8924.81999</v>
      </c>
      <c r="AI148" s="101" t="n">
        <v>80114.40918</v>
      </c>
      <c r="AJ148" s="101" t="n">
        <v>74189.58919</v>
      </c>
      <c r="AK148" s="101" t="n">
        <v>0</v>
      </c>
      <c r="AL148" s="101" t="n">
        <v>0</v>
      </c>
      <c r="AM148" s="101" t="n">
        <v>5924.81999</v>
      </c>
      <c r="AN148" s="98"/>
    </row>
    <row r="149" customFormat="false" ht="12.75" hidden="false" customHeight="true" outlineLevel="0" collapsed="false">
      <c r="B149" s="102" t="n">
        <v>2608</v>
      </c>
      <c r="C149" s="59" t="s">
        <v>207</v>
      </c>
      <c r="D149" s="50"/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0</v>
      </c>
      <c r="Q149" s="101" t="n">
        <v>0</v>
      </c>
      <c r="R149" s="101" t="n">
        <v>0</v>
      </c>
      <c r="S149" s="101" t="n">
        <v>0</v>
      </c>
      <c r="T149" s="101" t="n">
        <v>0</v>
      </c>
      <c r="U149" s="101" t="n">
        <v>0</v>
      </c>
      <c r="V149" s="101" t="n">
        <v>0</v>
      </c>
      <c r="W149" s="101" t="n">
        <v>0</v>
      </c>
      <c r="X149" s="101" t="n">
        <v>0</v>
      </c>
      <c r="Y149" s="101" t="n">
        <v>0</v>
      </c>
      <c r="Z149" s="101" t="n">
        <v>0</v>
      </c>
      <c r="AA149" s="101" t="n">
        <v>0</v>
      </c>
      <c r="AB149" s="101" t="n">
        <v>0</v>
      </c>
      <c r="AC149" s="101" t="n">
        <v>0</v>
      </c>
      <c r="AD149" s="101" t="n">
        <v>0</v>
      </c>
      <c r="AE149" s="101" t="n">
        <v>0</v>
      </c>
      <c r="AF149" s="101" t="n">
        <v>0</v>
      </c>
      <c r="AG149" s="101" t="n">
        <v>0</v>
      </c>
      <c r="AH149" s="101" t="n">
        <v>0</v>
      </c>
      <c r="AI149" s="101" t="n">
        <v>0</v>
      </c>
      <c r="AJ149" s="101" t="n">
        <v>0</v>
      </c>
      <c r="AK149" s="101" t="n">
        <v>0</v>
      </c>
      <c r="AL149" s="101" t="n">
        <v>0</v>
      </c>
      <c r="AM149" s="101" t="n">
        <v>0</v>
      </c>
      <c r="AN149" s="98"/>
    </row>
    <row r="150" customFormat="false" ht="12.75" hidden="false" customHeight="true" outlineLevel="0" collapsed="false">
      <c r="B150" s="102" t="n">
        <v>2690</v>
      </c>
      <c r="C150" s="59" t="s">
        <v>208</v>
      </c>
      <c r="D150" s="50"/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101" t="n">
        <v>0</v>
      </c>
      <c r="M150" s="101" t="n">
        <v>0</v>
      </c>
      <c r="N150" s="101" t="n">
        <v>0</v>
      </c>
      <c r="O150" s="101" t="n">
        <v>495.43218</v>
      </c>
      <c r="P150" s="101" t="n">
        <v>0</v>
      </c>
      <c r="Q150" s="101" t="n">
        <v>0</v>
      </c>
      <c r="R150" s="101" t="n">
        <v>0</v>
      </c>
      <c r="S150" s="101" t="n">
        <v>495.43218</v>
      </c>
      <c r="T150" s="101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101" t="n">
        <v>0</v>
      </c>
      <c r="Z150" s="101" t="n">
        <v>0</v>
      </c>
      <c r="AA150" s="101" t="n">
        <v>0</v>
      </c>
      <c r="AB150" s="101" t="n">
        <v>0</v>
      </c>
      <c r="AC150" s="101" t="n">
        <v>0</v>
      </c>
      <c r="AD150" s="101" t="n">
        <v>0</v>
      </c>
      <c r="AE150" s="101" t="n">
        <v>0</v>
      </c>
      <c r="AF150" s="101" t="n">
        <v>0</v>
      </c>
      <c r="AG150" s="101" t="n">
        <v>51064.4</v>
      </c>
      <c r="AH150" s="101" t="n">
        <v>51064.4</v>
      </c>
      <c r="AI150" s="101" t="n">
        <v>51559.83218</v>
      </c>
      <c r="AJ150" s="101" t="n">
        <v>495.43218</v>
      </c>
      <c r="AK150" s="101" t="n">
        <v>0</v>
      </c>
      <c r="AL150" s="101" t="n">
        <v>0</v>
      </c>
      <c r="AM150" s="101" t="n">
        <v>51064.4</v>
      </c>
      <c r="AN150" s="98"/>
    </row>
    <row r="151" customFormat="false" ht="12.75" hidden="false" customHeight="true" outlineLevel="0" collapsed="false">
      <c r="B151" s="102" t="n">
        <v>27</v>
      </c>
      <c r="C151" s="54" t="s">
        <v>82</v>
      </c>
      <c r="D151" s="50"/>
      <c r="E151" s="101" t="n">
        <v>4.022</v>
      </c>
      <c r="F151" s="101" t="n">
        <v>1282.2</v>
      </c>
      <c r="G151" s="101" t="n">
        <v>0</v>
      </c>
      <c r="H151" s="101" t="n">
        <v>61911.58966</v>
      </c>
      <c r="I151" s="101" t="n">
        <v>63197.81166</v>
      </c>
      <c r="J151" s="101" t="n">
        <v>0</v>
      </c>
      <c r="K151" s="101" t="n">
        <v>24628.60209</v>
      </c>
      <c r="L151" s="101" t="n">
        <v>0</v>
      </c>
      <c r="M151" s="101" t="n">
        <v>0</v>
      </c>
      <c r="N151" s="101" t="n">
        <v>0</v>
      </c>
      <c r="O151" s="101" t="n">
        <v>0</v>
      </c>
      <c r="P151" s="101" t="n">
        <v>0</v>
      </c>
      <c r="Q151" s="101" t="n">
        <v>0</v>
      </c>
      <c r="R151" s="101" t="n">
        <v>0</v>
      </c>
      <c r="S151" s="101" t="n">
        <v>24628.60209</v>
      </c>
      <c r="T151" s="101" t="n">
        <v>921.27598</v>
      </c>
      <c r="U151" s="101" t="n">
        <v>0</v>
      </c>
      <c r="V151" s="101" t="n">
        <v>0</v>
      </c>
      <c r="W151" s="101" t="n">
        <v>0</v>
      </c>
      <c r="X151" s="101" t="n">
        <v>0</v>
      </c>
      <c r="Y151" s="101" t="n">
        <v>811.9106</v>
      </c>
      <c r="Z151" s="101" t="n">
        <v>0</v>
      </c>
      <c r="AA151" s="101" t="n">
        <v>0</v>
      </c>
      <c r="AB151" s="101" t="n">
        <v>0</v>
      </c>
      <c r="AC151" s="101" t="n">
        <v>3587</v>
      </c>
      <c r="AD151" s="101" t="n">
        <v>0</v>
      </c>
      <c r="AE151" s="101" t="n">
        <v>0</v>
      </c>
      <c r="AF151" s="101" t="n">
        <v>6860.4</v>
      </c>
      <c r="AG151" s="101" t="n">
        <v>13889.23868</v>
      </c>
      <c r="AH151" s="101" t="n">
        <v>26069.82526</v>
      </c>
      <c r="AI151" s="101" t="n">
        <v>113896.23901</v>
      </c>
      <c r="AJ151" s="101" t="n">
        <v>92221.30235</v>
      </c>
      <c r="AK151" s="101" t="n">
        <v>7785.69798</v>
      </c>
      <c r="AL151" s="101" t="n">
        <v>0</v>
      </c>
      <c r="AM151" s="101" t="n">
        <v>13889.23868</v>
      </c>
      <c r="AN151" s="98"/>
    </row>
    <row r="152" customFormat="false" ht="12.75" hidden="false" customHeight="true" outlineLevel="0" collapsed="false">
      <c r="B152" s="102" t="n">
        <v>28</v>
      </c>
      <c r="C152" s="54" t="s">
        <v>83</v>
      </c>
      <c r="D152" s="50"/>
      <c r="E152" s="101" t="n">
        <v>31838.781</v>
      </c>
      <c r="F152" s="101" t="n">
        <v>13830.74733</v>
      </c>
      <c r="G152" s="101" t="n">
        <v>42861.98188</v>
      </c>
      <c r="H152" s="101" t="n">
        <v>23117.53215</v>
      </c>
      <c r="I152" s="101" t="n">
        <v>111649.04236</v>
      </c>
      <c r="J152" s="101" t="n">
        <v>0</v>
      </c>
      <c r="K152" s="101" t="n">
        <v>3510.29405</v>
      </c>
      <c r="L152" s="101" t="n">
        <v>0</v>
      </c>
      <c r="M152" s="101" t="n">
        <v>3781.82951</v>
      </c>
      <c r="N152" s="101" t="n">
        <v>0</v>
      </c>
      <c r="O152" s="101" t="n">
        <v>40</v>
      </c>
      <c r="P152" s="101" t="n">
        <v>500</v>
      </c>
      <c r="Q152" s="101" t="n">
        <v>756.4</v>
      </c>
      <c r="R152" s="101" t="n">
        <v>0</v>
      </c>
      <c r="S152" s="101" t="n">
        <v>8588.52356</v>
      </c>
      <c r="T152" s="101" t="n">
        <v>0</v>
      </c>
      <c r="U152" s="101" t="n">
        <v>0</v>
      </c>
      <c r="V152" s="101" t="n">
        <v>0</v>
      </c>
      <c r="W152" s="101" t="n">
        <v>0</v>
      </c>
      <c r="X152" s="101" t="n">
        <v>0</v>
      </c>
      <c r="Y152" s="101" t="n">
        <v>0</v>
      </c>
      <c r="Z152" s="101" t="n">
        <v>0</v>
      </c>
      <c r="AA152" s="101" t="n">
        <v>0</v>
      </c>
      <c r="AB152" s="101" t="n">
        <v>0</v>
      </c>
      <c r="AC152" s="101" t="n">
        <v>0</v>
      </c>
      <c r="AD152" s="101" t="n">
        <v>0</v>
      </c>
      <c r="AE152" s="101" t="n">
        <v>502.497</v>
      </c>
      <c r="AF152" s="101" t="n">
        <v>500</v>
      </c>
      <c r="AG152" s="101" t="n">
        <v>5000.00001</v>
      </c>
      <c r="AH152" s="101" t="n">
        <v>6002.49701</v>
      </c>
      <c r="AI152" s="101" t="n">
        <v>126240.06293</v>
      </c>
      <c r="AJ152" s="101" t="n">
        <v>87642.38492</v>
      </c>
      <c r="AK152" s="101" t="n">
        <v>32841.278</v>
      </c>
      <c r="AL152" s="101" t="n">
        <v>0</v>
      </c>
      <c r="AM152" s="101" t="n">
        <v>5756.40001</v>
      </c>
      <c r="AN152" s="98"/>
    </row>
    <row r="153" customFormat="false" ht="12.75" hidden="false" customHeight="true" outlineLevel="0" collapsed="false">
      <c r="B153" s="102" t="n">
        <v>2801</v>
      </c>
      <c r="C153" s="59" t="s">
        <v>209</v>
      </c>
      <c r="D153" s="50"/>
      <c r="E153" s="101" t="n">
        <v>28770</v>
      </c>
      <c r="F153" s="101" t="n">
        <v>0</v>
      </c>
      <c r="G153" s="101" t="n">
        <v>42861.98188</v>
      </c>
      <c r="H153" s="101" t="n">
        <v>23117.53215</v>
      </c>
      <c r="I153" s="101" t="n">
        <v>94749.51403</v>
      </c>
      <c r="J153" s="101" t="n">
        <v>0</v>
      </c>
      <c r="K153" s="101" t="n">
        <v>3510.29405</v>
      </c>
      <c r="L153" s="101" t="n">
        <v>0</v>
      </c>
      <c r="M153" s="101" t="n">
        <v>3781.82951</v>
      </c>
      <c r="N153" s="101" t="n">
        <v>0</v>
      </c>
      <c r="O153" s="101" t="n">
        <v>0</v>
      </c>
      <c r="P153" s="101" t="n">
        <v>0</v>
      </c>
      <c r="Q153" s="101" t="n">
        <v>756.4</v>
      </c>
      <c r="R153" s="101" t="n">
        <v>0</v>
      </c>
      <c r="S153" s="101" t="n">
        <v>8048.52356</v>
      </c>
      <c r="T153" s="101" t="n">
        <v>0</v>
      </c>
      <c r="U153" s="101" t="n">
        <v>0</v>
      </c>
      <c r="V153" s="101" t="n">
        <v>0</v>
      </c>
      <c r="W153" s="101" t="n">
        <v>0</v>
      </c>
      <c r="X153" s="101" t="n">
        <v>0</v>
      </c>
      <c r="Y153" s="101" t="n">
        <v>0</v>
      </c>
      <c r="Z153" s="101" t="n">
        <v>0</v>
      </c>
      <c r="AA153" s="101" t="n">
        <v>0</v>
      </c>
      <c r="AB153" s="101" t="n">
        <v>0</v>
      </c>
      <c r="AC153" s="101" t="n">
        <v>0</v>
      </c>
      <c r="AD153" s="101" t="n">
        <v>0</v>
      </c>
      <c r="AE153" s="101" t="n">
        <v>0</v>
      </c>
      <c r="AF153" s="101" t="n">
        <v>0</v>
      </c>
      <c r="AG153" s="101" t="n">
        <v>5000.00001</v>
      </c>
      <c r="AH153" s="101" t="n">
        <v>5000.00001</v>
      </c>
      <c r="AI153" s="101" t="n">
        <v>107798.0376</v>
      </c>
      <c r="AJ153" s="101" t="n">
        <v>73271.63759</v>
      </c>
      <c r="AK153" s="101" t="n">
        <v>28770</v>
      </c>
      <c r="AL153" s="101" t="n">
        <v>0</v>
      </c>
      <c r="AM153" s="101" t="n">
        <v>5756.40001</v>
      </c>
      <c r="AN153" s="98"/>
    </row>
    <row r="154" customFormat="false" ht="12.75" hidden="false" customHeight="true" outlineLevel="0" collapsed="false">
      <c r="B154" s="102" t="n">
        <v>2802</v>
      </c>
      <c r="C154" s="59" t="s">
        <v>210</v>
      </c>
      <c r="D154" s="50"/>
      <c r="E154" s="101" t="n">
        <v>3068.781</v>
      </c>
      <c r="F154" s="101" t="n">
        <v>13830.74733</v>
      </c>
      <c r="G154" s="101" t="n">
        <v>0</v>
      </c>
      <c r="H154" s="101" t="n">
        <v>0</v>
      </c>
      <c r="I154" s="101" t="n">
        <v>16899.52833</v>
      </c>
      <c r="J154" s="101" t="n">
        <v>0</v>
      </c>
      <c r="K154" s="101" t="n">
        <v>0</v>
      </c>
      <c r="L154" s="101" t="n">
        <v>0</v>
      </c>
      <c r="M154" s="101" t="n">
        <v>0</v>
      </c>
      <c r="N154" s="101" t="n">
        <v>0</v>
      </c>
      <c r="O154" s="101" t="n">
        <v>40</v>
      </c>
      <c r="P154" s="101" t="n">
        <v>500</v>
      </c>
      <c r="Q154" s="101" t="n">
        <v>0</v>
      </c>
      <c r="R154" s="101" t="n">
        <v>0</v>
      </c>
      <c r="S154" s="101" t="n">
        <v>540</v>
      </c>
      <c r="T154" s="101" t="n">
        <v>0</v>
      </c>
      <c r="U154" s="101" t="n">
        <v>0</v>
      </c>
      <c r="V154" s="101" t="n">
        <v>0</v>
      </c>
      <c r="W154" s="101" t="n">
        <v>0</v>
      </c>
      <c r="X154" s="101" t="n">
        <v>0</v>
      </c>
      <c r="Y154" s="101" t="n">
        <v>0</v>
      </c>
      <c r="Z154" s="101" t="n">
        <v>0</v>
      </c>
      <c r="AA154" s="101" t="n">
        <v>0</v>
      </c>
      <c r="AB154" s="101" t="n">
        <v>0</v>
      </c>
      <c r="AC154" s="101" t="n">
        <v>0</v>
      </c>
      <c r="AD154" s="101" t="n">
        <v>0</v>
      </c>
      <c r="AE154" s="101" t="n">
        <v>502.497</v>
      </c>
      <c r="AF154" s="101" t="n">
        <v>500</v>
      </c>
      <c r="AG154" s="101" t="n">
        <v>0</v>
      </c>
      <c r="AH154" s="101" t="n">
        <v>1002.497</v>
      </c>
      <c r="AI154" s="101" t="n">
        <v>18442.02533</v>
      </c>
      <c r="AJ154" s="101" t="n">
        <v>14370.74733</v>
      </c>
      <c r="AK154" s="101" t="n">
        <v>4071.278</v>
      </c>
      <c r="AL154" s="101" t="n">
        <v>0</v>
      </c>
      <c r="AM154" s="101" t="n">
        <v>0</v>
      </c>
      <c r="AN154" s="98"/>
    </row>
    <row r="155" customFormat="false" ht="12.75" hidden="false" customHeight="true" outlineLevel="0" collapsed="false">
      <c r="B155" s="102" t="n">
        <v>29</v>
      </c>
      <c r="C155" s="54" t="s">
        <v>84</v>
      </c>
      <c r="D155" s="50"/>
      <c r="E155" s="101" t="n">
        <v>1280.42326</v>
      </c>
      <c r="F155" s="101" t="n">
        <v>9573.49825</v>
      </c>
      <c r="G155" s="101" t="n">
        <v>38778.26931</v>
      </c>
      <c r="H155" s="101" t="n">
        <v>4047.7605</v>
      </c>
      <c r="I155" s="101" t="n">
        <v>53679.95132</v>
      </c>
      <c r="J155" s="101" t="n">
        <v>7622.41932</v>
      </c>
      <c r="K155" s="101" t="n">
        <v>2815.56465</v>
      </c>
      <c r="L155" s="101" t="n">
        <v>0</v>
      </c>
      <c r="M155" s="101" t="n">
        <v>1161.75879</v>
      </c>
      <c r="N155" s="101" t="n">
        <v>547.59016</v>
      </c>
      <c r="O155" s="101" t="n">
        <v>1276.16979</v>
      </c>
      <c r="P155" s="101" t="n">
        <v>420.79945</v>
      </c>
      <c r="Q155" s="101" t="n">
        <v>472.55523</v>
      </c>
      <c r="R155" s="101" t="n">
        <v>2784.72747</v>
      </c>
      <c r="S155" s="101" t="n">
        <v>17101.58486</v>
      </c>
      <c r="T155" s="101" t="n">
        <v>647.48574</v>
      </c>
      <c r="U155" s="101" t="n">
        <v>699.454</v>
      </c>
      <c r="V155" s="101" t="n">
        <v>0</v>
      </c>
      <c r="W155" s="101" t="n">
        <v>4.42079</v>
      </c>
      <c r="X155" s="101" t="n">
        <v>515.56282</v>
      </c>
      <c r="Y155" s="101" t="n">
        <v>3440.15417</v>
      </c>
      <c r="Z155" s="101" t="n">
        <v>520.88991</v>
      </c>
      <c r="AA155" s="101" t="n">
        <v>0</v>
      </c>
      <c r="AB155" s="101" t="n">
        <v>280.69016</v>
      </c>
      <c r="AC155" s="101" t="n">
        <v>1135.36083</v>
      </c>
      <c r="AD155" s="101" t="n">
        <v>365.55607</v>
      </c>
      <c r="AE155" s="101" t="n">
        <v>0</v>
      </c>
      <c r="AF155" s="101" t="n">
        <v>2402.45418</v>
      </c>
      <c r="AG155" s="101" t="n">
        <v>209.528</v>
      </c>
      <c r="AH155" s="101" t="n">
        <v>10221.55667</v>
      </c>
      <c r="AI155" s="101" t="n">
        <v>81003.09285</v>
      </c>
      <c r="AJ155" s="101" t="n">
        <v>72404.3389</v>
      </c>
      <c r="AK155" s="101" t="n">
        <v>7916.67072</v>
      </c>
      <c r="AL155" s="101" t="n">
        <v>0</v>
      </c>
      <c r="AM155" s="101" t="n">
        <v>682.08323</v>
      </c>
      <c r="AN155" s="98"/>
    </row>
    <row r="156" customFormat="false" ht="12.75" hidden="false" customHeight="true" outlineLevel="0" collapsed="false">
      <c r="B156" s="113"/>
      <c r="C156" s="47"/>
      <c r="D156" s="50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98"/>
    </row>
    <row r="157" customFormat="false" ht="12.75" hidden="false" customHeight="true" outlineLevel="0" collapsed="false">
      <c r="B157" s="113"/>
      <c r="C157" s="66" t="s">
        <v>64</v>
      </c>
      <c r="D157" s="67"/>
      <c r="E157" s="114" t="n">
        <v>1852234.92374</v>
      </c>
      <c r="F157" s="114" t="n">
        <v>1286727.4681</v>
      </c>
      <c r="G157" s="114" t="n">
        <v>3215680.95795</v>
      </c>
      <c r="H157" s="114" t="n">
        <v>1278993.85116</v>
      </c>
      <c r="I157" s="114" t="n">
        <v>7633637.20095</v>
      </c>
      <c r="J157" s="114" t="n">
        <v>492756.48913</v>
      </c>
      <c r="K157" s="114" t="n">
        <v>1023022.37243</v>
      </c>
      <c r="L157" s="114" t="n">
        <v>0</v>
      </c>
      <c r="M157" s="114" t="n">
        <v>285369.49491</v>
      </c>
      <c r="N157" s="114" t="n">
        <v>986616.67059</v>
      </c>
      <c r="O157" s="114" t="n">
        <v>293987.67</v>
      </c>
      <c r="P157" s="114" t="n">
        <v>366443.55461</v>
      </c>
      <c r="Q157" s="114" t="n">
        <v>284708.95883</v>
      </c>
      <c r="R157" s="114" t="n">
        <v>234032.74746</v>
      </c>
      <c r="S157" s="114" t="n">
        <v>3966937.95796</v>
      </c>
      <c r="T157" s="114" t="n">
        <v>123368.06854</v>
      </c>
      <c r="U157" s="114" t="n">
        <v>276524.734</v>
      </c>
      <c r="V157" s="114" t="n">
        <v>0</v>
      </c>
      <c r="W157" s="114" t="n">
        <v>4934.48781</v>
      </c>
      <c r="X157" s="114" t="n">
        <v>19661.27764</v>
      </c>
      <c r="Y157" s="114" t="n">
        <v>60095.23908</v>
      </c>
      <c r="Z157" s="114" t="n">
        <v>6997.91934</v>
      </c>
      <c r="AA157" s="114" t="n">
        <v>0</v>
      </c>
      <c r="AB157" s="114" t="n">
        <v>23833.06504</v>
      </c>
      <c r="AC157" s="114" t="n">
        <v>156813.30301</v>
      </c>
      <c r="AD157" s="114" t="n">
        <v>157028.06688</v>
      </c>
      <c r="AE157" s="114" t="n">
        <v>3023.452</v>
      </c>
      <c r="AF157" s="114" t="n">
        <v>77727.08262</v>
      </c>
      <c r="AG157" s="114" t="n">
        <v>217939.50704</v>
      </c>
      <c r="AH157" s="114" t="n">
        <v>1127946.203</v>
      </c>
      <c r="AI157" s="114" t="n">
        <v>12728521.36191</v>
      </c>
      <c r="AJ157" s="114" t="n">
        <v>9904655.6373</v>
      </c>
      <c r="AK157" s="114" t="n">
        <v>2321217.25874</v>
      </c>
      <c r="AL157" s="114" t="n">
        <v>0</v>
      </c>
      <c r="AM157" s="114" t="n">
        <v>502648.46587</v>
      </c>
      <c r="AN157" s="98"/>
    </row>
    <row r="158" customFormat="false" ht="12.75" hidden="false" customHeight="true" outlineLevel="0" collapsed="false">
      <c r="B158" s="113" t="n">
        <v>0</v>
      </c>
      <c r="C158" s="66" t="n">
        <v>0</v>
      </c>
      <c r="D158" s="50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98"/>
    </row>
    <row r="159" customFormat="false" ht="12.75" hidden="false" customHeight="true" outlineLevel="0" collapsed="false">
      <c r="B159" s="102"/>
      <c r="C159" s="66" t="s">
        <v>85</v>
      </c>
      <c r="D159" s="29"/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1" t="n">
        <v>0</v>
      </c>
      <c r="N159" s="121" t="n">
        <v>0</v>
      </c>
      <c r="O159" s="121" t="n">
        <v>0</v>
      </c>
      <c r="P159" s="121" t="n">
        <v>0</v>
      </c>
      <c r="Q159" s="121" t="n">
        <v>0</v>
      </c>
      <c r="R159" s="121" t="n">
        <v>0</v>
      </c>
      <c r="S159" s="121" t="n">
        <v>0</v>
      </c>
      <c r="T159" s="121" t="n">
        <v>0</v>
      </c>
      <c r="U159" s="121" t="n">
        <v>0</v>
      </c>
      <c r="V159" s="121" t="n">
        <v>0</v>
      </c>
      <c r="W159" s="121" t="n">
        <v>0</v>
      </c>
      <c r="X159" s="121" t="n">
        <v>0</v>
      </c>
      <c r="Y159" s="121" t="n">
        <v>0</v>
      </c>
      <c r="Z159" s="121" t="n">
        <v>0</v>
      </c>
      <c r="AA159" s="121" t="n">
        <v>0</v>
      </c>
      <c r="AB159" s="121" t="n">
        <v>0</v>
      </c>
      <c r="AC159" s="121" t="n">
        <v>0</v>
      </c>
      <c r="AD159" s="121" t="n">
        <v>0</v>
      </c>
      <c r="AE159" s="121" t="n">
        <v>0</v>
      </c>
      <c r="AF159" s="121" t="n">
        <v>0</v>
      </c>
      <c r="AG159" s="121" t="n">
        <v>0</v>
      </c>
      <c r="AH159" s="121" t="n">
        <v>0</v>
      </c>
      <c r="AI159" s="121" t="n">
        <v>0</v>
      </c>
      <c r="AJ159" s="121" t="n">
        <v>0</v>
      </c>
      <c r="AK159" s="121" t="n">
        <v>0</v>
      </c>
      <c r="AL159" s="121" t="n">
        <v>0</v>
      </c>
      <c r="AM159" s="121" t="n">
        <v>0</v>
      </c>
      <c r="AN159" s="98"/>
    </row>
    <row r="160" customFormat="false" ht="12.75" hidden="false" customHeight="true" outlineLevel="0" collapsed="false">
      <c r="B160" s="102" t="n">
        <v>31</v>
      </c>
      <c r="C160" s="54" t="s">
        <v>86</v>
      </c>
      <c r="D160" s="50"/>
      <c r="E160" s="101" t="n">
        <v>90000</v>
      </c>
      <c r="F160" s="101" t="n">
        <v>98424.956</v>
      </c>
      <c r="G160" s="101" t="n">
        <v>188000</v>
      </c>
      <c r="H160" s="101" t="n">
        <v>92000</v>
      </c>
      <c r="I160" s="101" t="n">
        <v>468424.956</v>
      </c>
      <c r="J160" s="101" t="n">
        <v>26200</v>
      </c>
      <c r="K160" s="101" t="n">
        <v>62000</v>
      </c>
      <c r="L160" s="101" t="n">
        <v>0</v>
      </c>
      <c r="M160" s="101" t="n">
        <v>15393.57424</v>
      </c>
      <c r="N160" s="101" t="n">
        <v>62000</v>
      </c>
      <c r="O160" s="101" t="n">
        <v>22100</v>
      </c>
      <c r="P160" s="101" t="n">
        <v>18172.949</v>
      </c>
      <c r="Q160" s="101" t="n">
        <v>36323.56717</v>
      </c>
      <c r="R160" s="101" t="n">
        <v>31200</v>
      </c>
      <c r="S160" s="101" t="n">
        <v>273390.09041</v>
      </c>
      <c r="T160" s="101" t="n">
        <v>10029.051</v>
      </c>
      <c r="U160" s="101" t="n">
        <v>14247.989</v>
      </c>
      <c r="V160" s="101" t="n">
        <v>0</v>
      </c>
      <c r="W160" s="101" t="n">
        <v>6402.5286</v>
      </c>
      <c r="X160" s="101" t="n">
        <v>3808.136</v>
      </c>
      <c r="Y160" s="101" t="n">
        <v>10012</v>
      </c>
      <c r="Z160" s="101" t="n">
        <v>5863.70555</v>
      </c>
      <c r="AA160" s="101" t="n">
        <v>0</v>
      </c>
      <c r="AB160" s="101" t="n">
        <v>3048.481</v>
      </c>
      <c r="AC160" s="101" t="n">
        <v>9672.115</v>
      </c>
      <c r="AD160" s="101" t="n">
        <v>13192.59296</v>
      </c>
      <c r="AE160" s="101" t="n">
        <v>3560</v>
      </c>
      <c r="AF160" s="101" t="n">
        <v>5436.27584</v>
      </c>
      <c r="AG160" s="101" t="n">
        <v>17125</v>
      </c>
      <c r="AH160" s="101" t="n">
        <v>102397.87495</v>
      </c>
      <c r="AI160" s="101" t="n">
        <v>844212.92136</v>
      </c>
      <c r="AJ160" s="101" t="n">
        <v>641626.8408</v>
      </c>
      <c r="AK160" s="101" t="n">
        <v>149137.51339</v>
      </c>
      <c r="AL160" s="101" t="n">
        <v>0</v>
      </c>
      <c r="AM160" s="101" t="n">
        <v>53448.56717</v>
      </c>
      <c r="AN160" s="98"/>
    </row>
    <row r="161" customFormat="false" ht="12.75" hidden="false" customHeight="true" outlineLevel="0" collapsed="false">
      <c r="B161" s="102" t="n">
        <v>32</v>
      </c>
      <c r="C161" s="54" t="s">
        <v>87</v>
      </c>
      <c r="D161" s="50"/>
      <c r="E161" s="101" t="n">
        <v>0</v>
      </c>
      <c r="F161" s="101" t="n">
        <v>0</v>
      </c>
      <c r="G161" s="101" t="n">
        <v>1699.34388</v>
      </c>
      <c r="H161" s="101" t="n">
        <v>1104.7742</v>
      </c>
      <c r="I161" s="101" t="n">
        <v>2804.11808</v>
      </c>
      <c r="J161" s="101" t="n">
        <v>0</v>
      </c>
      <c r="K161" s="101" t="n">
        <v>0</v>
      </c>
      <c r="L161" s="101" t="n">
        <v>0</v>
      </c>
      <c r="M161" s="101" t="n">
        <v>0</v>
      </c>
      <c r="N161" s="101" t="n">
        <v>0</v>
      </c>
      <c r="O161" s="101" t="n">
        <v>0</v>
      </c>
      <c r="P161" s="101" t="n">
        <v>0</v>
      </c>
      <c r="Q161" s="101" t="n">
        <v>253.60163</v>
      </c>
      <c r="R161" s="101" t="n">
        <v>0</v>
      </c>
      <c r="S161" s="101" t="n">
        <v>253.60163</v>
      </c>
      <c r="T161" s="101" t="n">
        <v>0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101" t="n">
        <v>0</v>
      </c>
      <c r="Z161" s="101" t="n">
        <v>0</v>
      </c>
      <c r="AA161" s="101" t="n">
        <v>0</v>
      </c>
      <c r="AB161" s="101" t="n">
        <v>0</v>
      </c>
      <c r="AC161" s="101" t="n">
        <v>0</v>
      </c>
      <c r="AD161" s="101" t="n">
        <v>0</v>
      </c>
      <c r="AE161" s="101" t="n">
        <v>0</v>
      </c>
      <c r="AF161" s="101" t="n">
        <v>0</v>
      </c>
      <c r="AG161" s="101" t="n">
        <v>0</v>
      </c>
      <c r="AH161" s="101" t="n">
        <v>0</v>
      </c>
      <c r="AI161" s="101" t="n">
        <v>3057.71971</v>
      </c>
      <c r="AJ161" s="101" t="n">
        <v>2804.11808</v>
      </c>
      <c r="AK161" s="101" t="n">
        <v>0</v>
      </c>
      <c r="AL161" s="101" t="n">
        <v>0</v>
      </c>
      <c r="AM161" s="101" t="n">
        <v>253.60163</v>
      </c>
      <c r="AN161" s="98"/>
    </row>
    <row r="162" customFormat="false" ht="12.75" hidden="false" customHeight="true" outlineLevel="0" collapsed="false">
      <c r="B162" s="102" t="n">
        <v>33</v>
      </c>
      <c r="C162" s="54" t="s">
        <v>88</v>
      </c>
      <c r="D162" s="50"/>
      <c r="E162" s="101" t="n">
        <v>23796.92414</v>
      </c>
      <c r="F162" s="101" t="n">
        <v>97213.17497</v>
      </c>
      <c r="G162" s="101" t="n">
        <v>79664.56768</v>
      </c>
      <c r="H162" s="101" t="n">
        <v>12526.03611</v>
      </c>
      <c r="I162" s="101" t="n">
        <v>213200.7029</v>
      </c>
      <c r="J162" s="101" t="n">
        <v>5402.60947</v>
      </c>
      <c r="K162" s="101" t="n">
        <v>25660.43845</v>
      </c>
      <c r="L162" s="101" t="n">
        <v>0</v>
      </c>
      <c r="M162" s="101" t="n">
        <v>1359.14369</v>
      </c>
      <c r="N162" s="101" t="n">
        <v>9136.85359</v>
      </c>
      <c r="O162" s="101" t="n">
        <v>1549.35008</v>
      </c>
      <c r="P162" s="101" t="n">
        <v>2038.4801</v>
      </c>
      <c r="Q162" s="101" t="n">
        <v>1685.63262</v>
      </c>
      <c r="R162" s="101" t="n">
        <v>8069.69782</v>
      </c>
      <c r="S162" s="101" t="n">
        <v>54902.20582</v>
      </c>
      <c r="T162" s="101" t="n">
        <v>849.83109</v>
      </c>
      <c r="U162" s="101" t="n">
        <v>4196.695</v>
      </c>
      <c r="V162" s="101" t="n">
        <v>0</v>
      </c>
      <c r="W162" s="101" t="n">
        <v>455.80442</v>
      </c>
      <c r="X162" s="101" t="n">
        <v>873.9922</v>
      </c>
      <c r="Y162" s="101" t="n">
        <v>757.97614</v>
      </c>
      <c r="Z162" s="101" t="n">
        <v>439.95198</v>
      </c>
      <c r="AA162" s="101" t="n">
        <v>0</v>
      </c>
      <c r="AB162" s="101" t="n">
        <v>489.58131</v>
      </c>
      <c r="AC162" s="101" t="n">
        <v>3289.61846</v>
      </c>
      <c r="AD162" s="101" t="n">
        <v>3634.58932</v>
      </c>
      <c r="AE162" s="101" t="n">
        <v>762.943</v>
      </c>
      <c r="AF162" s="101" t="n">
        <v>259.24112</v>
      </c>
      <c r="AG162" s="101" t="n">
        <v>704.47922</v>
      </c>
      <c r="AH162" s="101" t="n">
        <v>16714.70326</v>
      </c>
      <c r="AI162" s="101" t="n">
        <v>284817.61198</v>
      </c>
      <c r="AJ162" s="101" t="n">
        <v>247759.32968</v>
      </c>
      <c r="AK162" s="101" t="n">
        <v>34668.17046</v>
      </c>
      <c r="AL162" s="101" t="n">
        <v>0</v>
      </c>
      <c r="AM162" s="101" t="n">
        <v>2390.11184</v>
      </c>
      <c r="AN162" s="98"/>
    </row>
    <row r="163" customFormat="false" ht="12.75" hidden="false" customHeight="true" outlineLevel="0" collapsed="false">
      <c r="B163" s="102" t="n">
        <v>3301</v>
      </c>
      <c r="C163" s="59" t="s">
        <v>211</v>
      </c>
      <c r="D163" s="50"/>
      <c r="E163" s="101" t="n">
        <v>10778.26381</v>
      </c>
      <c r="F163" s="101" t="n">
        <v>37760.50655</v>
      </c>
      <c r="G163" s="101" t="n">
        <v>23205.64268</v>
      </c>
      <c r="H163" s="101" t="n">
        <v>11091.32347</v>
      </c>
      <c r="I163" s="101" t="n">
        <v>82835.73651</v>
      </c>
      <c r="J163" s="101" t="n">
        <v>1698.69454</v>
      </c>
      <c r="K163" s="101" t="n">
        <v>8867.17549</v>
      </c>
      <c r="L163" s="101" t="n">
        <v>0</v>
      </c>
      <c r="M163" s="101" t="n">
        <v>1359.14369</v>
      </c>
      <c r="N163" s="101" t="n">
        <v>8300.51929</v>
      </c>
      <c r="O163" s="101" t="n">
        <v>1521.25685</v>
      </c>
      <c r="P163" s="101" t="n">
        <v>1054.75404</v>
      </c>
      <c r="Q163" s="101" t="n">
        <v>1685.6323</v>
      </c>
      <c r="R163" s="101" t="n">
        <v>5693.951</v>
      </c>
      <c r="S163" s="101" t="n">
        <v>30181.1272</v>
      </c>
      <c r="T163" s="101" t="n">
        <v>482.82679</v>
      </c>
      <c r="U163" s="101" t="n">
        <v>2223.54</v>
      </c>
      <c r="V163" s="101" t="n">
        <v>0</v>
      </c>
      <c r="W163" s="101" t="n">
        <v>117.56163</v>
      </c>
      <c r="X163" s="101" t="n">
        <v>549.24885</v>
      </c>
      <c r="Y163" s="101" t="n">
        <v>577.87114</v>
      </c>
      <c r="Z163" s="101" t="n">
        <v>31.67224</v>
      </c>
      <c r="AA163" s="101" t="n">
        <v>0</v>
      </c>
      <c r="AB163" s="101" t="n">
        <v>251.20617</v>
      </c>
      <c r="AC163" s="101" t="n">
        <v>1740.85591</v>
      </c>
      <c r="AD163" s="101" t="n">
        <v>1780.0007</v>
      </c>
      <c r="AE163" s="101" t="n">
        <v>0.924</v>
      </c>
      <c r="AF163" s="101" t="n">
        <v>256.39498</v>
      </c>
      <c r="AG163" s="101" t="n">
        <v>703.88963</v>
      </c>
      <c r="AH163" s="101" t="n">
        <v>8715.99204</v>
      </c>
      <c r="AI163" s="101" t="n">
        <v>121732.85575</v>
      </c>
      <c r="AJ163" s="101" t="n">
        <v>101848.09483</v>
      </c>
      <c r="AK163" s="101" t="n">
        <v>17495.23899</v>
      </c>
      <c r="AL163" s="101" t="n">
        <v>0</v>
      </c>
      <c r="AM163" s="101" t="n">
        <v>2389.52193</v>
      </c>
      <c r="AN163" s="98"/>
    </row>
    <row r="164" customFormat="false" ht="12.75" hidden="false" customHeight="true" outlineLevel="0" collapsed="false">
      <c r="B164" s="102" t="n">
        <v>3303</v>
      </c>
      <c r="C164" s="59" t="s">
        <v>212</v>
      </c>
      <c r="D164" s="50"/>
      <c r="E164" s="101" t="n">
        <v>11791.853</v>
      </c>
      <c r="F164" s="101" t="n">
        <v>59452.66842</v>
      </c>
      <c r="G164" s="101" t="n">
        <v>25572.70082</v>
      </c>
      <c r="H164" s="101" t="n">
        <v>1434.71264</v>
      </c>
      <c r="I164" s="101" t="n">
        <v>98251.93488</v>
      </c>
      <c r="J164" s="101" t="n">
        <v>36.65551</v>
      </c>
      <c r="K164" s="101" t="n">
        <v>13834.3538</v>
      </c>
      <c r="L164" s="101" t="n">
        <v>0</v>
      </c>
      <c r="M164" s="101" t="n">
        <v>0</v>
      </c>
      <c r="N164" s="101" t="n">
        <v>836.3343</v>
      </c>
      <c r="O164" s="101" t="n">
        <v>25.2959</v>
      </c>
      <c r="P164" s="101" t="n">
        <v>0</v>
      </c>
      <c r="Q164" s="101" t="n">
        <v>0.00032</v>
      </c>
      <c r="R164" s="101" t="n">
        <v>71.04451</v>
      </c>
      <c r="S164" s="101" t="n">
        <v>14803.68434</v>
      </c>
      <c r="T164" s="101" t="n">
        <v>367.0043</v>
      </c>
      <c r="U164" s="101" t="n">
        <v>1973.155</v>
      </c>
      <c r="V164" s="101" t="n">
        <v>0</v>
      </c>
      <c r="W164" s="101" t="n">
        <v>338.24279</v>
      </c>
      <c r="X164" s="101" t="n">
        <v>33.99192</v>
      </c>
      <c r="Y164" s="101" t="n">
        <v>0</v>
      </c>
      <c r="Z164" s="101" t="n">
        <v>408.27974</v>
      </c>
      <c r="AA164" s="101" t="n">
        <v>0</v>
      </c>
      <c r="AB164" s="101" t="n">
        <v>238.37514</v>
      </c>
      <c r="AC164" s="101" t="n">
        <v>5.9899</v>
      </c>
      <c r="AD164" s="101" t="n">
        <v>1824.6624</v>
      </c>
      <c r="AE164" s="101" t="n">
        <v>44.117</v>
      </c>
      <c r="AF164" s="101" t="n">
        <v>2.84614</v>
      </c>
      <c r="AG164" s="101" t="n">
        <v>0.58959</v>
      </c>
      <c r="AH164" s="101" t="n">
        <v>5237.25392</v>
      </c>
      <c r="AI164" s="101" t="n">
        <v>118292.87314</v>
      </c>
      <c r="AJ164" s="101" t="n">
        <v>105368.7634</v>
      </c>
      <c r="AK164" s="101" t="n">
        <v>12923.51983</v>
      </c>
      <c r="AL164" s="101" t="n">
        <v>0</v>
      </c>
      <c r="AM164" s="101" t="n">
        <v>0.58991</v>
      </c>
      <c r="AN164" s="98"/>
    </row>
    <row r="165" customFormat="false" ht="12.75" hidden="false" customHeight="true" outlineLevel="0" collapsed="false">
      <c r="B165" s="102" t="n">
        <v>3305</v>
      </c>
      <c r="C165" s="59" t="s">
        <v>213</v>
      </c>
      <c r="D165" s="50"/>
      <c r="E165" s="101" t="n">
        <v>1226.80733</v>
      </c>
      <c r="F165" s="101" t="n">
        <v>0</v>
      </c>
      <c r="G165" s="101" t="n">
        <v>30886.22418</v>
      </c>
      <c r="H165" s="101" t="n">
        <v>0</v>
      </c>
      <c r="I165" s="101" t="n">
        <v>32113.03151</v>
      </c>
      <c r="J165" s="101" t="n">
        <v>3667.25942</v>
      </c>
      <c r="K165" s="101" t="n">
        <v>2958.90916</v>
      </c>
      <c r="L165" s="101" t="n">
        <v>0</v>
      </c>
      <c r="M165" s="101" t="n">
        <v>0</v>
      </c>
      <c r="N165" s="101" t="n">
        <v>0</v>
      </c>
      <c r="O165" s="101" t="n">
        <v>0.08933</v>
      </c>
      <c r="P165" s="101" t="n">
        <v>983.72606</v>
      </c>
      <c r="Q165" s="101" t="n">
        <v>0</v>
      </c>
      <c r="R165" s="101" t="n">
        <v>2304.70231</v>
      </c>
      <c r="S165" s="101" t="n">
        <v>9914.68628</v>
      </c>
      <c r="T165" s="101" t="n">
        <v>0</v>
      </c>
      <c r="U165" s="101" t="n">
        <v>0</v>
      </c>
      <c r="V165" s="101" t="n">
        <v>0</v>
      </c>
      <c r="W165" s="101" t="n">
        <v>0</v>
      </c>
      <c r="X165" s="101" t="n">
        <v>290.75143</v>
      </c>
      <c r="Y165" s="101" t="n">
        <v>180.105</v>
      </c>
      <c r="Z165" s="101" t="n">
        <v>0</v>
      </c>
      <c r="AA165" s="101" t="n">
        <v>0</v>
      </c>
      <c r="AB165" s="101" t="n">
        <v>0</v>
      </c>
      <c r="AC165" s="101" t="n">
        <v>1542.77265</v>
      </c>
      <c r="AD165" s="101" t="n">
        <v>0</v>
      </c>
      <c r="AE165" s="101" t="n">
        <v>717.902</v>
      </c>
      <c r="AF165" s="101" t="n">
        <v>0</v>
      </c>
      <c r="AG165" s="101" t="n">
        <v>0</v>
      </c>
      <c r="AH165" s="101" t="n">
        <v>2731.53108</v>
      </c>
      <c r="AI165" s="101" t="n">
        <v>44759.24887</v>
      </c>
      <c r="AJ165" s="101" t="n">
        <v>40509.83723</v>
      </c>
      <c r="AK165" s="101" t="n">
        <v>4249.41164</v>
      </c>
      <c r="AL165" s="101" t="n">
        <v>0</v>
      </c>
      <c r="AM165" s="101" t="n">
        <v>0</v>
      </c>
      <c r="AN165" s="98"/>
    </row>
    <row r="166" customFormat="false" ht="12.75" hidden="false" customHeight="true" outlineLevel="0" collapsed="false">
      <c r="B166" s="102" t="n">
        <v>34</v>
      </c>
      <c r="C166" s="54" t="s">
        <v>89</v>
      </c>
      <c r="D166" s="50"/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1" t="n"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542.65268</v>
      </c>
      <c r="R166" s="101" t="n">
        <v>0</v>
      </c>
      <c r="S166" s="101" t="n">
        <v>542.65268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101" t="n">
        <v>0</v>
      </c>
      <c r="Z166" s="101" t="n">
        <v>0</v>
      </c>
      <c r="AA166" s="101" t="n">
        <v>0</v>
      </c>
      <c r="AB166" s="101" t="n">
        <v>0</v>
      </c>
      <c r="AC166" s="101" t="n">
        <v>0</v>
      </c>
      <c r="AD166" s="101" t="n">
        <v>0</v>
      </c>
      <c r="AE166" s="101" t="n">
        <v>0</v>
      </c>
      <c r="AF166" s="101" t="n">
        <v>0</v>
      </c>
      <c r="AG166" s="101" t="n">
        <v>52.19609</v>
      </c>
      <c r="AH166" s="101" t="n">
        <v>52.19609</v>
      </c>
      <c r="AI166" s="101" t="n">
        <v>594.84877</v>
      </c>
      <c r="AJ166" s="101" t="n">
        <v>0</v>
      </c>
      <c r="AK166" s="101" t="n">
        <v>0</v>
      </c>
      <c r="AL166" s="101" t="n">
        <v>0</v>
      </c>
      <c r="AM166" s="101" t="n">
        <v>594.84877</v>
      </c>
      <c r="AN166" s="98"/>
    </row>
    <row r="167" customFormat="false" ht="12.75" hidden="false" customHeight="true" outlineLevel="0" collapsed="false">
      <c r="B167" s="102" t="n">
        <v>35</v>
      </c>
      <c r="C167" s="54" t="s">
        <v>90</v>
      </c>
      <c r="D167" s="50"/>
      <c r="E167" s="101" t="n">
        <v>13750.09562</v>
      </c>
      <c r="F167" s="101" t="n">
        <v>9199.80329</v>
      </c>
      <c r="G167" s="101" t="n">
        <v>48850.36565</v>
      </c>
      <c r="H167" s="101" t="n">
        <v>6980.08585</v>
      </c>
      <c r="I167" s="101" t="n">
        <v>78780.35041</v>
      </c>
      <c r="J167" s="101" t="n">
        <v>4491.20039</v>
      </c>
      <c r="K167" s="101" t="n">
        <v>1976.45989</v>
      </c>
      <c r="L167" s="101" t="n">
        <v>0</v>
      </c>
      <c r="M167" s="101" t="n">
        <v>94.5275</v>
      </c>
      <c r="N167" s="101" t="n">
        <v>13052.35375</v>
      </c>
      <c r="O167" s="101" t="n">
        <v>3175.11684</v>
      </c>
      <c r="P167" s="101" t="n">
        <v>734.3308</v>
      </c>
      <c r="Q167" s="101" t="n">
        <v>910.21113</v>
      </c>
      <c r="R167" s="101" t="n">
        <v>1142.51369</v>
      </c>
      <c r="S167" s="101" t="n">
        <v>25576.71399</v>
      </c>
      <c r="T167" s="101" t="n">
        <v>0</v>
      </c>
      <c r="U167" s="101" t="n">
        <v>0</v>
      </c>
      <c r="V167" s="101" t="n">
        <v>0</v>
      </c>
      <c r="W167" s="101" t="n">
        <v>3182.00736</v>
      </c>
      <c r="X167" s="101" t="n">
        <v>907.55855</v>
      </c>
      <c r="Y167" s="101" t="n">
        <v>218.87024</v>
      </c>
      <c r="Z167" s="101" t="n">
        <v>0</v>
      </c>
      <c r="AA167" s="101" t="n">
        <v>0</v>
      </c>
      <c r="AB167" s="101" t="n">
        <v>0</v>
      </c>
      <c r="AC167" s="101" t="n">
        <v>312.03999</v>
      </c>
      <c r="AD167" s="101" t="n">
        <v>4.83328</v>
      </c>
      <c r="AE167" s="101" t="n">
        <v>247.693</v>
      </c>
      <c r="AF167" s="101" t="n">
        <v>0</v>
      </c>
      <c r="AG167" s="101" t="n">
        <v>0</v>
      </c>
      <c r="AH167" s="101" t="n">
        <v>4873.00242</v>
      </c>
      <c r="AI167" s="101" t="n">
        <v>109230.06682</v>
      </c>
      <c r="AJ167" s="101" t="n">
        <v>93179.55338</v>
      </c>
      <c r="AK167" s="101" t="n">
        <v>15140.30231</v>
      </c>
      <c r="AL167" s="101" t="n">
        <v>0</v>
      </c>
      <c r="AM167" s="101" t="n">
        <v>910.21113</v>
      </c>
      <c r="AN167" s="98"/>
    </row>
    <row r="168" customFormat="false" ht="12.75" hidden="false" customHeight="true" outlineLevel="0" collapsed="false">
      <c r="B168" s="102" t="n">
        <v>36</v>
      </c>
      <c r="C168" s="54" t="s">
        <v>91</v>
      </c>
      <c r="D168" s="29"/>
      <c r="E168" s="101" t="n">
        <v>235.51353</v>
      </c>
      <c r="F168" s="101" t="n">
        <v>5403.73347</v>
      </c>
      <c r="G168" s="101" t="n">
        <v>69624.50072</v>
      </c>
      <c r="H168" s="101" t="n">
        <v>27111.29531</v>
      </c>
      <c r="I168" s="101" t="n">
        <v>102375.04303</v>
      </c>
      <c r="J168" s="101" t="n">
        <v>10097.83654</v>
      </c>
      <c r="K168" s="101" t="n">
        <v>0</v>
      </c>
      <c r="L168" s="101" t="n">
        <v>0</v>
      </c>
      <c r="M168" s="101" t="n">
        <v>3353.51842</v>
      </c>
      <c r="N168" s="101" t="n">
        <v>23982.92963</v>
      </c>
      <c r="O168" s="101" t="n">
        <v>2994.2823</v>
      </c>
      <c r="P168" s="101" t="n">
        <v>2664.63959</v>
      </c>
      <c r="Q168" s="101" t="n">
        <v>-2508.32276</v>
      </c>
      <c r="R168" s="101" t="n">
        <v>7938.46396</v>
      </c>
      <c r="S168" s="101" t="n">
        <v>48523.34768</v>
      </c>
      <c r="T168" s="101" t="n">
        <v>0</v>
      </c>
      <c r="U168" s="101" t="n">
        <v>12317.964</v>
      </c>
      <c r="V168" s="101" t="n">
        <v>0</v>
      </c>
      <c r="W168" s="101" t="n">
        <v>-1580.4189</v>
      </c>
      <c r="X168" s="101" t="n">
        <v>790.63691</v>
      </c>
      <c r="Y168" s="101" t="n">
        <v>816.56645</v>
      </c>
      <c r="Z168" s="101" t="n">
        <v>0</v>
      </c>
      <c r="AA168" s="101" t="n">
        <v>0</v>
      </c>
      <c r="AB168" s="101" t="n">
        <v>0</v>
      </c>
      <c r="AC168" s="101" t="n">
        <v>3367.8497</v>
      </c>
      <c r="AD168" s="101" t="n">
        <v>7028.60074</v>
      </c>
      <c r="AE168" s="101" t="n">
        <v>21.85</v>
      </c>
      <c r="AF168" s="101" t="n">
        <v>447.82347</v>
      </c>
      <c r="AG168" s="101" t="n">
        <v>1470.74994</v>
      </c>
      <c r="AH168" s="101" t="n">
        <v>24681.62231</v>
      </c>
      <c r="AI168" s="101" t="n">
        <v>175580.01302</v>
      </c>
      <c r="AJ168" s="101" t="n">
        <v>167973.93488</v>
      </c>
      <c r="AK168" s="101" t="n">
        <v>8643.65096</v>
      </c>
      <c r="AL168" s="101" t="n">
        <v>0</v>
      </c>
      <c r="AM168" s="101" t="n">
        <v>-1037.57282</v>
      </c>
      <c r="AN168" s="98"/>
    </row>
    <row r="169" customFormat="false" ht="12.75" hidden="false" customHeight="true" outlineLevel="0" collapsed="false">
      <c r="B169" s="102" t="n">
        <v>3601</v>
      </c>
      <c r="C169" s="59" t="s">
        <v>92</v>
      </c>
      <c r="D169" s="50"/>
      <c r="E169" s="101" t="n">
        <v>235.51353</v>
      </c>
      <c r="F169" s="101" t="n">
        <v>5403.73347</v>
      </c>
      <c r="G169" s="101" t="n">
        <v>69624.50072</v>
      </c>
      <c r="H169" s="101" t="n">
        <v>27111.29531</v>
      </c>
      <c r="I169" s="101" t="n">
        <v>102375.04303</v>
      </c>
      <c r="J169" s="101" t="n">
        <v>10097.83654</v>
      </c>
      <c r="K169" s="101" t="n">
        <v>0</v>
      </c>
      <c r="L169" s="101" t="n">
        <v>0</v>
      </c>
      <c r="M169" s="101" t="n">
        <v>3353.51842</v>
      </c>
      <c r="N169" s="101" t="n">
        <v>23982.92963</v>
      </c>
      <c r="O169" s="101" t="n">
        <v>2994.2823</v>
      </c>
      <c r="P169" s="101" t="n">
        <v>2664.63959</v>
      </c>
      <c r="Q169" s="101" t="n">
        <v>110.43495</v>
      </c>
      <c r="R169" s="101" t="n">
        <v>7938.46396</v>
      </c>
      <c r="S169" s="101" t="n">
        <v>51142.10539</v>
      </c>
      <c r="T169" s="101" t="n">
        <v>0</v>
      </c>
      <c r="U169" s="101" t="n">
        <v>12317.964</v>
      </c>
      <c r="V169" s="101" t="n">
        <v>0</v>
      </c>
      <c r="W169" s="101" t="n">
        <v>0</v>
      </c>
      <c r="X169" s="101" t="n">
        <v>790.63691</v>
      </c>
      <c r="Y169" s="101" t="n">
        <v>816.56645</v>
      </c>
      <c r="Z169" s="101" t="n">
        <v>0</v>
      </c>
      <c r="AA169" s="101" t="n">
        <v>0</v>
      </c>
      <c r="AB169" s="101" t="n">
        <v>0</v>
      </c>
      <c r="AC169" s="101" t="n">
        <v>3367.8497</v>
      </c>
      <c r="AD169" s="101" t="n">
        <v>7028.60074</v>
      </c>
      <c r="AE169" s="101" t="n">
        <v>21.85</v>
      </c>
      <c r="AF169" s="101" t="n">
        <v>447.82347</v>
      </c>
      <c r="AG169" s="101" t="n">
        <v>1470.74994</v>
      </c>
      <c r="AH169" s="101" t="n">
        <v>26262.04121</v>
      </c>
      <c r="AI169" s="101" t="n">
        <v>179779.18963</v>
      </c>
      <c r="AJ169" s="101" t="n">
        <v>169554.35378</v>
      </c>
      <c r="AK169" s="101" t="n">
        <v>8643.65096</v>
      </c>
      <c r="AL169" s="101" t="n">
        <v>0</v>
      </c>
      <c r="AM169" s="101" t="n">
        <v>1581.18489</v>
      </c>
      <c r="AN169" s="98"/>
    </row>
    <row r="170" customFormat="false" ht="12.75" hidden="false" customHeight="true" outlineLevel="0" collapsed="false">
      <c r="B170" s="102" t="n">
        <v>3602</v>
      </c>
      <c r="C170" s="59" t="s">
        <v>93</v>
      </c>
      <c r="D170" s="50"/>
      <c r="E170" s="101" t="n">
        <v>0</v>
      </c>
      <c r="F170" s="101" t="n">
        <v>0</v>
      </c>
      <c r="G170" s="101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1" t="n">
        <v>-2618.75771</v>
      </c>
      <c r="R170" s="101" t="n">
        <v>0</v>
      </c>
      <c r="S170" s="101" t="n">
        <v>-2618.75771</v>
      </c>
      <c r="T170" s="101" t="n">
        <v>0</v>
      </c>
      <c r="U170" s="101" t="n">
        <v>0</v>
      </c>
      <c r="V170" s="101" t="n">
        <v>0</v>
      </c>
      <c r="W170" s="101" t="n">
        <v>-1580.4189</v>
      </c>
      <c r="X170" s="101" t="n">
        <v>0</v>
      </c>
      <c r="Y170" s="101" t="n">
        <v>0</v>
      </c>
      <c r="Z170" s="101" t="n">
        <v>0</v>
      </c>
      <c r="AA170" s="101" t="n">
        <v>0</v>
      </c>
      <c r="AB170" s="101" t="n">
        <v>0</v>
      </c>
      <c r="AC170" s="101" t="n">
        <v>0</v>
      </c>
      <c r="AD170" s="101" t="n">
        <v>0</v>
      </c>
      <c r="AE170" s="101" t="n">
        <v>0</v>
      </c>
      <c r="AF170" s="101" t="n">
        <v>0</v>
      </c>
      <c r="AG170" s="101" t="n">
        <v>0</v>
      </c>
      <c r="AH170" s="101" t="n">
        <v>-1580.4189</v>
      </c>
      <c r="AI170" s="101" t="n">
        <v>-4199.17661</v>
      </c>
      <c r="AJ170" s="101" t="n">
        <v>-1580.4189</v>
      </c>
      <c r="AK170" s="101" t="n">
        <v>0</v>
      </c>
      <c r="AL170" s="101" t="n">
        <v>0</v>
      </c>
      <c r="AM170" s="101" t="n">
        <v>-2618.75771</v>
      </c>
      <c r="AN170" s="98"/>
    </row>
    <row r="171" customFormat="false" ht="12.75" hidden="false" customHeight="true" outlineLevel="0" collapsed="false">
      <c r="B171" s="102" t="n">
        <v>3603</v>
      </c>
      <c r="C171" s="59" t="s">
        <v>94</v>
      </c>
      <c r="D171" s="50"/>
      <c r="E171" s="101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101" t="n">
        <v>0</v>
      </c>
      <c r="Z171" s="101" t="n">
        <v>0</v>
      </c>
      <c r="AA171" s="101" t="n">
        <v>0</v>
      </c>
      <c r="AB171" s="101" t="n">
        <v>0</v>
      </c>
      <c r="AC171" s="101" t="n">
        <v>0</v>
      </c>
      <c r="AD171" s="101" t="n">
        <v>0</v>
      </c>
      <c r="AE171" s="101" t="n">
        <v>0</v>
      </c>
      <c r="AF171" s="101" t="n">
        <v>0</v>
      </c>
      <c r="AG171" s="101" t="n">
        <v>0</v>
      </c>
      <c r="AH171" s="101" t="n">
        <v>0</v>
      </c>
      <c r="AI171" s="101" t="n">
        <v>0</v>
      </c>
      <c r="AJ171" s="101" t="n">
        <v>0</v>
      </c>
      <c r="AK171" s="101" t="n">
        <v>0</v>
      </c>
      <c r="AL171" s="101" t="n">
        <v>0</v>
      </c>
      <c r="AM171" s="101" t="n">
        <v>0</v>
      </c>
      <c r="AN171" s="98"/>
    </row>
    <row r="172" customFormat="false" ht="12.75" hidden="false" customHeight="true" outlineLevel="0" collapsed="false">
      <c r="B172" s="102" t="n">
        <v>3604</v>
      </c>
      <c r="C172" s="59" t="s">
        <v>95</v>
      </c>
      <c r="D172" s="50"/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1" t="n">
        <v>0</v>
      </c>
      <c r="K172" s="101" t="n">
        <v>0</v>
      </c>
      <c r="L172" s="101" t="n">
        <v>0</v>
      </c>
      <c r="M172" s="101" t="n">
        <v>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101" t="n">
        <v>0</v>
      </c>
      <c r="Z172" s="101" t="n">
        <v>0</v>
      </c>
      <c r="AA172" s="101" t="n">
        <v>0</v>
      </c>
      <c r="AB172" s="101" t="n">
        <v>0</v>
      </c>
      <c r="AC172" s="101" t="n">
        <v>0</v>
      </c>
      <c r="AD172" s="101" t="n">
        <v>0</v>
      </c>
      <c r="AE172" s="101" t="n">
        <v>0</v>
      </c>
      <c r="AF172" s="101" t="n">
        <v>0</v>
      </c>
      <c r="AG172" s="101" t="n">
        <v>0</v>
      </c>
      <c r="AH172" s="101" t="n">
        <v>0</v>
      </c>
      <c r="AI172" s="101" t="n">
        <v>0</v>
      </c>
      <c r="AJ172" s="101" t="n">
        <v>0</v>
      </c>
      <c r="AK172" s="101" t="n">
        <v>0</v>
      </c>
      <c r="AL172" s="101" t="n">
        <v>0</v>
      </c>
      <c r="AM172" s="101" t="n">
        <v>0</v>
      </c>
      <c r="AN172" s="98"/>
    </row>
    <row r="173" customFormat="false" ht="12.75" hidden="false" customHeight="true" outlineLevel="0" collapsed="false">
      <c r="B173" s="113" t="n">
        <v>0</v>
      </c>
      <c r="C173" s="47" t="s">
        <v>96</v>
      </c>
      <c r="D173" s="67"/>
      <c r="E173" s="114" t="n">
        <v>127782.53329</v>
      </c>
      <c r="F173" s="114" t="n">
        <v>210241.66773</v>
      </c>
      <c r="G173" s="114" t="n">
        <v>387838.77793</v>
      </c>
      <c r="H173" s="114" t="n">
        <v>139722.19147</v>
      </c>
      <c r="I173" s="114" t="n">
        <v>865585.17042</v>
      </c>
      <c r="J173" s="114" t="n">
        <v>46191.6464</v>
      </c>
      <c r="K173" s="114" t="n">
        <v>89636.89834</v>
      </c>
      <c r="L173" s="114" t="n">
        <v>0</v>
      </c>
      <c r="M173" s="114" t="n">
        <v>20200.76385</v>
      </c>
      <c r="N173" s="114" t="n">
        <v>108172.13697</v>
      </c>
      <c r="O173" s="114" t="n">
        <v>29818.74922</v>
      </c>
      <c r="P173" s="114" t="n">
        <v>23610.39949</v>
      </c>
      <c r="Q173" s="114" t="n">
        <v>37207.34247</v>
      </c>
      <c r="R173" s="114" t="n">
        <v>48350.67547</v>
      </c>
      <c r="S173" s="114" t="n">
        <v>403188.61221</v>
      </c>
      <c r="T173" s="114" t="n">
        <v>10878.88209</v>
      </c>
      <c r="U173" s="114" t="n">
        <v>30762.648</v>
      </c>
      <c r="V173" s="114" t="n">
        <v>0</v>
      </c>
      <c r="W173" s="114" t="n">
        <v>8459.92148</v>
      </c>
      <c r="X173" s="114" t="n">
        <v>6380.32366</v>
      </c>
      <c r="Y173" s="114" t="n">
        <v>11805.41283</v>
      </c>
      <c r="Z173" s="114" t="n">
        <v>6303.65753</v>
      </c>
      <c r="AA173" s="114" t="n">
        <v>0</v>
      </c>
      <c r="AB173" s="114" t="n">
        <v>3538.06231</v>
      </c>
      <c r="AC173" s="114" t="n">
        <v>16641.62315</v>
      </c>
      <c r="AD173" s="114" t="n">
        <v>23860.6163</v>
      </c>
      <c r="AE173" s="114" t="n">
        <v>4592.486</v>
      </c>
      <c r="AF173" s="114" t="n">
        <v>6143.34043</v>
      </c>
      <c r="AG173" s="114" t="n">
        <v>19352.42525</v>
      </c>
      <c r="AH173" s="114" t="n">
        <v>148719.39903</v>
      </c>
      <c r="AI173" s="114" t="n">
        <v>1417493.18166</v>
      </c>
      <c r="AJ173" s="114" t="n">
        <v>1153343.77682</v>
      </c>
      <c r="AK173" s="114" t="n">
        <v>207589.63712</v>
      </c>
      <c r="AL173" s="114" t="n">
        <v>0</v>
      </c>
      <c r="AM173" s="114" t="n">
        <v>56559.76772</v>
      </c>
      <c r="AN173" s="98"/>
    </row>
    <row r="174" customFormat="false" ht="12.75" hidden="false" customHeight="true" outlineLevel="0" collapsed="false">
      <c r="B174" s="113"/>
      <c r="C174" s="47"/>
      <c r="D174" s="67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98"/>
    </row>
    <row r="175" s="71" customFormat="true" ht="12.75" hidden="false" customHeight="true" outlineLevel="0" collapsed="false">
      <c r="A175" s="4"/>
      <c r="B175" s="113" t="n">
        <v>5</v>
      </c>
      <c r="C175" s="122" t="s">
        <v>97</v>
      </c>
      <c r="D175" s="67"/>
      <c r="E175" s="114" t="n">
        <v>41768.20929</v>
      </c>
      <c r="F175" s="114" t="n">
        <v>33430.21141</v>
      </c>
      <c r="G175" s="114" t="n">
        <v>95877.55316</v>
      </c>
      <c r="H175" s="114" t="n">
        <v>27181.9613</v>
      </c>
      <c r="I175" s="114" t="n">
        <v>198257.93516</v>
      </c>
      <c r="J175" s="114" t="n">
        <v>11977.66252</v>
      </c>
      <c r="K175" s="114" t="n">
        <v>21090.34164</v>
      </c>
      <c r="L175" s="114" t="n">
        <v>0</v>
      </c>
      <c r="M175" s="114" t="n">
        <v>6619.02505</v>
      </c>
      <c r="N175" s="114" t="n">
        <v>19478.04096</v>
      </c>
      <c r="O175" s="114" t="n">
        <v>6174.31939</v>
      </c>
      <c r="P175" s="114" t="n">
        <v>6865.56256</v>
      </c>
      <c r="Q175" s="114" t="n">
        <v>10972.50837</v>
      </c>
      <c r="R175" s="114" t="n">
        <v>14977.44818</v>
      </c>
      <c r="S175" s="114" t="n">
        <v>98154.90867</v>
      </c>
      <c r="T175" s="114" t="n">
        <v>2646.92287</v>
      </c>
      <c r="U175" s="114" t="n">
        <v>4699.366</v>
      </c>
      <c r="V175" s="114" t="n">
        <v>0</v>
      </c>
      <c r="W175" s="114" t="n">
        <v>228.72314</v>
      </c>
      <c r="X175" s="114" t="n">
        <v>600.50184</v>
      </c>
      <c r="Y175" s="114" t="n">
        <v>1581.91264</v>
      </c>
      <c r="Z175" s="114" t="n">
        <v>781.97836</v>
      </c>
      <c r="AA175" s="114" t="n">
        <v>0</v>
      </c>
      <c r="AB175" s="114" t="n">
        <v>539.03068</v>
      </c>
      <c r="AC175" s="114" t="n">
        <v>3536.15047</v>
      </c>
      <c r="AD175" s="114" t="n">
        <v>2665.57678</v>
      </c>
      <c r="AE175" s="114" t="n">
        <v>147.25</v>
      </c>
      <c r="AF175" s="114" t="n">
        <v>4472.65383</v>
      </c>
      <c r="AG175" s="114" t="n">
        <v>7664.15187</v>
      </c>
      <c r="AH175" s="114" t="n">
        <v>29564.21848</v>
      </c>
      <c r="AI175" s="114" t="n">
        <v>325977.06231</v>
      </c>
      <c r="AJ175" s="114" t="n">
        <v>242006.90886</v>
      </c>
      <c r="AK175" s="114" t="n">
        <v>65333.49321</v>
      </c>
      <c r="AL175" s="114" t="n">
        <v>0</v>
      </c>
      <c r="AM175" s="114" t="n">
        <v>18636.66024</v>
      </c>
      <c r="AN175" s="123"/>
      <c r="AO175" s="4"/>
    </row>
    <row r="176" customFormat="false" ht="12.75" hidden="false" customHeight="true" outlineLevel="0" collapsed="false">
      <c r="B176" s="113"/>
      <c r="C176" s="66"/>
      <c r="D176" s="67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98"/>
    </row>
    <row r="177" customFormat="false" ht="12.75" hidden="false" customHeight="true" outlineLevel="0" collapsed="false">
      <c r="B177" s="113"/>
      <c r="C177" s="47" t="s">
        <v>214</v>
      </c>
      <c r="D177" s="67"/>
      <c r="E177" s="114" t="n">
        <v>1980017.45703</v>
      </c>
      <c r="F177" s="114" t="n">
        <v>1496969.13583</v>
      </c>
      <c r="G177" s="114" t="n">
        <v>3603519.73588</v>
      </c>
      <c r="H177" s="114" t="n">
        <v>1418716.04263</v>
      </c>
      <c r="I177" s="114" t="n">
        <v>8499222.37137</v>
      </c>
      <c r="J177" s="114" t="n">
        <v>538948.13553</v>
      </c>
      <c r="K177" s="114" t="n">
        <v>1112659.27077</v>
      </c>
      <c r="L177" s="114" t="n">
        <v>0</v>
      </c>
      <c r="M177" s="114" t="n">
        <v>305570.25876</v>
      </c>
      <c r="N177" s="114" t="n">
        <v>1094788.80756</v>
      </c>
      <c r="O177" s="114" t="n">
        <v>323806.41922</v>
      </c>
      <c r="P177" s="114" t="n">
        <v>390053.9541</v>
      </c>
      <c r="Q177" s="114" t="n">
        <v>321916.3013</v>
      </c>
      <c r="R177" s="114" t="n">
        <v>282383.42293</v>
      </c>
      <c r="S177" s="114" t="n">
        <v>4370126.57017</v>
      </c>
      <c r="T177" s="114" t="n">
        <v>134246.95063</v>
      </c>
      <c r="U177" s="114" t="n">
        <v>307287.382</v>
      </c>
      <c r="V177" s="114" t="n">
        <v>0</v>
      </c>
      <c r="W177" s="114" t="n">
        <v>13394.40929</v>
      </c>
      <c r="X177" s="114" t="n">
        <v>26041.6013</v>
      </c>
      <c r="Y177" s="114" t="n">
        <v>71900.65191</v>
      </c>
      <c r="Z177" s="114" t="n">
        <v>13301.57687</v>
      </c>
      <c r="AA177" s="114" t="n">
        <v>0</v>
      </c>
      <c r="AB177" s="114" t="n">
        <v>27371.12735</v>
      </c>
      <c r="AC177" s="114" t="n">
        <v>173454.92616</v>
      </c>
      <c r="AD177" s="114" t="n">
        <v>180888.68318</v>
      </c>
      <c r="AE177" s="114" t="n">
        <v>7615.938</v>
      </c>
      <c r="AF177" s="114" t="n">
        <v>83870.42305</v>
      </c>
      <c r="AG177" s="114" t="n">
        <v>237291.93229</v>
      </c>
      <c r="AH177" s="114" t="n">
        <v>1276665.60203</v>
      </c>
      <c r="AI177" s="114" t="n">
        <v>14146014.54357</v>
      </c>
      <c r="AJ177" s="114" t="n">
        <v>11057999.41412</v>
      </c>
      <c r="AK177" s="114" t="n">
        <v>2528806.89586</v>
      </c>
      <c r="AL177" s="114" t="n">
        <v>0</v>
      </c>
      <c r="AM177" s="114" t="n">
        <v>559208.23359</v>
      </c>
      <c r="AN177" s="98"/>
    </row>
    <row r="178" customFormat="false" ht="12.75" hidden="false" customHeight="true" outlineLevel="0" collapsed="false">
      <c r="B178" s="113"/>
      <c r="C178" s="47"/>
      <c r="D178" s="50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98"/>
    </row>
    <row r="179" s="71" customFormat="true" ht="12.75" hidden="false" customHeight="true" outlineLevel="0" collapsed="false">
      <c r="A179" s="4"/>
      <c r="B179" s="113" t="n">
        <v>6</v>
      </c>
      <c r="C179" s="122" t="s">
        <v>99</v>
      </c>
      <c r="D179" s="67"/>
      <c r="E179" s="114" t="n">
        <v>517296.52352</v>
      </c>
      <c r="F179" s="114" t="n">
        <v>264650.38057</v>
      </c>
      <c r="G179" s="114" t="n">
        <v>857959.83481</v>
      </c>
      <c r="H179" s="114" t="n">
        <v>336024.88917</v>
      </c>
      <c r="I179" s="114" t="n">
        <v>1975931.62807</v>
      </c>
      <c r="J179" s="114" t="n">
        <v>192245.00374</v>
      </c>
      <c r="K179" s="114" t="n">
        <v>198533.00262</v>
      </c>
      <c r="L179" s="114" t="n">
        <v>0</v>
      </c>
      <c r="M179" s="114" t="n">
        <v>17325.71047</v>
      </c>
      <c r="N179" s="114" t="n">
        <v>208706.85603</v>
      </c>
      <c r="O179" s="114" t="n">
        <v>41998.21822</v>
      </c>
      <c r="P179" s="114" t="n">
        <v>32443.58296</v>
      </c>
      <c r="Q179" s="114" t="n">
        <v>13349.54864</v>
      </c>
      <c r="R179" s="114" t="n">
        <v>146501.05742</v>
      </c>
      <c r="S179" s="114" t="n">
        <v>851102.9801</v>
      </c>
      <c r="T179" s="114" t="n">
        <v>8545.5786</v>
      </c>
      <c r="U179" s="114" t="n">
        <v>55431.075</v>
      </c>
      <c r="V179" s="114" t="n">
        <v>0</v>
      </c>
      <c r="W179" s="114" t="n">
        <v>597.4558</v>
      </c>
      <c r="X179" s="114" t="n">
        <v>1260.53039</v>
      </c>
      <c r="Y179" s="114" t="n">
        <v>0</v>
      </c>
      <c r="Z179" s="114" t="n">
        <v>24</v>
      </c>
      <c r="AA179" s="114" t="n">
        <v>0</v>
      </c>
      <c r="AB179" s="114" t="n">
        <v>0.42</v>
      </c>
      <c r="AC179" s="114" t="n">
        <v>14124.69045</v>
      </c>
      <c r="AD179" s="114" t="n">
        <v>50737.13861</v>
      </c>
      <c r="AE179" s="114" t="n">
        <v>121.1</v>
      </c>
      <c r="AF179" s="114" t="n">
        <v>55375.01706</v>
      </c>
      <c r="AG179" s="114" t="n">
        <v>1165.91675</v>
      </c>
      <c r="AH179" s="114" t="n">
        <v>187382.92266</v>
      </c>
      <c r="AI179" s="114" t="n">
        <v>3014417.53083</v>
      </c>
      <c r="AJ179" s="114" t="n">
        <v>2272038.36884</v>
      </c>
      <c r="AK179" s="114" t="n">
        <v>727863.6966</v>
      </c>
      <c r="AL179" s="114" t="n">
        <v>0</v>
      </c>
      <c r="AM179" s="114" t="n">
        <v>14515.46539</v>
      </c>
      <c r="AN179" s="123"/>
      <c r="AO179" s="4"/>
    </row>
    <row r="180" customFormat="false" ht="12.75" hidden="false" customHeight="true" outlineLevel="0" collapsed="false">
      <c r="B180" s="102" t="n">
        <v>61</v>
      </c>
      <c r="C180" s="54" t="s">
        <v>215</v>
      </c>
      <c r="D180" s="50"/>
      <c r="E180" s="101" t="n">
        <v>0</v>
      </c>
      <c r="F180" s="101" t="n">
        <v>0</v>
      </c>
      <c r="G180" s="101" t="n">
        <v>9482.00138</v>
      </c>
      <c r="H180" s="101" t="n">
        <v>149.71926</v>
      </c>
      <c r="I180" s="101" t="n">
        <v>9631.72064</v>
      </c>
      <c r="J180" s="101" t="n">
        <v>0</v>
      </c>
      <c r="K180" s="101" t="n">
        <v>0</v>
      </c>
      <c r="L180" s="101" t="n">
        <v>0</v>
      </c>
      <c r="M180" s="101" t="n">
        <v>0</v>
      </c>
      <c r="N180" s="101" t="n">
        <v>0</v>
      </c>
      <c r="O180" s="101" t="n">
        <v>0</v>
      </c>
      <c r="P180" s="101" t="n">
        <v>0</v>
      </c>
      <c r="Q180" s="101" t="n">
        <v>0</v>
      </c>
      <c r="R180" s="101" t="n">
        <v>0</v>
      </c>
      <c r="S180" s="101" t="n">
        <v>0</v>
      </c>
      <c r="T180" s="101" t="n">
        <v>0</v>
      </c>
      <c r="U180" s="101" t="n">
        <v>3192.21</v>
      </c>
      <c r="V180" s="101" t="n">
        <v>0</v>
      </c>
      <c r="W180" s="101" t="n">
        <v>198.7279</v>
      </c>
      <c r="X180" s="101" t="n">
        <v>0</v>
      </c>
      <c r="Y180" s="101" t="n">
        <v>0</v>
      </c>
      <c r="Z180" s="101" t="n">
        <v>0</v>
      </c>
      <c r="AA180" s="101" t="n">
        <v>0</v>
      </c>
      <c r="AB180" s="101" t="n">
        <v>0</v>
      </c>
      <c r="AC180" s="101" t="n">
        <v>0</v>
      </c>
      <c r="AD180" s="101" t="n">
        <v>6871.82387</v>
      </c>
      <c r="AE180" s="101" t="n">
        <v>60.55</v>
      </c>
      <c r="AF180" s="101" t="n">
        <v>0</v>
      </c>
      <c r="AG180" s="101" t="n">
        <v>0</v>
      </c>
      <c r="AH180" s="101" t="n">
        <v>10323.31177</v>
      </c>
      <c r="AI180" s="101" t="n">
        <v>19955.03241</v>
      </c>
      <c r="AJ180" s="101" t="n">
        <v>19894.48241</v>
      </c>
      <c r="AK180" s="101" t="n">
        <v>60.55</v>
      </c>
      <c r="AL180" s="101" t="n">
        <v>0</v>
      </c>
      <c r="AM180" s="101" t="n">
        <v>0</v>
      </c>
      <c r="AN180" s="98"/>
    </row>
    <row r="181" customFormat="false" ht="12.75" hidden="false" customHeight="true" outlineLevel="0" collapsed="false">
      <c r="B181" s="102" t="n">
        <v>64</v>
      </c>
      <c r="C181" s="54" t="s">
        <v>216</v>
      </c>
      <c r="D181" s="50"/>
      <c r="E181" s="101" t="n">
        <v>517296.52352</v>
      </c>
      <c r="F181" s="101" t="n">
        <v>264650.38057</v>
      </c>
      <c r="G181" s="101" t="n">
        <v>848477.83343</v>
      </c>
      <c r="H181" s="101" t="n">
        <v>335875.16991</v>
      </c>
      <c r="I181" s="101" t="n">
        <v>1966299.90743</v>
      </c>
      <c r="J181" s="101" t="n">
        <v>192245.00374</v>
      </c>
      <c r="K181" s="101" t="n">
        <v>198533.00262</v>
      </c>
      <c r="L181" s="101" t="n">
        <v>0</v>
      </c>
      <c r="M181" s="101" t="n">
        <v>17325.71047</v>
      </c>
      <c r="N181" s="101" t="n">
        <v>208706.85603</v>
      </c>
      <c r="O181" s="101" t="n">
        <v>41998.21822</v>
      </c>
      <c r="P181" s="101" t="n">
        <v>32443.58296</v>
      </c>
      <c r="Q181" s="101" t="n">
        <v>13349.54864</v>
      </c>
      <c r="R181" s="101" t="n">
        <v>146501.05742</v>
      </c>
      <c r="S181" s="101" t="n">
        <v>851102.9801</v>
      </c>
      <c r="T181" s="101" t="n">
        <v>8545.5786</v>
      </c>
      <c r="U181" s="101" t="n">
        <v>52238.865</v>
      </c>
      <c r="V181" s="101" t="n">
        <v>0</v>
      </c>
      <c r="W181" s="101" t="n">
        <v>398.7279</v>
      </c>
      <c r="X181" s="101" t="n">
        <v>1260.53039</v>
      </c>
      <c r="Y181" s="101" t="n">
        <v>0</v>
      </c>
      <c r="Z181" s="101" t="n">
        <v>24</v>
      </c>
      <c r="AA181" s="101" t="n">
        <v>0</v>
      </c>
      <c r="AB181" s="101" t="n">
        <v>0.42</v>
      </c>
      <c r="AC181" s="101" t="n">
        <v>14124.69045</v>
      </c>
      <c r="AD181" s="101" t="n">
        <v>43865.31474</v>
      </c>
      <c r="AE181" s="101" t="n">
        <v>60.55</v>
      </c>
      <c r="AF181" s="101" t="n">
        <v>55375.01706</v>
      </c>
      <c r="AG181" s="101" t="n">
        <v>1165.91675</v>
      </c>
      <c r="AH181" s="101" t="n">
        <v>177059.61089</v>
      </c>
      <c r="AI181" s="101" t="n">
        <v>2994462.49842</v>
      </c>
      <c r="AJ181" s="101" t="n">
        <v>2252143.88643</v>
      </c>
      <c r="AK181" s="101" t="n">
        <v>727803.1466</v>
      </c>
      <c r="AL181" s="101" t="n">
        <v>0</v>
      </c>
      <c r="AM181" s="101" t="n">
        <v>14515.46539</v>
      </c>
      <c r="AN181" s="98"/>
    </row>
    <row r="182" customFormat="false" ht="12.75" hidden="false" customHeight="true" outlineLevel="0" collapsed="false">
      <c r="B182" s="102" t="n">
        <v>6401</v>
      </c>
      <c r="C182" s="59" t="s">
        <v>217</v>
      </c>
      <c r="D182" s="50"/>
      <c r="E182" s="101" t="n">
        <v>8018.89725</v>
      </c>
      <c r="F182" s="101" t="n">
        <v>0</v>
      </c>
      <c r="G182" s="101" t="n">
        <v>25025.06701</v>
      </c>
      <c r="H182" s="101" t="n">
        <v>39759.83704</v>
      </c>
      <c r="I182" s="101" t="n">
        <v>72803.8013</v>
      </c>
      <c r="J182" s="101" t="n">
        <v>4334.49799</v>
      </c>
      <c r="K182" s="101" t="n">
        <v>10988.26217</v>
      </c>
      <c r="L182" s="101" t="n">
        <v>0</v>
      </c>
      <c r="M182" s="101" t="n">
        <v>136.56982</v>
      </c>
      <c r="N182" s="101" t="n">
        <v>6827.76269</v>
      </c>
      <c r="O182" s="101" t="n">
        <v>1010.84596</v>
      </c>
      <c r="P182" s="101" t="n">
        <v>30</v>
      </c>
      <c r="Q182" s="101" t="n">
        <v>0</v>
      </c>
      <c r="R182" s="101" t="n">
        <v>112.22658</v>
      </c>
      <c r="S182" s="101" t="n">
        <v>23440.16521</v>
      </c>
      <c r="T182" s="101" t="n">
        <v>0</v>
      </c>
      <c r="U182" s="101" t="n">
        <v>0</v>
      </c>
      <c r="V182" s="101" t="n">
        <v>0</v>
      </c>
      <c r="W182" s="101" t="n">
        <v>0</v>
      </c>
      <c r="X182" s="101" t="n">
        <v>0</v>
      </c>
      <c r="Y182" s="101" t="n">
        <v>0</v>
      </c>
      <c r="Z182" s="101" t="n">
        <v>0</v>
      </c>
      <c r="AA182" s="101" t="n">
        <v>0</v>
      </c>
      <c r="AB182" s="101" t="n">
        <v>0</v>
      </c>
      <c r="AC182" s="101" t="n">
        <v>1283.398</v>
      </c>
      <c r="AD182" s="101" t="n">
        <v>735.37223</v>
      </c>
      <c r="AE182" s="101" t="n">
        <v>0</v>
      </c>
      <c r="AF182" s="101" t="n">
        <v>0</v>
      </c>
      <c r="AG182" s="101" t="n">
        <v>0</v>
      </c>
      <c r="AH182" s="101" t="n">
        <v>2018.77023</v>
      </c>
      <c r="AI182" s="101" t="n">
        <v>98262.73674</v>
      </c>
      <c r="AJ182" s="101" t="n">
        <v>90131.61291</v>
      </c>
      <c r="AK182" s="101" t="n">
        <v>8131.12383</v>
      </c>
      <c r="AL182" s="101" t="n">
        <v>0</v>
      </c>
      <c r="AM182" s="101" t="n">
        <v>0</v>
      </c>
      <c r="AN182" s="98"/>
    </row>
    <row r="183" customFormat="false" ht="12.75" hidden="false" customHeight="true" outlineLevel="0" collapsed="false">
      <c r="B183" s="102" t="n">
        <v>6402</v>
      </c>
      <c r="C183" s="59" t="s">
        <v>218</v>
      </c>
      <c r="D183" s="50"/>
      <c r="E183" s="101" t="n">
        <v>50001.48089</v>
      </c>
      <c r="F183" s="101" t="n">
        <v>35931.52144</v>
      </c>
      <c r="G183" s="101" t="n">
        <v>127859.47283</v>
      </c>
      <c r="H183" s="101" t="n">
        <v>64784.55364</v>
      </c>
      <c r="I183" s="101" t="n">
        <v>278577.0288</v>
      </c>
      <c r="J183" s="101" t="n">
        <v>3295.94943</v>
      </c>
      <c r="K183" s="101" t="n">
        <v>45803.88251</v>
      </c>
      <c r="L183" s="101" t="n">
        <v>0</v>
      </c>
      <c r="M183" s="101" t="n">
        <v>5155.90707</v>
      </c>
      <c r="N183" s="101" t="n">
        <v>43209.34962</v>
      </c>
      <c r="O183" s="101" t="n">
        <v>7018.51399</v>
      </c>
      <c r="P183" s="101" t="n">
        <v>3337.37374</v>
      </c>
      <c r="Q183" s="101" t="n">
        <v>120.23209</v>
      </c>
      <c r="R183" s="101" t="n">
        <v>0</v>
      </c>
      <c r="S183" s="101" t="n">
        <v>107941.20845</v>
      </c>
      <c r="T183" s="101" t="n">
        <v>2216.06469</v>
      </c>
      <c r="U183" s="101" t="n">
        <v>39281.946</v>
      </c>
      <c r="V183" s="101" t="n">
        <v>0</v>
      </c>
      <c r="W183" s="101" t="n">
        <v>198.7279</v>
      </c>
      <c r="X183" s="101" t="n">
        <v>347.85138</v>
      </c>
      <c r="Y183" s="101" t="n">
        <v>0</v>
      </c>
      <c r="Z183" s="101" t="n">
        <v>24</v>
      </c>
      <c r="AA183" s="101" t="n">
        <v>0</v>
      </c>
      <c r="AB183" s="101" t="n">
        <v>0.42</v>
      </c>
      <c r="AC183" s="101" t="n">
        <v>2117.11037</v>
      </c>
      <c r="AD183" s="101" t="n">
        <v>10239.87805</v>
      </c>
      <c r="AE183" s="101" t="n">
        <v>60.55</v>
      </c>
      <c r="AF183" s="101" t="n">
        <v>151.4</v>
      </c>
      <c r="AG183" s="101" t="n">
        <v>172.11246</v>
      </c>
      <c r="AH183" s="101" t="n">
        <v>54810.06085</v>
      </c>
      <c r="AI183" s="101" t="n">
        <v>441328.2981</v>
      </c>
      <c r="AJ183" s="101" t="n">
        <v>388582.03797</v>
      </c>
      <c r="AK183" s="101" t="n">
        <v>52453.91558</v>
      </c>
      <c r="AL183" s="101" t="n">
        <v>0</v>
      </c>
      <c r="AM183" s="101" t="n">
        <v>292.34455</v>
      </c>
      <c r="AN183" s="98"/>
    </row>
    <row r="184" customFormat="false" ht="12.75" hidden="false" customHeight="true" outlineLevel="0" collapsed="false">
      <c r="B184" s="102" t="n">
        <v>6403</v>
      </c>
      <c r="C184" s="59" t="s">
        <v>219</v>
      </c>
      <c r="D184" s="50"/>
      <c r="E184" s="101" t="n">
        <v>59652.04772</v>
      </c>
      <c r="F184" s="101" t="n">
        <v>40248.96245</v>
      </c>
      <c r="G184" s="101" t="n">
        <v>111366.21155</v>
      </c>
      <c r="H184" s="101" t="n">
        <v>90778.41257</v>
      </c>
      <c r="I184" s="101" t="n">
        <v>302045.63429</v>
      </c>
      <c r="J184" s="101" t="n">
        <v>1567.3848</v>
      </c>
      <c r="K184" s="101" t="n">
        <v>64773.70301</v>
      </c>
      <c r="L184" s="101" t="n">
        <v>0</v>
      </c>
      <c r="M184" s="101" t="n">
        <v>138.24975</v>
      </c>
      <c r="N184" s="101" t="n">
        <v>103474.90257</v>
      </c>
      <c r="O184" s="101" t="n">
        <v>3681.93277</v>
      </c>
      <c r="P184" s="101" t="n">
        <v>5802.96785</v>
      </c>
      <c r="Q184" s="101" t="n">
        <v>0</v>
      </c>
      <c r="R184" s="101" t="n">
        <v>0</v>
      </c>
      <c r="S184" s="101" t="n">
        <v>179439.14075</v>
      </c>
      <c r="T184" s="101" t="n">
        <v>0</v>
      </c>
      <c r="U184" s="101" t="n">
        <v>9759.566</v>
      </c>
      <c r="V184" s="101" t="n">
        <v>0</v>
      </c>
      <c r="W184" s="101" t="n">
        <v>0</v>
      </c>
      <c r="X184" s="101" t="n">
        <v>0</v>
      </c>
      <c r="Y184" s="101" t="n">
        <v>0</v>
      </c>
      <c r="Z184" s="101" t="n">
        <v>0</v>
      </c>
      <c r="AA184" s="101" t="n">
        <v>0</v>
      </c>
      <c r="AB184" s="101" t="n">
        <v>0</v>
      </c>
      <c r="AC184" s="101" t="n">
        <v>0</v>
      </c>
      <c r="AD184" s="101" t="n">
        <v>25768.24059</v>
      </c>
      <c r="AE184" s="101" t="n">
        <v>0</v>
      </c>
      <c r="AF184" s="101" t="n">
        <v>0</v>
      </c>
      <c r="AG184" s="101" t="n">
        <v>0</v>
      </c>
      <c r="AH184" s="101" t="n">
        <v>35527.80659</v>
      </c>
      <c r="AI184" s="101" t="n">
        <v>517012.58163</v>
      </c>
      <c r="AJ184" s="101" t="n">
        <v>457360.53391</v>
      </c>
      <c r="AK184" s="101" t="n">
        <v>59652.04772</v>
      </c>
      <c r="AL184" s="101" t="n">
        <v>0</v>
      </c>
      <c r="AM184" s="101" t="n">
        <v>0</v>
      </c>
      <c r="AN184" s="98"/>
    </row>
    <row r="185" customFormat="false" ht="12.75" hidden="false" customHeight="true" outlineLevel="0" collapsed="false">
      <c r="B185" s="102" t="n">
        <v>6404</v>
      </c>
      <c r="C185" s="59" t="s">
        <v>220</v>
      </c>
      <c r="D185" s="50"/>
      <c r="E185" s="101" t="n">
        <v>399527.01459</v>
      </c>
      <c r="F185" s="101" t="n">
        <v>188469.89668</v>
      </c>
      <c r="G185" s="101" t="n">
        <v>572425.12822</v>
      </c>
      <c r="H185" s="101" t="n">
        <v>140402.6474</v>
      </c>
      <c r="I185" s="101" t="n">
        <v>1300824.68689</v>
      </c>
      <c r="J185" s="101" t="n">
        <v>183047.17152</v>
      </c>
      <c r="K185" s="101" t="n">
        <v>76967.15493</v>
      </c>
      <c r="L185" s="101" t="n">
        <v>0</v>
      </c>
      <c r="M185" s="101" t="n">
        <v>11894.98383</v>
      </c>
      <c r="N185" s="101" t="n">
        <v>55194.84115</v>
      </c>
      <c r="O185" s="101" t="n">
        <v>30286.9255</v>
      </c>
      <c r="P185" s="101" t="n">
        <v>23273.24137</v>
      </c>
      <c r="Q185" s="101" t="n">
        <v>133.37759</v>
      </c>
      <c r="R185" s="101" t="n">
        <v>146388.83084</v>
      </c>
      <c r="S185" s="101" t="n">
        <v>527186.52673</v>
      </c>
      <c r="T185" s="101" t="n">
        <v>3829.43466</v>
      </c>
      <c r="U185" s="101" t="n">
        <v>0</v>
      </c>
      <c r="V185" s="101" t="n">
        <v>0</v>
      </c>
      <c r="W185" s="101" t="n">
        <v>0</v>
      </c>
      <c r="X185" s="101" t="n">
        <v>912.67901</v>
      </c>
      <c r="Y185" s="101" t="n">
        <v>0</v>
      </c>
      <c r="Z185" s="101" t="n">
        <v>0</v>
      </c>
      <c r="AA185" s="101" t="n">
        <v>0</v>
      </c>
      <c r="AB185" s="101" t="n">
        <v>0</v>
      </c>
      <c r="AC185" s="101" t="n">
        <v>10724.18208</v>
      </c>
      <c r="AD185" s="101" t="n">
        <v>250</v>
      </c>
      <c r="AE185" s="101" t="n">
        <v>0</v>
      </c>
      <c r="AF185" s="101" t="n">
        <v>55223.61706</v>
      </c>
      <c r="AG185" s="101" t="n">
        <v>993.80429</v>
      </c>
      <c r="AH185" s="101" t="n">
        <v>71933.7171</v>
      </c>
      <c r="AI185" s="101" t="n">
        <v>1899944.93072</v>
      </c>
      <c r="AJ185" s="101" t="n">
        <v>1293848.85169</v>
      </c>
      <c r="AK185" s="101" t="n">
        <v>604968.89715</v>
      </c>
      <c r="AL185" s="101" t="n">
        <v>0</v>
      </c>
      <c r="AM185" s="101" t="n">
        <v>1127.18188</v>
      </c>
      <c r="AN185" s="98"/>
    </row>
    <row r="186" customFormat="false" ht="12.75" hidden="false" customHeight="true" outlineLevel="0" collapsed="false">
      <c r="B186" s="113" t="n">
        <v>0</v>
      </c>
      <c r="C186" s="47" t="n">
        <v>0</v>
      </c>
      <c r="D186" s="50"/>
      <c r="E186" s="101" t="n">
        <v>0</v>
      </c>
      <c r="F186" s="101" t="n">
        <v>0</v>
      </c>
      <c r="G186" s="101" t="n">
        <v>0</v>
      </c>
      <c r="H186" s="101" t="n">
        <v>0</v>
      </c>
      <c r="I186" s="101" t="n">
        <v>0</v>
      </c>
      <c r="J186" s="101" t="n">
        <v>0</v>
      </c>
      <c r="K186" s="101" t="n">
        <v>0</v>
      </c>
      <c r="L186" s="101" t="n">
        <v>0</v>
      </c>
      <c r="M186" s="101" t="n">
        <v>0</v>
      </c>
      <c r="N186" s="101" t="n">
        <v>0</v>
      </c>
      <c r="O186" s="101" t="n">
        <v>0</v>
      </c>
      <c r="P186" s="101" t="n">
        <v>0</v>
      </c>
      <c r="Q186" s="101" t="n">
        <v>0</v>
      </c>
      <c r="R186" s="101" t="n">
        <v>0</v>
      </c>
      <c r="S186" s="101" t="n">
        <v>0</v>
      </c>
      <c r="T186" s="101" t="n">
        <v>0</v>
      </c>
      <c r="U186" s="101" t="n">
        <v>0</v>
      </c>
      <c r="V186" s="101" t="n">
        <v>0</v>
      </c>
      <c r="W186" s="101" t="n">
        <v>0</v>
      </c>
      <c r="X186" s="101" t="n">
        <v>0</v>
      </c>
      <c r="Y186" s="101" t="n">
        <v>0</v>
      </c>
      <c r="Z186" s="101" t="n">
        <v>0</v>
      </c>
      <c r="AA186" s="101" t="n">
        <v>0</v>
      </c>
      <c r="AB186" s="101" t="n">
        <v>0</v>
      </c>
      <c r="AC186" s="101" t="n">
        <v>0</v>
      </c>
      <c r="AD186" s="101" t="n">
        <v>0</v>
      </c>
      <c r="AE186" s="101" t="n">
        <v>0</v>
      </c>
      <c r="AF186" s="101" t="n">
        <v>0</v>
      </c>
      <c r="AG186" s="101" t="n">
        <v>0</v>
      </c>
      <c r="AH186" s="101" t="n">
        <v>0</v>
      </c>
      <c r="AI186" s="101" t="n">
        <v>0</v>
      </c>
      <c r="AJ186" s="101" t="n">
        <v>0</v>
      </c>
      <c r="AK186" s="101" t="n">
        <v>0</v>
      </c>
      <c r="AL186" s="101" t="n">
        <v>0</v>
      </c>
      <c r="AM186" s="101" t="n">
        <v>0</v>
      </c>
      <c r="AN186" s="98"/>
    </row>
    <row r="187" customFormat="false" ht="12.75" hidden="false" customHeight="true" outlineLevel="0" collapsed="false">
      <c r="B187" s="113" t="n">
        <v>7</v>
      </c>
      <c r="C187" s="66" t="s">
        <v>100</v>
      </c>
      <c r="D187" s="50"/>
      <c r="E187" s="114" t="n">
        <v>3429345.59021</v>
      </c>
      <c r="F187" s="114" t="n">
        <v>2974637.73967</v>
      </c>
      <c r="G187" s="114" t="n">
        <v>6334354.74181</v>
      </c>
      <c r="H187" s="114" t="n">
        <v>3732498.04293</v>
      </c>
      <c r="I187" s="114" t="n">
        <v>16470836.11462</v>
      </c>
      <c r="J187" s="114" t="n">
        <v>985240.54765</v>
      </c>
      <c r="K187" s="114" t="n">
        <v>2730434.22552</v>
      </c>
      <c r="L187" s="114" t="n">
        <v>0</v>
      </c>
      <c r="M187" s="114" t="n">
        <v>1082718.46859</v>
      </c>
      <c r="N187" s="114" t="n">
        <v>4661955.01284</v>
      </c>
      <c r="O187" s="114" t="n">
        <v>633763.86471</v>
      </c>
      <c r="P187" s="114" t="n">
        <v>640290.00127</v>
      </c>
      <c r="Q187" s="114" t="n">
        <v>605128.93558</v>
      </c>
      <c r="R187" s="114" t="n">
        <v>328846.67153</v>
      </c>
      <c r="S187" s="114" t="n">
        <v>11668377.72769</v>
      </c>
      <c r="T187" s="114" t="n">
        <v>355746.24635</v>
      </c>
      <c r="U187" s="114" t="n">
        <v>2205155.934</v>
      </c>
      <c r="V187" s="114" t="n">
        <v>0</v>
      </c>
      <c r="W187" s="114" t="n">
        <v>102689.21568</v>
      </c>
      <c r="X187" s="114" t="n">
        <v>45948.79484</v>
      </c>
      <c r="Y187" s="114" t="n">
        <v>127214.45007</v>
      </c>
      <c r="Z187" s="114" t="n">
        <v>26956.04184</v>
      </c>
      <c r="AA187" s="114" t="n">
        <v>0</v>
      </c>
      <c r="AB187" s="114" t="n">
        <v>93407.68519</v>
      </c>
      <c r="AC187" s="114" t="n">
        <v>370529.60749</v>
      </c>
      <c r="AD187" s="114" t="n">
        <v>657247.64975</v>
      </c>
      <c r="AE187" s="114" t="n">
        <v>5626.499</v>
      </c>
      <c r="AF187" s="114" t="n">
        <v>80534.92862</v>
      </c>
      <c r="AG187" s="114" t="n">
        <v>612795.31855</v>
      </c>
      <c r="AH187" s="114" t="n">
        <v>4683852.37138</v>
      </c>
      <c r="AI187" s="114" t="n">
        <v>32823066.21369</v>
      </c>
      <c r="AJ187" s="114" t="n">
        <v>27284678.29682</v>
      </c>
      <c r="AK187" s="114" t="n">
        <v>4320463.66274</v>
      </c>
      <c r="AL187" s="114" t="n">
        <v>0</v>
      </c>
      <c r="AM187" s="114" t="n">
        <v>1217924.25413</v>
      </c>
      <c r="AN187" s="98"/>
    </row>
    <row r="188" customFormat="false" ht="12.75" hidden="false" customHeight="true" outlineLevel="0" collapsed="false">
      <c r="B188" s="102" t="n">
        <v>71</v>
      </c>
      <c r="C188" s="59" t="s">
        <v>221</v>
      </c>
      <c r="D188" s="50"/>
      <c r="E188" s="101" t="n">
        <v>355998.9722</v>
      </c>
      <c r="F188" s="101" t="n">
        <v>1180451.06357</v>
      </c>
      <c r="G188" s="101" t="n">
        <v>1068870.55956</v>
      </c>
      <c r="H188" s="101" t="n">
        <v>935036.20185</v>
      </c>
      <c r="I188" s="101" t="n">
        <v>3540356.79718</v>
      </c>
      <c r="J188" s="101" t="n">
        <v>73126.88536</v>
      </c>
      <c r="K188" s="101" t="n">
        <v>562690.68161</v>
      </c>
      <c r="L188" s="101" t="n">
        <v>0</v>
      </c>
      <c r="M188" s="101" t="n">
        <v>115316.24018</v>
      </c>
      <c r="N188" s="101" t="n">
        <v>1117658.71571</v>
      </c>
      <c r="O188" s="101" t="n">
        <v>135814.22047</v>
      </c>
      <c r="P188" s="101" t="n">
        <v>11069.76711</v>
      </c>
      <c r="Q188" s="101" t="n">
        <v>340570.40609</v>
      </c>
      <c r="R188" s="101" t="n">
        <v>24085.38109</v>
      </c>
      <c r="S188" s="101" t="n">
        <v>2380332.29762</v>
      </c>
      <c r="T188" s="101" t="n">
        <v>77109.22895</v>
      </c>
      <c r="U188" s="101" t="n">
        <v>74284.091</v>
      </c>
      <c r="V188" s="101" t="n">
        <v>0</v>
      </c>
      <c r="W188" s="101" t="n">
        <v>21462.86281</v>
      </c>
      <c r="X188" s="101" t="n">
        <v>1218.23394</v>
      </c>
      <c r="Y188" s="101" t="n">
        <v>6748.24945</v>
      </c>
      <c r="Z188" s="101" t="n">
        <v>1955.98159</v>
      </c>
      <c r="AA188" s="101" t="n">
        <v>0</v>
      </c>
      <c r="AB188" s="101" t="n">
        <v>1604.54803</v>
      </c>
      <c r="AC188" s="101" t="n">
        <v>20579.39083</v>
      </c>
      <c r="AD188" s="101" t="n">
        <v>51463.43371</v>
      </c>
      <c r="AE188" s="101" t="n">
        <v>106.204</v>
      </c>
      <c r="AF188" s="101" t="n">
        <v>10701.57719</v>
      </c>
      <c r="AG188" s="101" t="n">
        <v>30239.13053</v>
      </c>
      <c r="AH188" s="101" t="n">
        <v>297472.93203</v>
      </c>
      <c r="AI188" s="101" t="n">
        <v>6218162.02683</v>
      </c>
      <c r="AJ188" s="101" t="n">
        <v>5375790.59716</v>
      </c>
      <c r="AK188" s="101" t="n">
        <v>471561.89305</v>
      </c>
      <c r="AL188" s="101" t="n">
        <v>0</v>
      </c>
      <c r="AM188" s="101" t="n">
        <v>370809.53662</v>
      </c>
      <c r="AN188" s="98"/>
    </row>
    <row r="189" customFormat="false" ht="12.75" hidden="false" customHeight="true" outlineLevel="0" collapsed="false">
      <c r="B189" s="102" t="n">
        <v>74</v>
      </c>
      <c r="C189" s="59" t="s">
        <v>222</v>
      </c>
      <c r="D189" s="50"/>
      <c r="E189" s="101" t="n">
        <v>3073346.61801</v>
      </c>
      <c r="F189" s="101" t="n">
        <v>1794186.6761</v>
      </c>
      <c r="G189" s="101" t="n">
        <v>5265484.18225</v>
      </c>
      <c r="H189" s="101" t="n">
        <v>2797461.84108</v>
      </c>
      <c r="I189" s="101" t="n">
        <v>12930479.31744</v>
      </c>
      <c r="J189" s="101" t="n">
        <v>912113.66229</v>
      </c>
      <c r="K189" s="101" t="n">
        <v>2167743.54391</v>
      </c>
      <c r="L189" s="101" t="n">
        <v>0</v>
      </c>
      <c r="M189" s="101" t="n">
        <v>967402.22841</v>
      </c>
      <c r="N189" s="101" t="n">
        <v>3544296.29713</v>
      </c>
      <c r="O189" s="101" t="n">
        <v>497949.64424</v>
      </c>
      <c r="P189" s="101" t="n">
        <v>629220.23416</v>
      </c>
      <c r="Q189" s="101" t="n">
        <v>264558.52949</v>
      </c>
      <c r="R189" s="101" t="n">
        <v>304761.29044</v>
      </c>
      <c r="S189" s="101" t="n">
        <v>9288045.43007</v>
      </c>
      <c r="T189" s="101" t="n">
        <v>278637.0174</v>
      </c>
      <c r="U189" s="101" t="n">
        <v>2130871.843</v>
      </c>
      <c r="V189" s="101" t="n">
        <v>0</v>
      </c>
      <c r="W189" s="101" t="n">
        <v>81226.35287</v>
      </c>
      <c r="X189" s="101" t="n">
        <v>44730.5609</v>
      </c>
      <c r="Y189" s="101" t="n">
        <v>120466.20062</v>
      </c>
      <c r="Z189" s="101" t="n">
        <v>25000.06025</v>
      </c>
      <c r="AA189" s="101" t="n">
        <v>0</v>
      </c>
      <c r="AB189" s="101" t="n">
        <v>91803.13716</v>
      </c>
      <c r="AC189" s="101" t="n">
        <v>349950.21666</v>
      </c>
      <c r="AD189" s="101" t="n">
        <v>605784.21604</v>
      </c>
      <c r="AE189" s="101" t="n">
        <v>5520.295</v>
      </c>
      <c r="AF189" s="101" t="n">
        <v>69833.35143</v>
      </c>
      <c r="AG189" s="101" t="n">
        <v>582556.18802</v>
      </c>
      <c r="AH189" s="101" t="n">
        <v>4386379.43935</v>
      </c>
      <c r="AI189" s="101" t="n">
        <v>26604904.18686</v>
      </c>
      <c r="AJ189" s="101" t="n">
        <v>21908887.69966</v>
      </c>
      <c r="AK189" s="101" t="n">
        <v>3848901.76969</v>
      </c>
      <c r="AL189" s="101" t="n">
        <v>0</v>
      </c>
      <c r="AM189" s="101" t="n">
        <v>847114.71751</v>
      </c>
      <c r="AN189" s="98"/>
    </row>
    <row r="190" customFormat="false" ht="12.75" hidden="false" customHeight="true" outlineLevel="0" collapsed="false">
      <c r="B190" s="124"/>
      <c r="C190" s="76"/>
      <c r="D190" s="74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6"/>
    </row>
    <row r="191" customFormat="false" ht="12.75" hidden="false" customHeight="true" outlineLevel="0" collapsed="false">
      <c r="B191" s="127"/>
      <c r="C191" s="47"/>
      <c r="D191" s="50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</row>
    <row r="192" customFormat="false" ht="12.75" hidden="false" customHeight="true" outlineLevel="0" collapsed="false">
      <c r="B192" s="79" t="s">
        <v>101</v>
      </c>
      <c r="C192" s="80"/>
      <c r="D192" s="29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</row>
    <row r="193" customFormat="false" ht="12.75" hidden="false" customHeight="true" outlineLevel="0" collapsed="false">
      <c r="B193" s="79" t="s">
        <v>102</v>
      </c>
      <c r="C193" s="80"/>
      <c r="D193" s="29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</row>
    <row r="194" customFormat="false" ht="12.75" hidden="false" customHeight="true" outlineLevel="0" collapsed="false">
      <c r="B194" s="82" t="s">
        <v>103</v>
      </c>
      <c r="C194" s="80"/>
      <c r="D194" s="29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</row>
    <row r="195" customFormat="false" ht="12.75" hidden="false" customHeight="true" outlineLevel="0" collapsed="false">
      <c r="B195" s="82" t="s">
        <v>223</v>
      </c>
      <c r="D195" s="29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</row>
    <row r="196" customFormat="false" ht="12.75" hidden="false" customHeight="false" outlineLevel="0" collapsed="false">
      <c r="B196" s="80" t="s">
        <v>105</v>
      </c>
      <c r="C196" s="80"/>
      <c r="D196" s="29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</row>
    <row r="197" customFormat="false" ht="12.75" hidden="false" customHeight="false" outlineLevel="0" collapsed="false">
      <c r="B197" s="129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</row>
    <row r="198" customFormat="false" ht="12.75" hidden="false" customHeight="false" outlineLevel="0" collapsed="false">
      <c r="B198" s="129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</row>
    <row r="199" s="86" customFormat="true" ht="12.75" hidden="false" customHeight="false" outlineLevel="0" collapsed="false">
      <c r="B199" s="130" t="s">
        <v>224</v>
      </c>
      <c r="C199" s="87"/>
      <c r="D199" s="88"/>
      <c r="E199" s="131" t="n">
        <v>11343.09971</v>
      </c>
      <c r="F199" s="131" t="n">
        <v>10409.2012899998</v>
      </c>
      <c r="G199" s="131" t="n">
        <v>11034.6851900006</v>
      </c>
      <c r="H199" s="131" t="n">
        <v>5739.72010999988</v>
      </c>
      <c r="I199" s="131" t="n">
        <v>38526.7062999997</v>
      </c>
      <c r="J199" s="131" t="n">
        <v>2246.7026800001</v>
      </c>
      <c r="K199" s="131" t="n">
        <v>3351.38980999985</v>
      </c>
      <c r="L199" s="131" t="n">
        <v>0</v>
      </c>
      <c r="M199" s="131" t="n">
        <v>558.250869999989</v>
      </c>
      <c r="N199" s="131" t="n">
        <v>4460.51867999998</v>
      </c>
      <c r="O199" s="131" t="n">
        <v>821.606350000016</v>
      </c>
      <c r="P199" s="131" t="n">
        <v>421.47113000002</v>
      </c>
      <c r="Q199" s="131" t="n">
        <v>163.687610000081</v>
      </c>
      <c r="R199" s="131" t="n">
        <v>610.309589999961</v>
      </c>
      <c r="S199" s="131" t="n">
        <v>12633.9367199996</v>
      </c>
      <c r="T199" s="131" t="n">
        <v>131.608240000001</v>
      </c>
      <c r="U199" s="131" t="n">
        <v>176.699000000022</v>
      </c>
      <c r="V199" s="131" t="n">
        <v>0</v>
      </c>
      <c r="W199" s="131" t="n">
        <v>25.6322499999988</v>
      </c>
      <c r="X199" s="131" t="n">
        <v>135.018469999999</v>
      </c>
      <c r="Y199" s="131" t="n">
        <v>58.7829300000012</v>
      </c>
      <c r="Z199" s="131" t="n">
        <v>6.62612999999874</v>
      </c>
      <c r="AA199" s="131" t="n">
        <v>0</v>
      </c>
      <c r="AB199" s="131" t="n">
        <v>34.4769699999997</v>
      </c>
      <c r="AC199" s="131" t="n">
        <v>851.098170000012</v>
      </c>
      <c r="AD199" s="131" t="n">
        <v>576.180829999998</v>
      </c>
      <c r="AE199" s="131" t="n">
        <v>12.951</v>
      </c>
      <c r="AF199" s="131" t="n">
        <v>254.431859999997</v>
      </c>
      <c r="AG199" s="131" t="n">
        <v>280.506499999989</v>
      </c>
      <c r="AH199" s="131" t="n">
        <v>2544.01234999974</v>
      </c>
      <c r="AI199" s="131" t="n">
        <v>53704.6553700008</v>
      </c>
      <c r="AJ199" s="131" t="n">
        <v>40866.9577599987</v>
      </c>
      <c r="AK199" s="131" t="n">
        <v>12393.5035000001</v>
      </c>
      <c r="AL199" s="131" t="n">
        <v>0</v>
      </c>
      <c r="AM199" s="131" t="n">
        <v>444.19411000004</v>
      </c>
      <c r="AN199" s="131" t="n">
        <v>0</v>
      </c>
      <c r="AO199" s="4"/>
    </row>
    <row r="200" customFormat="false" ht="12.75" hidden="false" customHeight="false" outlineLevel="0" collapsed="false">
      <c r="B200" s="129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</row>
    <row r="201" customFormat="false" ht="12.75" hidden="false" customHeight="false" outlineLevel="0" collapsed="false">
      <c r="B201" s="129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</row>
    <row r="202" customFormat="false" ht="12.75" hidden="false" customHeight="false" outlineLevel="0" collapsed="false">
      <c r="B202" s="129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</row>
    <row r="203" customFormat="false" ht="12.75" hidden="false" customHeight="false" outlineLevel="0" collapsed="false">
      <c r="B203" s="129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</row>
    <row r="204" customFormat="false" ht="12.75" hidden="false" customHeight="false" outlineLevel="0" collapsed="false">
      <c r="B204" s="129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</row>
    <row r="205" customFormat="false" ht="12.75" hidden="false" customHeight="false" outlineLevel="0" collapsed="false">
      <c r="B205" s="129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</row>
    <row r="206" customFormat="false" ht="12.75" hidden="false" customHeight="false" outlineLevel="0" collapsed="false">
      <c r="B206" s="129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</row>
    <row r="207" customFormat="false" ht="12.75" hidden="false" customHeight="false" outlineLevel="0" collapsed="false">
      <c r="B207" s="129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</row>
    <row r="208" customFormat="false" ht="12.75" hidden="false" customHeight="false" outlineLevel="0" collapsed="false">
      <c r="B208" s="129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</row>
    <row r="209" customFormat="false" ht="12.75" hidden="false" customHeight="false" outlineLevel="0" collapsed="false">
      <c r="B209" s="129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</row>
    <row r="210" customFormat="false" ht="12.75" hidden="false" customHeight="false" outlineLevel="0" collapsed="false">
      <c r="B210" s="129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</row>
    <row r="211" customFormat="false" ht="12.75" hidden="false" customHeight="false" outlineLevel="0" collapsed="false">
      <c r="B211" s="129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</row>
    <row r="212" customFormat="false" ht="12.75" hidden="false" customHeight="false" outlineLevel="0" collapsed="false">
      <c r="B212" s="129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</row>
    <row r="213" customFormat="false" ht="12.75" hidden="false" customHeight="false" outlineLevel="0" collapsed="false">
      <c r="B213" s="129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</row>
    <row r="214" customFormat="false" ht="12.75" hidden="false" customHeight="false" outlineLevel="0" collapsed="false">
      <c r="B214" s="129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</row>
    <row r="215" customFormat="false" ht="12.75" hidden="false" customHeight="false" outlineLevel="0" collapsed="false">
      <c r="B215" s="129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</row>
    <row r="216" customFormat="false" ht="12.75" hidden="false" customHeight="false" outlineLevel="0" collapsed="false">
      <c r="B216" s="129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</row>
    <row r="217" customFormat="false" ht="12.75" hidden="false" customHeight="false" outlineLevel="0" collapsed="false">
      <c r="B217" s="129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</row>
    <row r="218" customFormat="false" ht="12.75" hidden="false" customHeight="false" outlineLevel="0" collapsed="false">
      <c r="B218" s="129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</row>
    <row r="219" customFormat="false" ht="12.75" hidden="false" customHeight="false" outlineLevel="0" collapsed="false">
      <c r="B219" s="129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</row>
    <row r="220" customFormat="false" ht="12.75" hidden="false" customHeight="false" outlineLevel="0" collapsed="false">
      <c r="B220" s="129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</row>
    <row r="221" customFormat="false" ht="12.75" hidden="false" customHeight="false" outlineLevel="0" collapsed="false">
      <c r="B221" s="129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</row>
    <row r="222" customFormat="false" ht="12.75" hidden="false" customHeight="false" outlineLevel="0" collapsed="false">
      <c r="B222" s="129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</row>
    <row r="223" customFormat="false" ht="12.75" hidden="false" customHeight="false" outlineLevel="0" collapsed="false">
      <c r="B223" s="129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</row>
    <row r="224" customFormat="false" ht="12.75" hidden="false" customHeight="false" outlineLevel="0" collapsed="false">
      <c r="B224" s="129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</row>
    <row r="225" customFormat="false" ht="12.75" hidden="false" customHeight="false" outlineLevel="0" collapsed="false">
      <c r="B225" s="129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</row>
    <row r="226" customFormat="false" ht="12.75" hidden="false" customHeight="false" outlineLevel="0" collapsed="false">
      <c r="B226" s="129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</row>
    <row r="227" customFormat="false" ht="12.75" hidden="false" customHeight="false" outlineLevel="0" collapsed="false">
      <c r="B227" s="129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</row>
    <row r="228" customFormat="false" ht="12.75" hidden="false" customHeight="false" outlineLevel="0" collapsed="false">
      <c r="B228" s="129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</row>
    <row r="229" customFormat="false" ht="12.75" hidden="false" customHeight="true" outlineLevel="0" collapsed="false">
      <c r="B229" s="132"/>
      <c r="C229" s="84" t="s">
        <v>106</v>
      </c>
      <c r="D229" s="81"/>
      <c r="E229" s="50" t="n">
        <v>41768.2092899999</v>
      </c>
      <c r="F229" s="50" t="n">
        <v>33430.2114099998</v>
      </c>
      <c r="G229" s="50" t="n">
        <v>95877.5531600006</v>
      </c>
      <c r="H229" s="50" t="n">
        <v>27181.9612999999</v>
      </c>
      <c r="I229" s="50" t="n">
        <v>198257.93516</v>
      </c>
      <c r="J229" s="50" t="n">
        <v>11977.6625200001</v>
      </c>
      <c r="K229" s="50" t="n">
        <v>21090.3416399998</v>
      </c>
      <c r="L229" s="50" t="n">
        <v>0</v>
      </c>
      <c r="M229" s="50" t="n">
        <v>6619.02505</v>
      </c>
      <c r="N229" s="50" t="n">
        <v>19478.0409599999</v>
      </c>
      <c r="O229" s="50" t="n">
        <v>6174.31939000002</v>
      </c>
      <c r="P229" s="50" t="n">
        <v>6865.56255999999</v>
      </c>
      <c r="Q229" s="50" t="n">
        <v>10972.5083700001</v>
      </c>
      <c r="R229" s="50" t="n">
        <v>14977.4481799999</v>
      </c>
      <c r="S229" s="50" t="n">
        <v>98154.9086699998</v>
      </c>
      <c r="T229" s="50" t="n">
        <v>2646.92287000001</v>
      </c>
      <c r="U229" s="50" t="n">
        <v>4699.36600000004</v>
      </c>
      <c r="V229" s="50" t="n">
        <v>0</v>
      </c>
      <c r="W229" s="50" t="n">
        <v>228.723139999998</v>
      </c>
      <c r="X229" s="50" t="n">
        <v>600.501840000001</v>
      </c>
      <c r="Y229" s="50" t="n">
        <v>1581.91264</v>
      </c>
      <c r="Z229" s="50" t="n">
        <v>781.978359999999</v>
      </c>
      <c r="AA229" s="50" t="n">
        <v>0</v>
      </c>
      <c r="AB229" s="50" t="n">
        <v>539.03068</v>
      </c>
      <c r="AC229" s="50" t="n">
        <v>3536.15047000002</v>
      </c>
      <c r="AD229" s="50" t="n">
        <v>2665.57678</v>
      </c>
      <c r="AE229" s="50" t="n">
        <v>147.25</v>
      </c>
      <c r="AF229" s="50" t="n">
        <v>4472.65383</v>
      </c>
      <c r="AG229" s="50" t="n">
        <v>7664.15187</v>
      </c>
      <c r="AH229" s="50" t="n">
        <v>29564.2184799998</v>
      </c>
      <c r="AI229" s="50" t="n">
        <v>325977.062310001</v>
      </c>
      <c r="AJ229" s="50" t="n">
        <v>242006.908859998</v>
      </c>
      <c r="AK229" s="50" t="n">
        <v>65333.49321</v>
      </c>
      <c r="AL229" s="50" t="n">
        <v>0</v>
      </c>
      <c r="AM229" s="50" t="n">
        <v>18636.66024</v>
      </c>
    </row>
    <row r="230" customFormat="false" ht="12.75" hidden="false" customHeight="false" outlineLevel="0" collapsed="false">
      <c r="B230" s="129"/>
      <c r="C230" s="84" t="s">
        <v>107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v>0</v>
      </c>
      <c r="AA230" s="50" t="n">
        <v>0</v>
      </c>
      <c r="AB230" s="50" t="n">
        <v>0</v>
      </c>
      <c r="AC230" s="50" t="n">
        <v>0</v>
      </c>
      <c r="AD230" s="50" t="n">
        <v>0</v>
      </c>
      <c r="AE230" s="50" t="n">
        <v>0</v>
      </c>
      <c r="AF230" s="50" t="n">
        <v>0</v>
      </c>
      <c r="AG230" s="50" t="n">
        <v>0</v>
      </c>
      <c r="AH230" s="50" t="n">
        <v>0</v>
      </c>
      <c r="AI230" s="50" t="n">
        <v>0</v>
      </c>
      <c r="AJ230" s="50" t="n">
        <v>0</v>
      </c>
      <c r="AK230" s="50" t="n">
        <v>0</v>
      </c>
      <c r="AL230" s="50" t="n">
        <v>0</v>
      </c>
      <c r="AM230" s="50" t="n">
        <v>0</v>
      </c>
    </row>
    <row r="231" customFormat="false" ht="12.75" hidden="false" customHeight="false" outlineLevel="0" collapsed="false">
      <c r="B231" s="129"/>
      <c r="C231" s="84" t="s">
        <v>108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v>0</v>
      </c>
      <c r="AA231" s="50" t="n">
        <v>0</v>
      </c>
      <c r="AB231" s="50" t="n">
        <v>0</v>
      </c>
      <c r="AC231" s="50" t="n">
        <v>0</v>
      </c>
      <c r="AD231" s="50" t="n">
        <v>0</v>
      </c>
      <c r="AE231" s="50" t="n">
        <v>0</v>
      </c>
      <c r="AF231" s="50" t="n">
        <v>0</v>
      </c>
      <c r="AG231" s="50" t="n">
        <v>0</v>
      </c>
      <c r="AH231" s="50" t="n">
        <v>0</v>
      </c>
      <c r="AI231" s="50" t="n">
        <v>0</v>
      </c>
      <c r="AJ231" s="50" t="n">
        <v>0</v>
      </c>
      <c r="AK231" s="50" t="n">
        <v>0</v>
      </c>
      <c r="AL231" s="50" t="n">
        <v>0</v>
      </c>
      <c r="AM231" s="50" t="n">
        <v>0</v>
      </c>
    </row>
    <row r="232" customFormat="false" ht="12.75" hidden="false" customHeight="false" outlineLevel="0" collapsed="false">
      <c r="B232" s="129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</row>
    <row r="233" customFormat="false" ht="12.75" hidden="false" customHeight="false" outlineLevel="0" collapsed="false">
      <c r="A233" s="26"/>
      <c r="B233" s="129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</row>
    <row r="234" customFormat="false" ht="12.75" hidden="false" customHeight="false" outlineLevel="0" collapsed="false">
      <c r="B234" s="129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</row>
    <row r="235" customFormat="false" ht="12.75" hidden="false" customHeight="false" outlineLevel="0" collapsed="false">
      <c r="B235" s="129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</row>
    <row r="236" customFormat="false" ht="12.75" hidden="false" customHeight="false" outlineLevel="0" collapsed="false">
      <c r="B236" s="129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</row>
    <row r="237" customFormat="false" ht="12.75" hidden="false" customHeight="false" outlineLevel="0" collapsed="false">
      <c r="B237" s="129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</row>
    <row r="238" customFormat="false" ht="12.75" hidden="false" customHeight="false" outlineLevel="0" collapsed="false">
      <c r="B238" s="129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</row>
    <row r="239" customFormat="false" ht="12.75" hidden="false" customHeight="false" outlineLevel="0" collapsed="false">
      <c r="B239" s="129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</row>
    <row r="240" customFormat="false" ht="12.75" hidden="false" customHeight="false" outlineLevel="0" collapsed="false">
      <c r="B240" s="129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</row>
    <row r="241" customFormat="false" ht="12.75" hidden="false" customHeight="false" outlineLevel="0" collapsed="false">
      <c r="B241" s="129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</row>
    <row r="242" customFormat="false" ht="12.75" hidden="false" customHeight="false" outlineLevel="0" collapsed="false">
      <c r="B242" s="129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</row>
    <row r="243" customFormat="false" ht="12.75" hidden="false" customHeight="false" outlineLevel="0" collapsed="false">
      <c r="B243" s="129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</row>
    <row r="244" customFormat="false" ht="12.75" hidden="false" customHeight="false" outlineLevel="0" collapsed="false">
      <c r="B244" s="129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</row>
    <row r="245" customFormat="false" ht="12.75" hidden="false" customHeight="false" outlineLevel="0" collapsed="false">
      <c r="B245" s="129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</row>
    <row r="246" customFormat="false" ht="12.75" hidden="false" customHeight="false" outlineLevel="0" collapsed="false">
      <c r="B246" s="129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</row>
    <row r="247" customFormat="false" ht="12.75" hidden="false" customHeight="false" outlineLevel="0" collapsed="false">
      <c r="B247" s="129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</row>
    <row r="248" customFormat="false" ht="12.75" hidden="false" customHeight="false" outlineLevel="0" collapsed="false">
      <c r="B248" s="129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</row>
    <row r="249" customFormat="false" ht="12.75" hidden="false" customHeight="false" outlineLevel="0" collapsed="false">
      <c r="B249" s="129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</row>
    <row r="250" customFormat="false" ht="12.75" hidden="false" customHeight="false" outlineLevel="0" collapsed="false">
      <c r="B250" s="129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</row>
    <row r="251" customFormat="false" ht="12.75" hidden="false" customHeight="false" outlineLevel="0" collapsed="false">
      <c r="B251" s="129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  <c r="I260" s="133"/>
      <c r="AG260" s="133"/>
      <c r="AH260" s="133"/>
      <c r="AI260" s="133"/>
      <c r="AJ260" s="133"/>
      <c r="AK260" s="133"/>
      <c r="AL260" s="133"/>
      <c r="AM260" s="133"/>
    </row>
    <row r="261" customFormat="false" ht="12.75" hidden="false" customHeight="false" outlineLevel="0" collapsed="false">
      <c r="B261" s="129"/>
      <c r="I261" s="133"/>
      <c r="AG261" s="133"/>
      <c r="AH261" s="133"/>
      <c r="AI261" s="133"/>
      <c r="AJ261" s="133"/>
      <c r="AK261" s="133"/>
      <c r="AL261" s="133"/>
      <c r="AM261" s="133"/>
    </row>
    <row r="262" customFormat="false" ht="12.75" hidden="false" customHeight="false" outlineLevel="0" collapsed="false">
      <c r="B262" s="129"/>
      <c r="I262" s="133"/>
      <c r="AG262" s="133"/>
      <c r="AH262" s="133"/>
      <c r="AI262" s="133"/>
      <c r="AJ262" s="133"/>
      <c r="AK262" s="133"/>
      <c r="AL262" s="133"/>
      <c r="AM262" s="133"/>
    </row>
    <row r="263" customFormat="false" ht="12.75" hidden="false" customHeight="false" outlineLevel="0" collapsed="false">
      <c r="B263" s="129"/>
      <c r="I263" s="133"/>
      <c r="AG263" s="133"/>
      <c r="AH263" s="133"/>
      <c r="AI263" s="133"/>
      <c r="AJ263" s="133"/>
      <c r="AK263" s="133"/>
      <c r="AL263" s="133"/>
      <c r="AM263" s="133"/>
    </row>
    <row r="264" customFormat="false" ht="12.75" hidden="false" customHeight="false" outlineLevel="0" collapsed="false">
      <c r="B264" s="129"/>
      <c r="I264" s="133"/>
      <c r="AG264" s="133"/>
      <c r="AH264" s="133"/>
      <c r="AI264" s="133"/>
      <c r="AJ264" s="133"/>
      <c r="AK264" s="133"/>
      <c r="AL264" s="133"/>
      <c r="AM264" s="133"/>
    </row>
    <row r="265" customFormat="false" ht="12.75" hidden="false" customHeight="false" outlineLevel="0" collapsed="false">
      <c r="B265" s="129"/>
      <c r="I265" s="133"/>
      <c r="AG265" s="133"/>
      <c r="AH265" s="133"/>
      <c r="AI265" s="133"/>
      <c r="AJ265" s="133"/>
      <c r="AK265" s="133"/>
      <c r="AL265" s="133"/>
      <c r="AM265" s="133"/>
    </row>
    <row r="266" customFormat="false" ht="12.75" hidden="false" customHeight="false" outlineLevel="0" collapsed="false">
      <c r="B266" s="129"/>
      <c r="I266" s="133"/>
      <c r="AG266" s="133"/>
      <c r="AH266" s="133"/>
      <c r="AI266" s="133"/>
      <c r="AJ266" s="133"/>
      <c r="AK266" s="133"/>
      <c r="AL266" s="133"/>
      <c r="AM266" s="133"/>
    </row>
    <row r="267" customFormat="false" ht="12.75" hidden="false" customHeight="false" outlineLevel="0" collapsed="false">
      <c r="B267" s="129"/>
      <c r="I267" s="133"/>
      <c r="AG267" s="133"/>
      <c r="AH267" s="133"/>
      <c r="AI267" s="133"/>
      <c r="AJ267" s="133"/>
      <c r="AK267" s="133"/>
      <c r="AL267" s="133"/>
      <c r="AM267" s="133"/>
    </row>
    <row r="268" customFormat="false" ht="12.75" hidden="false" customHeight="false" outlineLevel="0" collapsed="false">
      <c r="B268" s="129"/>
      <c r="I268" s="133"/>
      <c r="AG268" s="133"/>
      <c r="AH268" s="133"/>
      <c r="AI268" s="133"/>
      <c r="AJ268" s="133"/>
      <c r="AK268" s="133"/>
      <c r="AL268" s="133"/>
      <c r="AM268" s="133"/>
    </row>
    <row r="269" customFormat="false" ht="12.75" hidden="false" customHeight="false" outlineLevel="0" collapsed="false">
      <c r="B269" s="129"/>
      <c r="I269" s="133"/>
      <c r="AG269" s="133"/>
      <c r="AH269" s="133"/>
      <c r="AI269" s="133"/>
      <c r="AJ269" s="133"/>
      <c r="AK269" s="133"/>
      <c r="AL269" s="133"/>
      <c r="AM269" s="133"/>
    </row>
    <row r="270" customFormat="false" ht="12.75" hidden="false" customHeight="false" outlineLevel="0" collapsed="false">
      <c r="B270" s="129"/>
      <c r="I270" s="133"/>
      <c r="AG270" s="133"/>
      <c r="AH270" s="133"/>
      <c r="AI270" s="133"/>
      <c r="AJ270" s="133"/>
      <c r="AK270" s="133"/>
      <c r="AL270" s="133"/>
      <c r="AM270" s="133"/>
    </row>
    <row r="271" customFormat="false" ht="12.75" hidden="false" customHeight="false" outlineLevel="0" collapsed="false">
      <c r="B271" s="129"/>
      <c r="I271" s="133"/>
      <c r="AG271" s="133"/>
      <c r="AH271" s="133"/>
      <c r="AI271" s="133"/>
      <c r="AJ271" s="133"/>
      <c r="AK271" s="133"/>
      <c r="AL271" s="133"/>
      <c r="AM271" s="133"/>
    </row>
    <row r="272" customFormat="false" ht="12.75" hidden="false" customHeight="false" outlineLevel="0" collapsed="false">
      <c r="B272" s="129"/>
      <c r="I272" s="133"/>
      <c r="AG272" s="133"/>
      <c r="AH272" s="133"/>
      <c r="AI272" s="133"/>
      <c r="AJ272" s="133"/>
      <c r="AK272" s="133"/>
      <c r="AL272" s="133"/>
      <c r="AM272" s="133"/>
    </row>
    <row r="273" customFormat="false" ht="12.75" hidden="false" customHeight="false" outlineLevel="0" collapsed="false">
      <c r="B273" s="129"/>
      <c r="I273" s="133"/>
      <c r="AG273" s="133"/>
      <c r="AH273" s="133"/>
      <c r="AI273" s="133"/>
      <c r="AJ273" s="133"/>
      <c r="AK273" s="133"/>
      <c r="AL273" s="133"/>
      <c r="AM273" s="133"/>
    </row>
    <row r="274" customFormat="false" ht="12.75" hidden="false" customHeight="false" outlineLevel="0" collapsed="false">
      <c r="B274" s="129"/>
      <c r="I274" s="133"/>
      <c r="AG274" s="133"/>
      <c r="AH274" s="133"/>
      <c r="AI274" s="133"/>
      <c r="AJ274" s="133"/>
      <c r="AK274" s="133"/>
      <c r="AL274" s="133"/>
      <c r="AM274" s="133"/>
    </row>
    <row r="275" customFormat="false" ht="12.75" hidden="false" customHeight="false" outlineLevel="0" collapsed="false">
      <c r="B275" s="129"/>
      <c r="I275" s="133"/>
      <c r="AG275" s="133"/>
      <c r="AH275" s="133"/>
      <c r="AI275" s="133"/>
      <c r="AJ275" s="133"/>
      <c r="AK275" s="133"/>
      <c r="AL275" s="133"/>
      <c r="AM275" s="133"/>
    </row>
    <row r="276" customFormat="false" ht="12.75" hidden="false" customHeight="false" outlineLevel="0" collapsed="false">
      <c r="B276" s="129"/>
      <c r="I276" s="133"/>
      <c r="AG276" s="133"/>
      <c r="AH276" s="133"/>
      <c r="AI276" s="133"/>
      <c r="AJ276" s="133"/>
      <c r="AK276" s="133"/>
      <c r="AL276" s="133"/>
      <c r="AM276" s="133"/>
    </row>
    <row r="277" customFormat="false" ht="12.75" hidden="false" customHeight="false" outlineLevel="0" collapsed="false">
      <c r="B277" s="129"/>
      <c r="I277" s="133"/>
      <c r="AG277" s="133"/>
      <c r="AH277" s="133"/>
      <c r="AI277" s="133"/>
      <c r="AJ277" s="133"/>
      <c r="AK277" s="133"/>
      <c r="AL277" s="133"/>
      <c r="AM277" s="133"/>
    </row>
    <row r="278" customFormat="false" ht="12.75" hidden="false" customHeight="false" outlineLevel="0" collapsed="false">
      <c r="B278" s="129"/>
      <c r="I278" s="133"/>
      <c r="AG278" s="133"/>
      <c r="AH278" s="133"/>
      <c r="AI278" s="133"/>
      <c r="AJ278" s="133"/>
      <c r="AK278" s="133"/>
      <c r="AL278" s="133"/>
      <c r="AM278" s="133"/>
    </row>
    <row r="279" customFormat="false" ht="12.75" hidden="false" customHeight="false" outlineLevel="0" collapsed="false">
      <c r="B279" s="129"/>
      <c r="I279" s="133"/>
      <c r="AG279" s="133"/>
      <c r="AH279" s="133"/>
      <c r="AI279" s="133"/>
      <c r="AJ279" s="133"/>
      <c r="AK279" s="133"/>
      <c r="AL279" s="133"/>
      <c r="AM279" s="133"/>
    </row>
    <row r="280" customFormat="false" ht="12.75" hidden="false" customHeight="false" outlineLevel="0" collapsed="false">
      <c r="B280" s="129"/>
      <c r="I280" s="133"/>
      <c r="AG280" s="133"/>
      <c r="AH280" s="133"/>
      <c r="AI280" s="133"/>
      <c r="AJ280" s="133"/>
      <c r="AK280" s="133"/>
      <c r="AL280" s="133"/>
      <c r="AM280" s="133"/>
    </row>
    <row r="281" customFormat="false" ht="12.75" hidden="false" customHeight="false" outlineLevel="0" collapsed="false">
      <c r="B281" s="129"/>
      <c r="I281" s="133"/>
      <c r="AG281" s="133"/>
      <c r="AH281" s="133"/>
      <c r="AI281" s="133"/>
      <c r="AJ281" s="133"/>
      <c r="AK281" s="133"/>
      <c r="AL281" s="133"/>
      <c r="AM281" s="133"/>
    </row>
    <row r="282" customFormat="false" ht="12.75" hidden="false" customHeight="false" outlineLevel="0" collapsed="false">
      <c r="B282" s="129"/>
      <c r="I282" s="133"/>
      <c r="AG282" s="133"/>
      <c r="AH282" s="133"/>
      <c r="AI282" s="133"/>
      <c r="AJ282" s="133"/>
      <c r="AK282" s="133"/>
      <c r="AL282" s="133"/>
      <c r="AM282" s="133"/>
    </row>
    <row r="283" customFormat="false" ht="12.75" hidden="false" customHeight="false" outlineLevel="0" collapsed="false">
      <c r="B283" s="129"/>
      <c r="I283" s="133"/>
      <c r="AG283" s="133"/>
      <c r="AH283" s="133"/>
      <c r="AI283" s="133"/>
      <c r="AJ283" s="133"/>
      <c r="AK283" s="133"/>
      <c r="AL283" s="133"/>
      <c r="AM283" s="133"/>
    </row>
    <row r="284" customFormat="false" ht="12.75" hidden="false" customHeight="false" outlineLevel="0" collapsed="false">
      <c r="B284" s="129"/>
      <c r="I284" s="133"/>
      <c r="AG284" s="133"/>
      <c r="AH284" s="133"/>
      <c r="AI284" s="133"/>
      <c r="AJ284" s="133"/>
      <c r="AK284" s="133"/>
      <c r="AL284" s="133"/>
      <c r="AM284" s="133"/>
    </row>
    <row r="285" customFormat="false" ht="12.75" hidden="false" customHeight="false" outlineLevel="0" collapsed="false">
      <c r="B285" s="129"/>
      <c r="I285" s="133"/>
      <c r="AG285" s="133"/>
      <c r="AH285" s="133"/>
      <c r="AI285" s="133"/>
      <c r="AJ285" s="133"/>
      <c r="AK285" s="133"/>
      <c r="AL285" s="133"/>
      <c r="AM285" s="133"/>
    </row>
    <row r="286" customFormat="false" ht="12.75" hidden="false" customHeight="false" outlineLevel="0" collapsed="false">
      <c r="B286" s="129"/>
      <c r="I286" s="133"/>
      <c r="AG286" s="133"/>
      <c r="AH286" s="133"/>
      <c r="AI286" s="133"/>
      <c r="AJ286" s="133"/>
      <c r="AK286" s="133"/>
      <c r="AL286" s="133"/>
      <c r="AM286" s="133"/>
    </row>
    <row r="287" customFormat="false" ht="12.75" hidden="false" customHeight="false" outlineLevel="0" collapsed="false">
      <c r="B287" s="129"/>
      <c r="I287" s="133"/>
      <c r="AG287" s="133"/>
      <c r="AH287" s="133"/>
      <c r="AI287" s="133"/>
      <c r="AJ287" s="133"/>
      <c r="AK287" s="133"/>
      <c r="AL287" s="133"/>
      <c r="AM287" s="133"/>
    </row>
    <row r="288" customFormat="false" ht="12.75" hidden="false" customHeight="false" outlineLevel="0" collapsed="false">
      <c r="B288" s="129"/>
      <c r="I288" s="133"/>
      <c r="AG288" s="133"/>
      <c r="AH288" s="133"/>
      <c r="AI288" s="133"/>
      <c r="AJ288" s="133"/>
      <c r="AK288" s="133"/>
      <c r="AL288" s="133"/>
      <c r="AM288" s="133"/>
    </row>
    <row r="289" customFormat="false" ht="12.75" hidden="false" customHeight="false" outlineLevel="0" collapsed="false">
      <c r="B289" s="129"/>
      <c r="I289" s="133"/>
      <c r="AG289" s="133"/>
      <c r="AH289" s="133"/>
      <c r="AI289" s="133"/>
      <c r="AJ289" s="133"/>
      <c r="AK289" s="133"/>
      <c r="AL289" s="133"/>
      <c r="AM289" s="133"/>
    </row>
    <row r="290" customFormat="false" ht="12.75" hidden="false" customHeight="false" outlineLevel="0" collapsed="false">
      <c r="B290" s="129"/>
      <c r="I290" s="133"/>
      <c r="AG290" s="133"/>
      <c r="AH290" s="133"/>
      <c r="AI290" s="133"/>
      <c r="AJ290" s="133"/>
      <c r="AK290" s="133"/>
      <c r="AL290" s="133"/>
      <c r="AM290" s="133"/>
    </row>
    <row r="291" customFormat="false" ht="12.75" hidden="false" customHeight="false" outlineLevel="0" collapsed="false">
      <c r="B291" s="129"/>
      <c r="I291" s="133"/>
      <c r="AG291" s="133"/>
      <c r="AH291" s="133"/>
      <c r="AI291" s="133"/>
      <c r="AJ291" s="133"/>
      <c r="AK291" s="133"/>
      <c r="AL291" s="133"/>
      <c r="AM291" s="133"/>
    </row>
    <row r="292" customFormat="false" ht="12.75" hidden="false" customHeight="false" outlineLevel="0" collapsed="false">
      <c r="B292" s="129"/>
      <c r="I292" s="133"/>
      <c r="AG292" s="133"/>
      <c r="AH292" s="133"/>
      <c r="AI292" s="133"/>
      <c r="AJ292" s="133"/>
      <c r="AK292" s="133"/>
      <c r="AL292" s="133"/>
      <c r="AM292" s="133"/>
    </row>
    <row r="293" customFormat="false" ht="12.75" hidden="false" customHeight="false" outlineLevel="0" collapsed="false">
      <c r="B293" s="129"/>
      <c r="I293" s="133"/>
      <c r="AG293" s="133"/>
      <c r="AH293" s="133"/>
      <c r="AI293" s="133"/>
      <c r="AJ293" s="133"/>
      <c r="AK293" s="133"/>
      <c r="AL293" s="133"/>
      <c r="AM293" s="133"/>
    </row>
    <row r="294" customFormat="false" ht="12.75" hidden="false" customHeight="false" outlineLevel="0" collapsed="false">
      <c r="B294" s="129"/>
      <c r="I294" s="133"/>
      <c r="AG294" s="133"/>
      <c r="AH294" s="133"/>
      <c r="AI294" s="133"/>
      <c r="AJ294" s="133"/>
      <c r="AK294" s="133"/>
      <c r="AL294" s="133"/>
      <c r="AM294" s="133"/>
    </row>
    <row r="295" customFormat="false" ht="12.75" hidden="false" customHeight="false" outlineLevel="0" collapsed="false">
      <c r="B295" s="129"/>
      <c r="I295" s="133"/>
      <c r="AG295" s="133"/>
      <c r="AH295" s="133"/>
      <c r="AI295" s="133"/>
      <c r="AJ295" s="133"/>
      <c r="AK295" s="133"/>
      <c r="AL295" s="133"/>
      <c r="AM295" s="133"/>
    </row>
    <row r="296" customFormat="false" ht="12.75" hidden="false" customHeight="false" outlineLevel="0" collapsed="false">
      <c r="B296" s="129"/>
      <c r="I296" s="133"/>
      <c r="AG296" s="133"/>
      <c r="AH296" s="133"/>
      <c r="AI296" s="133"/>
      <c r="AJ296" s="133"/>
      <c r="AK296" s="133"/>
      <c r="AL296" s="133"/>
      <c r="AM296" s="133"/>
    </row>
    <row r="297" customFormat="false" ht="12.75" hidden="false" customHeight="false" outlineLevel="0" collapsed="false">
      <c r="B297" s="129"/>
      <c r="I297" s="133"/>
      <c r="AG297" s="133"/>
      <c r="AH297" s="133"/>
      <c r="AI297" s="133"/>
      <c r="AJ297" s="133"/>
      <c r="AK297" s="133"/>
      <c r="AL297" s="133"/>
      <c r="AM297" s="133"/>
    </row>
    <row r="298" customFormat="false" ht="12.75" hidden="false" customHeight="false" outlineLevel="0" collapsed="false">
      <c r="B298" s="129"/>
      <c r="I298" s="133"/>
      <c r="AG298" s="133"/>
      <c r="AH298" s="133"/>
      <c r="AI298" s="133"/>
      <c r="AJ298" s="133"/>
      <c r="AK298" s="133"/>
      <c r="AL298" s="133"/>
      <c r="AM298" s="133"/>
    </row>
    <row r="299" customFormat="false" ht="12.75" hidden="false" customHeight="false" outlineLevel="0" collapsed="false">
      <c r="B299" s="129"/>
      <c r="I299" s="133"/>
      <c r="AG299" s="133"/>
      <c r="AH299" s="133"/>
      <c r="AI299" s="133"/>
      <c r="AJ299" s="133"/>
      <c r="AK299" s="133"/>
      <c r="AL299" s="133"/>
      <c r="AM299" s="133"/>
    </row>
    <row r="300" customFormat="false" ht="12.75" hidden="false" customHeight="false" outlineLevel="0" collapsed="false">
      <c r="B300" s="129"/>
      <c r="I300" s="133"/>
      <c r="AG300" s="133"/>
      <c r="AH300" s="133"/>
      <c r="AI300" s="133"/>
      <c r="AJ300" s="133"/>
      <c r="AK300" s="133"/>
      <c r="AL300" s="133"/>
      <c r="AM300" s="133"/>
    </row>
    <row r="301" customFormat="false" ht="12.75" hidden="false" customHeight="false" outlineLevel="0" collapsed="false">
      <c r="B301" s="129"/>
      <c r="I301" s="133"/>
      <c r="AG301" s="133"/>
      <c r="AH301" s="133"/>
      <c r="AI301" s="133"/>
      <c r="AJ301" s="133"/>
      <c r="AK301" s="133"/>
      <c r="AL301" s="133"/>
      <c r="AM301" s="133"/>
    </row>
    <row r="302" customFormat="false" ht="12.75" hidden="false" customHeight="false" outlineLevel="0" collapsed="false">
      <c r="B302" s="129"/>
      <c r="I302" s="133"/>
      <c r="AG302" s="133"/>
      <c r="AH302" s="133"/>
      <c r="AI302" s="133"/>
      <c r="AJ302" s="133"/>
      <c r="AK302" s="133"/>
      <c r="AL302" s="133"/>
      <c r="AM302" s="133"/>
    </row>
    <row r="303" customFormat="false" ht="12.75" hidden="false" customHeight="false" outlineLevel="0" collapsed="false">
      <c r="B303" s="129"/>
      <c r="I303" s="133"/>
      <c r="AG303" s="133"/>
      <c r="AH303" s="133"/>
      <c r="AI303" s="133"/>
      <c r="AJ303" s="133"/>
      <c r="AK303" s="133"/>
      <c r="AL303" s="133"/>
      <c r="AM303" s="133"/>
    </row>
    <row r="304" customFormat="false" ht="12.75" hidden="false" customHeight="false" outlineLevel="0" collapsed="false">
      <c r="B304" s="129"/>
      <c r="I304" s="133"/>
      <c r="AG304" s="133"/>
      <c r="AH304" s="133"/>
      <c r="AI304" s="133"/>
      <c r="AJ304" s="133"/>
      <c r="AK304" s="133"/>
      <c r="AL304" s="133"/>
      <c r="AM304" s="133"/>
    </row>
    <row r="305" customFormat="false" ht="12.75" hidden="false" customHeight="false" outlineLevel="0" collapsed="false">
      <c r="B305" s="129"/>
      <c r="I305" s="133"/>
      <c r="AG305" s="133"/>
      <c r="AH305" s="133"/>
      <c r="AI305" s="133"/>
      <c r="AJ305" s="133"/>
      <c r="AK305" s="133"/>
      <c r="AL305" s="133"/>
      <c r="AM305" s="133"/>
    </row>
    <row r="306" customFormat="false" ht="12.75" hidden="false" customHeight="false" outlineLevel="0" collapsed="false">
      <c r="B306" s="129"/>
      <c r="I306" s="133"/>
      <c r="AG306" s="133"/>
      <c r="AH306" s="133"/>
      <c r="AI306" s="133"/>
      <c r="AJ306" s="133"/>
      <c r="AK306" s="133"/>
      <c r="AL306" s="133"/>
      <c r="AM306" s="133"/>
    </row>
    <row r="307" customFormat="false" ht="12.75" hidden="false" customHeight="false" outlineLevel="0" collapsed="false">
      <c r="B307" s="129"/>
      <c r="I307" s="133"/>
      <c r="AG307" s="133"/>
      <c r="AH307" s="133"/>
      <c r="AI307" s="133"/>
      <c r="AJ307" s="133"/>
      <c r="AK307" s="133"/>
      <c r="AL307" s="133"/>
      <c r="AM307" s="133"/>
    </row>
    <row r="308" customFormat="false" ht="12.75" hidden="false" customHeight="false" outlineLevel="0" collapsed="false">
      <c r="B308" s="129"/>
      <c r="I308" s="133"/>
      <c r="AG308" s="133"/>
      <c r="AH308" s="133"/>
      <c r="AI308" s="133"/>
      <c r="AJ308" s="133"/>
      <c r="AK308" s="133"/>
      <c r="AL308" s="133"/>
      <c r="AM308" s="133"/>
    </row>
    <row r="309" customFormat="false" ht="12.75" hidden="false" customHeight="false" outlineLevel="0" collapsed="false">
      <c r="B309" s="129"/>
      <c r="I309" s="133"/>
    </row>
    <row r="310" customFormat="false" ht="12.75" hidden="false" customHeight="false" outlineLevel="0" collapsed="false">
      <c r="B310" s="129"/>
      <c r="I310" s="133"/>
    </row>
    <row r="311" customFormat="false" ht="12.75" hidden="false" customHeight="false" outlineLevel="0" collapsed="false">
      <c r="B311" s="129"/>
      <c r="I311" s="133"/>
    </row>
    <row r="312" customFormat="false" ht="12.75" hidden="false" customHeight="false" outlineLevel="0" collapsed="false">
      <c r="B312" s="129"/>
      <c r="I312" s="133"/>
    </row>
    <row r="313" customFormat="false" ht="12.75" hidden="false" customHeight="false" outlineLevel="0" collapsed="false">
      <c r="B313" s="129"/>
      <c r="I313" s="133"/>
    </row>
    <row r="314" customFormat="false" ht="12.75" hidden="false" customHeight="false" outlineLevel="0" collapsed="false">
      <c r="B314" s="129"/>
      <c r="I314" s="133"/>
      <c r="O314" s="67"/>
      <c r="P314" s="67"/>
      <c r="R314" s="67"/>
    </row>
    <row r="315" customFormat="false" ht="12.75" hidden="false" customHeight="false" outlineLevel="0" collapsed="false">
      <c r="B315" s="129"/>
      <c r="I315" s="133"/>
      <c r="O315" s="67"/>
      <c r="P315" s="67"/>
      <c r="R315" s="67"/>
    </row>
    <row r="316" customFormat="false" ht="12.75" hidden="false" customHeight="false" outlineLevel="0" collapsed="false">
      <c r="B316" s="129"/>
      <c r="I316" s="133"/>
      <c r="O316" s="118"/>
      <c r="P316" s="118"/>
      <c r="R316" s="118"/>
    </row>
    <row r="317" customFormat="false" ht="12.75" hidden="false" customHeight="false" outlineLevel="0" collapsed="false">
      <c r="B317" s="129"/>
      <c r="I317" s="133"/>
      <c r="O317" s="67"/>
      <c r="P317" s="67"/>
      <c r="R317" s="67"/>
    </row>
    <row r="318" customFormat="false" ht="12.75" hidden="false" customHeight="false" outlineLevel="0" collapsed="false">
      <c r="B318" s="129"/>
      <c r="I318" s="133"/>
      <c r="O318" s="67"/>
      <c r="P318" s="67"/>
      <c r="R318" s="67"/>
    </row>
    <row r="319" customFormat="false" ht="12.75" hidden="false" customHeight="false" outlineLevel="0" collapsed="false">
      <c r="B319" s="129"/>
      <c r="I319" s="133"/>
      <c r="O319" s="67"/>
      <c r="P319" s="67"/>
      <c r="R319" s="67"/>
    </row>
    <row r="320" customFormat="false" ht="12.75" hidden="false" customHeight="false" outlineLevel="0" collapsed="false">
      <c r="B320" s="129"/>
      <c r="I320" s="133"/>
      <c r="O320" s="50"/>
      <c r="P320" s="50"/>
      <c r="R320" s="50"/>
    </row>
    <row r="321" customFormat="false" ht="12.75" hidden="false" customHeight="false" outlineLevel="0" collapsed="false">
      <c r="B321" s="129"/>
      <c r="I321" s="133"/>
      <c r="O321" s="50"/>
      <c r="P321" s="50"/>
      <c r="R321" s="50"/>
    </row>
    <row r="322" customFormat="false" ht="12.75" hidden="false" customHeight="false" outlineLevel="0" collapsed="false">
      <c r="B322" s="129"/>
      <c r="I322" s="133"/>
      <c r="O322" s="50"/>
      <c r="P322" s="50"/>
      <c r="R322" s="50"/>
    </row>
    <row r="323" customFormat="false" ht="12.75" hidden="false" customHeight="false" outlineLevel="0" collapsed="false">
      <c r="B323" s="129"/>
      <c r="I323" s="133"/>
      <c r="O323" s="50"/>
      <c r="P323" s="50"/>
      <c r="R323" s="50"/>
    </row>
    <row r="324" customFormat="false" ht="12.75" hidden="false" customHeight="false" outlineLevel="0" collapsed="false">
      <c r="B324" s="129"/>
      <c r="I324" s="133"/>
      <c r="O324" s="50"/>
      <c r="P324" s="50"/>
      <c r="R324" s="50"/>
    </row>
    <row r="325" customFormat="false" ht="12.75" hidden="false" customHeight="false" outlineLevel="0" collapsed="false">
      <c r="B325" s="129"/>
      <c r="I325" s="133"/>
      <c r="O325" s="50"/>
      <c r="P325" s="50"/>
      <c r="R325" s="50"/>
    </row>
    <row r="326" customFormat="false" ht="12.75" hidden="false" customHeight="false" outlineLevel="0" collapsed="false">
      <c r="B326" s="129"/>
      <c r="I326" s="133"/>
      <c r="O326" s="50"/>
      <c r="P326" s="50"/>
      <c r="R326" s="50"/>
    </row>
    <row r="327" customFormat="false" ht="12.75" hidden="false" customHeight="false" outlineLevel="0" collapsed="false">
      <c r="B327" s="129"/>
      <c r="I327" s="133"/>
      <c r="O327" s="50"/>
      <c r="P327" s="50"/>
      <c r="R327" s="50"/>
    </row>
    <row r="328" customFormat="false" ht="12.75" hidden="false" customHeight="false" outlineLevel="0" collapsed="false">
      <c r="B328" s="129"/>
      <c r="I328" s="133"/>
      <c r="O328" s="50"/>
      <c r="P328" s="50"/>
      <c r="R328" s="50"/>
    </row>
    <row r="329" customFormat="false" ht="12.75" hidden="false" customHeight="false" outlineLevel="0" collapsed="false">
      <c r="B329" s="129"/>
      <c r="I329" s="133"/>
      <c r="O329" s="50"/>
      <c r="P329" s="50"/>
      <c r="R329" s="50"/>
    </row>
    <row r="330" customFormat="false" ht="12.75" hidden="false" customHeight="false" outlineLevel="0" collapsed="false">
      <c r="B330" s="129"/>
      <c r="I330" s="133"/>
      <c r="O330" s="50"/>
      <c r="P330" s="50"/>
      <c r="R330" s="50"/>
    </row>
    <row r="331" customFormat="false" ht="12.75" hidden="false" customHeight="false" outlineLevel="0" collapsed="false">
      <c r="B331" s="129"/>
      <c r="I331" s="133"/>
      <c r="O331" s="50"/>
      <c r="P331" s="50"/>
      <c r="R331" s="50"/>
    </row>
    <row r="332" customFormat="false" ht="12.75" hidden="false" customHeight="false" outlineLevel="0" collapsed="false">
      <c r="B332" s="129"/>
      <c r="I332" s="133"/>
      <c r="O332" s="50"/>
      <c r="P332" s="50"/>
      <c r="R332" s="50"/>
    </row>
    <row r="333" customFormat="false" ht="12.75" hidden="false" customHeight="false" outlineLevel="0" collapsed="false">
      <c r="B333" s="129"/>
      <c r="I333" s="133"/>
      <c r="O333" s="50"/>
      <c r="P333" s="50"/>
      <c r="R333" s="50"/>
    </row>
    <row r="334" customFormat="false" ht="12.75" hidden="false" customHeight="false" outlineLevel="0" collapsed="false">
      <c r="B334" s="129"/>
      <c r="I334" s="133"/>
      <c r="O334" s="50"/>
      <c r="P334" s="50"/>
      <c r="R334" s="50"/>
    </row>
    <row r="335" customFormat="false" ht="12.75" hidden="false" customHeight="false" outlineLevel="0" collapsed="false">
      <c r="B335" s="129"/>
      <c r="I335" s="133"/>
      <c r="O335" s="50"/>
      <c r="P335" s="50"/>
      <c r="R335" s="50"/>
    </row>
    <row r="336" customFormat="false" ht="12.75" hidden="false" customHeight="false" outlineLevel="0" collapsed="false">
      <c r="B336" s="129"/>
      <c r="I336" s="133"/>
      <c r="O336" s="50"/>
      <c r="P336" s="50"/>
      <c r="R336" s="50"/>
    </row>
    <row r="337" customFormat="false" ht="12.75" hidden="false" customHeight="false" outlineLevel="0" collapsed="false">
      <c r="B337" s="129"/>
      <c r="I337" s="133"/>
      <c r="O337" s="50"/>
      <c r="P337" s="50"/>
      <c r="R337" s="50"/>
    </row>
    <row r="338" customFormat="false" ht="12.75" hidden="false" customHeight="false" outlineLevel="0" collapsed="false">
      <c r="B338" s="129"/>
      <c r="I338" s="133"/>
      <c r="O338" s="50"/>
      <c r="P338" s="50"/>
      <c r="R338" s="50"/>
    </row>
    <row r="339" customFormat="false" ht="12.75" hidden="false" customHeight="false" outlineLevel="0" collapsed="false">
      <c r="B339" s="129"/>
      <c r="O339" s="50"/>
      <c r="P339" s="50"/>
      <c r="R339" s="50"/>
    </row>
    <row r="340" customFormat="false" ht="12.75" hidden="false" customHeight="false" outlineLevel="0" collapsed="false">
      <c r="B340" s="129"/>
      <c r="O340" s="50"/>
      <c r="P340" s="50"/>
      <c r="R340" s="50"/>
    </row>
    <row r="341" customFormat="false" ht="12.75" hidden="false" customHeight="false" outlineLevel="0" collapsed="false">
      <c r="B341" s="129"/>
      <c r="O341" s="50"/>
      <c r="P341" s="50"/>
      <c r="R341" s="50"/>
    </row>
    <row r="342" customFormat="false" ht="12.75" hidden="false" customHeight="false" outlineLevel="0" collapsed="false">
      <c r="B342" s="129"/>
      <c r="O342" s="50"/>
      <c r="P342" s="50"/>
      <c r="R342" s="50"/>
    </row>
    <row r="343" customFormat="false" ht="12.75" hidden="false" customHeight="false" outlineLevel="0" collapsed="false">
      <c r="B343" s="129"/>
      <c r="O343" s="50"/>
      <c r="P343" s="50"/>
      <c r="R343" s="50"/>
    </row>
    <row r="344" customFormat="false" ht="12.75" hidden="false" customHeight="false" outlineLevel="0" collapsed="false">
      <c r="B344" s="129"/>
      <c r="O344" s="50"/>
      <c r="P344" s="50"/>
      <c r="R344" s="50"/>
    </row>
    <row r="345" customFormat="false" ht="12.75" hidden="false" customHeight="false" outlineLevel="0" collapsed="false">
      <c r="B345" s="129"/>
      <c r="O345" s="67"/>
      <c r="P345" s="67"/>
      <c r="R345" s="67"/>
    </row>
    <row r="346" customFormat="false" ht="12.75" hidden="false" customHeight="false" outlineLevel="0" collapsed="false">
      <c r="B346" s="129"/>
      <c r="O346" s="50"/>
      <c r="P346" s="50"/>
      <c r="R346" s="50"/>
    </row>
    <row r="347" customFormat="false" ht="12.75" hidden="false" customHeight="false" outlineLevel="0" collapsed="false">
      <c r="B347" s="129"/>
      <c r="O347" s="29"/>
      <c r="P347" s="29"/>
      <c r="R347" s="29"/>
    </row>
    <row r="348" customFormat="false" ht="12.75" hidden="false" customHeight="false" outlineLevel="0" collapsed="false">
      <c r="B348" s="129"/>
      <c r="O348" s="50"/>
      <c r="P348" s="50"/>
      <c r="R348" s="50"/>
    </row>
    <row r="349" customFormat="false" ht="12.75" hidden="false" customHeight="false" outlineLevel="0" collapsed="false">
      <c r="B349" s="129"/>
      <c r="O349" s="50"/>
      <c r="P349" s="50"/>
      <c r="R349" s="50"/>
    </row>
    <row r="350" customFormat="false" ht="12.75" hidden="false" customHeight="false" outlineLevel="0" collapsed="false">
      <c r="B350" s="129"/>
      <c r="O350" s="50"/>
      <c r="P350" s="50"/>
      <c r="R350" s="50"/>
    </row>
    <row r="351" customFormat="false" ht="12.75" hidden="false" customHeight="false" outlineLevel="0" collapsed="false">
      <c r="B351" s="129"/>
      <c r="O351" s="50"/>
      <c r="P351" s="50"/>
      <c r="R351" s="50"/>
    </row>
    <row r="352" customFormat="false" ht="12.75" hidden="false" customHeight="false" outlineLevel="0" collapsed="false">
      <c r="B352" s="129"/>
      <c r="O352" s="50"/>
      <c r="P352" s="50"/>
      <c r="R352" s="50"/>
    </row>
    <row r="353" customFormat="false" ht="12.75" hidden="false" customHeight="false" outlineLevel="0" collapsed="false">
      <c r="B353" s="129"/>
      <c r="O353" s="50"/>
      <c r="P353" s="50"/>
      <c r="R353" s="50"/>
    </row>
    <row r="354" customFormat="false" ht="12.75" hidden="false" customHeight="false" outlineLevel="0" collapsed="false">
      <c r="B354" s="129"/>
      <c r="O354" s="50"/>
      <c r="P354" s="50"/>
      <c r="R354" s="50"/>
    </row>
    <row r="355" customFormat="false" ht="12.75" hidden="false" customHeight="false" outlineLevel="0" collapsed="false">
      <c r="B355" s="129"/>
      <c r="O355" s="50"/>
      <c r="P355" s="50"/>
      <c r="R355" s="50"/>
    </row>
    <row r="356" customFormat="false" ht="12.75" hidden="false" customHeight="false" outlineLevel="0" collapsed="false">
      <c r="B356" s="129"/>
      <c r="O356" s="29"/>
      <c r="P356" s="29"/>
      <c r="R356" s="29"/>
    </row>
    <row r="357" customFormat="false" ht="12.75" hidden="false" customHeight="false" outlineLevel="0" collapsed="false">
      <c r="B357" s="129"/>
      <c r="O357" s="50"/>
      <c r="P357" s="50"/>
      <c r="R357" s="50"/>
    </row>
    <row r="358" customFormat="false" ht="12.75" hidden="false" customHeight="false" outlineLevel="0" collapsed="false">
      <c r="B358" s="129"/>
      <c r="O358" s="50"/>
      <c r="P358" s="50"/>
      <c r="R358" s="50"/>
    </row>
    <row r="359" customFormat="false" ht="12.75" hidden="false" customHeight="false" outlineLevel="0" collapsed="false">
      <c r="B359" s="129"/>
      <c r="O359" s="50"/>
      <c r="P359" s="50"/>
      <c r="R359" s="50"/>
    </row>
    <row r="360" customFormat="false" ht="12.75" hidden="false" customHeight="false" outlineLevel="0" collapsed="false">
      <c r="B360" s="129"/>
      <c r="O360" s="50"/>
      <c r="P360" s="50"/>
      <c r="R360" s="50"/>
    </row>
    <row r="361" customFormat="false" ht="12.75" hidden="false" customHeight="false" outlineLevel="0" collapsed="false">
      <c r="B361" s="129"/>
      <c r="O361" s="67"/>
      <c r="P361" s="67"/>
      <c r="R361" s="67"/>
    </row>
    <row r="362" customFormat="false" ht="12.75" hidden="false" customHeight="false" outlineLevel="0" collapsed="false">
      <c r="B362" s="129"/>
      <c r="O362" s="67"/>
      <c r="P362" s="67"/>
      <c r="R362" s="67"/>
    </row>
    <row r="363" customFormat="false" ht="12.75" hidden="false" customHeight="false" outlineLevel="0" collapsed="false">
      <c r="B363" s="129"/>
      <c r="O363" s="118"/>
      <c r="P363" s="118"/>
      <c r="R363" s="118"/>
    </row>
    <row r="364" customFormat="false" ht="12.75" hidden="false" customHeight="false" outlineLevel="0" collapsed="false">
      <c r="B364" s="129"/>
      <c r="O364" s="67"/>
      <c r="P364" s="67"/>
      <c r="R364" s="67"/>
    </row>
    <row r="365" customFormat="false" ht="12.75" hidden="false" customHeight="false" outlineLevel="0" collapsed="false">
      <c r="B365" s="129"/>
      <c r="O365" s="134"/>
      <c r="P365" s="134"/>
      <c r="R365" s="134"/>
    </row>
    <row r="366" customFormat="false" ht="12.75" hidden="false" customHeight="false" outlineLevel="0" collapsed="false">
      <c r="B366" s="129"/>
      <c r="O366" s="50"/>
      <c r="P366" s="50"/>
      <c r="R366" s="50"/>
    </row>
    <row r="367" customFormat="false" ht="12.75" hidden="false" customHeight="false" outlineLevel="0" collapsed="false">
      <c r="B367" s="129"/>
      <c r="O367" s="67"/>
      <c r="P367" s="67"/>
      <c r="R367" s="67"/>
    </row>
    <row r="368" customFormat="false" ht="12.75" hidden="false" customHeight="false" outlineLevel="0" collapsed="false">
      <c r="B368" s="129"/>
      <c r="O368" s="50"/>
      <c r="P368" s="50"/>
      <c r="R368" s="50"/>
    </row>
    <row r="369" customFormat="false" ht="12.75" hidden="false" customHeight="false" outlineLevel="0" collapsed="false">
      <c r="B369" s="129"/>
      <c r="O369" s="50"/>
      <c r="P369" s="50"/>
      <c r="R369" s="50"/>
    </row>
    <row r="370" customFormat="false" ht="12.75" hidden="false" customHeight="false" outlineLevel="0" collapsed="false">
      <c r="B370" s="129"/>
      <c r="O370" s="50"/>
      <c r="P370" s="50"/>
      <c r="R370" s="50"/>
    </row>
    <row r="371" customFormat="false" ht="12.75" hidden="false" customHeight="false" outlineLevel="0" collapsed="false">
      <c r="B371" s="129"/>
      <c r="O371" s="50"/>
      <c r="P371" s="50"/>
      <c r="R371" s="50"/>
    </row>
    <row r="372" customFormat="false" ht="12.75" hidden="false" customHeight="false" outlineLevel="0" collapsed="false">
      <c r="B372" s="129"/>
      <c r="O372" s="50"/>
      <c r="P372" s="50"/>
      <c r="R372" s="50"/>
    </row>
    <row r="373" customFormat="false" ht="12.75" hidden="false" customHeight="false" outlineLevel="0" collapsed="false">
      <c r="B373" s="129"/>
      <c r="O373" s="50"/>
      <c r="P373" s="50"/>
      <c r="R373" s="50"/>
    </row>
    <row r="374" customFormat="false" ht="12.75" hidden="false" customHeight="false" outlineLevel="0" collapsed="false">
      <c r="B374" s="129"/>
      <c r="O374" s="50"/>
      <c r="P374" s="50"/>
      <c r="R374" s="50"/>
    </row>
    <row r="375" customFormat="false" ht="12.75" hidden="false" customHeight="false" outlineLevel="0" collapsed="false">
      <c r="B375" s="129"/>
      <c r="O375" s="67"/>
      <c r="P375" s="67"/>
      <c r="R375" s="67"/>
    </row>
    <row r="376" customFormat="false" ht="12.75" hidden="false" customHeight="false" outlineLevel="0" collapsed="false">
      <c r="B376" s="129"/>
      <c r="O376" s="50"/>
      <c r="P376" s="50"/>
      <c r="R376" s="50"/>
    </row>
    <row r="377" customFormat="false" ht="12.75" hidden="false" customHeight="false" outlineLevel="0" collapsed="false">
      <c r="B377" s="129"/>
      <c r="O377" s="50"/>
      <c r="P377" s="50"/>
      <c r="R377" s="50"/>
    </row>
    <row r="378" customFormat="false" ht="12.75" hidden="false" customHeight="false" outlineLevel="0" collapsed="false">
      <c r="B378" s="129"/>
      <c r="O378" s="74"/>
      <c r="P378" s="74"/>
      <c r="R378" s="74"/>
    </row>
    <row r="379" customFormat="false" ht="12.75" hidden="false" customHeight="false" outlineLevel="0" collapsed="false">
      <c r="B379" s="129"/>
      <c r="O379" s="50"/>
      <c r="P379" s="50"/>
      <c r="R379" s="50"/>
    </row>
    <row r="380" customFormat="false" ht="12.75" hidden="false" customHeight="false" outlineLevel="0" collapsed="false">
      <c r="B380" s="129"/>
      <c r="O380" s="29"/>
      <c r="P380" s="29"/>
      <c r="R380" s="29"/>
    </row>
    <row r="381" customFormat="false" ht="12.75" hidden="false" customHeight="false" outlineLevel="0" collapsed="false">
      <c r="B381" s="129"/>
      <c r="O381" s="29"/>
      <c r="P381" s="29"/>
      <c r="R381" s="29"/>
    </row>
    <row r="382" customFormat="false" ht="12.75" hidden="false" customHeight="false" outlineLevel="0" collapsed="false">
      <c r="B382" s="129"/>
      <c r="O382" s="29"/>
      <c r="P382" s="29"/>
      <c r="R382" s="29"/>
    </row>
    <row r="383" customFormat="false" ht="12.75" hidden="false" customHeight="false" outlineLevel="0" collapsed="false">
      <c r="B383" s="129"/>
      <c r="O383" s="29"/>
      <c r="P383" s="29"/>
      <c r="R383" s="29"/>
    </row>
    <row r="384" customFormat="false" ht="12.75" hidden="false" customHeight="false" outlineLevel="0" collapsed="false">
      <c r="B384" s="129"/>
      <c r="O384" s="29"/>
      <c r="P384" s="29"/>
      <c r="R384" s="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  <c r="O417" s="81"/>
      <c r="P417" s="81"/>
      <c r="R417" s="81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  <row r="1216" customFormat="false" ht="12.75" hidden="false" customHeight="false" outlineLevel="0" collapsed="false">
      <c r="B1216" s="129"/>
    </row>
    <row r="1217" customFormat="false" ht="12.75" hidden="false" customHeight="false" outlineLevel="0" collapsed="false">
      <c r="B1217" s="129"/>
    </row>
    <row r="1218" customFormat="false" ht="12.75" hidden="false" customHeight="false" outlineLevel="0" collapsed="false">
      <c r="B1218" s="129"/>
    </row>
    <row r="1219" customFormat="false" ht="12.75" hidden="false" customHeight="false" outlineLevel="0" collapsed="false">
      <c r="B1219" s="129"/>
    </row>
    <row r="1220" customFormat="false" ht="12.75" hidden="false" customHeight="false" outlineLevel="0" collapsed="false">
      <c r="B1220" s="129"/>
    </row>
    <row r="1221" customFormat="false" ht="12.75" hidden="false" customHeight="false" outlineLevel="0" collapsed="false">
      <c r="B1221" s="129"/>
    </row>
    <row r="1222" customFormat="false" ht="12.75" hidden="false" customHeight="false" outlineLevel="0" collapsed="false">
      <c r="B1222" s="129"/>
    </row>
    <row r="1223" customFormat="false" ht="12.75" hidden="false" customHeight="false" outlineLevel="0" collapsed="false">
      <c r="B1223" s="129"/>
    </row>
    <row r="1224" customFormat="false" ht="12.75" hidden="false" customHeight="false" outlineLevel="0" collapsed="false">
      <c r="B1224" s="129"/>
    </row>
    <row r="1225" customFormat="false" ht="12.75" hidden="false" customHeight="false" outlineLevel="0" collapsed="false">
      <c r="B1225" s="129"/>
    </row>
    <row r="1226" customFormat="false" ht="12.75" hidden="false" customHeight="false" outlineLevel="0" collapsed="false">
      <c r="B1226" s="129"/>
    </row>
    <row r="1227" customFormat="false" ht="12.75" hidden="false" customHeight="false" outlineLevel="0" collapsed="false">
      <c r="B1227" s="129"/>
    </row>
    <row r="1228" customFormat="false" ht="12.75" hidden="false" customHeight="false" outlineLevel="0" collapsed="false">
      <c r="B1228" s="129"/>
    </row>
    <row r="1229" customFormat="false" ht="12.75" hidden="false" customHeight="false" outlineLevel="0" collapsed="false">
      <c r="B1229" s="129"/>
    </row>
    <row r="1230" customFormat="false" ht="12.75" hidden="false" customHeight="false" outlineLevel="0" collapsed="false">
      <c r="B1230" s="129"/>
    </row>
    <row r="1231" customFormat="false" ht="12.75" hidden="false" customHeight="false" outlineLevel="0" collapsed="false">
      <c r="B1231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5" width="13.85"/>
    <col collapsed="false" customWidth="true" hidden="false" outlineLevel="0" max="3" min="3" style="135" width="43.7"/>
    <col collapsed="false" customWidth="true" hidden="true" outlineLevel="0" max="4" min="4" style="69" width="10.99"/>
    <col collapsed="false" customWidth="true" hidden="false" outlineLevel="0" max="5" min="5" style="69" width="12.56"/>
    <col collapsed="false" customWidth="true" hidden="false" outlineLevel="0" max="6" min="6" style="69" width="10.41"/>
    <col collapsed="false" customWidth="true" hidden="false" outlineLevel="0" max="7" min="7" style="69" width="11.56"/>
    <col collapsed="false" customWidth="true" hidden="false" outlineLevel="0" max="8" min="8" style="69" width="14.85"/>
    <col collapsed="false" customWidth="true" hidden="false" outlineLevel="0" max="9" min="9" style="69" width="10.56"/>
    <col collapsed="false" customWidth="true" hidden="false" outlineLevel="0" max="10" min="10" style="69" width="9.28"/>
    <col collapsed="false" customWidth="true" hidden="false" outlineLevel="0" max="11" min="11" style="69" width="14.41"/>
    <col collapsed="false" customWidth="true" hidden="true" outlineLevel="0" max="12" min="12" style="69" width="14.41"/>
    <col collapsed="false" customWidth="true" hidden="false" outlineLevel="0" max="13" min="13" style="69" width="12.28"/>
    <col collapsed="false" customWidth="true" hidden="false" outlineLevel="0" max="14" min="14" style="69" width="16.7"/>
    <col collapsed="false" customWidth="true" hidden="false" outlineLevel="0" max="15" min="15" style="69" width="10.85"/>
    <col collapsed="false" customWidth="true" hidden="false" outlineLevel="0" max="16" min="16" style="69" width="12.14"/>
    <col collapsed="false" customWidth="true" hidden="false" outlineLevel="0" max="17" min="17" style="69" width="11.56"/>
    <col collapsed="false" customWidth="true" hidden="false" outlineLevel="0" max="18" min="18" style="69" width="12.14"/>
    <col collapsed="false" customWidth="true" hidden="false" outlineLevel="0" max="19" min="19" style="69" width="11.56"/>
    <col collapsed="false" customWidth="true" hidden="false" outlineLevel="0" max="20" min="20" style="69" width="12.28"/>
    <col collapsed="false" customWidth="true" hidden="false" outlineLevel="0" max="21" min="21" style="69" width="10.41"/>
    <col collapsed="false" customWidth="true" hidden="true" outlineLevel="0" max="22" min="22" style="69" width="12.28"/>
    <col collapsed="false" customWidth="true" hidden="false" outlineLevel="0" max="23" min="23" style="69" width="9.14"/>
    <col collapsed="false" customWidth="true" hidden="false" outlineLevel="0" max="25" min="24" style="69" width="12.7"/>
    <col collapsed="false" customWidth="true" hidden="false" outlineLevel="0" max="26" min="26" style="69" width="10.28"/>
    <col collapsed="false" customWidth="true" hidden="true" outlineLevel="0" max="27" min="27" style="69" width="12.28"/>
    <col collapsed="false" customWidth="true" hidden="false" outlineLevel="0" max="28" min="28" style="69" width="9.28"/>
    <col collapsed="false" customWidth="true" hidden="false" outlineLevel="0" max="29" min="29" style="69" width="9.41"/>
    <col collapsed="false" customWidth="true" hidden="false" outlineLevel="0" max="30" min="30" style="69" width="14.41"/>
    <col collapsed="false" customWidth="true" hidden="false" outlineLevel="0" max="31" min="31" style="69" width="16.84"/>
    <col collapsed="false" customWidth="true" hidden="false" outlineLevel="0" max="32" min="32" style="69" width="13.85"/>
    <col collapsed="false" customWidth="true" hidden="false" outlineLevel="0" max="33" min="33" style="69" width="12.28"/>
    <col collapsed="false" customWidth="true" hidden="false" outlineLevel="0" max="34" min="34" style="69" width="11.56"/>
    <col collapsed="false" customWidth="true" hidden="false" outlineLevel="0" max="35" min="35" style="69" width="10.71"/>
    <col collapsed="false" customWidth="true" hidden="false" outlineLevel="0" max="36" min="36" style="69" width="14.99"/>
    <col collapsed="false" customWidth="true" hidden="false" outlineLevel="0" max="37" min="37" style="69" width="10.99"/>
    <col collapsed="false" customWidth="true" hidden="false" outlineLevel="0" max="38" min="38" style="69" width="11.85"/>
    <col collapsed="false" customWidth="true" hidden="false" outlineLevel="0" max="39" min="39" style="69" width="16.84"/>
    <col collapsed="false" customWidth="true" hidden="false" outlineLevel="0" max="41" min="40" style="136" width="1.7"/>
    <col collapsed="false" customWidth="false" hidden="false" outlineLevel="0" max="257" min="42" style="71" width="11.42"/>
  </cols>
  <sheetData>
    <row r="1" s="10" customFormat="true" ht="15" hidden="false" customHeight="true" outlineLevel="0" collapsed="false">
      <c r="A1" s="137"/>
      <c r="B1" s="6" t="s">
        <v>22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138"/>
      <c r="AO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39"/>
      <c r="AO2" s="93"/>
    </row>
    <row r="3" s="10" customFormat="true" ht="15" hidden="false" customHeight="true" outlineLevel="0" collapsed="false">
      <c r="A3" s="14"/>
      <c r="B3" s="92" t="n">
        <v>3950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39"/>
      <c r="AO3" s="93"/>
    </row>
    <row r="4" s="10" customFormat="true" ht="15" hidden="false" customHeight="true" outlineLevel="0" collapsed="false">
      <c r="A4" s="14"/>
      <c r="B4" s="11" t="s">
        <v>22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9"/>
      <c r="AO4" s="93"/>
    </row>
    <row r="5" customFormat="false" ht="3.75" hidden="false" customHeight="true" outlineLevel="0" collapsed="false">
      <c r="B5" s="140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23"/>
      <c r="AO5" s="142"/>
    </row>
    <row r="6" customFormat="false" ht="5.1" hidden="false" customHeight="true" outlineLevel="0" collapsed="false">
      <c r="B6" s="140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23"/>
      <c r="AO6" s="142"/>
    </row>
    <row r="7" customFormat="false" ht="0.75" hidden="false" customHeight="true" outlineLevel="0" collapsed="false">
      <c r="B7" s="140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23"/>
      <c r="AO7" s="142"/>
    </row>
    <row r="8" s="31" customFormat="true" ht="45" hidden="false" customHeight="true" outlineLevel="0" collapsed="false">
      <c r="B8" s="32"/>
      <c r="C8" s="33"/>
      <c r="D8" s="34"/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5.1" hidden="false" customHeight="true" outlineLevel="0" collapsed="false">
      <c r="B9" s="46"/>
      <c r="C9" s="47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23"/>
      <c r="AO9" s="142"/>
    </row>
    <row r="10" customFormat="false" ht="11.1" hidden="false" customHeight="true" outlineLevel="0" collapsed="false">
      <c r="B10" s="144"/>
      <c r="C10" s="145" t="s">
        <v>38</v>
      </c>
      <c r="D10" s="50"/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e">
        <f aca="false"/>
        <v>#DIV/0!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146" t="n">
        <v>0</v>
      </c>
      <c r="T10" s="146" t="n">
        <v>0</v>
      </c>
      <c r="U10" s="146" t="n">
        <v>0</v>
      </c>
      <c r="V10" s="146" t="e">
        <f aca="false"/>
        <v>#DIV/0!</v>
      </c>
      <c r="W10" s="146" t="n">
        <v>0</v>
      </c>
      <c r="X10" s="146" t="n">
        <v>0</v>
      </c>
      <c r="Y10" s="146" t="n">
        <v>0</v>
      </c>
      <c r="Z10" s="146" t="n">
        <v>0</v>
      </c>
      <c r="AA10" s="146" t="e">
        <f aca="false"/>
        <v>#DIV/0!</v>
      </c>
      <c r="AB10" s="146" t="n">
        <v>0</v>
      </c>
      <c r="AC10" s="146" t="n">
        <v>0</v>
      </c>
      <c r="AD10" s="146" t="n">
        <v>0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0</v>
      </c>
      <c r="AJ10" s="146" t="n">
        <v>0</v>
      </c>
      <c r="AK10" s="146" t="n">
        <v>0</v>
      </c>
      <c r="AL10" s="147" t="e">
        <f aca="false"/>
        <v>#DIV/0!</v>
      </c>
      <c r="AM10" s="146" t="n">
        <v>0</v>
      </c>
      <c r="AN10" s="123"/>
      <c r="AO10" s="142"/>
    </row>
    <row r="11" customFormat="false" ht="11.1" hidden="false" customHeight="true" outlineLevel="0" collapsed="false">
      <c r="A11" s="4" t="n">
        <v>11</v>
      </c>
      <c r="B11" s="102" t="n">
        <v>11</v>
      </c>
      <c r="C11" s="148" t="s">
        <v>39</v>
      </c>
      <c r="D11" s="149"/>
      <c r="E11" s="149" t="n">
        <v>0.27445946696099</v>
      </c>
      <c r="F11" s="149" t="n">
        <v>0.209214648972957</v>
      </c>
      <c r="G11" s="149" t="n">
        <v>0.23213345666037</v>
      </c>
      <c r="H11" s="149" t="n">
        <v>0.228663015279227</v>
      </c>
      <c r="I11" s="149" t="n">
        <v>0.237380219312219</v>
      </c>
      <c r="J11" s="149" t="n">
        <v>0.20494841398868</v>
      </c>
      <c r="K11" s="149" t="n">
        <v>0.335100945564123</v>
      </c>
      <c r="L11" s="149" t="e">
        <f aca="false"/>
        <v>#DIV/0!</v>
      </c>
      <c r="M11" s="149" t="n">
        <v>0.109718388269671</v>
      </c>
      <c r="N11" s="149" t="n">
        <v>0.259327454704995</v>
      </c>
      <c r="O11" s="149" t="n">
        <v>0.268580185542851</v>
      </c>
      <c r="P11" s="149" t="n">
        <v>0.262156294675149</v>
      </c>
      <c r="Q11" s="149" t="n">
        <v>0.112006023913769</v>
      </c>
      <c r="R11" s="149" t="n">
        <v>0.272545013605731</v>
      </c>
      <c r="S11" s="149" t="n">
        <v>0.252421819939925</v>
      </c>
      <c r="T11" s="149" t="n">
        <v>0.216709536438564</v>
      </c>
      <c r="U11" s="149" t="n">
        <v>0.174668022441295</v>
      </c>
      <c r="V11" s="149" t="e">
        <f aca="false"/>
        <v>#DIV/0!</v>
      </c>
      <c r="W11" s="149" t="n">
        <v>0.0874593723500501</v>
      </c>
      <c r="X11" s="149" t="n">
        <v>0.420044178225079</v>
      </c>
      <c r="Y11" s="149" t="n">
        <v>0.16441758160423</v>
      </c>
      <c r="Z11" s="149" t="n">
        <v>0.13536796665936</v>
      </c>
      <c r="AA11" s="149" t="e">
        <f aca="false"/>
        <v>#DIV/0!</v>
      </c>
      <c r="AB11" s="149" t="n">
        <v>0.546855526884437</v>
      </c>
      <c r="AC11" s="149" t="n">
        <v>0.193519545119901</v>
      </c>
      <c r="AD11" s="149" t="n">
        <v>0.309032722703331</v>
      </c>
      <c r="AE11" s="149" t="n">
        <v>0.0958678255772236</v>
      </c>
      <c r="AF11" s="149" t="n">
        <v>0.0840416348719264</v>
      </c>
      <c r="AG11" s="149" t="n">
        <v>0.0692054209812323</v>
      </c>
      <c r="AH11" s="149" t="n">
        <v>0.185792044570577</v>
      </c>
      <c r="AI11" s="149" t="n">
        <v>0.237375405419399</v>
      </c>
      <c r="AJ11" s="149" t="n">
        <v>0.237930671918045</v>
      </c>
      <c r="AK11" s="149" t="n">
        <v>0.266561885040865</v>
      </c>
      <c r="AL11" s="147" t="e">
        <f aca="false"/>
        <v>#DIV/0!</v>
      </c>
      <c r="AM11" s="149" t="n">
        <v>0.0938371692513253</v>
      </c>
      <c r="AN11" s="123"/>
      <c r="AO11" s="142"/>
    </row>
    <row r="12" customFormat="false" ht="11.1" hidden="false" customHeight="true" outlineLevel="0" collapsed="false">
      <c r="A12" s="4" t="n">
        <v>1101</v>
      </c>
      <c r="B12" s="102" t="n">
        <v>1101</v>
      </c>
      <c r="C12" s="148" t="s">
        <v>112</v>
      </c>
      <c r="D12" s="149"/>
      <c r="E12" s="149" t="n">
        <v>0.0172285745762511</v>
      </c>
      <c r="F12" s="149" t="n">
        <v>0.0209066912160959</v>
      </c>
      <c r="G12" s="149" t="n">
        <v>0.0310658750454667</v>
      </c>
      <c r="H12" s="149" t="n">
        <v>0.0154063851921849</v>
      </c>
      <c r="I12" s="149" t="n">
        <v>0.023432125451337</v>
      </c>
      <c r="J12" s="149" t="n">
        <v>0.0417569613648662</v>
      </c>
      <c r="K12" s="149" t="n">
        <v>0.0306372235030716</v>
      </c>
      <c r="L12" s="149" t="e">
        <f aca="false"/>
        <v>#DIV/0!</v>
      </c>
      <c r="M12" s="149" t="n">
        <v>0.0139006912983807</v>
      </c>
      <c r="N12" s="149" t="n">
        <v>0.0214058573958703</v>
      </c>
      <c r="O12" s="149" t="n">
        <v>0.0142041292704277</v>
      </c>
      <c r="P12" s="149" t="n">
        <v>0.00500332393222758</v>
      </c>
      <c r="Q12" s="149" t="n">
        <v>0.00547010826708737</v>
      </c>
      <c r="R12" s="149" t="n">
        <v>0.0119848943289241</v>
      </c>
      <c r="S12" s="149" t="n">
        <v>0.0219711042706119</v>
      </c>
      <c r="T12" s="149" t="n">
        <v>0.0130146760369108</v>
      </c>
      <c r="U12" s="149" t="n">
        <v>0.00304020553217076</v>
      </c>
      <c r="V12" s="149" t="e">
        <f aca="false"/>
        <v>#DIV/0!</v>
      </c>
      <c r="W12" s="149" t="n">
        <v>0.0220094795623114</v>
      </c>
      <c r="X12" s="149" t="n">
        <v>0.0524928318504586</v>
      </c>
      <c r="Y12" s="149" t="n">
        <v>0.0017486992536808</v>
      </c>
      <c r="Z12" s="149" t="n">
        <v>0.0832745818500064</v>
      </c>
      <c r="AA12" s="149" t="e">
        <f aca="false"/>
        <v>#DIV/0!</v>
      </c>
      <c r="AB12" s="149" t="n">
        <v>0.0294764647612777</v>
      </c>
      <c r="AC12" s="149" t="n">
        <v>0.0367409043641286</v>
      </c>
      <c r="AD12" s="149" t="n">
        <v>0.00453091563750154</v>
      </c>
      <c r="AE12" s="149" t="n">
        <v>0.0431979020798441</v>
      </c>
      <c r="AF12" s="149" t="n">
        <v>0.0056117430515043</v>
      </c>
      <c r="AG12" s="149" t="n">
        <v>0.00461675115003352</v>
      </c>
      <c r="AH12" s="149" t="n">
        <v>0.0121323400837024</v>
      </c>
      <c r="AI12" s="149" t="n">
        <v>0.0219632161214344</v>
      </c>
      <c r="AJ12" s="149" t="n">
        <v>0.0240426657785591</v>
      </c>
      <c r="AK12" s="149" t="n">
        <v>0.0165931587688321</v>
      </c>
      <c r="AL12" s="147" t="e">
        <f aca="false"/>
        <v>#DIV/0!</v>
      </c>
      <c r="AM12" s="149" t="n">
        <v>0.00510785819646682</v>
      </c>
      <c r="AN12" s="123"/>
      <c r="AO12" s="142"/>
    </row>
    <row r="13" customFormat="false" ht="11.1" hidden="false" customHeight="true" outlineLevel="0" collapsed="false">
      <c r="A13" s="4" t="n">
        <v>1102</v>
      </c>
      <c r="B13" s="102" t="n">
        <v>1102</v>
      </c>
      <c r="C13" s="148" t="s">
        <v>113</v>
      </c>
      <c r="D13" s="149"/>
      <c r="E13" s="149" t="n">
        <v>0.0366044267138295</v>
      </c>
      <c r="F13" s="149" t="n">
        <v>0.0471040943613796</v>
      </c>
      <c r="G13" s="149" t="n">
        <v>0.0409073484543716</v>
      </c>
      <c r="H13" s="149" t="n">
        <v>0.0289471195094784</v>
      </c>
      <c r="I13" s="149" t="n">
        <v>0.0390023211470248</v>
      </c>
      <c r="J13" s="149" t="n">
        <v>0.0250788308973735</v>
      </c>
      <c r="K13" s="149" t="n">
        <v>0.0233422658673005</v>
      </c>
      <c r="L13" s="149" t="e">
        <f aca="false"/>
        <v>#DIV/0!</v>
      </c>
      <c r="M13" s="149" t="n">
        <v>0.0237009988673364</v>
      </c>
      <c r="N13" s="149" t="n">
        <v>0.047554577321239</v>
      </c>
      <c r="O13" s="149" t="n">
        <v>0.0465498636892689</v>
      </c>
      <c r="P13" s="149" t="n">
        <v>0.00562324376420527</v>
      </c>
      <c r="Q13" s="149" t="n">
        <v>0.0228429697073042</v>
      </c>
      <c r="R13" s="149" t="n">
        <v>0.0846501660891271</v>
      </c>
      <c r="S13" s="149" t="n">
        <v>0.0337167633088077</v>
      </c>
      <c r="T13" s="149" t="n">
        <v>0.0279615516909584</v>
      </c>
      <c r="U13" s="149" t="n">
        <v>0.0268262099858097</v>
      </c>
      <c r="V13" s="149" t="e">
        <f aca="false"/>
        <v>#DIV/0!</v>
      </c>
      <c r="W13" s="149" t="n">
        <v>0.0304543915741113</v>
      </c>
      <c r="X13" s="149" t="n">
        <v>0.148310208274076</v>
      </c>
      <c r="Y13" s="149" t="n">
        <v>0.0453082082599636</v>
      </c>
      <c r="Z13" s="149" t="n">
        <v>0.0287653517157801</v>
      </c>
      <c r="AA13" s="149" t="e">
        <f aca="false"/>
        <v>#DIV/0!</v>
      </c>
      <c r="AB13" s="149" t="n">
        <v>0.120547135958942</v>
      </c>
      <c r="AC13" s="149" t="n">
        <v>0.045343512712083</v>
      </c>
      <c r="AD13" s="149" t="n">
        <v>0.0265648491034295</v>
      </c>
      <c r="AE13" s="149" t="n">
        <v>0.0268039029011957</v>
      </c>
      <c r="AF13" s="149" t="n">
        <v>0.0661012934399604</v>
      </c>
      <c r="AG13" s="149" t="n">
        <v>0.0176341259168668</v>
      </c>
      <c r="AH13" s="149" t="n">
        <v>0.0358988746830654</v>
      </c>
      <c r="AI13" s="149" t="n">
        <v>0.0370913472520863</v>
      </c>
      <c r="AJ13" s="149" t="n">
        <v>0.0364976761929772</v>
      </c>
      <c r="AK13" s="149" t="n">
        <v>0.043309153830496</v>
      </c>
      <c r="AL13" s="147" t="e">
        <f aca="false"/>
        <v>#DIV/0!</v>
      </c>
      <c r="AM13" s="149" t="n">
        <v>0.0206318156743341</v>
      </c>
      <c r="AN13" s="123"/>
      <c r="AO13" s="142"/>
    </row>
    <row r="14" customFormat="false" ht="11.1" hidden="false" customHeight="true" outlineLevel="0" collapsed="false">
      <c r="A14" s="4" t="n">
        <v>1103</v>
      </c>
      <c r="B14" s="102" t="n">
        <v>1103</v>
      </c>
      <c r="C14" s="148" t="s">
        <v>114</v>
      </c>
      <c r="D14" s="149"/>
      <c r="E14" s="149" t="n">
        <v>0.20590601921495</v>
      </c>
      <c r="F14" s="149" t="n">
        <v>0.121941907849885</v>
      </c>
      <c r="G14" s="149" t="n">
        <v>0.141516711616857</v>
      </c>
      <c r="H14" s="149" t="n">
        <v>0.161791199887241</v>
      </c>
      <c r="I14" s="149" t="n">
        <v>0.156461611351848</v>
      </c>
      <c r="J14" s="149" t="n">
        <v>0.121672453395516</v>
      </c>
      <c r="K14" s="149" t="n">
        <v>0.24295646649028</v>
      </c>
      <c r="L14" s="149" t="e">
        <f aca="false"/>
        <v>#DIV/0!</v>
      </c>
      <c r="M14" s="149" t="n">
        <v>0.0604485230479381</v>
      </c>
      <c r="N14" s="149" t="n">
        <v>0.174564583283724</v>
      </c>
      <c r="O14" s="149" t="n">
        <v>0.186207671576912</v>
      </c>
      <c r="P14" s="149" t="n">
        <v>0.239150826137126</v>
      </c>
      <c r="Q14" s="149" t="n">
        <v>0.0833765568326069</v>
      </c>
      <c r="R14" s="149" t="n">
        <v>0.175688724083267</v>
      </c>
      <c r="S14" s="149" t="n">
        <v>0.177465550213675</v>
      </c>
      <c r="T14" s="149" t="n">
        <v>0.157813182090423</v>
      </c>
      <c r="U14" s="149" t="n">
        <v>0.0954853910236103</v>
      </c>
      <c r="V14" s="149" t="e">
        <f aca="false"/>
        <v>#DIV/0!</v>
      </c>
      <c r="W14" s="149" t="n">
        <v>0.0285940344414165</v>
      </c>
      <c r="X14" s="149" t="n">
        <v>0.161486780460654</v>
      </c>
      <c r="Y14" s="149" t="n">
        <v>0.111576205647699</v>
      </c>
      <c r="Z14" s="149" t="n">
        <v>0.021082868212936</v>
      </c>
      <c r="AA14" s="149" t="e">
        <f aca="false"/>
        <v>#DIV/0!</v>
      </c>
      <c r="AB14" s="149" t="n">
        <v>0.311494641034794</v>
      </c>
      <c r="AC14" s="149" t="n">
        <v>0.109139818793548</v>
      </c>
      <c r="AD14" s="149" t="n">
        <v>0.257562490485345</v>
      </c>
      <c r="AE14" s="149" t="n">
        <v>0.00370591314148102</v>
      </c>
      <c r="AF14" s="149" t="n">
        <v>0.0119249955446966</v>
      </c>
      <c r="AG14" s="149" t="n">
        <v>0.0447907757069669</v>
      </c>
      <c r="AH14" s="149" t="n">
        <v>0.11683539953883</v>
      </c>
      <c r="AI14" s="149" t="n">
        <v>0.159374697309433</v>
      </c>
      <c r="AJ14" s="149" t="n">
        <v>0.156301872771908</v>
      </c>
      <c r="AK14" s="149" t="n">
        <v>0.19313997252779</v>
      </c>
      <c r="AL14" s="147" t="e">
        <f aca="false"/>
        <v>#DIV/0!</v>
      </c>
      <c r="AM14" s="149" t="n">
        <v>0.0669968939009036</v>
      </c>
      <c r="AN14" s="123"/>
      <c r="AO14" s="142"/>
    </row>
    <row r="15" customFormat="false" ht="11.1" hidden="false" customHeight="true" outlineLevel="0" collapsed="false">
      <c r="A15" s="4" t="n">
        <v>110310</v>
      </c>
      <c r="B15" s="102" t="n">
        <v>110310</v>
      </c>
      <c r="C15" s="148" t="s">
        <v>115</v>
      </c>
      <c r="D15" s="149"/>
      <c r="E15" s="149" t="n">
        <v>0</v>
      </c>
      <c r="F15" s="149" t="n">
        <v>0.000203571460756353</v>
      </c>
      <c r="G15" s="149" t="n">
        <v>0.000364669003824212</v>
      </c>
      <c r="H15" s="149" t="n">
        <v>0.000102344427825246</v>
      </c>
      <c r="I15" s="149" t="n">
        <v>0.000207403645140067</v>
      </c>
      <c r="J15" s="149" t="n">
        <v>0.0115093866944515</v>
      </c>
      <c r="K15" s="149" t="n">
        <v>0.0023940612078127</v>
      </c>
      <c r="L15" s="149" t="e">
        <f aca="false"/>
        <v>#DIV/0!</v>
      </c>
      <c r="M15" s="149" t="n">
        <v>0.0232047458062163</v>
      </c>
      <c r="N15" s="149" t="n">
        <v>0.0264705822468224</v>
      </c>
      <c r="O15" s="149" t="n">
        <v>0.000169262003499299</v>
      </c>
      <c r="P15" s="149" t="n">
        <v>0.118510236778006</v>
      </c>
      <c r="Q15" s="149" t="n">
        <v>0.00288529428091752</v>
      </c>
      <c r="R15" s="149" t="n">
        <v>0.00503654899812761</v>
      </c>
      <c r="S15" s="149" t="n">
        <v>0.0213990501973723</v>
      </c>
      <c r="T15" s="149" t="n">
        <v>0.103361189365314</v>
      </c>
      <c r="U15" s="149" t="n">
        <v>0.000215130820435575</v>
      </c>
      <c r="V15" s="149" t="e">
        <f aca="false"/>
        <v>#DIV/0!</v>
      </c>
      <c r="W15" s="149" t="n">
        <v>0.00402646369155725</v>
      </c>
      <c r="X15" s="149" t="n">
        <v>0.00226509879888896</v>
      </c>
      <c r="Y15" s="149" t="n">
        <v>0.101227753194511</v>
      </c>
      <c r="Z15" s="149" t="n">
        <v>0.021082868212936</v>
      </c>
      <c r="AA15" s="149" t="e">
        <f aca="false"/>
        <v>#DIV/0!</v>
      </c>
      <c r="AB15" s="149" t="n">
        <v>0.00902049730826735</v>
      </c>
      <c r="AC15" s="149" t="n">
        <v>0.00735761035758574</v>
      </c>
      <c r="AD15" s="149" t="n">
        <v>1.43257484812969E-005</v>
      </c>
      <c r="AE15" s="149" t="n">
        <v>0.00370591314148102</v>
      </c>
      <c r="AF15" s="149" t="n">
        <v>0.00047529306342075</v>
      </c>
      <c r="AG15" s="149" t="n">
        <v>0.0227734483324576</v>
      </c>
      <c r="AH15" s="149" t="n">
        <v>0.0223925418617834</v>
      </c>
      <c r="AI15" s="149" t="n">
        <v>0.00874682276951446</v>
      </c>
      <c r="AJ15" s="149" t="n">
        <v>0.00918579446620824</v>
      </c>
      <c r="AK15" s="149" t="n">
        <v>0.00626116803067052</v>
      </c>
      <c r="AL15" s="147" t="e">
        <f aca="false"/>
        <v>#DIV/0!</v>
      </c>
      <c r="AM15" s="149" t="n">
        <v>0.0113278150798952</v>
      </c>
      <c r="AN15" s="123"/>
      <c r="AO15" s="142"/>
    </row>
    <row r="16" customFormat="false" ht="10.5" hidden="false" customHeight="true" outlineLevel="0" collapsed="false">
      <c r="A16" s="4" t="n">
        <v>110315</v>
      </c>
      <c r="B16" s="102" t="n">
        <v>110315</v>
      </c>
      <c r="C16" s="148" t="s">
        <v>116</v>
      </c>
      <c r="D16" s="149"/>
      <c r="E16" s="149" t="n">
        <v>0.20590601921495</v>
      </c>
      <c r="F16" s="149" t="n">
        <v>0.121738336389129</v>
      </c>
      <c r="G16" s="149" t="n">
        <v>0.141152042613033</v>
      </c>
      <c r="H16" s="149" t="n">
        <v>0.161688855459416</v>
      </c>
      <c r="I16" s="149" t="n">
        <v>0.156254207706708</v>
      </c>
      <c r="J16" s="149" t="n">
        <v>0.110163066701064</v>
      </c>
      <c r="K16" s="149" t="n">
        <v>0.240562405282467</v>
      </c>
      <c r="L16" s="149" t="e">
        <f aca="false"/>
        <v>#DIV/0!</v>
      </c>
      <c r="M16" s="149" t="n">
        <v>0.0372437772417218</v>
      </c>
      <c r="N16" s="149" t="n">
        <v>0.148094001036902</v>
      </c>
      <c r="O16" s="149" t="n">
        <v>0.186038409573413</v>
      </c>
      <c r="P16" s="149" t="n">
        <v>0.120640589359119</v>
      </c>
      <c r="Q16" s="149" t="n">
        <v>0.0804912625516893</v>
      </c>
      <c r="R16" s="149" t="n">
        <v>0.170652175085139</v>
      </c>
      <c r="S16" s="149" t="n">
        <v>0.156066500016303</v>
      </c>
      <c r="T16" s="149" t="n">
        <v>0.05445199272511</v>
      </c>
      <c r="U16" s="149" t="n">
        <v>0.0952702602031748</v>
      </c>
      <c r="V16" s="149" t="e">
        <f aca="false"/>
        <v>#DIV/0!</v>
      </c>
      <c r="W16" s="149" t="n">
        <v>0.0245675707498592</v>
      </c>
      <c r="X16" s="149" t="n">
        <v>0.159221681661765</v>
      </c>
      <c r="Y16" s="149" t="n">
        <v>0.0103484524531877</v>
      </c>
      <c r="Z16" s="149" t="n">
        <v>0</v>
      </c>
      <c r="AA16" s="149" t="e">
        <f aca="false"/>
        <v>#DIV/0!</v>
      </c>
      <c r="AB16" s="149" t="n">
        <v>0.302474143726527</v>
      </c>
      <c r="AC16" s="149" t="n">
        <v>0.101782208435962</v>
      </c>
      <c r="AD16" s="149" t="n">
        <v>0.257548164736863</v>
      </c>
      <c r="AE16" s="149" t="n">
        <v>0</v>
      </c>
      <c r="AF16" s="149" t="n">
        <v>0.0114497024812759</v>
      </c>
      <c r="AG16" s="149" t="n">
        <v>0.0220173273745093</v>
      </c>
      <c r="AH16" s="149" t="n">
        <v>0.0944428576770466</v>
      </c>
      <c r="AI16" s="149" t="n">
        <v>0.150627874539918</v>
      </c>
      <c r="AJ16" s="149" t="n">
        <v>0.1471160783057</v>
      </c>
      <c r="AK16" s="149" t="n">
        <v>0.18687880449712</v>
      </c>
      <c r="AL16" s="147" t="e">
        <f aca="false"/>
        <v>#DIV/0!</v>
      </c>
      <c r="AM16" s="149" t="n">
        <v>0.0556690788210084</v>
      </c>
      <c r="AN16" s="123"/>
      <c r="AO16" s="142"/>
    </row>
    <row r="17" customFormat="false" ht="10.5" hidden="false" customHeight="true" outlineLevel="0" collapsed="false">
      <c r="A17" s="4" t="n">
        <v>1104</v>
      </c>
      <c r="B17" s="102" t="n">
        <v>1104</v>
      </c>
      <c r="C17" s="148" t="s">
        <v>117</v>
      </c>
      <c r="D17" s="149"/>
      <c r="E17" s="149" t="n">
        <v>0.0144345174572788</v>
      </c>
      <c r="F17" s="149" t="n">
        <v>0.0192619555455961</v>
      </c>
      <c r="G17" s="149" t="n">
        <v>0.0186435215436738</v>
      </c>
      <c r="H17" s="149" t="n">
        <v>0.0219487005688829</v>
      </c>
      <c r="I17" s="149" t="n">
        <v>0.0183224358138072</v>
      </c>
      <c r="J17" s="149" t="n">
        <v>0.0157545076523652</v>
      </c>
      <c r="K17" s="149" t="n">
        <v>0.0374340276089193</v>
      </c>
      <c r="L17" s="149" t="e">
        <f aca="false"/>
        <v>#DIV/0!</v>
      </c>
      <c r="M17" s="149" t="n">
        <v>0.0116681750560156</v>
      </c>
      <c r="N17" s="149" t="n">
        <v>0.0156162561488367</v>
      </c>
      <c r="O17" s="149" t="n">
        <v>0.0207437653239459</v>
      </c>
      <c r="P17" s="149" t="n">
        <v>0.0113004083353028</v>
      </c>
      <c r="Q17" s="149" t="n">
        <v>0.000285340918915893</v>
      </c>
      <c r="R17" s="149" t="n">
        <v>0.000221229104413383</v>
      </c>
      <c r="S17" s="149" t="n">
        <v>0.018787748141965</v>
      </c>
      <c r="T17" s="149" t="n">
        <v>0.0179157360388799</v>
      </c>
      <c r="U17" s="149" t="n">
        <v>0.0492125745250874</v>
      </c>
      <c r="V17" s="149" t="e">
        <f aca="false"/>
        <v>#DIV/0!</v>
      </c>
      <c r="W17" s="149" t="n">
        <v>0.0064014667722109</v>
      </c>
      <c r="X17" s="149" t="n">
        <v>0.056027131573375</v>
      </c>
      <c r="Y17" s="149" t="n">
        <v>0.00578446844288751</v>
      </c>
      <c r="Z17" s="149" t="n">
        <v>0.0022451648806379</v>
      </c>
      <c r="AA17" s="149" t="e">
        <f aca="false"/>
        <v>#DIV/0!</v>
      </c>
      <c r="AB17" s="149" t="n">
        <v>0.0853372851294235</v>
      </c>
      <c r="AC17" s="149" t="n">
        <v>0.00205815020667794</v>
      </c>
      <c r="AD17" s="149" t="n">
        <v>0.0199501429092108</v>
      </c>
      <c r="AE17" s="149" t="n">
        <v>0.0214698365646689</v>
      </c>
      <c r="AF17" s="149" t="n">
        <v>0.000183925428656647</v>
      </c>
      <c r="AG17" s="149" t="n">
        <v>0.0020784900492455</v>
      </c>
      <c r="AH17" s="149" t="n">
        <v>0.0207378040485237</v>
      </c>
      <c r="AI17" s="149" t="n">
        <v>0.018683648221706</v>
      </c>
      <c r="AJ17" s="149" t="n">
        <v>0.020808843663092</v>
      </c>
      <c r="AK17" s="149" t="n">
        <v>0.0132859607012902</v>
      </c>
      <c r="AL17" s="147" t="e">
        <f aca="false"/>
        <v>#DIV/0!</v>
      </c>
      <c r="AM17" s="149" t="n">
        <v>0.00104653267101337</v>
      </c>
      <c r="AN17" s="123"/>
      <c r="AO17" s="142"/>
    </row>
    <row r="18" customFormat="false" ht="11.1" hidden="false" customHeight="true" outlineLevel="0" collapsed="false">
      <c r="A18" s="4" t="n">
        <v>1105</v>
      </c>
      <c r="B18" s="102" t="n">
        <v>1105</v>
      </c>
      <c r="C18" s="148" t="s">
        <v>118</v>
      </c>
      <c r="D18" s="149"/>
      <c r="E18" s="149" t="n">
        <v>0.000285928998680243</v>
      </c>
      <c r="F18" s="149" t="n">
        <v>0</v>
      </c>
      <c r="G18" s="149" t="n">
        <v>0</v>
      </c>
      <c r="H18" s="149" t="n">
        <v>0.000569610121439832</v>
      </c>
      <c r="I18" s="149" t="n">
        <v>0.000161725548202316</v>
      </c>
      <c r="J18" s="149" t="n">
        <v>0.00068566067855956</v>
      </c>
      <c r="K18" s="149" t="n">
        <v>0.000730962094552074</v>
      </c>
      <c r="L18" s="149" t="e">
        <f aca="false"/>
        <v>#DIV/0!</v>
      </c>
      <c r="M18" s="149" t="n">
        <v>0</v>
      </c>
      <c r="N18" s="149" t="n">
        <v>0.000186180555325004</v>
      </c>
      <c r="O18" s="149" t="n">
        <v>0.000874755682296343</v>
      </c>
      <c r="P18" s="149" t="n">
        <v>0.00107849250628755</v>
      </c>
      <c r="Q18" s="149" t="n">
        <v>3.10481878549565E-005</v>
      </c>
      <c r="R18" s="149" t="n">
        <v>0</v>
      </c>
      <c r="S18" s="149" t="n">
        <v>0.000480654004864809</v>
      </c>
      <c r="T18" s="149" t="n">
        <v>4.39058139156542E-006</v>
      </c>
      <c r="U18" s="149" t="n">
        <v>0.000103641374616373</v>
      </c>
      <c r="V18" s="149" t="e">
        <f aca="false"/>
        <v>#DIV/0!</v>
      </c>
      <c r="W18" s="149" t="n">
        <v>0</v>
      </c>
      <c r="X18" s="149" t="n">
        <v>0.00172722606651516</v>
      </c>
      <c r="Y18" s="149" t="n">
        <v>0</v>
      </c>
      <c r="Z18" s="149" t="n">
        <v>0</v>
      </c>
      <c r="AA18" s="149" t="e">
        <f aca="false"/>
        <v>#DIV/0!</v>
      </c>
      <c r="AB18" s="149" t="n">
        <v>0</v>
      </c>
      <c r="AC18" s="149" t="n">
        <v>0.000237159043463337</v>
      </c>
      <c r="AD18" s="149" t="n">
        <v>0.000424324567844477</v>
      </c>
      <c r="AE18" s="149" t="n">
        <v>0.000690270890033922</v>
      </c>
      <c r="AF18" s="149" t="n">
        <v>0.00021967740710841</v>
      </c>
      <c r="AG18" s="149" t="n">
        <v>8.52781581196311E-005</v>
      </c>
      <c r="AH18" s="149" t="n">
        <v>0.000187626216455798</v>
      </c>
      <c r="AI18" s="149" t="n">
        <v>0.000262496514739407</v>
      </c>
      <c r="AJ18" s="149" t="n">
        <v>0.000279613511508052</v>
      </c>
      <c r="AK18" s="149" t="n">
        <v>0.000233639212456258</v>
      </c>
      <c r="AL18" s="147" t="e">
        <f aca="false"/>
        <v>#DIV/0!</v>
      </c>
      <c r="AM18" s="149" t="n">
        <v>5.40688086074392E-005</v>
      </c>
      <c r="AN18" s="123"/>
      <c r="AO18" s="142"/>
    </row>
    <row r="19" customFormat="false" ht="11.1" hidden="false" customHeight="true" outlineLevel="0" collapsed="false">
      <c r="A19" s="4" t="n">
        <v>12</v>
      </c>
      <c r="B19" s="102" t="n">
        <v>12</v>
      </c>
      <c r="C19" s="54" t="s">
        <v>40</v>
      </c>
      <c r="D19" s="149"/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49" t="n">
        <v>0</v>
      </c>
      <c r="K19" s="149" t="n">
        <v>0</v>
      </c>
      <c r="L19" s="149" t="e">
        <f aca="false"/>
        <v>#DIV/0!</v>
      </c>
      <c r="M19" s="149" t="n">
        <v>0</v>
      </c>
      <c r="N19" s="149" t="n">
        <v>0.00363884689716578</v>
      </c>
      <c r="O19" s="149" t="n">
        <v>0.00770112190902298</v>
      </c>
      <c r="P19" s="149" t="n">
        <v>0</v>
      </c>
      <c r="Q19" s="149" t="n">
        <v>0</v>
      </c>
      <c r="R19" s="149" t="n">
        <v>0</v>
      </c>
      <c r="S19" s="149" t="n">
        <v>0.00148308354740843</v>
      </c>
      <c r="T19" s="149" t="n">
        <v>0</v>
      </c>
      <c r="U19" s="149" t="n">
        <v>0</v>
      </c>
      <c r="V19" s="149" t="e">
        <f aca="false"/>
        <v>#DIV/0!</v>
      </c>
      <c r="W19" s="149" t="n">
        <v>0</v>
      </c>
      <c r="X19" s="149" t="n">
        <v>0</v>
      </c>
      <c r="Y19" s="149" t="n">
        <v>0</v>
      </c>
      <c r="Z19" s="149" t="n">
        <v>0</v>
      </c>
      <c r="AA19" s="149" t="e">
        <f aca="false"/>
        <v>#DIV/0!</v>
      </c>
      <c r="AB19" s="149" t="n">
        <v>0</v>
      </c>
      <c r="AC19" s="149" t="n">
        <v>0</v>
      </c>
      <c r="AD19" s="149" t="n">
        <v>0</v>
      </c>
      <c r="AE19" s="149" t="n">
        <v>0</v>
      </c>
      <c r="AF19" s="149" t="n">
        <v>0</v>
      </c>
      <c r="AG19" s="149" t="n">
        <v>0</v>
      </c>
      <c r="AH19" s="149" t="n">
        <v>0</v>
      </c>
      <c r="AI19" s="149" t="n">
        <v>0.000457755530861851</v>
      </c>
      <c r="AJ19" s="149" t="n">
        <v>0.000585645396764876</v>
      </c>
      <c r="AK19" s="149" t="n">
        <v>0</v>
      </c>
      <c r="AL19" s="147" t="e">
        <f aca="false"/>
        <v>#DIV/0!</v>
      </c>
      <c r="AM19" s="149" t="n">
        <v>0</v>
      </c>
      <c r="AN19" s="123"/>
      <c r="AO19" s="142"/>
    </row>
    <row r="20" customFormat="false" ht="11.1" hidden="false" customHeight="true" outlineLevel="0" collapsed="false">
      <c r="A20" s="4" t="n">
        <v>13</v>
      </c>
      <c r="B20" s="102" t="n">
        <v>13</v>
      </c>
      <c r="C20" s="54" t="s">
        <v>42</v>
      </c>
      <c r="D20" s="149"/>
      <c r="E20" s="149" t="n">
        <v>0.204627675807281</v>
      </c>
      <c r="F20" s="149" t="n">
        <v>0.229101561244281</v>
      </c>
      <c r="G20" s="149" t="n">
        <v>0.0717729025098488</v>
      </c>
      <c r="H20" s="149" t="n">
        <v>0.271598846387352</v>
      </c>
      <c r="I20" s="149" t="n">
        <v>0.163876661644855</v>
      </c>
      <c r="J20" s="149" t="n">
        <v>0.106256851580846</v>
      </c>
      <c r="K20" s="149" t="n">
        <v>0.124811720523896</v>
      </c>
      <c r="L20" s="149" t="e">
        <f aca="false"/>
        <v>#DIV/0!</v>
      </c>
      <c r="M20" s="149" t="n">
        <v>0.145826279473139</v>
      </c>
      <c r="N20" s="149" t="n">
        <v>0.0920903908727057</v>
      </c>
      <c r="O20" s="149" t="n">
        <v>0.0854040658729932</v>
      </c>
      <c r="P20" s="149" t="n">
        <v>0.0308606428763143</v>
      </c>
      <c r="Q20" s="149" t="n">
        <v>0.0161768722659014</v>
      </c>
      <c r="R20" s="149" t="n">
        <v>0.0474939109792834</v>
      </c>
      <c r="S20" s="149" t="n">
        <v>0.0915163749580777</v>
      </c>
      <c r="T20" s="149" t="n">
        <v>0.0195536350597566</v>
      </c>
      <c r="U20" s="149" t="n">
        <v>0.509680582819038</v>
      </c>
      <c r="V20" s="149" t="e">
        <f aca="false"/>
        <v>#DIV/0!</v>
      </c>
      <c r="W20" s="149" t="n">
        <v>0.201974667658145</v>
      </c>
      <c r="X20" s="149" t="n">
        <v>0</v>
      </c>
      <c r="Y20" s="149" t="n">
        <v>0.0846610513763173</v>
      </c>
      <c r="Z20" s="149" t="n">
        <v>0.00397278655878634</v>
      </c>
      <c r="AA20" s="149" t="e">
        <f aca="false"/>
        <v>#DIV/0!</v>
      </c>
      <c r="AB20" s="149" t="n">
        <v>0.0637151795527347</v>
      </c>
      <c r="AC20" s="149" t="n">
        <v>0.183028565378788</v>
      </c>
      <c r="AD20" s="149" t="n">
        <v>0.0994840999026961</v>
      </c>
      <c r="AE20" s="149" t="n">
        <v>0.292431178379971</v>
      </c>
      <c r="AF20" s="149" t="n">
        <v>0.139226069543066</v>
      </c>
      <c r="AG20" s="149" t="n">
        <v>0.0802988107423637</v>
      </c>
      <c r="AH20" s="149" t="n">
        <v>0.1977109024017</v>
      </c>
      <c r="AI20" s="149" t="n">
        <v>0.144590595712855</v>
      </c>
      <c r="AJ20" s="149" t="n">
        <v>0.143218316278435</v>
      </c>
      <c r="AK20" s="149" t="n">
        <v>0.172870220121419</v>
      </c>
      <c r="AL20" s="147" t="e">
        <f aca="false"/>
        <v>#DIV/0!</v>
      </c>
      <c r="AM20" s="149" t="n">
        <v>0.0433966332278987</v>
      </c>
      <c r="AN20" s="123"/>
      <c r="AO20" s="142"/>
    </row>
    <row r="21" customFormat="false" ht="11.1" hidden="false" customHeight="true" outlineLevel="0" collapsed="false">
      <c r="B21" s="102"/>
      <c r="C21" s="54" t="s">
        <v>227</v>
      </c>
      <c r="D21" s="149"/>
      <c r="E21" s="149" t="n">
        <v>0.102766810300527</v>
      </c>
      <c r="F21" s="149" t="n">
        <v>0.0472497123651013</v>
      </c>
      <c r="G21" s="149" t="n">
        <v>0.0329135724420475</v>
      </c>
      <c r="H21" s="149" t="n">
        <v>0.060145700794598</v>
      </c>
      <c r="I21" s="149" t="n">
        <v>0.0568420133191554</v>
      </c>
      <c r="J21" s="149" t="n">
        <v>0.0159158462303496</v>
      </c>
      <c r="K21" s="149" t="n">
        <v>0.105106870463243</v>
      </c>
      <c r="L21" s="149" t="e">
        <f aca="false"/>
        <v>#DIV/0!</v>
      </c>
      <c r="M21" s="149" t="n">
        <v>0.0937933873711393</v>
      </c>
      <c r="N21" s="149" t="n">
        <v>0.0725979446983875</v>
      </c>
      <c r="O21" s="149" t="n">
        <v>0.081907511427265</v>
      </c>
      <c r="P21" s="149" t="n">
        <v>0.0106646860091706</v>
      </c>
      <c r="Q21" s="149" t="n">
        <v>0.0111276467133994</v>
      </c>
      <c r="R21" s="149" t="n">
        <v>0.0470039823887474</v>
      </c>
      <c r="S21" s="149" t="n">
        <v>0.0645126919079939</v>
      </c>
      <c r="T21" s="149" t="n">
        <v>0.00670736860674531</v>
      </c>
      <c r="U21" s="149" t="n">
        <v>0.295321495544771</v>
      </c>
      <c r="V21" s="149" t="e">
        <f aca="false"/>
        <v>#DIV/0!</v>
      </c>
      <c r="W21" s="149" t="n">
        <v>0.466107139901922</v>
      </c>
      <c r="X21" s="149" t="n">
        <v>0</v>
      </c>
      <c r="Y21" s="149" t="n">
        <v>0.0459583578047394</v>
      </c>
      <c r="Z21" s="149" t="n">
        <v>0</v>
      </c>
      <c r="AA21" s="149" t="e">
        <f aca="false"/>
        <v>#DIV/0!</v>
      </c>
      <c r="AB21" s="149" t="n">
        <v>0.0648579524876755</v>
      </c>
      <c r="AC21" s="149" t="n">
        <v>0.147980830481711</v>
      </c>
      <c r="AD21" s="149" t="n">
        <v>0.106863867290831</v>
      </c>
      <c r="AE21" s="149" t="n">
        <v>0</v>
      </c>
      <c r="AF21" s="149" t="n">
        <v>0.0989377874581548</v>
      </c>
      <c r="AG21" s="149" t="n">
        <v>0.0833335664867162</v>
      </c>
      <c r="AH21" s="149" t="n">
        <v>0.137361716620806</v>
      </c>
      <c r="AI21" s="149" t="n">
        <v>0.0663679430179498</v>
      </c>
      <c r="AJ21" s="149" t="n">
        <v>0.0617915306782778</v>
      </c>
      <c r="AK21" s="149" t="n">
        <v>0.091078131473466</v>
      </c>
      <c r="AL21" s="147" t="e">
        <f aca="false"/>
        <v>#DIV/0!</v>
      </c>
      <c r="AM21" s="149" t="n">
        <v>0.0424348596649582</v>
      </c>
      <c r="AN21" s="123"/>
      <c r="AO21" s="142"/>
    </row>
    <row r="22" customFormat="false" ht="11.1" hidden="false" customHeight="true" outlineLevel="0" collapsed="false">
      <c r="B22" s="102"/>
      <c r="C22" s="54" t="s">
        <v>228</v>
      </c>
      <c r="D22" s="149"/>
      <c r="E22" s="149" t="n">
        <v>0.129495135182792</v>
      </c>
      <c r="F22" s="149" t="n">
        <v>0.195536586625853</v>
      </c>
      <c r="G22" s="149" t="n">
        <v>0.02854547127664</v>
      </c>
      <c r="H22" s="149" t="n">
        <v>0.149189515678234</v>
      </c>
      <c r="I22" s="149" t="n">
        <v>0.101401637269802</v>
      </c>
      <c r="J22" s="149" t="n">
        <v>0.0896853129382958</v>
      </c>
      <c r="K22" s="149" t="n">
        <v>0.0232318128718404</v>
      </c>
      <c r="L22" s="149" t="e">
        <f aca="false"/>
        <v>#DIV/0!</v>
      </c>
      <c r="M22" s="149" t="n">
        <v>0.0532642776159161</v>
      </c>
      <c r="N22" s="149" t="n">
        <v>0.020358857293571</v>
      </c>
      <c r="O22" s="149" t="n">
        <v>0</v>
      </c>
      <c r="P22" s="149" t="n">
        <v>0.0111205949422061</v>
      </c>
      <c r="Q22" s="149" t="n">
        <v>0</v>
      </c>
      <c r="R22" s="149" t="n">
        <v>0</v>
      </c>
      <c r="S22" s="149" t="n">
        <v>0.0270538999418055</v>
      </c>
      <c r="T22" s="149" t="n">
        <v>0</v>
      </c>
      <c r="U22" s="149" t="n">
        <v>0.00825963004090622</v>
      </c>
      <c r="V22" s="149" t="e">
        <f aca="false"/>
        <v>#DIV/0!</v>
      </c>
      <c r="W22" s="149" t="n">
        <v>0.0810621112872908</v>
      </c>
      <c r="X22" s="149" t="n">
        <v>0</v>
      </c>
      <c r="Y22" s="149" t="n">
        <v>0</v>
      </c>
      <c r="Z22" s="149" t="n">
        <v>0</v>
      </c>
      <c r="AA22" s="149" t="e">
        <f aca="false"/>
        <v>#DIV/0!</v>
      </c>
      <c r="AB22" s="149" t="n">
        <v>0</v>
      </c>
      <c r="AC22" s="149" t="n">
        <v>0.0479239634377242</v>
      </c>
      <c r="AD22" s="149" t="n">
        <v>0</v>
      </c>
      <c r="AE22" s="149" t="n">
        <v>0.679990950741073</v>
      </c>
      <c r="AF22" s="149" t="n">
        <v>0.0426371061191387</v>
      </c>
      <c r="AG22" s="149" t="n">
        <v>0</v>
      </c>
      <c r="AH22" s="149" t="n">
        <v>0.0138030385036014</v>
      </c>
      <c r="AI22" s="149" t="n">
        <v>0.0704680074344006</v>
      </c>
      <c r="AJ22" s="149" t="n">
        <v>0.0658001824713272</v>
      </c>
      <c r="AK22" s="149" t="n">
        <v>0.10564516905372</v>
      </c>
      <c r="AL22" s="147" t="e">
        <f aca="false"/>
        <v>#DIV/0!</v>
      </c>
      <c r="AM22" s="149" t="n">
        <v>0</v>
      </c>
      <c r="AN22" s="123"/>
      <c r="AO22" s="142"/>
    </row>
    <row r="23" customFormat="false" ht="11.1" hidden="false" customHeight="true" outlineLevel="0" collapsed="false">
      <c r="B23" s="102" t="n">
        <v>1307</v>
      </c>
      <c r="C23" s="59" t="s">
        <v>127</v>
      </c>
      <c r="D23" s="149"/>
      <c r="E23" s="149" t="n">
        <v>0.00704652411673893</v>
      </c>
      <c r="F23" s="149" t="n">
        <v>0.0322659093936226</v>
      </c>
      <c r="G23" s="149" t="n">
        <v>0.0219226268656146</v>
      </c>
      <c r="H23" s="149" t="n">
        <v>0.0940676449467537</v>
      </c>
      <c r="I23" s="149" t="n">
        <v>0.0321442264991927</v>
      </c>
      <c r="J23" s="149" t="n">
        <v>0.0115452757000611</v>
      </c>
      <c r="K23" s="149" t="n">
        <v>0.00901201904128528</v>
      </c>
      <c r="L23" s="149" t="e">
        <f aca="false"/>
        <v>#DIV/0!</v>
      </c>
      <c r="M23" s="149" t="n">
        <v>0.00947136413740517</v>
      </c>
      <c r="N23" s="149" t="n">
        <v>0.0100835218647286</v>
      </c>
      <c r="O23" s="149" t="n">
        <v>0.0123976452481834</v>
      </c>
      <c r="P23" s="149" t="n">
        <v>0.0114198196621407</v>
      </c>
      <c r="Q23" s="149" t="n">
        <v>0.00724549086364273</v>
      </c>
      <c r="R23" s="149" t="n">
        <v>0.010617579620667</v>
      </c>
      <c r="S23" s="149" t="n">
        <v>0.0100674898002533</v>
      </c>
      <c r="T23" s="149" t="n">
        <v>0.0145914109810055</v>
      </c>
      <c r="U23" s="149" t="n">
        <v>0.263125764366525</v>
      </c>
      <c r="V23" s="149" t="e">
        <f aca="false"/>
        <v>#DIV/0!</v>
      </c>
      <c r="W23" s="149" t="n">
        <v>0.00251758652130504</v>
      </c>
      <c r="X23" s="149" t="n">
        <v>0</v>
      </c>
      <c r="Y23" s="149" t="n">
        <v>0.0571017888028011</v>
      </c>
      <c r="Z23" s="149" t="n">
        <v>0.00755519568477907</v>
      </c>
      <c r="AA23" s="149" t="e">
        <f aca="false"/>
        <v>#DIV/0!</v>
      </c>
      <c r="AB23" s="149" t="n">
        <v>0.00849296259882149</v>
      </c>
      <c r="AC23" s="149" t="n">
        <v>0.0100909559305634</v>
      </c>
      <c r="AD23" s="149" t="n">
        <v>0.0084733109592236</v>
      </c>
      <c r="AE23" s="149" t="n">
        <v>0.0579671845294716</v>
      </c>
      <c r="AF23" s="149" t="n">
        <v>0.00911097427214875</v>
      </c>
      <c r="AG23" s="149" t="n">
        <v>0.00423627061719723</v>
      </c>
      <c r="AH23" s="149" t="n">
        <v>0.0735671378203132</v>
      </c>
      <c r="AI23" s="149" t="n">
        <v>0.0289345662334447</v>
      </c>
      <c r="AJ23" s="149" t="n">
        <v>0.0350171315592095</v>
      </c>
      <c r="AK23" s="149" t="n">
        <v>0.00795940489432206</v>
      </c>
      <c r="AL23" s="147" t="e">
        <f aca="false"/>
        <v>#DIV/0!</v>
      </c>
      <c r="AM23" s="149" t="n">
        <v>0.00594074605366904</v>
      </c>
      <c r="AN23" s="123"/>
      <c r="AO23" s="142"/>
    </row>
    <row r="24" customFormat="false" ht="11.1" hidden="false" customHeight="true" outlineLevel="0" collapsed="false">
      <c r="B24" s="102" t="n">
        <v>1399</v>
      </c>
      <c r="C24" s="59" t="s">
        <v>46</v>
      </c>
      <c r="D24" s="149"/>
      <c r="E24" s="149" t="n">
        <v>-0.0193107375644218</v>
      </c>
      <c r="F24" s="149" t="n">
        <v>-0.00666380525991353</v>
      </c>
      <c r="G24" s="149" t="n">
        <v>-0.00270604838408702</v>
      </c>
      <c r="H24" s="149" t="n">
        <v>-0.000914666078291923</v>
      </c>
      <c r="I24" s="149" t="n">
        <v>-0.00710200955492791</v>
      </c>
      <c r="J24" s="149" t="n">
        <v>-0.000444451498521456</v>
      </c>
      <c r="K24" s="149" t="n">
        <v>-0.00119413882132239</v>
      </c>
      <c r="L24" s="149" t="e">
        <f aca="false"/>
        <v>#DIV/0!</v>
      </c>
      <c r="M24" s="149" t="n">
        <v>-9.47136273571365E-005</v>
      </c>
      <c r="N24" s="149" t="n">
        <v>-0.000436847615540755</v>
      </c>
      <c r="O24" s="149" t="n">
        <v>0</v>
      </c>
      <c r="P24" s="149" t="n">
        <v>-0.000320574474628225</v>
      </c>
      <c r="Q24" s="149" t="n">
        <v>-7.28815492328426E-005</v>
      </c>
      <c r="R24" s="149" t="n">
        <v>-0.000191654076135931</v>
      </c>
      <c r="S24" s="149" t="n">
        <v>-0.000524773122761551</v>
      </c>
      <c r="T24" s="149" t="n">
        <v>0</v>
      </c>
      <c r="U24" s="149" t="n">
        <v>0</v>
      </c>
      <c r="V24" s="149" t="e">
        <f aca="false"/>
        <v>#DIV/0!</v>
      </c>
      <c r="W24" s="149" t="n">
        <v>-0.000387997716018271</v>
      </c>
      <c r="X24" s="149" t="n">
        <v>0</v>
      </c>
      <c r="Y24" s="149" t="n">
        <v>-0.00168503764275232</v>
      </c>
      <c r="Z24" s="149" t="n">
        <v>0</v>
      </c>
      <c r="AA24" s="149" t="e">
        <f aca="false"/>
        <v>#DIV/0!</v>
      </c>
      <c r="AB24" s="149" t="n">
        <v>-8.49294875251178E-005</v>
      </c>
      <c r="AC24" s="149" t="n">
        <v>-0.00255011763877264</v>
      </c>
      <c r="AD24" s="149" t="n">
        <v>-0.000371306105707566</v>
      </c>
      <c r="AE24" s="149" t="n">
        <v>-8.46714285525287E-005</v>
      </c>
      <c r="AF24" s="149" t="n">
        <v>0</v>
      </c>
      <c r="AG24" s="149" t="n">
        <v>-3.7362799019755E-005</v>
      </c>
      <c r="AH24" s="149" t="n">
        <v>-0.000506937403999577</v>
      </c>
      <c r="AI24" s="149" t="n">
        <v>-0.00446773849554719</v>
      </c>
      <c r="AJ24" s="149" t="n">
        <v>-0.00212260343114069</v>
      </c>
      <c r="AK24" s="149" t="n">
        <v>-0.0154294716899706</v>
      </c>
      <c r="AL24" s="147" t="e">
        <f aca="false"/>
        <v>#DIV/0!</v>
      </c>
      <c r="AM24" s="149" t="n">
        <v>-5.74812457648534E-005</v>
      </c>
      <c r="AN24" s="123"/>
      <c r="AO24" s="142"/>
    </row>
    <row r="25" customFormat="false" ht="11.1" hidden="false" customHeight="true" outlineLevel="0" collapsed="false">
      <c r="A25" s="4" t="n">
        <v>14</v>
      </c>
      <c r="B25" s="150" t="n">
        <v>14</v>
      </c>
      <c r="C25" s="148" t="s">
        <v>47</v>
      </c>
      <c r="D25" s="149"/>
      <c r="E25" s="149" t="n">
        <v>0.401558291773681</v>
      </c>
      <c r="F25" s="149" t="n">
        <v>0.38782601820253</v>
      </c>
      <c r="G25" s="149" t="n">
        <v>0.584347054834147</v>
      </c>
      <c r="H25" s="149" t="n">
        <v>0.433443187861704</v>
      </c>
      <c r="I25" s="149" t="n">
        <v>0.48183926720211</v>
      </c>
      <c r="J25" s="149" t="n">
        <v>0.619346690756753</v>
      </c>
      <c r="K25" s="149" t="n">
        <v>0.489836178622071</v>
      </c>
      <c r="L25" s="149" t="e">
        <f aca="false"/>
        <v>#DIV/0!</v>
      </c>
      <c r="M25" s="149" t="n">
        <v>0.539719135044613</v>
      </c>
      <c r="N25" s="149" t="n">
        <v>0.56670352024759</v>
      </c>
      <c r="O25" s="149" t="n">
        <v>0.545431880285455</v>
      </c>
      <c r="P25" s="149" t="n">
        <v>0.659892138380347</v>
      </c>
      <c r="Q25" s="149" t="n">
        <v>0.65921726325981</v>
      </c>
      <c r="R25" s="149" t="n">
        <v>0.568345237110978</v>
      </c>
      <c r="S25" s="149" t="n">
        <v>0.56537756724205</v>
      </c>
      <c r="T25" s="149" t="n">
        <v>0.457849452154941</v>
      </c>
      <c r="U25" s="149" t="n">
        <v>0.286384558201451</v>
      </c>
      <c r="V25" s="149" t="e">
        <f aca="false"/>
        <v>#DIV/0!</v>
      </c>
      <c r="W25" s="149" t="n">
        <v>0.487927592510269</v>
      </c>
      <c r="X25" s="149" t="n">
        <v>0.456403580942567</v>
      </c>
      <c r="Y25" s="149" t="n">
        <v>0.612125290977341</v>
      </c>
      <c r="Z25" s="149" t="n">
        <v>0.524342405206774</v>
      </c>
      <c r="AA25" s="149" t="e">
        <f aca="false"/>
        <v>#DIV/0!</v>
      </c>
      <c r="AB25" s="149" t="n">
        <v>0.352899306181036</v>
      </c>
      <c r="AC25" s="149" t="n">
        <v>0.583923225839317</v>
      </c>
      <c r="AD25" s="149" t="n">
        <v>0.554069449469068</v>
      </c>
      <c r="AE25" s="149" t="n">
        <v>0.263299151422966</v>
      </c>
      <c r="AF25" s="149" t="n">
        <v>0.536294093918694</v>
      </c>
      <c r="AG25" s="149" t="n">
        <v>0.795934588174794</v>
      </c>
      <c r="AH25" s="149" t="n">
        <v>0.521660265767647</v>
      </c>
      <c r="AI25" s="149" t="n">
        <v>0.511210817484467</v>
      </c>
      <c r="AJ25" s="149" t="n">
        <v>0.520039849699742</v>
      </c>
      <c r="AK25" s="149" t="n">
        <v>0.427272264742857</v>
      </c>
      <c r="AL25" s="147" t="e">
        <f aca="false"/>
        <v>#DIV/0!</v>
      </c>
      <c r="AM25" s="149" t="n">
        <v>0.717253763589812</v>
      </c>
      <c r="AN25" s="123"/>
      <c r="AO25" s="142"/>
    </row>
    <row r="26" customFormat="false" ht="11.1" hidden="false" customHeight="true" outlineLevel="0" collapsed="false">
      <c r="B26" s="102"/>
      <c r="C26" s="59" t="s">
        <v>229</v>
      </c>
      <c r="D26" s="149"/>
      <c r="E26" s="149" t="n">
        <v>0.138462079514815</v>
      </c>
      <c r="F26" s="149" t="n">
        <v>0.178971172788271</v>
      </c>
      <c r="G26" s="149" t="n">
        <v>0.271898452274255</v>
      </c>
      <c r="H26" s="149" t="n">
        <v>0.318206472848349</v>
      </c>
      <c r="I26" s="149" t="n">
        <v>0.232094896593141</v>
      </c>
      <c r="J26" s="149" t="n">
        <v>0.354200898689314</v>
      </c>
      <c r="K26" s="149" t="n">
        <v>0.370804650069322</v>
      </c>
      <c r="L26" s="149" t="e">
        <f aca="false"/>
        <v>#DIV/0!</v>
      </c>
      <c r="M26" s="149" t="n">
        <v>0.187893687946675</v>
      </c>
      <c r="N26" s="149" t="n">
        <v>0.429080564618896</v>
      </c>
      <c r="O26" s="149" t="n">
        <v>0.325241884722097</v>
      </c>
      <c r="P26" s="149" t="n">
        <v>0.334663625305043</v>
      </c>
      <c r="Q26" s="149" t="n">
        <v>0.0881048999847347</v>
      </c>
      <c r="R26" s="149" t="n">
        <v>0.00124946848416514</v>
      </c>
      <c r="S26" s="149" t="n">
        <v>0.319362817972734</v>
      </c>
      <c r="T26" s="149" t="n">
        <v>0.193930732321746</v>
      </c>
      <c r="U26" s="149" t="n">
        <v>0.296903429184627</v>
      </c>
      <c r="V26" s="149" t="e">
        <f aca="false"/>
        <v>#DIV/0!</v>
      </c>
      <c r="W26" s="149" t="n">
        <v>0.690116543409746</v>
      </c>
      <c r="X26" s="149" t="n">
        <v>0.347698904593899</v>
      </c>
      <c r="Y26" s="149" t="n">
        <v>0.284430374356175</v>
      </c>
      <c r="Z26" s="149" t="n">
        <v>0.118504493055899</v>
      </c>
      <c r="AA26" s="149" t="e">
        <f aca="false"/>
        <v>#DIV/0!</v>
      </c>
      <c r="AB26" s="149" t="n">
        <v>0.108762805417312</v>
      </c>
      <c r="AC26" s="149" t="n">
        <v>0.254684361488012</v>
      </c>
      <c r="AD26" s="149" t="n">
        <v>0.554839116152269</v>
      </c>
      <c r="AE26" s="149" t="n">
        <v>0.0122000726449159</v>
      </c>
      <c r="AF26" s="149" t="n">
        <v>0.107260886210781</v>
      </c>
      <c r="AG26" s="149" t="n">
        <v>0.251057593102044</v>
      </c>
      <c r="AH26" s="149" t="n">
        <v>0.292816010370236</v>
      </c>
      <c r="AI26" s="149" t="n">
        <v>0.264500426972554</v>
      </c>
      <c r="AJ26" s="149" t="n">
        <v>0.302012355968407</v>
      </c>
      <c r="AK26" s="149" t="n">
        <v>0.12427820319072</v>
      </c>
      <c r="AL26" s="147" t="e">
        <f aca="false"/>
        <v>#DIV/0!</v>
      </c>
      <c r="AM26" s="149" t="n">
        <v>0.157278313330544</v>
      </c>
      <c r="AN26" s="123"/>
      <c r="AO26" s="142"/>
    </row>
    <row r="27" customFormat="false" ht="11.1" hidden="false" customHeight="true" outlineLevel="0" collapsed="false">
      <c r="B27" s="102"/>
      <c r="C27" s="59" t="s">
        <v>230</v>
      </c>
      <c r="D27" s="149"/>
      <c r="E27" s="149" t="n">
        <v>0.234325932172676</v>
      </c>
      <c r="F27" s="149" t="n">
        <v>0.192476794057113</v>
      </c>
      <c r="G27" s="149" t="n">
        <v>0.192288973135519</v>
      </c>
      <c r="H27" s="149" t="n">
        <v>0.0953788064633626</v>
      </c>
      <c r="I27" s="149" t="n">
        <v>0.185958219496336</v>
      </c>
      <c r="J27" s="149" t="n">
        <v>0.246502264602595</v>
      </c>
      <c r="K27" s="149" t="n">
        <v>0.08065109473347</v>
      </c>
      <c r="L27" s="149" t="e">
        <f aca="false"/>
        <v>#DIV/0!</v>
      </c>
      <c r="M27" s="149" t="n">
        <v>0.158308859467464</v>
      </c>
      <c r="N27" s="149" t="n">
        <v>0.0279767037339858</v>
      </c>
      <c r="O27" s="149" t="n">
        <v>0.17006167521447</v>
      </c>
      <c r="P27" s="149" t="n">
        <v>0.183040184200839</v>
      </c>
      <c r="Q27" s="149" t="n">
        <v>0.00461249131008609</v>
      </c>
      <c r="R27" s="149" t="n">
        <v>0.441937842532118</v>
      </c>
      <c r="S27" s="149" t="n">
        <v>0.126828781117779</v>
      </c>
      <c r="T27" s="149" t="n">
        <v>0.270773122706283</v>
      </c>
      <c r="U27" s="149" t="n">
        <v>0.00034272296021466</v>
      </c>
      <c r="V27" s="149" t="e">
        <f aca="false"/>
        <v>#DIV/0!</v>
      </c>
      <c r="W27" s="149" t="n">
        <v>0.00862936598629933</v>
      </c>
      <c r="X27" s="149" t="n">
        <v>0.0800905601418682</v>
      </c>
      <c r="Y27" s="149" t="n">
        <v>0.347533873155138</v>
      </c>
      <c r="Z27" s="149" t="n">
        <v>0.214359678012125</v>
      </c>
      <c r="AA27" s="149" t="e">
        <f aca="false"/>
        <v>#DIV/0!</v>
      </c>
      <c r="AB27" s="149" t="n">
        <v>0.213666894246396</v>
      </c>
      <c r="AC27" s="149" t="n">
        <v>0.1124132284889</v>
      </c>
      <c r="AD27" s="149" t="n">
        <v>0.000825698081099287</v>
      </c>
      <c r="AE27" s="149" t="n">
        <v>0.191758721355102</v>
      </c>
      <c r="AF27" s="149" t="n">
        <v>0.405097213022938</v>
      </c>
      <c r="AG27" s="149" t="n">
        <v>0.00261853636376521</v>
      </c>
      <c r="AH27" s="149" t="n">
        <v>0.100318521841471</v>
      </c>
      <c r="AI27" s="149" t="n">
        <v>0.159992826324312</v>
      </c>
      <c r="AJ27" s="149" t="n">
        <v>0.143926077475552</v>
      </c>
      <c r="AK27" s="149" t="n">
        <v>0.264571508515946</v>
      </c>
      <c r="AL27" s="147" t="e">
        <f aca="false"/>
        <v>#DIV/0!</v>
      </c>
      <c r="AM27" s="149" t="n">
        <v>0.00376605749511698</v>
      </c>
      <c r="AN27" s="123"/>
      <c r="AO27" s="142"/>
    </row>
    <row r="28" customFormat="false" ht="11.1" hidden="false" customHeight="true" outlineLevel="0" collapsed="false">
      <c r="B28" s="102"/>
      <c r="C28" s="59" t="s">
        <v>231</v>
      </c>
      <c r="D28" s="149"/>
      <c r="E28" s="149" t="n">
        <v>0.0367463577514025</v>
      </c>
      <c r="F28" s="149" t="n">
        <v>0.0784335686924417</v>
      </c>
      <c r="G28" s="149" t="n">
        <v>0.111428133919415</v>
      </c>
      <c r="H28" s="149" t="n">
        <v>0.032154686567378</v>
      </c>
      <c r="I28" s="149" t="n">
        <v>0.0749577302668459</v>
      </c>
      <c r="J28" s="149" t="n">
        <v>0.0466672936193081</v>
      </c>
      <c r="K28" s="149" t="n">
        <v>0.0580556182378471</v>
      </c>
      <c r="L28" s="149" t="e">
        <f aca="false"/>
        <v>#DIV/0!</v>
      </c>
      <c r="M28" s="149" t="n">
        <v>0.222334065397122</v>
      </c>
      <c r="N28" s="149" t="n">
        <v>0.121141163511549</v>
      </c>
      <c r="O28" s="149" t="n">
        <v>0.0517045204600817</v>
      </c>
      <c r="P28" s="149" t="n">
        <v>0.157943831660271</v>
      </c>
      <c r="Q28" s="149" t="n">
        <v>0.0292187130341391</v>
      </c>
      <c r="R28" s="149" t="n">
        <v>7.067294325533E-009</v>
      </c>
      <c r="S28" s="149" t="n">
        <v>0.0865077183943685</v>
      </c>
      <c r="T28" s="149" t="n">
        <v>0.0129355772573929</v>
      </c>
      <c r="U28" s="149" t="n">
        <v>0.00197825709598904</v>
      </c>
      <c r="V28" s="149" t="e">
        <f aca="false"/>
        <v>#DIV/0!</v>
      </c>
      <c r="W28" s="149" t="n">
        <v>0.00157542954967634</v>
      </c>
      <c r="X28" s="149" t="n">
        <v>0</v>
      </c>
      <c r="Y28" s="149" t="n">
        <v>0.00170844782582509</v>
      </c>
      <c r="Z28" s="149" t="n">
        <v>0.183225612804373</v>
      </c>
      <c r="AA28" s="149" t="e">
        <f aca="false"/>
        <v>#DIV/0!</v>
      </c>
      <c r="AB28" s="149" t="n">
        <v>0.0395790480419517</v>
      </c>
      <c r="AC28" s="149" t="n">
        <v>0.108370014878189</v>
      </c>
      <c r="AD28" s="149" t="n">
        <v>0.00404809952608522</v>
      </c>
      <c r="AE28" s="149" t="n">
        <v>0.0561759385934177</v>
      </c>
      <c r="AF28" s="149" t="n">
        <v>0.08290341002622</v>
      </c>
      <c r="AG28" s="149" t="n">
        <v>0.00850791535539467</v>
      </c>
      <c r="AH28" s="149" t="n">
        <v>0.0274090010783679</v>
      </c>
      <c r="AI28" s="149" t="n">
        <v>0.0742391273447642</v>
      </c>
      <c r="AJ28" s="149" t="n">
        <v>0.0862163142124499</v>
      </c>
      <c r="AK28" s="149" t="n">
        <v>0.0337790763772974</v>
      </c>
      <c r="AL28" s="147" t="e">
        <f aca="false"/>
        <v>#DIV/0!</v>
      </c>
      <c r="AM28" s="149" t="n">
        <v>0.0204269800400617</v>
      </c>
      <c r="AN28" s="123"/>
      <c r="AO28" s="142"/>
    </row>
    <row r="29" customFormat="false" ht="11.1" hidden="false" customHeight="true" outlineLevel="0" collapsed="false">
      <c r="B29" s="102"/>
      <c r="C29" s="59" t="s">
        <v>232</v>
      </c>
      <c r="D29" s="149"/>
      <c r="E29" s="149" t="n">
        <v>4.78509327090389E-005</v>
      </c>
      <c r="F29" s="149" t="n">
        <v>0.000799119272406066</v>
      </c>
      <c r="G29" s="149" t="n">
        <v>0.0580592420677613</v>
      </c>
      <c r="H29" s="149" t="n">
        <v>0</v>
      </c>
      <c r="I29" s="149" t="n">
        <v>0.0247322979065141</v>
      </c>
      <c r="J29" s="149" t="n">
        <v>0.00020901411472093</v>
      </c>
      <c r="K29" s="149" t="n">
        <v>0</v>
      </c>
      <c r="L29" s="149" t="e">
        <f aca="false"/>
        <v>#DIV/0!</v>
      </c>
      <c r="M29" s="149" t="n">
        <v>0.00281852866641809</v>
      </c>
      <c r="N29" s="149" t="n">
        <v>0</v>
      </c>
      <c r="O29" s="149" t="n">
        <v>0.019308747262329</v>
      </c>
      <c r="P29" s="149" t="n">
        <v>0.0003078594765066</v>
      </c>
      <c r="Q29" s="149" t="n">
        <v>0.575306644560826</v>
      </c>
      <c r="R29" s="149" t="n">
        <v>0.180109783231322</v>
      </c>
      <c r="S29" s="149" t="n">
        <v>0.0555880291740784</v>
      </c>
      <c r="T29" s="149" t="n">
        <v>0.00592365900255022</v>
      </c>
      <c r="U29" s="149" t="n">
        <v>0</v>
      </c>
      <c r="V29" s="149" t="e">
        <f aca="false"/>
        <v>#DIV/0!</v>
      </c>
      <c r="W29" s="149" t="n">
        <v>0</v>
      </c>
      <c r="X29" s="149" t="n">
        <v>0.0582490070680352</v>
      </c>
      <c r="Y29" s="149" t="n">
        <v>0.00994304446096453</v>
      </c>
      <c r="Z29" s="149" t="n">
        <v>0.0262620776073223</v>
      </c>
      <c r="AA29" s="149" t="e">
        <f aca="false"/>
        <v>#DIV/0!</v>
      </c>
      <c r="AB29" s="149" t="n">
        <v>0</v>
      </c>
      <c r="AC29" s="149" t="n">
        <v>0.144529958713906</v>
      </c>
      <c r="AD29" s="149" t="n">
        <v>0</v>
      </c>
      <c r="AE29" s="149" t="n">
        <v>0.0676066986949214</v>
      </c>
      <c r="AF29" s="149" t="n">
        <v>0.000991411516717943</v>
      </c>
      <c r="AG29" s="149" t="n">
        <v>0.575043343435806</v>
      </c>
      <c r="AH29" s="149" t="n">
        <v>0.129604896872476</v>
      </c>
      <c r="AI29" s="149" t="n">
        <v>0.0437036108964976</v>
      </c>
      <c r="AJ29" s="149" t="n">
        <v>0.0221518017076869</v>
      </c>
      <c r="AK29" s="149" t="n">
        <v>0.0207814812492947</v>
      </c>
      <c r="AL29" s="147" t="e">
        <f aca="false"/>
        <v>#DIV/0!</v>
      </c>
      <c r="AM29" s="149" t="n">
        <v>0.575194873241144</v>
      </c>
      <c r="AN29" s="123"/>
      <c r="AO29" s="142"/>
    </row>
    <row r="30" customFormat="false" ht="11.1" hidden="false" customHeight="true" outlineLevel="0" collapsed="false">
      <c r="A30" s="4" t="n">
        <v>1499</v>
      </c>
      <c r="B30" s="102" t="n">
        <v>1499</v>
      </c>
      <c r="C30" s="148" t="s">
        <v>58</v>
      </c>
      <c r="D30" s="149"/>
      <c r="E30" s="149" t="n">
        <v>-0.00387035525229914</v>
      </c>
      <c r="F30" s="149" t="n">
        <v>-0.00341790118189144</v>
      </c>
      <c r="G30" s="149" t="n">
        <v>-0.049327746562803</v>
      </c>
      <c r="H30" s="149" t="n">
        <v>-0.012296778017386</v>
      </c>
      <c r="I30" s="149" t="n">
        <v>-0.0359038770607271</v>
      </c>
      <c r="J30" s="149" t="n">
        <v>-0.0282327802691849</v>
      </c>
      <c r="K30" s="149" t="n">
        <v>-0.0196751844185685</v>
      </c>
      <c r="L30" s="149" t="e">
        <f aca="false"/>
        <v>#DIV/0!</v>
      </c>
      <c r="M30" s="149" t="n">
        <v>-0.0316360064330674</v>
      </c>
      <c r="N30" s="149" t="n">
        <v>-0.0114949116168403</v>
      </c>
      <c r="O30" s="149" t="n">
        <v>-0.0208849473735226</v>
      </c>
      <c r="P30" s="149" t="n">
        <v>-0.0160633622623125</v>
      </c>
      <c r="Q30" s="149" t="n">
        <v>-0.0380254856299759</v>
      </c>
      <c r="R30" s="149" t="n">
        <v>-0.0549518642039218</v>
      </c>
      <c r="S30" s="149" t="n">
        <v>-0.0229097794169112</v>
      </c>
      <c r="T30" s="149" t="n">
        <v>-0.0257136391330314</v>
      </c>
      <c r="U30" s="149" t="n">
        <v>-0.0128398510393804</v>
      </c>
      <c r="V30" s="149" t="e">
        <f aca="false"/>
        <v>#DIV/0!</v>
      </c>
      <c r="W30" s="149" t="n">
        <v>-0.212393746435453</v>
      </c>
      <c r="X30" s="149" t="n">
        <v>-0.0296348908612351</v>
      </c>
      <c r="Y30" s="149" t="n">
        <v>-0.0314904488207623</v>
      </c>
      <c r="Z30" s="149" t="n">
        <v>-0.0180094562729468</v>
      </c>
      <c r="AA30" s="149" t="e">
        <f aca="false"/>
        <v>#DIV/0!</v>
      </c>
      <c r="AB30" s="149" t="n">
        <v>-0.00910944152462317</v>
      </c>
      <c r="AC30" s="149" t="n">
        <v>-0.0360743377296901</v>
      </c>
      <c r="AD30" s="149" t="n">
        <v>-0.00564346429038497</v>
      </c>
      <c r="AE30" s="149" t="n">
        <v>-0.0644422798653906</v>
      </c>
      <c r="AF30" s="149" t="n">
        <v>-0.0599588268579636</v>
      </c>
      <c r="AG30" s="149" t="n">
        <v>-0.0412928000822161</v>
      </c>
      <c r="AH30" s="149" t="n">
        <v>-0.0284881643949046</v>
      </c>
      <c r="AI30" s="149" t="n">
        <v>-0.0312251740536601</v>
      </c>
      <c r="AJ30" s="149" t="n">
        <v>-0.0342666996643531</v>
      </c>
      <c r="AK30" s="149" t="n">
        <v>-0.0161380045904008</v>
      </c>
      <c r="AL30" s="147" t="e">
        <f aca="false"/>
        <v>#DIV/0!</v>
      </c>
      <c r="AM30" s="149" t="n">
        <v>-0.0394124605170546</v>
      </c>
      <c r="AN30" s="123"/>
      <c r="AO30" s="142"/>
    </row>
    <row r="31" customFormat="false" ht="11.1" hidden="false" customHeight="true" outlineLevel="0" collapsed="false">
      <c r="A31" s="4" t="n">
        <v>0</v>
      </c>
      <c r="B31" s="102" t="n">
        <v>15</v>
      </c>
      <c r="C31" s="54" t="s">
        <v>59</v>
      </c>
      <c r="D31" s="149"/>
      <c r="E31" s="149" t="n">
        <v>0.0116063432921644</v>
      </c>
      <c r="F31" s="149" t="n">
        <v>0.00589926164587842</v>
      </c>
      <c r="G31" s="149" t="n">
        <v>0.000173465475120552</v>
      </c>
      <c r="H31" s="149" t="n">
        <v>0.000337599006286428</v>
      </c>
      <c r="I31" s="149" t="n">
        <v>0.00387839094341675</v>
      </c>
      <c r="J31" s="149" t="n">
        <v>0.0014482390899964</v>
      </c>
      <c r="K31" s="149" t="n">
        <v>0.00232704851461752</v>
      </c>
      <c r="L31" s="149" t="e">
        <f aca="false"/>
        <v>#DIV/0!</v>
      </c>
      <c r="M31" s="149" t="n">
        <v>0.000317201296009197</v>
      </c>
      <c r="N31" s="149" t="n">
        <v>0</v>
      </c>
      <c r="O31" s="149" t="n">
        <v>0.0126131545260472</v>
      </c>
      <c r="P31" s="149" t="n">
        <v>0.00441346816892485</v>
      </c>
      <c r="Q31" s="149" t="n">
        <v>0</v>
      </c>
      <c r="R31" s="149" t="n">
        <v>0</v>
      </c>
      <c r="S31" s="149" t="n">
        <v>0.00212099865493137</v>
      </c>
      <c r="T31" s="149" t="n">
        <v>0</v>
      </c>
      <c r="U31" s="149" t="n">
        <v>0.00628099709637302</v>
      </c>
      <c r="V31" s="149" t="e">
        <f aca="false"/>
        <v>#DIV/0!</v>
      </c>
      <c r="W31" s="149" t="n">
        <v>0</v>
      </c>
      <c r="X31" s="149" t="n">
        <v>0</v>
      </c>
      <c r="Y31" s="149" t="n">
        <v>0</v>
      </c>
      <c r="Z31" s="149" t="n">
        <v>0</v>
      </c>
      <c r="AA31" s="149" t="e">
        <f aca="false"/>
        <v>#DIV/0!</v>
      </c>
      <c r="AB31" s="149" t="n">
        <v>0</v>
      </c>
      <c r="AC31" s="149" t="n">
        <v>0</v>
      </c>
      <c r="AD31" s="149" t="n">
        <v>0.0174069166900868</v>
      </c>
      <c r="AE31" s="149" t="n">
        <v>0</v>
      </c>
      <c r="AF31" s="149" t="n">
        <v>0</v>
      </c>
      <c r="AG31" s="149" t="n">
        <v>0</v>
      </c>
      <c r="AH31" s="149" t="n">
        <v>0.00397896069008749</v>
      </c>
      <c r="AI31" s="149" t="n">
        <v>0.00334502971111892</v>
      </c>
      <c r="AJ31" s="149" t="n">
        <v>0.00219716749016678</v>
      </c>
      <c r="AK31" s="149" t="n">
        <v>0.00909507736808984</v>
      </c>
      <c r="AL31" s="147" t="e">
        <f aca="false"/>
        <v>#DIV/0!</v>
      </c>
      <c r="AM31" s="149" t="n">
        <v>0</v>
      </c>
      <c r="AN31" s="123"/>
      <c r="AO31" s="142"/>
      <c r="BD31" s="71" t="n">
        <v>176.699</v>
      </c>
    </row>
    <row r="32" customFormat="false" ht="11.1" hidden="false" customHeight="true" outlineLevel="0" collapsed="false">
      <c r="A32" s="4" t="n">
        <v>0</v>
      </c>
      <c r="B32" s="102" t="n">
        <v>16</v>
      </c>
      <c r="C32" s="54" t="s">
        <v>60</v>
      </c>
      <c r="D32" s="149"/>
      <c r="E32" s="149" t="n">
        <v>0.0306294365244695</v>
      </c>
      <c r="F32" s="149" t="n">
        <v>0.0120317584599573</v>
      </c>
      <c r="G32" s="149" t="n">
        <v>0.014543642882665</v>
      </c>
      <c r="H32" s="149" t="n">
        <v>0.0151688269619812</v>
      </c>
      <c r="I32" s="149" t="n">
        <v>0.0179563458817225</v>
      </c>
      <c r="J32" s="149" t="n">
        <v>0.01157781190361</v>
      </c>
      <c r="K32" s="149" t="n">
        <v>0.0143673338224806</v>
      </c>
      <c r="L32" s="149" t="e">
        <f aca="false"/>
        <v>#DIV/0!</v>
      </c>
      <c r="M32" s="149" t="n">
        <v>0.17920935843678</v>
      </c>
      <c r="N32" s="149" t="n">
        <v>0.0220211736702169</v>
      </c>
      <c r="O32" s="149" t="n">
        <v>0.00785026716508948</v>
      </c>
      <c r="P32" s="149" t="n">
        <v>0.0111411619756545</v>
      </c>
      <c r="Q32" s="149" t="n">
        <v>0.0364517984173201</v>
      </c>
      <c r="R32" s="149" t="n">
        <v>0.00474415905979514</v>
      </c>
      <c r="S32" s="149" t="n">
        <v>0.0276879223697554</v>
      </c>
      <c r="T32" s="149" t="n">
        <v>0.00644076255377392</v>
      </c>
      <c r="U32" s="149" t="n">
        <v>0.0100331492054839</v>
      </c>
      <c r="V32" s="149" t="e">
        <f aca="false"/>
        <v>#DIV/0!</v>
      </c>
      <c r="W32" s="149" t="n">
        <v>0.0121215526431224</v>
      </c>
      <c r="X32" s="149" t="n">
        <v>0.0302450979903583</v>
      </c>
      <c r="Y32" s="149" t="n">
        <v>0.0429608058606037</v>
      </c>
      <c r="Z32" s="149" t="n">
        <v>0.18172269539321</v>
      </c>
      <c r="AA32" s="149" t="e">
        <f aca="false"/>
        <v>#DIV/0!</v>
      </c>
      <c r="AB32" s="149" t="n">
        <v>0.00613137546751241</v>
      </c>
      <c r="AC32" s="149" t="n">
        <v>0.0110295112139111</v>
      </c>
      <c r="AD32" s="149" t="n">
        <v>0.00838177516235971</v>
      </c>
      <c r="AE32" s="149" t="n">
        <v>0.0676690931012366</v>
      </c>
      <c r="AF32" s="149" t="n">
        <v>0.0437073475363929</v>
      </c>
      <c r="AG32" s="149" t="n">
        <v>0.0100289177150977</v>
      </c>
      <c r="AH32" s="149" t="n">
        <v>0.0161051072931352</v>
      </c>
      <c r="AI32" s="149" t="n">
        <v>0.0207932362692102</v>
      </c>
      <c r="AJ32" s="149" t="n">
        <v>0.0190247588929421</v>
      </c>
      <c r="AK32" s="149" t="n">
        <v>0.0275389025980103</v>
      </c>
      <c r="AL32" s="147" t="e">
        <f aca="false"/>
        <v>#DIV/0!</v>
      </c>
      <c r="AM32" s="149" t="n">
        <v>0.0252352863509253</v>
      </c>
      <c r="AN32" s="123"/>
      <c r="AO32" s="142"/>
    </row>
    <row r="33" customFormat="false" ht="11.1" hidden="false" customHeight="true" outlineLevel="0" collapsed="false">
      <c r="A33" s="4" t="n">
        <v>0</v>
      </c>
      <c r="B33" s="102" t="n">
        <v>0</v>
      </c>
      <c r="C33" s="59" t="s">
        <v>154</v>
      </c>
      <c r="D33" s="149"/>
      <c r="E33" s="149" t="n">
        <v>0.00694041085790398</v>
      </c>
      <c r="F33" s="149" t="n">
        <v>0.00170729935320486</v>
      </c>
      <c r="G33" s="149" t="n">
        <v>0.00177570185209717</v>
      </c>
      <c r="H33" s="149" t="n">
        <v>0.0030878056553609</v>
      </c>
      <c r="I33" s="149" t="n">
        <v>0.00318716558456484</v>
      </c>
      <c r="J33" s="149" t="n">
        <v>0.000718492828361228</v>
      </c>
      <c r="K33" s="149" t="n">
        <v>0.00164646534742334</v>
      </c>
      <c r="L33" s="149" t="e">
        <f aca="false"/>
        <v>#DIV/0!</v>
      </c>
      <c r="M33" s="149" t="n">
        <v>0.00124105448544858</v>
      </c>
      <c r="N33" s="149" t="n">
        <v>0.0021341426408005</v>
      </c>
      <c r="O33" s="149" t="n">
        <v>0.00053036197259215</v>
      </c>
      <c r="P33" s="149" t="n">
        <v>0.000134661355369619</v>
      </c>
      <c r="Q33" s="149" t="n">
        <v>1.33157605181066E-005</v>
      </c>
      <c r="R33" s="149" t="n">
        <v>0.00150656120968993</v>
      </c>
      <c r="S33" s="149" t="n">
        <v>0.00127946369216034</v>
      </c>
      <c r="T33" s="149" t="n">
        <v>0.000309789302326665</v>
      </c>
      <c r="U33" s="149" t="n">
        <v>0.00558203089745628</v>
      </c>
      <c r="V33" s="149" t="e">
        <f aca="false"/>
        <v>#DIV/0!</v>
      </c>
      <c r="W33" s="149" t="n">
        <v>0.00185196669666941</v>
      </c>
      <c r="X33" s="149" t="n">
        <v>0</v>
      </c>
      <c r="Y33" s="149" t="n">
        <v>0.000376115238539303</v>
      </c>
      <c r="Z33" s="149" t="n">
        <v>7.31654003173832E-006</v>
      </c>
      <c r="AA33" s="149" t="e">
        <f aca="false"/>
        <v>#DIV/0!</v>
      </c>
      <c r="AB33" s="149" t="n">
        <v>0.00258443598517225</v>
      </c>
      <c r="AC33" s="149" t="n">
        <v>0.00180213352468699</v>
      </c>
      <c r="AD33" s="149" t="n">
        <v>0.00112160456576753</v>
      </c>
      <c r="AE33" s="149" t="n">
        <v>0.00637183212391739</v>
      </c>
      <c r="AF33" s="149" t="n">
        <v>0.001397013286094</v>
      </c>
      <c r="AG33" s="149" t="n">
        <v>0.000954489843834296</v>
      </c>
      <c r="AH33" s="149" t="n">
        <v>0.00218204701451753</v>
      </c>
      <c r="AI33" s="149" t="n">
        <v>0.00250780300589735</v>
      </c>
      <c r="AJ33" s="149" t="n">
        <v>0.00187885436055284</v>
      </c>
      <c r="AK33" s="149" t="n">
        <v>0.005716155165747</v>
      </c>
      <c r="AL33" s="147" t="e">
        <f aca="false"/>
        <v>#DIV/0!</v>
      </c>
      <c r="AM33" s="149" t="n">
        <v>0.000412844130685793</v>
      </c>
      <c r="AN33" s="123"/>
      <c r="AO33" s="142"/>
    </row>
    <row r="34" customFormat="false" ht="11.1" hidden="false" customHeight="true" outlineLevel="0" collapsed="false">
      <c r="A34" s="4" t="n">
        <v>0</v>
      </c>
      <c r="B34" s="102" t="n">
        <v>0</v>
      </c>
      <c r="C34" s="59" t="s">
        <v>155</v>
      </c>
      <c r="D34" s="149"/>
      <c r="E34" s="149" t="n">
        <v>0.0136934148804476</v>
      </c>
      <c r="F34" s="149" t="n">
        <v>0.0053166742632855</v>
      </c>
      <c r="G34" s="149" t="n">
        <v>0.00545729559776851</v>
      </c>
      <c r="H34" s="149" t="n">
        <v>0.00398569720345628</v>
      </c>
      <c r="I34" s="149" t="n">
        <v>0.00710795159449234</v>
      </c>
      <c r="J34" s="149" t="n">
        <v>0.00474511027949518</v>
      </c>
      <c r="K34" s="149" t="n">
        <v>0.00419486599488842</v>
      </c>
      <c r="L34" s="149" t="e">
        <f aca="false"/>
        <v>#DIV/0!</v>
      </c>
      <c r="M34" s="149" t="n">
        <v>0.00627255446518472</v>
      </c>
      <c r="N34" s="149" t="n">
        <v>0.00670965577502631</v>
      </c>
      <c r="O34" s="149" t="n">
        <v>0.00624578459127151</v>
      </c>
      <c r="P34" s="149" t="n">
        <v>0.0104839266327419</v>
      </c>
      <c r="Q34" s="149" t="n">
        <v>0.0331207278232392</v>
      </c>
      <c r="R34" s="149" t="n">
        <v>2.48330941375295E-005</v>
      </c>
      <c r="S34" s="149" t="n">
        <v>0.0076073425270638</v>
      </c>
      <c r="T34" s="149" t="n">
        <v>0.0045589576577664</v>
      </c>
      <c r="U34" s="149" t="n">
        <v>0.00429348688700974</v>
      </c>
      <c r="V34" s="149" t="e">
        <f aca="false"/>
        <v>#DIV/0!</v>
      </c>
      <c r="W34" s="149" t="n">
        <v>0.0102323647501914</v>
      </c>
      <c r="X34" s="149" t="n">
        <v>0.023993712538844</v>
      </c>
      <c r="Y34" s="149" t="n">
        <v>0.00236037053900797</v>
      </c>
      <c r="Z34" s="149" t="n">
        <v>0.00407100492831376</v>
      </c>
      <c r="AA34" s="149" t="e">
        <f aca="false"/>
        <v>#DIV/0!</v>
      </c>
      <c r="AB34" s="149" t="n">
        <v>0.0025082672579431</v>
      </c>
      <c r="AC34" s="149" t="n">
        <v>0.00763976583780534</v>
      </c>
      <c r="AD34" s="149" t="n">
        <v>0.00591827192475573</v>
      </c>
      <c r="AE34" s="149" t="n">
        <v>0.0218851001764477</v>
      </c>
      <c r="AF34" s="149" t="n">
        <v>0.0110397358901073</v>
      </c>
      <c r="AG34" s="149" t="n">
        <v>0.00810465957165165</v>
      </c>
      <c r="AH34" s="149" t="n">
        <v>0.00658032579287626</v>
      </c>
      <c r="AI34" s="149" t="n">
        <v>0.00721455700248266</v>
      </c>
      <c r="AJ34" s="149" t="n">
        <v>0.00547307631109993</v>
      </c>
      <c r="AK34" s="149" t="n">
        <v>0.0114539465590083</v>
      </c>
      <c r="AL34" s="147" t="e">
        <f aca="false"/>
        <v>#DIV/0!</v>
      </c>
      <c r="AM34" s="149" t="n">
        <v>0.0225014075999871</v>
      </c>
      <c r="AN34" s="123"/>
      <c r="AO34" s="142"/>
    </row>
    <row r="35" customFormat="false" ht="11.1" hidden="false" customHeight="true" outlineLevel="0" collapsed="false">
      <c r="A35" s="4" t="n">
        <v>0</v>
      </c>
      <c r="B35" s="102" t="n">
        <v>0</v>
      </c>
      <c r="C35" s="59" t="s">
        <v>156</v>
      </c>
      <c r="D35" s="149"/>
      <c r="E35" s="149" t="n">
        <v>0</v>
      </c>
      <c r="F35" s="149" t="n">
        <v>9.68569047363039E-008</v>
      </c>
      <c r="G35" s="149" t="n">
        <v>1.9300176971564E-005</v>
      </c>
      <c r="H35" s="149" t="n">
        <v>9.62368601298724E-005</v>
      </c>
      <c r="I35" s="149" t="n">
        <v>2.42444101035222E-005</v>
      </c>
      <c r="J35" s="149" t="n">
        <v>0.000332521593508197</v>
      </c>
      <c r="K35" s="149" t="n">
        <v>0</v>
      </c>
      <c r="L35" s="149" t="e">
        <f aca="false"/>
        <v>#DIV/0!</v>
      </c>
      <c r="M35" s="149" t="n">
        <v>2.08924677016532E-005</v>
      </c>
      <c r="N35" s="149" t="n">
        <v>1.84549578660108E-006</v>
      </c>
      <c r="O35" s="149" t="n">
        <v>0.000127757361451398</v>
      </c>
      <c r="P35" s="149" t="n">
        <v>0</v>
      </c>
      <c r="Q35" s="149" t="n">
        <v>0</v>
      </c>
      <c r="R35" s="149" t="n">
        <v>3.5336471627665E-009</v>
      </c>
      <c r="S35" s="149" t="n">
        <v>5.2445948081956E-005</v>
      </c>
      <c r="T35" s="149" t="n">
        <v>0</v>
      </c>
      <c r="U35" s="149" t="n">
        <v>0</v>
      </c>
      <c r="V35" s="149" t="e">
        <f aca="false"/>
        <v>#DIV/0!</v>
      </c>
      <c r="W35" s="149" t="n">
        <v>0.0127722302117405</v>
      </c>
      <c r="X35" s="149" t="n">
        <v>0</v>
      </c>
      <c r="Y35" s="149" t="n">
        <v>0</v>
      </c>
      <c r="Z35" s="149" t="n">
        <v>0</v>
      </c>
      <c r="AA35" s="149" t="e">
        <f aca="false"/>
        <v>#DIV/0!</v>
      </c>
      <c r="AB35" s="149" t="n">
        <v>0.000424693426355358</v>
      </c>
      <c r="AC35" s="149" t="n">
        <v>0</v>
      </c>
      <c r="AD35" s="149" t="n">
        <v>0</v>
      </c>
      <c r="AE35" s="149" t="n">
        <v>0</v>
      </c>
      <c r="AF35" s="149" t="n">
        <v>0</v>
      </c>
      <c r="AG35" s="149" t="n">
        <v>0</v>
      </c>
      <c r="AH35" s="149" t="n">
        <v>0.000143090575572883</v>
      </c>
      <c r="AI35" s="149" t="n">
        <v>4.36553393285604E-005</v>
      </c>
      <c r="AJ35" s="149" t="n">
        <v>5.48032167988856E-005</v>
      </c>
      <c r="AK35" s="149" t="n">
        <v>4.58050455325425E-006</v>
      </c>
      <c r="AL35" s="147" t="e">
        <f aca="false"/>
        <v>#DIV/0!</v>
      </c>
      <c r="AM35" s="149" t="n">
        <v>0</v>
      </c>
      <c r="AN35" s="123"/>
      <c r="AO35" s="142"/>
    </row>
    <row r="36" customFormat="false" ht="11.1" hidden="false" customHeight="true" outlineLevel="0" collapsed="false">
      <c r="A36" s="4" t="n">
        <v>0</v>
      </c>
      <c r="B36" s="102" t="n">
        <v>0</v>
      </c>
      <c r="C36" s="59" t="s">
        <v>157</v>
      </c>
      <c r="D36" s="149"/>
      <c r="E36" s="149" t="n">
        <v>0.00460202150182315</v>
      </c>
      <c r="F36" s="149" t="n">
        <v>0.00154840123579021</v>
      </c>
      <c r="G36" s="149" t="n">
        <v>0.00112246313580166</v>
      </c>
      <c r="H36" s="149" t="n">
        <v>0.00013676991247889</v>
      </c>
      <c r="I36" s="149" t="n">
        <v>0.0018447880368368</v>
      </c>
      <c r="J36" s="149" t="n">
        <v>0.010209467625883</v>
      </c>
      <c r="K36" s="149" t="n">
        <v>0.000558983316230859</v>
      </c>
      <c r="L36" s="149" t="e">
        <f aca="false"/>
        <v>#DIV/0!</v>
      </c>
      <c r="M36" s="149" t="n">
        <v>0.004318848027575</v>
      </c>
      <c r="N36" s="149" t="n">
        <v>0.00106881328189551</v>
      </c>
      <c r="O36" s="149" t="n">
        <v>0.00109061206092219</v>
      </c>
      <c r="P36" s="149" t="n">
        <v>0.000767100669199776</v>
      </c>
      <c r="Q36" s="149" t="n">
        <v>0.000504875389962333</v>
      </c>
      <c r="R36" s="149" t="n">
        <v>0</v>
      </c>
      <c r="S36" s="149" t="n">
        <v>0.0021589919766605</v>
      </c>
      <c r="T36" s="149" t="n">
        <v>0.00453918456284454</v>
      </c>
      <c r="U36" s="149" t="n">
        <v>0</v>
      </c>
      <c r="V36" s="149" t="e">
        <f aca="false"/>
        <v>#DIV/0!</v>
      </c>
      <c r="W36" s="149" t="n">
        <v>0.0038796847122129</v>
      </c>
      <c r="X36" s="149" t="n">
        <v>0.00292004317866898</v>
      </c>
      <c r="Y36" s="149" t="n">
        <v>0.0346527369975103</v>
      </c>
      <c r="Z36" s="149" t="n">
        <v>0.000419883135236215</v>
      </c>
      <c r="AA36" s="149" t="e">
        <f aca="false"/>
        <v>#DIV/0!</v>
      </c>
      <c r="AB36" s="149" t="n">
        <v>0.000722606214727689</v>
      </c>
      <c r="AC36" s="149" t="n">
        <v>0.000227814845485897</v>
      </c>
      <c r="AD36" s="149" t="n">
        <v>1.6719490114807E-007</v>
      </c>
      <c r="AE36" s="149" t="n">
        <v>0</v>
      </c>
      <c r="AF36" s="149" t="n">
        <v>0.00479478770491231</v>
      </c>
      <c r="AG36" s="149" t="n">
        <v>0.000311483437964837</v>
      </c>
      <c r="AH36" s="149" t="n">
        <v>0.00295069290253062</v>
      </c>
      <c r="AI36" s="149" t="n">
        <v>0.00204139507647193</v>
      </c>
      <c r="AJ36" s="149" t="n">
        <v>0.00167112755019667</v>
      </c>
      <c r="AK36" s="149" t="n">
        <v>0.0040150337425453</v>
      </c>
      <c r="AL36" s="147" t="e">
        <f aca="false"/>
        <v>#DIV/0!</v>
      </c>
      <c r="AM36" s="149" t="n">
        <v>0.000422780512133924</v>
      </c>
      <c r="AN36" s="123"/>
      <c r="AO36" s="142"/>
    </row>
    <row r="37" customFormat="false" ht="11.1" hidden="false" customHeight="true" outlineLevel="0" collapsed="false">
      <c r="A37" s="4" t="n">
        <v>0</v>
      </c>
      <c r="B37" s="102" t="n">
        <v>0</v>
      </c>
      <c r="C37" s="59" t="s">
        <v>158</v>
      </c>
      <c r="D37" s="149"/>
      <c r="E37" s="149" t="n">
        <v>1.79829814740453E-006</v>
      </c>
      <c r="F37" s="149" t="n">
        <v>0.00287544344592432</v>
      </c>
      <c r="G37" s="149" t="n">
        <v>0.000308262681979528</v>
      </c>
      <c r="H37" s="149" t="n">
        <v>0.000271652135588734</v>
      </c>
      <c r="I37" s="149" t="n">
        <v>0.000683921588334327</v>
      </c>
      <c r="J37" s="149" t="n">
        <v>0.00196352861293858</v>
      </c>
      <c r="K37" s="149" t="n">
        <v>0</v>
      </c>
      <c r="L37" s="149" t="e">
        <f aca="false"/>
        <v>#DIV/0!</v>
      </c>
      <c r="M37" s="149" t="n">
        <v>0.00513509879200727</v>
      </c>
      <c r="N37" s="149" t="n">
        <v>0</v>
      </c>
      <c r="O37" s="149" t="n">
        <v>0.00237328563560471</v>
      </c>
      <c r="P37" s="149" t="n">
        <v>0</v>
      </c>
      <c r="Q37" s="149" t="n">
        <v>0</v>
      </c>
      <c r="R37" s="149" t="n">
        <v>0</v>
      </c>
      <c r="S37" s="149" t="n">
        <v>0.000776927398758607</v>
      </c>
      <c r="T37" s="149" t="n">
        <v>0.000275729255556646</v>
      </c>
      <c r="U37" s="149" t="n">
        <v>0</v>
      </c>
      <c r="V37" s="149" t="e">
        <f aca="false"/>
        <v>#DIV/0!</v>
      </c>
      <c r="W37" s="149" t="n">
        <v>1.49030835265209E-007</v>
      </c>
      <c r="X37" s="149" t="n">
        <v>0</v>
      </c>
      <c r="Y37" s="149" t="n">
        <v>0</v>
      </c>
      <c r="Z37" s="149" t="n">
        <v>6.85066195638885E-006</v>
      </c>
      <c r="AA37" s="149" t="e">
        <f aca="false"/>
        <v>#DIV/0!</v>
      </c>
      <c r="AB37" s="149" t="n">
        <v>0</v>
      </c>
      <c r="AC37" s="149" t="n">
        <v>0</v>
      </c>
      <c r="AD37" s="149" t="n">
        <v>0</v>
      </c>
      <c r="AE37" s="149" t="n">
        <v>0</v>
      </c>
      <c r="AF37" s="149" t="n">
        <v>0</v>
      </c>
      <c r="AG37" s="149" t="n">
        <v>0</v>
      </c>
      <c r="AH37" s="149" t="n">
        <v>2.90376726241253E-005</v>
      </c>
      <c r="AI37" s="149" t="n">
        <v>0.000653631439464863</v>
      </c>
      <c r="AJ37" s="149" t="n">
        <v>0.000832576793014831</v>
      </c>
      <c r="AK37" s="149" t="n">
        <v>1.60256271053068E-005</v>
      </c>
      <c r="AL37" s="147" t="e">
        <f aca="false"/>
        <v>#DIV/0!</v>
      </c>
      <c r="AM37" s="149" t="n">
        <v>0</v>
      </c>
      <c r="AN37" s="123"/>
      <c r="AO37" s="142"/>
    </row>
    <row r="38" customFormat="false" ht="11.1" hidden="false" customHeight="true" outlineLevel="0" collapsed="false">
      <c r="A38" s="4" t="n">
        <v>1690</v>
      </c>
      <c r="B38" s="102" t="n">
        <v>1690</v>
      </c>
      <c r="C38" s="59" t="s">
        <v>160</v>
      </c>
      <c r="D38" s="149"/>
      <c r="E38" s="149" t="n">
        <v>0.00559115197512356</v>
      </c>
      <c r="F38" s="149" t="n">
        <v>0.00367941006807667</v>
      </c>
      <c r="G38" s="149" t="n">
        <v>0.00404350314794083</v>
      </c>
      <c r="H38" s="149" t="n">
        <v>0.00491726145747531</v>
      </c>
      <c r="I38" s="149" t="n">
        <v>0.00448597701707724</v>
      </c>
      <c r="J38" s="149" t="n">
        <v>0.002194284102797</v>
      </c>
      <c r="K38" s="149" t="n">
        <v>0.00826645293442399</v>
      </c>
      <c r="L38" s="149" t="e">
        <f aca="false"/>
        <v>#DIV/0!</v>
      </c>
      <c r="M38" s="149" t="n">
        <v>0.172966557979189</v>
      </c>
      <c r="N38" s="149" t="n">
        <v>0.00631867626770191</v>
      </c>
      <c r="O38" s="149" t="n">
        <v>0.00159601229465716</v>
      </c>
      <c r="P38" s="149" t="n">
        <v>0.000622997592887467</v>
      </c>
      <c r="Q38" s="149" t="n">
        <v>0.00806193672195379</v>
      </c>
      <c r="R38" s="149" t="n">
        <v>0.00330804799690693</v>
      </c>
      <c r="S38" s="149" t="n">
        <v>0.017021897697289</v>
      </c>
      <c r="T38" s="149" t="n">
        <v>0.000104086843300138</v>
      </c>
      <c r="U38" s="149" t="n">
        <v>0.000349940063405325</v>
      </c>
      <c r="V38" s="149" t="e">
        <f aca="false"/>
        <v>#DIV/0!</v>
      </c>
      <c r="W38" s="149" t="n">
        <v>0.000779192073946442</v>
      </c>
      <c r="X38" s="149" t="n">
        <v>0.0015754940997869</v>
      </c>
      <c r="Y38" s="149" t="n">
        <v>0.00299976133053243</v>
      </c>
      <c r="Z38" s="149" t="n">
        <v>0.17873550095381</v>
      </c>
      <c r="AA38" s="149" t="e">
        <f aca="false"/>
        <v>#DIV/0!</v>
      </c>
      <c r="AB38" s="149" t="n">
        <v>0.000656730272751745</v>
      </c>
      <c r="AC38" s="149" t="n">
        <v>0.00158294242015198</v>
      </c>
      <c r="AD38" s="149" t="n">
        <v>0.000216922654502586</v>
      </c>
      <c r="AE38" s="149" t="n">
        <v>0.0451922947102783</v>
      </c>
      <c r="AF38" s="149" t="n">
        <v>0.0172059887835591</v>
      </c>
      <c r="AG38" s="149" t="n">
        <v>0.000864666208951872</v>
      </c>
      <c r="AH38" s="149" t="n">
        <v>0.0039858251866495</v>
      </c>
      <c r="AI38" s="149" t="n">
        <v>0.00831014693789218</v>
      </c>
      <c r="AJ38" s="149" t="n">
        <v>0.00891322881322727</v>
      </c>
      <c r="AK38" s="149" t="n">
        <v>0.00640366975154669</v>
      </c>
      <c r="AL38" s="147" t="e">
        <f aca="false"/>
        <v>#DIV/0!</v>
      </c>
      <c r="AM38" s="149" t="n">
        <v>0.00500669560483352</v>
      </c>
      <c r="AN38" s="123"/>
      <c r="AO38" s="142"/>
    </row>
    <row r="39" customFormat="false" ht="11.1" hidden="false" customHeight="true" outlineLevel="0" collapsed="false">
      <c r="A39" s="4" t="n">
        <v>1699</v>
      </c>
      <c r="B39" s="102" t="n">
        <v>1699</v>
      </c>
      <c r="C39" s="59" t="s">
        <v>161</v>
      </c>
      <c r="D39" s="149"/>
      <c r="E39" s="149" t="n">
        <v>-0.000556036302040992</v>
      </c>
      <c r="F39" s="149" t="n">
        <v>-0.00447841275395919</v>
      </c>
      <c r="G39" s="149" t="n">
        <v>-0.00219742806297235</v>
      </c>
      <c r="H39" s="149" t="n">
        <v>-0.0011355026476138</v>
      </c>
      <c r="I39" s="149" t="n">
        <v>-0.00204013113779089</v>
      </c>
      <c r="J39" s="149" t="n">
        <v>-0.00867664517187783</v>
      </c>
      <c r="K39" s="149" t="n">
        <v>-0.000824854701228019</v>
      </c>
      <c r="L39" s="149" t="e">
        <f aca="false"/>
        <v>#DIV/0!</v>
      </c>
      <c r="M39" s="149" t="n">
        <v>-0.0107456477803256</v>
      </c>
      <c r="N39" s="149" t="n">
        <v>-0.00063024555345394</v>
      </c>
      <c r="O39" s="149" t="n">
        <v>-0.00422640592287418</v>
      </c>
      <c r="P39" s="149" t="n">
        <v>-0.000867524274544216</v>
      </c>
      <c r="Q39" s="149" t="n">
        <v>-0.00524905727835334</v>
      </c>
      <c r="R39" s="149" t="n">
        <v>-9.59935040189632E-005</v>
      </c>
      <c r="S39" s="149" t="n">
        <v>-0.00297237025147059</v>
      </c>
      <c r="T39" s="149" t="n">
        <v>-0.00336136318024498</v>
      </c>
      <c r="U39" s="149" t="n">
        <v>-0.000192308642387401</v>
      </c>
      <c r="V39" s="149" t="e">
        <f aca="false"/>
        <v>#DIV/0!</v>
      </c>
      <c r="W39" s="149" t="n">
        <v>-0.0173940348324734</v>
      </c>
      <c r="X39" s="149" t="n">
        <v>-0.00106965682528994</v>
      </c>
      <c r="Y39" s="149" t="n">
        <v>-0.00187512812322693</v>
      </c>
      <c r="Z39" s="149" t="n">
        <v>-0.00151786082613859</v>
      </c>
      <c r="AA39" s="149" t="e">
        <f aca="false"/>
        <v>#DIV/0!</v>
      </c>
      <c r="AB39" s="149" t="n">
        <v>-0.000765357689437735</v>
      </c>
      <c r="AC39" s="149" t="n">
        <v>-0.000223145414219086</v>
      </c>
      <c r="AD39" s="149" t="n">
        <v>-2.27458909057598E-005</v>
      </c>
      <c r="AE39" s="149" t="n">
        <v>-0.00857595385120953</v>
      </c>
      <c r="AF39" s="149" t="n">
        <v>-0.00525067770366512</v>
      </c>
      <c r="AG39" s="149" t="n">
        <v>-0.000206381347304938</v>
      </c>
      <c r="AH39" s="149" t="n">
        <v>-0.00120977143433217</v>
      </c>
      <c r="AI39" s="149" t="n">
        <v>-0.00225306328187027</v>
      </c>
      <c r="AJ39" s="149" t="n">
        <v>-0.00253348189966874</v>
      </c>
      <c r="AK39" s="149" t="n">
        <v>-0.000839934564207356</v>
      </c>
      <c r="AL39" s="147" t="e">
        <f aca="false"/>
        <v>#DIV/0!</v>
      </c>
      <c r="AM39" s="149" t="n">
        <v>-0.00310844149671505</v>
      </c>
      <c r="AN39" s="123"/>
      <c r="AO39" s="142"/>
    </row>
    <row r="40" customFormat="false" ht="11.1" hidden="false" customHeight="true" outlineLevel="0" collapsed="false">
      <c r="A40" s="4" t="n">
        <v>17</v>
      </c>
      <c r="B40" s="102" t="n">
        <v>17</v>
      </c>
      <c r="C40" s="59" t="s">
        <v>61</v>
      </c>
      <c r="D40" s="149"/>
      <c r="E40" s="149" t="n">
        <v>0.00375503876718409</v>
      </c>
      <c r="F40" s="149" t="n">
        <v>0.00380246492791657</v>
      </c>
      <c r="G40" s="149" t="n">
        <v>0.00412092663847363</v>
      </c>
      <c r="H40" s="149" t="n">
        <v>0.00121318504596863</v>
      </c>
      <c r="I40" s="149" t="n">
        <v>0.00349422676967939</v>
      </c>
      <c r="J40" s="149" t="n">
        <v>0.00592011324534617</v>
      </c>
      <c r="K40" s="149" t="n">
        <v>0.000638775340756611</v>
      </c>
      <c r="L40" s="149" t="e">
        <f aca="false"/>
        <v>#DIV/0!</v>
      </c>
      <c r="M40" s="149" t="n">
        <v>0.0050701785726392</v>
      </c>
      <c r="N40" s="149" t="n">
        <v>0.00177613794559081</v>
      </c>
      <c r="O40" s="149" t="n">
        <v>0.00372779786303156</v>
      </c>
      <c r="P40" s="149" t="n">
        <v>0.00652509386089849</v>
      </c>
      <c r="Q40" s="149" t="n">
        <v>0.043407917136717</v>
      </c>
      <c r="R40" s="149" t="n">
        <v>0</v>
      </c>
      <c r="S40" s="149" t="n">
        <v>0.00574072376540913</v>
      </c>
      <c r="T40" s="149" t="n">
        <v>0.00224203915069118</v>
      </c>
      <c r="U40" s="149" t="n">
        <v>0</v>
      </c>
      <c r="V40" s="149" t="e">
        <f aca="false"/>
        <v>#DIV/0!</v>
      </c>
      <c r="W40" s="149" t="n">
        <v>0.00899938943110008</v>
      </c>
      <c r="X40" s="149" t="n">
        <v>0.00412517509704424</v>
      </c>
      <c r="Y40" s="149" t="n">
        <v>0</v>
      </c>
      <c r="Z40" s="149" t="n">
        <v>0.00120346826690275</v>
      </c>
      <c r="AA40" s="149" t="e">
        <f aca="false"/>
        <v>#DIV/0!</v>
      </c>
      <c r="AB40" s="149" t="n">
        <v>0.000681408436827347</v>
      </c>
      <c r="AC40" s="149" t="n">
        <v>3.92378291357935E-005</v>
      </c>
      <c r="AD40" s="149" t="n">
        <v>0.00192568650634617</v>
      </c>
      <c r="AE40" s="149" t="n">
        <v>0</v>
      </c>
      <c r="AF40" s="149" t="n">
        <v>0.00277832764466637</v>
      </c>
      <c r="AG40" s="149" t="n">
        <v>1.74615372941763E-005</v>
      </c>
      <c r="AH40" s="149" t="n">
        <v>0.000905939360502448</v>
      </c>
      <c r="AI40" s="149" t="n">
        <v>0.00395443982611936</v>
      </c>
      <c r="AJ40" s="149" t="n">
        <v>0.00307415453315532</v>
      </c>
      <c r="AK40" s="149" t="n">
        <v>0.00316674548848124</v>
      </c>
      <c r="AL40" s="147" t="e">
        <f aca="false"/>
        <v>#DIV/0!</v>
      </c>
      <c r="AM40" s="149" t="n">
        <v>0.0249886700348535</v>
      </c>
      <c r="AN40" s="123"/>
      <c r="AO40" s="142"/>
    </row>
    <row r="41" customFormat="false" ht="11.1" hidden="false" customHeight="true" outlineLevel="0" collapsed="false">
      <c r="A41" s="4" t="n">
        <v>1702</v>
      </c>
      <c r="B41" s="102" t="n">
        <v>1702</v>
      </c>
      <c r="C41" s="59" t="s">
        <v>162</v>
      </c>
      <c r="D41" s="149"/>
      <c r="E41" s="149" t="n">
        <v>0.0042853898211032</v>
      </c>
      <c r="F41" s="149" t="n">
        <v>0.00959687673874829</v>
      </c>
      <c r="G41" s="149" t="n">
        <v>0.0163920662626129</v>
      </c>
      <c r="H41" s="149" t="n">
        <v>0.00532964764409164</v>
      </c>
      <c r="I41" s="149" t="n">
        <v>0.0105228840087343</v>
      </c>
      <c r="J41" s="149" t="n">
        <v>0.00660868165673852</v>
      </c>
      <c r="K41" s="149" t="n">
        <v>0.00151048005143958</v>
      </c>
      <c r="L41" s="149" t="e">
        <f aca="false"/>
        <v>#DIV/0!</v>
      </c>
      <c r="M41" s="149" t="n">
        <v>0.00710363664798272</v>
      </c>
      <c r="N41" s="149" t="n">
        <v>0.00258203957214008</v>
      </c>
      <c r="O41" s="149" t="n">
        <v>0.00408274571387617</v>
      </c>
      <c r="P41" s="149" t="n">
        <v>0.00719573452886307</v>
      </c>
      <c r="Q41" s="149" t="n">
        <v>0.0485994805295835</v>
      </c>
      <c r="R41" s="149" t="n">
        <v>0</v>
      </c>
      <c r="S41" s="149" t="n">
        <v>0.00685943904138464</v>
      </c>
      <c r="T41" s="149" t="n">
        <v>0.00272140431535497</v>
      </c>
      <c r="U41" s="149" t="n">
        <v>0</v>
      </c>
      <c r="V41" s="149" t="e">
        <f aca="false"/>
        <v>#DIV/0!</v>
      </c>
      <c r="W41" s="149" t="n">
        <v>0.00475719987972556</v>
      </c>
      <c r="X41" s="149" t="n">
        <v>0.00478137250339103</v>
      </c>
      <c r="Y41" s="149" t="n">
        <v>0</v>
      </c>
      <c r="Z41" s="149" t="n">
        <v>0</v>
      </c>
      <c r="AA41" s="149" t="e">
        <f aca="false"/>
        <v>#DIV/0!</v>
      </c>
      <c r="AB41" s="149" t="n">
        <v>0.00183595732509649</v>
      </c>
      <c r="AC41" s="149" t="n">
        <v>0</v>
      </c>
      <c r="AD41" s="149" t="n">
        <v>0.00212162283922238</v>
      </c>
      <c r="AE41" s="149" t="n">
        <v>0.0786484113217534</v>
      </c>
      <c r="AF41" s="149" t="n">
        <v>0.00632075954923035</v>
      </c>
      <c r="AG41" s="149" t="n">
        <v>2.46280251606622E-005</v>
      </c>
      <c r="AH41" s="149" t="n">
        <v>0.00166321437556674</v>
      </c>
      <c r="AI41" s="149" t="n">
        <v>0.00859401653513752</v>
      </c>
      <c r="AJ41" s="149" t="n">
        <v>0.00867587230295569</v>
      </c>
      <c r="AK41" s="149" t="n">
        <v>0.00396722082703081</v>
      </c>
      <c r="AL41" s="147" t="e">
        <f aca="false"/>
        <v>#DIV/0!</v>
      </c>
      <c r="AM41" s="149" t="n">
        <v>0.0279794570968856</v>
      </c>
      <c r="AN41" s="123"/>
      <c r="AO41" s="142"/>
    </row>
    <row r="42" customFormat="false" ht="11.1" hidden="false" customHeight="true" outlineLevel="0" collapsed="false">
      <c r="A42" s="4" t="n">
        <v>1705</v>
      </c>
      <c r="B42" s="102" t="n">
        <v>1705</v>
      </c>
      <c r="C42" s="59" t="s">
        <v>163</v>
      </c>
      <c r="D42" s="149"/>
      <c r="E42" s="149" t="n">
        <v>0</v>
      </c>
      <c r="F42" s="149" t="n">
        <v>0</v>
      </c>
      <c r="G42" s="149" t="n">
        <v>0.000255454131391018</v>
      </c>
      <c r="H42" s="149" t="n">
        <v>0.00021463746926889</v>
      </c>
      <c r="I42" s="149" t="n">
        <v>0.000143960009695603</v>
      </c>
      <c r="J42" s="149" t="n">
        <v>0</v>
      </c>
      <c r="K42" s="149" t="n">
        <v>0</v>
      </c>
      <c r="L42" s="149" t="e">
        <f aca="false"/>
        <v>#DIV/0!</v>
      </c>
      <c r="M42" s="149" t="n">
        <v>0.000345596887163077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2.41393660077204E-005</v>
      </c>
      <c r="T42" s="149" t="n">
        <v>0</v>
      </c>
      <c r="U42" s="149" t="n">
        <v>0</v>
      </c>
      <c r="V42" s="149" t="e">
        <f aca="false"/>
        <v>#DIV/0!</v>
      </c>
      <c r="W42" s="149" t="n">
        <v>0</v>
      </c>
      <c r="X42" s="149" t="n">
        <v>0</v>
      </c>
      <c r="Y42" s="149" t="n">
        <v>0</v>
      </c>
      <c r="Z42" s="149" t="n">
        <v>0</v>
      </c>
      <c r="AA42" s="149" t="e">
        <f aca="false"/>
        <v>#DIV/0!</v>
      </c>
      <c r="AB42" s="149" t="n">
        <v>0</v>
      </c>
      <c r="AC42" s="149" t="n">
        <v>0</v>
      </c>
      <c r="AD42" s="149" t="n">
        <v>0</v>
      </c>
      <c r="AE42" s="149" t="n">
        <v>0</v>
      </c>
      <c r="AF42" s="149" t="n">
        <v>0</v>
      </c>
      <c r="AG42" s="149" t="n">
        <v>0</v>
      </c>
      <c r="AH42" s="149" t="n">
        <v>0</v>
      </c>
      <c r="AI42" s="149" t="n">
        <v>9.40083026500727E-005</v>
      </c>
      <c r="AJ42" s="149" t="n">
        <v>0.000120272778793163</v>
      </c>
      <c r="AK42" s="149" t="n">
        <v>0</v>
      </c>
      <c r="AL42" s="147" t="e">
        <f aca="false"/>
        <v>#DIV/0!</v>
      </c>
      <c r="AM42" s="149" t="n">
        <v>0</v>
      </c>
      <c r="AN42" s="123"/>
      <c r="AO42" s="142"/>
    </row>
    <row r="43" customFormat="false" ht="11.1" hidden="false" customHeight="true" outlineLevel="0" collapsed="false">
      <c r="A43" s="4" t="n">
        <v>1706</v>
      </c>
      <c r="B43" s="102" t="n">
        <v>1706</v>
      </c>
      <c r="C43" s="59" t="s">
        <v>164</v>
      </c>
      <c r="D43" s="149"/>
      <c r="E43" s="149" t="n">
        <v>0.00100932394347029</v>
      </c>
      <c r="F43" s="149" t="n">
        <v>0.00182796282933489</v>
      </c>
      <c r="G43" s="149" t="n">
        <v>0.00288373299050078</v>
      </c>
      <c r="H43" s="149" t="n">
        <v>0.000123200154466315</v>
      </c>
      <c r="I43" s="149" t="n">
        <v>0.00179956828436014</v>
      </c>
      <c r="J43" s="149" t="n">
        <v>0.00485096345095091</v>
      </c>
      <c r="K43" s="149" t="n">
        <v>0.000254343977191473</v>
      </c>
      <c r="L43" s="149" t="e">
        <f aca="false"/>
        <v>#DIV/0!</v>
      </c>
      <c r="M43" s="149" t="n">
        <v>0</v>
      </c>
      <c r="N43" s="149" t="n">
        <v>0.00030919967098146</v>
      </c>
      <c r="O43" s="149" t="n">
        <v>0.000481223916899049</v>
      </c>
      <c r="P43" s="149" t="n">
        <v>0</v>
      </c>
      <c r="Q43" s="149" t="n">
        <v>0</v>
      </c>
      <c r="R43" s="149" t="n">
        <v>0</v>
      </c>
      <c r="S43" s="149" t="n">
        <v>0.000776969963256417</v>
      </c>
      <c r="T43" s="149" t="n">
        <v>0</v>
      </c>
      <c r="U43" s="149" t="n">
        <v>0</v>
      </c>
      <c r="V43" s="149" t="e">
        <f aca="false"/>
        <v>#DIV/0!</v>
      </c>
      <c r="W43" s="149" t="n">
        <v>0.00629369288822634</v>
      </c>
      <c r="X43" s="149" t="n">
        <v>0</v>
      </c>
      <c r="Y43" s="149" t="n">
        <v>0</v>
      </c>
      <c r="Z43" s="149" t="n">
        <v>0.00120346826690275</v>
      </c>
      <c r="AA43" s="149" t="e">
        <f aca="false"/>
        <v>#DIV/0!</v>
      </c>
      <c r="AB43" s="149" t="n">
        <v>0</v>
      </c>
      <c r="AC43" s="149" t="n">
        <v>3.92378291357935E-005</v>
      </c>
      <c r="AD43" s="149" t="n">
        <v>0</v>
      </c>
      <c r="AE43" s="149" t="n">
        <v>0</v>
      </c>
      <c r="AF43" s="149" t="n">
        <v>0</v>
      </c>
      <c r="AG43" s="149" t="n">
        <v>0</v>
      </c>
      <c r="AH43" s="149" t="n">
        <v>8.38932171816218E-005</v>
      </c>
      <c r="AI43" s="149" t="n">
        <v>0.00132938211492303</v>
      </c>
      <c r="AJ43" s="149" t="n">
        <v>0.00151825495373954</v>
      </c>
      <c r="AK43" s="149" t="n">
        <v>0.000797238931061963</v>
      </c>
      <c r="AL43" s="147" t="e">
        <f aca="false"/>
        <v>#DIV/0!</v>
      </c>
      <c r="AM43" s="149" t="n">
        <v>0</v>
      </c>
      <c r="AN43" s="123"/>
      <c r="AO43" s="142"/>
    </row>
    <row r="44" customFormat="false" ht="11.1" hidden="false" customHeight="true" outlineLevel="0" collapsed="false">
      <c r="A44" s="4" t="n">
        <v>1799</v>
      </c>
      <c r="B44" s="102" t="n">
        <v>1799</v>
      </c>
      <c r="C44" s="59" t="s">
        <v>165</v>
      </c>
      <c r="D44" s="149"/>
      <c r="E44" s="149" t="n">
        <v>-0.00154011280359031</v>
      </c>
      <c r="F44" s="149" t="n">
        <v>-0.00817807847998723</v>
      </c>
      <c r="G44" s="149" t="n">
        <v>-0.0154879679093137</v>
      </c>
      <c r="H44" s="149" t="n">
        <v>-0.0048285000699284</v>
      </c>
      <c r="I44" s="149" t="n">
        <v>-0.00916570224166814</v>
      </c>
      <c r="J44" s="149" t="n">
        <v>-0.00553953186234326</v>
      </c>
      <c r="K44" s="149" t="n">
        <v>-0.00240306554832211</v>
      </c>
      <c r="L44" s="149" t="e">
        <f aca="false"/>
        <v>#DIV/0!</v>
      </c>
      <c r="M44" s="149" t="n">
        <v>-0.0023790549625066</v>
      </c>
      <c r="N44" s="149" t="n">
        <v>-0.00111510129753073</v>
      </c>
      <c r="O44" s="149" t="n">
        <v>-0.000836171767743657</v>
      </c>
      <c r="P44" s="149" t="n">
        <v>-0.000670640667964578</v>
      </c>
      <c r="Q44" s="149" t="n">
        <v>-0.00519156339286649</v>
      </c>
      <c r="R44" s="149" t="n">
        <v>0</v>
      </c>
      <c r="S44" s="149" t="n">
        <v>-0.00224499966962191</v>
      </c>
      <c r="T44" s="149" t="n">
        <v>-0.000479365164663787</v>
      </c>
      <c r="U44" s="149" t="n">
        <v>0</v>
      </c>
      <c r="V44" s="149" t="e">
        <f aca="false"/>
        <v>#DIV/0!</v>
      </c>
      <c r="W44" s="149" t="n">
        <v>-0.00205150333685182</v>
      </c>
      <c r="X44" s="149" t="n">
        <v>-0.000656197406346786</v>
      </c>
      <c r="Y44" s="149" t="n">
        <v>0</v>
      </c>
      <c r="Z44" s="149" t="n">
        <v>0</v>
      </c>
      <c r="AA44" s="149" t="e">
        <f aca="false"/>
        <v>#DIV/0!</v>
      </c>
      <c r="AB44" s="149" t="n">
        <v>-0.00115454888826914</v>
      </c>
      <c r="AC44" s="149" t="n">
        <v>0</v>
      </c>
      <c r="AD44" s="149" t="n">
        <v>-0.000195936332876213</v>
      </c>
      <c r="AE44" s="149" t="n">
        <v>-0.0786484113217534</v>
      </c>
      <c r="AF44" s="149" t="n">
        <v>-0.00354243190456398</v>
      </c>
      <c r="AG44" s="149" t="n">
        <v>-7.1664878664859E-006</v>
      </c>
      <c r="AH44" s="149" t="n">
        <v>-0.000841168232245913</v>
      </c>
      <c r="AI44" s="149" t="n">
        <v>-0.00627968701287111</v>
      </c>
      <c r="AJ44" s="149" t="n">
        <v>-0.00751743504556378</v>
      </c>
      <c r="AK44" s="149" t="n">
        <v>-0.00159805734763097</v>
      </c>
      <c r="AL44" s="147" t="e">
        <f aca="false"/>
        <v>#DIV/0!</v>
      </c>
      <c r="AM44" s="149" t="n">
        <v>-0.00299078706203207</v>
      </c>
      <c r="AN44" s="123"/>
      <c r="AO44" s="142"/>
    </row>
    <row r="45" customFormat="false" ht="11.1" hidden="false" customHeight="true" outlineLevel="0" collapsed="false">
      <c r="A45" s="4" t="n">
        <v>18</v>
      </c>
      <c r="B45" s="102" t="n">
        <v>18</v>
      </c>
      <c r="C45" s="59" t="s">
        <v>62</v>
      </c>
      <c r="D45" s="149"/>
      <c r="E45" s="149" t="n">
        <v>0.041349912893123</v>
      </c>
      <c r="F45" s="149" t="n">
        <v>0.0440589321370305</v>
      </c>
      <c r="G45" s="149" t="n">
        <v>0.030928108133701</v>
      </c>
      <c r="H45" s="149" t="n">
        <v>0.0066573203240506</v>
      </c>
      <c r="I45" s="149" t="n">
        <v>0.0316278273410786</v>
      </c>
      <c r="J45" s="149" t="n">
        <v>0.0259093810768369</v>
      </c>
      <c r="K45" s="149" t="n">
        <v>0.0145541117873898</v>
      </c>
      <c r="L45" s="149" t="e">
        <f aca="false"/>
        <v>#DIV/0!</v>
      </c>
      <c r="M45" s="149" t="n">
        <v>0.00847843137229205</v>
      </c>
      <c r="N45" s="149" t="n">
        <v>0.0293117378294987</v>
      </c>
      <c r="O45" s="149" t="n">
        <v>0.0582766170196869</v>
      </c>
      <c r="P45" s="149" t="n">
        <v>0.0109506745462441</v>
      </c>
      <c r="Q45" s="149" t="n">
        <v>0.0311609917895411</v>
      </c>
      <c r="R45" s="149" t="n">
        <v>0.0223816543341728</v>
      </c>
      <c r="S45" s="149" t="n">
        <v>0.0238765857444162</v>
      </c>
      <c r="T45" s="149" t="n">
        <v>0.00756966861792332</v>
      </c>
      <c r="U45" s="149" t="n">
        <v>0.0030395452924467</v>
      </c>
      <c r="V45" s="149" t="e">
        <f aca="false"/>
        <v>#DIV/0!</v>
      </c>
      <c r="W45" s="149" t="n">
        <v>0.179154516238554</v>
      </c>
      <c r="X45" s="149" t="n">
        <v>0.0637707421610304</v>
      </c>
      <c r="Y45" s="149" t="n">
        <v>0.0215280510949605</v>
      </c>
      <c r="Z45" s="149" t="n">
        <v>0.0375191098302303</v>
      </c>
      <c r="AA45" s="149" t="e">
        <f aca="false"/>
        <v>#DIV/0!</v>
      </c>
      <c r="AB45" s="149" t="n">
        <v>0.00571477819541109</v>
      </c>
      <c r="AC45" s="149" t="n">
        <v>0.0209034877251394</v>
      </c>
      <c r="AD45" s="149" t="n">
        <v>0.00332474213832796</v>
      </c>
      <c r="AE45" s="149" t="n">
        <v>0.228020226798424</v>
      </c>
      <c r="AF45" s="149" t="n">
        <v>0.0468227459555686</v>
      </c>
      <c r="AG45" s="149" t="n">
        <v>0.0353353583132614</v>
      </c>
      <c r="AH45" s="149" t="n">
        <v>0.0207554128201799</v>
      </c>
      <c r="AI45" s="149" t="n">
        <v>0.0282559344138264</v>
      </c>
      <c r="AJ45" s="149" t="n">
        <v>0.0258375228984242</v>
      </c>
      <c r="AK45" s="149" t="n">
        <v>0.0377884724220036</v>
      </c>
      <c r="AL45" s="147" t="e">
        <f aca="false"/>
        <v>#DIV/0!</v>
      </c>
      <c r="AM45" s="149" t="n">
        <v>0.0329330102537854</v>
      </c>
      <c r="AN45" s="123"/>
      <c r="AO45" s="142"/>
    </row>
    <row r="46" customFormat="false" ht="11.1" hidden="false" customHeight="true" outlineLevel="0" collapsed="false">
      <c r="A46" s="4" t="n">
        <v>1802</v>
      </c>
      <c r="B46" s="102" t="n">
        <v>1802</v>
      </c>
      <c r="C46" s="59" t="s">
        <v>166</v>
      </c>
      <c r="D46" s="149"/>
      <c r="E46" s="149" t="n">
        <v>0.0337214210368472</v>
      </c>
      <c r="F46" s="149" t="n">
        <v>0.0514172537851922</v>
      </c>
      <c r="G46" s="149" t="n">
        <v>0.0351510748819735</v>
      </c>
      <c r="H46" s="149" t="n">
        <v>0.00279713261318544</v>
      </c>
      <c r="I46" s="149" t="n">
        <v>0.0322914886068822</v>
      </c>
      <c r="J46" s="149" t="n">
        <v>0.0243110293762534</v>
      </c>
      <c r="K46" s="149" t="n">
        <v>0.0116492425648008</v>
      </c>
      <c r="L46" s="149" t="e">
        <f aca="false"/>
        <v>#DIV/0!</v>
      </c>
      <c r="M46" s="149" t="n">
        <v>0.00363396784358493</v>
      </c>
      <c r="N46" s="149" t="n">
        <v>0.0480291738459278</v>
      </c>
      <c r="O46" s="149" t="n">
        <v>0.0741280981139783</v>
      </c>
      <c r="P46" s="149" t="n">
        <v>0.00795513650614586</v>
      </c>
      <c r="Q46" s="149" t="n">
        <v>0.0319852201462869</v>
      </c>
      <c r="R46" s="149" t="n">
        <v>0.011868920771108</v>
      </c>
      <c r="S46" s="149" t="n">
        <v>0.0275847045349481</v>
      </c>
      <c r="T46" s="149" t="n">
        <v>0.000129387531360716</v>
      </c>
      <c r="U46" s="149" t="n">
        <v>0</v>
      </c>
      <c r="V46" s="149" t="e">
        <f aca="false"/>
        <v>#DIV/0!</v>
      </c>
      <c r="W46" s="149" t="n">
        <v>0.809028327344507</v>
      </c>
      <c r="X46" s="149" t="n">
        <v>0.0926536016227583</v>
      </c>
      <c r="Y46" s="149" t="n">
        <v>0.019037124638985</v>
      </c>
      <c r="Z46" s="149" t="n">
        <v>0</v>
      </c>
      <c r="AA46" s="149" t="e">
        <f aca="false"/>
        <v>#DIV/0!</v>
      </c>
      <c r="AB46" s="149" t="n">
        <v>0</v>
      </c>
      <c r="AC46" s="149" t="n">
        <v>0.0180516913978999</v>
      </c>
      <c r="AD46" s="149" t="n">
        <v>0</v>
      </c>
      <c r="AE46" s="149" t="n">
        <v>0.372543105555737</v>
      </c>
      <c r="AF46" s="149" t="n">
        <v>0.0348623714494083</v>
      </c>
      <c r="AG46" s="149" t="n">
        <v>0.0201844605141202</v>
      </c>
      <c r="AH46" s="149" t="n">
        <v>0.0221906646032818</v>
      </c>
      <c r="AI46" s="149" t="n">
        <v>0.029928781425602</v>
      </c>
      <c r="AJ46" s="149" t="n">
        <v>0.0300553771315922</v>
      </c>
      <c r="AK46" s="149" t="n">
        <v>0.0300262060517607</v>
      </c>
      <c r="AL46" s="147" t="e">
        <f aca="false"/>
        <v>#DIV/0!</v>
      </c>
      <c r="AM46" s="149" t="n">
        <v>0.0269757980360138</v>
      </c>
      <c r="AN46" s="123"/>
      <c r="AO46" s="142"/>
    </row>
    <row r="47" customFormat="false" ht="11.1" hidden="false" customHeight="true" outlineLevel="0" collapsed="false">
      <c r="A47" s="4" t="n">
        <v>1805</v>
      </c>
      <c r="B47" s="102" t="n">
        <v>1805</v>
      </c>
      <c r="C47" s="59" t="s">
        <v>167</v>
      </c>
      <c r="D47" s="149"/>
      <c r="E47" s="149" t="n">
        <v>0.0169251373468881</v>
      </c>
      <c r="F47" s="149" t="n">
        <v>0.00205790110791081</v>
      </c>
      <c r="G47" s="149" t="n">
        <v>0.0051470280600984</v>
      </c>
      <c r="H47" s="149" t="n">
        <v>0.00646872999571126</v>
      </c>
      <c r="I47" s="149" t="n">
        <v>0.00756929240272735</v>
      </c>
      <c r="J47" s="149" t="n">
        <v>0.0059565423621966</v>
      </c>
      <c r="K47" s="149" t="n">
        <v>0.00517548322253322</v>
      </c>
      <c r="L47" s="149" t="e">
        <f aca="false"/>
        <v>#DIV/0!</v>
      </c>
      <c r="M47" s="149" t="n">
        <v>0.0103518627645305</v>
      </c>
      <c r="N47" s="149" t="n">
        <v>0.00984075354132918</v>
      </c>
      <c r="O47" s="149" t="n">
        <v>0.00361386293724979</v>
      </c>
      <c r="P47" s="149" t="n">
        <v>0.00520161938181802</v>
      </c>
      <c r="Q47" s="149" t="n">
        <v>0.00515460838041669</v>
      </c>
      <c r="R47" s="149" t="n">
        <v>0.00902518507126124</v>
      </c>
      <c r="S47" s="149" t="n">
        <v>0.00693729879882828</v>
      </c>
      <c r="T47" s="149" t="n">
        <v>0.00333798125066915</v>
      </c>
      <c r="U47" s="149" t="n">
        <v>0.0103841528077551</v>
      </c>
      <c r="V47" s="149" t="e">
        <f aca="false"/>
        <v>#DIV/0!</v>
      </c>
      <c r="W47" s="149" t="n">
        <v>0.0170995238215932</v>
      </c>
      <c r="X47" s="149" t="n">
        <v>0.0156513623072732</v>
      </c>
      <c r="Y47" s="149" t="n">
        <v>0.00285719545264844</v>
      </c>
      <c r="Z47" s="149" t="n">
        <v>0.0250185956736608</v>
      </c>
      <c r="AA47" s="149" t="e">
        <f aca="false"/>
        <v>#DIV/0!</v>
      </c>
      <c r="AB47" s="149" t="n">
        <v>0.00685582729014603</v>
      </c>
      <c r="AC47" s="149" t="n">
        <v>0.00610092091818178</v>
      </c>
      <c r="AD47" s="149" t="n">
        <v>0.0025683947277767</v>
      </c>
      <c r="AE47" s="149" t="n">
        <v>0.0224533349482474</v>
      </c>
      <c r="AF47" s="149" t="n">
        <v>0.00719304788872889</v>
      </c>
      <c r="AG47" s="149" t="n">
        <v>0.010708471415949</v>
      </c>
      <c r="AH47" s="149" t="n">
        <v>0.0077054396239645</v>
      </c>
      <c r="AI47" s="149" t="n">
        <v>0.0073864919024476</v>
      </c>
      <c r="AJ47" s="149" t="n">
        <v>0.00564723921343899</v>
      </c>
      <c r="AK47" s="149" t="n">
        <v>0.0149551068894729</v>
      </c>
      <c r="AL47" s="147" t="e">
        <f aca="false"/>
        <v>#DIV/0!</v>
      </c>
      <c r="AM47" s="149" t="n">
        <v>0.00751222307259188</v>
      </c>
      <c r="AN47" s="123"/>
      <c r="AO47" s="142"/>
    </row>
    <row r="48" customFormat="false" ht="11.1" hidden="false" customHeight="true" outlineLevel="0" collapsed="false">
      <c r="A48" s="4" t="n">
        <v>1806</v>
      </c>
      <c r="B48" s="102" t="n">
        <v>1806</v>
      </c>
      <c r="C48" s="59" t="s">
        <v>168</v>
      </c>
      <c r="D48" s="149"/>
      <c r="E48" s="149" t="n">
        <v>0.0164346483710499</v>
      </c>
      <c r="F48" s="149" t="n">
        <v>0.00294511714191272</v>
      </c>
      <c r="G48" s="149" t="n">
        <v>0.00555084098140667</v>
      </c>
      <c r="H48" s="149" t="n">
        <v>0.0107717065291558</v>
      </c>
      <c r="I48" s="149" t="n">
        <v>0.00850040823404077</v>
      </c>
      <c r="J48" s="149" t="n">
        <v>0.0132134319936458</v>
      </c>
      <c r="K48" s="149" t="n">
        <v>0.00496994016806025</v>
      </c>
      <c r="L48" s="149" t="e">
        <f aca="false"/>
        <v>#DIV/0!</v>
      </c>
      <c r="M48" s="149" t="n">
        <v>0.00674686367008529</v>
      </c>
      <c r="N48" s="149" t="n">
        <v>0.0148853866537895</v>
      </c>
      <c r="O48" s="149" t="n">
        <v>0.0023601864276958</v>
      </c>
      <c r="P48" s="149" t="n">
        <v>0.00282365808130066</v>
      </c>
      <c r="Q48" s="149" t="n">
        <v>0.0060283635955494</v>
      </c>
      <c r="R48" s="149" t="n">
        <v>0.00561174541166831</v>
      </c>
      <c r="S48" s="149" t="n">
        <v>0.00833359744904644</v>
      </c>
      <c r="T48" s="149" t="n">
        <v>0.00181668252772504</v>
      </c>
      <c r="U48" s="149" t="n">
        <v>0.00281642329466121</v>
      </c>
      <c r="V48" s="149" t="e">
        <f aca="false"/>
        <v>#DIV/0!</v>
      </c>
      <c r="W48" s="149" t="n">
        <v>0.0256542633622876</v>
      </c>
      <c r="X48" s="149" t="n">
        <v>0.0160152198291262</v>
      </c>
      <c r="Y48" s="149" t="n">
        <v>0.00133282175177239</v>
      </c>
      <c r="Z48" s="149" t="n">
        <v>0.0387522169597203</v>
      </c>
      <c r="AA48" s="149" t="e">
        <f aca="false"/>
        <v>#DIV/0!</v>
      </c>
      <c r="AB48" s="149" t="n">
        <v>0.00458903983767361</v>
      </c>
      <c r="AC48" s="149" t="n">
        <v>0.00911179969886242</v>
      </c>
      <c r="AD48" s="149" t="n">
        <v>0.0027650800210687</v>
      </c>
      <c r="AE48" s="149" t="n">
        <v>0.0165834107692483</v>
      </c>
      <c r="AF48" s="149" t="n">
        <v>0.00842776668986234</v>
      </c>
      <c r="AG48" s="149" t="n">
        <v>0.00742154746139776</v>
      </c>
      <c r="AH48" s="149" t="n">
        <v>0.00570636259135525</v>
      </c>
      <c r="AI48" s="149" t="n">
        <v>0.00819721478990155</v>
      </c>
      <c r="AJ48" s="149" t="n">
        <v>0.00690672969035984</v>
      </c>
      <c r="AK48" s="149" t="n">
        <v>0.0141808996760255</v>
      </c>
      <c r="AL48" s="147" t="e">
        <f aca="false"/>
        <v>#DIV/0!</v>
      </c>
      <c r="AM48" s="149" t="n">
        <v>0.0066197701048586</v>
      </c>
      <c r="AN48" s="123"/>
      <c r="AO48" s="142"/>
    </row>
    <row r="49" customFormat="false" ht="11.1" hidden="false" customHeight="true" outlineLevel="0" collapsed="false">
      <c r="A49" s="4" t="n">
        <v>1899</v>
      </c>
      <c r="B49" s="102" t="n">
        <v>1899</v>
      </c>
      <c r="C49" s="59" t="s">
        <v>169</v>
      </c>
      <c r="D49" s="149"/>
      <c r="E49" s="149" t="n">
        <v>-0.0273778184545604</v>
      </c>
      <c r="F49" s="149" t="n">
        <v>-0.0225673597545484</v>
      </c>
      <c r="G49" s="149" t="n">
        <v>-0.021929122258598</v>
      </c>
      <c r="H49" s="149" t="n">
        <v>-0.0151634037188015</v>
      </c>
      <c r="I49" s="149" t="n">
        <v>-0.0221838635589989</v>
      </c>
      <c r="J49" s="149" t="n">
        <v>-0.0259116013493066</v>
      </c>
      <c r="K49" s="149" t="n">
        <v>-0.0102223985423858</v>
      </c>
      <c r="L49" s="149" t="e">
        <f aca="false"/>
        <v>#DIV/0!</v>
      </c>
      <c r="M49" s="149" t="n">
        <v>-0.0134193481520723</v>
      </c>
      <c r="N49" s="149" t="n">
        <v>-0.0504874246862927</v>
      </c>
      <c r="O49" s="149" t="n">
        <v>-0.0393982122077816</v>
      </c>
      <c r="P49" s="149" t="n">
        <v>-0.00740754314639971</v>
      </c>
      <c r="Q49" s="149" t="n">
        <v>-0.0148049043845827</v>
      </c>
      <c r="R49" s="149" t="n">
        <v>-0.00878824625497399</v>
      </c>
      <c r="S49" s="149" t="n">
        <v>-0.0246364026850783</v>
      </c>
      <c r="T49" s="149" t="n">
        <v>-0.00361467933638065</v>
      </c>
      <c r="U49" s="149" t="n">
        <v>-0.0106089758172435</v>
      </c>
      <c r="V49" s="149" t="e">
        <f aca="false"/>
        <v>#DIV/0!</v>
      </c>
      <c r="W49" s="149" t="n">
        <v>-0.731464226898362</v>
      </c>
      <c r="X49" s="149" t="n">
        <v>-0.0696947113886278</v>
      </c>
      <c r="Y49" s="149" t="n">
        <v>-0.00672568636866187</v>
      </c>
      <c r="Z49" s="149" t="n">
        <v>-0.032168999075232</v>
      </c>
      <c r="AA49" s="149" t="e">
        <f aca="false"/>
        <v>#DIV/0!</v>
      </c>
      <c r="AB49" s="149" t="n">
        <v>-0.00760839890867986</v>
      </c>
      <c r="AC49" s="149" t="n">
        <v>-0.0192885303472632</v>
      </c>
      <c r="AD49" s="149" t="n">
        <v>-0.00285264804745603</v>
      </c>
      <c r="AE49" s="149" t="n">
        <v>-0.213706478099236</v>
      </c>
      <c r="AF49" s="149" t="n">
        <v>-0.011942128887768</v>
      </c>
      <c r="AG49" s="149" t="n">
        <v>-0.00686108998292024</v>
      </c>
      <c r="AH49" s="149" t="n">
        <v>-0.0192725324238194</v>
      </c>
      <c r="AI49" s="149" t="n">
        <v>-0.0226785697391847</v>
      </c>
      <c r="AJ49" s="149" t="n">
        <v>-0.0229633806967647</v>
      </c>
      <c r="AK49" s="149" t="n">
        <v>-0.0239113212107566</v>
      </c>
      <c r="AL49" s="147" t="e">
        <f aca="false"/>
        <v>#DIV/0!</v>
      </c>
      <c r="AM49" s="149" t="n">
        <v>-0.0114327554090944</v>
      </c>
      <c r="AN49" s="123"/>
      <c r="AO49" s="142"/>
    </row>
    <row r="50" customFormat="false" ht="11.1" hidden="false" customHeight="true" outlineLevel="0" collapsed="false">
      <c r="A50" s="4" t="n">
        <v>19</v>
      </c>
      <c r="B50" s="102" t="n">
        <v>19</v>
      </c>
      <c r="C50" s="59" t="s">
        <v>63</v>
      </c>
      <c r="D50" s="149"/>
      <c r="E50" s="149" t="n">
        <v>0.0320138339811074</v>
      </c>
      <c r="F50" s="149" t="n">
        <v>0.10806535440945</v>
      </c>
      <c r="G50" s="149" t="n">
        <v>0.0619804428656744</v>
      </c>
      <c r="H50" s="149" t="n">
        <v>0.04291801913343</v>
      </c>
      <c r="I50" s="149" t="n">
        <v>0.0599470609049191</v>
      </c>
      <c r="J50" s="149" t="n">
        <v>0.0245924983579307</v>
      </c>
      <c r="K50" s="149" t="n">
        <v>0.0183638858246649</v>
      </c>
      <c r="L50" s="149" t="e">
        <f aca="false"/>
        <v>#DIV/0!</v>
      </c>
      <c r="M50" s="149" t="n">
        <v>0.0116610275348565</v>
      </c>
      <c r="N50" s="149" t="n">
        <v>0.0251307378322365</v>
      </c>
      <c r="O50" s="149" t="n">
        <v>0.0104149098158223</v>
      </c>
      <c r="P50" s="149" t="n">
        <v>0.0140605255164677</v>
      </c>
      <c r="Q50" s="149" t="n">
        <v>0.101579133216942</v>
      </c>
      <c r="R50" s="149" t="n">
        <v>0.08449002491004</v>
      </c>
      <c r="S50" s="149" t="n">
        <v>0.0297749237780278</v>
      </c>
      <c r="T50" s="149" t="n">
        <v>0.28963490602435</v>
      </c>
      <c r="U50" s="149" t="n">
        <v>0.00991314494391298</v>
      </c>
      <c r="V50" s="149" t="e">
        <f aca="false"/>
        <v>#DIV/0!</v>
      </c>
      <c r="W50" s="149" t="n">
        <v>0.0223629091687595</v>
      </c>
      <c r="X50" s="149" t="n">
        <v>0.0254112255839211</v>
      </c>
      <c r="Y50" s="149" t="n">
        <v>0.0743072190865472</v>
      </c>
      <c r="Z50" s="149" t="n">
        <v>0.115871568084737</v>
      </c>
      <c r="AA50" s="149" t="e">
        <f aca="false"/>
        <v>#DIV/0!</v>
      </c>
      <c r="AB50" s="149" t="n">
        <v>0.0240024252820417</v>
      </c>
      <c r="AC50" s="149" t="n">
        <v>0.00755642689380821</v>
      </c>
      <c r="AD50" s="149" t="n">
        <v>0.00637460742778422</v>
      </c>
      <c r="AE50" s="149" t="n">
        <v>0.0527125247201788</v>
      </c>
      <c r="AF50" s="149" t="n">
        <v>0.147129780529686</v>
      </c>
      <c r="AG50" s="149" t="n">
        <v>0.00917944253595714</v>
      </c>
      <c r="AH50" s="149" t="n">
        <v>0.0530913670961711</v>
      </c>
      <c r="AI50" s="149" t="n">
        <v>0.0500167856321425</v>
      </c>
      <c r="AJ50" s="149" t="n">
        <v>0.0480919128923243</v>
      </c>
      <c r="AK50" s="149" t="n">
        <v>0.0557064322182745</v>
      </c>
      <c r="AL50" s="147" t="e">
        <f aca="false"/>
        <v>#DIV/0!</v>
      </c>
      <c r="AM50" s="149" t="n">
        <v>0.0623554672914001</v>
      </c>
      <c r="AN50" s="123"/>
      <c r="AO50" s="142"/>
    </row>
    <row r="51" customFormat="false" ht="11.1" hidden="false" customHeight="true" outlineLevel="0" collapsed="false">
      <c r="A51" s="4" t="n">
        <v>1901</v>
      </c>
      <c r="B51" s="102" t="n">
        <v>1901</v>
      </c>
      <c r="C51" s="59" t="s">
        <v>170</v>
      </c>
      <c r="D51" s="149"/>
      <c r="E51" s="149" t="n">
        <v>0.0123385186358334</v>
      </c>
      <c r="F51" s="149" t="n">
        <v>0.0998235102990081</v>
      </c>
      <c r="G51" s="149" t="n">
        <v>0.0494481997471463</v>
      </c>
      <c r="H51" s="149" t="n">
        <v>0.0250485714567695</v>
      </c>
      <c r="I51" s="149" t="n">
        <v>0.0456157733996423</v>
      </c>
      <c r="J51" s="149" t="n">
        <v>0.00679964805682805</v>
      </c>
      <c r="K51" s="149" t="n">
        <v>0.00294628836098318</v>
      </c>
      <c r="L51" s="149" t="e">
        <f aca="false"/>
        <v>#DIV/0!</v>
      </c>
      <c r="M51" s="149" t="n">
        <v>0.00540802260462761</v>
      </c>
      <c r="N51" s="149" t="n">
        <v>0.00822547250579427</v>
      </c>
      <c r="O51" s="149" t="n">
        <v>0.000671640162974731</v>
      </c>
      <c r="P51" s="149" t="n">
        <v>0.000276471611334853</v>
      </c>
      <c r="Q51" s="149" t="n">
        <v>0</v>
      </c>
      <c r="R51" s="149" t="n">
        <v>0.0645626999838548</v>
      </c>
      <c r="S51" s="149" t="n">
        <v>0.00827383714966704</v>
      </c>
      <c r="T51" s="149" t="n">
        <v>0.00475321617802077</v>
      </c>
      <c r="U51" s="149" t="n">
        <v>0.00120455696416779</v>
      </c>
      <c r="V51" s="149" t="e">
        <f aca="false"/>
        <v>#DIV/0!</v>
      </c>
      <c r="W51" s="149" t="n">
        <v>0.0156155723792193</v>
      </c>
      <c r="X51" s="149" t="n">
        <v>0</v>
      </c>
      <c r="Y51" s="149" t="n">
        <v>0</v>
      </c>
      <c r="Z51" s="149" t="n">
        <v>0</v>
      </c>
      <c r="AA51" s="149" t="e">
        <f aca="false"/>
        <v>#DIV/0!</v>
      </c>
      <c r="AB51" s="149" t="n">
        <v>0.00164199991631493</v>
      </c>
      <c r="AC51" s="149" t="n">
        <v>0.00102677139638711</v>
      </c>
      <c r="AD51" s="149" t="n">
        <v>0</v>
      </c>
      <c r="AE51" s="149" t="n">
        <v>0</v>
      </c>
      <c r="AF51" s="149" t="n">
        <v>0.000100823948036215</v>
      </c>
      <c r="AG51" s="149" t="n">
        <v>0</v>
      </c>
      <c r="AH51" s="149" t="n">
        <v>0.00113437562826895</v>
      </c>
      <c r="AI51" s="149" t="n">
        <v>0.0300829454579558</v>
      </c>
      <c r="AJ51" s="149" t="n">
        <v>0.0345653217541187</v>
      </c>
      <c r="AK51" s="149" t="n">
        <v>0.0171310735434183</v>
      </c>
      <c r="AL51" s="147" t="e">
        <f aca="false"/>
        <v>#DIV/0!</v>
      </c>
      <c r="AM51" s="149" t="n">
        <v>0</v>
      </c>
      <c r="AN51" s="123"/>
      <c r="AO51" s="142"/>
    </row>
    <row r="52" customFormat="false" ht="11.1" hidden="false" customHeight="true" outlineLevel="0" collapsed="false">
      <c r="A52" s="4" t="n">
        <v>1902</v>
      </c>
      <c r="B52" s="102" t="n">
        <v>1902</v>
      </c>
      <c r="C52" s="59" t="s">
        <v>171</v>
      </c>
      <c r="D52" s="149"/>
      <c r="E52" s="149" t="n">
        <v>0.00704048777733752</v>
      </c>
      <c r="F52" s="149" t="n">
        <v>0.00885070341762376</v>
      </c>
      <c r="G52" s="149" t="n">
        <v>0.00602159529902911</v>
      </c>
      <c r="H52" s="149" t="n">
        <v>0.0102385241939325</v>
      </c>
      <c r="I52" s="149" t="n">
        <v>0.00746229672252059</v>
      </c>
      <c r="J52" s="149" t="n">
        <v>0</v>
      </c>
      <c r="K52" s="149" t="n">
        <v>0</v>
      </c>
      <c r="L52" s="149" t="e">
        <f aca="false"/>
        <v>#DIV/0!</v>
      </c>
      <c r="M52" s="149" t="n">
        <v>3.329516748479E-006</v>
      </c>
      <c r="N52" s="149" t="n">
        <v>0.00664089558732755</v>
      </c>
      <c r="O52" s="149" t="n">
        <v>0</v>
      </c>
      <c r="P52" s="149" t="n">
        <v>0.00104024738499419</v>
      </c>
      <c r="Q52" s="149" t="n">
        <v>0.076578225686949</v>
      </c>
      <c r="R52" s="149" t="n">
        <v>0.00234680769812831</v>
      </c>
      <c r="S52" s="149" t="n">
        <v>0.00753763665572547</v>
      </c>
      <c r="T52" s="149" t="n">
        <v>0.241432094694409</v>
      </c>
      <c r="U52" s="149" t="n">
        <v>0</v>
      </c>
      <c r="V52" s="149" t="e">
        <f aca="false"/>
        <v>#DIV/0!</v>
      </c>
      <c r="W52" s="149" t="n">
        <v>0</v>
      </c>
      <c r="X52" s="149" t="n">
        <v>0.00719914762317686</v>
      </c>
      <c r="Y52" s="149" t="n">
        <v>0.0658836587661004</v>
      </c>
      <c r="Z52" s="149" t="n">
        <v>0</v>
      </c>
      <c r="AA52" s="149" t="e">
        <f aca="false"/>
        <v>#DIV/0!</v>
      </c>
      <c r="AB52" s="149" t="n">
        <v>0</v>
      </c>
      <c r="AC52" s="149" t="n">
        <v>0</v>
      </c>
      <c r="AD52" s="149" t="n">
        <v>0</v>
      </c>
      <c r="AE52" s="149" t="n">
        <v>0</v>
      </c>
      <c r="AF52" s="149" t="n">
        <v>0.0912288024533367</v>
      </c>
      <c r="AG52" s="149" t="n">
        <v>0</v>
      </c>
      <c r="AH52" s="149" t="n">
        <v>0.0352149533693376</v>
      </c>
      <c r="AI52" s="149" t="n">
        <v>0.00998570310746602</v>
      </c>
      <c r="AJ52" s="149" t="n">
        <v>0.00561567962994067</v>
      </c>
      <c r="AK52" s="149" t="n">
        <v>0.0215654728622748</v>
      </c>
      <c r="AL52" s="147" t="e">
        <f aca="false"/>
        <v>#DIV/0!</v>
      </c>
      <c r="AM52" s="149" t="n">
        <v>0.044070771177323</v>
      </c>
      <c r="AN52" s="123"/>
      <c r="AO52" s="142"/>
    </row>
    <row r="53" customFormat="false" ht="11.1" hidden="false" customHeight="true" outlineLevel="0" collapsed="false">
      <c r="A53" s="4" t="n">
        <v>190205</v>
      </c>
      <c r="B53" s="102" t="n">
        <v>190205</v>
      </c>
      <c r="C53" s="59" t="s">
        <v>42</v>
      </c>
      <c r="D53" s="149"/>
      <c r="E53" s="149" t="n">
        <v>0.00704048777733752</v>
      </c>
      <c r="F53" s="149" t="n">
        <v>0.00500221955186539</v>
      </c>
      <c r="G53" s="149" t="n">
        <v>0</v>
      </c>
      <c r="H53" s="149" t="n">
        <v>0</v>
      </c>
      <c r="I53" s="149" t="n">
        <v>0.00252530108976732</v>
      </c>
      <c r="J53" s="149" t="n">
        <v>0</v>
      </c>
      <c r="K53" s="149" t="n">
        <v>0</v>
      </c>
      <c r="L53" s="149" t="e">
        <f aca="false"/>
        <v>#DIV/0!</v>
      </c>
      <c r="M53" s="149" t="n">
        <v>0</v>
      </c>
      <c r="N53" s="149" t="n">
        <v>0</v>
      </c>
      <c r="O53" s="149" t="n">
        <v>0</v>
      </c>
      <c r="P53" s="149" t="n">
        <v>0.00104024738499419</v>
      </c>
      <c r="Q53" s="149" t="n">
        <v>0</v>
      </c>
      <c r="R53" s="149" t="n">
        <v>0</v>
      </c>
      <c r="S53" s="149" t="n">
        <v>9.26792690044185E-005</v>
      </c>
      <c r="T53" s="149" t="n">
        <v>0.0921718243159784</v>
      </c>
      <c r="U53" s="149" t="n">
        <v>0</v>
      </c>
      <c r="V53" s="149" t="e">
        <f aca="false"/>
        <v>#DIV/0!</v>
      </c>
      <c r="W53" s="149" t="n">
        <v>0</v>
      </c>
      <c r="X53" s="149" t="n">
        <v>0</v>
      </c>
      <c r="Y53" s="149" t="n">
        <v>0</v>
      </c>
      <c r="Z53" s="149" t="n">
        <v>0</v>
      </c>
      <c r="AA53" s="149" t="e">
        <f aca="false"/>
        <v>#DIV/0!</v>
      </c>
      <c r="AB53" s="149" t="n">
        <v>0</v>
      </c>
      <c r="AC53" s="149" t="n">
        <v>0</v>
      </c>
      <c r="AD53" s="149" t="n">
        <v>0</v>
      </c>
      <c r="AE53" s="149" t="n">
        <v>0</v>
      </c>
      <c r="AF53" s="149" t="n">
        <v>0</v>
      </c>
      <c r="AG53" s="149" t="n">
        <v>0</v>
      </c>
      <c r="AH53" s="149" t="n">
        <v>0.00968247641415917</v>
      </c>
      <c r="AI53" s="149" t="n">
        <v>0.00241923762918948</v>
      </c>
      <c r="AJ53" s="149" t="n">
        <v>0.000715967573961698</v>
      </c>
      <c r="AK53" s="149" t="n">
        <v>0.0103911783528172</v>
      </c>
      <c r="AL53" s="147" t="e">
        <f aca="false"/>
        <v>#DIV/0!</v>
      </c>
      <c r="AM53" s="149" t="n">
        <v>0</v>
      </c>
      <c r="AN53" s="123"/>
      <c r="AO53" s="142"/>
    </row>
    <row r="54" customFormat="false" ht="11.1" hidden="false" customHeight="true" outlineLevel="0" collapsed="false">
      <c r="A54" s="4" t="n">
        <v>190210</v>
      </c>
      <c r="B54" s="102" t="n">
        <v>190210</v>
      </c>
      <c r="C54" s="59" t="s">
        <v>172</v>
      </c>
      <c r="D54" s="149"/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e">
        <f aca="false"/>
        <v>#DIV/0!</v>
      </c>
      <c r="M54" s="149" t="n">
        <v>0</v>
      </c>
      <c r="N54" s="149" t="n">
        <v>0.00664089558732755</v>
      </c>
      <c r="O54" s="149" t="n">
        <v>0</v>
      </c>
      <c r="P54" s="149" t="n">
        <v>0</v>
      </c>
      <c r="Q54" s="149" t="n">
        <v>0</v>
      </c>
      <c r="R54" s="149" t="n">
        <v>0.00234680769812831</v>
      </c>
      <c r="S54" s="149" t="n">
        <v>0.00181714968396741</v>
      </c>
      <c r="T54" s="149" t="n">
        <v>0.110578391485618</v>
      </c>
      <c r="U54" s="149" t="n">
        <v>0</v>
      </c>
      <c r="V54" s="149" t="e">
        <f aca="false"/>
        <v>#DIV/0!</v>
      </c>
      <c r="W54" s="149" t="n">
        <v>0</v>
      </c>
      <c r="X54" s="149" t="n">
        <v>0</v>
      </c>
      <c r="Y54" s="149" t="n">
        <v>0.0631212998003585</v>
      </c>
      <c r="Z54" s="149" t="n">
        <v>0</v>
      </c>
      <c r="AA54" s="149" t="e">
        <f aca="false"/>
        <v>#DIV/0!</v>
      </c>
      <c r="AB54" s="149" t="n">
        <v>0</v>
      </c>
      <c r="AC54" s="149" t="n">
        <v>0</v>
      </c>
      <c r="AD54" s="149" t="n">
        <v>0</v>
      </c>
      <c r="AE54" s="149" t="n">
        <v>0</v>
      </c>
      <c r="AF54" s="149" t="n">
        <v>0.088375900058952</v>
      </c>
      <c r="AG54" s="149" t="n">
        <v>0</v>
      </c>
      <c r="AH54" s="149" t="n">
        <v>0.0209786945144301</v>
      </c>
      <c r="AI54" s="149" t="n">
        <v>0.00245077237813251</v>
      </c>
      <c r="AJ54" s="149" t="n">
        <v>0.00106697140619723</v>
      </c>
      <c r="AK54" s="149" t="n">
        <v>0.00903435499844168</v>
      </c>
      <c r="AL54" s="147" t="e">
        <f aca="false"/>
        <v>#DIV/0!</v>
      </c>
      <c r="AM54" s="149" t="n">
        <v>0</v>
      </c>
      <c r="AN54" s="123"/>
      <c r="AO54" s="142"/>
    </row>
    <row r="55" customFormat="false" ht="11.1" hidden="false" customHeight="true" outlineLevel="0" collapsed="false">
      <c r="A55" s="4" t="n">
        <v>190215</v>
      </c>
      <c r="B55" s="102" t="n">
        <v>190215</v>
      </c>
      <c r="C55" s="59" t="s">
        <v>173</v>
      </c>
      <c r="D55" s="149"/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e">
        <f aca="false"/>
        <v>#DIV/0!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0</v>
      </c>
      <c r="S55" s="149" t="n">
        <v>0</v>
      </c>
      <c r="T55" s="149" t="n">
        <v>0.00351864407518631</v>
      </c>
      <c r="U55" s="149" t="n">
        <v>0</v>
      </c>
      <c r="V55" s="149" t="e">
        <f aca="false"/>
        <v>#DIV/0!</v>
      </c>
      <c r="W55" s="149" t="n">
        <v>0</v>
      </c>
      <c r="X55" s="149" t="n">
        <v>0</v>
      </c>
      <c r="Y55" s="149" t="n">
        <v>0.00250956000976841</v>
      </c>
      <c r="Z55" s="149" t="n">
        <v>0</v>
      </c>
      <c r="AA55" s="149" t="e">
        <f aca="false"/>
        <v>#DIV/0!</v>
      </c>
      <c r="AB55" s="149" t="n">
        <v>0</v>
      </c>
      <c r="AC55" s="149" t="n">
        <v>0</v>
      </c>
      <c r="AD55" s="149" t="n">
        <v>0</v>
      </c>
      <c r="AE55" s="149" t="n">
        <v>0</v>
      </c>
      <c r="AF55" s="149" t="n">
        <v>0</v>
      </c>
      <c r="AG55" s="149" t="n">
        <v>0</v>
      </c>
      <c r="AH55" s="149" t="n">
        <v>0.000510797317855287</v>
      </c>
      <c r="AI55" s="149" t="n">
        <v>4.60161803797344E-005</v>
      </c>
      <c r="AJ55" s="149" t="n">
        <v>1.6270717562429E-005</v>
      </c>
      <c r="AK55" s="149" t="n">
        <v>0.000186065734964894</v>
      </c>
      <c r="AL55" s="147" t="e">
        <f aca="false"/>
        <v>#DIV/0!</v>
      </c>
      <c r="AM55" s="149" t="n">
        <v>0</v>
      </c>
      <c r="AN55" s="123"/>
      <c r="AO55" s="142"/>
    </row>
    <row r="56" customFormat="false" ht="11.1" hidden="false" customHeight="true" outlineLevel="0" collapsed="false">
      <c r="A56" s="4" t="n">
        <v>190220</v>
      </c>
      <c r="B56" s="102" t="n">
        <v>190220</v>
      </c>
      <c r="C56" s="59" t="s">
        <v>174</v>
      </c>
      <c r="D56" s="149"/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e">
        <f aca="false"/>
        <v>#DIV/0!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.000396420161430177</v>
      </c>
      <c r="U56" s="149" t="n">
        <v>0</v>
      </c>
      <c r="V56" s="149" t="e">
        <f aca="false"/>
        <v>#DIV/0!</v>
      </c>
      <c r="W56" s="149" t="n">
        <v>0</v>
      </c>
      <c r="X56" s="149" t="n">
        <v>0</v>
      </c>
      <c r="Y56" s="149" t="n">
        <v>0.000245922025921236</v>
      </c>
      <c r="Z56" s="149" t="n">
        <v>0</v>
      </c>
      <c r="AA56" s="149" t="e">
        <f aca="false"/>
        <v>#DIV/0!</v>
      </c>
      <c r="AB56" s="149" t="n">
        <v>0</v>
      </c>
      <c r="AC56" s="149" t="n">
        <v>0</v>
      </c>
      <c r="AD56" s="149" t="n">
        <v>0</v>
      </c>
      <c r="AE56" s="149" t="n">
        <v>0</v>
      </c>
      <c r="AF56" s="149" t="n">
        <v>0</v>
      </c>
      <c r="AG56" s="149" t="n">
        <v>0</v>
      </c>
      <c r="AH56" s="149" t="n">
        <v>5.54770533321826E-005</v>
      </c>
      <c r="AI56" s="149" t="n">
        <v>4.99775939268557E-006</v>
      </c>
      <c r="AJ56" s="149" t="n">
        <v>1.59443400857906E-006</v>
      </c>
      <c r="AK56" s="149" t="n">
        <v>2.09626796900457E-005</v>
      </c>
      <c r="AL56" s="147" t="e">
        <f aca="false"/>
        <v>#DIV/0!</v>
      </c>
      <c r="AM56" s="149" t="n">
        <v>0</v>
      </c>
      <c r="AN56" s="123"/>
      <c r="AO56" s="142"/>
    </row>
    <row r="57" customFormat="false" ht="11.1" hidden="false" customHeight="true" outlineLevel="0" collapsed="false">
      <c r="A57" s="4" t="n">
        <v>190225</v>
      </c>
      <c r="B57" s="102" t="n">
        <v>190225</v>
      </c>
      <c r="C57" s="59" t="s">
        <v>175</v>
      </c>
      <c r="D57" s="149"/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e">
        <f aca="false"/>
        <v>#DIV/0!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e">
        <f aca="false"/>
        <v>#DIV/0!</v>
      </c>
      <c r="W57" s="149" t="n">
        <v>0</v>
      </c>
      <c r="X57" s="149" t="n">
        <v>0</v>
      </c>
      <c r="Y57" s="149" t="n">
        <v>0</v>
      </c>
      <c r="Z57" s="149" t="n">
        <v>0</v>
      </c>
      <c r="AA57" s="149" t="e">
        <f aca="false"/>
        <v>#DIV/0!</v>
      </c>
      <c r="AB57" s="149" t="n">
        <v>0</v>
      </c>
      <c r="AC57" s="149" t="n">
        <v>0</v>
      </c>
      <c r="AD57" s="149" t="n">
        <v>0</v>
      </c>
      <c r="AE57" s="149" t="n">
        <v>0</v>
      </c>
      <c r="AF57" s="149" t="n">
        <v>0</v>
      </c>
      <c r="AG57" s="149" t="n">
        <v>0</v>
      </c>
      <c r="AH57" s="149" t="n">
        <v>0</v>
      </c>
      <c r="AI57" s="149" t="n">
        <v>0</v>
      </c>
      <c r="AJ57" s="149" t="n">
        <v>0</v>
      </c>
      <c r="AK57" s="149" t="n">
        <v>0</v>
      </c>
      <c r="AL57" s="147" t="e">
        <f aca="false"/>
        <v>#DIV/0!</v>
      </c>
      <c r="AM57" s="149" t="n">
        <v>0</v>
      </c>
      <c r="AN57" s="123"/>
      <c r="AO57" s="142"/>
    </row>
    <row r="58" customFormat="false" ht="11.1" hidden="false" customHeight="true" outlineLevel="0" collapsed="false">
      <c r="A58" s="4" t="n">
        <v>190230</v>
      </c>
      <c r="B58" s="102" t="n">
        <v>190230</v>
      </c>
      <c r="C58" s="59" t="s">
        <v>176</v>
      </c>
      <c r="D58" s="149"/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e">
        <f aca="false"/>
        <v>#DIV/0!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e">
        <f aca="false"/>
        <v>#DIV/0!</v>
      </c>
      <c r="W58" s="149" t="n">
        <v>0</v>
      </c>
      <c r="X58" s="149" t="n">
        <v>0</v>
      </c>
      <c r="Y58" s="149" t="n">
        <v>0</v>
      </c>
      <c r="Z58" s="149" t="n">
        <v>0</v>
      </c>
      <c r="AA58" s="149" t="e">
        <f aca="false"/>
        <v>#DIV/0!</v>
      </c>
      <c r="AB58" s="149" t="n">
        <v>0</v>
      </c>
      <c r="AC58" s="149" t="n">
        <v>0</v>
      </c>
      <c r="AD58" s="149" t="n">
        <v>0</v>
      </c>
      <c r="AE58" s="149" t="n">
        <v>0</v>
      </c>
      <c r="AF58" s="149" t="n">
        <v>0</v>
      </c>
      <c r="AG58" s="149" t="n">
        <v>0</v>
      </c>
      <c r="AH58" s="149" t="n">
        <v>0</v>
      </c>
      <c r="AI58" s="149" t="n">
        <v>0</v>
      </c>
      <c r="AJ58" s="149" t="n">
        <v>0</v>
      </c>
      <c r="AK58" s="149" t="n">
        <v>0</v>
      </c>
      <c r="AL58" s="147" t="e">
        <f aca="false"/>
        <v>#DIV/0!</v>
      </c>
      <c r="AM58" s="149" t="n">
        <v>0</v>
      </c>
      <c r="AN58" s="123"/>
      <c r="AO58" s="142"/>
    </row>
    <row r="59" customFormat="false" ht="11.1" hidden="false" customHeight="true" outlineLevel="0" collapsed="false">
      <c r="A59" s="4" t="n">
        <v>190235</v>
      </c>
      <c r="B59" s="102" t="n">
        <v>190235</v>
      </c>
      <c r="C59" s="59" t="s">
        <v>177</v>
      </c>
      <c r="D59" s="149"/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e">
        <f aca="false"/>
        <v>#DIV/0!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e">
        <f aca="false"/>
        <v>#DIV/0!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e">
        <f aca="false"/>
        <v>#DIV/0!</v>
      </c>
      <c r="AB59" s="149" t="n">
        <v>0</v>
      </c>
      <c r="AC59" s="149" t="n">
        <v>0</v>
      </c>
      <c r="AD59" s="149" t="n">
        <v>0</v>
      </c>
      <c r="AE59" s="149" t="n">
        <v>0</v>
      </c>
      <c r="AF59" s="149" t="n">
        <v>0</v>
      </c>
      <c r="AG59" s="149" t="n">
        <v>0</v>
      </c>
      <c r="AH59" s="149" t="n">
        <v>0</v>
      </c>
      <c r="AI59" s="149" t="n">
        <v>0</v>
      </c>
      <c r="AJ59" s="149" t="n">
        <v>0</v>
      </c>
      <c r="AK59" s="149" t="n">
        <v>0</v>
      </c>
      <c r="AL59" s="147" t="e">
        <f aca="false"/>
        <v>#DIV/0!</v>
      </c>
      <c r="AM59" s="149" t="n">
        <v>0</v>
      </c>
      <c r="AN59" s="123"/>
      <c r="AO59" s="142"/>
    </row>
    <row r="60" customFormat="false" ht="11.1" hidden="false" customHeight="true" outlineLevel="0" collapsed="false">
      <c r="A60" s="4" t="n">
        <v>190240</v>
      </c>
      <c r="B60" s="102" t="n">
        <v>190240</v>
      </c>
      <c r="C60" s="59" t="s">
        <v>178</v>
      </c>
      <c r="D60" s="149"/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  <c r="L60" s="149" t="e">
        <f aca="false"/>
        <v>#DIV/0!</v>
      </c>
      <c r="M60" s="149" t="n">
        <v>0</v>
      </c>
      <c r="N60" s="149" t="n">
        <v>0</v>
      </c>
      <c r="O60" s="149" t="n">
        <v>0</v>
      </c>
      <c r="P60" s="149" t="n">
        <v>0</v>
      </c>
      <c r="Q60" s="149" t="n">
        <v>0</v>
      </c>
      <c r="R60" s="149" t="n">
        <v>0</v>
      </c>
      <c r="S60" s="149" t="n">
        <v>0</v>
      </c>
      <c r="T60" s="149" t="n">
        <v>0</v>
      </c>
      <c r="U60" s="149" t="n">
        <v>0</v>
      </c>
      <c r="V60" s="149" t="e">
        <f aca="false"/>
        <v>#DIV/0!</v>
      </c>
      <c r="W60" s="149" t="n">
        <v>0</v>
      </c>
      <c r="X60" s="149" t="n">
        <v>0</v>
      </c>
      <c r="Y60" s="149" t="n">
        <v>0</v>
      </c>
      <c r="Z60" s="149" t="n">
        <v>0</v>
      </c>
      <c r="AA60" s="149" t="e">
        <f aca="false"/>
        <v>#DIV/0!</v>
      </c>
      <c r="AB60" s="149" t="n">
        <v>0</v>
      </c>
      <c r="AC60" s="149" t="n">
        <v>0</v>
      </c>
      <c r="AD60" s="149" t="n">
        <v>0</v>
      </c>
      <c r="AE60" s="149" t="n">
        <v>0</v>
      </c>
      <c r="AF60" s="149" t="n">
        <v>0</v>
      </c>
      <c r="AG60" s="149" t="n">
        <v>0</v>
      </c>
      <c r="AH60" s="149" t="n">
        <v>0</v>
      </c>
      <c r="AI60" s="149" t="n">
        <v>0</v>
      </c>
      <c r="AJ60" s="149" t="n">
        <v>0</v>
      </c>
      <c r="AK60" s="149" t="n">
        <v>0</v>
      </c>
      <c r="AL60" s="147" t="e">
        <f aca="false"/>
        <v>#DIV/0!</v>
      </c>
      <c r="AM60" s="149" t="n">
        <v>0</v>
      </c>
      <c r="AN60" s="123"/>
      <c r="AO60" s="142"/>
    </row>
    <row r="61" customFormat="false" ht="11.1" hidden="false" customHeight="true" outlineLevel="0" collapsed="false">
      <c r="A61" s="4" t="n">
        <v>190245</v>
      </c>
      <c r="B61" s="102" t="n">
        <v>190245</v>
      </c>
      <c r="C61" s="59" t="s">
        <v>60</v>
      </c>
      <c r="D61" s="149"/>
      <c r="E61" s="149" t="n">
        <v>0</v>
      </c>
      <c r="F61" s="149" t="n">
        <v>0</v>
      </c>
      <c r="G61" s="149" t="n">
        <v>0</v>
      </c>
      <c r="H61" s="149" t="n">
        <v>0</v>
      </c>
      <c r="I61" s="149" t="n">
        <v>0</v>
      </c>
      <c r="J61" s="149" t="n">
        <v>0</v>
      </c>
      <c r="K61" s="149" t="n">
        <v>0</v>
      </c>
      <c r="L61" s="149" t="e">
        <f aca="false"/>
        <v>#DIV/0!</v>
      </c>
      <c r="M61" s="149" t="n">
        <v>0</v>
      </c>
      <c r="N61" s="149" t="n">
        <v>0</v>
      </c>
      <c r="O61" s="149" t="n">
        <v>0</v>
      </c>
      <c r="P61" s="149" t="n">
        <v>0</v>
      </c>
      <c r="Q61" s="149" t="n">
        <v>0</v>
      </c>
      <c r="R61" s="149" t="n">
        <v>0</v>
      </c>
      <c r="S61" s="149" t="n">
        <v>0</v>
      </c>
      <c r="T61" s="149" t="n">
        <v>2.54315125027207E-005</v>
      </c>
      <c r="U61" s="149" t="n">
        <v>0</v>
      </c>
      <c r="V61" s="149" t="e">
        <f aca="false"/>
        <v>#DIV/0!</v>
      </c>
      <c r="W61" s="149" t="n">
        <v>0</v>
      </c>
      <c r="X61" s="149" t="n">
        <v>0</v>
      </c>
      <c r="Y61" s="149" t="n">
        <v>6.87693005233169E-006</v>
      </c>
      <c r="Z61" s="149" t="n">
        <v>0</v>
      </c>
      <c r="AA61" s="149" t="e">
        <f aca="false"/>
        <v>#DIV/0!</v>
      </c>
      <c r="AB61" s="149" t="n">
        <v>0</v>
      </c>
      <c r="AC61" s="149" t="n">
        <v>0</v>
      </c>
      <c r="AD61" s="149" t="n">
        <v>0</v>
      </c>
      <c r="AE61" s="149" t="n">
        <v>0</v>
      </c>
      <c r="AF61" s="149" t="n">
        <v>0</v>
      </c>
      <c r="AG61" s="149" t="n">
        <v>0</v>
      </c>
      <c r="AH61" s="149" t="n">
        <v>3.05838070322525E-006</v>
      </c>
      <c r="AI61" s="149" t="n">
        <v>2.75520237068635E-007</v>
      </c>
      <c r="AJ61" s="149" t="n">
        <v>4.45865355450872E-008</v>
      </c>
      <c r="AK61" s="149" t="n">
        <v>1.34481719775453E-006</v>
      </c>
      <c r="AL61" s="147" t="e">
        <f aca="false"/>
        <v>#DIV/0!</v>
      </c>
      <c r="AM61" s="149" t="n">
        <v>0</v>
      </c>
      <c r="AN61" s="123"/>
      <c r="AO61" s="142"/>
    </row>
    <row r="62" customFormat="false" ht="11.1" hidden="false" customHeight="true" outlineLevel="0" collapsed="false">
      <c r="A62" s="4" t="n">
        <v>1903</v>
      </c>
      <c r="B62" s="102" t="n">
        <v>1903</v>
      </c>
      <c r="C62" s="59" t="s">
        <v>179</v>
      </c>
      <c r="D62" s="149"/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149" t="n">
        <v>0</v>
      </c>
      <c r="K62" s="149" t="n">
        <v>0</v>
      </c>
      <c r="L62" s="149" t="e">
        <f aca="false"/>
        <v>#DIV/0!</v>
      </c>
      <c r="M62" s="149" t="n">
        <v>0</v>
      </c>
      <c r="N62" s="149" t="n">
        <v>0</v>
      </c>
      <c r="O62" s="149" t="n">
        <v>0</v>
      </c>
      <c r="P62" s="149" t="n">
        <v>0</v>
      </c>
      <c r="Q62" s="149" t="n">
        <v>0</v>
      </c>
      <c r="R62" s="149" t="n">
        <v>0</v>
      </c>
      <c r="S62" s="149" t="n">
        <v>0</v>
      </c>
      <c r="T62" s="149" t="n">
        <v>0</v>
      </c>
      <c r="U62" s="149" t="n">
        <v>0</v>
      </c>
      <c r="V62" s="149" t="e">
        <f aca="false"/>
        <v>#DIV/0!</v>
      </c>
      <c r="W62" s="149" t="n">
        <v>0</v>
      </c>
      <c r="X62" s="149" t="n">
        <v>0</v>
      </c>
      <c r="Y62" s="149" t="n">
        <v>0</v>
      </c>
      <c r="Z62" s="149" t="n">
        <v>0</v>
      </c>
      <c r="AA62" s="149" t="e">
        <f aca="false"/>
        <v>#DIV/0!</v>
      </c>
      <c r="AB62" s="149" t="n">
        <v>0</v>
      </c>
      <c r="AC62" s="149" t="n">
        <v>0</v>
      </c>
      <c r="AD62" s="149" t="n">
        <v>0</v>
      </c>
      <c r="AE62" s="149" t="n">
        <v>0</v>
      </c>
      <c r="AF62" s="149" t="n">
        <v>0</v>
      </c>
      <c r="AG62" s="149" t="n">
        <v>0</v>
      </c>
      <c r="AH62" s="149" t="n">
        <v>0</v>
      </c>
      <c r="AI62" s="149" t="n">
        <v>0</v>
      </c>
      <c r="AJ62" s="149" t="n">
        <v>0</v>
      </c>
      <c r="AK62" s="149" t="n">
        <v>0</v>
      </c>
      <c r="AL62" s="147" t="e">
        <f aca="false"/>
        <v>#DIV/0!</v>
      </c>
      <c r="AM62" s="149" t="n">
        <v>0</v>
      </c>
      <c r="AN62" s="123"/>
      <c r="AO62" s="142"/>
    </row>
    <row r="63" customFormat="false" ht="11.1" hidden="false" customHeight="true" outlineLevel="0" collapsed="false">
      <c r="A63" s="4" t="n">
        <v>1904</v>
      </c>
      <c r="B63" s="102" t="n">
        <v>1904</v>
      </c>
      <c r="C63" s="59" t="s">
        <v>180</v>
      </c>
      <c r="D63" s="149"/>
      <c r="E63" s="149" t="n">
        <v>0.00283563509425143</v>
      </c>
      <c r="F63" s="149" t="n">
        <v>0.00679575046140822</v>
      </c>
      <c r="G63" s="149" t="n">
        <v>0.00437951173392872</v>
      </c>
      <c r="H63" s="149" t="n">
        <v>0.00173184227585612</v>
      </c>
      <c r="I63" s="149" t="n">
        <v>0.00400427030696128</v>
      </c>
      <c r="J63" s="149" t="n">
        <v>0.00590569950846391</v>
      </c>
      <c r="K63" s="149" t="n">
        <v>0.00438156995512811</v>
      </c>
      <c r="L63" s="149" t="e">
        <f aca="false"/>
        <v>#DIV/0!</v>
      </c>
      <c r="M63" s="149" t="n">
        <v>0.00269364229093412</v>
      </c>
      <c r="N63" s="149" t="n">
        <v>0.00502032245848757</v>
      </c>
      <c r="O63" s="149" t="n">
        <v>0.00215326855644283</v>
      </c>
      <c r="P63" s="149" t="n">
        <v>0.00264835442432998</v>
      </c>
      <c r="Q63" s="149" t="n">
        <v>0.00439863182681578</v>
      </c>
      <c r="R63" s="149" t="n">
        <v>0.00706612885802578</v>
      </c>
      <c r="S63" s="149" t="n">
        <v>0.00446720958839091</v>
      </c>
      <c r="T63" s="149" t="n">
        <v>0.0173951206922926</v>
      </c>
      <c r="U63" s="149" t="n">
        <v>0.000501840733714843</v>
      </c>
      <c r="V63" s="149" t="e">
        <f aca="false"/>
        <v>#DIV/0!</v>
      </c>
      <c r="W63" s="149" t="n">
        <v>0.00198344169954037</v>
      </c>
      <c r="X63" s="149" t="n">
        <v>0.000727733380680114</v>
      </c>
      <c r="Y63" s="149" t="n">
        <v>0.0019626151916565</v>
      </c>
      <c r="Z63" s="149" t="n">
        <v>0.00378020308226437</v>
      </c>
      <c r="AA63" s="149" t="e">
        <f aca="false"/>
        <v>#DIV/0!</v>
      </c>
      <c r="AB63" s="149" t="n">
        <v>0.00805200124118263</v>
      </c>
      <c r="AC63" s="149" t="n">
        <v>0.000389833915730616</v>
      </c>
      <c r="AD63" s="149" t="n">
        <v>0.00321104271716143</v>
      </c>
      <c r="AE63" s="149" t="n">
        <v>0</v>
      </c>
      <c r="AF63" s="149" t="n">
        <v>0.00321804418313261</v>
      </c>
      <c r="AG63" s="149" t="n">
        <v>0.00453816303562474</v>
      </c>
      <c r="AH63" s="149" t="n">
        <v>0.00386895533332804</v>
      </c>
      <c r="AI63" s="149" t="n">
        <v>0.00413496696078209</v>
      </c>
      <c r="AJ63" s="149" t="n">
        <v>0.00411707340001607</v>
      </c>
      <c r="AK63" s="149" t="n">
        <v>0.00414200646381564</v>
      </c>
      <c r="AL63" s="147" t="e">
        <f aca="false"/>
        <v>#DIV/0!</v>
      </c>
      <c r="AM63" s="149" t="n">
        <v>0.00445786282077447</v>
      </c>
      <c r="AN63" s="123"/>
      <c r="AO63" s="142"/>
    </row>
    <row r="64" customFormat="false" ht="11.1" hidden="false" customHeight="true" outlineLevel="0" collapsed="false">
      <c r="A64" s="4" t="n">
        <v>1905</v>
      </c>
      <c r="B64" s="102" t="n">
        <v>1905</v>
      </c>
      <c r="C64" s="59" t="s">
        <v>181</v>
      </c>
      <c r="D64" s="149"/>
      <c r="E64" s="149" t="n">
        <v>0.00803902899242277</v>
      </c>
      <c r="F64" s="149" t="n">
        <v>0.00798882519633911</v>
      </c>
      <c r="G64" s="149" t="n">
        <v>0.00372943400752824</v>
      </c>
      <c r="H64" s="149" t="n">
        <v>0.0049258006205144</v>
      </c>
      <c r="I64" s="149" t="n">
        <v>0.0056862311258331</v>
      </c>
      <c r="J64" s="149" t="n">
        <v>0.00720018134852935</v>
      </c>
      <c r="K64" s="149" t="n">
        <v>0.0025009927669951</v>
      </c>
      <c r="L64" s="149" t="e">
        <f aca="false"/>
        <v>#DIV/0!</v>
      </c>
      <c r="M64" s="149" t="n">
        <v>0.0022030908549326</v>
      </c>
      <c r="N64" s="149" t="n">
        <v>0.00201154611353133</v>
      </c>
      <c r="O64" s="149" t="n">
        <v>0.00393022979996804</v>
      </c>
      <c r="P64" s="149" t="n">
        <v>0.00879989919461903</v>
      </c>
      <c r="Q64" s="149" t="n">
        <v>0.0265104358979158</v>
      </c>
      <c r="R64" s="149" t="n">
        <v>0.00173332411156962</v>
      </c>
      <c r="S64" s="149" t="n">
        <v>0.0053195840939399</v>
      </c>
      <c r="T64" s="149" t="n">
        <v>0.00413386305576772</v>
      </c>
      <c r="U64" s="149" t="n">
        <v>0.00360703271872593</v>
      </c>
      <c r="V64" s="149" t="e">
        <f aca="false"/>
        <v>#DIV/0!</v>
      </c>
      <c r="W64" s="149" t="n">
        <v>0.00082754289298571</v>
      </c>
      <c r="X64" s="149" t="n">
        <v>0.00302127244445206</v>
      </c>
      <c r="Y64" s="149" t="n">
        <v>0.00285111841770546</v>
      </c>
      <c r="Z64" s="149" t="n">
        <v>0.0939478831214102</v>
      </c>
      <c r="AA64" s="149" t="e">
        <f aca="false"/>
        <v>#DIV/0!</v>
      </c>
      <c r="AB64" s="149" t="n">
        <v>0.000804878073201343</v>
      </c>
      <c r="AC64" s="149" t="n">
        <v>0.000353277003687598</v>
      </c>
      <c r="AD64" s="149" t="n">
        <v>0.00285923957142143</v>
      </c>
      <c r="AE64" s="149" t="n">
        <v>0.0392982516851405</v>
      </c>
      <c r="AF64" s="149" t="n">
        <v>0.0366439143734388</v>
      </c>
      <c r="AG64" s="149" t="n">
        <v>0.00365135915772951</v>
      </c>
      <c r="AH64" s="149" t="n">
        <v>0.00630278765838367</v>
      </c>
      <c r="AI64" s="149" t="n">
        <v>0.00562860878305018</v>
      </c>
      <c r="AJ64" s="149" t="n">
        <v>0.00439768261411479</v>
      </c>
      <c r="AK64" s="149" t="n">
        <v>0.00854298201962644</v>
      </c>
      <c r="AL64" s="147" t="e">
        <f aca="false"/>
        <v>#DIV/0!</v>
      </c>
      <c r="AM64" s="149" t="n">
        <v>0.0168067585066245</v>
      </c>
      <c r="AN64" s="123"/>
      <c r="AO64" s="142"/>
    </row>
    <row r="65" customFormat="false" ht="11.1" hidden="false" customHeight="true" outlineLevel="0" collapsed="false">
      <c r="A65" s="4" t="n">
        <v>1990</v>
      </c>
      <c r="B65" s="102" t="n">
        <v>1990</v>
      </c>
      <c r="C65" s="59" t="s">
        <v>182</v>
      </c>
      <c r="D65" s="149"/>
      <c r="E65" s="149" t="n">
        <v>0.00159074768217054</v>
      </c>
      <c r="F65" s="149" t="n">
        <v>0.00381560280413007</v>
      </c>
      <c r="G65" s="149" t="n">
        <v>0.000445908724075284</v>
      </c>
      <c r="H65" s="149" t="n">
        <v>0.000893853177687205</v>
      </c>
      <c r="I65" s="149" t="n">
        <v>0.00138260386345548</v>
      </c>
      <c r="J65" s="149" t="n">
        <v>0.00525106599205456</v>
      </c>
      <c r="K65" s="149" t="n">
        <v>0.00826436110852801</v>
      </c>
      <c r="L65" s="149" t="e">
        <f aca="false"/>
        <v>#DIV/0!</v>
      </c>
      <c r="M65" s="149" t="n">
        <v>0.00129541136328434</v>
      </c>
      <c r="N65" s="149" t="n">
        <v>0.0032506853947526</v>
      </c>
      <c r="O65" s="149" t="n">
        <v>0.00515584357530798</v>
      </c>
      <c r="P65" s="149" t="n">
        <v>0.0012166880917542</v>
      </c>
      <c r="Q65" s="149" t="n">
        <v>0.00118128419367996</v>
      </c>
      <c r="R65" s="149" t="n">
        <v>0.00861258381341625</v>
      </c>
      <c r="S65" s="149" t="n">
        <v>0.00479182796253282</v>
      </c>
      <c r="T65" s="149" t="n">
        <v>0.024116324265206</v>
      </c>
      <c r="U65" s="149" t="n">
        <v>0.00446810565816955</v>
      </c>
      <c r="V65" s="149" t="e">
        <f aca="false"/>
        <v>#DIV/0!</v>
      </c>
      <c r="W65" s="149" t="n">
        <v>0.00360761029358185</v>
      </c>
      <c r="X65" s="149" t="n">
        <v>0.0132472963677846</v>
      </c>
      <c r="Y65" s="149" t="n">
        <v>0.00449121662390199</v>
      </c>
      <c r="Z65" s="149" t="n">
        <v>0.0181549342161372</v>
      </c>
      <c r="AA65" s="149" t="e">
        <f aca="false"/>
        <v>#DIV/0!</v>
      </c>
      <c r="AB65" s="149" t="n">
        <v>0.0136823040142324</v>
      </c>
      <c r="AC65" s="149" t="n">
        <v>0.00577934918699548</v>
      </c>
      <c r="AD65" s="149" t="n">
        <v>0.000211213560317042</v>
      </c>
      <c r="AE65" s="149" t="n">
        <v>0.101323534789928</v>
      </c>
      <c r="AF65" s="149" t="n">
        <v>0.0185999722873103</v>
      </c>
      <c r="AG65" s="149" t="n">
        <v>0.000700724801445307</v>
      </c>
      <c r="AH65" s="149" t="n">
        <v>0.00742593815213317</v>
      </c>
      <c r="AI65" s="149" t="n">
        <v>0.00297929065337842</v>
      </c>
      <c r="AJ65" s="149" t="n">
        <v>0.00269920234429541</v>
      </c>
      <c r="AK65" s="149" t="n">
        <v>0.00464349984478668</v>
      </c>
      <c r="AL65" s="147" t="e">
        <f aca="false"/>
        <v>#DIV/0!</v>
      </c>
      <c r="AM65" s="149" t="n">
        <v>0.000977286746075166</v>
      </c>
      <c r="AN65" s="123"/>
      <c r="AO65" s="142"/>
    </row>
    <row r="66" customFormat="false" ht="11.1" hidden="false" customHeight="true" outlineLevel="0" collapsed="false">
      <c r="A66" s="4" t="n">
        <v>1999</v>
      </c>
      <c r="B66" s="102"/>
      <c r="C66" s="59" t="s">
        <v>183</v>
      </c>
      <c r="D66" s="149"/>
      <c r="E66" s="149" t="n">
        <v>-2.39487368766975E-005</v>
      </c>
      <c r="F66" s="149" t="n">
        <v>-0.0201317207184889</v>
      </c>
      <c r="G66" s="149" t="n">
        <v>-0.00204420664603321</v>
      </c>
      <c r="H66" s="149" t="n">
        <v>-0.000104098016855765</v>
      </c>
      <c r="I66" s="149" t="n">
        <v>-0.00444273884309933</v>
      </c>
      <c r="J66" s="149" t="n">
        <v>-0.00155284734935684</v>
      </c>
      <c r="K66" s="149" t="n">
        <v>-0.00023006264103836</v>
      </c>
      <c r="L66" s="149" t="e">
        <f aca="false"/>
        <v>#DIV/0!</v>
      </c>
      <c r="M66" s="149" t="n">
        <v>-0.000355586744049312</v>
      </c>
      <c r="N66" s="149" t="n">
        <v>-0.000318915819761403</v>
      </c>
      <c r="O66" s="149" t="n">
        <v>-0.0021415369753715</v>
      </c>
      <c r="P66" s="149" t="n">
        <v>-2.90630325668139E-006</v>
      </c>
      <c r="Q66" s="149" t="n">
        <v>-0.00776871943664648</v>
      </c>
      <c r="R66" s="149" t="n">
        <v>-0.000231919800539617</v>
      </c>
      <c r="S66" s="149" t="n">
        <v>-0.00109992029964255</v>
      </c>
      <c r="T66" s="149" t="n">
        <v>-0.00232180083358264</v>
      </c>
      <c r="U66" s="149" t="n">
        <v>-6.58028083612147E-005</v>
      </c>
      <c r="V66" s="149" t="e">
        <f aca="false"/>
        <v>#DIV/0!</v>
      </c>
      <c r="W66" s="149" t="n">
        <v>-0.000260803961714116</v>
      </c>
      <c r="X66" s="149" t="n">
        <v>-0.00249225379644959</v>
      </c>
      <c r="Y66" s="149" t="n">
        <v>-0.000881389912817164</v>
      </c>
      <c r="Z66" s="149" t="n">
        <v>-4.88420562866377E-005</v>
      </c>
      <c r="AA66" s="149" t="e">
        <f aca="false"/>
        <v>#DIV/0!</v>
      </c>
      <c r="AB66" s="149" t="n">
        <v>-0.000456124223864588</v>
      </c>
      <c r="AC66" s="149" t="n">
        <v>-2.46164756295317E-005</v>
      </c>
      <c r="AD66" s="149" t="n">
        <v>-2.05841501073958E-006</v>
      </c>
      <c r="AE66" s="149" t="n">
        <v>-0.0879092617548899</v>
      </c>
      <c r="AF66" s="149" t="n">
        <v>-0.00417688744159999</v>
      </c>
      <c r="AG66" s="149" t="n">
        <v>-4.17434785386285E-005</v>
      </c>
      <c r="AH66" s="149" t="n">
        <v>-0.00118366620527151</v>
      </c>
      <c r="AI66" s="149" t="n">
        <v>-0.00311737389168262</v>
      </c>
      <c r="AJ66" s="149" t="n">
        <v>-0.00363039460967714</v>
      </c>
      <c r="AK66" s="149" t="n">
        <v>-0.000574729596441047</v>
      </c>
      <c r="AL66" s="147" t="e">
        <f aca="false"/>
        <v>#DIV/0!</v>
      </c>
      <c r="AM66" s="149" t="n">
        <v>-0.0044886183739501</v>
      </c>
      <c r="AN66" s="123"/>
      <c r="AO66" s="142"/>
    </row>
    <row r="67" customFormat="false" ht="11.1" hidden="false" customHeight="true" outlineLevel="0" collapsed="false">
      <c r="A67" s="4" t="n">
        <v>199905</v>
      </c>
      <c r="B67" s="102"/>
      <c r="C67" s="59" t="s">
        <v>184</v>
      </c>
      <c r="D67" s="149"/>
      <c r="E67" s="149" t="n">
        <v>0</v>
      </c>
      <c r="F67" s="149" t="n">
        <v>-0.0174877497844136</v>
      </c>
      <c r="G67" s="149" t="n">
        <v>0</v>
      </c>
      <c r="H67" s="149" t="n">
        <v>-4.40663737280673E-005</v>
      </c>
      <c r="I67" s="149" t="n">
        <v>-0.00309489369500317</v>
      </c>
      <c r="J67" s="149" t="n">
        <v>-7.775155457723E-005</v>
      </c>
      <c r="K67" s="149" t="n">
        <v>-3.01389414887125E-005</v>
      </c>
      <c r="L67" s="149" t="e">
        <f aca="false"/>
        <v>#DIV/0!</v>
      </c>
      <c r="M67" s="149" t="n">
        <v>-9.24448364322702E-008</v>
      </c>
      <c r="N67" s="149" t="n">
        <v>-1.81942344858289E-005</v>
      </c>
      <c r="O67" s="149" t="n">
        <v>0</v>
      </c>
      <c r="P67" s="149" t="n">
        <v>0</v>
      </c>
      <c r="Q67" s="149" t="n">
        <v>0</v>
      </c>
      <c r="R67" s="149" t="n">
        <v>0</v>
      </c>
      <c r="S67" s="149" t="n">
        <v>-2.18452319832412E-005</v>
      </c>
      <c r="T67" s="149" t="n">
        <v>0</v>
      </c>
      <c r="U67" s="149" t="n">
        <v>-3.82060888601814E-005</v>
      </c>
      <c r="V67" s="149" t="e">
        <f aca="false"/>
        <v>#DIV/0!</v>
      </c>
      <c r="W67" s="149" t="n">
        <v>0</v>
      </c>
      <c r="X67" s="149" t="n">
        <v>0</v>
      </c>
      <c r="Y67" s="149" t="n">
        <v>0</v>
      </c>
      <c r="Z67" s="149" t="n">
        <v>0</v>
      </c>
      <c r="AA67" s="149" t="e">
        <f aca="false"/>
        <v>#DIV/0!</v>
      </c>
      <c r="AB67" s="149" t="n">
        <v>0</v>
      </c>
      <c r="AC67" s="149" t="n">
        <v>0</v>
      </c>
      <c r="AD67" s="149" t="n">
        <v>0</v>
      </c>
      <c r="AE67" s="149" t="n">
        <v>0</v>
      </c>
      <c r="AF67" s="149" t="n">
        <v>0</v>
      </c>
      <c r="AG67" s="149" t="n">
        <v>0</v>
      </c>
      <c r="AH67" s="149" t="n">
        <v>-9.18301415807719E-006</v>
      </c>
      <c r="AI67" s="149" t="n">
        <v>-0.00186841125787759</v>
      </c>
      <c r="AJ67" s="149" t="n">
        <v>-0.00239041667149165</v>
      </c>
      <c r="AK67" s="149" t="n">
        <v>0</v>
      </c>
      <c r="AL67" s="147" t="e">
        <f aca="false"/>
        <v>#DIV/0!</v>
      </c>
      <c r="AM67" s="149" t="n">
        <v>0</v>
      </c>
      <c r="AN67" s="123"/>
      <c r="AO67" s="142"/>
    </row>
    <row r="68" customFormat="false" ht="9.95" hidden="false" customHeight="true" outlineLevel="0" collapsed="false">
      <c r="A68" s="4" t="n">
        <v>0</v>
      </c>
      <c r="B68" s="113"/>
      <c r="C68" s="47"/>
      <c r="D68" s="149"/>
      <c r="E68" s="149" t="n">
        <v>0</v>
      </c>
      <c r="F68" s="149" t="n">
        <v>0</v>
      </c>
      <c r="G68" s="149" t="n">
        <v>0</v>
      </c>
      <c r="H68" s="149" t="n">
        <v>0</v>
      </c>
      <c r="I68" s="149" t="n">
        <v>0</v>
      </c>
      <c r="J68" s="149" t="n">
        <v>0</v>
      </c>
      <c r="K68" s="149" t="n">
        <v>0</v>
      </c>
      <c r="L68" s="149" t="e">
        <f aca="false"/>
        <v>#DIV/0!</v>
      </c>
      <c r="M68" s="149" t="n">
        <v>0</v>
      </c>
      <c r="N68" s="149" t="n">
        <v>0</v>
      </c>
      <c r="O68" s="149" t="n">
        <v>0</v>
      </c>
      <c r="P68" s="149" t="n">
        <v>0</v>
      </c>
      <c r="Q68" s="149" t="n">
        <v>0</v>
      </c>
      <c r="R68" s="149" t="n">
        <v>0</v>
      </c>
      <c r="S68" s="149" t="n">
        <v>0</v>
      </c>
      <c r="T68" s="149" t="n">
        <v>0</v>
      </c>
      <c r="U68" s="149" t="n">
        <v>0</v>
      </c>
      <c r="V68" s="149" t="e">
        <f aca="false"/>
        <v>#DIV/0!</v>
      </c>
      <c r="W68" s="149" t="n">
        <v>0</v>
      </c>
      <c r="X68" s="149" t="n">
        <v>0</v>
      </c>
      <c r="Y68" s="149" t="n">
        <v>0</v>
      </c>
      <c r="Z68" s="149" t="n">
        <v>0</v>
      </c>
      <c r="AA68" s="149" t="e">
        <f aca="false"/>
        <v>#DIV/0!</v>
      </c>
      <c r="AB68" s="149" t="n">
        <v>0</v>
      </c>
      <c r="AC68" s="149" t="n">
        <v>0</v>
      </c>
      <c r="AD68" s="149" t="n">
        <v>0</v>
      </c>
      <c r="AE68" s="149" t="n">
        <v>0</v>
      </c>
      <c r="AF68" s="149" t="n">
        <v>0</v>
      </c>
      <c r="AG68" s="149" t="n">
        <v>0</v>
      </c>
      <c r="AH68" s="149" t="n">
        <v>0</v>
      </c>
      <c r="AI68" s="149" t="n">
        <v>0</v>
      </c>
      <c r="AJ68" s="149" t="n">
        <v>0</v>
      </c>
      <c r="AK68" s="149" t="n">
        <v>0</v>
      </c>
      <c r="AL68" s="147" t="e">
        <f aca="false"/>
        <v>#DIV/0!</v>
      </c>
      <c r="AM68" s="149" t="n">
        <v>0</v>
      </c>
      <c r="AN68" s="123"/>
      <c r="AO68" s="142"/>
    </row>
    <row r="69" s="65" customFormat="true" ht="11.1" hidden="false" customHeight="true" outlineLevel="0" collapsed="false">
      <c r="A69" s="4" t="n">
        <v>0</v>
      </c>
      <c r="B69" s="113"/>
      <c r="C69" s="47" t="s">
        <v>64</v>
      </c>
      <c r="D69" s="151"/>
      <c r="E69" s="151" t="n">
        <v>1</v>
      </c>
      <c r="F69" s="151" t="n">
        <v>1</v>
      </c>
      <c r="G69" s="151" t="n">
        <v>1</v>
      </c>
      <c r="H69" s="151" t="n">
        <v>1</v>
      </c>
      <c r="I69" s="151" t="n">
        <v>1</v>
      </c>
      <c r="J69" s="151" t="n">
        <v>1</v>
      </c>
      <c r="K69" s="151" t="n">
        <v>1</v>
      </c>
      <c r="L69" s="151" t="e">
        <f aca="false"/>
        <v>#DIV/0!</v>
      </c>
      <c r="M69" s="151" t="n">
        <v>1</v>
      </c>
      <c r="N69" s="151" t="n">
        <v>1</v>
      </c>
      <c r="O69" s="151" t="n">
        <v>1</v>
      </c>
      <c r="P69" s="151" t="n">
        <v>1</v>
      </c>
      <c r="Q69" s="151" t="n">
        <v>1</v>
      </c>
      <c r="R69" s="151" t="n">
        <v>1</v>
      </c>
      <c r="S69" s="151" t="n">
        <v>1</v>
      </c>
      <c r="T69" s="151" t="n">
        <v>1</v>
      </c>
      <c r="U69" s="151" t="n">
        <v>1</v>
      </c>
      <c r="V69" s="151" t="e">
        <f aca="false"/>
        <v>#DIV/0!</v>
      </c>
      <c r="W69" s="151" t="n">
        <v>1</v>
      </c>
      <c r="X69" s="151" t="n">
        <v>1</v>
      </c>
      <c r="Y69" s="151" t="n">
        <v>1</v>
      </c>
      <c r="Z69" s="151" t="n">
        <v>1</v>
      </c>
      <c r="AA69" s="151" t="e">
        <f aca="false"/>
        <v>#DIV/0!</v>
      </c>
      <c r="AB69" s="151" t="n">
        <v>1</v>
      </c>
      <c r="AC69" s="151" t="n">
        <v>1</v>
      </c>
      <c r="AD69" s="151" t="n">
        <v>1</v>
      </c>
      <c r="AE69" s="151" t="n">
        <v>1</v>
      </c>
      <c r="AF69" s="151" t="n">
        <v>1</v>
      </c>
      <c r="AG69" s="151" t="n">
        <v>1</v>
      </c>
      <c r="AH69" s="151" t="n">
        <v>1</v>
      </c>
      <c r="AI69" s="151" t="n">
        <v>1</v>
      </c>
      <c r="AJ69" s="151" t="n">
        <v>1</v>
      </c>
      <c r="AK69" s="151" t="n">
        <v>1</v>
      </c>
      <c r="AL69" s="152" t="e">
        <f aca="false"/>
        <v>#DIV/0!</v>
      </c>
      <c r="AM69" s="151" t="n">
        <v>1</v>
      </c>
      <c r="AN69" s="115"/>
      <c r="AO69" s="153"/>
    </row>
    <row r="70" s="65" customFormat="true" ht="11.1" hidden="false" customHeight="true" outlineLevel="0" collapsed="false">
      <c r="A70" s="4" t="n">
        <v>0</v>
      </c>
      <c r="B70" s="113"/>
      <c r="C70" s="4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154"/>
      <c r="AM70" s="67"/>
      <c r="AN70" s="115"/>
      <c r="AO70" s="153"/>
    </row>
    <row r="71" s="65" customFormat="true" ht="11.1" hidden="false" customHeight="true" outlineLevel="0" collapsed="false">
      <c r="A71" s="4" t="n">
        <v>4</v>
      </c>
      <c r="B71" s="113"/>
      <c r="C71" s="47" t="s">
        <v>233</v>
      </c>
      <c r="D71" s="151"/>
      <c r="E71" s="151" t="n">
        <v>0.233241869563524</v>
      </c>
      <c r="F71" s="151" t="n">
        <v>0.176554537197921</v>
      </c>
      <c r="G71" s="151" t="n">
        <v>0.423361519317037</v>
      </c>
      <c r="H71" s="151" t="n">
        <v>0.166842073921519</v>
      </c>
      <c r="I71" s="151" t="n">
        <v>1</v>
      </c>
      <c r="J71" s="151" t="n">
        <v>0.123482640075634</v>
      </c>
      <c r="K71" s="151" t="n">
        <v>0.254636469144402</v>
      </c>
      <c r="L71" s="151" t="n">
        <v>0</v>
      </c>
      <c r="M71" s="151" t="n">
        <v>0.0698483316961411</v>
      </c>
      <c r="N71" s="151" t="n">
        <v>0.250812090807131</v>
      </c>
      <c r="O71" s="151" t="n">
        <v>0.0740693051923924</v>
      </c>
      <c r="P71" s="151" t="n">
        <v>0.0890934890501422</v>
      </c>
      <c r="Q71" s="151" t="n">
        <v>0.0734879280772171</v>
      </c>
      <c r="R71" s="151" t="n">
        <v>0.0645697459569407</v>
      </c>
      <c r="S71" s="151" t="n">
        <v>1</v>
      </c>
      <c r="T71" s="151" t="n">
        <v>0.105048115148142</v>
      </c>
      <c r="U71" s="151" t="n">
        <v>0.240354729626559</v>
      </c>
      <c r="V71" s="151" t="n">
        <v>0</v>
      </c>
      <c r="W71" s="151" t="n">
        <v>0.0104908854570362</v>
      </c>
      <c r="X71" s="151" t="n">
        <v>0.0204631199419863</v>
      </c>
      <c r="Y71" s="151" t="n">
        <v>0.0562530440915087</v>
      </c>
      <c r="Z71" s="151" t="n">
        <v>0.010403457611949</v>
      </c>
      <c r="AA71" s="151" t="n">
        <v>0</v>
      </c>
      <c r="AB71" s="151" t="n">
        <v>0.02142385736624</v>
      </c>
      <c r="AC71" s="151" t="n">
        <v>0.136260720972209</v>
      </c>
      <c r="AD71" s="151" t="n">
        <v>0.141857020124064</v>
      </c>
      <c r="AE71" s="151" t="n">
        <v>0.00596375208116109</v>
      </c>
      <c r="AF71" s="151" t="n">
        <v>0.0657631509053136</v>
      </c>
      <c r="AG71" s="151" t="n">
        <v>0.185718146673831</v>
      </c>
      <c r="AH71" s="151" t="n">
        <v>1</v>
      </c>
      <c r="AI71" s="151"/>
      <c r="AJ71" s="151"/>
      <c r="AK71" s="151"/>
      <c r="AL71" s="152"/>
      <c r="AM71" s="151"/>
      <c r="AN71" s="115"/>
      <c r="AO71" s="153"/>
    </row>
    <row r="72" s="65" customFormat="true" ht="9.95" hidden="false" customHeight="true" outlineLevel="0" collapsed="false">
      <c r="A72" s="4" t="n">
        <v>0</v>
      </c>
      <c r="B72" s="113"/>
      <c r="C72" s="4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154"/>
      <c r="AM72" s="67"/>
      <c r="AN72" s="115"/>
      <c r="AO72" s="153"/>
    </row>
    <row r="73" customFormat="false" ht="11.1" hidden="false" customHeight="true" outlineLevel="0" collapsed="false">
      <c r="A73" s="4" t="n">
        <v>0</v>
      </c>
      <c r="B73" s="155"/>
      <c r="C73" s="145" t="s">
        <v>67</v>
      </c>
      <c r="D73" s="149"/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49" t="n">
        <v>0</v>
      </c>
      <c r="K73" s="149" t="n">
        <v>0</v>
      </c>
      <c r="L73" s="149" t="e">
        <f aca="false"/>
        <v>#DIV/0!</v>
      </c>
      <c r="M73" s="149" t="n">
        <v>0</v>
      </c>
      <c r="N73" s="149" t="n">
        <v>0</v>
      </c>
      <c r="O73" s="149" t="n">
        <v>0</v>
      </c>
      <c r="P73" s="149" t="n">
        <v>0</v>
      </c>
      <c r="Q73" s="149" t="n">
        <v>0</v>
      </c>
      <c r="R73" s="149" t="n">
        <v>0</v>
      </c>
      <c r="S73" s="149" t="n">
        <v>0</v>
      </c>
      <c r="T73" s="149" t="n">
        <v>0</v>
      </c>
      <c r="U73" s="149" t="n">
        <v>0</v>
      </c>
      <c r="V73" s="149" t="e">
        <f aca="false"/>
        <v>#DIV/0!</v>
      </c>
      <c r="W73" s="149" t="n">
        <v>0</v>
      </c>
      <c r="X73" s="149" t="n">
        <v>0</v>
      </c>
      <c r="Y73" s="149" t="n">
        <v>0</v>
      </c>
      <c r="Z73" s="149" t="n">
        <v>0</v>
      </c>
      <c r="AA73" s="149" t="e">
        <f aca="false"/>
        <v>#DIV/0!</v>
      </c>
      <c r="AB73" s="149" t="n">
        <v>0</v>
      </c>
      <c r="AC73" s="149" t="n">
        <v>0</v>
      </c>
      <c r="AD73" s="149" t="n">
        <v>0</v>
      </c>
      <c r="AE73" s="149" t="n">
        <v>0</v>
      </c>
      <c r="AF73" s="149" t="n">
        <v>0</v>
      </c>
      <c r="AG73" s="149" t="n">
        <v>0</v>
      </c>
      <c r="AH73" s="149" t="n">
        <v>0</v>
      </c>
      <c r="AI73" s="149" t="n">
        <v>0</v>
      </c>
      <c r="AJ73" s="149" t="n">
        <v>0</v>
      </c>
      <c r="AK73" s="149" t="n">
        <v>0</v>
      </c>
      <c r="AL73" s="147" t="e">
        <f aca="false"/>
        <v>#DIV/0!</v>
      </c>
      <c r="AM73" s="149" t="n">
        <v>0</v>
      </c>
      <c r="AN73" s="123"/>
      <c r="AO73" s="142"/>
    </row>
    <row r="74" customFormat="false" ht="11.1" hidden="false" customHeight="true" outlineLevel="0" collapsed="false">
      <c r="A74" s="4" t="n">
        <v>21</v>
      </c>
      <c r="B74" s="53" t="n">
        <v>21</v>
      </c>
      <c r="C74" s="148" t="s">
        <v>68</v>
      </c>
      <c r="D74" s="149"/>
      <c r="E74" s="149" t="n">
        <v>0.760570755962999</v>
      </c>
      <c r="F74" s="149" t="n">
        <v>0.926220071877239</v>
      </c>
      <c r="G74" s="149" t="n">
        <v>0.91049920106083</v>
      </c>
      <c r="H74" s="149" t="n">
        <v>0.803852464605308</v>
      </c>
      <c r="I74" s="149" t="n">
        <v>0.85890194334806</v>
      </c>
      <c r="J74" s="149" t="n">
        <v>0.93746618293266</v>
      </c>
      <c r="K74" s="149" t="n">
        <v>0.896916342817111</v>
      </c>
      <c r="L74" s="149" t="e">
        <f aca="false"/>
        <v>#DIV/0!</v>
      </c>
      <c r="M74" s="149" t="n">
        <v>0.869327234602421</v>
      </c>
      <c r="N74" s="149" t="n">
        <v>0.945182464099601</v>
      </c>
      <c r="O74" s="149" t="n">
        <v>0.955133406037063</v>
      </c>
      <c r="P74" s="149" t="n">
        <v>0.928863752160294</v>
      </c>
      <c r="Q74" s="149" t="n">
        <v>0.589292586153496</v>
      </c>
      <c r="R74" s="149" t="n">
        <v>0.938232372149241</v>
      </c>
      <c r="S74" s="149" t="n">
        <v>0.899597592780397</v>
      </c>
      <c r="T74" s="149" t="n">
        <v>0.808520889322825</v>
      </c>
      <c r="U74" s="149" t="n">
        <v>0.92139915773321</v>
      </c>
      <c r="V74" s="149" t="e">
        <f aca="false"/>
        <v>#DIV/0!</v>
      </c>
      <c r="W74" s="149" t="n">
        <v>0.24831357522393</v>
      </c>
      <c r="X74" s="149" t="n">
        <v>0.931380663825466</v>
      </c>
      <c r="Y74" s="149" t="n">
        <v>0.729504359765333</v>
      </c>
      <c r="Z74" s="149" t="n">
        <v>0.60090864093898</v>
      </c>
      <c r="AA74" s="149" t="e">
        <f aca="false"/>
        <v>#DIV/0!</v>
      </c>
      <c r="AB74" s="149" t="n">
        <v>0.733502099317059</v>
      </c>
      <c r="AC74" s="149" t="n">
        <v>0.944451403211343</v>
      </c>
      <c r="AD74" s="149" t="n">
        <v>0.867437662364477</v>
      </c>
      <c r="AE74" s="149" t="n">
        <v>0.772308606189217</v>
      </c>
      <c r="AF74" s="149" t="n">
        <v>0.843195686378895</v>
      </c>
      <c r="AG74" s="149" t="n">
        <v>0.419386549145606</v>
      </c>
      <c r="AH74" s="149" t="n">
        <v>0.783006212096801</v>
      </c>
      <c r="AI74" s="149" t="n">
        <v>0.864859494300925</v>
      </c>
      <c r="AJ74" s="149" t="n">
        <v>0.901754258825977</v>
      </c>
      <c r="AK74" s="149" t="n">
        <v>0.783054391761954</v>
      </c>
      <c r="AL74" s="147" t="e">
        <f aca="false"/>
        <v>#DIV/0!</v>
      </c>
      <c r="AM74" s="149" t="n">
        <v>0.515624326001686</v>
      </c>
      <c r="AN74" s="123"/>
      <c r="AO74" s="142"/>
    </row>
    <row r="75" customFormat="false" ht="11.1" hidden="false" customHeight="true" outlineLevel="0" collapsed="false">
      <c r="A75" s="4" t="n">
        <v>2101</v>
      </c>
      <c r="B75" s="53" t="n">
        <v>2101</v>
      </c>
      <c r="C75" s="148" t="s">
        <v>69</v>
      </c>
      <c r="D75" s="149"/>
      <c r="E75" s="149" t="n">
        <v>0.479036113161286</v>
      </c>
      <c r="F75" s="149" t="n">
        <v>0.616994527871772</v>
      </c>
      <c r="G75" s="149" t="n">
        <v>0.715982794781907</v>
      </c>
      <c r="H75" s="149" t="n">
        <v>0.617459689398621</v>
      </c>
      <c r="I75" s="149" t="n">
        <v>0.625297022249888</v>
      </c>
      <c r="J75" s="149" t="n">
        <v>0.605170846915682</v>
      </c>
      <c r="K75" s="149" t="n">
        <v>0.594587375499084</v>
      </c>
      <c r="L75" s="149" t="e">
        <f aca="false"/>
        <v>#DIV/0!</v>
      </c>
      <c r="M75" s="149" t="n">
        <v>0.605431501865638</v>
      </c>
      <c r="N75" s="149" t="n">
        <v>0.62339792380783</v>
      </c>
      <c r="O75" s="149" t="n">
        <v>0.659516390874488</v>
      </c>
      <c r="P75" s="149" t="n">
        <v>0.448269046169539</v>
      </c>
      <c r="Q75" s="149" t="n">
        <v>0.139560836698944</v>
      </c>
      <c r="R75" s="149" t="n">
        <v>0.0850076987768573</v>
      </c>
      <c r="S75" s="149" t="n">
        <v>0.532422824166411</v>
      </c>
      <c r="T75" s="149" t="n">
        <v>0.261537262695642</v>
      </c>
      <c r="U75" s="149" t="n">
        <v>0.595619569423399</v>
      </c>
      <c r="V75" s="149" t="e">
        <f aca="false"/>
        <v>#DIV/0!</v>
      </c>
      <c r="W75" s="149" t="n">
        <v>0.176951698660697</v>
      </c>
      <c r="X75" s="149" t="n">
        <v>0.873730528327965</v>
      </c>
      <c r="Y75" s="149" t="n">
        <v>0.0293212455258611</v>
      </c>
      <c r="Z75" s="149" t="n">
        <v>0.423346554320245</v>
      </c>
      <c r="AA75" s="149" t="e">
        <f aca="false"/>
        <v>#DIV/0!</v>
      </c>
      <c r="AB75" s="149" t="n">
        <v>0.438644742606719</v>
      </c>
      <c r="AC75" s="149" t="n">
        <v>0.688097011661817</v>
      </c>
      <c r="AD75" s="149" t="n">
        <v>0.521412721730629</v>
      </c>
      <c r="AE75" s="149" t="n">
        <v>0.54688878804757</v>
      </c>
      <c r="AF75" s="149" t="n">
        <v>0.190279999602023</v>
      </c>
      <c r="AG75" s="149" t="n">
        <v>0.126999266062027</v>
      </c>
      <c r="AH75" s="149" t="n">
        <v>0.411456087015171</v>
      </c>
      <c r="AI75" s="149" t="n">
        <v>0.5774024369086</v>
      </c>
      <c r="AJ75" s="149" t="n">
        <v>0.637352731894761</v>
      </c>
      <c r="AK75" s="149" t="n">
        <v>0.417585877453004</v>
      </c>
      <c r="AL75" s="147" t="e">
        <f aca="false"/>
        <v>#DIV/0!</v>
      </c>
      <c r="AM75" s="149" t="n">
        <v>0.134114361282931</v>
      </c>
      <c r="AN75" s="123"/>
      <c r="AO75" s="142"/>
    </row>
    <row r="76" customFormat="false" ht="11.1" hidden="false" customHeight="true" outlineLevel="0" collapsed="false">
      <c r="A76" s="4" t="n">
        <v>210105</v>
      </c>
      <c r="B76" s="53" t="n">
        <v>210105</v>
      </c>
      <c r="C76" s="148" t="s">
        <v>185</v>
      </c>
      <c r="D76" s="149"/>
      <c r="E76" s="149" t="n">
        <v>0.0570167611658878</v>
      </c>
      <c r="F76" s="149" t="n">
        <v>0.0368587177749703</v>
      </c>
      <c r="G76" s="149" t="n">
        <v>0.0352689231528433</v>
      </c>
      <c r="H76" s="149" t="n">
        <v>0.00291933046168563</v>
      </c>
      <c r="I76" s="149" t="n">
        <v>0.0353937401081068</v>
      </c>
      <c r="J76" s="149" t="n">
        <v>0.0353380469747727</v>
      </c>
      <c r="K76" s="149" t="n">
        <v>0.0925587666915653</v>
      </c>
      <c r="L76" s="149" t="e">
        <f aca="false"/>
        <v>#DIV/0!</v>
      </c>
      <c r="M76" s="149" t="n">
        <v>0.0220775488704109</v>
      </c>
      <c r="N76" s="149" t="n">
        <v>0.358924541340088</v>
      </c>
      <c r="O76" s="149" t="n">
        <v>0.0238998711068393</v>
      </c>
      <c r="P76" s="149" t="n">
        <v>0.211709426251382</v>
      </c>
      <c r="Q76" s="149" t="n">
        <v>0.019795069298698</v>
      </c>
      <c r="R76" s="149" t="n">
        <v>0.0379573735573834</v>
      </c>
      <c r="S76" s="149" t="n">
        <v>0.144103302385392</v>
      </c>
      <c r="T76" s="149" t="n">
        <v>0.0792523346252268</v>
      </c>
      <c r="U76" s="149" t="n">
        <v>0.144982452094141</v>
      </c>
      <c r="V76" s="149" t="e">
        <f aca="false"/>
        <v>#DIV/0!</v>
      </c>
      <c r="W76" s="149" t="n">
        <v>0.140690261427558</v>
      </c>
      <c r="X76" s="149" t="n">
        <v>0.0752656901090381</v>
      </c>
      <c r="Y76" s="149" t="n">
        <v>0</v>
      </c>
      <c r="Z76" s="149" t="n">
        <v>0</v>
      </c>
      <c r="AA76" s="149" t="e">
        <f aca="false"/>
        <v>#DIV/0!</v>
      </c>
      <c r="AB76" s="149" t="n">
        <v>0</v>
      </c>
      <c r="AC76" s="149" t="n">
        <v>0</v>
      </c>
      <c r="AD76" s="149" t="n">
        <v>0.150099331210719</v>
      </c>
      <c r="AE76" s="149" t="n">
        <v>0</v>
      </c>
      <c r="AF76" s="149" t="n">
        <v>0</v>
      </c>
      <c r="AG76" s="149" t="n">
        <v>0.0227344902137941</v>
      </c>
      <c r="AH76" s="149" t="n">
        <v>0.0714280935169742</v>
      </c>
      <c r="AI76" s="149" t="n">
        <v>0.0724670880390138</v>
      </c>
      <c r="AJ76" s="149" t="n">
        <v>0.0795120413751894</v>
      </c>
      <c r="AK76" s="149" t="n">
        <v>0.053536096921602</v>
      </c>
      <c r="AL76" s="147" t="e">
        <f aca="false"/>
        <v>#DIV/0!</v>
      </c>
      <c r="AM76" s="149" t="n">
        <v>0.0210695503500035</v>
      </c>
      <c r="AN76" s="123"/>
      <c r="AO76" s="142"/>
    </row>
    <row r="77" customFormat="false" ht="11.1" hidden="false" customHeight="true" outlineLevel="0" collapsed="false">
      <c r="A77" s="4" t="n">
        <v>210110</v>
      </c>
      <c r="B77" s="53" t="n">
        <v>210110</v>
      </c>
      <c r="C77" s="148" t="s">
        <v>186</v>
      </c>
      <c r="D77" s="149"/>
      <c r="E77" s="149" t="n">
        <v>0.190920232443279</v>
      </c>
      <c r="F77" s="149" t="n">
        <v>0.302898119743652</v>
      </c>
      <c r="G77" s="149" t="n">
        <v>0.303021409860633</v>
      </c>
      <c r="H77" s="149" t="n">
        <v>0.365173858628326</v>
      </c>
      <c r="I77" s="149" t="n">
        <v>0.286213726524506</v>
      </c>
      <c r="J77" s="149" t="n">
        <v>0.142510082442514</v>
      </c>
      <c r="K77" s="149" t="n">
        <v>0.257310167738303</v>
      </c>
      <c r="L77" s="149" t="e">
        <f aca="false"/>
        <v>#DIV/0!</v>
      </c>
      <c r="M77" s="149" t="n">
        <v>0.16375026221614</v>
      </c>
      <c r="N77" s="149" t="n">
        <v>0.126519360062458</v>
      </c>
      <c r="O77" s="149" t="n">
        <v>0.246032261965272</v>
      </c>
      <c r="P77" s="149" t="n">
        <v>0</v>
      </c>
      <c r="Q77" s="149" t="n">
        <v>0.0003223796693198</v>
      </c>
      <c r="R77" s="149" t="n">
        <v>0.000263037676000969</v>
      </c>
      <c r="S77" s="149" t="n">
        <v>0.145577285785679</v>
      </c>
      <c r="T77" s="149" t="n">
        <v>0.0459589716131581</v>
      </c>
      <c r="U77" s="149" t="n">
        <v>0.381426805748234</v>
      </c>
      <c r="V77" s="149" t="e">
        <f aca="false"/>
        <v>#DIV/0!</v>
      </c>
      <c r="W77" s="149" t="n">
        <v>0</v>
      </c>
      <c r="X77" s="149" t="n">
        <v>0.35200292863572</v>
      </c>
      <c r="Y77" s="149" t="n">
        <v>0.0237652019005829</v>
      </c>
      <c r="Z77" s="149" t="n">
        <v>0.199029491814634</v>
      </c>
      <c r="AA77" s="149" t="e">
        <f aca="false"/>
        <v>#DIV/0!</v>
      </c>
      <c r="AB77" s="149" t="n">
        <v>0.340572382376212</v>
      </c>
      <c r="AC77" s="149" t="n">
        <v>0.217581702285961</v>
      </c>
      <c r="AD77" s="149" t="n">
        <v>0.230093386538416</v>
      </c>
      <c r="AE77" s="149" t="n">
        <v>0.22966595798445</v>
      </c>
      <c r="AF77" s="149" t="n">
        <v>0.0742984026331387</v>
      </c>
      <c r="AG77" s="149" t="n">
        <v>4.58012874103085E-005</v>
      </c>
      <c r="AH77" s="149" t="n">
        <v>0.182395829670611</v>
      </c>
      <c r="AI77" s="149" t="n">
        <v>0.23318344764082</v>
      </c>
      <c r="AJ77" s="149" t="n">
        <v>0.261759642522691</v>
      </c>
      <c r="AK77" s="149" t="n">
        <v>0.161699473802698</v>
      </c>
      <c r="AL77" s="147" t="e">
        <f aca="false"/>
        <v>#DIV/0!</v>
      </c>
      <c r="AM77" s="149" t="n">
        <v>0.000202460162340016</v>
      </c>
      <c r="AN77" s="123"/>
      <c r="AO77" s="142"/>
    </row>
    <row r="78" customFormat="false" ht="11.1" hidden="false" customHeight="true" outlineLevel="0" collapsed="false">
      <c r="B78" s="53" t="n">
        <v>210115</v>
      </c>
      <c r="C78" s="148" t="s">
        <v>187</v>
      </c>
      <c r="D78" s="149"/>
      <c r="E78" s="149" t="n">
        <v>0.00921942655930456</v>
      </c>
      <c r="F78" s="149" t="n">
        <v>0.00997999999095535</v>
      </c>
      <c r="G78" s="149" t="n">
        <v>0.021456979016969</v>
      </c>
      <c r="H78" s="149" t="n">
        <v>0.00142139159492533</v>
      </c>
      <c r="I78" s="149" t="n">
        <v>0.0131961778203795</v>
      </c>
      <c r="J78" s="149" t="n">
        <v>0.0131884822490597</v>
      </c>
      <c r="K78" s="149" t="n">
        <v>1.47210856828358E-008</v>
      </c>
      <c r="L78" s="149" t="e">
        <f aca="false"/>
        <v>#DIV/0!</v>
      </c>
      <c r="M78" s="149" t="n">
        <v>0.0103877383983698</v>
      </c>
      <c r="N78" s="149" t="n">
        <v>3.10159162237758E-005</v>
      </c>
      <c r="O78" s="149" t="n">
        <v>0.0020322667273767</v>
      </c>
      <c r="P78" s="149" t="n">
        <v>0</v>
      </c>
      <c r="Q78" s="149" t="n">
        <v>0.0055564615054653</v>
      </c>
      <c r="R78" s="149" t="n">
        <v>0</v>
      </c>
      <c r="S78" s="149" t="n">
        <v>0.00294259844840198</v>
      </c>
      <c r="T78" s="149" t="n">
        <v>0.0527616489990644</v>
      </c>
      <c r="U78" s="149" t="n">
        <v>0.00351869789702067</v>
      </c>
      <c r="V78" s="149" t="e">
        <f aca="false"/>
        <v>#DIV/0!</v>
      </c>
      <c r="W78" s="149" t="n">
        <v>0</v>
      </c>
      <c r="X78" s="149" t="n">
        <v>0.0152160162466431</v>
      </c>
      <c r="Y78" s="149" t="n">
        <v>0</v>
      </c>
      <c r="Z78" s="149" t="n">
        <v>0</v>
      </c>
      <c r="AA78" s="149" t="e">
        <f aca="false"/>
        <v>#DIV/0!</v>
      </c>
      <c r="AB78" s="149" t="n">
        <v>0</v>
      </c>
      <c r="AC78" s="149" t="n">
        <v>0.00461383024343197</v>
      </c>
      <c r="AD78" s="149" t="n">
        <v>0.000333061414046238</v>
      </c>
      <c r="AE78" s="149" t="n">
        <v>0</v>
      </c>
      <c r="AF78" s="149" t="n">
        <v>0</v>
      </c>
      <c r="AG78" s="149" t="n">
        <v>0</v>
      </c>
      <c r="AH78" s="149" t="n">
        <v>0.00758643096385333</v>
      </c>
      <c r="AI78" s="149" t="n">
        <v>0.00950346249659343</v>
      </c>
      <c r="AJ78" s="149" t="n">
        <v>0.00967195710361055</v>
      </c>
      <c r="AK78" s="149" t="n">
        <v>0.0101608957503628</v>
      </c>
      <c r="AL78" s="147" t="e">
        <f aca="false"/>
        <v>#DIV/0!</v>
      </c>
      <c r="AM78" s="149" t="n">
        <v>0.00314727782419841</v>
      </c>
      <c r="AN78" s="123"/>
      <c r="AO78" s="142"/>
    </row>
    <row r="79" customFormat="false" ht="11.1" hidden="false" customHeight="true" outlineLevel="0" collapsed="false">
      <c r="A79" s="4" t="n">
        <v>210120</v>
      </c>
      <c r="B79" s="53" t="n">
        <v>210120</v>
      </c>
      <c r="C79" s="148" t="s">
        <v>188</v>
      </c>
      <c r="D79" s="149"/>
      <c r="E79" s="149" t="n">
        <v>0.00168491249678978</v>
      </c>
      <c r="F79" s="149" t="n">
        <v>0.00329143111886289</v>
      </c>
      <c r="G79" s="149" t="n">
        <v>1.48948856016284E-006</v>
      </c>
      <c r="H79" s="149" t="n">
        <v>0.000700757504961514</v>
      </c>
      <c r="I79" s="149" t="n">
        <v>0.00108167085265362</v>
      </c>
      <c r="J79" s="149" t="n">
        <v>0.000949214450378556</v>
      </c>
      <c r="K79" s="149" t="n">
        <v>4.20525700702051E-005</v>
      </c>
      <c r="L79" s="149" t="e">
        <f aca="false"/>
        <v>#DIV/0!</v>
      </c>
      <c r="M79" s="149" t="n">
        <v>3.86306181867013E-007</v>
      </c>
      <c r="N79" s="149" t="n">
        <v>0</v>
      </c>
      <c r="O79" s="149" t="n">
        <v>0.00390576785074014</v>
      </c>
      <c r="P79" s="149" t="n">
        <v>0</v>
      </c>
      <c r="Q79" s="149" t="n">
        <v>0</v>
      </c>
      <c r="R79" s="149" t="n">
        <v>0</v>
      </c>
      <c r="S79" s="149" t="n">
        <v>0.000418234453773307</v>
      </c>
      <c r="T79" s="149" t="n">
        <v>0</v>
      </c>
      <c r="U79" s="149" t="n">
        <v>0</v>
      </c>
      <c r="V79" s="149" t="e">
        <f aca="false"/>
        <v>#DIV/0!</v>
      </c>
      <c r="W79" s="149" t="n">
        <v>0</v>
      </c>
      <c r="X79" s="149" t="n">
        <v>0</v>
      </c>
      <c r="Y79" s="149" t="n">
        <v>0</v>
      </c>
      <c r="Z79" s="149" t="n">
        <v>0</v>
      </c>
      <c r="AA79" s="149" t="e">
        <f aca="false"/>
        <v>#DIV/0!</v>
      </c>
      <c r="AB79" s="149" t="n">
        <v>0</v>
      </c>
      <c r="AC79" s="149" t="n">
        <v>0.004498667564926</v>
      </c>
      <c r="AD79" s="149" t="n">
        <v>0</v>
      </c>
      <c r="AE79" s="149" t="n">
        <v>0</v>
      </c>
      <c r="AF79" s="149" t="n">
        <v>0</v>
      </c>
      <c r="AG79" s="149" t="n">
        <v>0</v>
      </c>
      <c r="AH79" s="149" t="n">
        <v>0.000625429579995669</v>
      </c>
      <c r="AI79" s="149" t="n">
        <v>0.000834475867855726</v>
      </c>
      <c r="AJ79" s="149" t="n">
        <v>0.000757299437221495</v>
      </c>
      <c r="AK79" s="149" t="n">
        <v>0.00134449016275799</v>
      </c>
      <c r="AL79" s="147" t="e">
        <f aca="false"/>
        <v>#DIV/0!</v>
      </c>
      <c r="AM79" s="149" t="n">
        <v>0</v>
      </c>
      <c r="AN79" s="123"/>
      <c r="AO79" s="142"/>
    </row>
    <row r="80" customFormat="false" ht="11.1" hidden="false" customHeight="true" outlineLevel="0" collapsed="false">
      <c r="A80" s="4" t="n">
        <v>210125</v>
      </c>
      <c r="B80" s="53" t="n">
        <v>210125</v>
      </c>
      <c r="C80" s="148" t="s">
        <v>189</v>
      </c>
      <c r="D80" s="149"/>
      <c r="E80" s="149" t="n">
        <v>0</v>
      </c>
      <c r="F80" s="149" t="n">
        <v>0</v>
      </c>
      <c r="G80" s="149" t="n">
        <v>0</v>
      </c>
      <c r="H80" s="149" t="n">
        <v>0</v>
      </c>
      <c r="I80" s="149" t="n">
        <v>0</v>
      </c>
      <c r="J80" s="149" t="n">
        <v>0</v>
      </c>
      <c r="K80" s="149" t="n">
        <v>2.56103881069255E-007</v>
      </c>
      <c r="L80" s="149" t="e">
        <f aca="false"/>
        <v>#DIV/0!</v>
      </c>
      <c r="M80" s="149" t="n">
        <v>0</v>
      </c>
      <c r="N80" s="149" t="n">
        <v>0</v>
      </c>
      <c r="O80" s="149" t="n">
        <v>0</v>
      </c>
      <c r="P80" s="149" t="n">
        <v>0</v>
      </c>
      <c r="Q80" s="149" t="n">
        <v>0</v>
      </c>
      <c r="R80" s="149" t="n">
        <v>0</v>
      </c>
      <c r="S80" s="149" t="n">
        <v>6.60459031062673E-008</v>
      </c>
      <c r="T80" s="149" t="n">
        <v>0</v>
      </c>
      <c r="U80" s="149" t="n">
        <v>0</v>
      </c>
      <c r="V80" s="149" t="e">
        <f aca="false"/>
        <v>#DIV/0!</v>
      </c>
      <c r="W80" s="149" t="n">
        <v>0</v>
      </c>
      <c r="X80" s="149" t="n">
        <v>0</v>
      </c>
      <c r="Y80" s="149" t="n">
        <v>0</v>
      </c>
      <c r="Z80" s="149" t="n">
        <v>0</v>
      </c>
      <c r="AA80" s="149" t="e">
        <f aca="false"/>
        <v>#DIV/0!</v>
      </c>
      <c r="AB80" s="149" t="n">
        <v>0</v>
      </c>
      <c r="AC80" s="149" t="n">
        <v>0</v>
      </c>
      <c r="AD80" s="149" t="n">
        <v>0</v>
      </c>
      <c r="AE80" s="149" t="n">
        <v>0</v>
      </c>
      <c r="AF80" s="149" t="n">
        <v>0</v>
      </c>
      <c r="AG80" s="149" t="n">
        <v>0</v>
      </c>
      <c r="AH80" s="149" t="n">
        <v>0</v>
      </c>
      <c r="AI80" s="149" t="n">
        <v>2.05836948810121E-008</v>
      </c>
      <c r="AJ80" s="149" t="n">
        <v>2.64522068807049E-008</v>
      </c>
      <c r="AK80" s="149" t="n">
        <v>0</v>
      </c>
      <c r="AL80" s="147" t="e">
        <f aca="false"/>
        <v>#DIV/0!</v>
      </c>
      <c r="AM80" s="149" t="n">
        <v>0</v>
      </c>
      <c r="AN80" s="123"/>
      <c r="AO80" s="142"/>
    </row>
    <row r="81" customFormat="false" ht="11.1" hidden="false" customHeight="true" outlineLevel="0" collapsed="false">
      <c r="A81" s="4" t="n">
        <v>210130</v>
      </c>
      <c r="B81" s="53" t="n">
        <v>210130</v>
      </c>
      <c r="C81" s="148" t="s">
        <v>190</v>
      </c>
      <c r="D81" s="149"/>
      <c r="E81" s="149" t="n">
        <v>0.00199906710133912</v>
      </c>
      <c r="F81" s="149" t="n">
        <v>0.00441799670165913</v>
      </c>
      <c r="G81" s="149" t="n">
        <v>0.00446783872152512</v>
      </c>
      <c r="H81" s="149" t="n">
        <v>0.00316044035421585</v>
      </c>
      <c r="I81" s="149" t="n">
        <v>0.00364136080328008</v>
      </c>
      <c r="J81" s="149" t="n">
        <v>0.00203183996981491</v>
      </c>
      <c r="K81" s="149" t="n">
        <v>0.0112609469846059</v>
      </c>
      <c r="L81" s="149" t="e">
        <f aca="false"/>
        <v>#DIV/0!</v>
      </c>
      <c r="M81" s="149" t="n">
        <v>0.000701794457964617</v>
      </c>
      <c r="N81" s="149" t="n">
        <v>0.00451428470931529</v>
      </c>
      <c r="O81" s="149" t="n">
        <v>0.00370926474569495</v>
      </c>
      <c r="P81" s="149" t="n">
        <v>0.00134257020982018</v>
      </c>
      <c r="Q81" s="149" t="n">
        <v>4.59955670303274E-005</v>
      </c>
      <c r="R81" s="149" t="n">
        <v>8.00983204421165E-005</v>
      </c>
      <c r="S81" s="149" t="n">
        <v>0.0047366098963803</v>
      </c>
      <c r="T81" s="149" t="n">
        <v>0.00285259268597446</v>
      </c>
      <c r="U81" s="149" t="n">
        <v>0.00731181247605865</v>
      </c>
      <c r="V81" s="149" t="e">
        <f aca="false"/>
        <v>#DIV/0!</v>
      </c>
      <c r="W81" s="149" t="n">
        <v>0.00248790968236276</v>
      </c>
      <c r="X81" s="149" t="n">
        <v>0.00774071516544639</v>
      </c>
      <c r="Y81" s="149" t="n">
        <v>1.22986448063899E-005</v>
      </c>
      <c r="Z81" s="149" t="n">
        <v>0.00257545266304827</v>
      </c>
      <c r="AA81" s="149" t="e">
        <f aca="false"/>
        <v>#DIV/0!</v>
      </c>
      <c r="AB81" s="149" t="n">
        <v>0.00871555041919191</v>
      </c>
      <c r="AC81" s="149" t="n">
        <v>0.00237906359243137</v>
      </c>
      <c r="AD81" s="149" t="n">
        <v>0.00190381640645464</v>
      </c>
      <c r="AE81" s="149" t="n">
        <v>0.00822205875932543</v>
      </c>
      <c r="AF81" s="149" t="n">
        <v>0.00159569246418733</v>
      </c>
      <c r="AG81" s="149" t="n">
        <v>0.000369700753637164</v>
      </c>
      <c r="AH81" s="149" t="n">
        <v>0.00325037336022665</v>
      </c>
      <c r="AI81" s="149" t="n">
        <v>0.00394805568857208</v>
      </c>
      <c r="AJ81" s="149" t="n">
        <v>0.00461512344334879</v>
      </c>
      <c r="AK81" s="149" t="n">
        <v>0.00191625104166875</v>
      </c>
      <c r="AL81" s="147" t="e">
        <f aca="false"/>
        <v>#DIV/0!</v>
      </c>
      <c r="AM81" s="149" t="n">
        <v>0.000186348425112324</v>
      </c>
      <c r="AN81" s="123"/>
      <c r="AO81" s="142"/>
    </row>
    <row r="82" customFormat="false" ht="11.1" hidden="false" customHeight="true" outlineLevel="0" collapsed="false">
      <c r="A82" s="4" t="n">
        <v>210135</v>
      </c>
      <c r="B82" s="53" t="n">
        <v>210135</v>
      </c>
      <c r="C82" s="148" t="s">
        <v>191</v>
      </c>
      <c r="D82" s="149"/>
      <c r="E82" s="149" t="n">
        <v>0.195781909622876</v>
      </c>
      <c r="F82" s="149" t="n">
        <v>0.198279977466193</v>
      </c>
      <c r="G82" s="149" t="n">
        <v>0.325988987125227</v>
      </c>
      <c r="H82" s="149" t="n">
        <v>0.195289666555835</v>
      </c>
      <c r="I82" s="149" t="n">
        <v>0.25097043447409</v>
      </c>
      <c r="J82" s="149" t="n">
        <v>0.370659405079523</v>
      </c>
      <c r="K82" s="149" t="n">
        <v>0.165534518025985</v>
      </c>
      <c r="L82" s="149" t="e">
        <f aca="false"/>
        <v>#DIV/0!</v>
      </c>
      <c r="M82" s="149" t="n">
        <v>0.298464695208091</v>
      </c>
      <c r="N82" s="149" t="n">
        <v>0.108924194708503</v>
      </c>
      <c r="O82" s="149" t="n">
        <v>0.337959054915466</v>
      </c>
      <c r="P82" s="149" t="n">
        <v>0.219130788029444</v>
      </c>
      <c r="Q82" s="149" t="n">
        <v>0.103394156829385</v>
      </c>
      <c r="R82" s="149" t="n">
        <v>0.0385889533324543</v>
      </c>
      <c r="S82" s="149" t="n">
        <v>0.192277438594539</v>
      </c>
      <c r="T82" s="149" t="n">
        <v>0.0604265984563334</v>
      </c>
      <c r="U82" s="149" t="n">
        <v>0</v>
      </c>
      <c r="V82" s="149" t="e">
        <f aca="false"/>
        <v>#DIV/0!</v>
      </c>
      <c r="W82" s="149" t="n">
        <v>0.0137753466250837</v>
      </c>
      <c r="X82" s="149" t="n">
        <v>0.395227175582472</v>
      </c>
      <c r="Y82" s="149" t="n">
        <v>0.00473015307621271</v>
      </c>
      <c r="Z82" s="149" t="n">
        <v>0.210684534697709</v>
      </c>
      <c r="AA82" s="149" t="e">
        <f aca="false"/>
        <v>#DIV/0!</v>
      </c>
      <c r="AB82" s="149" t="n">
        <v>0.0546721778257691</v>
      </c>
      <c r="AC82" s="149" t="n">
        <v>0.442560982696566</v>
      </c>
      <c r="AD82" s="149" t="n">
        <v>0.0502747058972137</v>
      </c>
      <c r="AE82" s="149" t="n">
        <v>0.263719417407652</v>
      </c>
      <c r="AF82" s="149" t="n">
        <v>0.0950748606650844</v>
      </c>
      <c r="AG82" s="149" t="n">
        <v>0.102286640328633</v>
      </c>
      <c r="AH82" s="149" t="n">
        <v>0.111821379800327</v>
      </c>
      <c r="AI82" s="149" t="n">
        <v>0.220347543565668</v>
      </c>
      <c r="AJ82" s="149" t="n">
        <v>0.238563003468955</v>
      </c>
      <c r="AK82" s="149" t="n">
        <v>0.168051686666221</v>
      </c>
      <c r="AL82" s="147" t="e">
        <f aca="false"/>
        <v>#DIV/0!</v>
      </c>
      <c r="AM82" s="149" t="n">
        <v>0.102913957213547</v>
      </c>
      <c r="AN82" s="123"/>
      <c r="AO82" s="142"/>
    </row>
    <row r="83" customFormat="false" ht="11.1" hidden="false" customHeight="true" outlineLevel="0" collapsed="false">
      <c r="A83" s="4" t="n">
        <v>210140</v>
      </c>
      <c r="B83" s="53" t="n">
        <v>210140</v>
      </c>
      <c r="C83" s="148" t="s">
        <v>192</v>
      </c>
      <c r="D83" s="149"/>
      <c r="E83" s="149" t="n">
        <v>0.00985784270989323</v>
      </c>
      <c r="F83" s="149" t="n">
        <v>0.0355487177852374</v>
      </c>
      <c r="G83" s="149" t="n">
        <v>0.0024827507064288</v>
      </c>
      <c r="H83" s="149" t="n">
        <v>0.00266274296542647</v>
      </c>
      <c r="I83" s="149" t="n">
        <v>0.00987601535616833</v>
      </c>
      <c r="J83" s="149" t="n">
        <v>0.0221828345260335</v>
      </c>
      <c r="K83" s="149" t="n">
        <v>0.00329646008814998</v>
      </c>
      <c r="L83" s="149" t="e">
        <f aca="false"/>
        <v>#DIV/0!</v>
      </c>
      <c r="M83" s="149" t="n">
        <v>0.0976041368359445</v>
      </c>
      <c r="N83" s="149" t="n">
        <v>0.000125401631340785</v>
      </c>
      <c r="O83" s="149" t="n">
        <v>0.0154410858795541</v>
      </c>
      <c r="P83" s="149" t="n">
        <v>0.00272933590294538</v>
      </c>
      <c r="Q83" s="149" t="n">
        <v>0.00886316289578628</v>
      </c>
      <c r="R83" s="149" t="n">
        <v>0.00278865824156317</v>
      </c>
      <c r="S83" s="149" t="n">
        <v>0.0128551922995601</v>
      </c>
      <c r="T83" s="149" t="n">
        <v>0.0079946669480378</v>
      </c>
      <c r="U83" s="149" t="n">
        <v>0</v>
      </c>
      <c r="V83" s="149" t="e">
        <f aca="false"/>
        <v>#DIV/0!</v>
      </c>
      <c r="W83" s="149" t="n">
        <v>0.0109242158610176</v>
      </c>
      <c r="X83" s="149" t="n">
        <v>0.00136115213314286</v>
      </c>
      <c r="Y83" s="149" t="n">
        <v>0.000813591904259049</v>
      </c>
      <c r="Z83" s="149" t="n">
        <v>0.00223517008985702</v>
      </c>
      <c r="AA83" s="149" t="e">
        <f aca="false"/>
        <v>#DIV/0!</v>
      </c>
      <c r="AB83" s="149" t="n">
        <v>0.00117476623141041</v>
      </c>
      <c r="AC83" s="149" t="n">
        <v>0.00169261876961468</v>
      </c>
      <c r="AD83" s="149" t="n">
        <v>0.046912622287005</v>
      </c>
      <c r="AE83" s="149" t="n">
        <v>0.00969818604694237</v>
      </c>
      <c r="AF83" s="149" t="n">
        <v>0.0132570407284894</v>
      </c>
      <c r="AG83" s="149" t="n">
        <v>0.000255470661360086</v>
      </c>
      <c r="AH83" s="149" t="n">
        <v>0.00878316766672958</v>
      </c>
      <c r="AI83" s="149" t="n">
        <v>0.0107076545071335</v>
      </c>
      <c r="AJ83" s="149" t="n">
        <v>0.011379714428994</v>
      </c>
      <c r="AK83" s="149" t="n">
        <v>0.00904756215771027</v>
      </c>
      <c r="AL83" s="147" t="e">
        <f aca="false"/>
        <v>#DIV/0!</v>
      </c>
      <c r="AM83" s="149" t="n">
        <v>0.00513101940047905</v>
      </c>
      <c r="AN83" s="123"/>
      <c r="AO83" s="142"/>
    </row>
    <row r="84" customFormat="false" ht="11.1" hidden="false" customHeight="true" outlineLevel="0" collapsed="false">
      <c r="A84" s="4" t="n">
        <v>210145</v>
      </c>
      <c r="B84" s="53" t="n">
        <v>210145</v>
      </c>
      <c r="C84" s="148" t="s">
        <v>193</v>
      </c>
      <c r="D84" s="149"/>
      <c r="E84" s="149" t="n">
        <v>1.69416954608749E-006</v>
      </c>
      <c r="F84" s="149" t="n">
        <v>0.000393638693940305</v>
      </c>
      <c r="G84" s="149" t="n">
        <v>0.000407316216107147</v>
      </c>
      <c r="H84" s="149" t="n">
        <v>0.000193543745167726</v>
      </c>
      <c r="I84" s="149" t="n">
        <v>0.000270773148577557</v>
      </c>
      <c r="J84" s="149" t="n">
        <v>0.000305212906004618</v>
      </c>
      <c r="K84" s="149" t="n">
        <v>0</v>
      </c>
      <c r="L84" s="149" t="e">
        <f aca="false"/>
        <v>#DIV/0!</v>
      </c>
      <c r="M84" s="149" t="n">
        <v>9.16723772744193E-006</v>
      </c>
      <c r="N84" s="149" t="n">
        <v>0.000348058015069465</v>
      </c>
      <c r="O84" s="149" t="n">
        <v>0</v>
      </c>
      <c r="P84" s="149" t="n">
        <v>2.93277364680021E-005</v>
      </c>
      <c r="Q84" s="149" t="n">
        <v>0</v>
      </c>
      <c r="R84" s="149" t="n">
        <v>0.00413910514880215</v>
      </c>
      <c r="S84" s="149" t="n">
        <v>0.000372036229363908</v>
      </c>
      <c r="T84" s="149" t="n">
        <v>9.91524804170368E-005</v>
      </c>
      <c r="U84" s="149" t="n">
        <v>0</v>
      </c>
      <c r="V84" s="149" t="e">
        <f aca="false"/>
        <v>#DIV/0!</v>
      </c>
      <c r="W84" s="149" t="n">
        <v>0</v>
      </c>
      <c r="X84" s="149" t="n">
        <v>3.01099455915114E-006</v>
      </c>
      <c r="Y84" s="149" t="n">
        <v>0</v>
      </c>
      <c r="Z84" s="149" t="n">
        <v>0</v>
      </c>
      <c r="AA84" s="149" t="e">
        <f aca="false"/>
        <v>#DIV/0!</v>
      </c>
      <c r="AB84" s="149" t="n">
        <v>0</v>
      </c>
      <c r="AC84" s="149" t="n">
        <v>0.000111504953115393</v>
      </c>
      <c r="AD84" s="149" t="n">
        <v>0</v>
      </c>
      <c r="AE84" s="149" t="n">
        <v>0</v>
      </c>
      <c r="AF84" s="149" t="n">
        <v>0.0011449293733958</v>
      </c>
      <c r="AG84" s="149" t="n">
        <v>0</v>
      </c>
      <c r="AH84" s="149" t="n">
        <v>0.000105296626456218</v>
      </c>
      <c r="AI84" s="149" t="n">
        <v>0.000287668728039166</v>
      </c>
      <c r="AJ84" s="149" t="n">
        <v>0.000261346706517667</v>
      </c>
      <c r="AK84" s="149" t="n">
        <v>0.000462278322272371</v>
      </c>
      <c r="AL84" s="147" t="e">
        <f aca="false"/>
        <v>#DIV/0!</v>
      </c>
      <c r="AM84" s="149" t="n">
        <v>0</v>
      </c>
      <c r="AN84" s="123"/>
      <c r="AO84" s="142"/>
    </row>
    <row r="85" customFormat="false" ht="11.1" hidden="false" customHeight="true" outlineLevel="0" collapsed="false">
      <c r="A85" s="4" t="n">
        <v>210150</v>
      </c>
      <c r="B85" s="53" t="n">
        <v>210150</v>
      </c>
      <c r="C85" s="148" t="s">
        <v>194</v>
      </c>
      <c r="D85" s="149"/>
      <c r="E85" s="149" t="n">
        <v>0.0125542668923697</v>
      </c>
      <c r="F85" s="149" t="n">
        <v>0.0253259285963012</v>
      </c>
      <c r="G85" s="149" t="n">
        <v>0.0228871004936132</v>
      </c>
      <c r="H85" s="149" t="n">
        <v>0.0459379575880775</v>
      </c>
      <c r="I85" s="149" t="n">
        <v>0.0246531231621251</v>
      </c>
      <c r="J85" s="149" t="n">
        <v>0.0180057283175813</v>
      </c>
      <c r="K85" s="149" t="n">
        <v>0.0645841925754374</v>
      </c>
      <c r="L85" s="149" t="e">
        <f aca="false"/>
        <v>#DIV/0!</v>
      </c>
      <c r="M85" s="149" t="n">
        <v>0.0124357723348083</v>
      </c>
      <c r="N85" s="149" t="n">
        <v>0.0240110674248323</v>
      </c>
      <c r="O85" s="149" t="n">
        <v>0.0265368176835443</v>
      </c>
      <c r="P85" s="149" t="n">
        <v>0.0133275980394791</v>
      </c>
      <c r="Q85" s="149" t="n">
        <v>0.00158361093325909</v>
      </c>
      <c r="R85" s="149" t="n">
        <v>0.00119047250021119</v>
      </c>
      <c r="S85" s="149" t="n">
        <v>0.0291400600274187</v>
      </c>
      <c r="T85" s="149" t="n">
        <v>0.0121912968874304</v>
      </c>
      <c r="U85" s="149" t="n">
        <v>0.0583798012079455</v>
      </c>
      <c r="V85" s="149" t="e">
        <f aca="false"/>
        <v>#DIV/0!</v>
      </c>
      <c r="W85" s="149" t="n">
        <v>0.00907396506467406</v>
      </c>
      <c r="X85" s="149" t="n">
        <v>0.0269138394609436</v>
      </c>
      <c r="Y85" s="149" t="n">
        <v>0</v>
      </c>
      <c r="Z85" s="149" t="n">
        <v>0.00882190505499596</v>
      </c>
      <c r="AA85" s="149" t="e">
        <f aca="false"/>
        <v>#DIV/0!</v>
      </c>
      <c r="AB85" s="149" t="n">
        <v>0.0335098657541363</v>
      </c>
      <c r="AC85" s="149" t="n">
        <v>0.0146586415557704</v>
      </c>
      <c r="AD85" s="149" t="n">
        <v>0.041795797976775</v>
      </c>
      <c r="AE85" s="149" t="n">
        <v>0.0355831678492002</v>
      </c>
      <c r="AF85" s="149" t="n">
        <v>0.00490907373772727</v>
      </c>
      <c r="AG85" s="149" t="n">
        <v>0.00130716281719272</v>
      </c>
      <c r="AH85" s="149" t="n">
        <v>0.0254600858299977</v>
      </c>
      <c r="AI85" s="149" t="n">
        <v>0.0261230197912089</v>
      </c>
      <c r="AJ85" s="149" t="n">
        <v>0.0308325769560271</v>
      </c>
      <c r="AK85" s="149" t="n">
        <v>0.0113671426277102</v>
      </c>
      <c r="AL85" s="147" t="e">
        <f aca="false"/>
        <v>#DIV/0!</v>
      </c>
      <c r="AM85" s="149" t="n">
        <v>0.00146374790725073</v>
      </c>
      <c r="AN85" s="123"/>
      <c r="AO85" s="142"/>
    </row>
    <row r="86" customFormat="false" ht="11.1" hidden="false" customHeight="true" outlineLevel="0" collapsed="false">
      <c r="A86" s="4" t="n">
        <v>2102</v>
      </c>
      <c r="B86" s="53" t="n">
        <v>2102</v>
      </c>
      <c r="C86" s="148" t="s">
        <v>70</v>
      </c>
      <c r="D86" s="149"/>
      <c r="E86" s="149" t="n">
        <v>0</v>
      </c>
      <c r="F86" s="149" t="n">
        <v>0</v>
      </c>
      <c r="G86" s="149" t="n">
        <v>0</v>
      </c>
      <c r="H86" s="149" t="n">
        <v>0.000316655157984286</v>
      </c>
      <c r="I86" s="149" t="n">
        <v>5.30546565599945E-005</v>
      </c>
      <c r="J86" s="149" t="n">
        <v>0</v>
      </c>
      <c r="K86" s="149" t="n">
        <v>0.000488747864635983</v>
      </c>
      <c r="L86" s="149" t="e">
        <f aca="false"/>
        <v>#DIV/0!</v>
      </c>
      <c r="M86" s="149" t="n">
        <v>0</v>
      </c>
      <c r="N86" s="149" t="n">
        <v>0</v>
      </c>
      <c r="O86" s="149" t="n">
        <v>0</v>
      </c>
      <c r="P86" s="149" t="n">
        <v>1.00970530207247E-007</v>
      </c>
      <c r="Q86" s="149" t="n">
        <v>0</v>
      </c>
      <c r="R86" s="149" t="n">
        <v>0</v>
      </c>
      <c r="S86" s="149" t="n">
        <v>0.000126051126914308</v>
      </c>
      <c r="T86" s="149" t="n">
        <v>0</v>
      </c>
      <c r="U86" s="149" t="n">
        <v>0.253964771918016</v>
      </c>
      <c r="V86" s="149" t="e">
        <f aca="false"/>
        <v>#DIV/0!</v>
      </c>
      <c r="W86" s="149" t="n">
        <v>0</v>
      </c>
      <c r="X86" s="149" t="n">
        <v>0</v>
      </c>
      <c r="Y86" s="149" t="n">
        <v>0</v>
      </c>
      <c r="Z86" s="149" t="n">
        <v>0</v>
      </c>
      <c r="AA86" s="149" t="e">
        <f aca="false"/>
        <v>#DIV/0!</v>
      </c>
      <c r="AB86" s="149" t="n">
        <v>0</v>
      </c>
      <c r="AC86" s="149" t="n">
        <v>0</v>
      </c>
      <c r="AD86" s="149" t="n">
        <v>0</v>
      </c>
      <c r="AE86" s="149" t="n">
        <v>0</v>
      </c>
      <c r="AF86" s="149" t="n">
        <v>0</v>
      </c>
      <c r="AG86" s="149" t="n">
        <v>0</v>
      </c>
      <c r="AH86" s="149" t="n">
        <v>0.0622614277287478</v>
      </c>
      <c r="AI86" s="149" t="n">
        <v>0.00558844000630456</v>
      </c>
      <c r="AJ86" s="149" t="n">
        <v>0.00718173156188504</v>
      </c>
      <c r="AK86" s="149" t="n">
        <v>0</v>
      </c>
      <c r="AL86" s="147" t="e">
        <f aca="false"/>
        <v>#DIV/0!</v>
      </c>
      <c r="AM86" s="149" t="n">
        <v>0</v>
      </c>
      <c r="AN86" s="123"/>
      <c r="AO86" s="142"/>
    </row>
    <row r="87" customFormat="false" ht="11.1" hidden="false" customHeight="true" outlineLevel="0" collapsed="false">
      <c r="A87" s="4" t="n">
        <v>2103</v>
      </c>
      <c r="B87" s="53" t="n">
        <v>2103</v>
      </c>
      <c r="C87" s="148" t="s">
        <v>71</v>
      </c>
      <c r="D87" s="149"/>
      <c r="E87" s="149" t="n">
        <v>0.271615356249821</v>
      </c>
      <c r="F87" s="149" t="n">
        <v>0.287039389720478</v>
      </c>
      <c r="G87" s="149" t="n">
        <v>0.192363998148108</v>
      </c>
      <c r="H87" s="149" t="n">
        <v>0.170144735209346</v>
      </c>
      <c r="I87" s="149" t="n">
        <v>0.223829373449574</v>
      </c>
      <c r="J87" s="149" t="n">
        <v>0.331920395424464</v>
      </c>
      <c r="K87" s="149" t="n">
        <v>0.278890050236435</v>
      </c>
      <c r="L87" s="149" t="e">
        <f aca="false"/>
        <v>#DIV/0!</v>
      </c>
      <c r="M87" s="149" t="n">
        <v>0.263895732736783</v>
      </c>
      <c r="N87" s="149" t="n">
        <v>0.288333978291572</v>
      </c>
      <c r="O87" s="149" t="n">
        <v>0.274512006643</v>
      </c>
      <c r="P87" s="149" t="n">
        <v>0.444046046882113</v>
      </c>
      <c r="Q87" s="149" t="n">
        <v>0.447246310594785</v>
      </c>
      <c r="R87" s="149" t="n">
        <v>0.850136279299996</v>
      </c>
      <c r="S87" s="149" t="n">
        <v>0.347463288674377</v>
      </c>
      <c r="T87" s="149" t="n">
        <v>0.546449515079682</v>
      </c>
      <c r="U87" s="149" t="n">
        <v>0.0660280971466372</v>
      </c>
      <c r="V87" s="149" t="e">
        <f aca="false"/>
        <v>#DIV/0!</v>
      </c>
      <c r="W87" s="149" t="n">
        <v>0.0684804164102292</v>
      </c>
      <c r="X87" s="149" t="n">
        <v>0.0542692331361636</v>
      </c>
      <c r="Y87" s="149" t="n">
        <v>0.700183114239472</v>
      </c>
      <c r="Z87" s="149" t="n">
        <v>0.177562086618735</v>
      </c>
      <c r="AA87" s="149" t="e">
        <f aca="false"/>
        <v>#DIV/0!</v>
      </c>
      <c r="AB87" s="149" t="n">
        <v>0.294730516121648</v>
      </c>
      <c r="AC87" s="149" t="n">
        <v>0.256055386305073</v>
      </c>
      <c r="AD87" s="149" t="n">
        <v>0.343208246849176</v>
      </c>
      <c r="AE87" s="149" t="n">
        <v>0.22410641875578</v>
      </c>
      <c r="AF87" s="149" t="n">
        <v>0.652873445129697</v>
      </c>
      <c r="AG87" s="149" t="n">
        <v>0.286858026289495</v>
      </c>
      <c r="AH87" s="149" t="n">
        <v>0.306228920662451</v>
      </c>
      <c r="AI87" s="149" t="n">
        <v>0.269662688334833</v>
      </c>
      <c r="AJ87" s="149" t="n">
        <v>0.243662640085273</v>
      </c>
      <c r="AK87" s="149" t="n">
        <v>0.35720913924278</v>
      </c>
      <c r="AL87" s="147" t="e">
        <f aca="false"/>
        <v>#DIV/0!</v>
      </c>
      <c r="AM87" s="149" t="n">
        <v>0.377704780101928</v>
      </c>
      <c r="AN87" s="123"/>
      <c r="AO87" s="142"/>
    </row>
    <row r="88" customFormat="false" ht="11.1" hidden="false" customHeight="true" outlineLevel="0" collapsed="false">
      <c r="A88" s="4" t="n">
        <v>2104</v>
      </c>
      <c r="B88" s="53" t="n">
        <v>2104</v>
      </c>
      <c r="C88" s="148" t="s">
        <v>72</v>
      </c>
      <c r="D88" s="149"/>
      <c r="E88" s="149" t="n">
        <v>0</v>
      </c>
      <c r="F88" s="149" t="n">
        <v>0</v>
      </c>
      <c r="G88" s="149" t="n">
        <v>6.16081733824418E-005</v>
      </c>
      <c r="H88" s="149" t="n">
        <v>0</v>
      </c>
      <c r="I88" s="149" t="n">
        <v>2.59525341308263E-005</v>
      </c>
      <c r="J88" s="149" t="n">
        <v>0</v>
      </c>
      <c r="K88" s="149" t="n">
        <v>0.000351615643698558</v>
      </c>
      <c r="L88" s="149" t="e">
        <f aca="false"/>
        <v>#DIV/0!</v>
      </c>
      <c r="M88" s="149" t="n">
        <v>0</v>
      </c>
      <c r="N88" s="149" t="n">
        <v>5.89300806819241E-005</v>
      </c>
      <c r="O88" s="149" t="n">
        <v>0</v>
      </c>
      <c r="P88" s="149" t="n">
        <v>0</v>
      </c>
      <c r="Q88" s="149" t="n">
        <v>2.55920994897483E-006</v>
      </c>
      <c r="R88" s="149" t="n">
        <v>0</v>
      </c>
      <c r="S88" s="149" t="n">
        <v>0.000105517329596769</v>
      </c>
      <c r="T88" s="149" t="n">
        <v>0.0001361398471968</v>
      </c>
      <c r="U88" s="149" t="n">
        <v>0</v>
      </c>
      <c r="V88" s="149" t="e">
        <f aca="false"/>
        <v>#DIV/0!</v>
      </c>
      <c r="W88" s="149" t="n">
        <v>0.00220728886550841</v>
      </c>
      <c r="X88" s="149" t="n">
        <v>0.0033809023613381</v>
      </c>
      <c r="Y88" s="149" t="n">
        <v>0</v>
      </c>
      <c r="Z88" s="149" t="n">
        <v>0</v>
      </c>
      <c r="AA88" s="149" t="e">
        <f aca="false"/>
        <v>#DIV/0!</v>
      </c>
      <c r="AB88" s="149" t="n">
        <v>4.1958514287678E-005</v>
      </c>
      <c r="AC88" s="149" t="n">
        <v>0</v>
      </c>
      <c r="AD88" s="149" t="n">
        <v>0.00281669378467229</v>
      </c>
      <c r="AE88" s="149" t="n">
        <v>0.00131339938586754</v>
      </c>
      <c r="AF88" s="149" t="n">
        <v>0</v>
      </c>
      <c r="AG88" s="149" t="n">
        <v>0</v>
      </c>
      <c r="AH88" s="149" t="n">
        <v>0.00048001490546265</v>
      </c>
      <c r="AI88" s="149" t="n">
        <v>9.09865244415331E-005</v>
      </c>
      <c r="AJ88" s="149" t="n">
        <v>0.000114656079078946</v>
      </c>
      <c r="AK88" s="149" t="n">
        <v>9.37711018563388E-006</v>
      </c>
      <c r="AL88" s="147" t="e">
        <f aca="false"/>
        <v>#DIV/0!</v>
      </c>
      <c r="AM88" s="149" t="n">
        <v>1.44958166486963E-006</v>
      </c>
      <c r="AN88" s="123"/>
      <c r="AO88" s="142"/>
    </row>
    <row r="89" customFormat="false" ht="11.1" hidden="false" customHeight="true" outlineLevel="0" collapsed="false">
      <c r="A89" s="4" t="n">
        <v>22</v>
      </c>
      <c r="B89" s="53" t="n">
        <v>22</v>
      </c>
      <c r="C89" s="148" t="s">
        <v>40</v>
      </c>
      <c r="D89" s="149"/>
      <c r="E89" s="149" t="n">
        <v>0</v>
      </c>
      <c r="F89" s="149" t="n">
        <v>0</v>
      </c>
      <c r="G89" s="149" t="n">
        <v>0</v>
      </c>
      <c r="H89" s="149" t="n">
        <v>0</v>
      </c>
      <c r="I89" s="149" t="n">
        <v>0</v>
      </c>
      <c r="J89" s="149" t="n">
        <v>0</v>
      </c>
      <c r="K89" s="149" t="n">
        <v>0</v>
      </c>
      <c r="L89" s="149" t="e">
        <f aca="false"/>
        <v>#DIV/0!</v>
      </c>
      <c r="M89" s="149" t="n">
        <v>0</v>
      </c>
      <c r="N89" s="149" t="n">
        <v>0</v>
      </c>
      <c r="O89" s="149" t="n">
        <v>0</v>
      </c>
      <c r="P89" s="149" t="n">
        <v>0</v>
      </c>
      <c r="Q89" s="149" t="n">
        <v>0</v>
      </c>
      <c r="R89" s="149" t="n">
        <v>0</v>
      </c>
      <c r="S89" s="149" t="n">
        <v>0</v>
      </c>
      <c r="T89" s="149" t="n">
        <v>0</v>
      </c>
      <c r="U89" s="149" t="n">
        <v>0.0235060347259931</v>
      </c>
      <c r="V89" s="149" t="e">
        <f aca="false"/>
        <v>#DIV/0!</v>
      </c>
      <c r="W89" s="149" t="n">
        <v>0</v>
      </c>
      <c r="X89" s="149" t="n">
        <v>0</v>
      </c>
      <c r="Y89" s="149" t="n">
        <v>0</v>
      </c>
      <c r="Z89" s="149" t="n">
        <v>0</v>
      </c>
      <c r="AA89" s="149" t="e">
        <f aca="false"/>
        <v>#DIV/0!</v>
      </c>
      <c r="AB89" s="149" t="n">
        <v>0</v>
      </c>
      <c r="AC89" s="149" t="n">
        <v>0</v>
      </c>
      <c r="AD89" s="149" t="n">
        <v>0</v>
      </c>
      <c r="AE89" s="149" t="n">
        <v>0</v>
      </c>
      <c r="AF89" s="149" t="n">
        <v>0</v>
      </c>
      <c r="AG89" s="149" t="n">
        <v>0</v>
      </c>
      <c r="AH89" s="149" t="n">
        <v>0.00576268618371332</v>
      </c>
      <c r="AI89" s="149" t="n">
        <v>0.000510664185979308</v>
      </c>
      <c r="AJ89" s="149" t="n">
        <v>0.000656257040933519</v>
      </c>
      <c r="AK89" s="149" t="n">
        <v>0</v>
      </c>
      <c r="AL89" s="147" t="e">
        <f aca="false"/>
        <v>#DIV/0!</v>
      </c>
      <c r="AM89" s="149" t="n">
        <v>0</v>
      </c>
      <c r="AN89" s="123"/>
      <c r="AO89" s="142"/>
    </row>
    <row r="90" customFormat="false" ht="11.1" hidden="false" customHeight="true" outlineLevel="0" collapsed="false">
      <c r="A90" s="4" t="n">
        <v>23</v>
      </c>
      <c r="B90" s="53" t="n">
        <v>23</v>
      </c>
      <c r="C90" s="148" t="s">
        <v>74</v>
      </c>
      <c r="D90" s="149"/>
      <c r="E90" s="149" t="n">
        <v>0.00196735491988354</v>
      </c>
      <c r="F90" s="149" t="n">
        <v>0.0229398251003265</v>
      </c>
      <c r="G90" s="149" t="n">
        <v>0.0121397982139642</v>
      </c>
      <c r="H90" s="149" t="n">
        <v>0.0252674177602103</v>
      </c>
      <c r="I90" s="149" t="n">
        <v>0.0136914938067784</v>
      </c>
      <c r="J90" s="149" t="n">
        <v>0.00552896795902212</v>
      </c>
      <c r="K90" s="149" t="n">
        <v>0.0191955350334664</v>
      </c>
      <c r="L90" s="149" t="e">
        <f aca="false"/>
        <v>#DIV/0!</v>
      </c>
      <c r="M90" s="149" t="n">
        <v>0.0222092052340732</v>
      </c>
      <c r="N90" s="149" t="n">
        <v>0.0132463207743942</v>
      </c>
      <c r="O90" s="149" t="n">
        <v>0.00489238024846416</v>
      </c>
      <c r="P90" s="149" t="n">
        <v>0</v>
      </c>
      <c r="Q90" s="149" t="n">
        <v>0.00250381734712342</v>
      </c>
      <c r="R90" s="149" t="n">
        <v>0.00135306871981291</v>
      </c>
      <c r="S90" s="149" t="n">
        <v>0.0111513184145559</v>
      </c>
      <c r="T90" s="149" t="n">
        <v>0.00232488887436058</v>
      </c>
      <c r="U90" s="149" t="n">
        <v>0.0117996171727626</v>
      </c>
      <c r="V90" s="149" t="e">
        <f aca="false"/>
        <v>#DIV/0!</v>
      </c>
      <c r="W90" s="149" t="n">
        <v>0.00502438570215051</v>
      </c>
      <c r="X90" s="149" t="n">
        <v>0.00224802125321089</v>
      </c>
      <c r="Y90" s="149" t="n">
        <v>0</v>
      </c>
      <c r="Z90" s="149" t="n">
        <v>0.107633106842869</v>
      </c>
      <c r="AA90" s="149" t="e">
        <f aca="false"/>
        <v>#DIV/0!</v>
      </c>
      <c r="AB90" s="149" t="n">
        <v>0.222768278905347</v>
      </c>
      <c r="AC90" s="149" t="n">
        <v>0.00480169306778764</v>
      </c>
      <c r="AD90" s="149" t="n">
        <v>0.000734633574061356</v>
      </c>
      <c r="AE90" s="149" t="n">
        <v>0</v>
      </c>
      <c r="AF90" s="149" t="n">
        <v>0.00314198477246283</v>
      </c>
      <c r="AG90" s="149" t="n">
        <v>0.00362988817743267</v>
      </c>
      <c r="AH90" s="149" t="n">
        <v>0.0102706975112713</v>
      </c>
      <c r="AI90" s="149" t="n">
        <v>0.0125966932419824</v>
      </c>
      <c r="AJ90" s="149" t="n">
        <v>0.0149706532220661</v>
      </c>
      <c r="AK90" s="149" t="n">
        <v>0.00454682080286142</v>
      </c>
      <c r="AL90" s="147" t="e">
        <f aca="false"/>
        <v>#DIV/0!</v>
      </c>
      <c r="AM90" s="149" t="n">
        <v>0.00299206179292104</v>
      </c>
      <c r="AN90" s="123"/>
      <c r="AO90" s="142"/>
    </row>
    <row r="91" customFormat="false" ht="11.1" hidden="false" customHeight="true" outlineLevel="0" collapsed="false">
      <c r="A91" s="4" t="n">
        <v>2301</v>
      </c>
      <c r="B91" s="53" t="n">
        <v>2301</v>
      </c>
      <c r="C91" s="148" t="s">
        <v>195</v>
      </c>
      <c r="D91" s="149"/>
      <c r="E91" s="149" t="n">
        <v>0</v>
      </c>
      <c r="F91" s="149" t="n">
        <v>0.00699357877491168</v>
      </c>
      <c r="G91" s="149" t="n">
        <v>0.00196706160925631</v>
      </c>
      <c r="H91" s="149" t="n">
        <v>0.00470328026561206</v>
      </c>
      <c r="I91" s="149" t="n">
        <v>0.00279548771421103</v>
      </c>
      <c r="J91" s="149" t="n">
        <v>0.00280611776912633</v>
      </c>
      <c r="K91" s="149" t="n">
        <v>0.00280626467941339</v>
      </c>
      <c r="L91" s="149" t="e">
        <f aca="false"/>
        <v>#DIV/0!</v>
      </c>
      <c r="M91" s="149" t="n">
        <v>0.000588840163357319</v>
      </c>
      <c r="N91" s="149" t="n">
        <v>0.00603141594641966</v>
      </c>
      <c r="O91" s="149" t="n">
        <v>0.00260321781522334</v>
      </c>
      <c r="P91" s="149" t="n">
        <v>0</v>
      </c>
      <c r="Q91" s="149" t="n">
        <v>0.00103935422761561</v>
      </c>
      <c r="R91" s="149" t="n">
        <v>0.00135306871981291</v>
      </c>
      <c r="S91" s="149" t="n">
        <v>0.00296203942298169</v>
      </c>
      <c r="T91" s="149" t="n">
        <v>0.00100197224016619</v>
      </c>
      <c r="U91" s="149" t="n">
        <v>0.000682687574703535</v>
      </c>
      <c r="V91" s="149" t="e">
        <f aca="false"/>
        <v>#DIV/0!</v>
      </c>
      <c r="W91" s="149" t="n">
        <v>0.00257113412546864</v>
      </c>
      <c r="X91" s="149" t="n">
        <v>0.00224734123636535</v>
      </c>
      <c r="Y91" s="149" t="n">
        <v>0</v>
      </c>
      <c r="Z91" s="149" t="n">
        <v>0.0125231909289197</v>
      </c>
      <c r="AA91" s="149" t="e">
        <f aca="false"/>
        <v>#DIV/0!</v>
      </c>
      <c r="AB91" s="149" t="n">
        <v>0.212485715601437</v>
      </c>
      <c r="AC91" s="149" t="n">
        <v>0.00136423100523785</v>
      </c>
      <c r="AD91" s="149" t="n">
        <v>0.000622037906603312</v>
      </c>
      <c r="AE91" s="149" t="n">
        <v>0</v>
      </c>
      <c r="AF91" s="149" t="n">
        <v>0.00228153822351708</v>
      </c>
      <c r="AG91" s="149" t="n">
        <v>0.00362988817743267</v>
      </c>
      <c r="AH91" s="149" t="n">
        <v>0.00602965521042673</v>
      </c>
      <c r="AI91" s="149" t="n">
        <v>0.00313399264500382</v>
      </c>
      <c r="AJ91" s="149" t="n">
        <v>0.00333526482895525</v>
      </c>
      <c r="AK91" s="149" t="n">
        <v>0.0024855205682607</v>
      </c>
      <c r="AL91" s="147" t="e">
        <f aca="false"/>
        <v>#DIV/0!</v>
      </c>
      <c r="AM91" s="149" t="n">
        <v>0.00216256404586567</v>
      </c>
      <c r="AN91" s="123"/>
      <c r="AO91" s="142"/>
    </row>
    <row r="92" customFormat="false" ht="11.1" hidden="false" customHeight="true" outlineLevel="0" collapsed="false">
      <c r="A92" s="4" t="n">
        <v>2302</v>
      </c>
      <c r="B92" s="53" t="n">
        <v>2302</v>
      </c>
      <c r="C92" s="148" t="s">
        <v>196</v>
      </c>
      <c r="D92" s="149"/>
      <c r="E92" s="149" t="n">
        <v>0.000165767196193467</v>
      </c>
      <c r="F92" s="149" t="n">
        <v>0.000747337772636456</v>
      </c>
      <c r="G92" s="149" t="n">
        <v>0.000208874558385355</v>
      </c>
      <c r="H92" s="149" t="n">
        <v>0.000170134086104202</v>
      </c>
      <c r="I92" s="149" t="n">
        <v>0.000282687552891752</v>
      </c>
      <c r="J92" s="149" t="n">
        <v>0.000872256478567869</v>
      </c>
      <c r="K92" s="149" t="n">
        <v>0.00187398990644379</v>
      </c>
      <c r="L92" s="149" t="e">
        <f aca="false"/>
        <v>#DIV/0!</v>
      </c>
      <c r="M92" s="149" t="n">
        <v>3.56472229213156E-005</v>
      </c>
      <c r="N92" s="149" t="n">
        <v>0.00035909399320015</v>
      </c>
      <c r="O92" s="149" t="n">
        <v>1.44373401782463E-006</v>
      </c>
      <c r="P92" s="149" t="n">
        <v>0</v>
      </c>
      <c r="Q92" s="149" t="n">
        <v>0.00146300503402392</v>
      </c>
      <c r="R92" s="149" t="n">
        <v>0</v>
      </c>
      <c r="S92" s="149" t="n">
        <v>0.000788608116172495</v>
      </c>
      <c r="T92" s="149" t="n">
        <v>0</v>
      </c>
      <c r="U92" s="149" t="n">
        <v>0.000100573281809937</v>
      </c>
      <c r="V92" s="149" t="e">
        <f aca="false"/>
        <v>#DIV/0!</v>
      </c>
      <c r="W92" s="149" t="n">
        <v>0.00245325157668188</v>
      </c>
      <c r="X92" s="149" t="n">
        <v>6.8001684553802E-007</v>
      </c>
      <c r="Y92" s="149" t="n">
        <v>0</v>
      </c>
      <c r="Z92" s="149" t="n">
        <v>0.0951099159139494</v>
      </c>
      <c r="AA92" s="149" t="e">
        <f aca="false"/>
        <v>#DIV/0!</v>
      </c>
      <c r="AB92" s="149" t="n">
        <v>0.0102825633039098</v>
      </c>
      <c r="AC92" s="149" t="n">
        <v>0.0015350177910904</v>
      </c>
      <c r="AD92" s="149" t="n">
        <v>0.000112595667458044</v>
      </c>
      <c r="AE92" s="149" t="n">
        <v>0</v>
      </c>
      <c r="AF92" s="149" t="n">
        <v>0</v>
      </c>
      <c r="AG92" s="149" t="n">
        <v>0</v>
      </c>
      <c r="AH92" s="149" t="n">
        <v>0.00107182267805373</v>
      </c>
      <c r="AI92" s="149" t="n">
        <v>0.000510291166218017</v>
      </c>
      <c r="AJ92" s="149" t="n">
        <v>0.000490783853372323</v>
      </c>
      <c r="AK92" s="149" t="n">
        <v>0.000524585238807408</v>
      </c>
      <c r="AL92" s="147" t="e">
        <f aca="false"/>
        <v>#DIV/0!</v>
      </c>
      <c r="AM92" s="149" t="n">
        <v>0.000828671861713644</v>
      </c>
      <c r="AN92" s="123"/>
      <c r="AO92" s="142"/>
    </row>
    <row r="93" customFormat="false" ht="11.1" hidden="false" customHeight="true" outlineLevel="0" collapsed="false">
      <c r="A93" s="4" t="n">
        <v>2303</v>
      </c>
      <c r="B93" s="53" t="n">
        <v>2303</v>
      </c>
      <c r="C93" s="148" t="s">
        <v>197</v>
      </c>
      <c r="D93" s="149"/>
      <c r="E93" s="149" t="n">
        <v>0.0017959202784511</v>
      </c>
      <c r="F93" s="149" t="n">
        <v>0.0151740625455293</v>
      </c>
      <c r="G93" s="149" t="n">
        <v>0.00996343407476127</v>
      </c>
      <c r="H93" s="149" t="n">
        <v>0.0203940034084941</v>
      </c>
      <c r="I93" s="149" t="n">
        <v>0.0106075750521551</v>
      </c>
      <c r="J93" s="149" t="n">
        <v>0.00185059371132791</v>
      </c>
      <c r="K93" s="149" t="n">
        <v>0.0144898581687805</v>
      </c>
      <c r="L93" s="149" t="e">
        <f aca="false"/>
        <v>#DIV/0!</v>
      </c>
      <c r="M93" s="149" t="n">
        <v>0.0215847178477946</v>
      </c>
      <c r="N93" s="149" t="n">
        <v>0.00685286080353458</v>
      </c>
      <c r="O93" s="149" t="n">
        <v>0.00227510582331565</v>
      </c>
      <c r="P93" s="149" t="n">
        <v>0</v>
      </c>
      <c r="Q93" s="149" t="n">
        <v>1.45808548387785E-006</v>
      </c>
      <c r="R93" s="149" t="n">
        <v>0</v>
      </c>
      <c r="S93" s="149" t="n">
        <v>0.00739244636058805</v>
      </c>
      <c r="T93" s="149" t="n">
        <v>0.000957440295514575</v>
      </c>
      <c r="U93" s="149" t="n">
        <v>0.0110163563162491</v>
      </c>
      <c r="V93" s="149" t="e">
        <f aca="false"/>
        <v>#DIV/0!</v>
      </c>
      <c r="W93" s="149" t="n">
        <v>0</v>
      </c>
      <c r="X93" s="149" t="n">
        <v>0</v>
      </c>
      <c r="Y93" s="149" t="n">
        <v>0</v>
      </c>
      <c r="Z93" s="149" t="n">
        <v>0</v>
      </c>
      <c r="AA93" s="149" t="e">
        <f aca="false"/>
        <v>#DIV/0!</v>
      </c>
      <c r="AB93" s="149" t="n">
        <v>0</v>
      </c>
      <c r="AC93" s="149" t="n">
        <v>0.00190244427145939</v>
      </c>
      <c r="AD93" s="149" t="n">
        <v>0</v>
      </c>
      <c r="AE93" s="149" t="n">
        <v>0</v>
      </c>
      <c r="AF93" s="149" t="n">
        <v>0</v>
      </c>
      <c r="AG93" s="149" t="n">
        <v>0</v>
      </c>
      <c r="AH93" s="149" t="n">
        <v>0.0030699523796349</v>
      </c>
      <c r="AI93" s="149" t="n">
        <v>0.00893760504424602</v>
      </c>
      <c r="AJ93" s="149" t="n">
        <v>0.0111379437932758</v>
      </c>
      <c r="AK93" s="149" t="n">
        <v>0.00148395580251277</v>
      </c>
      <c r="AL93" s="147" t="e">
        <f aca="false"/>
        <v>#DIV/0!</v>
      </c>
      <c r="AM93" s="149" t="n">
        <v>8.25885341719844E-007</v>
      </c>
      <c r="AN93" s="123"/>
      <c r="AO93" s="142"/>
    </row>
    <row r="94" customFormat="false" ht="11.1" hidden="false" customHeight="true" outlineLevel="0" collapsed="false">
      <c r="A94" s="4" t="n">
        <v>2304</v>
      </c>
      <c r="B94" s="53" t="n">
        <v>2304</v>
      </c>
      <c r="C94" s="148" t="s">
        <v>198</v>
      </c>
      <c r="D94" s="149"/>
      <c r="E94" s="149" t="n">
        <v>5.66744523896772E-006</v>
      </c>
      <c r="F94" s="149" t="n">
        <v>2.48460072490777E-005</v>
      </c>
      <c r="G94" s="149" t="n">
        <v>4.27971561232661E-007</v>
      </c>
      <c r="H94" s="149" t="n">
        <v>0</v>
      </c>
      <c r="I94" s="149" t="n">
        <v>5.74348752054181E-006</v>
      </c>
      <c r="J94" s="149" t="n">
        <v>0</v>
      </c>
      <c r="K94" s="149" t="n">
        <v>2.54222788287844E-005</v>
      </c>
      <c r="L94" s="149" t="e">
        <f aca="false"/>
        <v>#DIV/0!</v>
      </c>
      <c r="M94" s="149" t="n">
        <v>0</v>
      </c>
      <c r="N94" s="149" t="n">
        <v>2.95003123985274E-006</v>
      </c>
      <c r="O94" s="149" t="n">
        <v>1.26128759073467E-005</v>
      </c>
      <c r="P94" s="149" t="n">
        <v>0</v>
      </c>
      <c r="Q94" s="149" t="n">
        <v>0</v>
      </c>
      <c r="R94" s="149" t="n">
        <v>0</v>
      </c>
      <c r="S94" s="149" t="n">
        <v>8.22451481363172E-006</v>
      </c>
      <c r="T94" s="149" t="n">
        <v>0.000365476338679818</v>
      </c>
      <c r="U94" s="149" t="n">
        <v>0</v>
      </c>
      <c r="V94" s="149" t="e">
        <f aca="false"/>
        <v>#DIV/0!</v>
      </c>
      <c r="W94" s="149" t="n">
        <v>0</v>
      </c>
      <c r="X94" s="149" t="n">
        <v>0</v>
      </c>
      <c r="Y94" s="149" t="n">
        <v>0</v>
      </c>
      <c r="Z94" s="149" t="n">
        <v>0</v>
      </c>
      <c r="AA94" s="149" t="e">
        <f aca="false"/>
        <v>#DIV/0!</v>
      </c>
      <c r="AB94" s="149" t="n">
        <v>0</v>
      </c>
      <c r="AC94" s="149" t="n">
        <v>0</v>
      </c>
      <c r="AD94" s="149" t="n">
        <v>0</v>
      </c>
      <c r="AE94" s="149" t="n">
        <v>0</v>
      </c>
      <c r="AF94" s="149" t="n">
        <v>0.000860446548945748</v>
      </c>
      <c r="AG94" s="149" t="n">
        <v>0</v>
      </c>
      <c r="AH94" s="149" t="n">
        <v>9.9267243155922E-005</v>
      </c>
      <c r="AI94" s="149" t="n">
        <v>1.48043865145168E-005</v>
      </c>
      <c r="AJ94" s="149" t="n">
        <v>6.66074646265885E-006</v>
      </c>
      <c r="AK94" s="149" t="n">
        <v>5.27591932805448E-005</v>
      </c>
      <c r="AL94" s="147" t="e">
        <f aca="false"/>
        <v>#DIV/0!</v>
      </c>
      <c r="AM94" s="149" t="n">
        <v>0</v>
      </c>
      <c r="AN94" s="123"/>
      <c r="AO94" s="142"/>
    </row>
    <row r="95" customFormat="false" ht="11.1" hidden="false" customHeight="true" outlineLevel="0" collapsed="false">
      <c r="A95" s="4" t="n">
        <v>24</v>
      </c>
      <c r="B95" s="53" t="n">
        <v>24</v>
      </c>
      <c r="C95" s="148" t="s">
        <v>75</v>
      </c>
      <c r="D95" s="149"/>
      <c r="E95" s="149" t="n">
        <v>0.012478122479913</v>
      </c>
      <c r="F95" s="149" t="n">
        <v>0.00691088006625884</v>
      </c>
      <c r="G95" s="149" t="n">
        <v>0.000194982154075295</v>
      </c>
      <c r="H95" s="149" t="n">
        <v>0.000375994653581678</v>
      </c>
      <c r="I95" s="149" t="n">
        <v>0.00433773938010561</v>
      </c>
      <c r="J95" s="149" t="n">
        <v>0.00159060212760226</v>
      </c>
      <c r="K95" s="149" t="n">
        <v>0.00253856711249753</v>
      </c>
      <c r="L95" s="149" t="e">
        <f aca="false"/>
        <v>#DIV/0!</v>
      </c>
      <c r="M95" s="149" t="n">
        <v>0.000340275893997096</v>
      </c>
      <c r="N95" s="149" t="n">
        <v>0</v>
      </c>
      <c r="O95" s="149" t="n">
        <v>0.0139277387041436</v>
      </c>
      <c r="P95" s="149" t="n">
        <v>0.00470290946127879</v>
      </c>
      <c r="Q95" s="149" t="n">
        <v>0</v>
      </c>
      <c r="R95" s="149" t="n">
        <v>0</v>
      </c>
      <c r="S95" s="149" t="n">
        <v>0.00234332607127044</v>
      </c>
      <c r="T95" s="149" t="n">
        <v>0</v>
      </c>
      <c r="U95" s="149" t="n">
        <v>0.00698375502279662</v>
      </c>
      <c r="V95" s="149" t="e">
        <f aca="false"/>
        <v>#DIV/0!</v>
      </c>
      <c r="W95" s="149" t="n">
        <v>0</v>
      </c>
      <c r="X95" s="149" t="n">
        <v>0</v>
      </c>
      <c r="Y95" s="149" t="n">
        <v>0</v>
      </c>
      <c r="Z95" s="149" t="n">
        <v>0</v>
      </c>
      <c r="AA95" s="149" t="e">
        <f aca="false"/>
        <v>#DIV/0!</v>
      </c>
      <c r="AB95" s="149" t="n">
        <v>0</v>
      </c>
      <c r="AC95" s="149" t="n">
        <v>0</v>
      </c>
      <c r="AD95" s="149" t="n">
        <v>0.020115790971393</v>
      </c>
      <c r="AE95" s="149" t="n">
        <v>0</v>
      </c>
      <c r="AF95" s="149" t="n">
        <v>0</v>
      </c>
      <c r="AG95" s="149" t="n">
        <v>0</v>
      </c>
      <c r="AH95" s="149" t="n">
        <v>0.0045125598689568</v>
      </c>
      <c r="AI95" s="149" t="n">
        <v>0.00373165753189046</v>
      </c>
      <c r="AJ95" s="149" t="n">
        <v>0.00246208139515365</v>
      </c>
      <c r="AK95" s="149" t="n">
        <v>0.00995702326138392</v>
      </c>
      <c r="AL95" s="147" t="e">
        <f aca="false"/>
        <v>#DIV/0!</v>
      </c>
      <c r="AM95" s="149" t="n">
        <v>0</v>
      </c>
      <c r="AN95" s="123"/>
      <c r="AO95" s="142"/>
    </row>
    <row r="96" customFormat="false" ht="11.1" hidden="false" customHeight="true" outlineLevel="0" collapsed="false">
      <c r="A96" s="4" t="n">
        <v>25</v>
      </c>
      <c r="B96" s="53" t="n">
        <v>25</v>
      </c>
      <c r="C96" s="148" t="s">
        <v>76</v>
      </c>
      <c r="D96" s="149"/>
      <c r="E96" s="149" t="n">
        <v>0.0204242629296792</v>
      </c>
      <c r="F96" s="149" t="n">
        <v>0.0238344233649457</v>
      </c>
      <c r="G96" s="149" t="n">
        <v>0.0297753064753785</v>
      </c>
      <c r="H96" s="149" t="n">
        <v>0.0283724414132937</v>
      </c>
      <c r="I96" s="149" t="n">
        <v>0.0262699155331935</v>
      </c>
      <c r="J96" s="149" t="n">
        <v>0.0196513098936488</v>
      </c>
      <c r="K96" s="149" t="n">
        <v>0.0293024833941754</v>
      </c>
      <c r="L96" s="149" t="e">
        <f aca="false"/>
        <v>#DIV/0!</v>
      </c>
      <c r="M96" s="149" t="n">
        <v>0.0197135740867265</v>
      </c>
      <c r="N96" s="149" t="n">
        <v>0.0288534185044496</v>
      </c>
      <c r="O96" s="149" t="n">
        <v>0.0198843051138845</v>
      </c>
      <c r="P96" s="149" t="n">
        <v>0.0142828074724095</v>
      </c>
      <c r="Q96" s="149" t="n">
        <v>0.02887108819399</v>
      </c>
      <c r="R96" s="149" t="n">
        <v>0.048515679592834</v>
      </c>
      <c r="S96" s="149" t="n">
        <v>0.0263192977950407</v>
      </c>
      <c r="T96" s="149" t="n">
        <v>0.0426125817013622</v>
      </c>
      <c r="U96" s="149" t="n">
        <v>0.0229327478532174</v>
      </c>
      <c r="V96" s="149" t="e">
        <f aca="false"/>
        <v>#DIV/0!</v>
      </c>
      <c r="W96" s="149" t="n">
        <v>0.207240840260582</v>
      </c>
      <c r="X96" s="149" t="n">
        <v>0.0401490709023933</v>
      </c>
      <c r="Y96" s="149" t="n">
        <v>0.0238424204967819</v>
      </c>
      <c r="Z96" s="149" t="n">
        <v>0.217023283094886</v>
      </c>
      <c r="AA96" s="149" t="e">
        <f aca="false"/>
        <v>#DIV/0!</v>
      </c>
      <c r="AB96" s="149" t="n">
        <v>0.0319522796888234</v>
      </c>
      <c r="AC96" s="149" t="n">
        <v>0.0184109615994498</v>
      </c>
      <c r="AD96" s="149" t="n">
        <v>0.027222976089152</v>
      </c>
      <c r="AE96" s="149" t="n">
        <v>0.0614916327429706</v>
      </c>
      <c r="AF96" s="149" t="n">
        <v>0.0260381620122616</v>
      </c>
      <c r="AG96" s="149" t="n">
        <v>0.0205564469739658</v>
      </c>
      <c r="AH96" s="149" t="n">
        <v>0.0274616517149622</v>
      </c>
      <c r="AI96" s="149" t="n">
        <v>0.0263909123580709</v>
      </c>
      <c r="AJ96" s="149" t="n">
        <v>0.0266829599804284</v>
      </c>
      <c r="AK96" s="149" t="n">
        <v>0.0253883354167327</v>
      </c>
      <c r="AL96" s="147" t="e">
        <f aca="false"/>
        <v>#DIV/0!</v>
      </c>
      <c r="AM96" s="149" t="n">
        <v>0.0252660064484999</v>
      </c>
      <c r="AN96" s="123"/>
      <c r="AO96" s="142"/>
    </row>
    <row r="97" customFormat="false" ht="11.1" hidden="false" customHeight="true" outlineLevel="0" collapsed="false">
      <c r="A97" s="4" t="n">
        <v>2501</v>
      </c>
      <c r="B97" s="53" t="n">
        <v>2501</v>
      </c>
      <c r="C97" s="148" t="s">
        <v>199</v>
      </c>
      <c r="D97" s="149"/>
      <c r="E97" s="149" t="n">
        <v>0.0045658323151168</v>
      </c>
      <c r="F97" s="149" t="n">
        <v>0.00272263024366224</v>
      </c>
      <c r="G97" s="149" t="n">
        <v>0.0030833156179526</v>
      </c>
      <c r="H97" s="149" t="n">
        <v>0.00283786672368133</v>
      </c>
      <c r="I97" s="149" t="n">
        <v>0.00334111380048635</v>
      </c>
      <c r="J97" s="149" t="n">
        <v>0.00340089980947543</v>
      </c>
      <c r="K97" s="149" t="n">
        <v>0.00311903611884923</v>
      </c>
      <c r="L97" s="149" t="e">
        <f aca="false"/>
        <v>#DIV/0!</v>
      </c>
      <c r="M97" s="149" t="n">
        <v>0.00485613716503599</v>
      </c>
      <c r="N97" s="149" t="n">
        <v>0.00361829902779283</v>
      </c>
      <c r="O97" s="149" t="n">
        <v>0.00296212477210354</v>
      </c>
      <c r="P97" s="149" t="n">
        <v>0.00648199194696705</v>
      </c>
      <c r="Q97" s="149" t="n">
        <v>0.0130272482300588</v>
      </c>
      <c r="R97" s="149" t="n">
        <v>0.0110270938918114</v>
      </c>
      <c r="S97" s="149" t="n">
        <v>0.00487986316527998</v>
      </c>
      <c r="T97" s="149" t="n">
        <v>0.00815227174991322</v>
      </c>
      <c r="U97" s="149" t="n">
        <v>0.000789701510028394</v>
      </c>
      <c r="V97" s="149" t="e">
        <f aca="false"/>
        <v>#DIV/0!</v>
      </c>
      <c r="W97" s="149" t="n">
        <v>0.00922695966696491</v>
      </c>
      <c r="X97" s="149" t="n">
        <v>0.00196602940601168</v>
      </c>
      <c r="Y97" s="149" t="n">
        <v>0.0106496346432374</v>
      </c>
      <c r="Z97" s="149" t="n">
        <v>0.00336311392808937</v>
      </c>
      <c r="AA97" s="149" t="e">
        <f aca="false"/>
        <v>#DIV/0!</v>
      </c>
      <c r="AB97" s="149" t="n">
        <v>0.00294183101847483</v>
      </c>
      <c r="AC97" s="149" t="n">
        <v>0.00315430776921048</v>
      </c>
      <c r="AD97" s="149" t="n">
        <v>0.00243888578398323</v>
      </c>
      <c r="AE97" s="149" t="n">
        <v>0.0024065207583914</v>
      </c>
      <c r="AF97" s="149" t="n">
        <v>0.00955441237426441</v>
      </c>
      <c r="AG97" s="149" t="n">
        <v>0.0111130948807527</v>
      </c>
      <c r="AH97" s="149" t="n">
        <v>0.00540046406805449</v>
      </c>
      <c r="AI97" s="149" t="n">
        <v>0.00400316710097063</v>
      </c>
      <c r="AJ97" s="149" t="n">
        <v>0.00322438830884037</v>
      </c>
      <c r="AK97" s="149" t="n">
        <v>0.00555182216204755</v>
      </c>
      <c r="AL97" s="147" t="e">
        <f aca="false"/>
        <v>#DIV/0!</v>
      </c>
      <c r="AM97" s="149" t="n">
        <v>0.012197305107434</v>
      </c>
      <c r="AN97" s="123"/>
      <c r="AO97" s="142"/>
    </row>
    <row r="98" customFormat="false" ht="11.1" hidden="false" customHeight="true" outlineLevel="0" collapsed="false">
      <c r="A98" s="4" t="n">
        <v>2502</v>
      </c>
      <c r="B98" s="53" t="n">
        <v>2502</v>
      </c>
      <c r="C98" s="148" t="s">
        <v>200</v>
      </c>
      <c r="D98" s="149"/>
      <c r="E98" s="149" t="n">
        <v>0</v>
      </c>
      <c r="F98" s="149" t="n">
        <v>0</v>
      </c>
      <c r="G98" s="149" t="n">
        <v>0.000186585674339565</v>
      </c>
      <c r="H98" s="149" t="n">
        <v>0</v>
      </c>
      <c r="I98" s="149" t="n">
        <v>7.85994911999919E-005</v>
      </c>
      <c r="J98" s="149" t="n">
        <v>0</v>
      </c>
      <c r="K98" s="149" t="n">
        <v>0</v>
      </c>
      <c r="L98" s="149" t="e">
        <f aca="false"/>
        <v>#DIV/0!</v>
      </c>
      <c r="M98" s="149" t="n">
        <v>0</v>
      </c>
      <c r="N98" s="149" t="n">
        <v>0</v>
      </c>
      <c r="O98" s="149" t="n">
        <v>0</v>
      </c>
      <c r="P98" s="149" t="n">
        <v>0</v>
      </c>
      <c r="Q98" s="149" t="n">
        <v>0</v>
      </c>
      <c r="R98" s="149" t="n">
        <v>0</v>
      </c>
      <c r="S98" s="149" t="n">
        <v>0</v>
      </c>
      <c r="T98" s="149" t="n">
        <v>0</v>
      </c>
      <c r="U98" s="149" t="n">
        <v>0</v>
      </c>
      <c r="V98" s="149" t="e">
        <f aca="false"/>
        <v>#DIV/0!</v>
      </c>
      <c r="W98" s="149" t="n">
        <v>0</v>
      </c>
      <c r="X98" s="149" t="n">
        <v>0</v>
      </c>
      <c r="Y98" s="149" t="n">
        <v>0</v>
      </c>
      <c r="Z98" s="149" t="n">
        <v>0.00690031102873501</v>
      </c>
      <c r="AA98" s="149" t="e">
        <f aca="false"/>
        <v>#DIV/0!</v>
      </c>
      <c r="AB98" s="149" t="n">
        <v>0</v>
      </c>
      <c r="AC98" s="149" t="n">
        <v>0</v>
      </c>
      <c r="AD98" s="149" t="n">
        <v>0</v>
      </c>
      <c r="AE98" s="149" t="n">
        <v>0</v>
      </c>
      <c r="AF98" s="149" t="n">
        <v>0</v>
      </c>
      <c r="AG98" s="149" t="n">
        <v>0</v>
      </c>
      <c r="AH98" s="149" t="n">
        <v>4.28103927931747E-005</v>
      </c>
      <c r="AI98" s="149" t="n">
        <v>5.09319033662462E-005</v>
      </c>
      <c r="AJ98" s="149" t="n">
        <v>6.0577573009248E-005</v>
      </c>
      <c r="AK98" s="149" t="n">
        <v>2.08028006935514E-005</v>
      </c>
      <c r="AL98" s="147" t="e">
        <f aca="false"/>
        <v>#DIV/0!</v>
      </c>
      <c r="AM98" s="149" t="n">
        <v>0</v>
      </c>
      <c r="AN98" s="123"/>
      <c r="AO98" s="142"/>
    </row>
    <row r="99" customFormat="false" ht="11.1" hidden="false" customHeight="true" outlineLevel="0" collapsed="false">
      <c r="A99" s="4" t="n">
        <v>2510</v>
      </c>
      <c r="B99" s="53" t="n">
        <v>2510</v>
      </c>
      <c r="C99" s="148" t="s">
        <v>201</v>
      </c>
      <c r="D99" s="149"/>
      <c r="E99" s="149" t="n">
        <v>0.00113082128144454</v>
      </c>
      <c r="F99" s="149" t="n">
        <v>0.000127229202809928</v>
      </c>
      <c r="G99" s="149" t="n">
        <v>0.00395581278315291</v>
      </c>
      <c r="H99" s="149" t="n">
        <v>0.00473581711476287</v>
      </c>
      <c r="I99" s="149" t="n">
        <v>0.00275569407298818</v>
      </c>
      <c r="J99" s="149" t="n">
        <v>0</v>
      </c>
      <c r="K99" s="149" t="n">
        <v>0.0034255623282958</v>
      </c>
      <c r="L99" s="149" t="e">
        <f aca="false"/>
        <v>#DIV/0!</v>
      </c>
      <c r="M99" s="149" t="n">
        <v>0</v>
      </c>
      <c r="N99" s="149" t="n">
        <v>0.000465603302370002</v>
      </c>
      <c r="O99" s="149" t="n">
        <v>2.44335417196238E-005</v>
      </c>
      <c r="P99" s="149" t="n">
        <v>0</v>
      </c>
      <c r="Q99" s="149" t="n">
        <v>0</v>
      </c>
      <c r="R99" s="149" t="n">
        <v>0.00585404335448466</v>
      </c>
      <c r="S99" s="149" t="n">
        <v>0.00134638351963201</v>
      </c>
      <c r="T99" s="149" t="n">
        <v>0</v>
      </c>
      <c r="U99" s="149" t="n">
        <v>0</v>
      </c>
      <c r="V99" s="149" t="e">
        <f aca="false"/>
        <v>#DIV/0!</v>
      </c>
      <c r="W99" s="149" t="n">
        <v>0</v>
      </c>
      <c r="X99" s="149" t="n">
        <v>8.27499631402387E-005</v>
      </c>
      <c r="Y99" s="149" t="n">
        <v>0</v>
      </c>
      <c r="Z99" s="149" t="n">
        <v>0</v>
      </c>
      <c r="AA99" s="149" t="e">
        <f aca="false"/>
        <v>#DIV/0!</v>
      </c>
      <c r="AB99" s="149" t="n">
        <v>0</v>
      </c>
      <c r="AC99" s="149" t="n">
        <v>2.6344703674385E-005</v>
      </c>
      <c r="AD99" s="149" t="n">
        <v>0</v>
      </c>
      <c r="AE99" s="149" t="n">
        <v>0</v>
      </c>
      <c r="AF99" s="149" t="n">
        <v>0.00294428276845057</v>
      </c>
      <c r="AG99" s="149" t="n">
        <v>0</v>
      </c>
      <c r="AH99" s="149" t="n">
        <v>0.000207996338279265</v>
      </c>
      <c r="AI99" s="149" t="n">
        <v>0.00209070610822362</v>
      </c>
      <c r="AJ99" s="149" t="n">
        <v>0.00231387775297229</v>
      </c>
      <c r="AK99" s="149" t="n">
        <v>0.00159116300557099</v>
      </c>
      <c r="AL99" s="147" t="e">
        <f aca="false"/>
        <v>#DIV/0!</v>
      </c>
      <c r="AM99" s="149" t="n">
        <v>0</v>
      </c>
      <c r="AN99" s="123"/>
      <c r="AO99" s="142"/>
    </row>
    <row r="100" customFormat="false" ht="11.1" hidden="false" customHeight="true" outlineLevel="0" collapsed="false">
      <c r="A100" s="4" t="n">
        <v>2511</v>
      </c>
      <c r="B100" s="53" t="n">
        <v>2511</v>
      </c>
      <c r="C100" s="148" t="s">
        <v>202</v>
      </c>
      <c r="D100" s="149"/>
      <c r="E100" s="149" t="n">
        <v>0.000837324213101655</v>
      </c>
      <c r="F100" s="149" t="n">
        <v>0.000595496745811639</v>
      </c>
      <c r="G100" s="149" t="n">
        <v>0.00110550021799</v>
      </c>
      <c r="H100" s="149" t="n">
        <v>0.00198780705450159</v>
      </c>
      <c r="I100" s="149" t="n">
        <v>0.00110229133878053</v>
      </c>
      <c r="J100" s="149" t="n">
        <v>0.00051771066566857</v>
      </c>
      <c r="K100" s="149" t="n">
        <v>0.00122958571962811</v>
      </c>
      <c r="L100" s="149" t="e">
        <f aca="false"/>
        <v>#DIV/0!</v>
      </c>
      <c r="M100" s="149" t="n">
        <v>0.000709159225529079</v>
      </c>
      <c r="N100" s="149" t="n">
        <v>0.00195989410846227</v>
      </c>
      <c r="O100" s="149" t="n">
        <v>0.000574571681866794</v>
      </c>
      <c r="P100" s="149" t="n">
        <v>0.000191367044440536</v>
      </c>
      <c r="Q100" s="149" t="n">
        <v>0.000464199337256942</v>
      </c>
      <c r="R100" s="149" t="n">
        <v>4.79535454837069E-006</v>
      </c>
      <c r="S100" s="149" t="n">
        <v>0.00101371935548697</v>
      </c>
      <c r="T100" s="149" t="n">
        <v>0.000222753345539246</v>
      </c>
      <c r="U100" s="149" t="n">
        <v>0.0073736839757705</v>
      </c>
      <c r="V100" s="149" t="e">
        <f aca="false"/>
        <v>#DIV/0!</v>
      </c>
      <c r="W100" s="149" t="n">
        <v>0.000445257964878831</v>
      </c>
      <c r="X100" s="149" t="n">
        <v>0.00020565855759921</v>
      </c>
      <c r="Y100" s="149" t="n">
        <v>0</v>
      </c>
      <c r="Z100" s="149" t="n">
        <v>3.42959083035101E-005</v>
      </c>
      <c r="AA100" s="149" t="e">
        <f aca="false"/>
        <v>#DIV/0!</v>
      </c>
      <c r="AB100" s="149" t="n">
        <v>1.76225760008248E-007</v>
      </c>
      <c r="AC100" s="149" t="n">
        <v>0.000500804386442851</v>
      </c>
      <c r="AD100" s="149" t="n">
        <v>0.00257463737555246</v>
      </c>
      <c r="AE100" s="149" t="n">
        <v>0.000200433147276689</v>
      </c>
      <c r="AF100" s="149" t="n">
        <v>2.2000053808272E-005</v>
      </c>
      <c r="AG100" s="149" t="n">
        <v>0</v>
      </c>
      <c r="AH100" s="149" t="n">
        <v>0.00226793670938932</v>
      </c>
      <c r="AI100" s="149" t="n">
        <v>0.00117798164717461</v>
      </c>
      <c r="AJ100" s="149" t="n">
        <v>0.00134075520303703</v>
      </c>
      <c r="AK100" s="149" t="n">
        <v>0.000681575265754652</v>
      </c>
      <c r="AL100" s="147" t="e">
        <f aca="false"/>
        <v>#DIV/0!</v>
      </c>
      <c r="AM100" s="149" t="n">
        <v>0.000262930694061207</v>
      </c>
      <c r="AN100" s="123"/>
      <c r="AO100" s="142"/>
    </row>
    <row r="101" customFormat="false" ht="11.1" hidden="false" customHeight="true" outlineLevel="0" collapsed="false">
      <c r="A101" s="4" t="n">
        <v>2590</v>
      </c>
      <c r="B101" s="53" t="n">
        <v>2590</v>
      </c>
      <c r="C101" s="148" t="s">
        <v>203</v>
      </c>
      <c r="D101" s="149"/>
      <c r="E101" s="149" t="n">
        <v>0.00889786691675264</v>
      </c>
      <c r="F101" s="149" t="n">
        <v>0.00215318041208139</v>
      </c>
      <c r="G101" s="149" t="n">
        <v>0.0120057334433487</v>
      </c>
      <c r="H101" s="149" t="n">
        <v>0.00995618680922572</v>
      </c>
      <c r="I101" s="149" t="n">
        <v>0.00924749297113765</v>
      </c>
      <c r="J101" s="149" t="n">
        <v>0.000823920920284198</v>
      </c>
      <c r="K101" s="149" t="n">
        <v>0.010362216649104</v>
      </c>
      <c r="L101" s="149" t="e">
        <f aca="false"/>
        <v>#DIV/0!</v>
      </c>
      <c r="M101" s="149" t="n">
        <v>0.00321500358785493</v>
      </c>
      <c r="N101" s="149" t="n">
        <v>0.00781245092421827</v>
      </c>
      <c r="O101" s="149" t="n">
        <v>0.00324596589373969</v>
      </c>
      <c r="P101" s="149" t="n">
        <v>0.00103174209300087</v>
      </c>
      <c r="Q101" s="149" t="n">
        <v>0.00893611950412541</v>
      </c>
      <c r="R101" s="149" t="n">
        <v>0.00297161490239252</v>
      </c>
      <c r="S101" s="149" t="n">
        <v>0.00610146365698318</v>
      </c>
      <c r="T101" s="149" t="n">
        <v>0.0260901329500542</v>
      </c>
      <c r="U101" s="149" t="n">
        <v>0.00202671201195333</v>
      </c>
      <c r="V101" s="149" t="e">
        <f aca="false"/>
        <v>#DIV/0!</v>
      </c>
      <c r="W101" s="149" t="n">
        <v>0.0263299485180003</v>
      </c>
      <c r="X101" s="149" t="n">
        <v>0.000758434435087912</v>
      </c>
      <c r="Y101" s="149" t="n">
        <v>0.00135392838510361</v>
      </c>
      <c r="Z101" s="149" t="n">
        <v>0.171939268165386</v>
      </c>
      <c r="AA101" s="149" t="e">
        <f aca="false"/>
        <v>#DIV/0!</v>
      </c>
      <c r="AB101" s="149" t="n">
        <v>0.000483955797571222</v>
      </c>
      <c r="AC101" s="149" t="n">
        <v>0.00151580883405563</v>
      </c>
      <c r="AD101" s="149" t="n">
        <v>0.00231023871851666</v>
      </c>
      <c r="AE101" s="149" t="n">
        <v>0.0299167970915364</v>
      </c>
      <c r="AF101" s="149" t="n">
        <v>0.0054396346260294</v>
      </c>
      <c r="AG101" s="149" t="n">
        <v>0.00291892382725837</v>
      </c>
      <c r="AH101" s="149" t="n">
        <v>0.00617933451210882</v>
      </c>
      <c r="AI101" s="149" t="n">
        <v>0.00799512277557504</v>
      </c>
      <c r="AJ101" s="149" t="n">
        <v>0.00771987004596595</v>
      </c>
      <c r="AK101" s="149" t="n">
        <v>0.00953081599178219</v>
      </c>
      <c r="AL101" s="147" t="e">
        <f aca="false"/>
        <v>#DIV/0!</v>
      </c>
      <c r="AM101" s="149" t="n">
        <v>0.00632716961444488</v>
      </c>
      <c r="AN101" s="123"/>
      <c r="AO101" s="142"/>
    </row>
    <row r="102" customFormat="false" ht="11.1" hidden="false" customHeight="true" outlineLevel="0" collapsed="false">
      <c r="A102" s="4" t="n">
        <v>26</v>
      </c>
      <c r="B102" s="53" t="n">
        <v>26</v>
      </c>
      <c r="C102" s="148" t="s">
        <v>77</v>
      </c>
      <c r="D102" s="149"/>
      <c r="E102" s="149" t="n">
        <v>0.18667666075091</v>
      </c>
      <c r="F102" s="149" t="n">
        <v>0.000909349531278573</v>
      </c>
      <c r="G102" s="149" t="n">
        <v>0.0220025432265225</v>
      </c>
      <c r="H102" s="149" t="n">
        <v>0.0724856217142222</v>
      </c>
      <c r="I102" s="149" t="n">
        <v>0.0668620902230566</v>
      </c>
      <c r="J102" s="149" t="n">
        <v>0.0202939996135937</v>
      </c>
      <c r="K102" s="149" t="n">
        <v>0.0217892184186082</v>
      </c>
      <c r="L102" s="149" t="e">
        <f aca="false"/>
        <v>#DIV/0!</v>
      </c>
      <c r="M102" s="149" t="n">
        <v>0.0710862457334403</v>
      </c>
      <c r="N102" s="149" t="n">
        <v>0.0121627784708158</v>
      </c>
      <c r="O102" s="149" t="n">
        <v>0.00168521414520548</v>
      </c>
      <c r="P102" s="149" t="n">
        <v>0.0496377306713955</v>
      </c>
      <c r="Q102" s="149" t="n">
        <v>0.375015976661812</v>
      </c>
      <c r="R102" s="149" t="n">
        <v>0</v>
      </c>
      <c r="S102" s="149" t="n">
        <v>0.0479039432640192</v>
      </c>
      <c r="T102" s="149" t="n">
        <v>0.133825531804018</v>
      </c>
      <c r="U102" s="149" t="n">
        <v>0.0108492428745994</v>
      </c>
      <c r="V102" s="149" t="e">
        <f aca="false"/>
        <v>#DIV/0!</v>
      </c>
      <c r="W102" s="149" t="n">
        <v>0.538525302385943</v>
      </c>
      <c r="X102" s="149" t="n">
        <v>0</v>
      </c>
      <c r="Y102" s="149" t="n">
        <v>0.175897784946461</v>
      </c>
      <c r="Z102" s="149" t="n">
        <v>0</v>
      </c>
      <c r="AA102" s="149" t="e">
        <f aca="false"/>
        <v>#DIV/0!</v>
      </c>
      <c r="AB102" s="149" t="n">
        <v>0</v>
      </c>
      <c r="AC102" s="149" t="n">
        <v>0.00222139992789888</v>
      </c>
      <c r="AD102" s="149" t="n">
        <v>0.0821609705598638</v>
      </c>
      <c r="AE102" s="149" t="n">
        <v>0</v>
      </c>
      <c r="AF102" s="149" t="n">
        <v>0.00201988772391674</v>
      </c>
      <c r="AG102" s="149" t="n">
        <v>0.468793776757732</v>
      </c>
      <c r="AH102" s="149" t="n">
        <v>0.131489830805344</v>
      </c>
      <c r="AI102" s="149" t="n">
        <v>0.0666806725924872</v>
      </c>
      <c r="AJ102" s="149" t="n">
        <v>0.0280041482467543</v>
      </c>
      <c r="AK102" s="149" t="n">
        <v>0.156140415760452</v>
      </c>
      <c r="AL102" s="147" t="e">
        <f aca="false"/>
        <v>#DIV/0!</v>
      </c>
      <c r="AM102" s="149" t="n">
        <v>0.415676376348551</v>
      </c>
      <c r="AN102" s="123"/>
      <c r="AO102" s="142"/>
    </row>
    <row r="103" customFormat="false" ht="11.1" hidden="false" customHeight="true" outlineLevel="0" collapsed="false">
      <c r="A103" s="4" t="n">
        <v>2601</v>
      </c>
      <c r="B103" s="53" t="n">
        <v>2601</v>
      </c>
      <c r="C103" s="148" t="s">
        <v>204</v>
      </c>
      <c r="D103" s="149"/>
      <c r="E103" s="149" t="n">
        <v>0</v>
      </c>
      <c r="F103" s="149" t="n">
        <v>4.08504297165707E-005</v>
      </c>
      <c r="G103" s="149" t="n">
        <v>0.000644026772892375</v>
      </c>
      <c r="H103" s="149" t="n">
        <v>0.00126256398225482</v>
      </c>
      <c r="I103" s="149" t="n">
        <v>0.000489721933541034</v>
      </c>
      <c r="J103" s="149" t="n">
        <v>0</v>
      </c>
      <c r="K103" s="149" t="n">
        <v>0</v>
      </c>
      <c r="L103" s="149" t="e">
        <f aca="false"/>
        <v>#DIV/0!</v>
      </c>
      <c r="M103" s="149" t="n">
        <v>0</v>
      </c>
      <c r="N103" s="149" t="n">
        <v>0</v>
      </c>
      <c r="O103" s="149" t="n">
        <v>0</v>
      </c>
      <c r="P103" s="149" t="n">
        <v>0</v>
      </c>
      <c r="Q103" s="149" t="n">
        <v>0</v>
      </c>
      <c r="R103" s="149" t="n">
        <v>0</v>
      </c>
      <c r="S103" s="149" t="n">
        <v>0</v>
      </c>
      <c r="T103" s="149" t="n">
        <v>1.21587378140207E-007</v>
      </c>
      <c r="U103" s="149" t="n">
        <v>3.03770294920526E-007</v>
      </c>
      <c r="V103" s="149" t="e">
        <f aca="false"/>
        <v>#DIV/0!</v>
      </c>
      <c r="W103" s="149" t="n">
        <v>0</v>
      </c>
      <c r="X103" s="149" t="n">
        <v>0</v>
      </c>
      <c r="Y103" s="149" t="n">
        <v>0</v>
      </c>
      <c r="Z103" s="149" t="n">
        <v>0</v>
      </c>
      <c r="AA103" s="149" t="e">
        <f aca="false"/>
        <v>#DIV/0!</v>
      </c>
      <c r="AB103" s="149" t="n">
        <v>0</v>
      </c>
      <c r="AC103" s="149" t="n">
        <v>0</v>
      </c>
      <c r="AD103" s="149" t="n">
        <v>0.0363092948495451</v>
      </c>
      <c r="AE103" s="149" t="n">
        <v>0</v>
      </c>
      <c r="AF103" s="149" t="n">
        <v>0</v>
      </c>
      <c r="AG103" s="149" t="n">
        <v>0</v>
      </c>
      <c r="AH103" s="149" t="n">
        <v>0.00505491960949489</v>
      </c>
      <c r="AI103" s="149" t="n">
        <v>0.000741644428413283</v>
      </c>
      <c r="AJ103" s="149" t="n">
        <v>0.00095308936480838</v>
      </c>
      <c r="AK103" s="149" t="n">
        <v>6.46212668957247E-009</v>
      </c>
      <c r="AL103" s="147" t="e">
        <f aca="false"/>
        <v>#DIV/0!</v>
      </c>
      <c r="AM103" s="149" t="n">
        <v>0</v>
      </c>
      <c r="AN103" s="123"/>
      <c r="AO103" s="142"/>
    </row>
    <row r="104" customFormat="false" ht="11.1" hidden="false" customHeight="true" outlineLevel="0" collapsed="false">
      <c r="A104" s="4" t="n">
        <v>2602</v>
      </c>
      <c r="B104" s="53" t="n">
        <v>2602</v>
      </c>
      <c r="C104" s="148" t="s">
        <v>78</v>
      </c>
      <c r="D104" s="149"/>
      <c r="E104" s="149" t="n">
        <v>0.00214875551097139</v>
      </c>
      <c r="F104" s="149" t="n">
        <v>0</v>
      </c>
      <c r="G104" s="149" t="n">
        <v>0</v>
      </c>
      <c r="H104" s="149" t="n">
        <v>0</v>
      </c>
      <c r="I104" s="149" t="n">
        <v>0.000521376624959946</v>
      </c>
      <c r="J104" s="149" t="n">
        <v>0</v>
      </c>
      <c r="K104" s="149" t="n">
        <v>0</v>
      </c>
      <c r="L104" s="149" t="e">
        <f aca="false"/>
        <v>#DIV/0!</v>
      </c>
      <c r="M104" s="149" t="n">
        <v>0.0367944023004684</v>
      </c>
      <c r="N104" s="149" t="n">
        <v>0</v>
      </c>
      <c r="O104" s="149" t="n">
        <v>0</v>
      </c>
      <c r="P104" s="149" t="n">
        <v>0</v>
      </c>
      <c r="Q104" s="149" t="n">
        <v>0.00351235874034122</v>
      </c>
      <c r="R104" s="149" t="n">
        <v>0</v>
      </c>
      <c r="S104" s="149" t="n">
        <v>0.00289896139588578</v>
      </c>
      <c r="T104" s="149" t="n">
        <v>0</v>
      </c>
      <c r="U104" s="149" t="n">
        <v>0</v>
      </c>
      <c r="V104" s="149" t="e">
        <f aca="false"/>
        <v>#DIV/0!</v>
      </c>
      <c r="W104" s="149" t="n">
        <v>0</v>
      </c>
      <c r="X104" s="149" t="n">
        <v>0</v>
      </c>
      <c r="Y104" s="149" t="n">
        <v>0.0733465729977757</v>
      </c>
      <c r="Z104" s="149" t="n">
        <v>0</v>
      </c>
      <c r="AA104" s="149" t="e">
        <f aca="false"/>
        <v>#DIV/0!</v>
      </c>
      <c r="AB104" s="149" t="n">
        <v>0</v>
      </c>
      <c r="AC104" s="149" t="n">
        <v>0</v>
      </c>
      <c r="AD104" s="149" t="n">
        <v>0.0458516757103187</v>
      </c>
      <c r="AE104" s="149" t="n">
        <v>0</v>
      </c>
      <c r="AF104" s="149" t="n">
        <v>0</v>
      </c>
      <c r="AG104" s="149" t="n">
        <v>0</v>
      </c>
      <c r="AH104" s="149" t="n">
        <v>0.0102910757703929</v>
      </c>
      <c r="AI104" s="149" t="n">
        <v>0.00212811677568928</v>
      </c>
      <c r="AJ104" s="149" t="n">
        <v>0.00223205941221663</v>
      </c>
      <c r="AK104" s="149" t="n">
        <v>0.00171461761496656</v>
      </c>
      <c r="AL104" s="147" t="e">
        <f aca="false"/>
        <v>#DIV/0!</v>
      </c>
      <c r="AM104" s="149" t="n">
        <v>0.00198946195582069</v>
      </c>
      <c r="AN104" s="123"/>
      <c r="AO104" s="142"/>
    </row>
    <row r="105" customFormat="false" ht="11.1" hidden="false" customHeight="true" outlineLevel="0" collapsed="false">
      <c r="A105" s="4" t="n">
        <v>2603</v>
      </c>
      <c r="B105" s="53" t="n">
        <v>2603</v>
      </c>
      <c r="C105" s="148" t="s">
        <v>79</v>
      </c>
      <c r="D105" s="149"/>
      <c r="E105" s="149" t="n">
        <v>0.164055939721961</v>
      </c>
      <c r="F105" s="149" t="n">
        <v>0.000460487294077064</v>
      </c>
      <c r="G105" s="149" t="n">
        <v>0.0136857639907337</v>
      </c>
      <c r="H105" s="149" t="n">
        <v>0.0433543913832806</v>
      </c>
      <c r="I105" s="149" t="n">
        <v>0.0529134019179916</v>
      </c>
      <c r="J105" s="149" t="n">
        <v>0</v>
      </c>
      <c r="K105" s="149" t="n">
        <v>0.000522403257643877</v>
      </c>
      <c r="L105" s="149" t="e">
        <f aca="false"/>
        <v>#DIV/0!</v>
      </c>
      <c r="M105" s="149" t="n">
        <v>0</v>
      </c>
      <c r="N105" s="149" t="n">
        <v>0</v>
      </c>
      <c r="O105" s="149" t="n">
        <v>0</v>
      </c>
      <c r="P105" s="149" t="n">
        <v>0.00628993153516665</v>
      </c>
      <c r="Q105" s="149" t="n">
        <v>0.357327328504424</v>
      </c>
      <c r="R105" s="149" t="n">
        <v>0</v>
      </c>
      <c r="S105" s="149" t="n">
        <v>0.0263612962587842</v>
      </c>
      <c r="T105" s="149" t="n">
        <v>0.0786265045306674</v>
      </c>
      <c r="U105" s="149" t="n">
        <v>0</v>
      </c>
      <c r="V105" s="149" t="e">
        <f aca="false"/>
        <v>#DIV/0!</v>
      </c>
      <c r="W105" s="149" t="n">
        <v>0</v>
      </c>
      <c r="X105" s="149" t="n">
        <v>0</v>
      </c>
      <c r="Y105" s="149" t="n">
        <v>0.0364845961770987</v>
      </c>
      <c r="Z105" s="149" t="n">
        <v>0</v>
      </c>
      <c r="AA105" s="149" t="e">
        <f aca="false"/>
        <v>#DIV/0!</v>
      </c>
      <c r="AB105" s="149" t="n">
        <v>0</v>
      </c>
      <c r="AC105" s="149" t="n">
        <v>0</v>
      </c>
      <c r="AD105" s="149" t="n">
        <v>0</v>
      </c>
      <c r="AE105" s="149" t="n">
        <v>0</v>
      </c>
      <c r="AF105" s="149" t="n">
        <v>0</v>
      </c>
      <c r="AG105" s="149" t="n">
        <v>0.207277382442225</v>
      </c>
      <c r="AH105" s="149" t="n">
        <v>0.0505932649342852</v>
      </c>
      <c r="AI105" s="149" t="n">
        <v>0.0444326410789897</v>
      </c>
      <c r="AJ105" s="149" t="n">
        <v>0.0106095014080313</v>
      </c>
      <c r="AK105" s="149" t="n">
        <v>0.135088665147274</v>
      </c>
      <c r="AL105" s="147" t="e">
        <f aca="false"/>
        <v>#DIV/0!</v>
      </c>
      <c r="AM105" s="149" t="n">
        <v>0.292268319084047</v>
      </c>
      <c r="AN105" s="123"/>
      <c r="AO105" s="142"/>
    </row>
    <row r="106" customFormat="false" ht="11.1" hidden="false" customHeight="true" outlineLevel="0" collapsed="false">
      <c r="A106" s="4" t="n">
        <v>2604</v>
      </c>
      <c r="B106" s="53" t="n">
        <v>2604</v>
      </c>
      <c r="C106" s="148" t="s">
        <v>205</v>
      </c>
      <c r="D106" s="149"/>
      <c r="E106" s="149" t="n">
        <v>0</v>
      </c>
      <c r="F106" s="149" t="n">
        <v>0</v>
      </c>
      <c r="G106" s="149" t="n">
        <v>0</v>
      </c>
      <c r="H106" s="149" t="n">
        <v>0</v>
      </c>
      <c r="I106" s="149" t="n">
        <v>0</v>
      </c>
      <c r="J106" s="149" t="n">
        <v>0</v>
      </c>
      <c r="K106" s="149" t="n">
        <v>0</v>
      </c>
      <c r="L106" s="149" t="e">
        <f aca="false"/>
        <v>#DIV/0!</v>
      </c>
      <c r="M106" s="149" t="n">
        <v>0</v>
      </c>
      <c r="N106" s="149" t="n">
        <v>0</v>
      </c>
      <c r="O106" s="149" t="n">
        <v>0</v>
      </c>
      <c r="P106" s="149" t="n">
        <v>0</v>
      </c>
      <c r="Q106" s="149" t="n">
        <v>0</v>
      </c>
      <c r="R106" s="149" t="n">
        <v>0</v>
      </c>
      <c r="S106" s="149" t="n">
        <v>0</v>
      </c>
      <c r="T106" s="149" t="n">
        <v>0</v>
      </c>
      <c r="U106" s="149" t="n">
        <v>0</v>
      </c>
      <c r="V106" s="149" t="e">
        <f aca="false"/>
        <v>#DIV/0!</v>
      </c>
      <c r="W106" s="149" t="n">
        <v>0</v>
      </c>
      <c r="X106" s="149" t="n">
        <v>0</v>
      </c>
      <c r="Y106" s="149" t="n">
        <v>0</v>
      </c>
      <c r="Z106" s="149" t="n">
        <v>0</v>
      </c>
      <c r="AA106" s="149" t="e">
        <f aca="false"/>
        <v>#DIV/0!</v>
      </c>
      <c r="AB106" s="149" t="n">
        <v>0</v>
      </c>
      <c r="AC106" s="149" t="n">
        <v>0</v>
      </c>
      <c r="AD106" s="149" t="n">
        <v>0</v>
      </c>
      <c r="AE106" s="149" t="n">
        <v>0</v>
      </c>
      <c r="AF106" s="149" t="n">
        <v>0</v>
      </c>
      <c r="AG106" s="149" t="n">
        <v>0</v>
      </c>
      <c r="AH106" s="149" t="n">
        <v>0</v>
      </c>
      <c r="AI106" s="149" t="n">
        <v>0</v>
      </c>
      <c r="AJ106" s="149" t="n">
        <v>0</v>
      </c>
      <c r="AK106" s="149" t="n">
        <v>0</v>
      </c>
      <c r="AL106" s="147" t="e">
        <f aca="false"/>
        <v>#DIV/0!</v>
      </c>
      <c r="AM106" s="149" t="n">
        <v>0</v>
      </c>
      <c r="AN106" s="123"/>
      <c r="AO106" s="142"/>
    </row>
    <row r="107" customFormat="false" ht="11.1" hidden="false" customHeight="true" outlineLevel="0" collapsed="false">
      <c r="A107" s="4" t="n">
        <v>2605</v>
      </c>
      <c r="B107" s="53" t="n">
        <v>2605</v>
      </c>
      <c r="C107" s="148" t="s">
        <v>206</v>
      </c>
      <c r="D107" s="149"/>
      <c r="E107" s="149" t="n">
        <v>0.0126920511208868</v>
      </c>
      <c r="F107" s="149" t="n">
        <v>0</v>
      </c>
      <c r="G107" s="149" t="n">
        <v>0</v>
      </c>
      <c r="H107" s="149" t="n">
        <v>0</v>
      </c>
      <c r="I107" s="149" t="n">
        <v>0.00307961456919571</v>
      </c>
      <c r="J107" s="149" t="n">
        <v>0</v>
      </c>
      <c r="K107" s="149" t="n">
        <v>0</v>
      </c>
      <c r="L107" s="149" t="e">
        <f aca="false"/>
        <v>#DIV/0!</v>
      </c>
      <c r="M107" s="149" t="n">
        <v>0</v>
      </c>
      <c r="N107" s="149" t="n">
        <v>0</v>
      </c>
      <c r="O107" s="149" t="n">
        <v>0</v>
      </c>
      <c r="P107" s="149" t="n">
        <v>0</v>
      </c>
      <c r="Q107" s="149" t="n">
        <v>0</v>
      </c>
      <c r="R107" s="149" t="n">
        <v>0</v>
      </c>
      <c r="S107" s="149" t="n">
        <v>0</v>
      </c>
      <c r="T107" s="149" t="n">
        <v>0</v>
      </c>
      <c r="U107" s="149" t="n">
        <v>0</v>
      </c>
      <c r="V107" s="149" t="e">
        <f aca="false"/>
        <v>#DIV/0!</v>
      </c>
      <c r="W107" s="149" t="n">
        <v>0</v>
      </c>
      <c r="X107" s="149" t="n">
        <v>0</v>
      </c>
      <c r="Y107" s="149" t="n">
        <v>0</v>
      </c>
      <c r="Z107" s="149" t="n">
        <v>0</v>
      </c>
      <c r="AA107" s="149" t="e">
        <f aca="false"/>
        <v>#DIV/0!</v>
      </c>
      <c r="AB107" s="149" t="n">
        <v>0</v>
      </c>
      <c r="AC107" s="149" t="n">
        <v>0</v>
      </c>
      <c r="AD107" s="149" t="n">
        <v>0</v>
      </c>
      <c r="AE107" s="149" t="n">
        <v>0</v>
      </c>
      <c r="AF107" s="149" t="n">
        <v>0</v>
      </c>
      <c r="AG107" s="149" t="n">
        <v>0</v>
      </c>
      <c r="AH107" s="149" t="n">
        <v>0</v>
      </c>
      <c r="AI107" s="149" t="n">
        <v>0.00184692783015233</v>
      </c>
      <c r="AJ107" s="149" t="n">
        <v>0</v>
      </c>
      <c r="AK107" s="149" t="n">
        <v>0.0101277294279472</v>
      </c>
      <c r="AL107" s="147" t="e">
        <f aca="false"/>
        <v>#DIV/0!</v>
      </c>
      <c r="AM107" s="149" t="n">
        <v>0</v>
      </c>
      <c r="AN107" s="123"/>
      <c r="AO107" s="142"/>
    </row>
    <row r="108" customFormat="false" ht="11.1" hidden="false" customHeight="true" outlineLevel="0" collapsed="false">
      <c r="A108" s="4" t="n">
        <v>2606</v>
      </c>
      <c r="B108" s="53" t="n">
        <v>2606</v>
      </c>
      <c r="C108" s="148" t="s">
        <v>80</v>
      </c>
      <c r="D108" s="149"/>
      <c r="E108" s="149" t="n">
        <v>0.00777991439709123</v>
      </c>
      <c r="F108" s="149" t="n">
        <v>0</v>
      </c>
      <c r="G108" s="149" t="n">
        <v>0.000986765799062003</v>
      </c>
      <c r="H108" s="149" t="n">
        <v>0.0146920606873577</v>
      </c>
      <c r="I108" s="149" t="n">
        <v>0.00476501665752117</v>
      </c>
      <c r="J108" s="149" t="n">
        <v>0.0202939996135937</v>
      </c>
      <c r="K108" s="149" t="n">
        <v>0.00141212564742698</v>
      </c>
      <c r="L108" s="149" t="e">
        <f aca="false"/>
        <v>#DIV/0!</v>
      </c>
      <c r="M108" s="149" t="n">
        <v>0.0342918434329719</v>
      </c>
      <c r="N108" s="149" t="n">
        <v>0</v>
      </c>
      <c r="O108" s="149" t="n">
        <v>0</v>
      </c>
      <c r="P108" s="149" t="n">
        <v>0.0433477991362289</v>
      </c>
      <c r="Q108" s="149" t="n">
        <v>0.0141762894170463</v>
      </c>
      <c r="R108" s="149" t="n">
        <v>0</v>
      </c>
      <c r="S108" s="149" t="n">
        <v>0.0103735225521808</v>
      </c>
      <c r="T108" s="149" t="n">
        <v>0.0551989056859721</v>
      </c>
      <c r="U108" s="149" t="n">
        <v>0</v>
      </c>
      <c r="V108" s="149" t="e">
        <f aca="false"/>
        <v>#DIV/0!</v>
      </c>
      <c r="W108" s="149" t="n">
        <v>0.538525302385943</v>
      </c>
      <c r="X108" s="149" t="n">
        <v>0</v>
      </c>
      <c r="Y108" s="149" t="n">
        <v>0.0660666157715867</v>
      </c>
      <c r="Z108" s="149" t="n">
        <v>0</v>
      </c>
      <c r="AA108" s="149" t="e">
        <f aca="false"/>
        <v>#DIV/0!</v>
      </c>
      <c r="AB108" s="149" t="n">
        <v>0</v>
      </c>
      <c r="AC108" s="149" t="n">
        <v>0.00222139992789888</v>
      </c>
      <c r="AD108" s="149" t="n">
        <v>0</v>
      </c>
      <c r="AE108" s="149" t="n">
        <v>0</v>
      </c>
      <c r="AF108" s="149" t="n">
        <v>0.00201988772391674</v>
      </c>
      <c r="AG108" s="149" t="n">
        <v>2.5392688435256E-005</v>
      </c>
      <c r="AH108" s="149" t="n">
        <v>0.0123661013822305</v>
      </c>
      <c r="AI108" s="149" t="n">
        <v>0.00718652412869689</v>
      </c>
      <c r="AJ108" s="149" t="n">
        <v>0.00666910250380058</v>
      </c>
      <c r="AK108" s="149" t="n">
        <v>0.00920939710813793</v>
      </c>
      <c r="AL108" s="147" t="e">
        <f aca="false"/>
        <v>#DIV/0!</v>
      </c>
      <c r="AM108" s="149" t="n">
        <v>0.00804071024668221</v>
      </c>
      <c r="AN108" s="123"/>
      <c r="AO108" s="142"/>
    </row>
    <row r="109" customFormat="false" ht="11.1" hidden="false" customHeight="true" outlineLevel="0" collapsed="false">
      <c r="A109" s="4" t="n">
        <v>2607</v>
      </c>
      <c r="B109" s="53" t="n">
        <v>2607</v>
      </c>
      <c r="C109" s="148" t="s">
        <v>81</v>
      </c>
      <c r="D109" s="149"/>
      <c r="E109" s="149" t="n">
        <v>0</v>
      </c>
      <c r="F109" s="149" t="n">
        <v>0.000408011807484939</v>
      </c>
      <c r="G109" s="149" t="n">
        <v>0.00668598666383442</v>
      </c>
      <c r="H109" s="149" t="n">
        <v>0.0131766056613291</v>
      </c>
      <c r="I109" s="149" t="n">
        <v>0.00509295851984709</v>
      </c>
      <c r="J109" s="149" t="n">
        <v>0</v>
      </c>
      <c r="K109" s="149" t="n">
        <v>0.0198546895135373</v>
      </c>
      <c r="L109" s="149" t="e">
        <f aca="false"/>
        <v>#DIV/0!</v>
      </c>
      <c r="M109" s="149" t="n">
        <v>0</v>
      </c>
      <c r="N109" s="149" t="n">
        <v>0.0121627784708158</v>
      </c>
      <c r="O109" s="149" t="n">
        <v>0</v>
      </c>
      <c r="P109" s="149" t="n">
        <v>0</v>
      </c>
      <c r="Q109" s="149" t="n">
        <v>0</v>
      </c>
      <c r="R109" s="149" t="n">
        <v>0</v>
      </c>
      <c r="S109" s="149" t="n">
        <v>0.00814527272985544</v>
      </c>
      <c r="T109" s="149" t="n">
        <v>0</v>
      </c>
      <c r="U109" s="149" t="n">
        <v>0.0108489391043045</v>
      </c>
      <c r="V109" s="149" t="e">
        <f aca="false"/>
        <v>#DIV/0!</v>
      </c>
      <c r="W109" s="149" t="n">
        <v>0</v>
      </c>
      <c r="X109" s="149" t="n">
        <v>0</v>
      </c>
      <c r="Y109" s="149" t="n">
        <v>0</v>
      </c>
      <c r="Z109" s="149" t="n">
        <v>0</v>
      </c>
      <c r="AA109" s="149" t="e">
        <f aca="false"/>
        <v>#DIV/0!</v>
      </c>
      <c r="AB109" s="149" t="n">
        <v>0</v>
      </c>
      <c r="AC109" s="149" t="n">
        <v>0</v>
      </c>
      <c r="AD109" s="149" t="n">
        <v>0</v>
      </c>
      <c r="AE109" s="149" t="n">
        <v>0</v>
      </c>
      <c r="AF109" s="149" t="n">
        <v>0</v>
      </c>
      <c r="AG109" s="149" t="n">
        <v>0.0271856171029724</v>
      </c>
      <c r="AH109" s="149" t="n">
        <v>0.00791245182284638</v>
      </c>
      <c r="AI109" s="149" t="n">
        <v>0.00629408608447968</v>
      </c>
      <c r="AJ109" s="149" t="n">
        <v>0.0074903754261389</v>
      </c>
      <c r="AK109" s="149" t="n">
        <v>0</v>
      </c>
      <c r="AL109" s="147" t="e">
        <f aca="false"/>
        <v>#DIV/0!</v>
      </c>
      <c r="AM109" s="149" t="n">
        <v>0.0117872039651909</v>
      </c>
      <c r="AN109" s="123"/>
      <c r="AO109" s="142"/>
    </row>
    <row r="110" customFormat="false" ht="11.1" hidden="false" customHeight="true" outlineLevel="0" collapsed="false">
      <c r="A110" s="4" t="n">
        <v>2608</v>
      </c>
      <c r="B110" s="53" t="n">
        <v>2608</v>
      </c>
      <c r="C110" s="148" t="s">
        <v>207</v>
      </c>
      <c r="D110" s="149"/>
      <c r="E110" s="149" t="n">
        <v>0</v>
      </c>
      <c r="F110" s="149" t="n">
        <v>0</v>
      </c>
      <c r="G110" s="149" t="n">
        <v>0</v>
      </c>
      <c r="H110" s="149" t="n">
        <v>0</v>
      </c>
      <c r="I110" s="149" t="n">
        <v>0</v>
      </c>
      <c r="J110" s="149" t="n">
        <v>0</v>
      </c>
      <c r="K110" s="149" t="n">
        <v>0</v>
      </c>
      <c r="L110" s="149" t="e">
        <f aca="false"/>
        <v>#DIV/0!</v>
      </c>
      <c r="M110" s="149" t="n">
        <v>0</v>
      </c>
      <c r="N110" s="149" t="n">
        <v>0</v>
      </c>
      <c r="O110" s="149" t="n">
        <v>0</v>
      </c>
      <c r="P110" s="149" t="n">
        <v>0</v>
      </c>
      <c r="Q110" s="149" t="n">
        <v>0</v>
      </c>
      <c r="R110" s="149" t="n">
        <v>0</v>
      </c>
      <c r="S110" s="149" t="n">
        <v>0</v>
      </c>
      <c r="T110" s="149" t="n">
        <v>0</v>
      </c>
      <c r="U110" s="149" t="n">
        <v>0</v>
      </c>
      <c r="V110" s="149" t="e">
        <f aca="false"/>
        <v>#DIV/0!</v>
      </c>
      <c r="W110" s="149" t="n">
        <v>0</v>
      </c>
      <c r="X110" s="149" t="n">
        <v>0</v>
      </c>
      <c r="Y110" s="149" t="n">
        <v>0</v>
      </c>
      <c r="Z110" s="149" t="n">
        <v>0</v>
      </c>
      <c r="AA110" s="149" t="e">
        <f aca="false"/>
        <v>#DIV/0!</v>
      </c>
      <c r="AB110" s="149" t="n">
        <v>0</v>
      </c>
      <c r="AC110" s="149" t="n">
        <v>0</v>
      </c>
      <c r="AD110" s="149" t="n">
        <v>0</v>
      </c>
      <c r="AE110" s="149" t="n">
        <v>0</v>
      </c>
      <c r="AF110" s="149" t="n">
        <v>0</v>
      </c>
      <c r="AG110" s="149" t="n">
        <v>0</v>
      </c>
      <c r="AH110" s="149" t="n">
        <v>0</v>
      </c>
      <c r="AI110" s="149" t="n">
        <v>0</v>
      </c>
      <c r="AJ110" s="149" t="n">
        <v>0</v>
      </c>
      <c r="AK110" s="149" t="n">
        <v>0</v>
      </c>
      <c r="AL110" s="147" t="e">
        <f aca="false"/>
        <v>#DIV/0!</v>
      </c>
      <c r="AM110" s="149" t="n">
        <v>0</v>
      </c>
      <c r="AN110" s="123"/>
      <c r="AO110" s="142"/>
    </row>
    <row r="111" customFormat="false" ht="11.1" hidden="false" customHeight="true" outlineLevel="0" collapsed="false">
      <c r="A111" s="4" t="n">
        <v>2690</v>
      </c>
      <c r="B111" s="53" t="n">
        <v>2690</v>
      </c>
      <c r="C111" s="148" t="s">
        <v>208</v>
      </c>
      <c r="D111" s="149"/>
      <c r="E111" s="149" t="n">
        <v>0</v>
      </c>
      <c r="F111" s="149" t="n">
        <v>0</v>
      </c>
      <c r="G111" s="149" t="n">
        <v>0</v>
      </c>
      <c r="H111" s="149" t="n">
        <v>0</v>
      </c>
      <c r="I111" s="149" t="n">
        <v>0</v>
      </c>
      <c r="J111" s="149" t="n">
        <v>0</v>
      </c>
      <c r="K111" s="149" t="n">
        <v>0</v>
      </c>
      <c r="L111" s="149" t="e">
        <f aca="false"/>
        <v>#DIV/0!</v>
      </c>
      <c r="M111" s="149" t="n">
        <v>0</v>
      </c>
      <c r="N111" s="149" t="n">
        <v>0</v>
      </c>
      <c r="O111" s="149" t="n">
        <v>0.00168521414520548</v>
      </c>
      <c r="P111" s="149" t="n">
        <v>0</v>
      </c>
      <c r="Q111" s="149" t="n">
        <v>0</v>
      </c>
      <c r="R111" s="149" t="n">
        <v>0</v>
      </c>
      <c r="S111" s="149" t="n">
        <v>0.000124890327313003</v>
      </c>
      <c r="T111" s="149" t="n">
        <v>0</v>
      </c>
      <c r="U111" s="149" t="n">
        <v>0</v>
      </c>
      <c r="V111" s="149" t="e">
        <f aca="false"/>
        <v>#DIV/0!</v>
      </c>
      <c r="W111" s="149" t="n">
        <v>0</v>
      </c>
      <c r="X111" s="149" t="n">
        <v>0</v>
      </c>
      <c r="Y111" s="149" t="n">
        <v>0</v>
      </c>
      <c r="Z111" s="149" t="n">
        <v>0</v>
      </c>
      <c r="AA111" s="149" t="e">
        <f aca="false"/>
        <v>#DIV/0!</v>
      </c>
      <c r="AB111" s="149" t="n">
        <v>0</v>
      </c>
      <c r="AC111" s="149" t="n">
        <v>0</v>
      </c>
      <c r="AD111" s="149" t="n">
        <v>0</v>
      </c>
      <c r="AE111" s="149" t="n">
        <v>0</v>
      </c>
      <c r="AF111" s="149" t="n">
        <v>0</v>
      </c>
      <c r="AG111" s="149" t="n">
        <v>0.2343053845241</v>
      </c>
      <c r="AH111" s="149" t="n">
        <v>0.0452720172860939</v>
      </c>
      <c r="AI111" s="149" t="n">
        <v>0.00405073226606607</v>
      </c>
      <c r="AJ111" s="149" t="n">
        <v>5.00201317584681E-005</v>
      </c>
      <c r="AK111" s="149" t="n">
        <v>0</v>
      </c>
      <c r="AL111" s="147" t="e">
        <f aca="false"/>
        <v>#DIV/0!</v>
      </c>
      <c r="AM111" s="149" t="n">
        <v>0.10159068109681</v>
      </c>
      <c r="AN111" s="123"/>
      <c r="AO111" s="142"/>
    </row>
    <row r="112" customFormat="false" ht="11.1" hidden="false" customHeight="true" outlineLevel="0" collapsed="false">
      <c r="A112" s="4" t="n">
        <v>27</v>
      </c>
      <c r="B112" s="53" t="n">
        <v>27</v>
      </c>
      <c r="C112" s="148" t="s">
        <v>82</v>
      </c>
      <c r="D112" s="149"/>
      <c r="E112" s="149" t="n">
        <v>2.17143082038365E-006</v>
      </c>
      <c r="F112" s="149" t="n">
        <v>0.000996481408680359</v>
      </c>
      <c r="G112" s="149" t="n">
        <v>0</v>
      </c>
      <c r="H112" s="149" t="n">
        <v>0.0484064795181372</v>
      </c>
      <c r="I112" s="149" t="n">
        <v>0.00827885973571486</v>
      </c>
      <c r="J112" s="149" t="n">
        <v>0</v>
      </c>
      <c r="K112" s="149" t="n">
        <v>0.0240743533609136</v>
      </c>
      <c r="L112" s="149" t="e">
        <f aca="false"/>
        <v>#DIV/0!</v>
      </c>
      <c r="M112" s="149" t="n">
        <v>0</v>
      </c>
      <c r="N112" s="149" t="n">
        <v>0</v>
      </c>
      <c r="O112" s="149" t="n">
        <v>0</v>
      </c>
      <c r="P112" s="149" t="n">
        <v>0</v>
      </c>
      <c r="Q112" s="149" t="n">
        <v>0</v>
      </c>
      <c r="R112" s="149" t="n">
        <v>0</v>
      </c>
      <c r="S112" s="149" t="n">
        <v>0.00620846666900363</v>
      </c>
      <c r="T112" s="149" t="n">
        <v>0.00746770206345001</v>
      </c>
      <c r="U112" s="149" t="n">
        <v>0</v>
      </c>
      <c r="V112" s="149" t="e">
        <f aca="false"/>
        <v>#DIV/0!</v>
      </c>
      <c r="W112" s="149" t="n">
        <v>0</v>
      </c>
      <c r="X112" s="149" t="n">
        <v>0</v>
      </c>
      <c r="Y112" s="149" t="n">
        <v>0.0135103980353447</v>
      </c>
      <c r="Z112" s="149" t="n">
        <v>0</v>
      </c>
      <c r="AA112" s="149" t="e">
        <f aca="false"/>
        <v>#DIV/0!</v>
      </c>
      <c r="AB112" s="149" t="n">
        <v>0</v>
      </c>
      <c r="AC112" s="149" t="n">
        <v>0.02287433483734</v>
      </c>
      <c r="AD112" s="149" t="n">
        <v>0</v>
      </c>
      <c r="AE112" s="149" t="n">
        <v>0</v>
      </c>
      <c r="AF112" s="149" t="n">
        <v>0.088262672015362</v>
      </c>
      <c r="AG112" s="149" t="n">
        <v>0.0637297884566235</v>
      </c>
      <c r="AH112" s="149" t="n">
        <v>0.0231126495134804</v>
      </c>
      <c r="AI112" s="149" t="n">
        <v>0.00894811233540713</v>
      </c>
      <c r="AJ112" s="149" t="n">
        <v>0.00931090446019176</v>
      </c>
      <c r="AK112" s="149" t="n">
        <v>0.00335414444756723</v>
      </c>
      <c r="AL112" s="147" t="e">
        <f aca="false"/>
        <v>#DIV/0!</v>
      </c>
      <c r="AM112" s="149" t="n">
        <v>0.0276321119491732</v>
      </c>
      <c r="AN112" s="123"/>
      <c r="AO112" s="142"/>
    </row>
    <row r="113" customFormat="false" ht="11.1" hidden="false" customHeight="true" outlineLevel="0" collapsed="false">
      <c r="A113" s="4" t="n">
        <v>28</v>
      </c>
      <c r="B113" s="53" t="n">
        <v>28</v>
      </c>
      <c r="C113" s="148" t="s">
        <v>83</v>
      </c>
      <c r="D113" s="149"/>
      <c r="E113" s="149" t="n">
        <v>0.0171893859639099</v>
      </c>
      <c r="F113" s="149" t="n">
        <v>0.0107487775561539</v>
      </c>
      <c r="G113" s="149" t="n">
        <v>0.0133290529876834</v>
      </c>
      <c r="H113" s="149" t="n">
        <v>0.0180747797411483</v>
      </c>
      <c r="I113" s="149" t="n">
        <v>0.0146259298707706</v>
      </c>
      <c r="J113" s="149" t="n">
        <v>0</v>
      </c>
      <c r="K113" s="149" t="n">
        <v>0.00343129744236379</v>
      </c>
      <c r="L113" s="149" t="e">
        <f aca="false"/>
        <v>#DIV/0!</v>
      </c>
      <c r="M113" s="149" t="n">
        <v>0.0132523958497832</v>
      </c>
      <c r="N113" s="149" t="n">
        <v>0</v>
      </c>
      <c r="O113" s="149" t="n">
        <v>0.00013606012796387</v>
      </c>
      <c r="P113" s="149" t="n">
        <v>0.00136446662442226</v>
      </c>
      <c r="Q113" s="149" t="n">
        <v>0.0026567481511941</v>
      </c>
      <c r="R113" s="149" t="n">
        <v>0</v>
      </c>
      <c r="S113" s="149" t="n">
        <v>0.002165025934617</v>
      </c>
      <c r="T113" s="149" t="n">
        <v>0</v>
      </c>
      <c r="U113" s="149" t="n">
        <v>0</v>
      </c>
      <c r="V113" s="149" t="e">
        <f aca="false"/>
        <v>#DIV/0!</v>
      </c>
      <c r="W113" s="149" t="n">
        <v>0</v>
      </c>
      <c r="X113" s="149" t="n">
        <v>0</v>
      </c>
      <c r="Y113" s="149" t="n">
        <v>0</v>
      </c>
      <c r="Z113" s="149" t="n">
        <v>0</v>
      </c>
      <c r="AA113" s="149" t="e">
        <f aca="false"/>
        <v>#DIV/0!</v>
      </c>
      <c r="AB113" s="149" t="n">
        <v>0</v>
      </c>
      <c r="AC113" s="149" t="n">
        <v>0</v>
      </c>
      <c r="AD113" s="149" t="n">
        <v>0</v>
      </c>
      <c r="AE113" s="149" t="n">
        <v>0.166199761067813</v>
      </c>
      <c r="AF113" s="149" t="n">
        <v>0.00643276427142455</v>
      </c>
      <c r="AG113" s="149" t="n">
        <v>0.0229421460932382</v>
      </c>
      <c r="AH113" s="149" t="n">
        <v>0.00532161639804731</v>
      </c>
      <c r="AI113" s="149" t="n">
        <v>0.00991788907294232</v>
      </c>
      <c r="AJ113" s="149" t="n">
        <v>0.00884860495199319</v>
      </c>
      <c r="AK113" s="149" t="n">
        <v>0.0141482999388979</v>
      </c>
      <c r="AL113" s="147" t="e">
        <f aca="false"/>
        <v>#DIV/0!</v>
      </c>
      <c r="AM113" s="149" t="n">
        <v>0.0114521388223808</v>
      </c>
      <c r="AN113" s="123"/>
      <c r="AO113" s="142"/>
    </row>
    <row r="114" customFormat="false" ht="11.1" hidden="false" customHeight="true" outlineLevel="0" collapsed="false">
      <c r="A114" s="4" t="n">
        <v>2801</v>
      </c>
      <c r="B114" s="53" t="n">
        <v>2801</v>
      </c>
      <c r="C114" s="148" t="s">
        <v>209</v>
      </c>
      <c r="D114" s="149"/>
      <c r="E114" s="149" t="n">
        <v>0.0155325869473987</v>
      </c>
      <c r="F114" s="149" t="n">
        <v>0</v>
      </c>
      <c r="G114" s="149" t="n">
        <v>0.0133290529876834</v>
      </c>
      <c r="H114" s="149" t="n">
        <v>0.0180747797411483</v>
      </c>
      <c r="I114" s="149" t="n">
        <v>0.0124121059903408</v>
      </c>
      <c r="J114" s="149" t="n">
        <v>0</v>
      </c>
      <c r="K114" s="149" t="n">
        <v>0.00343129744236379</v>
      </c>
      <c r="L114" s="149" t="e">
        <f aca="false"/>
        <v>#DIV/0!</v>
      </c>
      <c r="M114" s="149" t="n">
        <v>0.0132523958497832</v>
      </c>
      <c r="N114" s="149" t="n">
        <v>0</v>
      </c>
      <c r="O114" s="149" t="n">
        <v>0</v>
      </c>
      <c r="P114" s="149" t="n">
        <v>0</v>
      </c>
      <c r="Q114" s="149" t="n">
        <v>0.0026567481511941</v>
      </c>
      <c r="R114" s="149" t="n">
        <v>0</v>
      </c>
      <c r="S114" s="149" t="n">
        <v>0.00202890079081019</v>
      </c>
      <c r="T114" s="149" t="n">
        <v>0</v>
      </c>
      <c r="U114" s="149" t="n">
        <v>0</v>
      </c>
      <c r="V114" s="149" t="e">
        <f aca="false"/>
        <v>#DIV/0!</v>
      </c>
      <c r="W114" s="149" t="n">
        <v>0</v>
      </c>
      <c r="X114" s="149" t="n">
        <v>0</v>
      </c>
      <c r="Y114" s="149" t="n">
        <v>0</v>
      </c>
      <c r="Z114" s="149" t="n">
        <v>0</v>
      </c>
      <c r="AA114" s="149" t="e">
        <f aca="false"/>
        <v>#DIV/0!</v>
      </c>
      <c r="AB114" s="149" t="n">
        <v>0</v>
      </c>
      <c r="AC114" s="149" t="n">
        <v>0</v>
      </c>
      <c r="AD114" s="149" t="n">
        <v>0</v>
      </c>
      <c r="AE114" s="149" t="n">
        <v>0</v>
      </c>
      <c r="AF114" s="149" t="n">
        <v>0</v>
      </c>
      <c r="AG114" s="149" t="n">
        <v>0.0229421460932382</v>
      </c>
      <c r="AH114" s="149" t="n">
        <v>0.00443283553479899</v>
      </c>
      <c r="AI114" s="149" t="n">
        <v>0.00846901494171859</v>
      </c>
      <c r="AJ114" s="149" t="n">
        <v>0.00739769662602563</v>
      </c>
      <c r="AK114" s="149" t="n">
        <v>0.0123943589906</v>
      </c>
      <c r="AL114" s="147" t="e">
        <f aca="false"/>
        <v>#DIV/0!</v>
      </c>
      <c r="AM114" s="149" t="n">
        <v>0.0114521388223808</v>
      </c>
      <c r="AN114" s="123"/>
      <c r="AO114" s="142"/>
    </row>
    <row r="115" customFormat="false" ht="11.1" hidden="false" customHeight="true" outlineLevel="0" collapsed="false">
      <c r="A115" s="4" t="n">
        <v>2802</v>
      </c>
      <c r="B115" s="53" t="n">
        <v>2802</v>
      </c>
      <c r="C115" s="148" t="s">
        <v>210</v>
      </c>
      <c r="D115" s="149"/>
      <c r="E115" s="149" t="n">
        <v>0.00165679901651113</v>
      </c>
      <c r="F115" s="149" t="n">
        <v>0.0107487775561539</v>
      </c>
      <c r="G115" s="149" t="n">
        <v>0</v>
      </c>
      <c r="H115" s="149" t="n">
        <v>0</v>
      </c>
      <c r="I115" s="149" t="n">
        <v>0.00221382388042975</v>
      </c>
      <c r="J115" s="149" t="n">
        <v>0</v>
      </c>
      <c r="K115" s="149" t="n">
        <v>0</v>
      </c>
      <c r="L115" s="149" t="e">
        <f aca="false"/>
        <v>#DIV/0!</v>
      </c>
      <c r="M115" s="149" t="n">
        <v>0</v>
      </c>
      <c r="N115" s="149" t="n">
        <v>0</v>
      </c>
      <c r="O115" s="149" t="n">
        <v>0.00013606012796387</v>
      </c>
      <c r="P115" s="149" t="n">
        <v>0.00136446662442226</v>
      </c>
      <c r="Q115" s="149" t="n">
        <v>0</v>
      </c>
      <c r="R115" s="149" t="n">
        <v>0</v>
      </c>
      <c r="S115" s="149" t="n">
        <v>0.00013612514380681</v>
      </c>
      <c r="T115" s="149" t="n">
        <v>0</v>
      </c>
      <c r="U115" s="149" t="n">
        <v>0</v>
      </c>
      <c r="V115" s="149" t="e">
        <f aca="false"/>
        <v>#DIV/0!</v>
      </c>
      <c r="W115" s="149" t="n">
        <v>0</v>
      </c>
      <c r="X115" s="149" t="n">
        <v>0</v>
      </c>
      <c r="Y115" s="149" t="n">
        <v>0</v>
      </c>
      <c r="Z115" s="149" t="n">
        <v>0</v>
      </c>
      <c r="AA115" s="149" t="e">
        <f aca="false"/>
        <v>#DIV/0!</v>
      </c>
      <c r="AB115" s="149" t="n">
        <v>0</v>
      </c>
      <c r="AC115" s="149" t="n">
        <v>0</v>
      </c>
      <c r="AD115" s="149" t="n">
        <v>0</v>
      </c>
      <c r="AE115" s="149" t="n">
        <v>0.166199761067813</v>
      </c>
      <c r="AF115" s="149" t="n">
        <v>0.00643276427142455</v>
      </c>
      <c r="AG115" s="149" t="n">
        <v>0</v>
      </c>
      <c r="AH115" s="149" t="n">
        <v>0.000888780863248316</v>
      </c>
      <c r="AI115" s="149" t="n">
        <v>0.00144887413122373</v>
      </c>
      <c r="AJ115" s="149" t="n">
        <v>0.00145090832596755</v>
      </c>
      <c r="AK115" s="149" t="n">
        <v>0.00175394094829795</v>
      </c>
      <c r="AL115" s="147" t="e">
        <f aca="false"/>
        <v>#DIV/0!</v>
      </c>
      <c r="AM115" s="149" t="n">
        <v>0</v>
      </c>
      <c r="AN115" s="123"/>
      <c r="AO115" s="142"/>
    </row>
    <row r="116" customFormat="false" ht="11.1" hidden="false" customHeight="true" outlineLevel="0" collapsed="false">
      <c r="A116" s="4" t="n">
        <v>29</v>
      </c>
      <c r="B116" s="53" t="n">
        <v>29</v>
      </c>
      <c r="C116" s="148" t="s">
        <v>84</v>
      </c>
      <c r="D116" s="149"/>
      <c r="E116" s="149" t="n">
        <v>0.000691285561884662</v>
      </c>
      <c r="F116" s="149" t="n">
        <v>0.00744019109511695</v>
      </c>
      <c r="G116" s="149" t="n">
        <v>0.012059115881546</v>
      </c>
      <c r="H116" s="149" t="n">
        <v>0.00316480059409889</v>
      </c>
      <c r="I116" s="149" t="n">
        <v>0.00703202810232055</v>
      </c>
      <c r="J116" s="149" t="n">
        <v>0.0154689374734729</v>
      </c>
      <c r="K116" s="149" t="n">
        <v>0.00275220242086412</v>
      </c>
      <c r="L116" s="149" t="e">
        <f aca="false"/>
        <v>#DIV/0!</v>
      </c>
      <c r="M116" s="149" t="n">
        <v>0.00407106859955861</v>
      </c>
      <c r="N116" s="149" t="n">
        <v>0.000555018150739881</v>
      </c>
      <c r="O116" s="149" t="n">
        <v>0.00434089562327563</v>
      </c>
      <c r="P116" s="149" t="n">
        <v>0.00114833361020049</v>
      </c>
      <c r="Q116" s="149" t="n">
        <v>0.00165978349238446</v>
      </c>
      <c r="R116" s="149" t="n">
        <v>0.0118988795381123</v>
      </c>
      <c r="S116" s="149" t="n">
        <v>0.00431102907109606</v>
      </c>
      <c r="T116" s="149" t="n">
        <v>0.0052484062339848</v>
      </c>
      <c r="U116" s="149" t="n">
        <v>0.00252944461742073</v>
      </c>
      <c r="V116" s="149" t="e">
        <f aca="false"/>
        <v>#DIV/0!</v>
      </c>
      <c r="W116" s="149" t="n">
        <v>0.000895896427394356</v>
      </c>
      <c r="X116" s="149" t="n">
        <v>0.0262222440189294</v>
      </c>
      <c r="Y116" s="149" t="n">
        <v>0.0572450367560798</v>
      </c>
      <c r="Z116" s="149" t="n">
        <v>0.0744349691232652</v>
      </c>
      <c r="AA116" s="149" t="e">
        <f aca="false"/>
        <v>#DIV/0!</v>
      </c>
      <c r="AB116" s="149" t="n">
        <v>0.0117773420887706</v>
      </c>
      <c r="AC116" s="149" t="n">
        <v>0.00724020735618073</v>
      </c>
      <c r="AD116" s="149" t="n">
        <v>0.00232796644105258</v>
      </c>
      <c r="AE116" s="149" t="n">
        <v>0</v>
      </c>
      <c r="AF116" s="149" t="n">
        <v>0.0309088428256771</v>
      </c>
      <c r="AG116" s="149" t="n">
        <v>0.000961404395401995</v>
      </c>
      <c r="AH116" s="149" t="n">
        <v>0.00906209590742334</v>
      </c>
      <c r="AI116" s="149" t="n">
        <v>0.00636390438031562</v>
      </c>
      <c r="AJ116" s="149" t="n">
        <v>0.0073101318765018</v>
      </c>
      <c r="AK116" s="149" t="n">
        <v>0.00341056861015126</v>
      </c>
      <c r="AL116" s="147" t="e">
        <f aca="false"/>
        <v>#DIV/0!</v>
      </c>
      <c r="AM116" s="149" t="n">
        <v>0.00135697863678829</v>
      </c>
      <c r="AN116" s="123"/>
      <c r="AO116" s="142"/>
    </row>
    <row r="117" customFormat="false" ht="9.95" hidden="false" customHeight="true" outlineLevel="0" collapsed="false">
      <c r="A117" s="4" t="n">
        <v>0</v>
      </c>
      <c r="B117" s="113"/>
      <c r="C117" s="47"/>
      <c r="D117" s="149"/>
      <c r="E117" s="149" t="n">
        <v>0</v>
      </c>
      <c r="F117" s="149" t="n">
        <v>0</v>
      </c>
      <c r="G117" s="149" t="n">
        <v>0</v>
      </c>
      <c r="H117" s="149" t="n">
        <v>0</v>
      </c>
      <c r="I117" s="149" t="n">
        <v>0</v>
      </c>
      <c r="J117" s="149" t="n">
        <v>0</v>
      </c>
      <c r="K117" s="149" t="n">
        <v>0</v>
      </c>
      <c r="L117" s="149" t="e">
        <f aca="false"/>
        <v>#DIV/0!</v>
      </c>
      <c r="M117" s="149" t="n">
        <v>0</v>
      </c>
      <c r="N117" s="149" t="n">
        <v>0</v>
      </c>
      <c r="O117" s="149" t="n">
        <v>0</v>
      </c>
      <c r="P117" s="149" t="n">
        <v>0</v>
      </c>
      <c r="Q117" s="149" t="n">
        <v>0</v>
      </c>
      <c r="R117" s="149" t="n">
        <v>0</v>
      </c>
      <c r="S117" s="149" t="n">
        <v>0</v>
      </c>
      <c r="T117" s="149" t="n">
        <v>0</v>
      </c>
      <c r="U117" s="149" t="n">
        <v>0</v>
      </c>
      <c r="V117" s="149" t="e">
        <f aca="false"/>
        <v>#DIV/0!</v>
      </c>
      <c r="W117" s="149" t="n">
        <v>0</v>
      </c>
      <c r="X117" s="149" t="n">
        <v>0</v>
      </c>
      <c r="Y117" s="149" t="n">
        <v>0</v>
      </c>
      <c r="Z117" s="149" t="n">
        <v>0</v>
      </c>
      <c r="AA117" s="149" t="e">
        <f aca="false"/>
        <v>#DIV/0!</v>
      </c>
      <c r="AB117" s="149" t="n">
        <v>0</v>
      </c>
      <c r="AC117" s="149" t="n">
        <v>0</v>
      </c>
      <c r="AD117" s="149" t="n">
        <v>0</v>
      </c>
      <c r="AE117" s="149" t="n">
        <v>0</v>
      </c>
      <c r="AF117" s="149" t="n">
        <v>0</v>
      </c>
      <c r="AG117" s="149" t="n">
        <v>0</v>
      </c>
      <c r="AH117" s="149" t="n">
        <v>0</v>
      </c>
      <c r="AI117" s="149" t="n">
        <v>0</v>
      </c>
      <c r="AJ117" s="149" t="n">
        <v>0</v>
      </c>
      <c r="AK117" s="149" t="n">
        <v>0</v>
      </c>
      <c r="AL117" s="147" t="e">
        <f aca="false"/>
        <v>#DIV/0!</v>
      </c>
      <c r="AM117" s="149" t="n">
        <v>0</v>
      </c>
      <c r="AN117" s="123"/>
      <c r="AO117" s="142"/>
    </row>
    <row r="118" customFormat="false" ht="11.1" hidden="false" customHeight="true" outlineLevel="0" collapsed="false">
      <c r="A118" s="4" t="n">
        <v>0</v>
      </c>
      <c r="B118" s="113"/>
      <c r="C118" s="47" t="s">
        <v>64</v>
      </c>
      <c r="D118" s="151"/>
      <c r="E118" s="151" t="n">
        <v>1</v>
      </c>
      <c r="F118" s="151" t="n">
        <v>1</v>
      </c>
      <c r="G118" s="151" t="n">
        <v>1</v>
      </c>
      <c r="H118" s="151" t="n">
        <v>1</v>
      </c>
      <c r="I118" s="151" t="n">
        <v>1</v>
      </c>
      <c r="J118" s="151" t="n">
        <v>1</v>
      </c>
      <c r="K118" s="151" t="n">
        <v>1</v>
      </c>
      <c r="L118" s="151" t="e">
        <f aca="false"/>
        <v>#DIV/0!</v>
      </c>
      <c r="M118" s="151" t="n">
        <v>1</v>
      </c>
      <c r="N118" s="151" t="n">
        <v>1</v>
      </c>
      <c r="O118" s="151" t="n">
        <v>1</v>
      </c>
      <c r="P118" s="151" t="n">
        <v>1</v>
      </c>
      <c r="Q118" s="151" t="n">
        <v>1</v>
      </c>
      <c r="R118" s="151" t="n">
        <v>1</v>
      </c>
      <c r="S118" s="151" t="n">
        <v>1</v>
      </c>
      <c r="T118" s="151" t="n">
        <v>1</v>
      </c>
      <c r="U118" s="151" t="n">
        <v>1</v>
      </c>
      <c r="V118" s="151" t="e">
        <f aca="false"/>
        <v>#DIV/0!</v>
      </c>
      <c r="W118" s="151" t="n">
        <v>1</v>
      </c>
      <c r="X118" s="151" t="n">
        <v>1</v>
      </c>
      <c r="Y118" s="151" t="n">
        <v>1</v>
      </c>
      <c r="Z118" s="151" t="n">
        <v>1</v>
      </c>
      <c r="AA118" s="151" t="e">
        <f aca="false"/>
        <v>#DIV/0!</v>
      </c>
      <c r="AB118" s="151" t="n">
        <v>1</v>
      </c>
      <c r="AC118" s="151" t="n">
        <v>1</v>
      </c>
      <c r="AD118" s="151" t="n">
        <v>1</v>
      </c>
      <c r="AE118" s="151" t="n">
        <v>1</v>
      </c>
      <c r="AF118" s="151" t="n">
        <v>1</v>
      </c>
      <c r="AG118" s="151" t="n">
        <v>1</v>
      </c>
      <c r="AH118" s="151" t="n">
        <v>1</v>
      </c>
      <c r="AI118" s="151" t="n">
        <v>1</v>
      </c>
      <c r="AJ118" s="151" t="n">
        <v>1</v>
      </c>
      <c r="AK118" s="151" t="n">
        <v>1</v>
      </c>
      <c r="AL118" s="152" t="e">
        <f aca="false"/>
        <v>#DIV/0!</v>
      </c>
      <c r="AM118" s="151" t="n">
        <v>1</v>
      </c>
      <c r="AN118" s="123"/>
      <c r="AO118" s="142"/>
    </row>
    <row r="119" customFormat="false" ht="9.95" hidden="false" customHeight="true" outlineLevel="0" collapsed="false">
      <c r="A119" s="4" t="n">
        <v>0</v>
      </c>
      <c r="B119" s="113"/>
      <c r="C119" s="47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2"/>
      <c r="AM119" s="151"/>
      <c r="AN119" s="123"/>
      <c r="AO119" s="142"/>
    </row>
    <row r="120" s="65" customFormat="true" ht="11.1" hidden="false" customHeight="true" outlineLevel="0" collapsed="false">
      <c r="A120" s="4" t="n">
        <v>0</v>
      </c>
      <c r="B120" s="113"/>
      <c r="C120" s="47" t="s">
        <v>233</v>
      </c>
      <c r="D120" s="151"/>
      <c r="E120" s="151" t="n">
        <v>0.2426412043147</v>
      </c>
      <c r="F120" s="151" t="n">
        <v>0.16856020717619</v>
      </c>
      <c r="G120" s="151" t="n">
        <v>0.421251478593954</v>
      </c>
      <c r="H120" s="151" t="n">
        <v>0.167547109915157</v>
      </c>
      <c r="I120" s="151" t="n">
        <v>1</v>
      </c>
      <c r="J120" s="151" t="n">
        <v>0.124215829526963</v>
      </c>
      <c r="K120" s="151" t="n">
        <v>0.2578871621567</v>
      </c>
      <c r="L120" s="151" t="n">
        <v>0</v>
      </c>
      <c r="M120" s="151" t="n">
        <v>0.0719369695050011</v>
      </c>
      <c r="N120" s="151" t="n">
        <v>0.248709881789371</v>
      </c>
      <c r="O120" s="151" t="n">
        <v>0.0741094701040354</v>
      </c>
      <c r="P120" s="151" t="n">
        <v>0.0923744103117871</v>
      </c>
      <c r="Q120" s="151" t="n">
        <v>0.0717704591922612</v>
      </c>
      <c r="R120" s="151" t="n">
        <v>0.0589958174138805</v>
      </c>
      <c r="S120" s="151" t="n">
        <v>1</v>
      </c>
      <c r="T120" s="151" t="n">
        <v>0.109374071397978</v>
      </c>
      <c r="U120" s="151" t="n">
        <v>0.245157732934892</v>
      </c>
      <c r="V120" s="151" t="n">
        <v>0</v>
      </c>
      <c r="W120" s="151" t="n">
        <v>0.00437475457329058</v>
      </c>
      <c r="X120" s="151" t="n">
        <v>0.0174310420015661</v>
      </c>
      <c r="Y120" s="151" t="n">
        <v>0.0532784621466561</v>
      </c>
      <c r="Z120" s="151" t="n">
        <v>0.00620412509159357</v>
      </c>
      <c r="AA120" s="151" t="n">
        <v>0</v>
      </c>
      <c r="AB120" s="151" t="n">
        <v>0.0211296114802383</v>
      </c>
      <c r="AC120" s="151" t="n">
        <v>0.139025516104335</v>
      </c>
      <c r="AD120" s="151" t="n">
        <v>0.13921591868686</v>
      </c>
      <c r="AE120" s="151" t="n">
        <v>0.00268049308731083</v>
      </c>
      <c r="AF120" s="151" t="n">
        <v>0.0689102746330181</v>
      </c>
      <c r="AG120" s="151" t="n">
        <v>0.193217997862262</v>
      </c>
      <c r="AH120" s="151" t="n">
        <v>1</v>
      </c>
      <c r="AI120" s="151"/>
      <c r="AJ120" s="151"/>
      <c r="AK120" s="151"/>
      <c r="AL120" s="152"/>
      <c r="AM120" s="151"/>
      <c r="AN120" s="115"/>
      <c r="AO120" s="153"/>
    </row>
    <row r="121" customFormat="false" ht="9.95" hidden="false" customHeight="true" outlineLevel="0" collapsed="false">
      <c r="B121" s="113"/>
      <c r="C121" s="47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2"/>
      <c r="AM121" s="151"/>
      <c r="AN121" s="123"/>
      <c r="AO121" s="142"/>
    </row>
    <row r="122" customFormat="false" ht="11.1" hidden="false" customHeight="true" outlineLevel="0" collapsed="false">
      <c r="B122" s="102"/>
      <c r="C122" s="47" t="s">
        <v>85</v>
      </c>
      <c r="D122" s="151"/>
      <c r="E122" s="151" t="n">
        <v>0</v>
      </c>
      <c r="F122" s="151" t="n">
        <v>0</v>
      </c>
      <c r="G122" s="151" t="n">
        <v>0</v>
      </c>
      <c r="H122" s="151" t="n">
        <v>0</v>
      </c>
      <c r="I122" s="151" t="n">
        <v>0</v>
      </c>
      <c r="J122" s="151" t="n">
        <v>0</v>
      </c>
      <c r="K122" s="151" t="n">
        <v>0</v>
      </c>
      <c r="L122" s="151" t="e">
        <f aca="false"/>
        <v>#DIV/0!</v>
      </c>
      <c r="M122" s="151" t="n">
        <v>0</v>
      </c>
      <c r="N122" s="151" t="n">
        <v>0</v>
      </c>
      <c r="O122" s="151" t="n">
        <v>0</v>
      </c>
      <c r="P122" s="151" t="n">
        <v>0</v>
      </c>
      <c r="Q122" s="151" t="n">
        <v>0</v>
      </c>
      <c r="R122" s="151" t="n">
        <v>0</v>
      </c>
      <c r="S122" s="151" t="n">
        <v>0</v>
      </c>
      <c r="T122" s="151" t="n">
        <v>0</v>
      </c>
      <c r="U122" s="151" t="n">
        <v>0</v>
      </c>
      <c r="V122" s="151" t="e">
        <f aca="false"/>
        <v>#DIV/0!</v>
      </c>
      <c r="W122" s="151" t="n">
        <v>0</v>
      </c>
      <c r="X122" s="151" t="n">
        <v>0</v>
      </c>
      <c r="Y122" s="151" t="n">
        <v>0</v>
      </c>
      <c r="Z122" s="151" t="n">
        <v>0</v>
      </c>
      <c r="AA122" s="151" t="e">
        <f aca="false"/>
        <v>#DIV/0!</v>
      </c>
      <c r="AB122" s="151" t="n">
        <v>0</v>
      </c>
      <c r="AC122" s="151" t="n">
        <v>0</v>
      </c>
      <c r="AD122" s="151" t="n">
        <v>0</v>
      </c>
      <c r="AE122" s="151" t="n">
        <v>0</v>
      </c>
      <c r="AF122" s="151" t="n">
        <v>0</v>
      </c>
      <c r="AG122" s="151" t="n">
        <v>0</v>
      </c>
      <c r="AH122" s="151" t="n">
        <v>0</v>
      </c>
      <c r="AI122" s="151" t="n">
        <v>0</v>
      </c>
      <c r="AJ122" s="151" t="n">
        <v>0</v>
      </c>
      <c r="AK122" s="151" t="n">
        <v>0</v>
      </c>
      <c r="AL122" s="152" t="e">
        <f aca="false"/>
        <v>#DIV/0!</v>
      </c>
      <c r="AM122" s="151" t="n">
        <v>0</v>
      </c>
      <c r="AN122" s="123"/>
      <c r="AO122" s="142"/>
    </row>
    <row r="123" customFormat="false" ht="11.1" hidden="false" customHeight="true" outlineLevel="0" collapsed="false">
      <c r="A123" s="4" t="n">
        <v>31</v>
      </c>
      <c r="B123" s="53" t="n">
        <v>31</v>
      </c>
      <c r="C123" s="148" t="s">
        <v>86</v>
      </c>
      <c r="D123" s="149"/>
      <c r="E123" s="149" t="n">
        <v>0.704321613312727</v>
      </c>
      <c r="F123" s="149" t="n">
        <v>0.468151518501085</v>
      </c>
      <c r="G123" s="149" t="n">
        <v>0.484737500987928</v>
      </c>
      <c r="H123" s="149" t="n">
        <v>0.658449449096663</v>
      </c>
      <c r="I123" s="149" t="n">
        <v>0.541165643783743</v>
      </c>
      <c r="J123" s="149" t="n">
        <v>0.567202125101131</v>
      </c>
      <c r="K123" s="149" t="n">
        <v>0.691679443936458</v>
      </c>
      <c r="L123" s="149" t="e">
        <f aca="false"/>
        <v>#DIV/0!</v>
      </c>
      <c r="M123" s="149" t="n">
        <v>0.762029315044936</v>
      </c>
      <c r="N123" s="149" t="n">
        <v>0.57316053594462</v>
      </c>
      <c r="O123" s="149" t="n">
        <v>0.741144433555822</v>
      </c>
      <c r="P123" s="149" t="n">
        <v>0.769701038209752</v>
      </c>
      <c r="Q123" s="149" t="n">
        <v>0.976247287730572</v>
      </c>
      <c r="R123" s="149" t="n">
        <v>0.645285711041588</v>
      </c>
      <c r="S123" s="149" t="n">
        <v>0.678069970556622</v>
      </c>
      <c r="T123" s="149" t="n">
        <v>0.921882498314678</v>
      </c>
      <c r="U123" s="149" t="n">
        <v>0.463158730678841</v>
      </c>
      <c r="V123" s="149" t="e">
        <f aca="false"/>
        <v>#DIV/0!</v>
      </c>
      <c r="W123" s="149" t="n">
        <v>0.756807095093748</v>
      </c>
      <c r="X123" s="149" t="n">
        <v>0.596856241615805</v>
      </c>
      <c r="Y123" s="149" t="n">
        <v>0.848085547212499</v>
      </c>
      <c r="Z123" s="149" t="n">
        <v>0.93020687150179</v>
      </c>
      <c r="AA123" s="149" t="e">
        <f aca="false"/>
        <v>#DIV/0!</v>
      </c>
      <c r="AB123" s="149" t="n">
        <v>0.861624452283883</v>
      </c>
      <c r="AC123" s="149" t="n">
        <v>0.58120021784053</v>
      </c>
      <c r="AD123" s="149" t="n">
        <v>0.552902439489796</v>
      </c>
      <c r="AE123" s="149" t="n">
        <v>0.775179281983658</v>
      </c>
      <c r="AF123" s="149" t="n">
        <v>0.884905517111315</v>
      </c>
      <c r="AG123" s="149" t="n">
        <v>0.884902009891499</v>
      </c>
      <c r="AH123" s="149" t="n">
        <v>0.68853072038937</v>
      </c>
      <c r="AI123" s="149" t="n">
        <v>0.595567535902612</v>
      </c>
      <c r="AJ123" s="149" t="n">
        <v>0.556318812912048</v>
      </c>
      <c r="AK123" s="149" t="n">
        <v>0.718424654809667</v>
      </c>
      <c r="AL123" s="147" t="e">
        <f aca="false"/>
        <v>#DIV/0!</v>
      </c>
      <c r="AM123" s="149" t="n">
        <v>0.944992692236608</v>
      </c>
      <c r="AN123" s="123"/>
      <c r="AO123" s="142"/>
    </row>
    <row r="124" customFormat="false" ht="11.1" hidden="false" customHeight="true" outlineLevel="0" collapsed="false">
      <c r="A124" s="4" t="n">
        <v>32</v>
      </c>
      <c r="B124" s="53" t="n">
        <v>32</v>
      </c>
      <c r="C124" s="148" t="s">
        <v>87</v>
      </c>
      <c r="D124" s="149"/>
      <c r="E124" s="149" t="n">
        <v>0</v>
      </c>
      <c r="F124" s="149" t="n">
        <v>0</v>
      </c>
      <c r="G124" s="149" t="n">
        <v>0.00438157290271451</v>
      </c>
      <c r="H124" s="149" t="n">
        <v>0.00790693438441529</v>
      </c>
      <c r="I124" s="149" t="n">
        <v>0.0032395634488971</v>
      </c>
      <c r="J124" s="149" t="n">
        <v>0</v>
      </c>
      <c r="K124" s="149" t="n">
        <v>0</v>
      </c>
      <c r="L124" s="149" t="e">
        <f aca="false"/>
        <v>#DIV/0!</v>
      </c>
      <c r="M124" s="149" t="n">
        <v>0</v>
      </c>
      <c r="N124" s="149" t="n">
        <v>0</v>
      </c>
      <c r="O124" s="149" t="n">
        <v>0</v>
      </c>
      <c r="P124" s="149" t="n">
        <v>0</v>
      </c>
      <c r="Q124" s="149" t="n">
        <v>0.00681590280747616</v>
      </c>
      <c r="R124" s="149" t="n">
        <v>0</v>
      </c>
      <c r="S124" s="149" t="n">
        <v>0.000628990061524635</v>
      </c>
      <c r="T124" s="149" t="n">
        <v>0</v>
      </c>
      <c r="U124" s="149" t="n">
        <v>0</v>
      </c>
      <c r="V124" s="149" t="e">
        <f aca="false"/>
        <v>#DIV/0!</v>
      </c>
      <c r="W124" s="149" t="n">
        <v>0</v>
      </c>
      <c r="X124" s="149" t="n">
        <v>0</v>
      </c>
      <c r="Y124" s="149" t="n">
        <v>0</v>
      </c>
      <c r="Z124" s="149" t="n">
        <v>0</v>
      </c>
      <c r="AA124" s="149" t="e">
        <f aca="false"/>
        <v>#DIV/0!</v>
      </c>
      <c r="AB124" s="149" t="n">
        <v>0</v>
      </c>
      <c r="AC124" s="149" t="n">
        <v>0</v>
      </c>
      <c r="AD124" s="149" t="n">
        <v>0</v>
      </c>
      <c r="AE124" s="149" t="n">
        <v>0</v>
      </c>
      <c r="AF124" s="149" t="n">
        <v>0</v>
      </c>
      <c r="AG124" s="149" t="n">
        <v>0</v>
      </c>
      <c r="AH124" s="149" t="n">
        <v>0</v>
      </c>
      <c r="AI124" s="149" t="n">
        <v>0.00215713186459152</v>
      </c>
      <c r="AJ124" s="149" t="n">
        <v>0.0024312942388535</v>
      </c>
      <c r="AK124" s="149" t="n">
        <v>0</v>
      </c>
      <c r="AL124" s="147" t="e">
        <f aca="false"/>
        <v>#DIV/0!</v>
      </c>
      <c r="AM124" s="149" t="n">
        <v>0.00448378132059274</v>
      </c>
      <c r="AN124" s="123"/>
      <c r="AO124" s="142"/>
    </row>
    <row r="125" customFormat="false" ht="11.1" hidden="false" customHeight="true" outlineLevel="0" collapsed="false">
      <c r="A125" s="4" t="n">
        <v>33</v>
      </c>
      <c r="B125" s="53" t="n">
        <v>33</v>
      </c>
      <c r="C125" s="148" t="s">
        <v>88</v>
      </c>
      <c r="D125" s="149"/>
      <c r="E125" s="149" t="n">
        <v>0.186229866690726</v>
      </c>
      <c r="F125" s="149" t="n">
        <v>0.462387765563412</v>
      </c>
      <c r="G125" s="149" t="n">
        <v>0.205406401353653</v>
      </c>
      <c r="H125" s="149" t="n">
        <v>0.0896495823477653</v>
      </c>
      <c r="I125" s="149" t="n">
        <v>0.246308174152927</v>
      </c>
      <c r="J125" s="149" t="n">
        <v>0.116960747041049</v>
      </c>
      <c r="K125" s="149" t="n">
        <v>0.286270932230027</v>
      </c>
      <c r="L125" s="149" t="e">
        <f aca="false"/>
        <v>#DIV/0!</v>
      </c>
      <c r="M125" s="149" t="n">
        <v>0.0672817968712604</v>
      </c>
      <c r="N125" s="149" t="n">
        <v>0.0844658693627729</v>
      </c>
      <c r="O125" s="149" t="n">
        <v>0.0519589225077496</v>
      </c>
      <c r="P125" s="149" t="n">
        <v>0.0863382299339485</v>
      </c>
      <c r="Q125" s="149" t="n">
        <v>0.0453037628623736</v>
      </c>
      <c r="R125" s="149" t="n">
        <v>0.166899381271457</v>
      </c>
      <c r="S125" s="149" t="n">
        <v>0.136170030991362</v>
      </c>
      <c r="T125" s="149" t="n">
        <v>0.0781175016853225</v>
      </c>
      <c r="U125" s="149" t="n">
        <v>0.136421773574238</v>
      </c>
      <c r="V125" s="149" t="e">
        <f aca="false"/>
        <v>#DIV/0!</v>
      </c>
      <c r="W125" s="149" t="n">
        <v>0.0538780910765616</v>
      </c>
      <c r="X125" s="149" t="n">
        <v>0.136982423866566</v>
      </c>
      <c r="Y125" s="149" t="n">
        <v>0.0642058139698279</v>
      </c>
      <c r="Z125" s="149" t="n">
        <v>0.0697931284982102</v>
      </c>
      <c r="AA125" s="149" t="e">
        <f aca="false"/>
        <v>#DIV/0!</v>
      </c>
      <c r="AB125" s="149" t="n">
        <v>0.138375547716117</v>
      </c>
      <c r="AC125" s="149" t="n">
        <v>0.197674134929561</v>
      </c>
      <c r="AD125" s="149" t="n">
        <v>0.152325877684895</v>
      </c>
      <c r="AE125" s="149" t="n">
        <v>0.166128541273724</v>
      </c>
      <c r="AF125" s="149" t="n">
        <v>0.0421987228209002</v>
      </c>
      <c r="AG125" s="149" t="n">
        <v>0.0364026322747326</v>
      </c>
      <c r="AH125" s="149" t="n">
        <v>0.112390874149702</v>
      </c>
      <c r="AI125" s="149" t="n">
        <v>0.200930498760111</v>
      </c>
      <c r="AJ125" s="149" t="n">
        <v>0.214818282856758</v>
      </c>
      <c r="AK125" s="149" t="n">
        <v>0.167003377148155</v>
      </c>
      <c r="AL125" s="147" t="e">
        <f aca="false"/>
        <v>#DIV/0!</v>
      </c>
      <c r="AM125" s="149" t="n">
        <v>0.0422581622299491</v>
      </c>
      <c r="AN125" s="123"/>
      <c r="AO125" s="142"/>
    </row>
    <row r="126" customFormat="false" ht="11.1" hidden="false" customHeight="true" outlineLevel="0" collapsed="false">
      <c r="A126" s="4" t="n">
        <v>3301</v>
      </c>
      <c r="B126" s="53" t="n">
        <v>3301</v>
      </c>
      <c r="C126" s="148" t="s">
        <v>211</v>
      </c>
      <c r="D126" s="149"/>
      <c r="E126" s="149" t="n">
        <v>0.0843484906152153</v>
      </c>
      <c r="F126" s="149" t="n">
        <v>0.179605246465669</v>
      </c>
      <c r="G126" s="149" t="n">
        <v>0.0598332193697978</v>
      </c>
      <c r="H126" s="149" t="n">
        <v>0.0793812590062434</v>
      </c>
      <c r="I126" s="149" t="n">
        <v>0.0956991170144544</v>
      </c>
      <c r="J126" s="149" t="n">
        <v>0.0367749295032705</v>
      </c>
      <c r="K126" s="149" t="n">
        <v>0.0989232743904869</v>
      </c>
      <c r="L126" s="149" t="e">
        <f aca="false"/>
        <v>#DIV/0!</v>
      </c>
      <c r="M126" s="149" t="n">
        <v>0.0672817968712604</v>
      </c>
      <c r="N126" s="149" t="n">
        <v>0.0767343562076622</v>
      </c>
      <c r="O126" s="149" t="n">
        <v>0.0510167894292382</v>
      </c>
      <c r="P126" s="149" t="n">
        <v>0.0446732822308548</v>
      </c>
      <c r="Q126" s="149" t="n">
        <v>0.0453037542619206</v>
      </c>
      <c r="R126" s="149" t="n">
        <v>0.117763628835608</v>
      </c>
      <c r="S126" s="149" t="n">
        <v>0.0748561003113853</v>
      </c>
      <c r="T126" s="149" t="n">
        <v>0.0443820225281989</v>
      </c>
      <c r="U126" s="149" t="n">
        <v>0.0722805136930995</v>
      </c>
      <c r="V126" s="149" t="e">
        <f aca="false"/>
        <v>#DIV/0!</v>
      </c>
      <c r="W126" s="149" t="n">
        <v>0.0138963027349516</v>
      </c>
      <c r="X126" s="149" t="n">
        <v>0.0860847943253086</v>
      </c>
      <c r="Y126" s="149" t="n">
        <v>0.0489496765866171</v>
      </c>
      <c r="Z126" s="149" t="n">
        <v>0.0050244227021007</v>
      </c>
      <c r="AA126" s="149" t="e">
        <f aca="false"/>
        <v>#DIV/0!</v>
      </c>
      <c r="AB126" s="149" t="n">
        <v>0.0710010587688039</v>
      </c>
      <c r="AC126" s="149" t="n">
        <v>0.104608540543715</v>
      </c>
      <c r="AD126" s="149" t="n">
        <v>0.0745999465235942</v>
      </c>
      <c r="AE126" s="149" t="n">
        <v>0.000201198218132837</v>
      </c>
      <c r="AF126" s="149" t="n">
        <v>0.0417354341536955</v>
      </c>
      <c r="AG126" s="149" t="n">
        <v>0.0363721663257684</v>
      </c>
      <c r="AH126" s="149" t="n">
        <v>0.0586069611419139</v>
      </c>
      <c r="AI126" s="149" t="n">
        <v>0.0858789709361712</v>
      </c>
      <c r="AJ126" s="149" t="n">
        <v>0.0883067970512795</v>
      </c>
      <c r="AK126" s="149" t="n">
        <v>0.084277997845753</v>
      </c>
      <c r="AL126" s="147" t="e">
        <f aca="false"/>
        <v>#DIV/0!</v>
      </c>
      <c r="AM126" s="149" t="n">
        <v>0.0422477323780636</v>
      </c>
      <c r="AN126" s="123"/>
      <c r="AO126" s="142"/>
    </row>
    <row r="127" customFormat="false" ht="11.1" hidden="false" customHeight="true" outlineLevel="0" collapsed="false">
      <c r="A127" s="4" t="n">
        <v>3303</v>
      </c>
      <c r="B127" s="53" t="n">
        <v>3303</v>
      </c>
      <c r="C127" s="148" t="s">
        <v>212</v>
      </c>
      <c r="D127" s="149"/>
      <c r="E127" s="149" t="n">
        <v>0.0922806325434057</v>
      </c>
      <c r="F127" s="149" t="n">
        <v>0.282782519097743</v>
      </c>
      <c r="G127" s="149" t="n">
        <v>0.0659364206861634</v>
      </c>
      <c r="H127" s="149" t="n">
        <v>0.0102683233415219</v>
      </c>
      <c r="I127" s="149" t="n">
        <v>0.113509263140825</v>
      </c>
      <c r="J127" s="149" t="n">
        <v>0.000793552792697166</v>
      </c>
      <c r="K127" s="149" t="n">
        <v>0.154337711993617</v>
      </c>
      <c r="L127" s="149" t="e">
        <f aca="false"/>
        <v>#DIV/0!</v>
      </c>
      <c r="M127" s="149" t="n">
        <v>0</v>
      </c>
      <c r="N127" s="149" t="n">
        <v>0.00773151315511078</v>
      </c>
      <c r="O127" s="149" t="n">
        <v>0.000848321967275326</v>
      </c>
      <c r="P127" s="149" t="n">
        <v>0</v>
      </c>
      <c r="Q127" s="149" t="n">
        <v>8.60045299548103E-009</v>
      </c>
      <c r="R127" s="149" t="n">
        <v>0.00146935920355613</v>
      </c>
      <c r="S127" s="149" t="n">
        <v>0.036716523958493</v>
      </c>
      <c r="T127" s="149" t="n">
        <v>0.0337354791571236</v>
      </c>
      <c r="U127" s="149" t="n">
        <v>0.064141259881139</v>
      </c>
      <c r="V127" s="149" t="e">
        <f aca="false"/>
        <v>#DIV/0!</v>
      </c>
      <c r="W127" s="149" t="n">
        <v>0.03998178834161</v>
      </c>
      <c r="X127" s="149" t="n">
        <v>0.00532761687516022</v>
      </c>
      <c r="Y127" s="149" t="n">
        <v>0</v>
      </c>
      <c r="Z127" s="149" t="n">
        <v>0.0647687057961095</v>
      </c>
      <c r="AA127" s="149" t="e">
        <f aca="false"/>
        <v>#DIV/0!</v>
      </c>
      <c r="AB127" s="149" t="n">
        <v>0.0673744889473131</v>
      </c>
      <c r="AC127" s="149" t="n">
        <v>0.000359934842052952</v>
      </c>
      <c r="AD127" s="149" t="n">
        <v>0.0764717213109034</v>
      </c>
      <c r="AE127" s="149" t="n">
        <v>0.00960634392788568</v>
      </c>
      <c r="AF127" s="149" t="n">
        <v>0.00046328866720479</v>
      </c>
      <c r="AG127" s="149" t="n">
        <v>3.04659489642002E-005</v>
      </c>
      <c r="AH127" s="149" t="n">
        <v>0.0352156743112143</v>
      </c>
      <c r="AI127" s="149" t="n">
        <v>0.0834521637708828</v>
      </c>
      <c r="AJ127" s="149" t="n">
        <v>0.0913593722164287</v>
      </c>
      <c r="AK127" s="149" t="n">
        <v>0.062255129925052</v>
      </c>
      <c r="AL127" s="147" t="e">
        <f aca="false"/>
        <v>#DIV/0!</v>
      </c>
      <c r="AM127" s="149" t="n">
        <v>1.04298518855374E-005</v>
      </c>
      <c r="AN127" s="123"/>
      <c r="AO127" s="142"/>
    </row>
    <row r="128" customFormat="false" ht="11.1" hidden="false" customHeight="true" outlineLevel="0" collapsed="false">
      <c r="A128" s="4" t="n">
        <v>3305</v>
      </c>
      <c r="B128" s="53" t="n">
        <v>3305</v>
      </c>
      <c r="C128" s="148" t="s">
        <v>213</v>
      </c>
      <c r="D128" s="149"/>
      <c r="E128" s="149" t="n">
        <v>0.00960074353210532</v>
      </c>
      <c r="F128" s="149" t="n">
        <v>0</v>
      </c>
      <c r="G128" s="149" t="n">
        <v>0.079636761297692</v>
      </c>
      <c r="H128" s="149" t="n">
        <v>0</v>
      </c>
      <c r="I128" s="149" t="n">
        <v>0.0370997939976468</v>
      </c>
      <c r="J128" s="149" t="n">
        <v>0.0793922647450817</v>
      </c>
      <c r="K128" s="149" t="n">
        <v>0.0330099458459241</v>
      </c>
      <c r="L128" s="149" t="e">
        <f aca="false"/>
        <v>#DIV/0!</v>
      </c>
      <c r="M128" s="149" t="n">
        <v>0</v>
      </c>
      <c r="N128" s="149" t="n">
        <v>0</v>
      </c>
      <c r="O128" s="149" t="n">
        <v>2.99576616513763E-006</v>
      </c>
      <c r="P128" s="149" t="n">
        <v>0.0416649477030937</v>
      </c>
      <c r="Q128" s="149" t="n">
        <v>0</v>
      </c>
      <c r="R128" s="149" t="n">
        <v>0.0476663932322929</v>
      </c>
      <c r="S128" s="149" t="n">
        <v>0.0245906902619461</v>
      </c>
      <c r="T128" s="149" t="n">
        <v>0</v>
      </c>
      <c r="U128" s="149" t="n">
        <v>0</v>
      </c>
      <c r="V128" s="149" t="e">
        <f aca="false"/>
        <v>#DIV/0!</v>
      </c>
      <c r="W128" s="149" t="n">
        <v>0</v>
      </c>
      <c r="X128" s="149" t="n">
        <v>0.0455700126660973</v>
      </c>
      <c r="Y128" s="149" t="n">
        <v>0.0152561373832109</v>
      </c>
      <c r="Z128" s="149" t="n">
        <v>0</v>
      </c>
      <c r="AA128" s="149" t="e">
        <f aca="false"/>
        <v>#DIV/0!</v>
      </c>
      <c r="AB128" s="149" t="n">
        <v>0</v>
      </c>
      <c r="AC128" s="149" t="n">
        <v>0.0927056595437928</v>
      </c>
      <c r="AD128" s="149" t="n">
        <v>0</v>
      </c>
      <c r="AE128" s="149" t="n">
        <v>0.156320999127706</v>
      </c>
      <c r="AF128" s="149" t="n">
        <v>0</v>
      </c>
      <c r="AG128" s="149" t="n">
        <v>0</v>
      </c>
      <c r="AH128" s="149" t="n">
        <v>0.0183670126279154</v>
      </c>
      <c r="AI128" s="149" t="n">
        <v>0.0315763415648908</v>
      </c>
      <c r="AJ128" s="149" t="n">
        <v>0.0351238182787909</v>
      </c>
      <c r="AK128" s="149" t="n">
        <v>0.02047024937735</v>
      </c>
      <c r="AL128" s="147" t="e">
        <f aca="false"/>
        <v>#DIV/0!</v>
      </c>
      <c r="AM128" s="149" t="n">
        <v>0</v>
      </c>
      <c r="AN128" s="123"/>
      <c r="AO128" s="142"/>
    </row>
    <row r="129" customFormat="false" ht="11.1" hidden="false" customHeight="true" outlineLevel="0" collapsed="false">
      <c r="A129" s="4" t="n">
        <v>34</v>
      </c>
      <c r="B129" s="53" t="n">
        <v>34</v>
      </c>
      <c r="C129" s="148" t="s">
        <v>89</v>
      </c>
      <c r="D129" s="149"/>
      <c r="E129" s="149" t="n">
        <v>0</v>
      </c>
      <c r="F129" s="149" t="n">
        <v>0</v>
      </c>
      <c r="G129" s="149" t="n">
        <v>0</v>
      </c>
      <c r="H129" s="149" t="n">
        <v>0</v>
      </c>
      <c r="I129" s="149" t="n">
        <v>0</v>
      </c>
      <c r="J129" s="149" t="n">
        <v>0</v>
      </c>
      <c r="K129" s="149" t="n">
        <v>0</v>
      </c>
      <c r="L129" s="149" t="e">
        <f aca="false"/>
        <v>#DIV/0!</v>
      </c>
      <c r="M129" s="149" t="n">
        <v>0</v>
      </c>
      <c r="N129" s="149" t="n">
        <v>0</v>
      </c>
      <c r="O129" s="149" t="n">
        <v>0</v>
      </c>
      <c r="P129" s="149" t="n">
        <v>0</v>
      </c>
      <c r="Q129" s="149" t="n">
        <v>0.0145845589600369</v>
      </c>
      <c r="R129" s="149" t="n">
        <v>0</v>
      </c>
      <c r="S129" s="149" t="n">
        <v>0.00134590279478767</v>
      </c>
      <c r="T129" s="149" t="n">
        <v>0</v>
      </c>
      <c r="U129" s="149" t="n">
        <v>0</v>
      </c>
      <c r="V129" s="149" t="e">
        <f aca="false"/>
        <v>#DIV/0!</v>
      </c>
      <c r="W129" s="149" t="n">
        <v>0</v>
      </c>
      <c r="X129" s="149" t="n">
        <v>0</v>
      </c>
      <c r="Y129" s="149" t="n">
        <v>0</v>
      </c>
      <c r="Z129" s="149" t="n">
        <v>0</v>
      </c>
      <c r="AA129" s="149" t="e">
        <f aca="false"/>
        <v>#DIV/0!</v>
      </c>
      <c r="AB129" s="149" t="n">
        <v>0</v>
      </c>
      <c r="AC129" s="149" t="n">
        <v>0</v>
      </c>
      <c r="AD129" s="149" t="n">
        <v>0</v>
      </c>
      <c r="AE129" s="149" t="n">
        <v>0</v>
      </c>
      <c r="AF129" s="149" t="n">
        <v>0</v>
      </c>
      <c r="AG129" s="149" t="n">
        <v>0.00269713430361913</v>
      </c>
      <c r="AH129" s="149" t="n">
        <v>0.00035097028592397</v>
      </c>
      <c r="AI129" s="149" t="n">
        <v>0.0004196484171468</v>
      </c>
      <c r="AJ129" s="149" t="n">
        <v>0</v>
      </c>
      <c r="AK129" s="149" t="n">
        <v>0</v>
      </c>
      <c r="AL129" s="147" t="e">
        <f aca="false"/>
        <v>#DIV/0!</v>
      </c>
      <c r="AM129" s="149" t="n">
        <v>0.0105171713742675</v>
      </c>
      <c r="AN129" s="123"/>
      <c r="AO129" s="142"/>
    </row>
    <row r="130" customFormat="false" ht="11.1" hidden="false" customHeight="true" outlineLevel="0" collapsed="false">
      <c r="A130" s="4" t="n">
        <v>35</v>
      </c>
      <c r="B130" s="53" t="n">
        <v>35</v>
      </c>
      <c r="C130" s="148" t="s">
        <v>90</v>
      </c>
      <c r="D130" s="149"/>
      <c r="E130" s="149" t="n">
        <v>0.107605439225363</v>
      </c>
      <c r="F130" s="149" t="n">
        <v>0.0437582301802073</v>
      </c>
      <c r="G130" s="149" t="n">
        <v>0.125955341316636</v>
      </c>
      <c r="H130" s="149" t="n">
        <v>0.0499568878541295</v>
      </c>
      <c r="I130" s="149" t="n">
        <v>0.0910139788690859</v>
      </c>
      <c r="J130" s="149" t="n">
        <v>0.0972297101321766</v>
      </c>
      <c r="K130" s="149" t="n">
        <v>0.0220496238335147</v>
      </c>
      <c r="L130" s="149" t="e">
        <f aca="false"/>
        <v>#DIV/0!</v>
      </c>
      <c r="M130" s="149" t="n">
        <v>0.00467940225933585</v>
      </c>
      <c r="N130" s="149" t="n">
        <v>0.120662807591754</v>
      </c>
      <c r="O130" s="149" t="n">
        <v>0.106480550762686</v>
      </c>
      <c r="P130" s="149" t="n">
        <v>0.0311020065675306</v>
      </c>
      <c r="Q130" s="149" t="n">
        <v>0.0244632126235271</v>
      </c>
      <c r="R130" s="149" t="n">
        <v>0.0236297358598205</v>
      </c>
      <c r="S130" s="149" t="n">
        <v>0.0634361021503217</v>
      </c>
      <c r="T130" s="149" t="n">
        <v>0</v>
      </c>
      <c r="U130" s="149" t="n">
        <v>0</v>
      </c>
      <c r="V130" s="149" t="e">
        <f aca="false"/>
        <v>#DIV/0!</v>
      </c>
      <c r="W130" s="149" t="n">
        <v>0.376127292377659</v>
      </c>
      <c r="X130" s="149" t="n">
        <v>0.142243340363708</v>
      </c>
      <c r="Y130" s="149" t="n">
        <v>0.0185398209407642</v>
      </c>
      <c r="Z130" s="149" t="n">
        <v>0</v>
      </c>
      <c r="AA130" s="149" t="e">
        <f aca="false"/>
        <v>#DIV/0!</v>
      </c>
      <c r="AB130" s="149" t="n">
        <v>0</v>
      </c>
      <c r="AC130" s="149" t="n">
        <v>0.0187505742190779</v>
      </c>
      <c r="AD130" s="149" t="n">
        <v>0.000202563082999662</v>
      </c>
      <c r="AE130" s="149" t="n">
        <v>0.0539344050259489</v>
      </c>
      <c r="AF130" s="149" t="n">
        <v>0</v>
      </c>
      <c r="AG130" s="149" t="n">
        <v>0</v>
      </c>
      <c r="AH130" s="149" t="n">
        <v>0.0327664208689884</v>
      </c>
      <c r="AI130" s="149" t="n">
        <v>0.0770586188584574</v>
      </c>
      <c r="AJ130" s="149" t="n">
        <v>0.0807907887073486</v>
      </c>
      <c r="AK130" s="149" t="n">
        <v>0.072933805945467</v>
      </c>
      <c r="AL130" s="147" t="e">
        <f aca="false"/>
        <v>#DIV/0!</v>
      </c>
      <c r="AM130" s="149" t="n">
        <v>0.0160929078511428</v>
      </c>
      <c r="AN130" s="123"/>
      <c r="AO130" s="142"/>
    </row>
    <row r="131" customFormat="false" ht="11.1" hidden="false" customHeight="true" outlineLevel="0" collapsed="false">
      <c r="A131" s="4" t="n">
        <v>36</v>
      </c>
      <c r="B131" s="53" t="n">
        <v>36</v>
      </c>
      <c r="C131" s="148" t="s">
        <v>91</v>
      </c>
      <c r="D131" s="149"/>
      <c r="E131" s="149" t="n">
        <v>0.00184308077118417</v>
      </c>
      <c r="F131" s="149" t="n">
        <v>0.025702485755296</v>
      </c>
      <c r="G131" s="149" t="n">
        <v>0.179519183439069</v>
      </c>
      <c r="H131" s="149" t="n">
        <v>0.194037146317027</v>
      </c>
      <c r="I131" s="149" t="n">
        <v>0.118272639745348</v>
      </c>
      <c r="J131" s="149" t="n">
        <v>0.218607417725643</v>
      </c>
      <c r="K131" s="149" t="n">
        <v>0</v>
      </c>
      <c r="L131" s="149" t="e">
        <f aca="false"/>
        <v>#DIV/0!</v>
      </c>
      <c r="M131" s="149" t="n">
        <v>0.166009485824468</v>
      </c>
      <c r="N131" s="149" t="n">
        <v>0.221710787100853</v>
      </c>
      <c r="O131" s="149" t="n">
        <v>0.100416093173743</v>
      </c>
      <c r="P131" s="149" t="n">
        <v>0.112858725288769</v>
      </c>
      <c r="Q131" s="149" t="n">
        <v>-0.0674147249839851</v>
      </c>
      <c r="R131" s="149" t="n">
        <v>0.164185171827135</v>
      </c>
      <c r="S131" s="149" t="n">
        <v>0.120349003445382</v>
      </c>
      <c r="T131" s="149" t="n">
        <v>0</v>
      </c>
      <c r="U131" s="149" t="n">
        <v>0.40041949574692</v>
      </c>
      <c r="V131" s="149" t="e">
        <f aca="false"/>
        <v>#DIV/0!</v>
      </c>
      <c r="W131" s="149" t="n">
        <v>-0.186812478547969</v>
      </c>
      <c r="X131" s="149" t="n">
        <v>0.12391799415392</v>
      </c>
      <c r="Y131" s="149" t="n">
        <v>0.0691688178769094</v>
      </c>
      <c r="Z131" s="149" t="n">
        <v>0</v>
      </c>
      <c r="AA131" s="149" t="e">
        <f aca="false"/>
        <v>#DIV/0!</v>
      </c>
      <c r="AB131" s="149" t="n">
        <v>0</v>
      </c>
      <c r="AC131" s="149" t="n">
        <v>0.202375073010832</v>
      </c>
      <c r="AD131" s="149" t="n">
        <v>0.294569119742309</v>
      </c>
      <c r="AE131" s="149" t="n">
        <v>0.00475777171666936</v>
      </c>
      <c r="AF131" s="149" t="n">
        <v>0.0728957600677845</v>
      </c>
      <c r="AG131" s="149" t="n">
        <v>0.075998223530149</v>
      </c>
      <c r="AH131" s="149" t="n">
        <v>0.165961014306016</v>
      </c>
      <c r="AI131" s="149" t="n">
        <v>0.123866566197081</v>
      </c>
      <c r="AJ131" s="149" t="n">
        <v>0.145640821284993</v>
      </c>
      <c r="AK131" s="149" t="n">
        <v>0.0416381620967111</v>
      </c>
      <c r="AL131" s="147" t="e">
        <f aca="false"/>
        <v>#DIV/0!</v>
      </c>
      <c r="AM131" s="149" t="n">
        <v>-0.0183447150125602</v>
      </c>
      <c r="AN131" s="123"/>
      <c r="AO131" s="142"/>
    </row>
    <row r="132" customFormat="false" ht="11.1" hidden="false" customHeight="true" outlineLevel="0" collapsed="false">
      <c r="A132" s="4" t="n">
        <v>3601</v>
      </c>
      <c r="B132" s="53" t="n">
        <v>3601</v>
      </c>
      <c r="C132" s="148" t="s">
        <v>92</v>
      </c>
      <c r="D132" s="149"/>
      <c r="E132" s="149" t="n">
        <v>0.00184308077118417</v>
      </c>
      <c r="F132" s="149" t="n">
        <v>0.025702485755296</v>
      </c>
      <c r="G132" s="149" t="n">
        <v>0.179519183439069</v>
      </c>
      <c r="H132" s="149" t="n">
        <v>0.194037146317027</v>
      </c>
      <c r="I132" s="149" t="n">
        <v>0.118272639745348</v>
      </c>
      <c r="J132" s="149" t="n">
        <v>0.218607417725643</v>
      </c>
      <c r="K132" s="149" t="n">
        <v>0</v>
      </c>
      <c r="L132" s="149" t="e">
        <f aca="false"/>
        <v>#DIV/0!</v>
      </c>
      <c r="M132" s="149" t="n">
        <v>0.166009485824468</v>
      </c>
      <c r="N132" s="149" t="n">
        <v>0.221710787100853</v>
      </c>
      <c r="O132" s="149" t="n">
        <v>0.100416093173743</v>
      </c>
      <c r="P132" s="149" t="n">
        <v>0.112858725288769</v>
      </c>
      <c r="Q132" s="149" t="n">
        <v>0.00296809561416656</v>
      </c>
      <c r="R132" s="149" t="n">
        <v>0.164185171827135</v>
      </c>
      <c r="S132" s="149" t="n">
        <v>0.126844121687055</v>
      </c>
      <c r="T132" s="149" t="n">
        <v>0</v>
      </c>
      <c r="U132" s="149" t="n">
        <v>0.40041949574692</v>
      </c>
      <c r="V132" s="149" t="e">
        <f aca="false"/>
        <v>#DIV/0!</v>
      </c>
      <c r="W132" s="149" t="n">
        <v>0</v>
      </c>
      <c r="X132" s="149" t="n">
        <v>0.12391799415392</v>
      </c>
      <c r="Y132" s="149" t="n">
        <v>0.0691688178769094</v>
      </c>
      <c r="Z132" s="149" t="n">
        <v>0</v>
      </c>
      <c r="AA132" s="149" t="e">
        <f aca="false"/>
        <v>#DIV/0!</v>
      </c>
      <c r="AB132" s="149" t="n">
        <v>0</v>
      </c>
      <c r="AC132" s="149" t="n">
        <v>0.202375073010832</v>
      </c>
      <c r="AD132" s="149" t="n">
        <v>0.294569119742309</v>
      </c>
      <c r="AE132" s="149" t="n">
        <v>0.00475777171666936</v>
      </c>
      <c r="AF132" s="149" t="n">
        <v>0.0728957600677845</v>
      </c>
      <c r="AG132" s="149" t="n">
        <v>0.075998223530149</v>
      </c>
      <c r="AH132" s="149" t="n">
        <v>0.176587865344335</v>
      </c>
      <c r="AI132" s="149" t="n">
        <v>0.126828962534736</v>
      </c>
      <c r="AJ132" s="149" t="n">
        <v>0.14701111428155</v>
      </c>
      <c r="AK132" s="149" t="n">
        <v>0.0416381620967111</v>
      </c>
      <c r="AL132" s="147" t="e">
        <f aca="false"/>
        <v>#DIV/0!</v>
      </c>
      <c r="AM132" s="149" t="n">
        <v>0.0279560004176057</v>
      </c>
      <c r="AN132" s="123"/>
      <c r="AO132" s="142"/>
    </row>
    <row r="133" customFormat="false" ht="11.1" hidden="false" customHeight="true" outlineLevel="0" collapsed="false">
      <c r="A133" s="4" t="n">
        <v>3602</v>
      </c>
      <c r="B133" s="53" t="n">
        <v>3602</v>
      </c>
      <c r="C133" s="148" t="s">
        <v>93</v>
      </c>
      <c r="D133" s="149"/>
      <c r="E133" s="149" t="n">
        <v>0</v>
      </c>
      <c r="F133" s="149" t="n">
        <v>0</v>
      </c>
      <c r="G133" s="149" t="n">
        <v>0</v>
      </c>
      <c r="H133" s="149" t="n">
        <v>0</v>
      </c>
      <c r="I133" s="149" t="n">
        <v>0</v>
      </c>
      <c r="J133" s="149" t="n">
        <v>0</v>
      </c>
      <c r="K133" s="149" t="n">
        <v>0</v>
      </c>
      <c r="L133" s="149" t="e">
        <f aca="false"/>
        <v>#DIV/0!</v>
      </c>
      <c r="M133" s="149" t="n">
        <v>0</v>
      </c>
      <c r="N133" s="149" t="n">
        <v>0</v>
      </c>
      <c r="O133" s="149" t="n">
        <v>0</v>
      </c>
      <c r="P133" s="149" t="n">
        <v>0</v>
      </c>
      <c r="Q133" s="149" t="n">
        <v>-0.0703828205981517</v>
      </c>
      <c r="R133" s="149" t="n">
        <v>0</v>
      </c>
      <c r="S133" s="149" t="n">
        <v>-0.00649511824167302</v>
      </c>
      <c r="T133" s="149" t="n">
        <v>0</v>
      </c>
      <c r="U133" s="149" t="n">
        <v>0</v>
      </c>
      <c r="V133" s="149" t="e">
        <f aca="false"/>
        <v>#DIV/0!</v>
      </c>
      <c r="W133" s="149" t="n">
        <v>-0.186812478547969</v>
      </c>
      <c r="X133" s="149" t="n">
        <v>0</v>
      </c>
      <c r="Y133" s="149" t="n">
        <v>0</v>
      </c>
      <c r="Z133" s="149" t="n">
        <v>0</v>
      </c>
      <c r="AA133" s="149" t="e">
        <f aca="false"/>
        <v>#DIV/0!</v>
      </c>
      <c r="AB133" s="149" t="n">
        <v>0</v>
      </c>
      <c r="AC133" s="149" t="n">
        <v>0</v>
      </c>
      <c r="AD133" s="149" t="n">
        <v>0</v>
      </c>
      <c r="AE133" s="149" t="n">
        <v>0</v>
      </c>
      <c r="AF133" s="149" t="n">
        <v>0</v>
      </c>
      <c r="AG133" s="149" t="n">
        <v>0</v>
      </c>
      <c r="AH133" s="149" t="n">
        <v>-0.0106268510383181</v>
      </c>
      <c r="AI133" s="149" t="n">
        <v>-0.00296239633765464</v>
      </c>
      <c r="AJ133" s="149" t="n">
        <v>-0.00137029299655783</v>
      </c>
      <c r="AK133" s="149" t="n">
        <v>0</v>
      </c>
      <c r="AL133" s="147" t="e">
        <f aca="false"/>
        <v>#DIV/0!</v>
      </c>
      <c r="AM133" s="149" t="n">
        <v>-0.0463007154301659</v>
      </c>
      <c r="AN133" s="123"/>
      <c r="AO133" s="142"/>
    </row>
    <row r="134" customFormat="false" ht="11.1" hidden="false" customHeight="true" outlineLevel="0" collapsed="false">
      <c r="A134" s="4" t="n">
        <v>3603</v>
      </c>
      <c r="B134" s="53" t="n">
        <v>3603</v>
      </c>
      <c r="C134" s="148" t="s">
        <v>94</v>
      </c>
      <c r="D134" s="149"/>
      <c r="E134" s="149" t="n">
        <v>0</v>
      </c>
      <c r="F134" s="149" t="n">
        <v>0</v>
      </c>
      <c r="G134" s="149" t="n">
        <v>0</v>
      </c>
      <c r="H134" s="149" t="n">
        <v>0</v>
      </c>
      <c r="I134" s="149" t="n">
        <v>0</v>
      </c>
      <c r="J134" s="149" t="n">
        <v>0</v>
      </c>
      <c r="K134" s="149" t="n">
        <v>0</v>
      </c>
      <c r="L134" s="149" t="e">
        <f aca="false"/>
        <v>#DIV/0!</v>
      </c>
      <c r="M134" s="149" t="n">
        <v>0</v>
      </c>
      <c r="N134" s="149" t="n">
        <v>0</v>
      </c>
      <c r="O134" s="149" t="n">
        <v>0</v>
      </c>
      <c r="P134" s="149" t="n">
        <v>0</v>
      </c>
      <c r="Q134" s="149" t="n">
        <v>0</v>
      </c>
      <c r="R134" s="149" t="n">
        <v>0</v>
      </c>
      <c r="S134" s="149" t="n">
        <v>0</v>
      </c>
      <c r="T134" s="149" t="n">
        <v>0</v>
      </c>
      <c r="U134" s="149" t="n">
        <v>0</v>
      </c>
      <c r="V134" s="149" t="e">
        <f aca="false"/>
        <v>#DIV/0!</v>
      </c>
      <c r="W134" s="149" t="n">
        <v>0</v>
      </c>
      <c r="X134" s="149" t="n">
        <v>0</v>
      </c>
      <c r="Y134" s="149" t="n">
        <v>0</v>
      </c>
      <c r="Z134" s="149" t="n">
        <v>0</v>
      </c>
      <c r="AA134" s="149" t="e">
        <f aca="false"/>
        <v>#DIV/0!</v>
      </c>
      <c r="AB134" s="149" t="n">
        <v>0</v>
      </c>
      <c r="AC134" s="149" t="n">
        <v>0</v>
      </c>
      <c r="AD134" s="149" t="n">
        <v>0</v>
      </c>
      <c r="AE134" s="149" t="n">
        <v>0</v>
      </c>
      <c r="AF134" s="149" t="n">
        <v>0</v>
      </c>
      <c r="AG134" s="149" t="n">
        <v>0</v>
      </c>
      <c r="AH134" s="149" t="n">
        <v>0</v>
      </c>
      <c r="AI134" s="149" t="n">
        <v>0</v>
      </c>
      <c r="AJ134" s="149" t="n">
        <v>0</v>
      </c>
      <c r="AK134" s="149" t="n">
        <v>0</v>
      </c>
      <c r="AL134" s="147" t="e">
        <f aca="false"/>
        <v>#DIV/0!</v>
      </c>
      <c r="AM134" s="149" t="n">
        <v>0</v>
      </c>
      <c r="AN134" s="123"/>
      <c r="AO134" s="142"/>
    </row>
    <row r="135" customFormat="false" ht="11.1" hidden="false" customHeight="true" outlineLevel="0" collapsed="false">
      <c r="A135" s="4" t="n">
        <v>3604</v>
      </c>
      <c r="B135" s="53" t="n">
        <v>3604</v>
      </c>
      <c r="C135" s="148" t="s">
        <v>95</v>
      </c>
      <c r="D135" s="149"/>
      <c r="E135" s="149" t="n">
        <v>0</v>
      </c>
      <c r="F135" s="149" t="n">
        <v>0</v>
      </c>
      <c r="G135" s="149" t="n">
        <v>0</v>
      </c>
      <c r="H135" s="149" t="n">
        <v>0</v>
      </c>
      <c r="I135" s="149" t="n">
        <v>0</v>
      </c>
      <c r="J135" s="149" t="n">
        <v>0</v>
      </c>
      <c r="K135" s="149" t="n">
        <v>0</v>
      </c>
      <c r="L135" s="149" t="e">
        <f aca="false"/>
        <v>#DIV/0!</v>
      </c>
      <c r="M135" s="149" t="n">
        <v>0</v>
      </c>
      <c r="N135" s="149" t="n">
        <v>0</v>
      </c>
      <c r="O135" s="149" t="n">
        <v>0</v>
      </c>
      <c r="P135" s="149" t="n">
        <v>0</v>
      </c>
      <c r="Q135" s="149" t="n">
        <v>0</v>
      </c>
      <c r="R135" s="149" t="n">
        <v>0</v>
      </c>
      <c r="S135" s="149" t="n">
        <v>0</v>
      </c>
      <c r="T135" s="149" t="n">
        <v>0</v>
      </c>
      <c r="U135" s="149" t="n">
        <v>0</v>
      </c>
      <c r="V135" s="149" t="e">
        <f aca="false"/>
        <v>#DIV/0!</v>
      </c>
      <c r="W135" s="149" t="n">
        <v>0</v>
      </c>
      <c r="X135" s="149" t="n">
        <v>0</v>
      </c>
      <c r="Y135" s="149" t="n">
        <v>0</v>
      </c>
      <c r="Z135" s="149" t="n">
        <v>0</v>
      </c>
      <c r="AA135" s="149" t="e">
        <f aca="false"/>
        <v>#DIV/0!</v>
      </c>
      <c r="AB135" s="149" t="n">
        <v>0</v>
      </c>
      <c r="AC135" s="149" t="n">
        <v>0</v>
      </c>
      <c r="AD135" s="149" t="n">
        <v>0</v>
      </c>
      <c r="AE135" s="149" t="n">
        <v>0</v>
      </c>
      <c r="AF135" s="149" t="n">
        <v>0</v>
      </c>
      <c r="AG135" s="149" t="n">
        <v>0</v>
      </c>
      <c r="AH135" s="149" t="n">
        <v>0</v>
      </c>
      <c r="AI135" s="149" t="n">
        <v>0</v>
      </c>
      <c r="AJ135" s="149" t="n">
        <v>0</v>
      </c>
      <c r="AK135" s="149" t="n">
        <v>0</v>
      </c>
      <c r="AL135" s="147" t="e">
        <f aca="false"/>
        <v>#DIV/0!</v>
      </c>
      <c r="AM135" s="149" t="n">
        <v>0</v>
      </c>
      <c r="AN135" s="123"/>
      <c r="AO135" s="142"/>
    </row>
    <row r="136" customFormat="false" ht="11.1" hidden="false" customHeight="true" outlineLevel="0" collapsed="false">
      <c r="A136" s="4" t="n">
        <v>0</v>
      </c>
      <c r="B136" s="46" t="n">
        <v>0</v>
      </c>
      <c r="C136" s="47" t="s">
        <v>96</v>
      </c>
      <c r="D136" s="151"/>
      <c r="E136" s="151" t="n">
        <v>1</v>
      </c>
      <c r="F136" s="151" t="n">
        <v>1</v>
      </c>
      <c r="G136" s="151" t="n">
        <v>1</v>
      </c>
      <c r="H136" s="151" t="n">
        <v>1</v>
      </c>
      <c r="I136" s="151" t="n">
        <v>1</v>
      </c>
      <c r="J136" s="151" t="n">
        <v>1</v>
      </c>
      <c r="K136" s="151" t="n">
        <v>1</v>
      </c>
      <c r="L136" s="151" t="e">
        <f aca="false"/>
        <v>#DIV/0!</v>
      </c>
      <c r="M136" s="151" t="n">
        <v>1</v>
      </c>
      <c r="N136" s="151" t="n">
        <v>1</v>
      </c>
      <c r="O136" s="151" t="n">
        <v>1</v>
      </c>
      <c r="P136" s="151" t="n">
        <v>1</v>
      </c>
      <c r="Q136" s="151" t="n">
        <v>1</v>
      </c>
      <c r="R136" s="151" t="n">
        <v>1</v>
      </c>
      <c r="S136" s="151" t="n">
        <v>1</v>
      </c>
      <c r="T136" s="151" t="n">
        <v>1</v>
      </c>
      <c r="U136" s="151" t="n">
        <v>1</v>
      </c>
      <c r="V136" s="151" t="e">
        <f aca="false"/>
        <v>#DIV/0!</v>
      </c>
      <c r="W136" s="151" t="n">
        <v>1</v>
      </c>
      <c r="X136" s="151" t="n">
        <v>1</v>
      </c>
      <c r="Y136" s="151" t="n">
        <v>1</v>
      </c>
      <c r="Z136" s="151" t="n">
        <v>1</v>
      </c>
      <c r="AA136" s="151" t="e">
        <f aca="false"/>
        <v>#DIV/0!</v>
      </c>
      <c r="AB136" s="151" t="n">
        <v>1</v>
      </c>
      <c r="AC136" s="151" t="n">
        <v>1</v>
      </c>
      <c r="AD136" s="151" t="n">
        <v>1</v>
      </c>
      <c r="AE136" s="151" t="n">
        <v>1</v>
      </c>
      <c r="AF136" s="151" t="n">
        <v>1</v>
      </c>
      <c r="AG136" s="151" t="n">
        <v>1</v>
      </c>
      <c r="AH136" s="151" t="n">
        <v>1</v>
      </c>
      <c r="AI136" s="151" t="n">
        <v>1</v>
      </c>
      <c r="AJ136" s="151" t="n">
        <v>1</v>
      </c>
      <c r="AK136" s="151" t="n">
        <v>1</v>
      </c>
      <c r="AL136" s="152" t="e">
        <f aca="false"/>
        <v>#DIV/0!</v>
      </c>
      <c r="AM136" s="151" t="n">
        <v>1</v>
      </c>
      <c r="AN136" s="123"/>
      <c r="AO136" s="142"/>
    </row>
    <row r="137" customFormat="false" ht="9.95" hidden="false" customHeight="true" outlineLevel="0" collapsed="false">
      <c r="A137" s="4" t="n">
        <v>0</v>
      </c>
      <c r="B137" s="46"/>
      <c r="C137" s="4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123"/>
      <c r="AO137" s="142"/>
    </row>
    <row r="138" s="65" customFormat="true" ht="11.1" hidden="false" customHeight="true" outlineLevel="0" collapsed="false">
      <c r="A138" s="4" t="n">
        <v>5</v>
      </c>
      <c r="B138" s="113"/>
      <c r="C138" s="47" t="s">
        <v>233</v>
      </c>
      <c r="D138" s="151"/>
      <c r="E138" s="151" t="n">
        <v>0.147625603645679</v>
      </c>
      <c r="F138" s="151" t="n">
        <v>0.242889636877659</v>
      </c>
      <c r="G138" s="151" t="n">
        <v>0.448065414223551</v>
      </c>
      <c r="H138" s="151" t="n">
        <v>0.161419345253112</v>
      </c>
      <c r="I138" s="151" t="n">
        <v>1</v>
      </c>
      <c r="J138" s="151" t="n">
        <v>0.114565850823042</v>
      </c>
      <c r="K138" s="151" t="n">
        <v>0.222320015063602</v>
      </c>
      <c r="L138" s="151" t="n">
        <v>0</v>
      </c>
      <c r="M138" s="151" t="n">
        <v>0.050102515890202</v>
      </c>
      <c r="N138" s="151" t="n">
        <v>0.2682916473684</v>
      </c>
      <c r="O138" s="151" t="n">
        <v>0.0739573200159457</v>
      </c>
      <c r="P138" s="151" t="n">
        <v>0.058559192335776</v>
      </c>
      <c r="Q138" s="151" t="n">
        <v>0.0922827216424968</v>
      </c>
      <c r="R138" s="151" t="n">
        <v>0.119920736860536</v>
      </c>
      <c r="S138" s="151" t="n">
        <v>1</v>
      </c>
      <c r="T138" s="151" t="n">
        <v>0.0731503903388252</v>
      </c>
      <c r="U138" s="151" t="n">
        <v>0.20685027105169</v>
      </c>
      <c r="V138" s="151" t="n">
        <v>0</v>
      </c>
      <c r="W138" s="151" t="n">
        <v>0.0568851241679201</v>
      </c>
      <c r="X138" s="151" t="n">
        <v>0.042901757952323</v>
      </c>
      <c r="Y138" s="151" t="n">
        <v>0.0793804500757738</v>
      </c>
      <c r="Z138" s="151" t="n">
        <v>0.042386249346855</v>
      </c>
      <c r="AA138" s="151" t="n">
        <v>0</v>
      </c>
      <c r="AB138" s="151" t="n">
        <v>0.0237901869767931</v>
      </c>
      <c r="AC138" s="151" t="n">
        <v>0.111899478202188</v>
      </c>
      <c r="AD138" s="151" t="n">
        <v>0.160440510489064</v>
      </c>
      <c r="AE138" s="151" t="n">
        <v>0.03088020816352</v>
      </c>
      <c r="AF138" s="151" t="n">
        <v>0.0413082655663553</v>
      </c>
      <c r="AG138" s="151" t="n">
        <v>0.130127107668692</v>
      </c>
      <c r="AH138" s="151" t="n">
        <v>1</v>
      </c>
      <c r="AI138" s="151"/>
      <c r="AJ138" s="151"/>
      <c r="AK138" s="151"/>
      <c r="AL138" s="151"/>
      <c r="AM138" s="151"/>
      <c r="AN138" s="115"/>
      <c r="AO138" s="153"/>
    </row>
    <row r="139" customFormat="false" ht="9.95" hidden="false" customHeight="true" outlineLevel="0" collapsed="false">
      <c r="A139" s="4" t="n">
        <v>0</v>
      </c>
      <c r="B139" s="46"/>
      <c r="C139" s="47"/>
      <c r="D139" s="67"/>
      <c r="E139" s="67"/>
      <c r="F139" s="67"/>
      <c r="G139" s="67"/>
      <c r="H139" s="67"/>
      <c r="I139" s="156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123"/>
      <c r="AO139" s="142"/>
    </row>
    <row r="140" customFormat="false" ht="9.95" hidden="false" customHeight="true" outlineLevel="0" collapsed="false">
      <c r="A140" s="4" t="n">
        <v>0</v>
      </c>
      <c r="B140" s="157"/>
      <c r="C140" s="76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158"/>
      <c r="AO140" s="142"/>
    </row>
    <row r="141" customFormat="false" ht="9.95" hidden="false" customHeight="true" outlineLevel="0" collapsed="false">
      <c r="A141" s="4" t="n">
        <v>0</v>
      </c>
      <c r="B141" s="47"/>
      <c r="C141" s="47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</row>
    <row r="142" customFormat="false" ht="11.1" hidden="false" customHeight="true" outlineLevel="0" collapsed="false">
      <c r="A142" s="4" t="n">
        <v>6</v>
      </c>
      <c r="B142" s="79" t="s">
        <v>234</v>
      </c>
      <c r="C142" s="145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</row>
    <row r="143" customFormat="false" ht="11.1" hidden="false" customHeight="true" outlineLevel="0" collapsed="false">
      <c r="A143" s="4" t="n">
        <v>61</v>
      </c>
      <c r="B143" s="79" t="s">
        <v>235</v>
      </c>
      <c r="C143" s="145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</row>
    <row r="144" customFormat="false" ht="12.75" hidden="false" customHeight="true" outlineLevel="0" collapsed="false">
      <c r="A144" s="4" t="n">
        <v>64</v>
      </c>
      <c r="B144" s="82" t="s">
        <v>103</v>
      </c>
      <c r="C144" s="80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89"/>
      <c r="AO144" s="89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2" t="s">
        <v>223</v>
      </c>
      <c r="C145" s="145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</row>
    <row r="146" customFormat="false" ht="11.1" hidden="false" customHeight="true" outlineLevel="0" collapsed="false">
      <c r="A146" s="4" t="n">
        <v>6402</v>
      </c>
      <c r="B146" s="145" t="s">
        <v>105</v>
      </c>
      <c r="C146" s="145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</row>
    <row r="147" customFormat="false" ht="11.1" hidden="false" customHeight="true" outlineLevel="0" collapsed="false">
      <c r="A147" s="4" t="n">
        <v>6403</v>
      </c>
      <c r="B147" s="79"/>
      <c r="C147" s="145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</row>
    <row r="148" s="86" customFormat="true" ht="10.5" hidden="false" customHeight="true" outlineLevel="0" collapsed="false">
      <c r="B148" s="84"/>
      <c r="C148" s="84"/>
      <c r="D148" s="85"/>
      <c r="E148" s="85"/>
      <c r="F148" s="85"/>
      <c r="G148" s="85"/>
      <c r="H148" s="85"/>
      <c r="I148" s="85" t="s">
        <v>236</v>
      </c>
      <c r="J148" s="85"/>
      <c r="K148" s="85"/>
      <c r="L148" s="85"/>
      <c r="M148" s="85"/>
      <c r="N148" s="85"/>
      <c r="O148" s="85"/>
      <c r="P148" s="88"/>
      <c r="Q148" s="85"/>
      <c r="R148" s="88"/>
      <c r="S148" s="85" t="s">
        <v>236</v>
      </c>
      <c r="T148" s="85"/>
      <c r="U148" s="85"/>
      <c r="V148" s="85"/>
      <c r="W148" s="85"/>
      <c r="X148" s="85"/>
      <c r="Y148" s="85"/>
      <c r="Z148" s="85"/>
      <c r="AA148" s="88"/>
      <c r="AB148" s="85"/>
      <c r="AC148" s="85"/>
      <c r="AD148" s="85"/>
      <c r="AE148" s="85"/>
      <c r="AF148" s="85"/>
      <c r="AG148" s="88"/>
      <c r="AH148" s="85"/>
      <c r="AI148" s="85" t="s">
        <v>236</v>
      </c>
      <c r="AJ148" s="85" t="s">
        <v>236</v>
      </c>
      <c r="AK148" s="85" t="s">
        <v>236</v>
      </c>
      <c r="AL148" s="85" t="s">
        <v>236</v>
      </c>
      <c r="AM148" s="88"/>
      <c r="AN148" s="159"/>
      <c r="AO148" s="159"/>
    </row>
    <row r="149" s="86" customFormat="true" ht="11.1" hidden="false" customHeight="true" outlineLevel="0" collapsed="false">
      <c r="A149" s="83"/>
      <c r="B149" s="84"/>
      <c r="C149" s="84"/>
      <c r="D149" s="85"/>
      <c r="E149" s="85"/>
      <c r="F149" s="85"/>
      <c r="G149" s="85"/>
      <c r="H149" s="85"/>
      <c r="I149" s="85" t="s">
        <v>236</v>
      </c>
      <c r="J149" s="85"/>
      <c r="K149" s="85"/>
      <c r="L149" s="85"/>
      <c r="M149" s="85"/>
      <c r="N149" s="85"/>
      <c r="O149" s="85"/>
      <c r="P149" s="88"/>
      <c r="Q149" s="85"/>
      <c r="R149" s="88"/>
      <c r="S149" s="85" t="s">
        <v>236</v>
      </c>
      <c r="T149" s="85"/>
      <c r="U149" s="85"/>
      <c r="V149" s="85"/>
      <c r="W149" s="85"/>
      <c r="X149" s="85"/>
      <c r="Y149" s="85"/>
      <c r="Z149" s="85"/>
      <c r="AA149" s="88"/>
      <c r="AB149" s="85"/>
      <c r="AC149" s="85"/>
      <c r="AD149" s="85"/>
      <c r="AE149" s="85"/>
      <c r="AF149" s="85"/>
      <c r="AG149" s="88"/>
      <c r="AH149" s="85"/>
      <c r="AI149" s="85" t="s">
        <v>236</v>
      </c>
      <c r="AJ149" s="85" t="s">
        <v>236</v>
      </c>
      <c r="AK149" s="85" t="s">
        <v>236</v>
      </c>
      <c r="AL149" s="85" t="s">
        <v>236</v>
      </c>
      <c r="AM149" s="88"/>
      <c r="AN149" s="159"/>
      <c r="AO149" s="159"/>
    </row>
    <row r="150" s="86" customFormat="true" ht="11.1" hidden="false" customHeight="true" outlineLevel="0" collapsed="false">
      <c r="A150" s="83"/>
      <c r="B150" s="84"/>
      <c r="C150" s="84"/>
      <c r="D150" s="85"/>
      <c r="E150" s="85"/>
      <c r="F150" s="85"/>
      <c r="G150" s="85"/>
      <c r="H150" s="85"/>
      <c r="I150" s="85" t="s">
        <v>236</v>
      </c>
      <c r="J150" s="85"/>
      <c r="K150" s="85"/>
      <c r="L150" s="85"/>
      <c r="M150" s="85"/>
      <c r="N150" s="85"/>
      <c r="O150" s="85"/>
      <c r="P150" s="88"/>
      <c r="Q150" s="85"/>
      <c r="R150" s="88"/>
      <c r="S150" s="85" t="s">
        <v>236</v>
      </c>
      <c r="T150" s="85"/>
      <c r="U150" s="85"/>
      <c r="V150" s="85"/>
      <c r="W150" s="85"/>
      <c r="X150" s="85"/>
      <c r="Y150" s="85"/>
      <c r="Z150" s="85"/>
      <c r="AA150" s="88"/>
      <c r="AB150" s="85"/>
      <c r="AC150" s="85"/>
      <c r="AD150" s="85"/>
      <c r="AE150" s="85"/>
      <c r="AF150" s="85"/>
      <c r="AG150" s="88"/>
      <c r="AH150" s="85"/>
      <c r="AI150" s="85" t="s">
        <v>236</v>
      </c>
      <c r="AJ150" s="85" t="s">
        <v>236</v>
      </c>
      <c r="AK150" s="85" t="s">
        <v>236</v>
      </c>
      <c r="AL150" s="85" t="s">
        <v>236</v>
      </c>
      <c r="AM150" s="88"/>
      <c r="AN150" s="159"/>
      <c r="AO150" s="159"/>
    </row>
    <row r="151" customFormat="false" ht="11.1" hidden="false" customHeight="true" outlineLevel="0" collapsed="false">
      <c r="A151" s="26"/>
    </row>
    <row r="152" customFormat="false" ht="12.75" hidden="false" customHeight="false" outlineLevel="0" collapsed="false">
      <c r="A152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.85"/>
    <col collapsed="false" customWidth="true" hidden="false" outlineLevel="0" max="2" min="2" style="160" width="9.56"/>
    <col collapsed="false" customWidth="true" hidden="false" outlineLevel="0" max="3" min="3" style="160" width="51.99"/>
    <col collapsed="false" customWidth="true" hidden="true" outlineLevel="0" max="4" min="4" style="160" width="13.41"/>
    <col collapsed="false" customWidth="true" hidden="false" outlineLevel="0" max="5" min="5" style="160" width="14.14"/>
    <col collapsed="false" customWidth="true" hidden="false" outlineLevel="0" max="6" min="6" style="160" width="10.99"/>
    <col collapsed="false" customWidth="true" hidden="false" outlineLevel="0" max="7" min="7" style="160" width="12.14"/>
    <col collapsed="false" customWidth="true" hidden="false" outlineLevel="0" max="8" min="8" style="160" width="14.99"/>
    <col collapsed="false" customWidth="true" hidden="false" outlineLevel="0" max="9" min="9" style="160" width="12.99"/>
    <col collapsed="false" customWidth="true" hidden="false" outlineLevel="0" max="10" min="10" style="160" width="10.99"/>
    <col collapsed="false" customWidth="true" hidden="false" outlineLevel="0" max="11" min="11" style="160" width="14.56"/>
    <col collapsed="false" customWidth="true" hidden="true" outlineLevel="0" max="12" min="12" style="160" width="10.56"/>
    <col collapsed="false" customWidth="true" hidden="false" outlineLevel="0" max="13" min="13" style="160" width="12.42"/>
    <col collapsed="false" customWidth="true" hidden="false" outlineLevel="0" max="14" min="14" style="160" width="16.84"/>
    <col collapsed="false" customWidth="true" hidden="false" outlineLevel="0" max="15" min="15" style="160" width="10.99"/>
    <col collapsed="false" customWidth="true" hidden="false" outlineLevel="0" max="16" min="16" style="160" width="12.28"/>
    <col collapsed="false" customWidth="true" hidden="false" outlineLevel="0" max="17" min="17" style="160" width="12.85"/>
    <col collapsed="false" customWidth="true" hidden="false" outlineLevel="0" max="18" min="18" style="160" width="12.14"/>
    <col collapsed="false" customWidth="true" hidden="false" outlineLevel="0" max="19" min="19" style="160" width="11.99"/>
    <col collapsed="false" customWidth="true" hidden="false" outlineLevel="0" max="20" min="20" style="160" width="12.28"/>
    <col collapsed="false" customWidth="true" hidden="false" outlineLevel="0" max="21" min="21" style="160" width="10.99"/>
    <col collapsed="false" customWidth="true" hidden="true" outlineLevel="0" max="22" min="22" style="160" width="9.99"/>
    <col collapsed="false" customWidth="true" hidden="false" outlineLevel="0" max="23" min="23" style="160" width="9.99"/>
    <col collapsed="false" customWidth="true" hidden="false" outlineLevel="0" max="25" min="24" style="160" width="13.85"/>
    <col collapsed="false" customWidth="true" hidden="false" outlineLevel="0" max="26" min="26" style="160" width="10.41"/>
    <col collapsed="false" customWidth="true" hidden="true" outlineLevel="0" max="27" min="27" style="160" width="12.28"/>
    <col collapsed="false" customWidth="true" hidden="false" outlineLevel="0" max="28" min="28" style="160" width="9.41"/>
    <col collapsed="false" customWidth="true" hidden="false" outlineLevel="0" max="29" min="29" style="160" width="10.28"/>
    <col collapsed="false" customWidth="true" hidden="false" outlineLevel="0" max="30" min="30" style="160" width="15.28"/>
    <col collapsed="false" customWidth="true" hidden="false" outlineLevel="0" max="31" min="31" style="160" width="16.99"/>
    <col collapsed="false" customWidth="true" hidden="false" outlineLevel="0" max="32" min="32" style="160" width="13.99"/>
    <col collapsed="false" customWidth="true" hidden="false" outlineLevel="0" max="33" min="33" style="160" width="12.28"/>
    <col collapsed="false" customWidth="true" hidden="false" outlineLevel="0" max="34" min="34" style="160" width="13.14"/>
    <col collapsed="false" customWidth="true" hidden="false" outlineLevel="0" max="35" min="35" style="160" width="14.14"/>
    <col collapsed="false" customWidth="true" hidden="false" outlineLevel="0" max="36" min="36" style="160" width="15.13"/>
    <col collapsed="false" customWidth="true" hidden="false" outlineLevel="0" max="38" min="37" style="160" width="12.7"/>
    <col collapsed="false" customWidth="true" hidden="false" outlineLevel="0" max="39" min="39" style="160" width="16.99"/>
    <col collapsed="false" customWidth="true" hidden="false" outlineLevel="0" max="40" min="40" style="161" width="2.7"/>
    <col collapsed="false" customWidth="false" hidden="false" outlineLevel="0" max="41" min="41" style="4" width="11.42"/>
    <col collapsed="false" customWidth="false" hidden="false" outlineLevel="0" max="257" min="42" style="160" width="11.42"/>
  </cols>
  <sheetData>
    <row r="1" s="97" customFormat="true" ht="15.75" hidden="false" customHeight="false" outlineLevel="0" collapsed="false">
      <c r="AN1" s="20"/>
      <c r="AO1" s="9"/>
    </row>
    <row r="2" s="93" customFormat="true" ht="15.75" hidden="false" customHeight="false" outlineLevel="0" collapsed="false">
      <c r="B2" s="162" t="s">
        <v>237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4"/>
      <c r="AO2" s="14"/>
    </row>
    <row r="3" s="93" customFormat="true" ht="15.75" hidden="false" customHeight="false" outlineLevel="0" collapsed="false">
      <c r="B3" s="165" t="s">
        <v>1</v>
      </c>
      <c r="AN3" s="164"/>
      <c r="AO3" s="14"/>
    </row>
    <row r="4" s="93" customFormat="true" ht="15.75" hidden="false" customHeight="false" outlineLevel="0" collapsed="false">
      <c r="B4" s="166" t="n">
        <v>39507</v>
      </c>
      <c r="AN4" s="164"/>
      <c r="AO4" s="14"/>
    </row>
    <row r="5" s="93" customFormat="true" ht="15.75" hidden="false" customHeight="false" outlineLevel="0" collapsed="false">
      <c r="B5" s="167" t="s">
        <v>238</v>
      </c>
      <c r="AN5" s="164"/>
      <c r="AO5" s="4"/>
    </row>
    <row r="6" s="31" customFormat="true" ht="45" hidden="false" customHeight="true" outlineLevel="0" collapsed="false">
      <c r="B6" s="32"/>
      <c r="C6" s="33"/>
      <c r="D6" s="34" t="n">
        <v>0</v>
      </c>
      <c r="E6" s="35" t="s">
        <v>3</v>
      </c>
      <c r="F6" s="36" t="s">
        <v>4</v>
      </c>
      <c r="G6" s="37" t="s">
        <v>5</v>
      </c>
      <c r="H6" s="37" t="s">
        <v>6</v>
      </c>
      <c r="I6" s="38" t="s">
        <v>7</v>
      </c>
      <c r="J6" s="37" t="s">
        <v>8</v>
      </c>
      <c r="K6" s="37" t="s">
        <v>9</v>
      </c>
      <c r="L6" s="37" t="s">
        <v>10</v>
      </c>
      <c r="M6" s="37" t="s">
        <v>11</v>
      </c>
      <c r="N6" s="37" t="s">
        <v>12</v>
      </c>
      <c r="O6" s="37" t="s">
        <v>13</v>
      </c>
      <c r="P6" s="37" t="s">
        <v>14</v>
      </c>
      <c r="Q6" s="39" t="s">
        <v>15</v>
      </c>
      <c r="R6" s="35" t="s">
        <v>16</v>
      </c>
      <c r="S6" s="38" t="s">
        <v>17</v>
      </c>
      <c r="T6" s="35" t="s">
        <v>18</v>
      </c>
      <c r="U6" s="37" t="s">
        <v>19</v>
      </c>
      <c r="V6" s="35" t="s">
        <v>20</v>
      </c>
      <c r="W6" s="37" t="s">
        <v>21</v>
      </c>
      <c r="X6" s="37" t="s">
        <v>22</v>
      </c>
      <c r="Y6" s="37" t="s">
        <v>23</v>
      </c>
      <c r="Z6" s="35" t="s">
        <v>24</v>
      </c>
      <c r="AA6" s="39" t="s">
        <v>25</v>
      </c>
      <c r="AB6" s="35" t="s">
        <v>26</v>
      </c>
      <c r="AC6" s="36" t="s">
        <v>27</v>
      </c>
      <c r="AD6" s="37" t="s">
        <v>28</v>
      </c>
      <c r="AE6" s="35" t="s">
        <v>29</v>
      </c>
      <c r="AF6" s="35" t="s">
        <v>30</v>
      </c>
      <c r="AG6" s="40" t="s">
        <v>31</v>
      </c>
      <c r="AH6" s="38" t="s">
        <v>32</v>
      </c>
      <c r="AI6" s="41" t="s">
        <v>33</v>
      </c>
      <c r="AJ6" s="34" t="s">
        <v>34</v>
      </c>
      <c r="AK6" s="42" t="s">
        <v>35</v>
      </c>
      <c r="AL6" s="43" t="s">
        <v>36</v>
      </c>
      <c r="AM6" s="40" t="s">
        <v>37</v>
      </c>
      <c r="AN6" s="44"/>
      <c r="AO6" s="45"/>
    </row>
    <row r="7" s="168" customFormat="true" ht="12.75" hidden="false" customHeight="true" outlineLevel="0" collapsed="false">
      <c r="B7" s="169"/>
      <c r="C7" s="170"/>
      <c r="D7" s="171"/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  <c r="AH7" s="171" t="n">
        <v>0</v>
      </c>
      <c r="AI7" s="171" t="n">
        <v>0</v>
      </c>
      <c r="AJ7" s="171" t="n">
        <v>0</v>
      </c>
      <c r="AK7" s="171" t="n">
        <v>0</v>
      </c>
      <c r="AM7" s="171" t="n">
        <v>0</v>
      </c>
      <c r="AN7" s="172"/>
      <c r="AO7" s="4"/>
    </row>
    <row r="8" s="173" customFormat="true" ht="12" hidden="false" customHeight="true" outlineLevel="0" collapsed="false">
      <c r="B8" s="174" t="s">
        <v>239</v>
      </c>
      <c r="C8" s="175"/>
      <c r="D8" s="176" t="n">
        <v>0</v>
      </c>
      <c r="E8" s="176" t="n">
        <v>815625.87839</v>
      </c>
      <c r="F8" s="176" t="n">
        <v>679346.25602</v>
      </c>
      <c r="G8" s="176" t="n">
        <v>2290452.05491</v>
      </c>
      <c r="H8" s="176" t="n">
        <v>634936.86308</v>
      </c>
      <c r="I8" s="176" t="n">
        <v>4420361.0524</v>
      </c>
      <c r="J8" s="176" t="n">
        <v>350466.66705</v>
      </c>
      <c r="K8" s="176" t="n">
        <v>568620.11284</v>
      </c>
      <c r="L8" s="176" t="n">
        <v>0</v>
      </c>
      <c r="M8" s="176" t="n">
        <v>174908.09793</v>
      </c>
      <c r="N8" s="176" t="n">
        <v>635584.23666</v>
      </c>
      <c r="O8" s="176" t="n">
        <v>183842.31361</v>
      </c>
      <c r="P8" s="176" t="n">
        <v>263944.01155</v>
      </c>
      <c r="Q8" s="176" t="n">
        <v>224567.93683</v>
      </c>
      <c r="R8" s="176" t="n">
        <v>176389.17317</v>
      </c>
      <c r="S8" s="176" t="n">
        <v>2578322.54964</v>
      </c>
      <c r="T8" s="176" t="n">
        <v>64980.51133</v>
      </c>
      <c r="U8" s="176" t="n">
        <v>92000.758</v>
      </c>
      <c r="V8" s="176" t="n">
        <v>0</v>
      </c>
      <c r="W8" s="176" t="n">
        <v>9398.34146</v>
      </c>
      <c r="X8" s="176" t="n">
        <v>12722.84427</v>
      </c>
      <c r="Y8" s="176" t="n">
        <v>46314.22489</v>
      </c>
      <c r="Z8" s="176" t="n">
        <v>7217.72867</v>
      </c>
      <c r="AA8" s="176" t="n">
        <v>0</v>
      </c>
      <c r="AB8" s="176" t="n">
        <v>9921.0685</v>
      </c>
      <c r="AC8" s="176" t="n">
        <v>108069.3104</v>
      </c>
      <c r="AD8" s="176" t="n">
        <v>101568.22778</v>
      </c>
      <c r="AE8" s="176" t="n">
        <v>2500.303</v>
      </c>
      <c r="AF8" s="176" t="n">
        <v>50159.69045</v>
      </c>
      <c r="AG8" s="176" t="n">
        <v>198902.15245</v>
      </c>
      <c r="AH8" s="176" t="n">
        <v>703755.1612</v>
      </c>
      <c r="AI8" s="176" t="n">
        <v>7702438.76324</v>
      </c>
      <c r="AJ8" s="176" t="n">
        <v>6152174.32045</v>
      </c>
      <c r="AK8" s="176" t="n">
        <v>1126794.35351</v>
      </c>
      <c r="AL8" s="176" t="n">
        <v>0</v>
      </c>
      <c r="AM8" s="176" t="n">
        <v>423470.08928</v>
      </c>
      <c r="AN8" s="177"/>
      <c r="AO8" s="45"/>
    </row>
    <row r="9" s="173" customFormat="true" ht="12" hidden="false" customHeight="true" outlineLevel="0" collapsed="false">
      <c r="B9" s="174"/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7"/>
      <c r="AO9" s="4"/>
    </row>
    <row r="10" customFormat="false" ht="12" hidden="false" customHeight="true" outlineLevel="0" collapsed="false">
      <c r="B10" s="174" t="s">
        <v>240</v>
      </c>
      <c r="C10" s="175"/>
      <c r="D10" s="178"/>
      <c r="E10" s="179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80"/>
    </row>
    <row r="11" customFormat="false" ht="12" hidden="false" customHeight="true" outlineLevel="0" collapsed="false">
      <c r="B11" s="181" t="n">
        <v>1401</v>
      </c>
      <c r="C11" s="182" t="s">
        <v>130</v>
      </c>
      <c r="D11" s="183" t="n">
        <v>0</v>
      </c>
      <c r="E11" s="183" t="n">
        <v>270885.57829</v>
      </c>
      <c r="F11" s="183" t="n">
        <v>224410.17774</v>
      </c>
      <c r="G11" s="183" t="n">
        <v>938384.08833</v>
      </c>
      <c r="H11" s="183" t="n">
        <v>446190.17187</v>
      </c>
      <c r="I11" s="183" t="n">
        <v>1879870.01623</v>
      </c>
      <c r="J11" s="183" t="n">
        <v>180141.12414</v>
      </c>
      <c r="K11" s="183" t="n">
        <v>407746.566</v>
      </c>
      <c r="L11" s="183" t="n">
        <v>0</v>
      </c>
      <c r="M11" s="183" t="n">
        <v>50573.06307</v>
      </c>
      <c r="N11" s="183" t="n">
        <v>466369.24428</v>
      </c>
      <c r="O11" s="183" t="n">
        <v>100891.75301</v>
      </c>
      <c r="P11" s="183" t="n">
        <v>128814.65034</v>
      </c>
      <c r="Q11" s="183" t="n">
        <v>23332.72587</v>
      </c>
      <c r="R11" s="183" t="n">
        <v>352.42917</v>
      </c>
      <c r="S11" s="183" t="n">
        <v>1358221.55588</v>
      </c>
      <c r="T11" s="183" t="n">
        <v>24498.02376</v>
      </c>
      <c r="U11" s="183" t="n">
        <v>91287.14</v>
      </c>
      <c r="V11" s="183" t="n">
        <v>0</v>
      </c>
      <c r="W11" s="183" t="n">
        <v>6979.25058</v>
      </c>
      <c r="X11" s="183" t="n">
        <v>8678.33067</v>
      </c>
      <c r="Y11" s="183" t="n">
        <v>18317.30797</v>
      </c>
      <c r="Z11" s="183" t="n">
        <v>1559.36741</v>
      </c>
      <c r="AA11" s="183" t="n">
        <v>0</v>
      </c>
      <c r="AB11" s="183" t="n">
        <v>2949.63361</v>
      </c>
      <c r="AC11" s="183" t="n">
        <v>43392.69278</v>
      </c>
      <c r="AD11" s="183" t="n">
        <v>100683.73676</v>
      </c>
      <c r="AE11" s="183" t="n">
        <v>89.408</v>
      </c>
      <c r="AF11" s="183" t="n">
        <v>7500.16462</v>
      </c>
      <c r="AG11" s="183" t="n">
        <v>58147.27975</v>
      </c>
      <c r="AH11" s="183" t="n">
        <v>364082.33591</v>
      </c>
      <c r="AI11" s="183" t="n">
        <v>3602173.90802</v>
      </c>
      <c r="AJ11" s="183" t="n">
        <v>3212859.29754</v>
      </c>
      <c r="AK11" s="183" t="n">
        <v>307834.60486</v>
      </c>
      <c r="AL11" s="183" t="n">
        <v>0</v>
      </c>
      <c r="AM11" s="183" t="n">
        <v>81480.00562</v>
      </c>
      <c r="AN11" s="184"/>
      <c r="AO11" s="55" t="n">
        <v>-1.68802216649055E-009</v>
      </c>
    </row>
    <row r="12" customFormat="false" ht="12" hidden="false" customHeight="true" outlineLevel="0" collapsed="false">
      <c r="B12" s="181" t="n">
        <v>1402</v>
      </c>
      <c r="C12" s="182" t="s">
        <v>131</v>
      </c>
      <c r="D12" s="183" t="n">
        <v>0</v>
      </c>
      <c r="E12" s="183" t="n">
        <v>460562.17773</v>
      </c>
      <c r="F12" s="183" t="n">
        <v>282472.15772</v>
      </c>
      <c r="G12" s="183" t="n">
        <v>660439.63902</v>
      </c>
      <c r="H12" s="183" t="n">
        <v>130512.09719</v>
      </c>
      <c r="I12" s="183" t="n">
        <v>1533986.07166</v>
      </c>
      <c r="J12" s="183" t="n">
        <v>118536.98432</v>
      </c>
      <c r="K12" s="183" t="n">
        <v>85816.23181</v>
      </c>
      <c r="L12" s="183" t="n">
        <v>0</v>
      </c>
      <c r="M12" s="183" t="n">
        <v>46532.76748</v>
      </c>
      <c r="N12" s="183" t="n">
        <v>28942.42195</v>
      </c>
      <c r="O12" s="183" t="n">
        <v>51798.3061</v>
      </c>
      <c r="P12" s="183" t="n">
        <v>67318.3686</v>
      </c>
      <c r="Q12" s="183" t="n">
        <v>1225.48421</v>
      </c>
      <c r="R12" s="183" t="n">
        <v>104793.40563</v>
      </c>
      <c r="S12" s="183" t="n">
        <v>504963.9701</v>
      </c>
      <c r="T12" s="183" t="n">
        <v>33231.44871</v>
      </c>
      <c r="U12" s="183" t="n">
        <v>101.508</v>
      </c>
      <c r="V12" s="183" t="n">
        <v>0</v>
      </c>
      <c r="W12" s="183" t="n">
        <v>77.39772</v>
      </c>
      <c r="X12" s="183" t="n">
        <v>2055.33167</v>
      </c>
      <c r="Y12" s="183" t="n">
        <v>22103.65074</v>
      </c>
      <c r="Z12" s="183" t="n">
        <v>2658.68559</v>
      </c>
      <c r="AA12" s="183" t="n">
        <v>0</v>
      </c>
      <c r="AB12" s="183" t="n">
        <v>5471.1482</v>
      </c>
      <c r="AC12" s="183" t="n">
        <v>18745.00496</v>
      </c>
      <c r="AD12" s="183" t="n">
        <v>149.81119</v>
      </c>
      <c r="AE12" s="183" t="n">
        <v>1182.875</v>
      </c>
      <c r="AF12" s="183" t="n">
        <v>29076.01561</v>
      </c>
      <c r="AG12" s="183" t="n">
        <v>621.917</v>
      </c>
      <c r="AH12" s="183" t="n">
        <v>115474.79439</v>
      </c>
      <c r="AI12" s="183" t="n">
        <v>2154424.83615</v>
      </c>
      <c r="AJ12" s="183" t="n">
        <v>1515601.67847</v>
      </c>
      <c r="AK12" s="183" t="n">
        <v>636975.75647</v>
      </c>
      <c r="AL12" s="183" t="n">
        <v>0</v>
      </c>
      <c r="AM12" s="183" t="n">
        <v>1847.40121</v>
      </c>
      <c r="AN12" s="184"/>
      <c r="AO12" s="55" t="n">
        <v>-7.6397554948926E-011</v>
      </c>
    </row>
    <row r="13" customFormat="false" ht="12" hidden="false" customHeight="true" outlineLevel="0" collapsed="false">
      <c r="B13" s="181" t="n">
        <v>1403</v>
      </c>
      <c r="C13" s="182" t="s">
        <v>132</v>
      </c>
      <c r="D13" s="183" t="n">
        <v>0</v>
      </c>
      <c r="E13" s="183" t="n">
        <v>72491.90964</v>
      </c>
      <c r="F13" s="183" t="n">
        <v>117013.87052</v>
      </c>
      <c r="G13" s="183" t="n">
        <v>396599.7166</v>
      </c>
      <c r="H13" s="183" t="n">
        <v>44266.53446</v>
      </c>
      <c r="I13" s="183" t="n">
        <v>630372.03122</v>
      </c>
      <c r="J13" s="183" t="n">
        <v>24797.84522</v>
      </c>
      <c r="K13" s="183" t="n">
        <v>64145.6577</v>
      </c>
      <c r="L13" s="183" t="n">
        <v>0</v>
      </c>
      <c r="M13" s="183" t="n">
        <v>65149.18761</v>
      </c>
      <c r="N13" s="183" t="n">
        <v>130879.45076</v>
      </c>
      <c r="O13" s="183" t="n">
        <v>16725.34719</v>
      </c>
      <c r="P13" s="183" t="n">
        <v>61158.58633</v>
      </c>
      <c r="Q13" s="183" t="n">
        <v>8407.39186</v>
      </c>
      <c r="R13" s="183" t="n">
        <v>0</v>
      </c>
      <c r="S13" s="183" t="n">
        <v>371263.46667</v>
      </c>
      <c r="T13" s="183" t="n">
        <v>1691.49387</v>
      </c>
      <c r="U13" s="183" t="n">
        <v>491.378</v>
      </c>
      <c r="V13" s="183" t="n">
        <v>0</v>
      </c>
      <c r="W13" s="183" t="n">
        <v>21.14233</v>
      </c>
      <c r="X13" s="183" t="n">
        <v>0</v>
      </c>
      <c r="Y13" s="183" t="n">
        <v>98.29031</v>
      </c>
      <c r="Z13" s="183" t="n">
        <v>2324.97435</v>
      </c>
      <c r="AA13" s="183" t="n">
        <v>0</v>
      </c>
      <c r="AB13" s="183" t="n">
        <v>1022.22378</v>
      </c>
      <c r="AC13" s="183" t="n">
        <v>18617.47871</v>
      </c>
      <c r="AD13" s="183" t="n">
        <v>734.58683</v>
      </c>
      <c r="AE13" s="183" t="n">
        <v>428.56</v>
      </c>
      <c r="AF13" s="183" t="n">
        <v>6585.80905</v>
      </c>
      <c r="AG13" s="183" t="n">
        <v>1982.69394</v>
      </c>
      <c r="AH13" s="183" t="n">
        <v>33998.63117</v>
      </c>
      <c r="AI13" s="183" t="n">
        <v>1035634.12906</v>
      </c>
      <c r="AJ13" s="183" t="n">
        <v>940699.07257</v>
      </c>
      <c r="AK13" s="183" t="n">
        <v>84544.97069</v>
      </c>
      <c r="AL13" s="183" t="n">
        <v>0</v>
      </c>
      <c r="AM13" s="183" t="n">
        <v>10390.0858</v>
      </c>
      <c r="AN13" s="184"/>
      <c r="AO13" s="55" t="n">
        <v>-1.29148247651756E-010</v>
      </c>
    </row>
    <row r="14" customFormat="false" ht="12" hidden="false" customHeight="true" outlineLevel="0" collapsed="false">
      <c r="B14" s="181" t="n">
        <v>1404</v>
      </c>
      <c r="C14" s="182" t="s">
        <v>133</v>
      </c>
      <c r="D14" s="183" t="n">
        <v>0</v>
      </c>
      <c r="E14" s="183" t="n">
        <v>43.53874</v>
      </c>
      <c r="F14" s="183" t="n">
        <v>821.84811</v>
      </c>
      <c r="G14" s="183" t="n">
        <v>202034.0924</v>
      </c>
      <c r="H14" s="183" t="n">
        <v>0</v>
      </c>
      <c r="I14" s="183" t="n">
        <v>202899.47925</v>
      </c>
      <c r="J14" s="183" t="n">
        <v>46.89061</v>
      </c>
      <c r="K14" s="183" t="n">
        <v>0</v>
      </c>
      <c r="L14" s="183" t="n">
        <v>0</v>
      </c>
      <c r="M14" s="183" t="n">
        <v>779.29755</v>
      </c>
      <c r="N14" s="183" t="n">
        <v>0</v>
      </c>
      <c r="O14" s="183" t="n">
        <v>5879.97518</v>
      </c>
      <c r="P14" s="183" t="n">
        <v>120.21156</v>
      </c>
      <c r="Q14" s="183" t="n">
        <v>172293.31198</v>
      </c>
      <c r="R14" s="183" t="n">
        <v>43545.9783</v>
      </c>
      <c r="S14" s="183" t="n">
        <v>222665.66518</v>
      </c>
      <c r="T14" s="183" t="n">
        <v>596.67728</v>
      </c>
      <c r="U14" s="183" t="n">
        <v>0</v>
      </c>
      <c r="V14" s="183" t="n">
        <v>0</v>
      </c>
      <c r="W14" s="183" t="n">
        <v>0</v>
      </c>
      <c r="X14" s="183" t="n">
        <v>1330.72812</v>
      </c>
      <c r="Y14" s="183" t="n">
        <v>699.61828</v>
      </c>
      <c r="Z14" s="183" t="n">
        <v>245.44687</v>
      </c>
      <c r="AA14" s="183" t="n">
        <v>0</v>
      </c>
      <c r="AB14" s="183" t="n">
        <v>0</v>
      </c>
      <c r="AC14" s="183" t="n">
        <v>24360.16027</v>
      </c>
      <c r="AD14" s="183" t="n">
        <v>0</v>
      </c>
      <c r="AE14" s="183" t="n">
        <v>388.465</v>
      </c>
      <c r="AF14" s="183" t="n">
        <v>75.76893</v>
      </c>
      <c r="AG14" s="183" t="n">
        <v>132280.44425</v>
      </c>
      <c r="AH14" s="183" t="n">
        <v>159977.309</v>
      </c>
      <c r="AI14" s="183" t="n">
        <v>585542.45343</v>
      </c>
      <c r="AJ14" s="183" t="n">
        <v>236072.82208</v>
      </c>
      <c r="AK14" s="183" t="n">
        <v>44895.87512</v>
      </c>
      <c r="AL14" s="183" t="n">
        <v>0</v>
      </c>
      <c r="AM14" s="183" t="n">
        <v>304573.75623</v>
      </c>
      <c r="AN14" s="184"/>
      <c r="AO14" s="55" t="n">
        <v>0</v>
      </c>
    </row>
    <row r="15" customFormat="false" ht="12" hidden="false" customHeight="true" outlineLevel="0" collapsed="false">
      <c r="B15" s="181" t="n">
        <v>1405</v>
      </c>
      <c r="C15" s="182" t="s">
        <v>134</v>
      </c>
      <c r="D15" s="183" t="n">
        <v>0</v>
      </c>
      <c r="E15" s="183" t="n">
        <v>0</v>
      </c>
      <c r="F15" s="183" t="n">
        <v>23784.1324</v>
      </c>
      <c r="G15" s="183" t="n">
        <v>16734.58531</v>
      </c>
      <c r="H15" s="183" t="n">
        <v>5181.78917</v>
      </c>
      <c r="I15" s="183" t="n">
        <v>45700.50688</v>
      </c>
      <c r="J15" s="183" t="n">
        <v>730.60661</v>
      </c>
      <c r="K15" s="183" t="n">
        <v>0</v>
      </c>
      <c r="L15" s="183" t="n">
        <v>0</v>
      </c>
      <c r="M15" s="183" t="n">
        <v>1600.67902</v>
      </c>
      <c r="N15" s="183" t="n">
        <v>1731.18138</v>
      </c>
      <c r="O15" s="183" t="n">
        <v>1048.65539</v>
      </c>
      <c r="P15" s="183" t="n">
        <v>0</v>
      </c>
      <c r="Q15" s="183" t="n">
        <v>1857.43659</v>
      </c>
      <c r="R15" s="183" t="n">
        <v>0</v>
      </c>
      <c r="S15" s="183" t="n">
        <v>6968.55899</v>
      </c>
      <c r="T15" s="183" t="n">
        <v>262.31943</v>
      </c>
      <c r="U15" s="183" t="n">
        <v>0</v>
      </c>
      <c r="V15" s="183" t="n">
        <v>0</v>
      </c>
      <c r="W15" s="183" t="n">
        <v>0</v>
      </c>
      <c r="X15" s="183" t="n">
        <v>0</v>
      </c>
      <c r="Y15" s="183" t="n">
        <v>0</v>
      </c>
      <c r="Z15" s="183" t="n">
        <v>0</v>
      </c>
      <c r="AA15" s="183" t="n">
        <v>0</v>
      </c>
      <c r="AB15" s="183" t="n">
        <v>0</v>
      </c>
      <c r="AC15" s="183" t="n">
        <v>236.20166</v>
      </c>
      <c r="AD15" s="183" t="n">
        <v>0</v>
      </c>
      <c r="AE15" s="183" t="n">
        <v>0</v>
      </c>
      <c r="AF15" s="183" t="n">
        <v>0</v>
      </c>
      <c r="AG15" s="183" t="n">
        <v>663.65537</v>
      </c>
      <c r="AH15" s="183" t="n">
        <v>1162.17646</v>
      </c>
      <c r="AI15" s="183" t="n">
        <v>53831.24233</v>
      </c>
      <c r="AJ15" s="183" t="n">
        <v>51047.83094</v>
      </c>
      <c r="AK15" s="183" t="n">
        <v>262.31943</v>
      </c>
      <c r="AL15" s="183" t="n">
        <v>0</v>
      </c>
      <c r="AM15" s="183" t="n">
        <v>2521.09196</v>
      </c>
      <c r="AN15" s="184"/>
      <c r="AO15" s="55" t="n">
        <v>-5.91171556152403E-012</v>
      </c>
    </row>
    <row r="16" customFormat="false" ht="12" hidden="false" customHeight="true" outlineLevel="0" collapsed="false">
      <c r="B16" s="181" t="n">
        <v>1406</v>
      </c>
      <c r="C16" s="182" t="s">
        <v>135</v>
      </c>
      <c r="D16" s="183" t="n">
        <v>0</v>
      </c>
      <c r="E16" s="183" t="n">
        <v>0</v>
      </c>
      <c r="F16" s="183" t="n">
        <v>16.41178</v>
      </c>
      <c r="G16" s="183" t="n">
        <v>107.90623</v>
      </c>
      <c r="H16" s="183" t="n">
        <v>464.87207</v>
      </c>
      <c r="I16" s="183" t="n">
        <v>589.19008</v>
      </c>
      <c r="J16" s="183" t="n">
        <v>294.97226</v>
      </c>
      <c r="K16" s="183" t="n">
        <v>626.79911</v>
      </c>
      <c r="L16" s="183" t="n">
        <v>0</v>
      </c>
      <c r="M16" s="183" t="n">
        <v>118.68386</v>
      </c>
      <c r="N16" s="183" t="n">
        <v>0</v>
      </c>
      <c r="O16" s="183" t="n">
        <v>0.63285</v>
      </c>
      <c r="P16" s="183" t="n">
        <v>0</v>
      </c>
      <c r="Q16" s="183" t="n">
        <v>0</v>
      </c>
      <c r="R16" s="183" t="n">
        <v>4564.08334</v>
      </c>
      <c r="S16" s="183" t="n">
        <v>5605.17142</v>
      </c>
      <c r="T16" s="183" t="n">
        <v>123.39511</v>
      </c>
      <c r="U16" s="183" t="n">
        <v>0</v>
      </c>
      <c r="V16" s="183" t="n">
        <v>0</v>
      </c>
      <c r="W16" s="183" t="n">
        <v>0</v>
      </c>
      <c r="X16" s="183" t="n">
        <v>0</v>
      </c>
      <c r="Y16" s="183" t="n">
        <v>0</v>
      </c>
      <c r="Z16" s="183" t="n">
        <v>0</v>
      </c>
      <c r="AA16" s="183" t="n">
        <v>0</v>
      </c>
      <c r="AB16" s="183" t="n">
        <v>0</v>
      </c>
      <c r="AC16" s="183" t="n">
        <v>13.37319</v>
      </c>
      <c r="AD16" s="183" t="n">
        <v>0</v>
      </c>
      <c r="AE16" s="183" t="n">
        <v>110.657</v>
      </c>
      <c r="AF16" s="183" t="n">
        <v>568.46501</v>
      </c>
      <c r="AG16" s="183" t="n">
        <v>0</v>
      </c>
      <c r="AH16" s="183" t="n">
        <v>815.89031</v>
      </c>
      <c r="AI16" s="183" t="n">
        <v>7010.25181</v>
      </c>
      <c r="AJ16" s="183" t="n">
        <v>1643.65135</v>
      </c>
      <c r="AK16" s="183" t="n">
        <v>5366.60046</v>
      </c>
      <c r="AL16" s="183" t="n">
        <v>0</v>
      </c>
      <c r="AM16" s="183" t="n">
        <v>0</v>
      </c>
      <c r="AN16" s="184"/>
      <c r="AO16" s="55" t="n">
        <v>0</v>
      </c>
    </row>
    <row r="17" customFormat="false" ht="12" hidden="false" customHeight="true" outlineLevel="0" collapsed="false">
      <c r="B17" s="181" t="n">
        <v>1407</v>
      </c>
      <c r="C17" s="182" t="s">
        <v>136</v>
      </c>
      <c r="D17" s="183" t="n">
        <v>0</v>
      </c>
      <c r="E17" s="183" t="n">
        <v>0</v>
      </c>
      <c r="F17" s="183" t="n">
        <v>102.64666</v>
      </c>
      <c r="G17" s="183" t="n">
        <v>1156.96053</v>
      </c>
      <c r="H17" s="183" t="n">
        <v>405.03038</v>
      </c>
      <c r="I17" s="183" t="n">
        <v>1664.63757</v>
      </c>
      <c r="J17" s="183" t="n">
        <v>24.34478</v>
      </c>
      <c r="K17" s="183" t="n">
        <v>0</v>
      </c>
      <c r="L17" s="183" t="n">
        <v>0</v>
      </c>
      <c r="M17" s="183" t="n">
        <v>536.7856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0</v>
      </c>
      <c r="S17" s="183" t="n">
        <v>561.13038</v>
      </c>
      <c r="T17" s="183" t="n">
        <v>46.76336</v>
      </c>
      <c r="U17" s="183" t="n">
        <v>0</v>
      </c>
      <c r="V17" s="183" t="n">
        <v>0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</v>
      </c>
      <c r="AB17" s="183" t="n">
        <v>0</v>
      </c>
      <c r="AC17" s="183" t="n">
        <v>64.12836</v>
      </c>
      <c r="AD17" s="183" t="n">
        <v>0</v>
      </c>
      <c r="AE17" s="183" t="n">
        <v>0</v>
      </c>
      <c r="AF17" s="183" t="n">
        <v>0</v>
      </c>
      <c r="AG17" s="183" t="n">
        <v>0</v>
      </c>
      <c r="AH17" s="183" t="n">
        <v>110.89172</v>
      </c>
      <c r="AI17" s="183" t="n">
        <v>2336.65967</v>
      </c>
      <c r="AJ17" s="183" t="n">
        <v>2289.89631</v>
      </c>
      <c r="AK17" s="183" t="n">
        <v>46.76336</v>
      </c>
      <c r="AL17" s="183" t="n">
        <v>0</v>
      </c>
      <c r="AM17" s="183" t="n">
        <v>0</v>
      </c>
      <c r="AN17" s="184"/>
      <c r="AO17" s="55" t="n">
        <v>-7.8159700933611E-014</v>
      </c>
    </row>
    <row r="18" customFormat="false" ht="12" hidden="false" customHeight="true" outlineLevel="0" collapsed="false">
      <c r="B18" s="181" t="n">
        <v>1408</v>
      </c>
      <c r="C18" s="182" t="s">
        <v>137</v>
      </c>
      <c r="D18" s="185" t="n">
        <v>0</v>
      </c>
      <c r="E18" s="185" t="n">
        <v>0</v>
      </c>
      <c r="F18" s="185" t="n">
        <v>207.92653</v>
      </c>
      <c r="G18" s="185" t="n">
        <v>0</v>
      </c>
      <c r="H18" s="185" t="n">
        <v>0</v>
      </c>
      <c r="I18" s="185" t="n">
        <v>207.92653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1.65978</v>
      </c>
      <c r="R18" s="185" t="n">
        <v>1139.22016</v>
      </c>
      <c r="S18" s="185" t="n">
        <v>1140.87994</v>
      </c>
      <c r="T18" s="185" t="n">
        <v>0</v>
      </c>
      <c r="U18" s="185" t="n">
        <v>0</v>
      </c>
      <c r="V18" s="185" t="n">
        <v>0</v>
      </c>
      <c r="W18" s="185" t="n">
        <v>0</v>
      </c>
      <c r="X18" s="185" t="n">
        <v>0</v>
      </c>
      <c r="Y18" s="185" t="n">
        <v>0</v>
      </c>
      <c r="Z18" s="185" t="n">
        <v>0</v>
      </c>
      <c r="AA18" s="185" t="n">
        <v>0</v>
      </c>
      <c r="AB18" s="185" t="n">
        <v>0</v>
      </c>
      <c r="AC18" s="185" t="n">
        <v>21.7253</v>
      </c>
      <c r="AD18" s="185" t="n">
        <v>0</v>
      </c>
      <c r="AE18" s="185" t="n">
        <v>0</v>
      </c>
      <c r="AF18" s="185" t="n">
        <v>0</v>
      </c>
      <c r="AG18" s="185" t="n">
        <v>253.79224</v>
      </c>
      <c r="AH18" s="185" t="n">
        <v>275.51754</v>
      </c>
      <c r="AI18" s="185" t="n">
        <v>1624.32401</v>
      </c>
      <c r="AJ18" s="185" t="n">
        <v>229.65183</v>
      </c>
      <c r="AK18" s="185" t="n">
        <v>1139.22016</v>
      </c>
      <c r="AL18" s="185" t="n">
        <v>0</v>
      </c>
      <c r="AM18" s="185" t="n">
        <v>255.45202</v>
      </c>
      <c r="AN18" s="184"/>
      <c r="AO18" s="55" t="n">
        <v>0</v>
      </c>
    </row>
    <row r="19" customFormat="false" ht="12" hidden="false" customHeight="true" outlineLevel="0" collapsed="false">
      <c r="B19" s="181"/>
      <c r="C19" s="182" t="s">
        <v>241</v>
      </c>
      <c r="D19" s="186" t="n">
        <v>0</v>
      </c>
      <c r="E19" s="186" t="n">
        <v>803983.2044</v>
      </c>
      <c r="F19" s="186" t="n">
        <v>648829.17146</v>
      </c>
      <c r="G19" s="186" t="n">
        <v>2215456.98842</v>
      </c>
      <c r="H19" s="186" t="n">
        <v>627020.49514</v>
      </c>
      <c r="I19" s="186" t="n">
        <v>4295289.85942</v>
      </c>
      <c r="J19" s="186" t="n">
        <v>324572.76794</v>
      </c>
      <c r="K19" s="186" t="n">
        <v>558335.25462</v>
      </c>
      <c r="L19" s="186" t="n">
        <v>0</v>
      </c>
      <c r="M19" s="186" t="n">
        <v>165290.46419</v>
      </c>
      <c r="N19" s="186" t="n">
        <v>627922.29837</v>
      </c>
      <c r="O19" s="186" t="n">
        <v>176344.66972</v>
      </c>
      <c r="P19" s="186" t="n">
        <v>257411.81683</v>
      </c>
      <c r="Q19" s="186" t="n">
        <v>207118.01029</v>
      </c>
      <c r="R19" s="186" t="n">
        <v>154395.1166</v>
      </c>
      <c r="S19" s="186" t="n">
        <v>2471390.39856</v>
      </c>
      <c r="T19" s="186" t="n">
        <v>60450.12152</v>
      </c>
      <c r="U19" s="186" t="n">
        <v>91880.026</v>
      </c>
      <c r="V19" s="186" t="n">
        <v>0</v>
      </c>
      <c r="W19" s="186" t="n">
        <v>7077.79063</v>
      </c>
      <c r="X19" s="186" t="n">
        <v>12064.39046</v>
      </c>
      <c r="Y19" s="186" t="n">
        <v>41218.8673</v>
      </c>
      <c r="Z19" s="186" t="n">
        <v>6788.47422</v>
      </c>
      <c r="AA19" s="186" t="n">
        <v>0</v>
      </c>
      <c r="AB19" s="186" t="n">
        <v>9443.00559</v>
      </c>
      <c r="AC19" s="186" t="n">
        <v>105450.76523</v>
      </c>
      <c r="AD19" s="186" t="n">
        <v>101568.13478</v>
      </c>
      <c r="AE19" s="186" t="n">
        <v>2199.965</v>
      </c>
      <c r="AF19" s="186" t="n">
        <v>43806.22322</v>
      </c>
      <c r="AG19" s="186" t="n">
        <v>193949.78255</v>
      </c>
      <c r="AH19" s="186" t="n">
        <v>675897.5465</v>
      </c>
      <c r="AI19" s="186" t="n">
        <v>7442577.80448</v>
      </c>
      <c r="AJ19" s="186" t="n">
        <v>5960443.90109</v>
      </c>
      <c r="AK19" s="186" t="n">
        <v>1081066.11055</v>
      </c>
      <c r="AL19" s="186" t="n">
        <v>0</v>
      </c>
      <c r="AM19" s="186" t="n">
        <v>401067.79284</v>
      </c>
      <c r="AN19" s="187"/>
      <c r="AO19" s="55" t="n">
        <v>-1.39698386192322E-009</v>
      </c>
    </row>
    <row r="20" customFormat="false" ht="12" hidden="false" customHeight="true" outlineLevel="0" collapsed="false">
      <c r="B20" s="181"/>
      <c r="C20" s="182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7"/>
      <c r="AO20" s="55" t="n">
        <v>0</v>
      </c>
    </row>
    <row r="21" customFormat="false" ht="12" hidden="false" customHeight="true" outlineLevel="0" collapsed="false">
      <c r="B21" s="174" t="s">
        <v>242</v>
      </c>
      <c r="C21" s="182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7"/>
      <c r="AO21" s="55" t="n">
        <v>0</v>
      </c>
    </row>
    <row r="22" customFormat="false" ht="12" hidden="false" customHeight="true" outlineLevel="0" collapsed="false">
      <c r="B22" s="181" t="n">
        <v>1411</v>
      </c>
      <c r="C22" s="182" t="s">
        <v>138</v>
      </c>
      <c r="D22" s="183" t="n">
        <v>0</v>
      </c>
      <c r="E22" s="183" t="n">
        <v>1236.56061</v>
      </c>
      <c r="F22" s="183" t="n">
        <v>2792.04344</v>
      </c>
      <c r="G22" s="183" t="n">
        <v>8975.09589</v>
      </c>
      <c r="H22" s="183" t="n">
        <v>285.36725</v>
      </c>
      <c r="I22" s="183" t="n">
        <v>13289.06719</v>
      </c>
      <c r="J22" s="183" t="n">
        <v>5346.52327</v>
      </c>
      <c r="K22" s="183" t="n">
        <v>3169.41103</v>
      </c>
      <c r="L22" s="183" t="n">
        <v>0</v>
      </c>
      <c r="M22" s="183" t="n">
        <v>2199.89231</v>
      </c>
      <c r="N22" s="183" t="n">
        <v>1980.7553</v>
      </c>
      <c r="O22" s="183" t="n">
        <v>725.57561</v>
      </c>
      <c r="P22" s="183" t="n">
        <v>554.53248</v>
      </c>
      <c r="Q22" s="183" t="n">
        <v>365.9393</v>
      </c>
      <c r="R22" s="183" t="n">
        <v>0</v>
      </c>
      <c r="S22" s="183" t="n">
        <v>14342.6293</v>
      </c>
      <c r="T22" s="183" t="n">
        <v>749.42391</v>
      </c>
      <c r="U22" s="183" t="n">
        <v>0</v>
      </c>
      <c r="V22" s="183" t="n">
        <v>0</v>
      </c>
      <c r="W22" s="183" t="n">
        <v>177.88502</v>
      </c>
      <c r="X22" s="183" t="n">
        <v>260.7792</v>
      </c>
      <c r="Y22" s="183" t="n">
        <v>1559.28706</v>
      </c>
      <c r="Z22" s="183" t="n">
        <v>0</v>
      </c>
      <c r="AA22" s="183" t="n">
        <v>0</v>
      </c>
      <c r="AB22" s="183" t="n">
        <v>24.82415</v>
      </c>
      <c r="AC22" s="183" t="n">
        <v>455.48281</v>
      </c>
      <c r="AD22" s="183" t="n">
        <v>0</v>
      </c>
      <c r="AE22" s="183" t="n">
        <v>0</v>
      </c>
      <c r="AF22" s="183" t="n">
        <v>787.37137</v>
      </c>
      <c r="AG22" s="183" t="n">
        <v>448.18343</v>
      </c>
      <c r="AH22" s="183" t="n">
        <v>4463.23695</v>
      </c>
      <c r="AI22" s="183" t="n">
        <v>32094.93344</v>
      </c>
      <c r="AJ22" s="183" t="n">
        <v>28482.63067</v>
      </c>
      <c r="AK22" s="183" t="n">
        <v>2798.18004</v>
      </c>
      <c r="AL22" s="183" t="n">
        <v>0</v>
      </c>
      <c r="AM22" s="183" t="n">
        <v>814.12273</v>
      </c>
      <c r="AN22" s="184"/>
      <c r="AO22" s="55" t="n">
        <v>-1.81898940354586E-012</v>
      </c>
    </row>
    <row r="23" customFormat="false" ht="12" hidden="false" customHeight="true" outlineLevel="0" collapsed="false">
      <c r="B23" s="181" t="n">
        <v>1412</v>
      </c>
      <c r="C23" s="182" t="s">
        <v>139</v>
      </c>
      <c r="D23" s="183" t="n">
        <v>0</v>
      </c>
      <c r="E23" s="183" t="n">
        <v>2924.5479</v>
      </c>
      <c r="F23" s="183" t="n">
        <v>3274.40132</v>
      </c>
      <c r="G23" s="183" t="n">
        <v>21769.41008</v>
      </c>
      <c r="H23" s="183" t="n">
        <v>3058.89953</v>
      </c>
      <c r="I23" s="183" t="n">
        <v>31027.25883</v>
      </c>
      <c r="J23" s="183" t="n">
        <v>8094.81227</v>
      </c>
      <c r="K23" s="183" t="n">
        <v>1820.77518</v>
      </c>
      <c r="L23" s="183" t="n">
        <v>0</v>
      </c>
      <c r="M23" s="183" t="n">
        <v>1390.8684</v>
      </c>
      <c r="N23" s="183" t="n">
        <v>669.11552</v>
      </c>
      <c r="O23" s="183" t="n">
        <v>1707.92278</v>
      </c>
      <c r="P23" s="183" t="n">
        <v>2973.91662</v>
      </c>
      <c r="Q23" s="183" t="n">
        <v>80.04417</v>
      </c>
      <c r="R23" s="183" t="n">
        <v>9406.37993</v>
      </c>
      <c r="S23" s="183" t="n">
        <v>26143.83487</v>
      </c>
      <c r="T23" s="183" t="n">
        <v>2045.3065</v>
      </c>
      <c r="U23" s="183" t="n">
        <v>0</v>
      </c>
      <c r="V23" s="183" t="n">
        <v>0</v>
      </c>
      <c r="W23" s="183" t="n">
        <v>23.85467</v>
      </c>
      <c r="X23" s="183" t="n">
        <v>23.14264</v>
      </c>
      <c r="Y23" s="183" t="n">
        <v>2515.60806</v>
      </c>
      <c r="Z23" s="183" t="n">
        <v>116.19114</v>
      </c>
      <c r="AA23" s="183" t="n">
        <v>0</v>
      </c>
      <c r="AB23" s="183" t="n">
        <v>311.40398</v>
      </c>
      <c r="AC23" s="183" t="n">
        <v>638.8617</v>
      </c>
      <c r="AD23" s="183" t="n">
        <v>0</v>
      </c>
      <c r="AE23" s="183" t="n">
        <v>0</v>
      </c>
      <c r="AF23" s="183" t="n">
        <v>2026.54372</v>
      </c>
      <c r="AG23" s="183" t="n">
        <v>0.10634</v>
      </c>
      <c r="AH23" s="183" t="n">
        <v>7701.01875</v>
      </c>
      <c r="AI23" s="183" t="n">
        <v>64872.11245</v>
      </c>
      <c r="AJ23" s="183" t="n">
        <v>47961.58877</v>
      </c>
      <c r="AK23" s="183" t="n">
        <v>16830.37317</v>
      </c>
      <c r="AL23" s="183" t="n">
        <v>0</v>
      </c>
      <c r="AM23" s="183" t="n">
        <v>80.15051</v>
      </c>
      <c r="AN23" s="184"/>
      <c r="AO23" s="55" t="n">
        <v>1.04023456515279E-011</v>
      </c>
    </row>
    <row r="24" customFormat="false" ht="12" hidden="false" customHeight="true" outlineLevel="0" collapsed="false">
      <c r="B24" s="181" t="n">
        <v>1413</v>
      </c>
      <c r="C24" s="182" t="s">
        <v>140</v>
      </c>
      <c r="D24" s="183" t="n">
        <v>0</v>
      </c>
      <c r="E24" s="183" t="n">
        <v>591.66134</v>
      </c>
      <c r="F24" s="183" t="n">
        <v>584.15664</v>
      </c>
      <c r="G24" s="183" t="n">
        <v>3106.61977</v>
      </c>
      <c r="H24" s="183" t="n">
        <v>468.76554</v>
      </c>
      <c r="I24" s="183" t="n">
        <v>4751.20329</v>
      </c>
      <c r="J24" s="183" t="n">
        <v>343.25808</v>
      </c>
      <c r="K24" s="183" t="n">
        <v>630.6455</v>
      </c>
      <c r="L24" s="183" t="n">
        <v>0</v>
      </c>
      <c r="M24" s="183" t="n">
        <v>1708.4408</v>
      </c>
      <c r="N24" s="183" t="n">
        <v>2130.85022</v>
      </c>
      <c r="O24" s="183" t="n">
        <v>45.11509</v>
      </c>
      <c r="P24" s="183" t="n">
        <v>484.11967</v>
      </c>
      <c r="Q24" s="183" t="n">
        <v>934.56747</v>
      </c>
      <c r="R24" s="183" t="n">
        <v>0</v>
      </c>
      <c r="S24" s="183" t="n">
        <v>6276.99683</v>
      </c>
      <c r="T24" s="183" t="n">
        <v>0</v>
      </c>
      <c r="U24" s="183" t="n">
        <v>69.823</v>
      </c>
      <c r="V24" s="183" t="n">
        <v>0</v>
      </c>
      <c r="W24" s="183" t="n">
        <v>0</v>
      </c>
      <c r="X24" s="183" t="n">
        <v>0</v>
      </c>
      <c r="Y24" s="183" t="n">
        <v>24.17037</v>
      </c>
      <c r="Z24" s="183" t="n">
        <v>111.48147</v>
      </c>
      <c r="AA24" s="183" t="n">
        <v>0</v>
      </c>
      <c r="AB24" s="183" t="n">
        <v>59.87532</v>
      </c>
      <c r="AC24" s="183" t="n">
        <v>175.06533</v>
      </c>
      <c r="AD24" s="183" t="n">
        <v>0</v>
      </c>
      <c r="AE24" s="183" t="n">
        <v>0</v>
      </c>
      <c r="AF24" s="183" t="n">
        <v>218.24398</v>
      </c>
      <c r="AG24" s="183" t="n">
        <v>38.09793</v>
      </c>
      <c r="AH24" s="183" t="n">
        <v>696.7574</v>
      </c>
      <c r="AI24" s="183" t="n">
        <v>11724.95752</v>
      </c>
      <c r="AJ24" s="183" t="n">
        <v>9771.03001</v>
      </c>
      <c r="AK24" s="183" t="n">
        <v>981.26211</v>
      </c>
      <c r="AL24" s="183" t="n">
        <v>0</v>
      </c>
      <c r="AM24" s="183" t="n">
        <v>972.6654</v>
      </c>
      <c r="AN24" s="184"/>
      <c r="AO24" s="55" t="n">
        <v>1.47792889038101E-012</v>
      </c>
    </row>
    <row r="25" customFormat="false" ht="12" hidden="false" customHeight="true" outlineLevel="0" collapsed="false">
      <c r="B25" s="181" t="n">
        <v>1414</v>
      </c>
      <c r="C25" s="182" t="s">
        <v>141</v>
      </c>
      <c r="D25" s="183" t="n">
        <v>0</v>
      </c>
      <c r="E25" s="183" t="n">
        <v>6.57105</v>
      </c>
      <c r="F25" s="183" t="n">
        <v>134.737</v>
      </c>
      <c r="G25" s="183" t="n">
        <v>5639.9371</v>
      </c>
      <c r="H25" s="183" t="n">
        <v>0</v>
      </c>
      <c r="I25" s="183" t="n">
        <v>5781.24515</v>
      </c>
      <c r="J25" s="183" t="n">
        <v>8.36678</v>
      </c>
      <c r="K25" s="183" t="n">
        <v>0</v>
      </c>
      <c r="L25" s="183" t="n">
        <v>0</v>
      </c>
      <c r="M25" s="183" t="n">
        <v>71.85528</v>
      </c>
      <c r="N25" s="183" t="n">
        <v>0</v>
      </c>
      <c r="O25" s="183" t="n">
        <v>176.93899</v>
      </c>
      <c r="P25" s="183" t="n">
        <v>0</v>
      </c>
      <c r="Q25" s="183" t="n">
        <v>8500.37641</v>
      </c>
      <c r="R25" s="183" t="n">
        <v>4301.36136</v>
      </c>
      <c r="S25" s="183" t="n">
        <v>13058.89882</v>
      </c>
      <c r="T25" s="183" t="n">
        <v>188.50553</v>
      </c>
      <c r="U25" s="183" t="n">
        <v>0</v>
      </c>
      <c r="V25" s="183" t="n">
        <v>0</v>
      </c>
      <c r="W25" s="183" t="n">
        <v>0</v>
      </c>
      <c r="X25" s="183" t="n">
        <v>133.00931</v>
      </c>
      <c r="Y25" s="183" t="n">
        <v>15.53709</v>
      </c>
      <c r="Z25" s="183" t="n">
        <v>43.22756</v>
      </c>
      <c r="AA25" s="183" t="n">
        <v>0</v>
      </c>
      <c r="AB25" s="183" t="n">
        <v>0</v>
      </c>
      <c r="AC25" s="183" t="n">
        <v>710.55621</v>
      </c>
      <c r="AD25" s="183" t="n">
        <v>0</v>
      </c>
      <c r="AE25" s="183" t="n">
        <v>0</v>
      </c>
      <c r="AF25" s="183" t="n">
        <v>4.47765</v>
      </c>
      <c r="AG25" s="183" t="n">
        <v>3229.21153</v>
      </c>
      <c r="AH25" s="183" t="n">
        <v>4324.52488</v>
      </c>
      <c r="AI25" s="183" t="n">
        <v>23164.66885</v>
      </c>
      <c r="AJ25" s="183" t="n">
        <v>6890.93776</v>
      </c>
      <c r="AK25" s="183" t="n">
        <v>4544.14315</v>
      </c>
      <c r="AL25" s="183" t="n">
        <v>0</v>
      </c>
      <c r="AM25" s="183" t="n">
        <v>11729.58794</v>
      </c>
      <c r="AN25" s="184"/>
      <c r="AO25" s="55" t="n">
        <v>0</v>
      </c>
    </row>
    <row r="26" customFormat="false" ht="12" hidden="false" customHeight="true" outlineLevel="0" collapsed="false">
      <c r="B26" s="181" t="n">
        <v>1415</v>
      </c>
      <c r="C26" s="182" t="s">
        <v>142</v>
      </c>
      <c r="D26" s="183" t="n">
        <v>0</v>
      </c>
      <c r="E26" s="183" t="n">
        <v>0</v>
      </c>
      <c r="F26" s="183" t="n">
        <v>17899.58943</v>
      </c>
      <c r="G26" s="183" t="n">
        <v>1454.32751</v>
      </c>
      <c r="H26" s="183" t="n">
        <v>130.92397</v>
      </c>
      <c r="I26" s="183" t="n">
        <v>19484.84091</v>
      </c>
      <c r="J26" s="183" t="n">
        <v>333.51995</v>
      </c>
      <c r="K26" s="183" t="n">
        <v>0</v>
      </c>
      <c r="L26" s="183" t="n">
        <v>0</v>
      </c>
      <c r="M26" s="183" t="n">
        <v>682.18194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183" t="n">
        <v>1015.70189</v>
      </c>
      <c r="T26" s="183" t="n">
        <v>0</v>
      </c>
      <c r="U26" s="183" t="n">
        <v>0</v>
      </c>
      <c r="V26" s="183" t="n">
        <v>0</v>
      </c>
      <c r="W26" s="183" t="n">
        <v>0</v>
      </c>
      <c r="X26" s="183" t="n">
        <v>0</v>
      </c>
      <c r="Y26" s="183" t="n">
        <v>0</v>
      </c>
      <c r="Z26" s="183" t="n">
        <v>0</v>
      </c>
      <c r="AA26" s="183" t="n">
        <v>0</v>
      </c>
      <c r="AB26" s="183" t="n">
        <v>0</v>
      </c>
      <c r="AC26" s="183" t="n">
        <v>0</v>
      </c>
      <c r="AD26" s="183" t="n">
        <v>0</v>
      </c>
      <c r="AE26" s="183" t="n">
        <v>0</v>
      </c>
      <c r="AF26" s="183" t="n">
        <v>0</v>
      </c>
      <c r="AG26" s="183" t="n">
        <v>68.7756</v>
      </c>
      <c r="AH26" s="183" t="n">
        <v>68.7756</v>
      </c>
      <c r="AI26" s="183" t="n">
        <v>20569.3184</v>
      </c>
      <c r="AJ26" s="183" t="n">
        <v>20500.5428</v>
      </c>
      <c r="AK26" s="183" t="n">
        <v>0</v>
      </c>
      <c r="AL26" s="183" t="n">
        <v>0</v>
      </c>
      <c r="AM26" s="183" t="n">
        <v>68.7756</v>
      </c>
      <c r="AN26" s="184"/>
      <c r="AO26" s="55" t="n">
        <v>8.38440428196918E-013</v>
      </c>
    </row>
    <row r="27" customFormat="false" ht="12" hidden="false" customHeight="true" outlineLevel="0" collapsed="false">
      <c r="B27" s="181" t="n">
        <v>1416</v>
      </c>
      <c r="C27" s="182" t="s">
        <v>143</v>
      </c>
      <c r="D27" s="183" t="n">
        <v>0</v>
      </c>
      <c r="E27" s="183" t="n">
        <v>0</v>
      </c>
      <c r="F27" s="183" t="n">
        <v>0</v>
      </c>
      <c r="G27" s="183" t="n">
        <v>66.29597</v>
      </c>
      <c r="H27" s="183" t="n">
        <v>198.60386</v>
      </c>
      <c r="I27" s="183" t="n">
        <v>264.89983</v>
      </c>
      <c r="J27" s="183" t="n">
        <v>60.7366</v>
      </c>
      <c r="K27" s="183" t="n">
        <v>231.00085</v>
      </c>
      <c r="L27" s="183" t="n">
        <v>0</v>
      </c>
      <c r="M27" s="183" t="n">
        <v>8.03262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2606.25898</v>
      </c>
      <c r="S27" s="183" t="n">
        <v>2906.02905</v>
      </c>
      <c r="T27" s="183" t="n">
        <v>55.90238</v>
      </c>
      <c r="U27" s="183" t="n">
        <v>0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</v>
      </c>
      <c r="AD27" s="183" t="n">
        <v>0</v>
      </c>
      <c r="AE27" s="183" t="n">
        <v>0</v>
      </c>
      <c r="AF27" s="183" t="n">
        <v>43.04411</v>
      </c>
      <c r="AG27" s="183" t="n">
        <v>0</v>
      </c>
      <c r="AH27" s="183" t="n">
        <v>98.94649</v>
      </c>
      <c r="AI27" s="183" t="n">
        <v>3269.87537</v>
      </c>
      <c r="AJ27" s="183" t="n">
        <v>564.6699</v>
      </c>
      <c r="AK27" s="183" t="n">
        <v>2705.20547</v>
      </c>
      <c r="AL27" s="183" t="n">
        <v>0</v>
      </c>
      <c r="AM27" s="183" t="n">
        <v>0</v>
      </c>
      <c r="AN27" s="184"/>
      <c r="AO27" s="55" t="n">
        <v>0</v>
      </c>
    </row>
    <row r="28" customFormat="false" ht="12" hidden="false" customHeight="true" outlineLevel="0" collapsed="false">
      <c r="B28" s="181" t="n">
        <v>1417</v>
      </c>
      <c r="C28" s="182" t="s">
        <v>144</v>
      </c>
      <c r="D28" s="183" t="n">
        <v>0</v>
      </c>
      <c r="E28" s="183" t="n">
        <v>2.81189</v>
      </c>
      <c r="F28" s="183" t="n">
        <v>136.67668</v>
      </c>
      <c r="G28" s="183" t="n">
        <v>0</v>
      </c>
      <c r="H28" s="183" t="n">
        <v>34.93657</v>
      </c>
      <c r="I28" s="183" t="n">
        <v>174.42514</v>
      </c>
      <c r="J28" s="183" t="n">
        <v>0</v>
      </c>
      <c r="K28" s="183" t="n">
        <v>0</v>
      </c>
      <c r="L28" s="183" t="n">
        <v>0</v>
      </c>
      <c r="M28" s="183" t="n">
        <v>75.26467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75.26467</v>
      </c>
      <c r="T28" s="183" t="n">
        <v>0</v>
      </c>
      <c r="U28" s="183" t="n">
        <v>0</v>
      </c>
      <c r="V28" s="183" t="n">
        <v>0</v>
      </c>
      <c r="W28" s="183" t="n">
        <v>0</v>
      </c>
      <c r="X28" s="183" t="n">
        <v>0</v>
      </c>
      <c r="Y28" s="183" t="n">
        <v>0</v>
      </c>
      <c r="Z28" s="183" t="n">
        <v>0</v>
      </c>
      <c r="AA28" s="183" t="n">
        <v>0</v>
      </c>
      <c r="AB28" s="183" t="n">
        <v>0</v>
      </c>
      <c r="AC28" s="183" t="n">
        <v>0</v>
      </c>
      <c r="AD28" s="183" t="n">
        <v>0</v>
      </c>
      <c r="AE28" s="183" t="n">
        <v>0</v>
      </c>
      <c r="AF28" s="183" t="n">
        <v>0</v>
      </c>
      <c r="AG28" s="183" t="n">
        <v>0</v>
      </c>
      <c r="AH28" s="183" t="n">
        <v>0</v>
      </c>
      <c r="AI28" s="183" t="n">
        <v>249.68981</v>
      </c>
      <c r="AJ28" s="183" t="n">
        <v>246.87792</v>
      </c>
      <c r="AK28" s="183" t="n">
        <v>2.81189</v>
      </c>
      <c r="AL28" s="183" t="n">
        <v>0</v>
      </c>
      <c r="AM28" s="183" t="n">
        <v>0</v>
      </c>
      <c r="AN28" s="184"/>
      <c r="AO28" s="55" t="n">
        <v>5.32907051820075E-015</v>
      </c>
    </row>
    <row r="29" customFormat="false" ht="12" hidden="false" customHeight="true" outlineLevel="0" collapsed="false">
      <c r="B29" s="181" t="n">
        <v>1418</v>
      </c>
      <c r="C29" s="182" t="s">
        <v>145</v>
      </c>
      <c r="D29" s="185" t="n">
        <v>0</v>
      </c>
      <c r="E29" s="185" t="n">
        <v>0</v>
      </c>
      <c r="F29" s="185" t="n">
        <v>12.06876</v>
      </c>
      <c r="G29" s="185" t="n">
        <v>0</v>
      </c>
      <c r="H29" s="185" t="n">
        <v>0</v>
      </c>
      <c r="I29" s="185" t="n">
        <v>12.06876</v>
      </c>
      <c r="J29" s="185" t="n">
        <v>0</v>
      </c>
      <c r="K29" s="185" t="n">
        <v>0</v>
      </c>
      <c r="L29" s="185" t="n">
        <v>0</v>
      </c>
      <c r="M29" s="185" t="n">
        <v>0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554.36339</v>
      </c>
      <c r="S29" s="185" t="n">
        <v>554.36339</v>
      </c>
      <c r="T29" s="185" t="n">
        <v>0</v>
      </c>
      <c r="U29" s="185" t="n">
        <v>0</v>
      </c>
      <c r="V29" s="185" t="n">
        <v>0</v>
      </c>
      <c r="W29" s="185" t="n">
        <v>0</v>
      </c>
      <c r="X29" s="185" t="n">
        <v>0</v>
      </c>
      <c r="Y29" s="185" t="n">
        <v>0</v>
      </c>
      <c r="Z29" s="185" t="n">
        <v>0</v>
      </c>
      <c r="AA29" s="185" t="n">
        <v>0</v>
      </c>
      <c r="AB29" s="185" t="n">
        <v>0</v>
      </c>
      <c r="AC29" s="185" t="n">
        <v>0.82858</v>
      </c>
      <c r="AD29" s="185" t="n">
        <v>0</v>
      </c>
      <c r="AE29" s="185" t="n">
        <v>0</v>
      </c>
      <c r="AF29" s="185" t="n">
        <v>0</v>
      </c>
      <c r="AG29" s="185" t="n">
        <v>20.344</v>
      </c>
      <c r="AH29" s="185" t="n">
        <v>21.17258</v>
      </c>
      <c r="AI29" s="185" t="n">
        <v>587.60473</v>
      </c>
      <c r="AJ29" s="185" t="n">
        <v>12.89734</v>
      </c>
      <c r="AK29" s="185" t="n">
        <v>554.36339</v>
      </c>
      <c r="AL29" s="185" t="n">
        <v>0</v>
      </c>
      <c r="AM29" s="185" t="n">
        <v>20.344</v>
      </c>
      <c r="AN29" s="184"/>
      <c r="AO29" s="55" t="n">
        <v>4.9737991503207E-014</v>
      </c>
    </row>
    <row r="30" customFormat="false" ht="12" hidden="false" customHeight="true" outlineLevel="0" collapsed="false">
      <c r="B30" s="181"/>
      <c r="C30" s="182" t="s">
        <v>243</v>
      </c>
      <c r="D30" s="186" t="n">
        <v>0</v>
      </c>
      <c r="E30" s="183" t="n">
        <v>4762.15279</v>
      </c>
      <c r="F30" s="183" t="n">
        <v>24833.67327</v>
      </c>
      <c r="G30" s="183" t="n">
        <v>41011.68632</v>
      </c>
      <c r="H30" s="183" t="n">
        <v>4177.49672</v>
      </c>
      <c r="I30" s="183" t="n">
        <v>74785.0091</v>
      </c>
      <c r="J30" s="183" t="n">
        <v>14187.21695</v>
      </c>
      <c r="K30" s="183" t="n">
        <v>5851.83256</v>
      </c>
      <c r="L30" s="183" t="n">
        <v>0</v>
      </c>
      <c r="M30" s="183" t="n">
        <v>6136.53602</v>
      </c>
      <c r="N30" s="183" t="n">
        <v>4780.72104</v>
      </c>
      <c r="O30" s="183" t="n">
        <v>2655.55247</v>
      </c>
      <c r="P30" s="183" t="n">
        <v>4012.56877</v>
      </c>
      <c r="Q30" s="183" t="n">
        <v>9880.92735</v>
      </c>
      <c r="R30" s="183" t="n">
        <v>16868.36366</v>
      </c>
      <c r="S30" s="183" t="n">
        <v>64373.71882</v>
      </c>
      <c r="T30" s="183" t="n">
        <v>3039.13832</v>
      </c>
      <c r="U30" s="183" t="n">
        <v>69.823</v>
      </c>
      <c r="V30" s="183" t="n">
        <v>0</v>
      </c>
      <c r="W30" s="183" t="n">
        <v>201.73969</v>
      </c>
      <c r="X30" s="183" t="n">
        <v>416.93115</v>
      </c>
      <c r="Y30" s="183" t="n">
        <v>4114.60258</v>
      </c>
      <c r="Z30" s="183" t="n">
        <v>270.90017</v>
      </c>
      <c r="AA30" s="183" t="n">
        <v>0</v>
      </c>
      <c r="AB30" s="183" t="n">
        <v>396.10345</v>
      </c>
      <c r="AC30" s="183" t="n">
        <v>1980.79463</v>
      </c>
      <c r="AD30" s="183" t="n">
        <v>0</v>
      </c>
      <c r="AE30" s="183" t="n">
        <v>0</v>
      </c>
      <c r="AF30" s="183" t="n">
        <v>3079.68083</v>
      </c>
      <c r="AG30" s="183" t="n">
        <v>3804.71883</v>
      </c>
      <c r="AH30" s="183" t="n">
        <v>17374.43265</v>
      </c>
      <c r="AI30" s="183" t="n">
        <v>156533.16057</v>
      </c>
      <c r="AJ30" s="183" t="n">
        <v>114431.17517</v>
      </c>
      <c r="AK30" s="183" t="n">
        <v>28416.33922</v>
      </c>
      <c r="AL30" s="183" t="n">
        <v>0</v>
      </c>
      <c r="AM30" s="183" t="n">
        <v>13685.64618</v>
      </c>
      <c r="AN30" s="187"/>
      <c r="AO30" s="55" t="n">
        <v>2.36468622460961E-011</v>
      </c>
    </row>
    <row r="31" customFormat="false" ht="12" hidden="false" customHeight="true" outlineLevel="0" collapsed="false">
      <c r="B31" s="181"/>
      <c r="C31" s="182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7"/>
      <c r="AO31" s="55" t="n">
        <v>0</v>
      </c>
      <c r="BD31" s="160" t="n">
        <v>176.699</v>
      </c>
    </row>
    <row r="32" customFormat="false" ht="12" hidden="false" customHeight="true" outlineLevel="0" collapsed="false">
      <c r="B32" s="174" t="s">
        <v>244</v>
      </c>
      <c r="C32" s="182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4"/>
      <c r="AO32" s="55" t="n">
        <v>0</v>
      </c>
    </row>
    <row r="33" customFormat="false" ht="12" hidden="false" customHeight="true" outlineLevel="0" collapsed="false">
      <c r="B33" s="181" t="n">
        <v>1421</v>
      </c>
      <c r="C33" s="182" t="s">
        <v>146</v>
      </c>
      <c r="D33" s="183" t="n">
        <v>0</v>
      </c>
      <c r="E33" s="183" t="n">
        <v>3605.77585</v>
      </c>
      <c r="F33" s="183" t="n">
        <v>231.42513</v>
      </c>
      <c r="G33" s="183" t="n">
        <v>16730.17221</v>
      </c>
      <c r="H33" s="183" t="n">
        <v>1031.98661</v>
      </c>
      <c r="I33" s="183" t="n">
        <v>21599.3598</v>
      </c>
      <c r="J33" s="183" t="n">
        <v>5034.73065</v>
      </c>
      <c r="K33" s="183" t="n">
        <v>2905.96544</v>
      </c>
      <c r="L33" s="183" t="n">
        <v>0</v>
      </c>
      <c r="M33" s="183" t="n">
        <v>1796.69113</v>
      </c>
      <c r="N33" s="183" t="n">
        <v>1585.3406</v>
      </c>
      <c r="O33" s="183" t="n">
        <v>2803.64704</v>
      </c>
      <c r="P33" s="183" t="n">
        <v>1308.73858</v>
      </c>
      <c r="Q33" s="183" t="n">
        <v>2820.72345</v>
      </c>
      <c r="R33" s="183" t="n">
        <v>1.16258</v>
      </c>
      <c r="S33" s="183" t="n">
        <v>18256.99947</v>
      </c>
      <c r="T33" s="183" t="n">
        <v>517.4669</v>
      </c>
      <c r="U33" s="183" t="n">
        <v>0</v>
      </c>
      <c r="V33" s="183" t="n">
        <v>0</v>
      </c>
      <c r="W33" s="183" t="n">
        <v>2104.25508</v>
      </c>
      <c r="X33" s="183" t="n">
        <v>162.47215</v>
      </c>
      <c r="Y33" s="183" t="n">
        <v>590.85396</v>
      </c>
      <c r="Z33" s="183" t="n">
        <v>17.71444</v>
      </c>
      <c r="AA33" s="183" t="n">
        <v>0</v>
      </c>
      <c r="AB33" s="183" t="n">
        <v>6.25265</v>
      </c>
      <c r="AC33" s="183" t="n">
        <v>308.64026</v>
      </c>
      <c r="AD33" s="183" t="n">
        <v>0.068</v>
      </c>
      <c r="AE33" s="183" t="n">
        <v>3.665</v>
      </c>
      <c r="AF33" s="183" t="n">
        <v>735.7705</v>
      </c>
      <c r="AG33" s="183" t="n">
        <v>289.69752</v>
      </c>
      <c r="AH33" s="183" t="n">
        <v>4736.85646</v>
      </c>
      <c r="AI33" s="183" t="n">
        <v>44593.21573</v>
      </c>
      <c r="AJ33" s="183" t="n">
        <v>36594.98684</v>
      </c>
      <c r="AK33" s="183" t="n">
        <v>4887.80792</v>
      </c>
      <c r="AL33" s="183" t="n">
        <v>0</v>
      </c>
      <c r="AM33" s="183" t="n">
        <v>3110.42097</v>
      </c>
      <c r="AN33" s="184"/>
      <c r="AO33" s="55" t="n">
        <v>0</v>
      </c>
    </row>
    <row r="34" customFormat="false" ht="12" hidden="false" customHeight="true" outlineLevel="0" collapsed="false">
      <c r="B34" s="181" t="n">
        <v>1422</v>
      </c>
      <c r="C34" s="182" t="s">
        <v>147</v>
      </c>
      <c r="D34" s="183" t="n">
        <v>0</v>
      </c>
      <c r="E34" s="183" t="n">
        <v>3140.68612</v>
      </c>
      <c r="F34" s="183" t="n">
        <v>4372.37494</v>
      </c>
      <c r="G34" s="183" t="n">
        <v>12655.68467</v>
      </c>
      <c r="H34" s="183" t="n">
        <v>1562.6653</v>
      </c>
      <c r="I34" s="183" t="n">
        <v>21731.41103</v>
      </c>
      <c r="J34" s="183" t="n">
        <v>6398.20654</v>
      </c>
      <c r="K34" s="183" t="n">
        <v>1212.4303</v>
      </c>
      <c r="L34" s="183" t="n">
        <v>0</v>
      </c>
      <c r="M34" s="183" t="n">
        <v>411.74238</v>
      </c>
      <c r="N34" s="183" t="n">
        <v>1141.83526</v>
      </c>
      <c r="O34" s="183" t="n">
        <v>1698.75191</v>
      </c>
      <c r="P34" s="183" t="n">
        <v>1180.40654</v>
      </c>
      <c r="Q34" s="183" t="n">
        <v>180.06277</v>
      </c>
      <c r="R34" s="183" t="n">
        <v>3339.67724</v>
      </c>
      <c r="S34" s="183" t="n">
        <v>15563.11294</v>
      </c>
      <c r="T34" s="183" t="n">
        <v>908.83705</v>
      </c>
      <c r="U34" s="183" t="n">
        <v>3.867</v>
      </c>
      <c r="V34" s="183" t="n">
        <v>0</v>
      </c>
      <c r="W34" s="183" t="n">
        <v>14.55406</v>
      </c>
      <c r="X34" s="183" t="n">
        <v>18.02583</v>
      </c>
      <c r="Y34" s="183" t="n">
        <v>389.0823</v>
      </c>
      <c r="Z34" s="183" t="n">
        <v>77.86538</v>
      </c>
      <c r="AA34" s="183" t="n">
        <v>0</v>
      </c>
      <c r="AB34" s="183" t="n">
        <v>73.11818</v>
      </c>
      <c r="AC34" s="183" t="n">
        <v>197.06309</v>
      </c>
      <c r="AD34" s="183" t="n">
        <v>0.024</v>
      </c>
      <c r="AE34" s="183" t="n">
        <v>169.374</v>
      </c>
      <c r="AF34" s="183" t="n">
        <v>2249.17678</v>
      </c>
      <c r="AG34" s="183" t="n">
        <v>0.06873</v>
      </c>
      <c r="AH34" s="183" t="n">
        <v>4101.0564</v>
      </c>
      <c r="AI34" s="183" t="n">
        <v>41395.58037</v>
      </c>
      <c r="AJ34" s="183" t="n">
        <v>31256.71412</v>
      </c>
      <c r="AK34" s="183" t="n">
        <v>9958.73475</v>
      </c>
      <c r="AL34" s="183" t="n">
        <v>0</v>
      </c>
      <c r="AM34" s="183" t="n">
        <v>180.1315</v>
      </c>
      <c r="AN34" s="184"/>
      <c r="AO34" s="55" t="n">
        <v>1.77067249751417E-011</v>
      </c>
    </row>
    <row r="35" customFormat="false" ht="12" hidden="false" customHeight="true" outlineLevel="0" collapsed="false">
      <c r="B35" s="181" t="n">
        <v>1423</v>
      </c>
      <c r="C35" s="182" t="s">
        <v>148</v>
      </c>
      <c r="D35" s="183" t="n">
        <v>0</v>
      </c>
      <c r="E35" s="183" t="n">
        <v>86.33054</v>
      </c>
      <c r="F35" s="183" t="n">
        <v>361.33695</v>
      </c>
      <c r="G35" s="183" t="n">
        <v>1788.07373</v>
      </c>
      <c r="H35" s="183" t="n">
        <v>610.02544</v>
      </c>
      <c r="I35" s="183" t="n">
        <v>2845.76666</v>
      </c>
      <c r="J35" s="183" t="n">
        <v>90.65034</v>
      </c>
      <c r="K35" s="183" t="n">
        <v>14.38566</v>
      </c>
      <c r="L35" s="183" t="n">
        <v>0</v>
      </c>
      <c r="M35" s="183" t="n">
        <v>589.73404</v>
      </c>
      <c r="N35" s="183" t="n">
        <v>154.04139</v>
      </c>
      <c r="O35" s="183" t="n">
        <v>14.27411</v>
      </c>
      <c r="P35" s="183" t="n">
        <v>30.47883</v>
      </c>
      <c r="Q35" s="183" t="n">
        <v>68.80344</v>
      </c>
      <c r="R35" s="183" t="n">
        <v>0.002</v>
      </c>
      <c r="S35" s="183" t="n">
        <v>962.36981</v>
      </c>
      <c r="T35" s="183" t="n">
        <v>0.007</v>
      </c>
      <c r="U35" s="183" t="n">
        <v>47.042</v>
      </c>
      <c r="V35" s="183" t="n">
        <v>0</v>
      </c>
      <c r="W35" s="183" t="n">
        <v>0</v>
      </c>
      <c r="X35" s="183" t="n">
        <v>0</v>
      </c>
      <c r="Y35" s="183" t="n">
        <v>0.47826</v>
      </c>
      <c r="Z35" s="183" t="n">
        <v>1.94783</v>
      </c>
      <c r="AA35" s="183" t="n">
        <v>0</v>
      </c>
      <c r="AB35" s="183" t="n">
        <v>2.58863</v>
      </c>
      <c r="AC35" s="183" t="n">
        <v>32.87405</v>
      </c>
      <c r="AD35" s="183" t="n">
        <v>0.001</v>
      </c>
      <c r="AE35" s="183" t="n">
        <v>0</v>
      </c>
      <c r="AF35" s="183" t="n">
        <v>170.18431</v>
      </c>
      <c r="AG35" s="183" t="n">
        <v>0.45433</v>
      </c>
      <c r="AH35" s="183" t="n">
        <v>255.57741</v>
      </c>
      <c r="AI35" s="183" t="n">
        <v>4063.71388</v>
      </c>
      <c r="AJ35" s="183" t="n">
        <v>3733.3958</v>
      </c>
      <c r="AK35" s="183" t="n">
        <v>261.06031</v>
      </c>
      <c r="AL35" s="183" t="n">
        <v>0</v>
      </c>
      <c r="AM35" s="183" t="n">
        <v>69.25777</v>
      </c>
      <c r="AN35" s="184"/>
      <c r="AO35" s="55" t="n">
        <v>4.40536496171262E-013</v>
      </c>
    </row>
    <row r="36" customFormat="false" ht="12" hidden="false" customHeight="true" outlineLevel="0" collapsed="false">
      <c r="B36" s="181" t="n">
        <v>1424</v>
      </c>
      <c r="C36" s="182" t="s">
        <v>149</v>
      </c>
      <c r="D36" s="183" t="n">
        <v>0</v>
      </c>
      <c r="E36" s="183" t="n">
        <v>45.17867</v>
      </c>
      <c r="F36" s="183" t="n">
        <v>25.48011</v>
      </c>
      <c r="G36" s="183" t="n">
        <v>2184.2606</v>
      </c>
      <c r="H36" s="183" t="n">
        <v>0</v>
      </c>
      <c r="I36" s="183" t="n">
        <v>2254.91938</v>
      </c>
      <c r="J36" s="183" t="n">
        <v>57.85997</v>
      </c>
      <c r="K36" s="183" t="n">
        <v>0</v>
      </c>
      <c r="L36" s="183" t="n">
        <v>0</v>
      </c>
      <c r="M36" s="183" t="n">
        <v>11.67915</v>
      </c>
      <c r="N36" s="183" t="n">
        <v>0</v>
      </c>
      <c r="O36" s="183" t="n">
        <v>211.24633</v>
      </c>
      <c r="P36" s="183" t="n">
        <v>0</v>
      </c>
      <c r="Q36" s="183" t="n">
        <v>4499.40953</v>
      </c>
      <c r="R36" s="183" t="n">
        <v>1350.3185</v>
      </c>
      <c r="S36" s="183" t="n">
        <v>6130.51348</v>
      </c>
      <c r="T36" s="183" t="n">
        <v>10.82995</v>
      </c>
      <c r="U36" s="183" t="n">
        <v>0</v>
      </c>
      <c r="V36" s="183" t="n">
        <v>0</v>
      </c>
      <c r="W36" s="183" t="n">
        <v>0</v>
      </c>
      <c r="X36" s="183" t="n">
        <v>61.02468</v>
      </c>
      <c r="Y36" s="183" t="n">
        <v>0.34049</v>
      </c>
      <c r="Z36" s="183" t="n">
        <v>60.82663</v>
      </c>
      <c r="AA36" s="183" t="n">
        <v>0</v>
      </c>
      <c r="AB36" s="183" t="n">
        <v>0</v>
      </c>
      <c r="AC36" s="183" t="n">
        <v>99.1333</v>
      </c>
      <c r="AD36" s="183" t="n">
        <v>0</v>
      </c>
      <c r="AE36" s="183" t="n">
        <v>114.266</v>
      </c>
      <c r="AF36" s="183" t="n">
        <v>3.15577</v>
      </c>
      <c r="AG36" s="183" t="n">
        <v>827.18875</v>
      </c>
      <c r="AH36" s="183" t="n">
        <v>1176.76557</v>
      </c>
      <c r="AI36" s="183" t="n">
        <v>9562.19843</v>
      </c>
      <c r="AJ36" s="183" t="n">
        <v>2651.02463</v>
      </c>
      <c r="AK36" s="183" t="n">
        <v>1584.57552</v>
      </c>
      <c r="AL36" s="183" t="n">
        <v>0</v>
      </c>
      <c r="AM36" s="183" t="n">
        <v>5326.59828</v>
      </c>
      <c r="AN36" s="184"/>
      <c r="AO36" s="55" t="n">
        <v>0</v>
      </c>
    </row>
    <row r="37" customFormat="false" ht="12" hidden="false" customHeight="true" outlineLevel="0" collapsed="false">
      <c r="B37" s="181" t="n">
        <v>1425</v>
      </c>
      <c r="C37" s="182" t="s">
        <v>150</v>
      </c>
      <c r="D37" s="183" t="n">
        <v>0</v>
      </c>
      <c r="E37" s="183" t="n">
        <v>0.009</v>
      </c>
      <c r="F37" s="183" t="n">
        <v>659.90069</v>
      </c>
      <c r="G37" s="183" t="n">
        <v>513.4835</v>
      </c>
      <c r="H37" s="183" t="n">
        <v>450.80512</v>
      </c>
      <c r="I37" s="183" t="n">
        <v>1624.19831</v>
      </c>
      <c r="J37" s="183" t="n">
        <v>105.19344</v>
      </c>
      <c r="K37" s="183" t="n">
        <v>0</v>
      </c>
      <c r="L37" s="183" t="n">
        <v>0</v>
      </c>
      <c r="M37" s="183" t="n">
        <v>667.10719</v>
      </c>
      <c r="N37" s="183" t="n">
        <v>0</v>
      </c>
      <c r="O37" s="183" t="n">
        <v>112.99982</v>
      </c>
      <c r="P37" s="183" t="n">
        <v>0</v>
      </c>
      <c r="Q37" s="183" t="n">
        <v>0</v>
      </c>
      <c r="R37" s="183" t="n">
        <v>0</v>
      </c>
      <c r="S37" s="183" t="n">
        <v>885.30045</v>
      </c>
      <c r="T37" s="183" t="n">
        <v>32.89833</v>
      </c>
      <c r="U37" s="183" t="n">
        <v>0</v>
      </c>
      <c r="V37" s="183" t="n">
        <v>0</v>
      </c>
      <c r="W37" s="183" t="n">
        <v>0.002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.001</v>
      </c>
      <c r="AD37" s="183" t="n">
        <v>0</v>
      </c>
      <c r="AE37" s="183" t="n">
        <v>0</v>
      </c>
      <c r="AF37" s="183" t="n">
        <v>0</v>
      </c>
      <c r="AG37" s="183" t="n">
        <v>26.773</v>
      </c>
      <c r="AH37" s="183" t="n">
        <v>59.67433</v>
      </c>
      <c r="AI37" s="183" t="n">
        <v>2569.17309</v>
      </c>
      <c r="AJ37" s="183" t="n">
        <v>2509.49276</v>
      </c>
      <c r="AK37" s="183" t="n">
        <v>32.90733</v>
      </c>
      <c r="AL37" s="183" t="n">
        <v>0</v>
      </c>
      <c r="AM37" s="183" t="n">
        <v>26.773</v>
      </c>
      <c r="AN37" s="184"/>
      <c r="AO37" s="55" t="n">
        <v>-3.16191517413245E-013</v>
      </c>
    </row>
    <row r="38" customFormat="false" ht="12" hidden="false" customHeight="true" outlineLevel="0" collapsed="false">
      <c r="B38" s="181" t="n">
        <v>1426</v>
      </c>
      <c r="C38" s="182" t="s">
        <v>151</v>
      </c>
      <c r="D38" s="183" t="n">
        <v>0</v>
      </c>
      <c r="E38" s="183" t="n">
        <v>0.007</v>
      </c>
      <c r="F38" s="183" t="n">
        <v>0.004</v>
      </c>
      <c r="G38" s="183" t="n">
        <v>0.022</v>
      </c>
      <c r="H38" s="183" t="n">
        <v>65.75256</v>
      </c>
      <c r="I38" s="183" t="n">
        <v>65.78556</v>
      </c>
      <c r="J38" s="183" t="n">
        <v>20.04122</v>
      </c>
      <c r="K38" s="183" t="n">
        <v>300.24426</v>
      </c>
      <c r="L38" s="183" t="n">
        <v>0</v>
      </c>
      <c r="M38" s="183" t="n">
        <v>0.76047</v>
      </c>
      <c r="N38" s="183" t="n">
        <v>0</v>
      </c>
      <c r="O38" s="183" t="n">
        <v>1.17221</v>
      </c>
      <c r="P38" s="183" t="n">
        <v>0.002</v>
      </c>
      <c r="Q38" s="183" t="n">
        <v>0</v>
      </c>
      <c r="R38" s="183" t="n">
        <v>355.83448</v>
      </c>
      <c r="S38" s="183" t="n">
        <v>678.05464</v>
      </c>
      <c r="T38" s="183" t="n">
        <v>21.21226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115.49904</v>
      </c>
      <c r="AG38" s="183" t="n">
        <v>0</v>
      </c>
      <c r="AH38" s="183" t="n">
        <v>136.7113</v>
      </c>
      <c r="AI38" s="183" t="n">
        <v>880.5515</v>
      </c>
      <c r="AJ38" s="183" t="n">
        <v>387.99872</v>
      </c>
      <c r="AK38" s="183" t="n">
        <v>492.55278</v>
      </c>
      <c r="AL38" s="183" t="n">
        <v>0</v>
      </c>
      <c r="AM38" s="183" t="n">
        <v>0</v>
      </c>
      <c r="AN38" s="184"/>
      <c r="AO38" s="55" t="n">
        <v>5.6843418860808E-014</v>
      </c>
    </row>
    <row r="39" customFormat="false" ht="12" hidden="false" customHeight="true" outlineLevel="0" collapsed="false">
      <c r="B39" s="181" t="n">
        <v>1427</v>
      </c>
      <c r="C39" s="182" t="s">
        <v>152</v>
      </c>
      <c r="D39" s="183" t="n">
        <v>0</v>
      </c>
      <c r="E39" s="183" t="n">
        <v>2.53402</v>
      </c>
      <c r="F39" s="183" t="n">
        <v>30.3749</v>
      </c>
      <c r="G39" s="183" t="n">
        <v>111.68346</v>
      </c>
      <c r="H39" s="183" t="n">
        <v>17.63619</v>
      </c>
      <c r="I39" s="183" t="n">
        <v>162.22857</v>
      </c>
      <c r="J39" s="183" t="n">
        <v>0</v>
      </c>
      <c r="K39" s="183" t="n">
        <v>0</v>
      </c>
      <c r="L39" s="183" t="n">
        <v>0</v>
      </c>
      <c r="M39" s="183" t="n">
        <v>3.38336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3.38336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165.61193</v>
      </c>
      <c r="AJ39" s="183" t="n">
        <v>163.07791</v>
      </c>
      <c r="AK39" s="183" t="n">
        <v>2.53402</v>
      </c>
      <c r="AL39" s="183" t="n">
        <v>0</v>
      </c>
      <c r="AM39" s="183" t="n">
        <v>0</v>
      </c>
      <c r="AN39" s="184"/>
      <c r="AO39" s="55" t="n">
        <v>-1.77635683940025E-015</v>
      </c>
    </row>
    <row r="40" customFormat="false" ht="12" hidden="false" customHeight="true" outlineLevel="0" collapsed="false">
      <c r="B40" s="181" t="n">
        <v>1428</v>
      </c>
      <c r="C40" s="182" t="s">
        <v>153</v>
      </c>
      <c r="D40" s="185" t="n">
        <v>0</v>
      </c>
      <c r="E40" s="185" t="n">
        <v>0</v>
      </c>
      <c r="F40" s="185" t="n">
        <v>2.51457</v>
      </c>
      <c r="G40" s="185" t="n">
        <v>0</v>
      </c>
      <c r="H40" s="185" t="n">
        <v>0</v>
      </c>
      <c r="I40" s="185" t="n">
        <v>2.51457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5" t="n">
        <v>0</v>
      </c>
      <c r="P40" s="185" t="n">
        <v>0</v>
      </c>
      <c r="Q40" s="185" t="n">
        <v>0</v>
      </c>
      <c r="R40" s="185" t="n">
        <v>78.69811</v>
      </c>
      <c r="S40" s="185" t="n">
        <v>78.69811</v>
      </c>
      <c r="T40" s="185" t="n">
        <v>0</v>
      </c>
      <c r="U40" s="185" t="n">
        <v>0</v>
      </c>
      <c r="V40" s="185" t="n">
        <v>0</v>
      </c>
      <c r="W40" s="185" t="n">
        <v>0</v>
      </c>
      <c r="X40" s="185" t="n">
        <v>0</v>
      </c>
      <c r="Y40" s="185" t="n">
        <v>0</v>
      </c>
      <c r="Z40" s="185" t="n">
        <v>0</v>
      </c>
      <c r="AA40" s="185" t="n">
        <v>0</v>
      </c>
      <c r="AB40" s="185" t="n">
        <v>0</v>
      </c>
      <c r="AC40" s="185" t="n">
        <v>0.03884</v>
      </c>
      <c r="AD40" s="185" t="n">
        <v>0</v>
      </c>
      <c r="AE40" s="185" t="n">
        <v>13.033</v>
      </c>
      <c r="AF40" s="185" t="n">
        <v>0</v>
      </c>
      <c r="AG40" s="185" t="n">
        <v>3.46874</v>
      </c>
      <c r="AH40" s="185" t="n">
        <v>16.54058</v>
      </c>
      <c r="AI40" s="185" t="n">
        <v>97.75326</v>
      </c>
      <c r="AJ40" s="185" t="n">
        <v>2.55341</v>
      </c>
      <c r="AK40" s="185" t="n">
        <v>91.73111</v>
      </c>
      <c r="AL40" s="185" t="n">
        <v>0</v>
      </c>
      <c r="AM40" s="185" t="n">
        <v>3.46874</v>
      </c>
      <c r="AN40" s="184"/>
      <c r="AO40" s="55" t="n">
        <v>1.11022302462516E-014</v>
      </c>
    </row>
    <row r="41" customFormat="false" ht="12" hidden="false" customHeight="true" outlineLevel="0" collapsed="false">
      <c r="B41" s="181"/>
      <c r="C41" s="182" t="s">
        <v>245</v>
      </c>
      <c r="D41" s="183" t="n">
        <v>0</v>
      </c>
      <c r="E41" s="183" t="n">
        <v>6880.5212</v>
      </c>
      <c r="F41" s="183" t="n">
        <v>5683.41129</v>
      </c>
      <c r="G41" s="183" t="n">
        <v>33983.38017</v>
      </c>
      <c r="H41" s="183" t="n">
        <v>3738.87122</v>
      </c>
      <c r="I41" s="183" t="n">
        <v>50286.18388</v>
      </c>
      <c r="J41" s="183" t="n">
        <v>11706.68216</v>
      </c>
      <c r="K41" s="183" t="n">
        <v>4433.02566</v>
      </c>
      <c r="L41" s="183" t="n">
        <v>0</v>
      </c>
      <c r="M41" s="183" t="n">
        <v>3481.09772</v>
      </c>
      <c r="N41" s="183" t="n">
        <v>2881.21725</v>
      </c>
      <c r="O41" s="183" t="n">
        <v>4842.09142</v>
      </c>
      <c r="P41" s="183" t="n">
        <v>2519.62595</v>
      </c>
      <c r="Q41" s="183" t="n">
        <v>7568.99919</v>
      </c>
      <c r="R41" s="183" t="n">
        <v>5125.69291</v>
      </c>
      <c r="S41" s="183" t="n">
        <v>42558.43226</v>
      </c>
      <c r="T41" s="183" t="n">
        <v>1491.25149</v>
      </c>
      <c r="U41" s="183" t="n">
        <v>50.909</v>
      </c>
      <c r="V41" s="183" t="n">
        <v>0</v>
      </c>
      <c r="W41" s="183" t="n">
        <v>2118.81114</v>
      </c>
      <c r="X41" s="183" t="n">
        <v>241.52266</v>
      </c>
      <c r="Y41" s="183" t="n">
        <v>980.75501</v>
      </c>
      <c r="Z41" s="183" t="n">
        <v>158.35428</v>
      </c>
      <c r="AA41" s="183" t="n">
        <v>0</v>
      </c>
      <c r="AB41" s="183" t="n">
        <v>81.95946</v>
      </c>
      <c r="AC41" s="183" t="n">
        <v>637.75054</v>
      </c>
      <c r="AD41" s="183" t="n">
        <v>0.093</v>
      </c>
      <c r="AE41" s="183" t="n">
        <v>300.338</v>
      </c>
      <c r="AF41" s="183" t="n">
        <v>3273.7864</v>
      </c>
      <c r="AG41" s="183" t="n">
        <v>1147.65107</v>
      </c>
      <c r="AH41" s="183" t="n">
        <v>10483.18205</v>
      </c>
      <c r="AI41" s="183" t="n">
        <v>103327.79819</v>
      </c>
      <c r="AJ41" s="183" t="n">
        <v>77299.24419</v>
      </c>
      <c r="AK41" s="183" t="n">
        <v>17311.90374</v>
      </c>
      <c r="AL41" s="183" t="n">
        <v>0</v>
      </c>
      <c r="AM41" s="183" t="n">
        <v>8716.65026</v>
      </c>
      <c r="AN41" s="184"/>
      <c r="AO41" s="55" t="n">
        <v>0</v>
      </c>
    </row>
    <row r="42" customFormat="false" ht="12" hidden="false" customHeight="true" outlineLevel="0" collapsed="false">
      <c r="B42" s="181"/>
      <c r="C42" s="182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4"/>
      <c r="AO42" s="55" t="n">
        <v>0</v>
      </c>
    </row>
    <row r="43" customFormat="false" ht="12" hidden="false" customHeight="true" outlineLevel="0" collapsed="false">
      <c r="B43" s="181" t="n">
        <v>1499</v>
      </c>
      <c r="C43" s="182" t="s">
        <v>58</v>
      </c>
      <c r="D43" s="183" t="n">
        <v>0</v>
      </c>
      <c r="E43" s="183" t="n">
        <v>-15978.53492</v>
      </c>
      <c r="F43" s="183" t="n">
        <v>-94745.71761</v>
      </c>
      <c r="G43" s="183" t="n">
        <v>-178297.82442</v>
      </c>
      <c r="H43" s="183" t="n">
        <v>-17516.21631</v>
      </c>
      <c r="I43" s="183" t="n">
        <v>-306538.29326</v>
      </c>
      <c r="J43" s="183" t="n">
        <v>-15279.43495</v>
      </c>
      <c r="K43" s="183" t="n">
        <v>-21957.71556</v>
      </c>
      <c r="L43" s="183" t="n">
        <v>0</v>
      </c>
      <c r="M43" s="183" t="n">
        <v>-9684.6835</v>
      </c>
      <c r="N43" s="183" t="n">
        <v>-12635.77385</v>
      </c>
      <c r="O43" s="183" t="n">
        <v>-6779.83923</v>
      </c>
      <c r="P43" s="183" t="n">
        <v>-6272.34821</v>
      </c>
      <c r="Q43" s="183" t="n">
        <v>-12247.24799</v>
      </c>
      <c r="R43" s="183" t="n">
        <v>-15551.03316</v>
      </c>
      <c r="S43" s="183" t="n">
        <v>-100408.07645</v>
      </c>
      <c r="T43" s="183" t="n">
        <v>-3455.36177</v>
      </c>
      <c r="U43" s="183" t="n">
        <v>-3947.793</v>
      </c>
      <c r="V43" s="183" t="n">
        <v>0</v>
      </c>
      <c r="W43" s="183" t="n">
        <v>-2850.3329</v>
      </c>
      <c r="X43" s="183" t="n">
        <v>-775.74127</v>
      </c>
      <c r="Y43" s="183" t="n">
        <v>-2266.0349</v>
      </c>
      <c r="Z43" s="183" t="n">
        <v>-239.6735</v>
      </c>
      <c r="AA43" s="183" t="n">
        <v>0</v>
      </c>
      <c r="AB43" s="183" t="n">
        <v>-249.64975</v>
      </c>
      <c r="AC43" s="183" t="n">
        <v>-6287.97439</v>
      </c>
      <c r="AD43" s="183" t="n">
        <v>-1024.09048</v>
      </c>
      <c r="AE43" s="183" t="n">
        <v>-491.623</v>
      </c>
      <c r="AF43" s="183" t="n">
        <v>-5044.02761</v>
      </c>
      <c r="AG43" s="183" t="n">
        <v>-9810.03122</v>
      </c>
      <c r="AH43" s="183" t="n">
        <v>-36442.33379</v>
      </c>
      <c r="AI43" s="183" t="n">
        <v>-443388.7035</v>
      </c>
      <c r="AJ43" s="183" t="n">
        <v>-380321.52058</v>
      </c>
      <c r="AK43" s="183" t="n">
        <v>-41009.90371</v>
      </c>
      <c r="AL43" s="183" t="n">
        <v>0</v>
      </c>
      <c r="AM43" s="183" t="n">
        <v>-22057.27921</v>
      </c>
      <c r="AN43" s="184"/>
      <c r="AO43" s="55" t="n">
        <v>0</v>
      </c>
    </row>
    <row r="44" s="97" customFormat="true" ht="12" hidden="false" customHeight="true" outlineLevel="0" collapsed="false">
      <c r="B44" s="188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189"/>
      <c r="AO44" s="55" t="n">
        <v>0</v>
      </c>
    </row>
    <row r="45" s="97" customFormat="true" ht="12" hidden="false" customHeight="true" outlineLevel="0" collapsed="false">
      <c r="AN45" s="190"/>
      <c r="AO45" s="55" t="n">
        <v>0</v>
      </c>
    </row>
    <row r="46" customFormat="false" ht="12" hidden="false" customHeight="true" outlineLevel="0" collapsed="false">
      <c r="B46" s="191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3"/>
      <c r="AO46" s="55" t="n">
        <v>0</v>
      </c>
    </row>
    <row r="47" s="31" customFormat="true" ht="45" hidden="false" customHeight="true" outlineLevel="0" collapsed="false">
      <c r="B47" s="32"/>
      <c r="C47" s="33"/>
      <c r="D47" s="34" t="n">
        <v>0</v>
      </c>
      <c r="E47" s="35" t="s">
        <v>3</v>
      </c>
      <c r="F47" s="36" t="s">
        <v>4</v>
      </c>
      <c r="G47" s="37" t="s">
        <v>5</v>
      </c>
      <c r="H47" s="37" t="s">
        <v>6</v>
      </c>
      <c r="I47" s="38" t="s">
        <v>7</v>
      </c>
      <c r="J47" s="37" t="s">
        <v>8</v>
      </c>
      <c r="K47" s="37" t="s">
        <v>9</v>
      </c>
      <c r="L47" s="37" t="s">
        <v>10</v>
      </c>
      <c r="M47" s="37" t="s">
        <v>11</v>
      </c>
      <c r="N47" s="37" t="s">
        <v>12</v>
      </c>
      <c r="O47" s="37" t="s">
        <v>13</v>
      </c>
      <c r="P47" s="37" t="s">
        <v>14</v>
      </c>
      <c r="Q47" s="39" t="s">
        <v>15</v>
      </c>
      <c r="R47" s="35" t="s">
        <v>16</v>
      </c>
      <c r="S47" s="38" t="s">
        <v>17</v>
      </c>
      <c r="T47" s="35" t="s">
        <v>18</v>
      </c>
      <c r="U47" s="37" t="s">
        <v>19</v>
      </c>
      <c r="V47" s="35" t="s">
        <v>20</v>
      </c>
      <c r="W47" s="37" t="s">
        <v>21</v>
      </c>
      <c r="X47" s="37" t="s">
        <v>22</v>
      </c>
      <c r="Y47" s="37" t="s">
        <v>23</v>
      </c>
      <c r="Z47" s="35" t="s">
        <v>24</v>
      </c>
      <c r="AA47" s="39" t="s">
        <v>25</v>
      </c>
      <c r="AB47" s="35" t="s">
        <v>26</v>
      </c>
      <c r="AC47" s="36" t="s">
        <v>27</v>
      </c>
      <c r="AD47" s="37" t="s">
        <v>28</v>
      </c>
      <c r="AE47" s="35" t="s">
        <v>29</v>
      </c>
      <c r="AF47" s="35" t="s">
        <v>30</v>
      </c>
      <c r="AG47" s="40" t="s">
        <v>31</v>
      </c>
      <c r="AH47" s="38" t="s">
        <v>32</v>
      </c>
      <c r="AI47" s="41" t="s">
        <v>33</v>
      </c>
      <c r="AJ47" s="34" t="s">
        <v>34</v>
      </c>
      <c r="AK47" s="42" t="s">
        <v>35</v>
      </c>
      <c r="AL47" s="43" t="s">
        <v>36</v>
      </c>
      <c r="AM47" s="40" t="s">
        <v>37</v>
      </c>
      <c r="AN47" s="44"/>
      <c r="AO47" s="45"/>
    </row>
    <row r="48" s="201" customFormat="true" ht="15" hidden="false" customHeight="true" outlineLevel="0" collapsed="false">
      <c r="A48" s="194"/>
      <c r="B48" s="195"/>
      <c r="C48" s="196"/>
      <c r="D48" s="197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9"/>
      <c r="AO48" s="200"/>
    </row>
    <row r="49" s="202" customFormat="true" ht="15" hidden="false" customHeight="true" outlineLevel="0" collapsed="false">
      <c r="B49" s="174" t="s">
        <v>246</v>
      </c>
      <c r="AN49" s="203"/>
      <c r="AO49" s="55" t="n">
        <v>0</v>
      </c>
    </row>
    <row r="50" customFormat="false" ht="12" hidden="false" customHeight="true" outlineLevel="0" collapsed="false">
      <c r="B50" s="204" t="s">
        <v>247</v>
      </c>
      <c r="D50" s="205" t="n">
        <v>0</v>
      </c>
      <c r="E50" s="205" t="n">
        <v>4842.34546</v>
      </c>
      <c r="F50" s="205" t="n">
        <v>21582.95869</v>
      </c>
      <c r="G50" s="205" t="n">
        <v>27673.07911</v>
      </c>
      <c r="H50" s="205" t="n">
        <v>1899.08295</v>
      </c>
      <c r="I50" s="205" t="n">
        <v>55997.46621</v>
      </c>
      <c r="J50" s="205" t="n">
        <v>10819.96731</v>
      </c>
      <c r="K50" s="205" t="n">
        <v>6075.37647</v>
      </c>
      <c r="L50" s="205" t="n">
        <v>0</v>
      </c>
      <c r="M50" s="205" t="n">
        <v>5345.87257</v>
      </c>
      <c r="N50" s="205" t="n">
        <v>3566.0959</v>
      </c>
      <c r="O50" s="205" t="n">
        <v>3642.22247</v>
      </c>
      <c r="P50" s="205" t="n">
        <v>1863.27106</v>
      </c>
      <c r="Q50" s="205" t="n">
        <v>3186.66275</v>
      </c>
      <c r="R50" s="205" t="n">
        <v>1.16258</v>
      </c>
      <c r="S50" s="205" t="n">
        <v>34500.63111</v>
      </c>
      <c r="T50" s="205" t="n">
        <v>1299.78914</v>
      </c>
      <c r="U50" s="205" t="n">
        <v>0</v>
      </c>
      <c r="V50" s="205" t="n">
        <v>0</v>
      </c>
      <c r="W50" s="205" t="n">
        <v>2282.1421</v>
      </c>
      <c r="X50" s="205" t="n">
        <v>423.25135</v>
      </c>
      <c r="Y50" s="205" t="n">
        <v>2150.14102</v>
      </c>
      <c r="Z50" s="205" t="n">
        <v>17.71444</v>
      </c>
      <c r="AA50" s="205" t="n">
        <v>0</v>
      </c>
      <c r="AB50" s="205" t="n">
        <v>31.0768</v>
      </c>
      <c r="AC50" s="205" t="n">
        <v>764.12407</v>
      </c>
      <c r="AD50" s="205" t="n">
        <v>0.068</v>
      </c>
      <c r="AE50" s="205" t="n">
        <v>3.665</v>
      </c>
      <c r="AF50" s="205" t="n">
        <v>1523.14187</v>
      </c>
      <c r="AG50" s="205" t="n">
        <v>833.42955</v>
      </c>
      <c r="AH50" s="205" t="n">
        <v>9328.54334</v>
      </c>
      <c r="AI50" s="205" t="n">
        <v>99826.64066</v>
      </c>
      <c r="AJ50" s="205" t="n">
        <v>88087.65307</v>
      </c>
      <c r="AK50" s="205" t="n">
        <v>7718.89529</v>
      </c>
      <c r="AL50" s="205" t="n">
        <v>0</v>
      </c>
      <c r="AM50" s="205" t="n">
        <v>4020.0923</v>
      </c>
      <c r="AN50" s="206"/>
      <c r="AO50" s="55" t="n">
        <v>0</v>
      </c>
    </row>
    <row r="51" customFormat="false" ht="12" hidden="false" customHeight="true" outlineLevel="0" collapsed="false">
      <c r="B51" s="204" t="s">
        <v>248</v>
      </c>
      <c r="D51" s="205" t="n">
        <v>0</v>
      </c>
      <c r="E51" s="205" t="n">
        <v>6065.24102</v>
      </c>
      <c r="F51" s="205" t="n">
        <v>7646.78026</v>
      </c>
      <c r="G51" s="205" t="n">
        <v>34491.41272</v>
      </c>
      <c r="H51" s="205" t="n">
        <v>4885.92125</v>
      </c>
      <c r="I51" s="205" t="n">
        <v>53089.35525</v>
      </c>
      <c r="J51" s="205" t="n">
        <v>14573.79663</v>
      </c>
      <c r="K51" s="205" t="n">
        <v>3564.45059</v>
      </c>
      <c r="L51" s="205" t="n">
        <v>0</v>
      </c>
      <c r="M51" s="205" t="n">
        <v>1811.40387</v>
      </c>
      <c r="N51" s="205" t="n">
        <v>1810.95078</v>
      </c>
      <c r="O51" s="205" t="n">
        <v>3407.8469</v>
      </c>
      <c r="P51" s="205" t="n">
        <v>4154.32516</v>
      </c>
      <c r="Q51" s="205" t="n">
        <v>260.10694</v>
      </c>
      <c r="R51" s="205" t="n">
        <v>15708.15063</v>
      </c>
      <c r="S51" s="205" t="n">
        <v>45291.0315</v>
      </c>
      <c r="T51" s="205" t="n">
        <v>3031.25819</v>
      </c>
      <c r="U51" s="205" t="n">
        <v>3.867</v>
      </c>
      <c r="V51" s="205" t="n">
        <v>0</v>
      </c>
      <c r="W51" s="205" t="n">
        <v>38.40873</v>
      </c>
      <c r="X51" s="205" t="n">
        <v>41.16847</v>
      </c>
      <c r="Y51" s="205" t="n">
        <v>2904.69036</v>
      </c>
      <c r="Z51" s="205" t="n">
        <v>194.05652</v>
      </c>
      <c r="AA51" s="205" t="n">
        <v>0</v>
      </c>
      <c r="AB51" s="205" t="n">
        <v>384.52216</v>
      </c>
      <c r="AC51" s="205" t="n">
        <v>835.92479</v>
      </c>
      <c r="AD51" s="205" t="n">
        <v>0.024</v>
      </c>
      <c r="AE51" s="205" t="n">
        <v>169.374</v>
      </c>
      <c r="AF51" s="205" t="n">
        <v>4434.26365</v>
      </c>
      <c r="AG51" s="205" t="n">
        <v>0.17507</v>
      </c>
      <c r="AH51" s="205" t="n">
        <v>12037.73294</v>
      </c>
      <c r="AI51" s="205" t="n">
        <v>110418.11969</v>
      </c>
      <c r="AJ51" s="205" t="n">
        <v>80170.97151</v>
      </c>
      <c r="AK51" s="205" t="n">
        <v>29986.86617</v>
      </c>
      <c r="AL51" s="205" t="n">
        <v>0</v>
      </c>
      <c r="AM51" s="205" t="n">
        <v>260.28201</v>
      </c>
      <c r="AN51" s="206"/>
      <c r="AO51" s="55" t="n">
        <v>2.44426701101474E-011</v>
      </c>
    </row>
    <row r="52" customFormat="false" ht="12" hidden="false" customHeight="true" outlineLevel="0" collapsed="false">
      <c r="B52" s="204" t="s">
        <v>249</v>
      </c>
      <c r="D52" s="205" t="n">
        <v>0</v>
      </c>
      <c r="E52" s="205" t="n">
        <v>683.33779</v>
      </c>
      <c r="F52" s="205" t="n">
        <v>1112.54517</v>
      </c>
      <c r="G52" s="205" t="n">
        <v>5006.37696</v>
      </c>
      <c r="H52" s="205" t="n">
        <v>1131.36374</v>
      </c>
      <c r="I52" s="205" t="n">
        <v>7933.62366</v>
      </c>
      <c r="J52" s="205" t="n">
        <v>433.90842</v>
      </c>
      <c r="K52" s="205" t="n">
        <v>645.03116</v>
      </c>
      <c r="L52" s="205" t="n">
        <v>0</v>
      </c>
      <c r="M52" s="205" t="n">
        <v>2376.82287</v>
      </c>
      <c r="N52" s="205" t="n">
        <v>2284.89161</v>
      </c>
      <c r="O52" s="205" t="n">
        <v>59.3892</v>
      </c>
      <c r="P52" s="205" t="n">
        <v>514.5985</v>
      </c>
      <c r="Q52" s="205" t="n">
        <v>1003.37091</v>
      </c>
      <c r="R52" s="205" t="n">
        <v>0.002</v>
      </c>
      <c r="S52" s="205" t="n">
        <v>7318.01467</v>
      </c>
      <c r="T52" s="205" t="n">
        <v>0.007</v>
      </c>
      <c r="U52" s="205" t="n">
        <v>116.865</v>
      </c>
      <c r="V52" s="205" t="n">
        <v>0</v>
      </c>
      <c r="W52" s="205" t="n">
        <v>0</v>
      </c>
      <c r="X52" s="205" t="n">
        <v>0</v>
      </c>
      <c r="Y52" s="205" t="n">
        <v>24.64863</v>
      </c>
      <c r="Z52" s="205" t="n">
        <v>113.4293</v>
      </c>
      <c r="AA52" s="205" t="n">
        <v>0</v>
      </c>
      <c r="AB52" s="205" t="n">
        <v>62.46395</v>
      </c>
      <c r="AC52" s="205" t="n">
        <v>207.93938</v>
      </c>
      <c r="AD52" s="205" t="n">
        <v>0.001</v>
      </c>
      <c r="AE52" s="205" t="n">
        <v>0</v>
      </c>
      <c r="AF52" s="205" t="n">
        <v>388.42829</v>
      </c>
      <c r="AG52" s="205" t="n">
        <v>38.55226</v>
      </c>
      <c r="AH52" s="205" t="n">
        <v>952.33481</v>
      </c>
      <c r="AI52" s="205" t="n">
        <v>16203.97314</v>
      </c>
      <c r="AJ52" s="205" t="n">
        <v>13914.38164</v>
      </c>
      <c r="AK52" s="205" t="n">
        <v>1247.66833</v>
      </c>
      <c r="AL52" s="205" t="n">
        <v>0</v>
      </c>
      <c r="AM52" s="205" t="n">
        <v>1041.92317</v>
      </c>
      <c r="AN52" s="206"/>
      <c r="AO52" s="55" t="n">
        <v>2.27373675443232E-012</v>
      </c>
    </row>
    <row r="53" customFormat="false" ht="12" hidden="false" customHeight="true" outlineLevel="0" collapsed="false">
      <c r="B53" s="204" t="s">
        <v>250</v>
      </c>
      <c r="D53" s="207" t="n">
        <v>0</v>
      </c>
      <c r="E53" s="207" t="n">
        <v>51.74972</v>
      </c>
      <c r="F53" s="207" t="n">
        <v>174.80044</v>
      </c>
      <c r="G53" s="207" t="n">
        <v>7824.1977</v>
      </c>
      <c r="H53" s="207" t="n">
        <v>0</v>
      </c>
      <c r="I53" s="207" t="n">
        <v>8050.74786</v>
      </c>
      <c r="J53" s="207" t="n">
        <v>66.22675</v>
      </c>
      <c r="K53" s="207" t="n">
        <v>0</v>
      </c>
      <c r="L53" s="207" t="n">
        <v>0</v>
      </c>
      <c r="M53" s="207" t="n">
        <v>83.53443</v>
      </c>
      <c r="N53" s="207" t="n">
        <v>0</v>
      </c>
      <c r="O53" s="207" t="n">
        <v>388.18532</v>
      </c>
      <c r="P53" s="207" t="n">
        <v>0</v>
      </c>
      <c r="Q53" s="207" t="n">
        <v>12999.78594</v>
      </c>
      <c r="R53" s="207" t="n">
        <v>6284.74136</v>
      </c>
      <c r="S53" s="207" t="n">
        <v>19822.4738</v>
      </c>
      <c r="T53" s="207" t="n">
        <v>199.33548</v>
      </c>
      <c r="U53" s="207" t="n">
        <v>0</v>
      </c>
      <c r="V53" s="207" t="n">
        <v>0</v>
      </c>
      <c r="W53" s="207" t="n">
        <v>0</v>
      </c>
      <c r="X53" s="207" t="n">
        <v>194.03399</v>
      </c>
      <c r="Y53" s="207" t="n">
        <v>15.87758</v>
      </c>
      <c r="Z53" s="207" t="n">
        <v>104.05419</v>
      </c>
      <c r="AA53" s="207" t="n">
        <v>0</v>
      </c>
      <c r="AB53" s="207" t="n">
        <v>0</v>
      </c>
      <c r="AC53" s="207" t="n">
        <v>810.55693</v>
      </c>
      <c r="AD53" s="207" t="n">
        <v>0</v>
      </c>
      <c r="AE53" s="207" t="n">
        <v>127.299</v>
      </c>
      <c r="AF53" s="207" t="n">
        <v>7.63342</v>
      </c>
      <c r="AG53" s="207" t="n">
        <v>4080.21302</v>
      </c>
      <c r="AH53" s="207" t="n">
        <v>5539.00361</v>
      </c>
      <c r="AI53" s="207" t="n">
        <v>33412.22527</v>
      </c>
      <c r="AJ53" s="207" t="n">
        <v>9557.41314</v>
      </c>
      <c r="AK53" s="207" t="n">
        <v>6774.81317</v>
      </c>
      <c r="AL53" s="207" t="n">
        <v>0</v>
      </c>
      <c r="AM53" s="207" t="n">
        <v>17079.99896</v>
      </c>
      <c r="AN53" s="206"/>
      <c r="AO53" s="55" t="n">
        <v>0</v>
      </c>
    </row>
    <row r="54" customFormat="false" ht="12" hidden="false" customHeight="true" outlineLevel="0" collapsed="false">
      <c r="B54" s="204" t="s">
        <v>251</v>
      </c>
      <c r="D54" s="205" t="n">
        <v>0</v>
      </c>
      <c r="E54" s="205" t="n">
        <v>11642.67399</v>
      </c>
      <c r="F54" s="205" t="n">
        <v>30517.08456</v>
      </c>
      <c r="G54" s="205" t="n">
        <v>74995.06649</v>
      </c>
      <c r="H54" s="205" t="n">
        <v>7916.36794</v>
      </c>
      <c r="I54" s="205" t="n">
        <v>125071.19298</v>
      </c>
      <c r="J54" s="205" t="n">
        <v>25893.89911</v>
      </c>
      <c r="K54" s="205" t="n">
        <v>10284.85822</v>
      </c>
      <c r="L54" s="205" t="n">
        <v>0</v>
      </c>
      <c r="M54" s="205" t="n">
        <v>9617.63374</v>
      </c>
      <c r="N54" s="205" t="n">
        <v>7661.93829</v>
      </c>
      <c r="O54" s="205" t="n">
        <v>7497.64389</v>
      </c>
      <c r="P54" s="205" t="n">
        <v>6532.19472</v>
      </c>
      <c r="Q54" s="205" t="n">
        <v>17449.92654</v>
      </c>
      <c r="R54" s="205" t="n">
        <v>21994.05657</v>
      </c>
      <c r="S54" s="205" t="n">
        <v>106932.15108</v>
      </c>
      <c r="T54" s="205" t="n">
        <v>4530.38981</v>
      </c>
      <c r="U54" s="205" t="n">
        <v>120.732</v>
      </c>
      <c r="V54" s="205" t="n">
        <v>0</v>
      </c>
      <c r="W54" s="205" t="n">
        <v>2320.55083</v>
      </c>
      <c r="X54" s="205" t="n">
        <v>658.45381</v>
      </c>
      <c r="Y54" s="205" t="n">
        <v>5095.35759</v>
      </c>
      <c r="Z54" s="205" t="n">
        <v>429.25445</v>
      </c>
      <c r="AA54" s="205" t="n">
        <v>0</v>
      </c>
      <c r="AB54" s="205" t="n">
        <v>478.06291</v>
      </c>
      <c r="AC54" s="205" t="n">
        <v>2618.54517</v>
      </c>
      <c r="AD54" s="205" t="n">
        <v>0.093</v>
      </c>
      <c r="AE54" s="205" t="n">
        <v>300.338</v>
      </c>
      <c r="AF54" s="205" t="n">
        <v>6353.46723</v>
      </c>
      <c r="AG54" s="205" t="n">
        <v>4952.3699</v>
      </c>
      <c r="AH54" s="205" t="n">
        <v>27857.6147</v>
      </c>
      <c r="AI54" s="205" t="n">
        <v>259860.95876</v>
      </c>
      <c r="AJ54" s="205" t="n">
        <v>191730.41936</v>
      </c>
      <c r="AK54" s="205" t="n">
        <v>45728.24296</v>
      </c>
      <c r="AL54" s="205" t="n">
        <v>0</v>
      </c>
      <c r="AM54" s="205" t="n">
        <v>22402.29644</v>
      </c>
      <c r="AN54" s="206"/>
      <c r="AO54" s="55" t="n">
        <v>0</v>
      </c>
    </row>
    <row r="55" customFormat="false" ht="12" hidden="false" customHeight="true" outlineLevel="0" collapsed="false">
      <c r="B55" s="204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6"/>
      <c r="AO55" s="55" t="n">
        <v>0</v>
      </c>
    </row>
    <row r="56" customFormat="false" ht="12" hidden="false" customHeight="true" outlineLevel="0" collapsed="false">
      <c r="B56" s="204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6"/>
      <c r="AO56" s="55" t="n">
        <v>0</v>
      </c>
    </row>
    <row r="57" customFormat="false" ht="12" hidden="false" customHeight="true" outlineLevel="0" collapsed="false">
      <c r="B57" s="209" t="s">
        <v>239</v>
      </c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6"/>
      <c r="AO57" s="55" t="n">
        <v>0</v>
      </c>
    </row>
    <row r="58" customFormat="false" ht="12" hidden="false" customHeight="true" outlineLevel="0" collapsed="false">
      <c r="B58" s="204" t="s">
        <v>252</v>
      </c>
      <c r="D58" s="205" t="n">
        <v>0</v>
      </c>
      <c r="E58" s="205" t="n">
        <v>275727.92375</v>
      </c>
      <c r="F58" s="205" t="n">
        <v>269777.26883</v>
      </c>
      <c r="G58" s="205" t="n">
        <v>982791.75275</v>
      </c>
      <c r="H58" s="205" t="n">
        <v>453271.04399</v>
      </c>
      <c r="I58" s="205" t="n">
        <v>1981567.98932</v>
      </c>
      <c r="J58" s="205" t="n">
        <v>191691.69806</v>
      </c>
      <c r="K58" s="205" t="n">
        <v>413821.94247</v>
      </c>
      <c r="L58" s="205" t="n">
        <v>0</v>
      </c>
      <c r="M58" s="205" t="n">
        <v>57519.61466</v>
      </c>
      <c r="N58" s="205" t="n">
        <v>471666.52156</v>
      </c>
      <c r="O58" s="205" t="n">
        <v>105582.63087</v>
      </c>
      <c r="P58" s="205" t="n">
        <v>130677.9214</v>
      </c>
      <c r="Q58" s="205" t="n">
        <v>28376.82521</v>
      </c>
      <c r="R58" s="205" t="n">
        <v>353.59175</v>
      </c>
      <c r="S58" s="205" t="n">
        <v>1399690.74598</v>
      </c>
      <c r="T58" s="205" t="n">
        <v>26060.13233</v>
      </c>
      <c r="U58" s="205" t="n">
        <v>91287.14</v>
      </c>
      <c r="V58" s="205" t="n">
        <v>0</v>
      </c>
      <c r="W58" s="205" t="n">
        <v>9261.39268</v>
      </c>
      <c r="X58" s="205" t="n">
        <v>9101.58202</v>
      </c>
      <c r="Y58" s="205" t="n">
        <v>20467.44899</v>
      </c>
      <c r="Z58" s="205" t="n">
        <v>1577.08185</v>
      </c>
      <c r="AA58" s="205" t="n">
        <v>0</v>
      </c>
      <c r="AB58" s="205" t="n">
        <v>2980.71041</v>
      </c>
      <c r="AC58" s="205" t="n">
        <v>44393.01851</v>
      </c>
      <c r="AD58" s="205" t="n">
        <v>100683.80476</v>
      </c>
      <c r="AE58" s="205" t="n">
        <v>93.073</v>
      </c>
      <c r="AF58" s="205" t="n">
        <v>9023.30649</v>
      </c>
      <c r="AG58" s="205" t="n">
        <v>59644.36467</v>
      </c>
      <c r="AH58" s="205" t="n">
        <v>374573.05571</v>
      </c>
      <c r="AI58" s="205" t="n">
        <v>3755831.79101</v>
      </c>
      <c r="AJ58" s="205" t="n">
        <v>3351994.78155</v>
      </c>
      <c r="AK58" s="205" t="n">
        <v>315815.81958</v>
      </c>
      <c r="AL58" s="205" t="n">
        <v>0</v>
      </c>
      <c r="AM58" s="205" t="n">
        <v>88021.18988</v>
      </c>
      <c r="AN58" s="206"/>
      <c r="AO58" s="55" t="n">
        <v>-1.62981450557709E-009</v>
      </c>
    </row>
    <row r="59" customFormat="false" ht="12" hidden="false" customHeight="true" outlineLevel="0" collapsed="false">
      <c r="B59" s="204" t="s">
        <v>253</v>
      </c>
      <c r="D59" s="205" t="n">
        <v>0</v>
      </c>
      <c r="E59" s="205" t="n">
        <v>466627.41875</v>
      </c>
      <c r="F59" s="205" t="n">
        <v>290135.34976</v>
      </c>
      <c r="G59" s="205" t="n">
        <v>695038.95797</v>
      </c>
      <c r="H59" s="205" t="n">
        <v>135862.89051</v>
      </c>
      <c r="I59" s="205" t="n">
        <v>1587664.61699</v>
      </c>
      <c r="J59" s="205" t="n">
        <v>133405.75321</v>
      </c>
      <c r="K59" s="205" t="n">
        <v>90007.48151</v>
      </c>
      <c r="L59" s="205" t="n">
        <v>0</v>
      </c>
      <c r="M59" s="205" t="n">
        <v>48462.85521</v>
      </c>
      <c r="N59" s="205" t="n">
        <v>30753.37273</v>
      </c>
      <c r="O59" s="205" t="n">
        <v>55206.78585</v>
      </c>
      <c r="P59" s="205" t="n">
        <v>71472.69376</v>
      </c>
      <c r="Q59" s="205" t="n">
        <v>1485.59115</v>
      </c>
      <c r="R59" s="205" t="n">
        <v>125065.6396</v>
      </c>
      <c r="S59" s="205" t="n">
        <v>555860.17302</v>
      </c>
      <c r="T59" s="205" t="n">
        <v>36386.10201</v>
      </c>
      <c r="U59" s="205" t="n">
        <v>105.375</v>
      </c>
      <c r="V59" s="205" t="n">
        <v>0</v>
      </c>
      <c r="W59" s="205" t="n">
        <v>115.80645</v>
      </c>
      <c r="X59" s="205" t="n">
        <v>2096.50014</v>
      </c>
      <c r="Y59" s="205" t="n">
        <v>25008.3411</v>
      </c>
      <c r="Z59" s="205" t="n">
        <v>2852.74211</v>
      </c>
      <c r="AA59" s="205" t="n">
        <v>0</v>
      </c>
      <c r="AB59" s="205" t="n">
        <v>5855.67036</v>
      </c>
      <c r="AC59" s="205" t="n">
        <v>19594.30294</v>
      </c>
      <c r="AD59" s="205" t="n">
        <v>149.83519</v>
      </c>
      <c r="AE59" s="205" t="n">
        <v>1462.906</v>
      </c>
      <c r="AF59" s="205" t="n">
        <v>34078.74427</v>
      </c>
      <c r="AG59" s="205" t="n">
        <v>622.09207</v>
      </c>
      <c r="AH59" s="205" t="n">
        <v>128328.41764</v>
      </c>
      <c r="AI59" s="205" t="n">
        <v>2271853.20765</v>
      </c>
      <c r="AJ59" s="205" t="n">
        <v>1597416.30133</v>
      </c>
      <c r="AK59" s="205" t="n">
        <v>672329.2231</v>
      </c>
      <c r="AL59" s="205" t="n">
        <v>0</v>
      </c>
      <c r="AM59" s="205" t="n">
        <v>2107.68322</v>
      </c>
      <c r="AN59" s="206"/>
      <c r="AO59" s="55" t="n">
        <v>-2.26464180741459E-010</v>
      </c>
    </row>
    <row r="60" customFormat="false" ht="12" hidden="false" customHeight="true" outlineLevel="0" collapsed="false">
      <c r="B60" s="204" t="s">
        <v>254</v>
      </c>
      <c r="D60" s="205" t="n">
        <v>0</v>
      </c>
      <c r="E60" s="205" t="n">
        <v>73175.24743</v>
      </c>
      <c r="F60" s="205" t="n">
        <v>118229.06235</v>
      </c>
      <c r="G60" s="205" t="n">
        <v>402763.05409</v>
      </c>
      <c r="H60" s="205" t="n">
        <v>45802.92858</v>
      </c>
      <c r="I60" s="205" t="n">
        <v>639970.29245</v>
      </c>
      <c r="J60" s="205" t="n">
        <v>25256.09842</v>
      </c>
      <c r="K60" s="205" t="n">
        <v>64790.68886</v>
      </c>
      <c r="L60" s="205" t="n">
        <v>0</v>
      </c>
      <c r="M60" s="205" t="n">
        <v>68062.79608</v>
      </c>
      <c r="N60" s="205" t="n">
        <v>133164.34237</v>
      </c>
      <c r="O60" s="205" t="n">
        <v>16784.73639</v>
      </c>
      <c r="P60" s="205" t="n">
        <v>61673.18483</v>
      </c>
      <c r="Q60" s="205" t="n">
        <v>9410.76277</v>
      </c>
      <c r="R60" s="205" t="n">
        <v>0.002</v>
      </c>
      <c r="S60" s="205" t="n">
        <v>379142.61172</v>
      </c>
      <c r="T60" s="205" t="n">
        <v>1738.26423</v>
      </c>
      <c r="U60" s="205" t="n">
        <v>608.243</v>
      </c>
      <c r="V60" s="205" t="n">
        <v>0</v>
      </c>
      <c r="W60" s="205" t="n">
        <v>21.14233</v>
      </c>
      <c r="X60" s="205" t="n">
        <v>0</v>
      </c>
      <c r="Y60" s="205" t="n">
        <v>122.93894</v>
      </c>
      <c r="Z60" s="205" t="n">
        <v>2438.40365</v>
      </c>
      <c r="AA60" s="205" t="n">
        <v>0</v>
      </c>
      <c r="AB60" s="205" t="n">
        <v>1084.68773</v>
      </c>
      <c r="AC60" s="205" t="n">
        <v>18889.54645</v>
      </c>
      <c r="AD60" s="205" t="n">
        <v>734.58783</v>
      </c>
      <c r="AE60" s="205" t="n">
        <v>428.56</v>
      </c>
      <c r="AF60" s="205" t="n">
        <v>6974.23734</v>
      </c>
      <c r="AG60" s="205" t="n">
        <v>2021.2462</v>
      </c>
      <c r="AH60" s="205" t="n">
        <v>35061.8577</v>
      </c>
      <c r="AI60" s="205" t="n">
        <v>1054174.76187</v>
      </c>
      <c r="AJ60" s="205" t="n">
        <v>956903.35052</v>
      </c>
      <c r="AK60" s="205" t="n">
        <v>85839.40238</v>
      </c>
      <c r="AL60" s="205" t="n">
        <v>0</v>
      </c>
      <c r="AM60" s="205" t="n">
        <v>11432.00897</v>
      </c>
      <c r="AN60" s="206"/>
      <c r="AO60" s="55" t="n">
        <v>-2.80124368146062E-010</v>
      </c>
    </row>
    <row r="61" customFormat="false" ht="12" hidden="false" customHeight="true" outlineLevel="0" collapsed="false">
      <c r="B61" s="204" t="s">
        <v>255</v>
      </c>
      <c r="D61" s="207" t="n">
        <v>0</v>
      </c>
      <c r="E61" s="207" t="n">
        <v>95.28846</v>
      </c>
      <c r="F61" s="207" t="n">
        <v>1204.57508</v>
      </c>
      <c r="G61" s="207" t="n">
        <v>209858.2901</v>
      </c>
      <c r="H61" s="207" t="n">
        <v>0</v>
      </c>
      <c r="I61" s="207" t="n">
        <v>211158.15364</v>
      </c>
      <c r="J61" s="207" t="n">
        <v>113.11736</v>
      </c>
      <c r="K61" s="207" t="n">
        <v>0</v>
      </c>
      <c r="L61" s="207" t="n">
        <v>0</v>
      </c>
      <c r="M61" s="207" t="n">
        <v>862.83198</v>
      </c>
      <c r="N61" s="207" t="n">
        <v>0</v>
      </c>
      <c r="O61" s="207" t="n">
        <v>6268.1605</v>
      </c>
      <c r="P61" s="207" t="n">
        <v>120.21156</v>
      </c>
      <c r="Q61" s="207" t="n">
        <v>185294.7577</v>
      </c>
      <c r="R61" s="207" t="n">
        <v>50969.93982</v>
      </c>
      <c r="S61" s="207" t="n">
        <v>243629.01892</v>
      </c>
      <c r="T61" s="207" t="n">
        <v>796.01276</v>
      </c>
      <c r="U61" s="207" t="n">
        <v>0</v>
      </c>
      <c r="V61" s="207" t="n">
        <v>0</v>
      </c>
      <c r="W61" s="207" t="n">
        <v>0</v>
      </c>
      <c r="X61" s="207" t="n">
        <v>1524.76211</v>
      </c>
      <c r="Y61" s="207" t="n">
        <v>715.49586</v>
      </c>
      <c r="Z61" s="207" t="n">
        <v>349.50106</v>
      </c>
      <c r="AA61" s="207" t="n">
        <v>0</v>
      </c>
      <c r="AB61" s="207" t="n">
        <v>0</v>
      </c>
      <c r="AC61" s="207" t="n">
        <v>25192.4425</v>
      </c>
      <c r="AD61" s="207" t="n">
        <v>0</v>
      </c>
      <c r="AE61" s="207" t="n">
        <v>515.764</v>
      </c>
      <c r="AF61" s="207" t="n">
        <v>83.40235</v>
      </c>
      <c r="AG61" s="207" t="n">
        <v>136614.44951</v>
      </c>
      <c r="AH61" s="207" t="n">
        <v>165791.83015</v>
      </c>
      <c r="AI61" s="207" t="n">
        <v>620579.00271</v>
      </c>
      <c r="AJ61" s="207" t="n">
        <v>245859.88705</v>
      </c>
      <c r="AK61" s="207" t="n">
        <v>52809.90845</v>
      </c>
      <c r="AL61" s="207" t="n">
        <v>0</v>
      </c>
      <c r="AM61" s="207" t="n">
        <v>321909.20721</v>
      </c>
      <c r="AN61" s="206"/>
      <c r="AO61" s="55" t="n">
        <v>0</v>
      </c>
    </row>
    <row r="62" customFormat="false" ht="12" hidden="false" customHeight="true" outlineLevel="0" collapsed="false">
      <c r="B62" s="204" t="s">
        <v>256</v>
      </c>
      <c r="D62" s="205" t="n">
        <v>0</v>
      </c>
      <c r="E62" s="205" t="n">
        <v>815625.87839</v>
      </c>
      <c r="F62" s="205" t="n">
        <v>679346.25602</v>
      </c>
      <c r="G62" s="205" t="n">
        <v>2290452.05491</v>
      </c>
      <c r="H62" s="205" t="n">
        <v>634936.86308</v>
      </c>
      <c r="I62" s="205" t="n">
        <v>4420361.0524</v>
      </c>
      <c r="J62" s="205" t="n">
        <v>350466.66705</v>
      </c>
      <c r="K62" s="205" t="n">
        <v>568620.11284</v>
      </c>
      <c r="L62" s="205" t="n">
        <v>0</v>
      </c>
      <c r="M62" s="205" t="n">
        <v>174908.09793</v>
      </c>
      <c r="N62" s="205" t="n">
        <v>635584.23666</v>
      </c>
      <c r="O62" s="205" t="n">
        <v>183842.31361</v>
      </c>
      <c r="P62" s="205" t="n">
        <v>263944.01155</v>
      </c>
      <c r="Q62" s="205" t="n">
        <v>224567.93683</v>
      </c>
      <c r="R62" s="205" t="n">
        <v>176389.17317</v>
      </c>
      <c r="S62" s="205" t="n">
        <v>2578322.54964</v>
      </c>
      <c r="T62" s="205" t="n">
        <v>64980.51133</v>
      </c>
      <c r="U62" s="205" t="n">
        <v>92000.758</v>
      </c>
      <c r="V62" s="205" t="n">
        <v>0</v>
      </c>
      <c r="W62" s="205" t="n">
        <v>9398.34146</v>
      </c>
      <c r="X62" s="205" t="n">
        <v>12722.84427</v>
      </c>
      <c r="Y62" s="205" t="n">
        <v>46314.22489</v>
      </c>
      <c r="Z62" s="205" t="n">
        <v>7217.72867</v>
      </c>
      <c r="AA62" s="205" t="n">
        <v>0</v>
      </c>
      <c r="AB62" s="205" t="n">
        <v>9921.0685</v>
      </c>
      <c r="AC62" s="205" t="n">
        <v>108069.3104</v>
      </c>
      <c r="AD62" s="205" t="n">
        <v>101568.22778</v>
      </c>
      <c r="AE62" s="205" t="n">
        <v>2500.303</v>
      </c>
      <c r="AF62" s="205" t="n">
        <v>50159.69045</v>
      </c>
      <c r="AG62" s="205" t="n">
        <v>198902.15245</v>
      </c>
      <c r="AH62" s="205" t="n">
        <v>703755.1612</v>
      </c>
      <c r="AI62" s="205" t="n">
        <v>7702438.76324</v>
      </c>
      <c r="AJ62" s="205" t="n">
        <v>6152174.32045</v>
      </c>
      <c r="AK62" s="205" t="n">
        <v>1126794.35351</v>
      </c>
      <c r="AL62" s="205" t="n">
        <v>0</v>
      </c>
      <c r="AM62" s="205" t="n">
        <v>423470.08928</v>
      </c>
      <c r="AN62" s="206"/>
      <c r="AO62" s="55" t="n">
        <v>-2.44472175836563E-009</v>
      </c>
    </row>
    <row r="63" customFormat="false" ht="12" hidden="false" customHeight="true" outlineLevel="0" collapsed="false">
      <c r="B63" s="210"/>
      <c r="C63" s="21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6"/>
      <c r="AO63" s="55" t="n">
        <v>0</v>
      </c>
    </row>
    <row r="64" s="97" customFormat="true" ht="12" hidden="false" customHeight="true" outlineLevel="0" collapsed="false">
      <c r="AN64" s="212"/>
      <c r="AO64" s="55" t="n">
        <v>0</v>
      </c>
    </row>
    <row r="65" s="97" customFormat="true" ht="12" hidden="false" customHeight="true" outlineLevel="0" collapsed="false">
      <c r="B65" s="79" t="s">
        <v>257</v>
      </c>
      <c r="C65" s="47"/>
    </row>
    <row r="66" s="97" customFormat="true" ht="12" hidden="false" customHeight="true" outlineLevel="0" collapsed="false">
      <c r="B66" s="79" t="s">
        <v>102</v>
      </c>
      <c r="C66" s="80"/>
    </row>
    <row r="67" s="97" customFormat="true" ht="12" hidden="false" customHeight="true" outlineLevel="0" collapsed="false">
      <c r="B67" s="82" t="s">
        <v>103</v>
      </c>
      <c r="C67" s="80"/>
    </row>
    <row r="68" s="97" customFormat="true" ht="12" hidden="false" customHeight="true" outlineLevel="0" collapsed="false">
      <c r="AN68" s="212"/>
      <c r="AO68" s="55"/>
    </row>
    <row r="69" s="97" customFormat="true" ht="12" hidden="false" customHeight="true" outlineLevel="0" collapsed="false">
      <c r="D69" s="213" t="n">
        <v>0</v>
      </c>
      <c r="E69" s="213" t="n">
        <v>0</v>
      </c>
      <c r="F69" s="213" t="n">
        <v>0</v>
      </c>
      <c r="G69" s="213" t="n">
        <v>0</v>
      </c>
      <c r="H69" s="213" t="n">
        <v>0</v>
      </c>
      <c r="I69" s="213" t="n">
        <v>0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  <c r="T69" s="213" t="n">
        <v>0</v>
      </c>
      <c r="U69" s="213" t="n">
        <v>0</v>
      </c>
      <c r="V69" s="213" t="n">
        <v>0</v>
      </c>
      <c r="W69" s="213" t="n">
        <v>0</v>
      </c>
      <c r="X69" s="213" t="n">
        <v>0</v>
      </c>
      <c r="Y69" s="213" t="n">
        <v>0</v>
      </c>
      <c r="Z69" s="213" t="n">
        <v>0</v>
      </c>
      <c r="AA69" s="213" t="n">
        <v>0</v>
      </c>
      <c r="AB69" s="213" t="n">
        <v>0</v>
      </c>
      <c r="AC69" s="213" t="n">
        <v>0</v>
      </c>
      <c r="AD69" s="213" t="n">
        <v>0</v>
      </c>
      <c r="AE69" s="213" t="n">
        <v>0</v>
      </c>
      <c r="AF69" s="213" t="n">
        <v>0</v>
      </c>
      <c r="AG69" s="213" t="n">
        <v>0</v>
      </c>
      <c r="AH69" s="213" t="n">
        <v>0</v>
      </c>
      <c r="AI69" s="213" t="n">
        <v>0</v>
      </c>
      <c r="AJ69" s="213" t="n">
        <v>0</v>
      </c>
      <c r="AK69" s="213" t="n">
        <v>0</v>
      </c>
      <c r="AL69" s="213" t="n">
        <v>0</v>
      </c>
      <c r="AM69" s="213" t="n">
        <v>0</v>
      </c>
      <c r="AN69" s="214"/>
      <c r="AO69" s="55" t="n">
        <v>0</v>
      </c>
    </row>
    <row r="70" s="97" customFormat="true" ht="15.75" hidden="false" customHeight="false" outlineLevel="0" collapsed="false">
      <c r="B70" s="162" t="s">
        <v>258</v>
      </c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6"/>
      <c r="AO70" s="55"/>
    </row>
    <row r="71" s="97" customFormat="true" ht="15.75" hidden="false" customHeight="false" outlineLevel="0" collapsed="false">
      <c r="B71" s="165"/>
      <c r="AN71" s="212"/>
      <c r="AO71" s="55"/>
    </row>
    <row r="72" s="97" customFormat="true" ht="15.75" hidden="false" customHeight="false" outlineLevel="0" collapsed="false">
      <c r="B72" s="217"/>
      <c r="AN72" s="212"/>
      <c r="AO72" s="55"/>
    </row>
    <row r="73" s="97" customFormat="true" ht="15.75" hidden="false" customHeight="false" outlineLevel="0" collapsed="false">
      <c r="A73" s="93"/>
      <c r="B73" s="167"/>
      <c r="AN73" s="212"/>
      <c r="AO73" s="55"/>
    </row>
    <row r="74" s="31" customFormat="true" ht="45" hidden="false" customHeight="true" outlineLevel="0" collapsed="false">
      <c r="B74" s="32"/>
      <c r="C74" s="33"/>
      <c r="D74" s="34" t="n">
        <v>0</v>
      </c>
      <c r="E74" s="35" t="s">
        <v>3</v>
      </c>
      <c r="F74" s="36" t="s">
        <v>4</v>
      </c>
      <c r="G74" s="37" t="s">
        <v>5</v>
      </c>
      <c r="H74" s="37" t="s">
        <v>6</v>
      </c>
      <c r="I74" s="38" t="s">
        <v>7</v>
      </c>
      <c r="J74" s="37" t="s">
        <v>8</v>
      </c>
      <c r="K74" s="37" t="s">
        <v>9</v>
      </c>
      <c r="L74" s="37" t="s">
        <v>10</v>
      </c>
      <c r="M74" s="37" t="s">
        <v>11</v>
      </c>
      <c r="N74" s="37" t="s">
        <v>12</v>
      </c>
      <c r="O74" s="37" t="s">
        <v>13</v>
      </c>
      <c r="P74" s="37" t="s">
        <v>14</v>
      </c>
      <c r="Q74" s="39" t="s">
        <v>15</v>
      </c>
      <c r="R74" s="35" t="s">
        <v>16</v>
      </c>
      <c r="S74" s="38" t="s">
        <v>17</v>
      </c>
      <c r="T74" s="35" t="s">
        <v>18</v>
      </c>
      <c r="U74" s="37" t="s">
        <v>19</v>
      </c>
      <c r="V74" s="35" t="s">
        <v>20</v>
      </c>
      <c r="W74" s="37" t="s">
        <v>21</v>
      </c>
      <c r="X74" s="37" t="s">
        <v>22</v>
      </c>
      <c r="Y74" s="37" t="s">
        <v>23</v>
      </c>
      <c r="Z74" s="35" t="s">
        <v>24</v>
      </c>
      <c r="AA74" s="39" t="s">
        <v>25</v>
      </c>
      <c r="AB74" s="35" t="s">
        <v>26</v>
      </c>
      <c r="AC74" s="36" t="s">
        <v>27</v>
      </c>
      <c r="AD74" s="37" t="s">
        <v>28</v>
      </c>
      <c r="AE74" s="35" t="s">
        <v>29</v>
      </c>
      <c r="AF74" s="35" t="s">
        <v>30</v>
      </c>
      <c r="AG74" s="40" t="s">
        <v>31</v>
      </c>
      <c r="AH74" s="38" t="s">
        <v>32</v>
      </c>
      <c r="AI74" s="41" t="s">
        <v>33</v>
      </c>
      <c r="AJ74" s="34" t="s">
        <v>34</v>
      </c>
      <c r="AK74" s="42" t="s">
        <v>35</v>
      </c>
      <c r="AL74" s="43" t="s">
        <v>36</v>
      </c>
      <c r="AM74" s="40" t="s">
        <v>37</v>
      </c>
      <c r="AN74" s="44"/>
      <c r="AO74" s="45"/>
    </row>
    <row r="75" customFormat="false" ht="12.75" hidden="false" customHeight="false" outlineLevel="0" collapsed="false">
      <c r="B75" s="174"/>
      <c r="C75" s="175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218"/>
      <c r="AO75" s="55"/>
    </row>
    <row r="76" customFormat="false" ht="12" hidden="false" customHeight="true" outlineLevel="0" collapsed="false">
      <c r="B76" s="174"/>
      <c r="C76" s="175"/>
      <c r="D76" s="219" t="e">
        <f aca="false"/>
        <v>#DIV/0!</v>
      </c>
      <c r="E76" s="219" t="n">
        <v>1</v>
      </c>
      <c r="F76" s="219" t="n">
        <v>1</v>
      </c>
      <c r="G76" s="219" t="n">
        <v>1</v>
      </c>
      <c r="H76" s="219" t="n">
        <v>1</v>
      </c>
      <c r="I76" s="219" t="n">
        <v>1</v>
      </c>
      <c r="J76" s="219" t="n">
        <v>1</v>
      </c>
      <c r="K76" s="219" t="n">
        <v>1</v>
      </c>
      <c r="L76" s="219" t="e">
        <f aca="false"/>
        <v>#DIV/0!</v>
      </c>
      <c r="M76" s="219" t="n">
        <v>1</v>
      </c>
      <c r="N76" s="219" t="n">
        <v>1</v>
      </c>
      <c r="O76" s="219" t="n">
        <v>1</v>
      </c>
      <c r="P76" s="219" t="n">
        <v>1</v>
      </c>
      <c r="Q76" s="219" t="n">
        <v>1</v>
      </c>
      <c r="R76" s="219" t="n">
        <v>1</v>
      </c>
      <c r="S76" s="219" t="n">
        <v>1</v>
      </c>
      <c r="T76" s="219" t="n">
        <v>1</v>
      </c>
      <c r="U76" s="219" t="n">
        <v>1</v>
      </c>
      <c r="V76" s="219" t="e">
        <f aca="false"/>
        <v>#DIV/0!</v>
      </c>
      <c r="W76" s="219" t="n">
        <v>1</v>
      </c>
      <c r="X76" s="219" t="n">
        <v>1</v>
      </c>
      <c r="Y76" s="219" t="n">
        <v>1</v>
      </c>
      <c r="Z76" s="219" t="n">
        <v>1</v>
      </c>
      <c r="AA76" s="219" t="e">
        <f aca="false"/>
        <v>#DIV/0!</v>
      </c>
      <c r="AB76" s="219" t="n">
        <v>1</v>
      </c>
      <c r="AC76" s="219" t="n">
        <v>1</v>
      </c>
      <c r="AD76" s="219" t="n">
        <v>1</v>
      </c>
      <c r="AE76" s="219" t="n">
        <v>1</v>
      </c>
      <c r="AF76" s="219" t="n">
        <v>1</v>
      </c>
      <c r="AG76" s="219" t="n">
        <v>1</v>
      </c>
      <c r="AH76" s="219" t="n">
        <v>1</v>
      </c>
      <c r="AI76" s="219" t="n">
        <v>1</v>
      </c>
      <c r="AJ76" s="219" t="n">
        <v>1</v>
      </c>
      <c r="AK76" s="219" t="n">
        <v>1</v>
      </c>
      <c r="AL76" s="219" t="e">
        <f aca="false"/>
        <v>#DIV/0!</v>
      </c>
      <c r="AM76" s="219" t="n">
        <v>1</v>
      </c>
      <c r="AN76" s="220"/>
      <c r="AO76" s="55"/>
    </row>
    <row r="77" customFormat="false" ht="12" hidden="false" customHeight="true" outlineLevel="0" collapsed="false">
      <c r="B77" s="174"/>
      <c r="C77" s="175"/>
      <c r="D77" s="219" t="e">
        <f aca="false"/>
        <v>#DIV/0!</v>
      </c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20"/>
      <c r="AO77" s="55"/>
    </row>
    <row r="78" customFormat="false" ht="12" hidden="false" customHeight="true" outlineLevel="0" collapsed="false">
      <c r="B78" s="181" t="n">
        <v>1401</v>
      </c>
      <c r="C78" s="182" t="s">
        <v>130</v>
      </c>
      <c r="D78" s="219" t="e">
        <f aca="false"/>
        <v>#DIV/0!</v>
      </c>
      <c r="E78" s="219" t="n">
        <v>0.332119891566846</v>
      </c>
      <c r="F78" s="219" t="n">
        <v>0.330332545077563</v>
      </c>
      <c r="G78" s="219" t="n">
        <v>0.409693835903879</v>
      </c>
      <c r="H78" s="219" t="n">
        <v>0.702731559332666</v>
      </c>
      <c r="I78" s="219" t="n">
        <v>0.425275219364567</v>
      </c>
      <c r="J78" s="219" t="n">
        <v>0.51400358743475</v>
      </c>
      <c r="K78" s="219" t="n">
        <v>0.717080801035142</v>
      </c>
      <c r="L78" s="219" t="e">
        <f aca="false"/>
        <v>#DIV/0!</v>
      </c>
      <c r="M78" s="219" t="n">
        <v>0.289140775461636</v>
      </c>
      <c r="N78" s="219" t="n">
        <v>0.733764648932727</v>
      </c>
      <c r="O78" s="219" t="n">
        <v>0.548795057181613</v>
      </c>
      <c r="P78" s="219" t="n">
        <v>0.488037783405433</v>
      </c>
      <c r="Q78" s="219" t="n">
        <v>0.103900522039632</v>
      </c>
      <c r="R78" s="219" t="n">
        <v>0.00199802042079043</v>
      </c>
      <c r="S78" s="219" t="n">
        <v>0.526784965701689</v>
      </c>
      <c r="T78" s="219" t="n">
        <v>0.377005709228543</v>
      </c>
      <c r="U78" s="219" t="n">
        <v>0.992243346516775</v>
      </c>
      <c r="V78" s="219" t="e">
        <f aca="false"/>
        <v>#DIV/0!</v>
      </c>
      <c r="W78" s="219" t="n">
        <v>0.742604491409913</v>
      </c>
      <c r="X78" s="219" t="n">
        <v>0.682106177347717</v>
      </c>
      <c r="Y78" s="219" t="n">
        <v>0.395500691493922</v>
      </c>
      <c r="Z78" s="219" t="n">
        <v>0.216046831530452</v>
      </c>
      <c r="AA78" s="219" t="e">
        <f aca="false"/>
        <v>#DIV/0!</v>
      </c>
      <c r="AB78" s="219" t="n">
        <v>0.297310074010677</v>
      </c>
      <c r="AC78" s="219" t="n">
        <v>0.401526507566204</v>
      </c>
      <c r="AD78" s="219" t="n">
        <v>0.991291656462532</v>
      </c>
      <c r="AE78" s="219" t="n">
        <v>0.0357588660254377</v>
      </c>
      <c r="AF78" s="219" t="n">
        <v>0.1495257357594</v>
      </c>
      <c r="AG78" s="219" t="n">
        <v>0.29234112870959</v>
      </c>
      <c r="AH78" s="219" t="n">
        <v>0.517342331513689</v>
      </c>
      <c r="AI78" s="219" t="n">
        <v>0.467666672692216</v>
      </c>
      <c r="AJ78" s="219" t="n">
        <v>0.522231512013626</v>
      </c>
      <c r="AK78" s="219" t="n">
        <v>0.273195019038821</v>
      </c>
      <c r="AL78" s="219" t="e">
        <f aca="false"/>
        <v>#DIV/0!</v>
      </c>
      <c r="AM78" s="219" t="n">
        <v>0.192410296931562</v>
      </c>
      <c r="AN78" s="220"/>
      <c r="AO78" s="55"/>
    </row>
    <row r="79" customFormat="false" ht="12" hidden="false" customHeight="true" outlineLevel="0" collapsed="false">
      <c r="B79" s="181" t="n">
        <v>1402</v>
      </c>
      <c r="C79" s="182" t="s">
        <v>131</v>
      </c>
      <c r="D79" s="219" t="e">
        <f aca="false"/>
        <v>#DIV/0!</v>
      </c>
      <c r="E79" s="219" t="n">
        <v>0.564673326254832</v>
      </c>
      <c r="F79" s="219" t="n">
        <v>0.4157999771352</v>
      </c>
      <c r="G79" s="219" t="n">
        <v>0.288344668732195</v>
      </c>
      <c r="H79" s="219" t="n">
        <v>0.205551299316442</v>
      </c>
      <c r="I79" s="219" t="n">
        <v>0.347027325025211</v>
      </c>
      <c r="J79" s="219" t="n">
        <v>0.338226129514019</v>
      </c>
      <c r="K79" s="219" t="n">
        <v>0.150920148394658</v>
      </c>
      <c r="L79" s="219" t="e">
        <f aca="false"/>
        <v>#DIV/0!</v>
      </c>
      <c r="M79" s="219" t="n">
        <v>0.266041241261585</v>
      </c>
      <c r="N79" s="219" t="n">
        <v>0.0455367208319902</v>
      </c>
      <c r="O79" s="219" t="n">
        <v>0.281753993859564</v>
      </c>
      <c r="P79" s="219" t="n">
        <v>0.255047910368096</v>
      </c>
      <c r="Q79" s="219" t="n">
        <v>0.005457075606157</v>
      </c>
      <c r="R79" s="219" t="n">
        <v>0.594103389378681</v>
      </c>
      <c r="S79" s="219" t="n">
        <v>0.19584980559182</v>
      </c>
      <c r="T79" s="219" t="n">
        <v>0.511406389851811</v>
      </c>
      <c r="U79" s="219" t="n">
        <v>0.0011033387355352</v>
      </c>
      <c r="V79" s="219" t="e">
        <f aca="false"/>
        <v>#DIV/0!</v>
      </c>
      <c r="W79" s="219" t="n">
        <v>0.00823525303154925</v>
      </c>
      <c r="X79" s="219" t="n">
        <v>0.161546555658659</v>
      </c>
      <c r="Y79" s="219" t="n">
        <v>0.477254035720083</v>
      </c>
      <c r="Z79" s="219" t="n">
        <v>0.368354881647276</v>
      </c>
      <c r="AA79" s="219" t="e">
        <f aca="false"/>
        <v>#DIV/0!</v>
      </c>
      <c r="AB79" s="219" t="n">
        <v>0.551467636777228</v>
      </c>
      <c r="AC79" s="219" t="n">
        <v>0.173453544679971</v>
      </c>
      <c r="AD79" s="219" t="n">
        <v>0.00147498084070637</v>
      </c>
      <c r="AE79" s="219" t="n">
        <v>0.473092661169466</v>
      </c>
      <c r="AF79" s="219" t="n">
        <v>0.579668960257708</v>
      </c>
      <c r="AG79" s="219" t="n">
        <v>0.00312674846571275</v>
      </c>
      <c r="AH79" s="219" t="n">
        <v>0.164083762019023</v>
      </c>
      <c r="AI79" s="219" t="n">
        <v>0.279706843815757</v>
      </c>
      <c r="AJ79" s="219" t="n">
        <v>0.246352199974584</v>
      </c>
      <c r="AK79" s="219" t="n">
        <v>0.565299031261384</v>
      </c>
      <c r="AL79" s="219" t="e">
        <f aca="false"/>
        <v>#DIV/0!</v>
      </c>
      <c r="AM79" s="219" t="n">
        <v>0.00436253057008353</v>
      </c>
      <c r="AN79" s="220"/>
      <c r="AO79" s="55"/>
    </row>
    <row r="80" customFormat="false" ht="12" hidden="false" customHeight="true" outlineLevel="0" collapsed="false">
      <c r="B80" s="181" t="n">
        <v>1403</v>
      </c>
      <c r="C80" s="182" t="s">
        <v>132</v>
      </c>
      <c r="D80" s="219" t="e">
        <f aca="false"/>
        <v>#DIV/0!</v>
      </c>
      <c r="E80" s="219" t="n">
        <v>0.0888788739551705</v>
      </c>
      <c r="F80" s="219" t="n">
        <v>0.172244815487075</v>
      </c>
      <c r="G80" s="219" t="n">
        <v>0.173153468002011</v>
      </c>
      <c r="H80" s="219" t="n">
        <v>0.0697180098274158</v>
      </c>
      <c r="I80" s="219" t="n">
        <v>0.142606457650726</v>
      </c>
      <c r="J80" s="219" t="n">
        <v>0.0707566440732641</v>
      </c>
      <c r="K80" s="219" t="n">
        <v>0.11280933658787</v>
      </c>
      <c r="L80" s="219" t="e">
        <f aca="false"/>
        <v>#DIV/0!</v>
      </c>
      <c r="M80" s="219" t="n">
        <v>0.372476679930928</v>
      </c>
      <c r="N80" s="219" t="n">
        <v>0.205919913067342</v>
      </c>
      <c r="O80" s="219" t="n">
        <v>0.0909765921760584</v>
      </c>
      <c r="P80" s="219" t="n">
        <v>0.231710452420757</v>
      </c>
      <c r="Q80" s="219" t="n">
        <v>0.0374380776645086</v>
      </c>
      <c r="R80" s="219" t="n">
        <v>0</v>
      </c>
      <c r="S80" s="219" t="n">
        <v>0.143994189835495</v>
      </c>
      <c r="T80" s="219" t="n">
        <v>0.0260307873142124</v>
      </c>
      <c r="U80" s="219" t="n">
        <v>0.00534102121202088</v>
      </c>
      <c r="V80" s="219" t="e">
        <f aca="false"/>
        <v>#DIV/0!</v>
      </c>
      <c r="W80" s="219" t="n">
        <v>0.00224958095957497</v>
      </c>
      <c r="X80" s="219" t="n">
        <v>0</v>
      </c>
      <c r="Y80" s="219" t="n">
        <v>0.00212224883895709</v>
      </c>
      <c r="Z80" s="219" t="n">
        <v>0.32211994330898</v>
      </c>
      <c r="AA80" s="219" t="e">
        <f aca="false"/>
        <v>#DIV/0!</v>
      </c>
      <c r="AB80" s="219" t="n">
        <v>0.103035653871355</v>
      </c>
      <c r="AC80" s="219" t="n">
        <v>0.172273503375663</v>
      </c>
      <c r="AD80" s="219" t="n">
        <v>0.00723244705609256</v>
      </c>
      <c r="AE80" s="219" t="n">
        <v>0.171403225929017</v>
      </c>
      <c r="AF80" s="219" t="n">
        <v>0.131296843958095</v>
      </c>
      <c r="AG80" s="219" t="n">
        <v>0.00996818745085431</v>
      </c>
      <c r="AH80" s="219" t="n">
        <v>0.0483103116601342</v>
      </c>
      <c r="AI80" s="219" t="n">
        <v>0.134455353803341</v>
      </c>
      <c r="AJ80" s="219" t="n">
        <v>0.152905139479402</v>
      </c>
      <c r="AK80" s="219" t="n">
        <v>0.0750314113898776</v>
      </c>
      <c r="AL80" s="219" t="e">
        <f aca="false"/>
        <v>#DIV/0!</v>
      </c>
      <c r="AM80" s="219" t="n">
        <v>0.024535583652828</v>
      </c>
      <c r="AN80" s="220"/>
      <c r="AO80" s="55"/>
    </row>
    <row r="81" customFormat="false" ht="12" hidden="false" customHeight="true" outlineLevel="0" collapsed="false">
      <c r="B81" s="181" t="n">
        <v>1404</v>
      </c>
      <c r="C81" s="182" t="s">
        <v>133</v>
      </c>
      <c r="D81" s="219" t="e">
        <f aca="false"/>
        <v>#DIV/0!</v>
      </c>
      <c r="E81" s="219" t="n">
        <v>5.33807731627435E-005</v>
      </c>
      <c r="F81" s="219" t="n">
        <v>0.00120976321385041</v>
      </c>
      <c r="G81" s="219" t="n">
        <v>0.0882070820766159</v>
      </c>
      <c r="H81" s="219" t="n">
        <v>0</v>
      </c>
      <c r="I81" s="219" t="n">
        <v>0.0459011100778379</v>
      </c>
      <c r="J81" s="219" t="n">
        <v>0.000133794778244375</v>
      </c>
      <c r="K81" s="219" t="n">
        <v>0</v>
      </c>
      <c r="L81" s="219" t="e">
        <f aca="false"/>
        <v>#DIV/0!</v>
      </c>
      <c r="M81" s="219" t="n">
        <v>0.00445546866739059</v>
      </c>
      <c r="N81" s="219" t="n">
        <v>0</v>
      </c>
      <c r="O81" s="219" t="n">
        <v>0.0319837966817241</v>
      </c>
      <c r="P81" s="219" t="n">
        <v>0.000455443407463813</v>
      </c>
      <c r="Q81" s="219" t="n">
        <v>0.767221333606621</v>
      </c>
      <c r="R81" s="219" t="n">
        <v>0.246874439725568</v>
      </c>
      <c r="S81" s="219" t="n">
        <v>0.086360670898639</v>
      </c>
      <c r="T81" s="219" t="n">
        <v>0.0091824035820495</v>
      </c>
      <c r="U81" s="219" t="n">
        <v>0</v>
      </c>
      <c r="V81" s="219" t="e">
        <f aca="false"/>
        <v>#DIV/0!</v>
      </c>
      <c r="W81" s="219" t="n">
        <v>0</v>
      </c>
      <c r="X81" s="219" t="n">
        <v>0.104593602795077</v>
      </c>
      <c r="Y81" s="219" t="n">
        <v>0.0151059049711325</v>
      </c>
      <c r="Z81" s="219" t="n">
        <v>0.0340061092931054</v>
      </c>
      <c r="AA81" s="219" t="e">
        <f aca="false"/>
        <v>#DIV/0!</v>
      </c>
      <c r="AB81" s="219" t="n">
        <v>0</v>
      </c>
      <c r="AC81" s="219" t="n">
        <v>0.225412378221301</v>
      </c>
      <c r="AD81" s="219" t="n">
        <v>0</v>
      </c>
      <c r="AE81" s="219" t="n">
        <v>0.155367169499057</v>
      </c>
      <c r="AF81" s="219" t="n">
        <v>0.00151055417846982</v>
      </c>
      <c r="AG81" s="219" t="n">
        <v>0.665052854484582</v>
      </c>
      <c r="AH81" s="219" t="n">
        <v>0.227319553475411</v>
      </c>
      <c r="AI81" s="219" t="n">
        <v>0.0760203971013064</v>
      </c>
      <c r="AJ81" s="219" t="n">
        <v>0.0383722582917209</v>
      </c>
      <c r="AK81" s="219" t="n">
        <v>0.0398438943008082</v>
      </c>
      <c r="AL81" s="219" t="e">
        <f aca="false"/>
        <v>#DIV/0!</v>
      </c>
      <c r="AM81" s="219" t="n">
        <v>0.719233220811056</v>
      </c>
      <c r="AN81" s="220"/>
      <c r="AO81" s="55"/>
    </row>
    <row r="82" customFormat="false" ht="12" hidden="false" customHeight="true" outlineLevel="0" collapsed="false">
      <c r="B82" s="181" t="n">
        <v>1405</v>
      </c>
      <c r="C82" s="182" t="s">
        <v>134</v>
      </c>
      <c r="D82" s="219" t="e">
        <f aca="false"/>
        <v>#DIV/0!</v>
      </c>
      <c r="E82" s="219" t="n">
        <v>0</v>
      </c>
      <c r="F82" s="219" t="n">
        <v>0.0350103238065094</v>
      </c>
      <c r="G82" s="219" t="n">
        <v>0.00730623689508208</v>
      </c>
      <c r="H82" s="219" t="n">
        <v>0.00816110935009157</v>
      </c>
      <c r="I82" s="219" t="n">
        <v>0.01033863667204</v>
      </c>
      <c r="J82" s="219" t="n">
        <v>0.00208466789766277</v>
      </c>
      <c r="K82" s="219" t="n">
        <v>0</v>
      </c>
      <c r="L82" s="219" t="e">
        <f aca="false"/>
        <v>#DIV/0!</v>
      </c>
      <c r="M82" s="219" t="n">
        <v>0.00915154323295316</v>
      </c>
      <c r="N82" s="219" t="n">
        <v>0.0027237638697545</v>
      </c>
      <c r="O82" s="219" t="n">
        <v>0.00570410244196883</v>
      </c>
      <c r="P82" s="219" t="n">
        <v>0</v>
      </c>
      <c r="Q82" s="219" t="n">
        <v>0.00827115667632507</v>
      </c>
      <c r="R82" s="219" t="n">
        <v>0</v>
      </c>
      <c r="S82" s="219" t="n">
        <v>0.00270274911530095</v>
      </c>
      <c r="T82" s="219" t="n">
        <v>0.00403689390297077</v>
      </c>
      <c r="U82" s="219" t="n">
        <v>0</v>
      </c>
      <c r="V82" s="219" t="e">
        <f aca="false"/>
        <v>#DIV/0!</v>
      </c>
      <c r="W82" s="219" t="n">
        <v>0</v>
      </c>
      <c r="X82" s="219" t="n">
        <v>0</v>
      </c>
      <c r="Y82" s="219" t="n">
        <v>0</v>
      </c>
      <c r="Z82" s="219" t="n">
        <v>0</v>
      </c>
      <c r="AA82" s="219" t="e">
        <f aca="false"/>
        <v>#DIV/0!</v>
      </c>
      <c r="AB82" s="219" t="n">
        <v>0</v>
      </c>
      <c r="AC82" s="219" t="n">
        <v>0.00218564973835532</v>
      </c>
      <c r="AD82" s="219" t="n">
        <v>0</v>
      </c>
      <c r="AE82" s="219" t="n">
        <v>0</v>
      </c>
      <c r="AF82" s="219" t="n">
        <v>0</v>
      </c>
      <c r="AG82" s="219" t="n">
        <v>0.00333659219784879</v>
      </c>
      <c r="AH82" s="219" t="n">
        <v>0.00165139316068152</v>
      </c>
      <c r="AI82" s="219" t="n">
        <v>0.00698885690424575</v>
      </c>
      <c r="AJ82" s="219" t="n">
        <v>0.00829752674112559</v>
      </c>
      <c r="AK82" s="219" t="n">
        <v>0.000232801512700935</v>
      </c>
      <c r="AL82" s="219" t="e">
        <f aca="false"/>
        <v>#DIV/0!</v>
      </c>
      <c r="AM82" s="219" t="n">
        <v>0.00595341211533135</v>
      </c>
      <c r="AN82" s="220"/>
      <c r="AO82" s="55"/>
    </row>
    <row r="83" customFormat="false" ht="12" hidden="false" customHeight="true" outlineLevel="0" collapsed="false">
      <c r="B83" s="181" t="n">
        <v>1406</v>
      </c>
      <c r="C83" s="182" t="s">
        <v>135</v>
      </c>
      <c r="D83" s="219" t="e">
        <f aca="false"/>
        <v>#DIV/0!</v>
      </c>
      <c r="E83" s="219" t="n">
        <v>0</v>
      </c>
      <c r="F83" s="219" t="n">
        <v>2.41581959929383E-005</v>
      </c>
      <c r="G83" s="219" t="n">
        <v>4.71113244953909E-005</v>
      </c>
      <c r="H83" s="219" t="n">
        <v>0.000732154796848561</v>
      </c>
      <c r="I83" s="219" t="n">
        <v>0.000133290035138669</v>
      </c>
      <c r="J83" s="219" t="n">
        <v>0.000841655677222842</v>
      </c>
      <c r="K83" s="219" t="n">
        <v>0.00110231610849891</v>
      </c>
      <c r="L83" s="219" t="e">
        <f aca="false"/>
        <v>#DIV/0!</v>
      </c>
      <c r="M83" s="219" t="n">
        <v>0.000678549829336653</v>
      </c>
      <c r="N83" s="219" t="n">
        <v>0</v>
      </c>
      <c r="O83" s="219" t="n">
        <v>3.44235223966185E-006</v>
      </c>
      <c r="P83" s="219" t="n">
        <v>0</v>
      </c>
      <c r="Q83" s="219" t="n">
        <v>0</v>
      </c>
      <c r="R83" s="219" t="n">
        <v>0.0258750764458839</v>
      </c>
      <c r="S83" s="219" t="n">
        <v>0.0021739605158333</v>
      </c>
      <c r="T83" s="219" t="n">
        <v>0.00189895566338874</v>
      </c>
      <c r="U83" s="219" t="n">
        <v>0</v>
      </c>
      <c r="V83" s="219" t="e">
        <f aca="false"/>
        <v>#DIV/0!</v>
      </c>
      <c r="W83" s="219" t="n">
        <v>0</v>
      </c>
      <c r="X83" s="219" t="n">
        <v>0</v>
      </c>
      <c r="Y83" s="219" t="n">
        <v>0</v>
      </c>
      <c r="Z83" s="219" t="n">
        <v>0</v>
      </c>
      <c r="AA83" s="219" t="e">
        <f aca="false"/>
        <v>#DIV/0!</v>
      </c>
      <c r="AB83" s="219" t="n">
        <v>0</v>
      </c>
      <c r="AC83" s="219" t="n">
        <v>0.000123746417465804</v>
      </c>
      <c r="AD83" s="219" t="n">
        <v>0</v>
      </c>
      <c r="AE83" s="219" t="n">
        <v>0.044257435998757</v>
      </c>
      <c r="AF83" s="219" t="n">
        <v>0.0113331044290765</v>
      </c>
      <c r="AG83" s="219" t="n">
        <v>0</v>
      </c>
      <c r="AH83" s="219" t="n">
        <v>0.00115933829687131</v>
      </c>
      <c r="AI83" s="219" t="n">
        <v>0.000910134053055576</v>
      </c>
      <c r="AJ83" s="219" t="n">
        <v>0.000267165926124111</v>
      </c>
      <c r="AK83" s="219" t="n">
        <v>0.00476271508042516</v>
      </c>
      <c r="AL83" s="219" t="e">
        <f aca="false"/>
        <v>#DIV/0!</v>
      </c>
      <c r="AM83" s="219" t="n">
        <v>0</v>
      </c>
      <c r="AN83" s="220"/>
      <c r="AO83" s="55"/>
    </row>
    <row r="84" customFormat="false" ht="12" hidden="false" customHeight="true" outlineLevel="0" collapsed="false">
      <c r="B84" s="181" t="n">
        <v>1407</v>
      </c>
      <c r="C84" s="182" t="s">
        <v>136</v>
      </c>
      <c r="D84" s="219" t="e">
        <f aca="false"/>
        <v>#DIV/0!</v>
      </c>
      <c r="E84" s="219" t="n">
        <v>0</v>
      </c>
      <c r="F84" s="219" t="n">
        <v>0.00015109623272433</v>
      </c>
      <c r="G84" s="219" t="n">
        <v>0.000505123225574552</v>
      </c>
      <c r="H84" s="219" t="n">
        <v>0.000637906544022736</v>
      </c>
      <c r="I84" s="219" t="n">
        <v>0.000376584073171172</v>
      </c>
      <c r="J84" s="219" t="n">
        <v>6.94638956820587E-005</v>
      </c>
      <c r="K84" s="219" t="n">
        <v>0</v>
      </c>
      <c r="L84" s="219" t="e">
        <f aca="false"/>
        <v>#DIV/0!</v>
      </c>
      <c r="M84" s="219" t="n">
        <v>0.00306895796336901</v>
      </c>
      <c r="N84" s="219" t="n">
        <v>0</v>
      </c>
      <c r="O84" s="219" t="n">
        <v>0</v>
      </c>
      <c r="P84" s="219" t="n">
        <v>0</v>
      </c>
      <c r="Q84" s="219" t="n">
        <v>0</v>
      </c>
      <c r="R84" s="219" t="n">
        <v>0</v>
      </c>
      <c r="S84" s="219" t="n">
        <v>0.000217633895370596</v>
      </c>
      <c r="T84" s="219" t="n">
        <v>0.000719652077874777</v>
      </c>
      <c r="U84" s="219" t="n">
        <v>0</v>
      </c>
      <c r="V84" s="219" t="e">
        <f aca="false"/>
        <v>#DIV/0!</v>
      </c>
      <c r="W84" s="219" t="n">
        <v>0</v>
      </c>
      <c r="X84" s="219" t="n">
        <v>0</v>
      </c>
      <c r="Y84" s="219" t="n">
        <v>0</v>
      </c>
      <c r="Z84" s="219" t="n">
        <v>0</v>
      </c>
      <c r="AA84" s="219" t="e">
        <f aca="false"/>
        <v>#DIV/0!</v>
      </c>
      <c r="AB84" s="219" t="n">
        <v>0</v>
      </c>
      <c r="AC84" s="219" t="n">
        <v>0.000593400288783558</v>
      </c>
      <c r="AD84" s="219" t="n">
        <v>0</v>
      </c>
      <c r="AE84" s="219" t="n">
        <v>0</v>
      </c>
      <c r="AF84" s="219" t="n">
        <v>0</v>
      </c>
      <c r="AG84" s="219" t="n">
        <v>0</v>
      </c>
      <c r="AH84" s="219" t="n">
        <v>0.000157571448301586</v>
      </c>
      <c r="AI84" s="219" t="n">
        <v>0.00030336621190054</v>
      </c>
      <c r="AJ84" s="219" t="n">
        <v>0.000372209269556671</v>
      </c>
      <c r="AK84" s="219" t="n">
        <v>4.15012374301758E-005</v>
      </c>
      <c r="AL84" s="219" t="e">
        <f aca="false"/>
        <v>#DIV/0!</v>
      </c>
      <c r="AM84" s="219" t="n">
        <v>0</v>
      </c>
      <c r="AN84" s="220"/>
      <c r="AO84" s="55"/>
    </row>
    <row r="85" customFormat="false" ht="12" hidden="false" customHeight="true" outlineLevel="0" collapsed="false">
      <c r="B85" s="181" t="n">
        <v>1408</v>
      </c>
      <c r="C85" s="182" t="s">
        <v>137</v>
      </c>
      <c r="D85" s="221" t="e">
        <f aca="false"/>
        <v>#DIV/0!</v>
      </c>
      <c r="E85" s="221" t="n">
        <v>0</v>
      </c>
      <c r="F85" s="221" t="n">
        <v>0.00030606855952685</v>
      </c>
      <c r="G85" s="221" t="n">
        <v>0</v>
      </c>
      <c r="H85" s="221" t="n">
        <v>0</v>
      </c>
      <c r="I85" s="221" t="n">
        <v>4.70383589790947E-005</v>
      </c>
      <c r="J85" s="221" t="n">
        <v>0</v>
      </c>
      <c r="K85" s="221" t="n">
        <v>0</v>
      </c>
      <c r="L85" s="221" t="e">
        <f aca="false"/>
        <v>#DIV/0!</v>
      </c>
      <c r="M85" s="221" t="n">
        <v>0</v>
      </c>
      <c r="N85" s="221" t="n">
        <v>0</v>
      </c>
      <c r="O85" s="221" t="n">
        <v>0</v>
      </c>
      <c r="P85" s="221" t="n">
        <v>0</v>
      </c>
      <c r="Q85" s="221" t="n">
        <v>7.39099278120219E-006</v>
      </c>
      <c r="R85" s="221" t="n">
        <v>0.00645856057674268</v>
      </c>
      <c r="S85" s="221" t="n">
        <v>0.000442489222366416</v>
      </c>
      <c r="T85" s="221" t="n">
        <v>0</v>
      </c>
      <c r="U85" s="221" t="n">
        <v>0</v>
      </c>
      <c r="V85" s="221" t="e">
        <f aca="false"/>
        <v>#DIV/0!</v>
      </c>
      <c r="W85" s="221" t="n">
        <v>0</v>
      </c>
      <c r="X85" s="221" t="n">
        <v>0</v>
      </c>
      <c r="Y85" s="221" t="n">
        <v>0</v>
      </c>
      <c r="Z85" s="221" t="n">
        <v>0</v>
      </c>
      <c r="AA85" s="221" t="e">
        <f aca="false"/>
        <v>#DIV/0!</v>
      </c>
      <c r="AB85" s="221" t="n">
        <v>0</v>
      </c>
      <c r="AC85" s="221" t="n">
        <v>0.000201031170825348</v>
      </c>
      <c r="AD85" s="221" t="n">
        <v>0</v>
      </c>
      <c r="AE85" s="221" t="n">
        <v>0</v>
      </c>
      <c r="AF85" s="221" t="n">
        <v>0</v>
      </c>
      <c r="AG85" s="221" t="n">
        <v>0.00127596527676491</v>
      </c>
      <c r="AH85" s="221" t="n">
        <v>0.000391496297562073</v>
      </c>
      <c r="AI85" s="221" t="n">
        <v>0.000210884378302637</v>
      </c>
      <c r="AJ85" s="221" t="n">
        <v>3.73285635351116E-005</v>
      </c>
      <c r="AK85" s="221" t="n">
        <v>0.00101102757255687</v>
      </c>
      <c r="AL85" s="221" t="e">
        <f aca="false"/>
        <v>#DIV/0!</v>
      </c>
      <c r="AM85" s="221" t="n">
        <v>0.000603235096094577</v>
      </c>
      <c r="AN85" s="220"/>
      <c r="AO85" s="55"/>
    </row>
    <row r="86" customFormat="false" ht="12" hidden="false" customHeight="true" outlineLevel="0" collapsed="false">
      <c r="B86" s="181"/>
      <c r="C86" s="182" t="s">
        <v>241</v>
      </c>
      <c r="D86" s="219" t="e">
        <f aca="false"/>
        <v>#DIV/0!</v>
      </c>
      <c r="E86" s="219" t="n">
        <v>0.98572547255001</v>
      </c>
      <c r="F86" s="219" t="n">
        <v>0.955078747708442</v>
      </c>
      <c r="G86" s="219" t="n">
        <v>0.967257526159854</v>
      </c>
      <c r="H86" s="219" t="n">
        <v>0.987532039167487</v>
      </c>
      <c r="I86" s="219" t="n">
        <v>0.971705661257672</v>
      </c>
      <c r="J86" s="219" t="n">
        <v>0.926115943270845</v>
      </c>
      <c r="K86" s="219" t="n">
        <v>0.981912602126169</v>
      </c>
      <c r="L86" s="219" t="e">
        <f aca="false"/>
        <v>#DIV/0!</v>
      </c>
      <c r="M86" s="219" t="n">
        <v>0.945013216347198</v>
      </c>
      <c r="N86" s="219" t="n">
        <v>0.987945046701813</v>
      </c>
      <c r="O86" s="219" t="n">
        <v>0.959216984693168</v>
      </c>
      <c r="P86" s="219" t="n">
        <v>0.975251589601749</v>
      </c>
      <c r="Q86" s="219" t="n">
        <v>0.922295556586024</v>
      </c>
      <c r="R86" s="219" t="n">
        <v>0.875309486547666</v>
      </c>
      <c r="S86" s="219" t="n">
        <v>0.958526464776515</v>
      </c>
      <c r="T86" s="219" t="n">
        <v>0.93028079162085</v>
      </c>
      <c r="U86" s="219" t="n">
        <v>0.998687706464332</v>
      </c>
      <c r="V86" s="219" t="e">
        <f aca="false"/>
        <v>#DIV/0!</v>
      </c>
      <c r="W86" s="219" t="n">
        <v>0.753089325401037</v>
      </c>
      <c r="X86" s="219" t="n">
        <v>0.948246335801452</v>
      </c>
      <c r="Y86" s="219" t="n">
        <v>0.889982881024094</v>
      </c>
      <c r="Z86" s="219" t="n">
        <v>0.940527765779813</v>
      </c>
      <c r="AA86" s="219" t="e">
        <f aca="false"/>
        <v>#DIV/0!</v>
      </c>
      <c r="AB86" s="219" t="n">
        <v>0.95181336465926</v>
      </c>
      <c r="AC86" s="219" t="n">
        <v>0.975769761458569</v>
      </c>
      <c r="AD86" s="219" t="n">
        <v>0.999999084359331</v>
      </c>
      <c r="AE86" s="219" t="n">
        <v>0.879879358621735</v>
      </c>
      <c r="AF86" s="219" t="n">
        <v>0.873335198582749</v>
      </c>
      <c r="AG86" s="219" t="n">
        <v>0.975101476585353</v>
      </c>
      <c r="AH86" s="219" t="n">
        <v>0.960415757871674</v>
      </c>
      <c r="AI86" s="219" t="n">
        <v>0.966262508960124</v>
      </c>
      <c r="AJ86" s="219" t="n">
        <v>0.968835340259674</v>
      </c>
      <c r="AK86" s="219" t="n">
        <v>0.959417401394003</v>
      </c>
      <c r="AL86" s="219" t="e">
        <f aca="false"/>
        <v>#DIV/0!</v>
      </c>
      <c r="AM86" s="219" t="n">
        <v>0.947098279176956</v>
      </c>
      <c r="AN86" s="220"/>
      <c r="AO86" s="55"/>
    </row>
    <row r="87" customFormat="false" ht="12" hidden="false" customHeight="true" outlineLevel="0" collapsed="false">
      <c r="B87" s="174"/>
      <c r="C87" s="182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20"/>
      <c r="AO87" s="55"/>
    </row>
    <row r="88" customFormat="false" ht="12" hidden="false" customHeight="true" outlineLevel="0" collapsed="false">
      <c r="B88" s="174" t="s">
        <v>242</v>
      </c>
      <c r="C88" s="182"/>
      <c r="D88" s="219" t="e">
        <f aca="false"/>
        <v>#DIV/0!</v>
      </c>
      <c r="E88" s="219" t="n">
        <v>0</v>
      </c>
      <c r="F88" s="219" t="n">
        <v>0</v>
      </c>
      <c r="G88" s="219" t="n">
        <v>0</v>
      </c>
      <c r="H88" s="219" t="n">
        <v>0</v>
      </c>
      <c r="I88" s="219" t="n">
        <v>0</v>
      </c>
      <c r="J88" s="219" t="n">
        <v>0</v>
      </c>
      <c r="K88" s="219" t="n">
        <v>0</v>
      </c>
      <c r="L88" s="219" t="e">
        <f aca="false"/>
        <v>#DIV/0!</v>
      </c>
      <c r="M88" s="219" t="n">
        <v>0</v>
      </c>
      <c r="N88" s="219" t="n">
        <v>0</v>
      </c>
      <c r="O88" s="219" t="n">
        <v>0</v>
      </c>
      <c r="P88" s="219" t="n">
        <v>0</v>
      </c>
      <c r="Q88" s="219" t="n">
        <v>0</v>
      </c>
      <c r="R88" s="219" t="n">
        <v>0</v>
      </c>
      <c r="S88" s="219" t="n">
        <v>0</v>
      </c>
      <c r="T88" s="219" t="n">
        <v>0</v>
      </c>
      <c r="U88" s="219" t="n">
        <v>0</v>
      </c>
      <c r="V88" s="219" t="e">
        <f aca="false"/>
        <v>#DIV/0!</v>
      </c>
      <c r="W88" s="219" t="n">
        <v>0</v>
      </c>
      <c r="X88" s="219" t="n">
        <v>0</v>
      </c>
      <c r="Y88" s="219" t="n">
        <v>0</v>
      </c>
      <c r="Z88" s="219" t="n">
        <v>0</v>
      </c>
      <c r="AA88" s="219" t="e">
        <f aca="false"/>
        <v>#DIV/0!</v>
      </c>
      <c r="AB88" s="219" t="n">
        <v>0</v>
      </c>
      <c r="AC88" s="219" t="n">
        <v>0</v>
      </c>
      <c r="AD88" s="219" t="n">
        <v>0</v>
      </c>
      <c r="AE88" s="219" t="n">
        <v>0</v>
      </c>
      <c r="AF88" s="219" t="n">
        <v>0</v>
      </c>
      <c r="AG88" s="219" t="n">
        <v>0</v>
      </c>
      <c r="AH88" s="219" t="n">
        <v>0</v>
      </c>
      <c r="AI88" s="219" t="n">
        <v>0</v>
      </c>
      <c r="AJ88" s="219" t="n">
        <v>0</v>
      </c>
      <c r="AK88" s="219" t="n">
        <v>0</v>
      </c>
      <c r="AL88" s="219" t="e">
        <f aca="false"/>
        <v>#DIV/0!</v>
      </c>
      <c r="AM88" s="219" t="n">
        <v>0</v>
      </c>
      <c r="AN88" s="220"/>
      <c r="AO88" s="55"/>
    </row>
    <row r="89" customFormat="false" ht="12" hidden="false" customHeight="true" outlineLevel="0" collapsed="false">
      <c r="B89" s="181" t="n">
        <v>1411</v>
      </c>
      <c r="C89" s="182" t="s">
        <v>138</v>
      </c>
      <c r="D89" s="219" t="e">
        <f aca="false"/>
        <v>#DIV/0!</v>
      </c>
      <c r="E89" s="219" t="n">
        <v>0.0015160880040257</v>
      </c>
      <c r="F89" s="219" t="n">
        <v>0.00410989744222246</v>
      </c>
      <c r="G89" s="219" t="n">
        <v>0.00391848232350477</v>
      </c>
      <c r="H89" s="219" t="n">
        <v>0.000449441931305924</v>
      </c>
      <c r="I89" s="219" t="n">
        <v>0.00300633071200933</v>
      </c>
      <c r="J89" s="219" t="n">
        <v>0.0152554401678298</v>
      </c>
      <c r="K89" s="219" t="n">
        <v>0.00557386374212166</v>
      </c>
      <c r="L89" s="219" t="e">
        <f aca="false"/>
        <v>#DIV/0!</v>
      </c>
      <c r="M89" s="219" t="n">
        <v>0.0125774182901493</v>
      </c>
      <c r="N89" s="219" t="n">
        <v>0.00311643238732427</v>
      </c>
      <c r="O89" s="219" t="n">
        <v>0.00394672801789921</v>
      </c>
      <c r="P89" s="219" t="n">
        <v>0.00210094738177059</v>
      </c>
      <c r="Q89" s="219" t="n">
        <v>0.00162952603637722</v>
      </c>
      <c r="R89" s="219" t="n">
        <v>0</v>
      </c>
      <c r="S89" s="219" t="n">
        <v>0.00556277541846058</v>
      </c>
      <c r="T89" s="219" t="n">
        <v>0.0115330565220408</v>
      </c>
      <c r="U89" s="219" t="n">
        <v>0</v>
      </c>
      <c r="V89" s="219" t="e">
        <f aca="false"/>
        <v>#DIV/0!</v>
      </c>
      <c r="W89" s="219" t="n">
        <v>0.0189272778348277</v>
      </c>
      <c r="X89" s="219" t="n">
        <v>0.0204969261955762</v>
      </c>
      <c r="Y89" s="219" t="n">
        <v>0.0336675624757498</v>
      </c>
      <c r="Z89" s="219" t="n">
        <v>0</v>
      </c>
      <c r="AA89" s="219" t="e">
        <f aca="false"/>
        <v>#DIV/0!</v>
      </c>
      <c r="AB89" s="219" t="n">
        <v>0.00250216496338071</v>
      </c>
      <c r="AC89" s="219" t="n">
        <v>0.00421472856923125</v>
      </c>
      <c r="AD89" s="219" t="n">
        <v>0</v>
      </c>
      <c r="AE89" s="219" t="n">
        <v>0</v>
      </c>
      <c r="AF89" s="219" t="n">
        <v>0.0156972932435631</v>
      </c>
      <c r="AG89" s="219" t="n">
        <v>0.00225328597242136</v>
      </c>
      <c r="AH89" s="219" t="n">
        <v>0.00634203085969496</v>
      </c>
      <c r="AI89" s="219" t="n">
        <v>0.00416685343779343</v>
      </c>
      <c r="AJ89" s="219" t="n">
        <v>0.00462968524401575</v>
      </c>
      <c r="AK89" s="219" t="n">
        <v>0.00248331031415234</v>
      </c>
      <c r="AL89" s="219" t="e">
        <f aca="false"/>
        <v>#DIV/0!</v>
      </c>
      <c r="AM89" s="219" t="n">
        <v>0.00192250350286652</v>
      </c>
      <c r="AN89" s="220"/>
      <c r="AO89" s="55"/>
    </row>
    <row r="90" customFormat="false" ht="12" hidden="false" customHeight="true" outlineLevel="0" collapsed="false">
      <c r="B90" s="181" t="n">
        <v>1412</v>
      </c>
      <c r="C90" s="182" t="s">
        <v>139</v>
      </c>
      <c r="D90" s="219" t="e">
        <f aca="false"/>
        <v>#DIV/0!</v>
      </c>
      <c r="E90" s="219" t="n">
        <v>0.00358564873612507</v>
      </c>
      <c r="F90" s="219" t="n">
        <v>0.00481992988256581</v>
      </c>
      <c r="G90" s="219" t="n">
        <v>0.00950441640257578</v>
      </c>
      <c r="H90" s="219" t="n">
        <v>0.00481764362390562</v>
      </c>
      <c r="I90" s="219" t="n">
        <v>0.00701916844850354</v>
      </c>
      <c r="J90" s="219" t="n">
        <v>0.0230972387135611</v>
      </c>
      <c r="K90" s="219" t="n">
        <v>0.00320209422580227</v>
      </c>
      <c r="L90" s="219" t="e">
        <f aca="false"/>
        <v>#DIV/0!</v>
      </c>
      <c r="M90" s="219" t="n">
        <v>0.00795199545624606</v>
      </c>
      <c r="N90" s="219" t="n">
        <v>0.00105275663146746</v>
      </c>
      <c r="O90" s="219" t="n">
        <v>0.0092901505995141</v>
      </c>
      <c r="P90" s="219" t="n">
        <v>0.0112672252063451</v>
      </c>
      <c r="Q90" s="219" t="n">
        <v>0.000356436324481149</v>
      </c>
      <c r="R90" s="219" t="n">
        <v>0.05332742231823</v>
      </c>
      <c r="S90" s="219" t="n">
        <v>0.0101398620097592</v>
      </c>
      <c r="T90" s="219" t="n">
        <v>0.0314756910670189</v>
      </c>
      <c r="U90" s="219" t="n">
        <v>0</v>
      </c>
      <c r="V90" s="219" t="e">
        <f aca="false"/>
        <v>#DIV/0!</v>
      </c>
      <c r="W90" s="219" t="n">
        <v>0.00253817868839169</v>
      </c>
      <c r="X90" s="219" t="n">
        <v>0.00181898320130896</v>
      </c>
      <c r="Y90" s="219" t="n">
        <v>0.0543160997722573</v>
      </c>
      <c r="Z90" s="219" t="n">
        <v>0.0160980199329106</v>
      </c>
      <c r="AA90" s="219" t="e">
        <f aca="false"/>
        <v>#DIV/0!</v>
      </c>
      <c r="AB90" s="219" t="n">
        <v>0.0313881493712094</v>
      </c>
      <c r="AC90" s="219" t="n">
        <v>0.00591159227014</v>
      </c>
      <c r="AD90" s="219" t="n">
        <v>0</v>
      </c>
      <c r="AE90" s="219" t="n">
        <v>0</v>
      </c>
      <c r="AF90" s="219" t="n">
        <v>0.0404018386441219</v>
      </c>
      <c r="AG90" s="219" t="n">
        <v>5.346347371818E-007</v>
      </c>
      <c r="AH90" s="219" t="n">
        <v>0.010942752784745</v>
      </c>
      <c r="AI90" s="219" t="n">
        <v>0.0084222821425862</v>
      </c>
      <c r="AJ90" s="219" t="n">
        <v>0.00779587610360362</v>
      </c>
      <c r="AK90" s="219" t="n">
        <v>0.0149365082613104</v>
      </c>
      <c r="AL90" s="219" t="e">
        <f aca="false"/>
        <v>#DIV/0!</v>
      </c>
      <c r="AM90" s="219" t="n">
        <v>0.000189270770307001</v>
      </c>
      <c r="AN90" s="220"/>
      <c r="AO90" s="55"/>
    </row>
    <row r="91" customFormat="false" ht="12" hidden="false" customHeight="true" outlineLevel="0" collapsed="false">
      <c r="B91" s="181" t="n">
        <v>1413</v>
      </c>
      <c r="C91" s="182" t="s">
        <v>140</v>
      </c>
      <c r="D91" s="219" t="e">
        <f aca="false"/>
        <v>#DIV/0!</v>
      </c>
      <c r="E91" s="219" t="n">
        <v>0.000725407758233354</v>
      </c>
      <c r="F91" s="219" t="n">
        <v>0.000859880561383123</v>
      </c>
      <c r="G91" s="219" t="n">
        <v>0.00135633477388902</v>
      </c>
      <c r="H91" s="219" t="n">
        <v>0.000738286855367125</v>
      </c>
      <c r="I91" s="219" t="n">
        <v>0.00107484507117815</v>
      </c>
      <c r="J91" s="219" t="n">
        <v>0.000979431461740207</v>
      </c>
      <c r="K91" s="219" t="n">
        <v>0.00110908053682838</v>
      </c>
      <c r="L91" s="219" t="e">
        <f aca="false"/>
        <v>#DIV/0!</v>
      </c>
      <c r="M91" s="219" t="n">
        <v>0.00976764838345984</v>
      </c>
      <c r="N91" s="219" t="n">
        <v>0.00335258506598218</v>
      </c>
      <c r="O91" s="219" t="n">
        <v>0.000245401013042658</v>
      </c>
      <c r="P91" s="219" t="n">
        <v>0.00183417561609763</v>
      </c>
      <c r="Q91" s="219" t="n">
        <v>0.00416162468779983</v>
      </c>
      <c r="R91" s="219" t="n">
        <v>0</v>
      </c>
      <c r="S91" s="219" t="n">
        <v>0.00243452737551259</v>
      </c>
      <c r="T91" s="219" t="n">
        <v>0</v>
      </c>
      <c r="U91" s="219" t="n">
        <v>0.000758939399173211</v>
      </c>
      <c r="V91" s="219" t="e">
        <f aca="false"/>
        <v>#DIV/0!</v>
      </c>
      <c r="W91" s="219" t="n">
        <v>0</v>
      </c>
      <c r="X91" s="219" t="n">
        <v>0</v>
      </c>
      <c r="Y91" s="219" t="n">
        <v>0.000521877890807988</v>
      </c>
      <c r="Z91" s="219" t="n">
        <v>0.0154455057951077</v>
      </c>
      <c r="AA91" s="219" t="e">
        <f aca="false"/>
        <v>#DIV/0!</v>
      </c>
      <c r="AB91" s="219" t="n">
        <v>0.00603516849016817</v>
      </c>
      <c r="AC91" s="219" t="n">
        <v>0.00161993566306684</v>
      </c>
      <c r="AD91" s="219" t="n">
        <v>0</v>
      </c>
      <c r="AE91" s="219" t="n">
        <v>0</v>
      </c>
      <c r="AF91" s="219" t="n">
        <v>0.00435098339008988</v>
      </c>
      <c r="AG91" s="219" t="n">
        <v>0.000191541064441608</v>
      </c>
      <c r="AH91" s="219" t="n">
        <v>0.000990056540135254</v>
      </c>
      <c r="AI91" s="219" t="n">
        <v>0.00152223962830546</v>
      </c>
      <c r="AJ91" s="219" t="n">
        <v>0.00158822385404796</v>
      </c>
      <c r="AK91" s="219" t="n">
        <v>0.000870844007110381</v>
      </c>
      <c r="AL91" s="219" t="e">
        <f aca="false"/>
        <v>#DIV/0!</v>
      </c>
      <c r="AM91" s="219" t="n">
        <v>0.00229689280216641</v>
      </c>
      <c r="AN91" s="220"/>
    </row>
    <row r="92" customFormat="false" ht="12" hidden="false" customHeight="true" outlineLevel="0" collapsed="false">
      <c r="B92" s="181" t="n">
        <v>1414</v>
      </c>
      <c r="C92" s="182" t="s">
        <v>141</v>
      </c>
      <c r="D92" s="219" t="e">
        <f aca="false"/>
        <v>#DIV/0!</v>
      </c>
      <c r="E92" s="219" t="n">
        <v>8.0564510936937E-006</v>
      </c>
      <c r="F92" s="219" t="n">
        <v>0.000198333322375789</v>
      </c>
      <c r="G92" s="219" t="n">
        <v>0.00246236854768899</v>
      </c>
      <c r="H92" s="219" t="n">
        <v>0</v>
      </c>
      <c r="I92" s="219" t="n">
        <v>0.00130786718131568</v>
      </c>
      <c r="J92" s="219" t="n">
        <v>2.38732546818963E-005</v>
      </c>
      <c r="K92" s="219" t="n">
        <v>0</v>
      </c>
      <c r="L92" s="219" t="e">
        <f aca="false"/>
        <v>#DIV/0!</v>
      </c>
      <c r="M92" s="219" t="n">
        <v>0.000410817342652467</v>
      </c>
      <c r="N92" s="219" t="n">
        <v>0</v>
      </c>
      <c r="O92" s="219" t="n">
        <v>0.000962449756672207</v>
      </c>
      <c r="P92" s="219" t="n">
        <v>0</v>
      </c>
      <c r="Q92" s="219" t="n">
        <v>0.037852137442198</v>
      </c>
      <c r="R92" s="219" t="n">
        <v>0.0243856314007121</v>
      </c>
      <c r="S92" s="219" t="n">
        <v>0.00506488174717448</v>
      </c>
      <c r="T92" s="219" t="n">
        <v>0.00290095485772165</v>
      </c>
      <c r="U92" s="219" t="n">
        <v>0</v>
      </c>
      <c r="V92" s="219" t="e">
        <f aca="false"/>
        <v>#DIV/0!</v>
      </c>
      <c r="W92" s="219" t="n">
        <v>0</v>
      </c>
      <c r="X92" s="219" t="n">
        <v>0.0104543690999686</v>
      </c>
      <c r="Y92" s="219" t="n">
        <v>0.000335471230208469</v>
      </c>
      <c r="Z92" s="219" t="n">
        <v>0.00598908077269133</v>
      </c>
      <c r="AA92" s="219" t="e">
        <f aca="false"/>
        <v>#DIV/0!</v>
      </c>
      <c r="AB92" s="219" t="n">
        <v>0</v>
      </c>
      <c r="AC92" s="219" t="n">
        <v>0.00657500457225088</v>
      </c>
      <c r="AD92" s="219" t="n">
        <v>0</v>
      </c>
      <c r="AE92" s="219" t="n">
        <v>0</v>
      </c>
      <c r="AF92" s="219" t="n">
        <v>8.92678953922851E-005</v>
      </c>
      <c r="AG92" s="219" t="n">
        <v>0.0162351763931351</v>
      </c>
      <c r="AH92" s="219" t="n">
        <v>0.00614492812049305</v>
      </c>
      <c r="AI92" s="219" t="n">
        <v>0.00300744602612795</v>
      </c>
      <c r="AJ92" s="219" t="n">
        <v>0.00112008168186885</v>
      </c>
      <c r="AK92" s="219" t="n">
        <v>0.00403280610685069</v>
      </c>
      <c r="AL92" s="219" t="e">
        <f aca="false"/>
        <v>#DIV/0!</v>
      </c>
      <c r="AM92" s="219" t="n">
        <v>0.0276987400927019</v>
      </c>
      <c r="AN92" s="220"/>
    </row>
    <row r="93" customFormat="false" ht="12" hidden="false" customHeight="true" outlineLevel="0" collapsed="false">
      <c r="B93" s="181" t="n">
        <v>1415</v>
      </c>
      <c r="C93" s="182" t="s">
        <v>142</v>
      </c>
      <c r="D93" s="219" t="e">
        <f aca="false"/>
        <v>#DIV/0!</v>
      </c>
      <c r="E93" s="219" t="n">
        <v>0</v>
      </c>
      <c r="F93" s="219" t="n">
        <v>0.0263482565354317</v>
      </c>
      <c r="G93" s="219" t="n">
        <v>0.000634952173254352</v>
      </c>
      <c r="H93" s="219" t="n">
        <v>0.000206199982412273</v>
      </c>
      <c r="I93" s="219" t="n">
        <v>0.00440797497738807</v>
      </c>
      <c r="J93" s="219" t="n">
        <v>0.000951645281439612</v>
      </c>
      <c r="K93" s="219" t="n">
        <v>0</v>
      </c>
      <c r="L93" s="219" t="e">
        <f aca="false"/>
        <v>#DIV/0!</v>
      </c>
      <c r="M93" s="219" t="n">
        <v>0.00390023073873353</v>
      </c>
      <c r="N93" s="219" t="n">
        <v>0</v>
      </c>
      <c r="O93" s="219" t="n">
        <v>0</v>
      </c>
      <c r="P93" s="219" t="n">
        <v>0</v>
      </c>
      <c r="Q93" s="219" t="n">
        <v>0</v>
      </c>
      <c r="R93" s="219" t="n">
        <v>0</v>
      </c>
      <c r="S93" s="219" t="n">
        <v>0.000393939032236994</v>
      </c>
      <c r="T93" s="219" t="n">
        <v>0</v>
      </c>
      <c r="U93" s="219" t="n">
        <v>0</v>
      </c>
      <c r="V93" s="219" t="e">
        <f aca="false"/>
        <v>#DIV/0!</v>
      </c>
      <c r="W93" s="219" t="n">
        <v>0</v>
      </c>
      <c r="X93" s="219" t="n">
        <v>0</v>
      </c>
      <c r="Y93" s="219" t="n">
        <v>0</v>
      </c>
      <c r="Z93" s="219" t="n">
        <v>0</v>
      </c>
      <c r="AA93" s="219" t="e">
        <f aca="false"/>
        <v>#DIV/0!</v>
      </c>
      <c r="AB93" s="219" t="n">
        <v>0</v>
      </c>
      <c r="AC93" s="219" t="n">
        <v>0</v>
      </c>
      <c r="AD93" s="219" t="n">
        <v>0</v>
      </c>
      <c r="AE93" s="219" t="n">
        <v>0</v>
      </c>
      <c r="AF93" s="219" t="n">
        <v>0</v>
      </c>
      <c r="AG93" s="219" t="n">
        <v>0.000345776046929853</v>
      </c>
      <c r="AH93" s="219" t="n">
        <v>9.77266012269496E-005</v>
      </c>
      <c r="AI93" s="219" t="n">
        <v>0.00267049424633758</v>
      </c>
      <c r="AJ93" s="219" t="n">
        <v>0.00333224348534072</v>
      </c>
      <c r="AK93" s="219" t="n">
        <v>0</v>
      </c>
      <c r="AL93" s="219" t="e">
        <f aca="false"/>
        <v>#DIV/0!</v>
      </c>
      <c r="AM93" s="219" t="n">
        <v>0.000162409581552584</v>
      </c>
      <c r="AN93" s="220"/>
    </row>
    <row r="94" customFormat="false" ht="12" hidden="false" customHeight="true" outlineLevel="0" collapsed="false">
      <c r="B94" s="181" t="n">
        <v>1416</v>
      </c>
      <c r="C94" s="182" t="s">
        <v>143</v>
      </c>
      <c r="D94" s="219" t="e">
        <f aca="false"/>
        <v>#DIV/0!</v>
      </c>
      <c r="E94" s="219" t="n">
        <v>0</v>
      </c>
      <c r="F94" s="219" t="n">
        <v>0</v>
      </c>
      <c r="G94" s="219" t="n">
        <v>2.89444914849375E-005</v>
      </c>
      <c r="H94" s="219" t="n">
        <v>0.000312793084711758</v>
      </c>
      <c r="I94" s="219" t="n">
        <v>5.99271930188089E-005</v>
      </c>
      <c r="J94" s="219" t="n">
        <v>0.000173302073236354</v>
      </c>
      <c r="K94" s="219" t="n">
        <v>0.000406248116772119</v>
      </c>
      <c r="L94" s="219" t="e">
        <f aca="false"/>
        <v>#DIV/0!</v>
      </c>
      <c r="M94" s="219" t="n">
        <v>4.59248033399502E-005</v>
      </c>
      <c r="N94" s="219" t="n">
        <v>0</v>
      </c>
      <c r="O94" s="219" t="n">
        <v>0</v>
      </c>
      <c r="P94" s="219" t="n">
        <v>0</v>
      </c>
      <c r="Q94" s="219" t="n">
        <v>0</v>
      </c>
      <c r="R94" s="219" t="n">
        <v>0.0147756176479616</v>
      </c>
      <c r="S94" s="219" t="n">
        <v>0.00112710066101146</v>
      </c>
      <c r="T94" s="219" t="n">
        <v>0.000860294553794795</v>
      </c>
      <c r="U94" s="219" t="n">
        <v>0</v>
      </c>
      <c r="V94" s="219" t="e">
        <f aca="false"/>
        <v>#DIV/0!</v>
      </c>
      <c r="W94" s="219" t="n">
        <v>0</v>
      </c>
      <c r="X94" s="219" t="n">
        <v>0</v>
      </c>
      <c r="Y94" s="219" t="n">
        <v>0</v>
      </c>
      <c r="Z94" s="219" t="n">
        <v>0</v>
      </c>
      <c r="AA94" s="219" t="e">
        <f aca="false"/>
        <v>#DIV/0!</v>
      </c>
      <c r="AB94" s="219" t="n">
        <v>0</v>
      </c>
      <c r="AC94" s="219" t="n">
        <v>0</v>
      </c>
      <c r="AD94" s="219" t="n">
        <v>0</v>
      </c>
      <c r="AE94" s="219" t="n">
        <v>0</v>
      </c>
      <c r="AF94" s="219" t="n">
        <v>0.000858141460081519</v>
      </c>
      <c r="AG94" s="219" t="n">
        <v>0</v>
      </c>
      <c r="AH94" s="219" t="n">
        <v>0.000140597888946608</v>
      </c>
      <c r="AI94" s="219" t="n">
        <v>0.000424524682442855</v>
      </c>
      <c r="AJ94" s="219" t="n">
        <v>9.17837939219345E-005</v>
      </c>
      <c r="AK94" s="219" t="n">
        <v>0.00240079785772195</v>
      </c>
      <c r="AL94" s="219" t="e">
        <f aca="false"/>
        <v>#DIV/0!</v>
      </c>
      <c r="AM94" s="219" t="n">
        <v>0</v>
      </c>
      <c r="AN94" s="220"/>
    </row>
    <row r="95" customFormat="false" ht="12" hidden="false" customHeight="true" outlineLevel="0" collapsed="false">
      <c r="B95" s="181" t="n">
        <v>1417</v>
      </c>
      <c r="C95" s="182" t="s">
        <v>144</v>
      </c>
      <c r="D95" s="219" t="e">
        <f aca="false"/>
        <v>#DIV/0!</v>
      </c>
      <c r="E95" s="219" t="n">
        <v>3.44752425652618E-006</v>
      </c>
      <c r="F95" s="219" t="n">
        <v>0.000201188537934588</v>
      </c>
      <c r="G95" s="219" t="n">
        <v>0</v>
      </c>
      <c r="H95" s="219" t="n">
        <v>5.50236913801587E-005</v>
      </c>
      <c r="I95" s="219" t="n">
        <v>3.94594780680409E-005</v>
      </c>
      <c r="J95" s="219" t="n">
        <v>0</v>
      </c>
      <c r="K95" s="219" t="n">
        <v>0</v>
      </c>
      <c r="L95" s="219" t="e">
        <f aca="false"/>
        <v>#DIV/0!</v>
      </c>
      <c r="M95" s="219" t="n">
        <v>0.000430309807783295</v>
      </c>
      <c r="N95" s="219" t="n">
        <v>0</v>
      </c>
      <c r="O95" s="219" t="n">
        <v>0</v>
      </c>
      <c r="P95" s="219" t="n">
        <v>0</v>
      </c>
      <c r="Q95" s="219" t="n">
        <v>0</v>
      </c>
      <c r="R95" s="219" t="n">
        <v>0</v>
      </c>
      <c r="S95" s="219" t="n">
        <v>2.91913321746765E-005</v>
      </c>
      <c r="T95" s="219" t="n">
        <v>0</v>
      </c>
      <c r="U95" s="219" t="n">
        <v>0</v>
      </c>
      <c r="V95" s="219" t="e">
        <f aca="false"/>
        <v>#DIV/0!</v>
      </c>
      <c r="W95" s="219" t="n">
        <v>0</v>
      </c>
      <c r="X95" s="219" t="n">
        <v>0</v>
      </c>
      <c r="Y95" s="219" t="n">
        <v>0</v>
      </c>
      <c r="Z95" s="219" t="n">
        <v>0</v>
      </c>
      <c r="AA95" s="219" t="e">
        <f aca="false"/>
        <v>#DIV/0!</v>
      </c>
      <c r="AB95" s="219" t="n">
        <v>0</v>
      </c>
      <c r="AC95" s="219" t="n">
        <v>0</v>
      </c>
      <c r="AD95" s="219" t="n">
        <v>0</v>
      </c>
      <c r="AE95" s="219" t="n">
        <v>0</v>
      </c>
      <c r="AF95" s="219" t="n">
        <v>0</v>
      </c>
      <c r="AG95" s="219" t="n">
        <v>0</v>
      </c>
      <c r="AH95" s="219" t="n">
        <v>0</v>
      </c>
      <c r="AI95" s="219" t="n">
        <v>3.24169808647682E-005</v>
      </c>
      <c r="AJ95" s="219" t="n">
        <v>4.01285638443909E-005</v>
      </c>
      <c r="AK95" s="219" t="n">
        <v>2.4954775387726E-006</v>
      </c>
      <c r="AL95" s="219" t="e">
        <f aca="false"/>
        <v>#DIV/0!</v>
      </c>
      <c r="AM95" s="219" t="n">
        <v>0</v>
      </c>
      <c r="AN95" s="220"/>
    </row>
    <row r="96" customFormat="false" ht="12" hidden="false" customHeight="true" outlineLevel="0" collapsed="false">
      <c r="B96" s="181" t="n">
        <v>1418</v>
      </c>
      <c r="C96" s="182" t="s">
        <v>145</v>
      </c>
      <c r="D96" s="221" t="e">
        <f aca="false"/>
        <v>#DIV/0!</v>
      </c>
      <c r="E96" s="221" t="n">
        <v>0</v>
      </c>
      <c r="F96" s="221" t="n">
        <v>1.77652557779677E-005</v>
      </c>
      <c r="G96" s="221" t="n">
        <v>0</v>
      </c>
      <c r="H96" s="221" t="n">
        <v>0</v>
      </c>
      <c r="I96" s="221" t="n">
        <v>2.73026566312889E-006</v>
      </c>
      <c r="J96" s="221" t="n">
        <v>0</v>
      </c>
      <c r="K96" s="221" t="n">
        <v>0</v>
      </c>
      <c r="L96" s="221" t="e">
        <f aca="false"/>
        <v>#DIV/0!</v>
      </c>
      <c r="M96" s="221" t="n">
        <v>0</v>
      </c>
      <c r="N96" s="221" t="n">
        <v>0</v>
      </c>
      <c r="O96" s="221" t="n">
        <v>0</v>
      </c>
      <c r="P96" s="221" t="n">
        <v>0</v>
      </c>
      <c r="Q96" s="221" t="n">
        <v>0</v>
      </c>
      <c r="R96" s="221" t="n">
        <v>0.00314284250012169</v>
      </c>
      <c r="S96" s="221" t="n">
        <v>0.00021500932460037</v>
      </c>
      <c r="T96" s="221" t="n">
        <v>0</v>
      </c>
      <c r="U96" s="221" t="n">
        <v>0</v>
      </c>
      <c r="V96" s="221" t="e">
        <f aca="false"/>
        <v>#DIV/0!</v>
      </c>
      <c r="W96" s="221" t="n">
        <v>0</v>
      </c>
      <c r="X96" s="221" t="n">
        <v>0</v>
      </c>
      <c r="Y96" s="221" t="n">
        <v>0</v>
      </c>
      <c r="Z96" s="221" t="n">
        <v>0</v>
      </c>
      <c r="AA96" s="221" t="e">
        <f aca="false"/>
        <v>#DIV/0!</v>
      </c>
      <c r="AB96" s="221" t="n">
        <v>0</v>
      </c>
      <c r="AC96" s="221" t="n">
        <v>7.66711656559252E-006</v>
      </c>
      <c r="AD96" s="221" t="n">
        <v>0</v>
      </c>
      <c r="AE96" s="221" t="n">
        <v>0</v>
      </c>
      <c r="AF96" s="221" t="n">
        <v>0</v>
      </c>
      <c r="AG96" s="221" t="n">
        <v>0.000102281447180991</v>
      </c>
      <c r="AH96" s="221" t="n">
        <v>3.00851505854647E-005</v>
      </c>
      <c r="AI96" s="221" t="n">
        <v>7.62881404269453E-005</v>
      </c>
      <c r="AJ96" s="221" t="n">
        <v>2.09638728166868E-006</v>
      </c>
      <c r="AK96" s="221" t="n">
        <v>0.000491982754682024</v>
      </c>
      <c r="AL96" s="221" t="e">
        <f aca="false"/>
        <v>#DIV/0!</v>
      </c>
      <c r="AM96" s="221" t="n">
        <v>4.80411734264152E-005</v>
      </c>
      <c r="AN96" s="220"/>
    </row>
    <row r="97" customFormat="false" ht="12" hidden="false" customHeight="true" outlineLevel="0" collapsed="false">
      <c r="B97" s="181"/>
      <c r="C97" s="182" t="s">
        <v>243</v>
      </c>
      <c r="D97" s="219" t="e">
        <f aca="false"/>
        <v>#DIV/0!</v>
      </c>
      <c r="E97" s="219" t="n">
        <v>0.00583864847373433</v>
      </c>
      <c r="F97" s="219" t="n">
        <v>0.0365552515376914</v>
      </c>
      <c r="G97" s="219" t="n">
        <v>0.0179054987123978</v>
      </c>
      <c r="H97" s="219" t="n">
        <v>0.00657938916908286</v>
      </c>
      <c r="I97" s="219" t="n">
        <v>0.0169183033271447</v>
      </c>
      <c r="J97" s="219" t="n">
        <v>0.040480930952489</v>
      </c>
      <c r="K97" s="219" t="n">
        <v>0.0102912866215244</v>
      </c>
      <c r="L97" s="219" t="e">
        <f aca="false"/>
        <v>#DIV/0!</v>
      </c>
      <c r="M97" s="219" t="n">
        <v>0.0350843448223644</v>
      </c>
      <c r="N97" s="219" t="n">
        <v>0.00752177408477392</v>
      </c>
      <c r="O97" s="219" t="n">
        <v>0.0144447293871282</v>
      </c>
      <c r="P97" s="219" t="n">
        <v>0.0152023482042133</v>
      </c>
      <c r="Q97" s="219" t="n">
        <v>0.0439997244908562</v>
      </c>
      <c r="R97" s="219" t="n">
        <v>0.0956315138670254</v>
      </c>
      <c r="S97" s="219" t="n">
        <v>0.0249672869009303</v>
      </c>
      <c r="T97" s="219" t="n">
        <v>0.0467699970005761</v>
      </c>
      <c r="U97" s="219" t="n">
        <v>0.000758939399173211</v>
      </c>
      <c r="V97" s="219" t="e">
        <f aca="false"/>
        <v>#DIV/0!</v>
      </c>
      <c r="W97" s="219" t="n">
        <v>0.0214654565232194</v>
      </c>
      <c r="X97" s="219" t="n">
        <v>0.0327702784968538</v>
      </c>
      <c r="Y97" s="219" t="n">
        <v>0.0888410113690235</v>
      </c>
      <c r="Z97" s="219" t="n">
        <v>0.0375326065007096</v>
      </c>
      <c r="AA97" s="219" t="e">
        <f aca="false"/>
        <v>#DIV/0!</v>
      </c>
      <c r="AB97" s="219" t="n">
        <v>0.0399254828247582</v>
      </c>
      <c r="AC97" s="219" t="n">
        <v>0.0183289281912546</v>
      </c>
      <c r="AD97" s="219" t="n">
        <v>0</v>
      </c>
      <c r="AE97" s="219" t="n">
        <v>0</v>
      </c>
      <c r="AF97" s="219" t="n">
        <v>0.0613975246332486</v>
      </c>
      <c r="AG97" s="219" t="n">
        <v>0.0191285955588461</v>
      </c>
      <c r="AH97" s="219" t="n">
        <v>0.0246881779458273</v>
      </c>
      <c r="AI97" s="219" t="n">
        <v>0.0203225452848852</v>
      </c>
      <c r="AJ97" s="219" t="n">
        <v>0.0186001191139249</v>
      </c>
      <c r="AK97" s="219" t="n">
        <v>0.0252187447793665</v>
      </c>
      <c r="AL97" s="219" t="e">
        <f aca="false"/>
        <v>#DIV/0!</v>
      </c>
      <c r="AM97" s="219" t="n">
        <v>0.0323178579230209</v>
      </c>
      <c r="AN97" s="220"/>
    </row>
    <row r="98" customFormat="false" ht="12" hidden="false" customHeight="true" outlineLevel="0" collapsed="false">
      <c r="B98" s="174"/>
      <c r="C98" s="182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20"/>
    </row>
    <row r="99" customFormat="false" ht="12" hidden="false" customHeight="true" outlineLevel="0" collapsed="false">
      <c r="B99" s="174" t="s">
        <v>244</v>
      </c>
      <c r="C99" s="182"/>
      <c r="D99" s="222" t="e">
        <f aca="false"/>
        <v>#DIV/0!</v>
      </c>
      <c r="E99" s="222" t="n">
        <v>0</v>
      </c>
      <c r="F99" s="222" t="n">
        <v>0</v>
      </c>
      <c r="G99" s="222" t="n">
        <v>0</v>
      </c>
      <c r="H99" s="222" t="n">
        <v>0</v>
      </c>
      <c r="I99" s="222" t="n">
        <v>0</v>
      </c>
      <c r="J99" s="222" t="n">
        <v>0</v>
      </c>
      <c r="K99" s="222" t="n">
        <v>0</v>
      </c>
      <c r="L99" s="222" t="e">
        <f aca="false"/>
        <v>#DIV/0!</v>
      </c>
      <c r="M99" s="222" t="n">
        <v>0</v>
      </c>
      <c r="N99" s="222" t="n">
        <v>0</v>
      </c>
      <c r="O99" s="222" t="n">
        <v>0</v>
      </c>
      <c r="P99" s="222" t="n">
        <v>0</v>
      </c>
      <c r="Q99" s="222" t="n">
        <v>0</v>
      </c>
      <c r="R99" s="222" t="n">
        <v>0</v>
      </c>
      <c r="S99" s="222" t="n">
        <v>0</v>
      </c>
      <c r="T99" s="222" t="n">
        <v>0</v>
      </c>
      <c r="U99" s="222" t="n">
        <v>0</v>
      </c>
      <c r="V99" s="222" t="e">
        <f aca="false"/>
        <v>#DIV/0!</v>
      </c>
      <c r="W99" s="222" t="n">
        <v>0</v>
      </c>
      <c r="X99" s="222" t="n">
        <v>0</v>
      </c>
      <c r="Y99" s="222" t="n">
        <v>0</v>
      </c>
      <c r="Z99" s="222" t="n">
        <v>0</v>
      </c>
      <c r="AA99" s="222" t="e">
        <f aca="false"/>
        <v>#DIV/0!</v>
      </c>
      <c r="AB99" s="222" t="n">
        <v>0</v>
      </c>
      <c r="AC99" s="222" t="n">
        <v>0</v>
      </c>
      <c r="AD99" s="222" t="n">
        <v>0</v>
      </c>
      <c r="AE99" s="222" t="n">
        <v>0</v>
      </c>
      <c r="AF99" s="222" t="n">
        <v>0</v>
      </c>
      <c r="AG99" s="222" t="n">
        <v>0</v>
      </c>
      <c r="AH99" s="222" t="n">
        <v>0</v>
      </c>
      <c r="AI99" s="222" t="n">
        <v>0</v>
      </c>
      <c r="AJ99" s="222" t="n">
        <v>0</v>
      </c>
      <c r="AK99" s="222" t="n">
        <v>0</v>
      </c>
      <c r="AL99" s="222" t="e">
        <f aca="false"/>
        <v>#DIV/0!</v>
      </c>
      <c r="AM99" s="222" t="n">
        <v>0</v>
      </c>
      <c r="AN99" s="223"/>
    </row>
    <row r="100" customFormat="false" ht="12" hidden="false" customHeight="true" outlineLevel="0" collapsed="false">
      <c r="B100" s="181" t="n">
        <v>1421</v>
      </c>
      <c r="C100" s="182" t="s">
        <v>146</v>
      </c>
      <c r="D100" s="219" t="e">
        <f aca="false"/>
        <v>#DIV/0!</v>
      </c>
      <c r="E100" s="219" t="n">
        <v>0.00442086984429381</v>
      </c>
      <c r="F100" s="219" t="n">
        <v>0.000340658578669177</v>
      </c>
      <c r="G100" s="219" t="n">
        <v>0.00730431015752364</v>
      </c>
      <c r="H100" s="219" t="n">
        <v>0.00162533736818171</v>
      </c>
      <c r="I100" s="219" t="n">
        <v>0.00488633384104966</v>
      </c>
      <c r="J100" s="219" t="n">
        <v>0.0143657903114698</v>
      </c>
      <c r="K100" s="219" t="n">
        <v>0.00511055689797186</v>
      </c>
      <c r="L100" s="219" t="e">
        <f aca="false"/>
        <v>#DIV/0!</v>
      </c>
      <c r="M100" s="219" t="n">
        <v>0.0102722009516052</v>
      </c>
      <c r="N100" s="219" t="n">
        <v>0.00249430446596816</v>
      </c>
      <c r="O100" s="219" t="n">
        <v>0.0152502815317458</v>
      </c>
      <c r="P100" s="219" t="n">
        <v>0.00495839466981838</v>
      </c>
      <c r="Q100" s="219" t="n">
        <v>0.012560668677004</v>
      </c>
      <c r="R100" s="219" t="n">
        <v>6.5909941018859E-006</v>
      </c>
      <c r="S100" s="219" t="n">
        <v>0.00708096024391872</v>
      </c>
      <c r="T100" s="219" t="n">
        <v>0.00796341686774474</v>
      </c>
      <c r="U100" s="219" t="n">
        <v>0</v>
      </c>
      <c r="V100" s="219" t="e">
        <f aca="false"/>
        <v>#DIV/0!</v>
      </c>
      <c r="W100" s="219" t="n">
        <v>0.223896427785249</v>
      </c>
      <c r="X100" s="219" t="n">
        <v>0.0127701122918798</v>
      </c>
      <c r="Y100" s="219" t="n">
        <v>0.0127575050948888</v>
      </c>
      <c r="Z100" s="219" t="n">
        <v>0.0024542956392402</v>
      </c>
      <c r="AA100" s="219" t="e">
        <f aca="false"/>
        <v>#DIV/0!</v>
      </c>
      <c r="AB100" s="219" t="n">
        <v>0.0006302395755054</v>
      </c>
      <c r="AC100" s="219" t="n">
        <v>0.00285594734395566</v>
      </c>
      <c r="AD100" s="219" t="n">
        <v>6.69500703973E-007</v>
      </c>
      <c r="AE100" s="219" t="n">
        <v>0.00146582234233211</v>
      </c>
      <c r="AF100" s="219" t="n">
        <v>0.0146685614165308</v>
      </c>
      <c r="AG100" s="219" t="n">
        <v>0.00145648257915572</v>
      </c>
      <c r="AH100" s="219" t="n">
        <v>0.00673083015394588</v>
      </c>
      <c r="AI100" s="219" t="n">
        <v>0.00578949305547508</v>
      </c>
      <c r="AJ100" s="219" t="n">
        <v>0.00594830135393876</v>
      </c>
      <c r="AK100" s="219" t="n">
        <v>0.00433779944385976</v>
      </c>
      <c r="AL100" s="219" t="e">
        <f aca="false"/>
        <v>#DIV/0!</v>
      </c>
      <c r="AM100" s="219" t="n">
        <v>0.00734507831542118</v>
      </c>
      <c r="AN100" s="220"/>
      <c r="AO100" s="112"/>
    </row>
    <row r="101" customFormat="false" ht="12" hidden="false" customHeight="true" outlineLevel="0" collapsed="false">
      <c r="B101" s="181" t="n">
        <v>1422</v>
      </c>
      <c r="C101" s="182" t="s">
        <v>147</v>
      </c>
      <c r="D101" s="219" t="e">
        <f aca="false"/>
        <v>#DIV/0!</v>
      </c>
      <c r="E101" s="219" t="n">
        <v>0.00385064550207693</v>
      </c>
      <c r="F101" s="219" t="n">
        <v>0.00643615078651626</v>
      </c>
      <c r="G101" s="219" t="n">
        <v>0.00552540911863675</v>
      </c>
      <c r="H101" s="219" t="n">
        <v>0.00246113494248815</v>
      </c>
      <c r="I101" s="219" t="n">
        <v>0.00491620724470032</v>
      </c>
      <c r="J101" s="219" t="n">
        <v>0.0182562484297178</v>
      </c>
      <c r="K101" s="219" t="n">
        <v>0.00213223252681735</v>
      </c>
      <c r="L101" s="219" t="e">
        <f aca="false"/>
        <v>#DIV/0!</v>
      </c>
      <c r="M101" s="219" t="n">
        <v>0.00235404984030404</v>
      </c>
      <c r="N101" s="219" t="n">
        <v>0.00179651286822397</v>
      </c>
      <c r="O101" s="219" t="n">
        <v>0.00924026616420692</v>
      </c>
      <c r="P101" s="219" t="n">
        <v>0.00447218534365721</v>
      </c>
      <c r="Q101" s="219" t="n">
        <v>0.000801818694786822</v>
      </c>
      <c r="R101" s="219" t="n">
        <v>0.0189335727356763</v>
      </c>
      <c r="S101" s="219" t="n">
        <v>0.00603613886174676</v>
      </c>
      <c r="T101" s="219" t="n">
        <v>0.0139863019141927</v>
      </c>
      <c r="U101" s="219" t="n">
        <v>4.20322623863599E-005</v>
      </c>
      <c r="V101" s="219" t="e">
        <f aca="false"/>
        <v>#DIV/0!</v>
      </c>
      <c r="W101" s="219" t="n">
        <v>0.00154857748698992</v>
      </c>
      <c r="X101" s="219" t="n">
        <v>0.00141680819300007</v>
      </c>
      <c r="Y101" s="219" t="n">
        <v>0.00840092435799372</v>
      </c>
      <c r="Z101" s="219" t="n">
        <v>0.0107880724754371</v>
      </c>
      <c r="AA101" s="219" t="e">
        <f aca="false"/>
        <v>#DIV/0!</v>
      </c>
      <c r="AB101" s="219" t="n">
        <v>0.00736999044004181</v>
      </c>
      <c r="AC101" s="219" t="n">
        <v>0.00182348799368299</v>
      </c>
      <c r="AD101" s="219" t="n">
        <v>2.36294366108118E-007</v>
      </c>
      <c r="AE101" s="219" t="n">
        <v>0.0677413897435631</v>
      </c>
      <c r="AF101" s="219" t="n">
        <v>0.0448403241691058</v>
      </c>
      <c r="AG101" s="219" t="n">
        <v>3.45546788475692E-007</v>
      </c>
      <c r="AH101" s="219" t="n">
        <v>0.00582739086844796</v>
      </c>
      <c r="AI101" s="219" t="n">
        <v>0.00537434722202025</v>
      </c>
      <c r="AJ101" s="219" t="n">
        <v>0.00508059630496844</v>
      </c>
      <c r="AK101" s="219" t="n">
        <v>0.00883811204677963</v>
      </c>
      <c r="AL101" s="219" t="e">
        <f aca="false"/>
        <v>#DIV/0!</v>
      </c>
      <c r="AM101" s="219" t="n">
        <v>0.00042537006641075</v>
      </c>
      <c r="AN101" s="220"/>
      <c r="AO101" s="55"/>
    </row>
    <row r="102" customFormat="false" ht="12" hidden="false" customHeight="true" outlineLevel="0" collapsed="false">
      <c r="B102" s="181" t="n">
        <v>1423</v>
      </c>
      <c r="C102" s="182" t="s">
        <v>148</v>
      </c>
      <c r="D102" s="219" t="e">
        <f aca="false"/>
        <v>#DIV/0!</v>
      </c>
      <c r="E102" s="219" t="n">
        <v>0.000105845758806</v>
      </c>
      <c r="F102" s="219" t="n">
        <v>0.000531889219669685</v>
      </c>
      <c r="G102" s="219" t="n">
        <v>0.000780664116573381</v>
      </c>
      <c r="H102" s="219" t="n">
        <v>0.000960765511457064</v>
      </c>
      <c r="I102" s="219" t="n">
        <v>0.000643786022513911</v>
      </c>
      <c r="J102" s="219" t="n">
        <v>0.000258656096350148</v>
      </c>
      <c r="K102" s="219" t="n">
        <v>2.52992457972514E-005</v>
      </c>
      <c r="L102" s="219" t="e">
        <f aca="false"/>
        <v>#DIV/0!</v>
      </c>
      <c r="M102" s="219" t="n">
        <v>0.00337167945326361</v>
      </c>
      <c r="N102" s="219" t="n">
        <v>0.000242361879220745</v>
      </c>
      <c r="O102" s="219" t="n">
        <v>7.76432243464954E-005</v>
      </c>
      <c r="P102" s="219" t="n">
        <v>0.000115474603197149</v>
      </c>
      <c r="Q102" s="219" t="n">
        <v>0.000306381404982515</v>
      </c>
      <c r="R102" s="219" t="n">
        <v>1.13385644031136E-008</v>
      </c>
      <c r="S102" s="219" t="n">
        <v>0.000373254234670667</v>
      </c>
      <c r="T102" s="219" t="n">
        <v>1.07724606296969E-007</v>
      </c>
      <c r="U102" s="219" t="n">
        <v>0.000511321874108907</v>
      </c>
      <c r="V102" s="219" t="e">
        <f aca="false"/>
        <v>#DIV/0!</v>
      </c>
      <c r="W102" s="219" t="n">
        <v>0</v>
      </c>
      <c r="X102" s="219" t="n">
        <v>0</v>
      </c>
      <c r="Y102" s="219" t="n">
        <v>1.03264170162818E-005</v>
      </c>
      <c r="Z102" s="219" t="n">
        <v>0.000269867445709898</v>
      </c>
      <c r="AA102" s="219" t="e">
        <f aca="false"/>
        <v>#DIV/0!</v>
      </c>
      <c r="AB102" s="219" t="n">
        <v>0.000260922500434303</v>
      </c>
      <c r="AC102" s="219" t="n">
        <v>0.000304194131324817</v>
      </c>
      <c r="AD102" s="219" t="n">
        <v>9.84559858783823E-009</v>
      </c>
      <c r="AE102" s="219" t="n">
        <v>0</v>
      </c>
      <c r="AF102" s="219" t="n">
        <v>0.00339285008486331</v>
      </c>
      <c r="AG102" s="219" t="n">
        <v>2.284188453487E-006</v>
      </c>
      <c r="AH102" s="219" t="n">
        <v>0.000363162395234452</v>
      </c>
      <c r="AI102" s="219" t="n">
        <v>0.000527587950376721</v>
      </c>
      <c r="AJ102" s="219" t="n">
        <v>0.000606841679955343</v>
      </c>
      <c r="AK102" s="219" t="n">
        <v>0.000231684077211417</v>
      </c>
      <c r="AL102" s="219" t="e">
        <f aca="false"/>
        <v>#DIV/0!</v>
      </c>
      <c r="AM102" s="219" t="n">
        <v>0.00016354819797959</v>
      </c>
      <c r="AN102" s="220"/>
      <c r="AO102" s="55"/>
    </row>
    <row r="103" customFormat="false" ht="12" hidden="false" customHeight="true" outlineLevel="0" collapsed="false">
      <c r="B103" s="181" t="n">
        <v>1424</v>
      </c>
      <c r="C103" s="182" t="s">
        <v>149</v>
      </c>
      <c r="D103" s="219" t="e">
        <f aca="false"/>
        <v>#DIV/0!</v>
      </c>
      <c r="E103" s="219" t="n">
        <v>5.53914131429721E-005</v>
      </c>
      <c r="F103" s="219" t="n">
        <v>3.75068086034316E-005</v>
      </c>
      <c r="G103" s="219" t="n">
        <v>0.000953637337798729</v>
      </c>
      <c r="H103" s="219" t="n">
        <v>0</v>
      </c>
      <c r="I103" s="219" t="n">
        <v>0.000510121085872773</v>
      </c>
      <c r="J103" s="219" t="n">
        <v>0.000165094074386667</v>
      </c>
      <c r="K103" s="219" t="n">
        <v>0</v>
      </c>
      <c r="L103" s="219" t="e">
        <f aca="false"/>
        <v>#DIV/0!</v>
      </c>
      <c r="M103" s="219" t="n">
        <v>6.67730661885885E-005</v>
      </c>
      <c r="N103" s="219" t="n">
        <v>0</v>
      </c>
      <c r="O103" s="219" t="n">
        <v>0.00114906261704329</v>
      </c>
      <c r="P103" s="219" t="n">
        <v>0</v>
      </c>
      <c r="Q103" s="219" t="n">
        <v>0.0200358501463461</v>
      </c>
      <c r="R103" s="219" t="n">
        <v>0.00765533663848287</v>
      </c>
      <c r="S103" s="219" t="n">
        <v>0.0023777139446172</v>
      </c>
      <c r="T103" s="219" t="n">
        <v>0.000166664585709409</v>
      </c>
      <c r="U103" s="219" t="n">
        <v>0</v>
      </c>
      <c r="V103" s="219" t="e">
        <f aca="false"/>
        <v>#DIV/0!</v>
      </c>
      <c r="W103" s="219" t="n">
        <v>0</v>
      </c>
      <c r="X103" s="219" t="n">
        <v>0.00479646521681429</v>
      </c>
      <c r="Y103" s="219" t="n">
        <v>7.35173698380338E-006</v>
      </c>
      <c r="Z103" s="219" t="n">
        <v>0.0084273921590904</v>
      </c>
      <c r="AA103" s="219" t="e">
        <f aca="false"/>
        <v>#DIV/0!</v>
      </c>
      <c r="AB103" s="219" t="n">
        <v>0</v>
      </c>
      <c r="AC103" s="219" t="n">
        <v>0.000917312228911937</v>
      </c>
      <c r="AD103" s="219" t="n">
        <v>0</v>
      </c>
      <c r="AE103" s="219" t="n">
        <v>0.0457008610556401</v>
      </c>
      <c r="AF103" s="219" t="n">
        <v>6.29144632211342E-005</v>
      </c>
      <c r="AG103" s="219" t="n">
        <v>0.00415877223957111</v>
      </c>
      <c r="AH103" s="219" t="n">
        <v>0.00167212353795523</v>
      </c>
      <c r="AI103" s="219" t="n">
        <v>0.00124145075656242</v>
      </c>
      <c r="AJ103" s="219" t="n">
        <v>0.000430908568567038</v>
      </c>
      <c r="AK103" s="219" t="n">
        <v>0.00140626860177636</v>
      </c>
      <c r="AL103" s="219" t="e">
        <f aca="false"/>
        <v>#DIV/0!</v>
      </c>
      <c r="AM103" s="219" t="n">
        <v>0.0125784522091194</v>
      </c>
      <c r="AN103" s="220"/>
      <c r="AO103" s="55"/>
    </row>
    <row r="104" customFormat="false" ht="12" hidden="false" customHeight="true" outlineLevel="0" collapsed="false">
      <c r="B104" s="181" t="n">
        <v>1425</v>
      </c>
      <c r="C104" s="182" t="s">
        <v>150</v>
      </c>
      <c r="D104" s="219" t="e">
        <f aca="false"/>
        <v>#DIV/0!</v>
      </c>
      <c r="E104" s="219" t="n">
        <v>1.10344708750113E-008</v>
      </c>
      <c r="F104" s="219" t="n">
        <v>0.00097137606066467</v>
      </c>
      <c r="G104" s="219" t="n">
        <v>0.000224184347757577</v>
      </c>
      <c r="H104" s="219" t="n">
        <v>0.000709999916862915</v>
      </c>
      <c r="I104" s="219" t="n">
        <v>0.000367435666622335</v>
      </c>
      <c r="J104" s="219" t="n">
        <v>0.000300152482076112</v>
      </c>
      <c r="K104" s="219" t="n">
        <v>0</v>
      </c>
      <c r="L104" s="219" t="e">
        <f aca="false"/>
        <v>#DIV/0!</v>
      </c>
      <c r="M104" s="219" t="n">
        <v>0.00381404404881804</v>
      </c>
      <c r="N104" s="219" t="n">
        <v>0</v>
      </c>
      <c r="O104" s="219" t="n">
        <v>0.000614656211516767</v>
      </c>
      <c r="P104" s="219" t="n">
        <v>0</v>
      </c>
      <c r="Q104" s="219" t="n">
        <v>0</v>
      </c>
      <c r="R104" s="219" t="n">
        <v>0</v>
      </c>
      <c r="S104" s="219" t="n">
        <v>0.000343362955159978</v>
      </c>
      <c r="T104" s="219" t="n">
        <v>0.000506279949582539</v>
      </c>
      <c r="U104" s="219" t="n">
        <v>0</v>
      </c>
      <c r="V104" s="219" t="e">
        <f aca="false"/>
        <v>#DIV/0!</v>
      </c>
      <c r="W104" s="219" t="n">
        <v>2.12803504587713E-007</v>
      </c>
      <c r="X104" s="219" t="n">
        <v>0</v>
      </c>
      <c r="Y104" s="219" t="n">
        <v>0</v>
      </c>
      <c r="Z104" s="219" t="n">
        <v>0</v>
      </c>
      <c r="AA104" s="219" t="e">
        <f aca="false"/>
        <v>#DIV/0!</v>
      </c>
      <c r="AB104" s="219" t="n">
        <v>0</v>
      </c>
      <c r="AC104" s="219" t="n">
        <v>9.25332082067214E-009</v>
      </c>
      <c r="AD104" s="219" t="n">
        <v>0</v>
      </c>
      <c r="AE104" s="219" t="n">
        <v>0</v>
      </c>
      <c r="AF104" s="219" t="n">
        <v>0</v>
      </c>
      <c r="AG104" s="219" t="n">
        <v>0.000134603872659097</v>
      </c>
      <c r="AH104" s="219" t="n">
        <v>8.47941632118861E-005</v>
      </c>
      <c r="AI104" s="219" t="n">
        <v>0.000333553199054489</v>
      </c>
      <c r="AJ104" s="219" t="n">
        <v>0.000407903389807791</v>
      </c>
      <c r="AK104" s="219" t="n">
        <v>2.92043795724505E-005</v>
      </c>
      <c r="AL104" s="219" t="e">
        <f aca="false"/>
        <v>#DIV/0!</v>
      </c>
      <c r="AM104" s="219" t="n">
        <v>6.32228832159562E-005</v>
      </c>
      <c r="AN104" s="220"/>
      <c r="AO104" s="55"/>
    </row>
    <row r="105" customFormat="false" ht="12" hidden="false" customHeight="true" outlineLevel="0" collapsed="false">
      <c r="B105" s="181" t="n">
        <v>1426</v>
      </c>
      <c r="C105" s="182" t="s">
        <v>151</v>
      </c>
      <c r="D105" s="219" t="e">
        <f aca="false"/>
        <v>#DIV/0!</v>
      </c>
      <c r="E105" s="219" t="n">
        <v>8.58236623611994E-009</v>
      </c>
      <c r="F105" s="219" t="n">
        <v>5.88801360801529E-009</v>
      </c>
      <c r="G105" s="219" t="n">
        <v>9.60509081726422E-009</v>
      </c>
      <c r="H105" s="219" t="n">
        <v>0.000103557635134055</v>
      </c>
      <c r="I105" s="219" t="n">
        <v>1.48823951754534E-005</v>
      </c>
      <c r="J105" s="219" t="n">
        <v>5.71843826652444E-005</v>
      </c>
      <c r="K105" s="219" t="n">
        <v>0.000528022581720537</v>
      </c>
      <c r="L105" s="219" t="e">
        <f aca="false"/>
        <v>#DIV/0!</v>
      </c>
      <c r="M105" s="219" t="n">
        <v>4.34782613841212E-006</v>
      </c>
      <c r="N105" s="219" t="n">
        <v>0</v>
      </c>
      <c r="O105" s="219" t="n">
        <v>6.37617084436125E-006</v>
      </c>
      <c r="P105" s="219" t="n">
        <v>7.57736456400388E-009</v>
      </c>
      <c r="Q105" s="219" t="n">
        <v>0</v>
      </c>
      <c r="R105" s="219" t="n">
        <v>0.00201732608416422</v>
      </c>
      <c r="S105" s="219" t="n">
        <v>0.000262982860734268</v>
      </c>
      <c r="T105" s="219" t="n">
        <v>0.000326440336738421</v>
      </c>
      <c r="U105" s="219" t="n">
        <v>0</v>
      </c>
      <c r="V105" s="219" t="e">
        <f aca="false"/>
        <v>#DIV/0!</v>
      </c>
      <c r="W105" s="219" t="n">
        <v>0</v>
      </c>
      <c r="X105" s="219" t="n">
        <v>0</v>
      </c>
      <c r="Y105" s="219" t="n">
        <v>0</v>
      </c>
      <c r="Z105" s="219" t="n">
        <v>0</v>
      </c>
      <c r="AA105" s="219" t="e">
        <f aca="false"/>
        <v>#DIV/0!</v>
      </c>
      <c r="AB105" s="219" t="n">
        <v>0</v>
      </c>
      <c r="AC105" s="219" t="n">
        <v>0</v>
      </c>
      <c r="AD105" s="219" t="n">
        <v>0</v>
      </c>
      <c r="AE105" s="219" t="n">
        <v>0</v>
      </c>
      <c r="AF105" s="219" t="n">
        <v>0.00230262665028069</v>
      </c>
      <c r="AG105" s="219" t="n">
        <v>0</v>
      </c>
      <c r="AH105" s="219" t="n">
        <v>0.000194259747618601</v>
      </c>
      <c r="AI105" s="219" t="n">
        <v>0.00011432112958852</v>
      </c>
      <c r="AJ105" s="219" t="n">
        <v>6.30669255762603E-005</v>
      </c>
      <c r="AK105" s="219" t="n">
        <v>0.0004371274833475</v>
      </c>
      <c r="AL105" s="219" t="e">
        <f aca="false"/>
        <v>#DIV/0!</v>
      </c>
      <c r="AM105" s="219" t="n">
        <v>0</v>
      </c>
      <c r="AN105" s="220"/>
    </row>
    <row r="106" customFormat="false" ht="12" hidden="false" customHeight="true" outlineLevel="0" collapsed="false">
      <c r="B106" s="181" t="n">
        <v>1427</v>
      </c>
      <c r="C106" s="182" t="s">
        <v>152</v>
      </c>
      <c r="D106" s="219" t="e">
        <f aca="false"/>
        <v>#DIV/0!</v>
      </c>
      <c r="E106" s="219" t="n">
        <v>3.1068410985218E-006</v>
      </c>
      <c r="F106" s="219" t="n">
        <v>4.47119561355259E-005</v>
      </c>
      <c r="G106" s="219" t="n">
        <v>4.87604443675589E-005</v>
      </c>
      <c r="H106" s="219" t="n">
        <v>2.77762893060721E-005</v>
      </c>
      <c r="I106" s="219" t="n">
        <v>3.67002984771842E-005</v>
      </c>
      <c r="J106" s="219" t="n">
        <v>0</v>
      </c>
      <c r="K106" s="219" t="n">
        <v>0</v>
      </c>
      <c r="L106" s="219" t="e">
        <f aca="false"/>
        <v>#DIV/0!</v>
      </c>
      <c r="M106" s="219" t="n">
        <v>1.93436441196339E-005</v>
      </c>
      <c r="N106" s="219" t="n">
        <v>0</v>
      </c>
      <c r="O106" s="219" t="n">
        <v>0</v>
      </c>
      <c r="P106" s="219" t="n">
        <v>0</v>
      </c>
      <c r="Q106" s="219" t="n">
        <v>0</v>
      </c>
      <c r="R106" s="219" t="n">
        <v>0</v>
      </c>
      <c r="S106" s="219" t="n">
        <v>1.31223302548876E-006</v>
      </c>
      <c r="T106" s="219" t="n">
        <v>0</v>
      </c>
      <c r="U106" s="219" t="n">
        <v>0</v>
      </c>
      <c r="V106" s="219" t="e">
        <f aca="false"/>
        <v>#DIV/0!</v>
      </c>
      <c r="W106" s="219" t="n">
        <v>0</v>
      </c>
      <c r="X106" s="219" t="n">
        <v>0</v>
      </c>
      <c r="Y106" s="219" t="n">
        <v>0</v>
      </c>
      <c r="Z106" s="219" t="n">
        <v>0</v>
      </c>
      <c r="AA106" s="219" t="e">
        <f aca="false"/>
        <v>#DIV/0!</v>
      </c>
      <c r="AB106" s="219" t="n">
        <v>0</v>
      </c>
      <c r="AC106" s="219" t="n">
        <v>0</v>
      </c>
      <c r="AD106" s="219" t="n">
        <v>0</v>
      </c>
      <c r="AE106" s="219" t="n">
        <v>0</v>
      </c>
      <c r="AF106" s="219" t="n">
        <v>0</v>
      </c>
      <c r="AG106" s="219" t="n">
        <v>0</v>
      </c>
      <c r="AH106" s="219" t="n">
        <v>0</v>
      </c>
      <c r="AI106" s="219" t="n">
        <v>2.15012329329232E-005</v>
      </c>
      <c r="AJ106" s="219" t="n">
        <v>2.65073617075388E-005</v>
      </c>
      <c r="AK106" s="219" t="n">
        <v>2.24887530906278E-006</v>
      </c>
      <c r="AL106" s="219" t="e">
        <f aca="false"/>
        <v>#DIV/0!</v>
      </c>
      <c r="AM106" s="219" t="n">
        <v>0</v>
      </c>
      <c r="AN106" s="220"/>
    </row>
    <row r="107" customFormat="false" ht="12" hidden="false" customHeight="true" outlineLevel="0" collapsed="false">
      <c r="B107" s="181" t="n">
        <v>1428</v>
      </c>
      <c r="C107" s="182" t="s">
        <v>153</v>
      </c>
      <c r="D107" s="221" t="e">
        <f aca="false"/>
        <v>#DIV/0!</v>
      </c>
      <c r="E107" s="221" t="n">
        <v>0</v>
      </c>
      <c r="F107" s="221" t="n">
        <v>3.70145559457675E-006</v>
      </c>
      <c r="G107" s="221" t="n">
        <v>0</v>
      </c>
      <c r="H107" s="221" t="n">
        <v>0</v>
      </c>
      <c r="I107" s="221" t="n">
        <v>5.68860771821961E-007</v>
      </c>
      <c r="J107" s="221" t="n">
        <v>0</v>
      </c>
      <c r="K107" s="221" t="n">
        <v>0</v>
      </c>
      <c r="L107" s="221" t="e">
        <f aca="false"/>
        <v>#DIV/0!</v>
      </c>
      <c r="M107" s="221" t="n">
        <v>0</v>
      </c>
      <c r="N107" s="221" t="n">
        <v>0</v>
      </c>
      <c r="O107" s="221" t="n">
        <v>0</v>
      </c>
      <c r="P107" s="221" t="n">
        <v>0</v>
      </c>
      <c r="Q107" s="221" t="n">
        <v>0</v>
      </c>
      <c r="R107" s="221" t="n">
        <v>0.000446161794319159</v>
      </c>
      <c r="S107" s="221" t="n">
        <v>3.05229886815318E-005</v>
      </c>
      <c r="T107" s="221" t="n">
        <v>0</v>
      </c>
      <c r="U107" s="221" t="n">
        <v>0</v>
      </c>
      <c r="V107" s="221" t="e">
        <f aca="false"/>
        <v>#DIV/0!</v>
      </c>
      <c r="W107" s="221" t="n">
        <v>0</v>
      </c>
      <c r="X107" s="221" t="n">
        <v>0</v>
      </c>
      <c r="Y107" s="221" t="n">
        <v>0</v>
      </c>
      <c r="Z107" s="221" t="n">
        <v>0</v>
      </c>
      <c r="AA107" s="221" t="e">
        <f aca="false"/>
        <v>#DIV/0!</v>
      </c>
      <c r="AB107" s="221" t="n">
        <v>0</v>
      </c>
      <c r="AC107" s="221" t="n">
        <v>3.59398980674906E-007</v>
      </c>
      <c r="AD107" s="221" t="n">
        <v>0</v>
      </c>
      <c r="AE107" s="221" t="n">
        <v>0.00521256823672971</v>
      </c>
      <c r="AF107" s="221" t="n">
        <v>0</v>
      </c>
      <c r="AG107" s="221" t="n">
        <v>1.74394291729546E-005</v>
      </c>
      <c r="AH107" s="221" t="n">
        <v>2.350331608481E-005</v>
      </c>
      <c r="AI107" s="221" t="n">
        <v>1.26912089800089E-005</v>
      </c>
      <c r="AJ107" s="221" t="n">
        <v>4.1504188064249E-007</v>
      </c>
      <c r="AK107" s="221" t="n">
        <v>8.1408918774091E-005</v>
      </c>
      <c r="AL107" s="221" t="e">
        <f aca="false"/>
        <v>#DIV/0!</v>
      </c>
      <c r="AM107" s="221" t="n">
        <v>8.19122787608845E-006</v>
      </c>
      <c r="AN107" s="220"/>
    </row>
    <row r="108" customFormat="false" ht="12" hidden="false" customHeight="true" outlineLevel="0" collapsed="false">
      <c r="B108" s="181"/>
      <c r="C108" s="182" t="s">
        <v>245</v>
      </c>
      <c r="D108" s="219" t="e">
        <f aca="false"/>
        <v>#DIV/0!</v>
      </c>
      <c r="E108" s="219" t="n">
        <v>0.00843587897625535</v>
      </c>
      <c r="F108" s="219" t="n">
        <v>0.00836600075386694</v>
      </c>
      <c r="G108" s="219" t="n">
        <v>0.0148369751277485</v>
      </c>
      <c r="H108" s="219" t="n">
        <v>0.00588857166342997</v>
      </c>
      <c r="I108" s="219" t="n">
        <v>0.0113760354151835</v>
      </c>
      <c r="J108" s="219" t="n">
        <v>0.0334031257766658</v>
      </c>
      <c r="K108" s="219" t="n">
        <v>0.007796111252307</v>
      </c>
      <c r="L108" s="219" t="e">
        <f aca="false"/>
        <v>#DIV/0!</v>
      </c>
      <c r="M108" s="219" t="n">
        <v>0.0199024388304375</v>
      </c>
      <c r="N108" s="219" t="n">
        <v>0.00453317921341287</v>
      </c>
      <c r="O108" s="219" t="n">
        <v>0.0263382859197036</v>
      </c>
      <c r="P108" s="219" t="n">
        <v>0.0095460621940373</v>
      </c>
      <c r="Q108" s="219" t="n">
        <v>0.0337047189231195</v>
      </c>
      <c r="R108" s="219" t="n">
        <v>0.0290589995853089</v>
      </c>
      <c r="S108" s="219" t="n">
        <v>0.0165062483225546</v>
      </c>
      <c r="T108" s="219" t="n">
        <v>0.0229492113785741</v>
      </c>
      <c r="U108" s="219" t="n">
        <v>0.000553354136495267</v>
      </c>
      <c r="V108" s="219" t="e">
        <f aca="false"/>
        <v>#DIV/0!</v>
      </c>
      <c r="W108" s="219" t="n">
        <v>0.225445218075743</v>
      </c>
      <c r="X108" s="219" t="n">
        <v>0.0189833857016942</v>
      </c>
      <c r="Y108" s="219" t="n">
        <v>0.0211761076068826</v>
      </c>
      <c r="Z108" s="219" t="n">
        <v>0.0219396277194776</v>
      </c>
      <c r="AA108" s="219" t="e">
        <f aca="false"/>
        <v>#DIV/0!</v>
      </c>
      <c r="AB108" s="219" t="n">
        <v>0.00826115251598152</v>
      </c>
      <c r="AC108" s="219" t="n">
        <v>0.0059013103501769</v>
      </c>
      <c r="AD108" s="219" t="n">
        <v>9.15640668668956E-007</v>
      </c>
      <c r="AE108" s="219" t="n">
        <v>0.120120641378265</v>
      </c>
      <c r="AF108" s="219" t="n">
        <v>0.0652672767840018</v>
      </c>
      <c r="AG108" s="219" t="n">
        <v>0.00576992785580084</v>
      </c>
      <c r="AH108" s="219" t="n">
        <v>0.0148960641824988</v>
      </c>
      <c r="AI108" s="219" t="n">
        <v>0.0134149457549904</v>
      </c>
      <c r="AJ108" s="219" t="n">
        <v>0.0125645406264018</v>
      </c>
      <c r="AK108" s="219" t="n">
        <v>0.0153638538266303</v>
      </c>
      <c r="AL108" s="219" t="e">
        <f aca="false"/>
        <v>#DIV/0!</v>
      </c>
      <c r="AM108" s="219" t="n">
        <v>0.020583862900023</v>
      </c>
      <c r="AN108" s="220"/>
    </row>
    <row r="109" customFormat="false" ht="12" hidden="false" customHeight="true" outlineLevel="0" collapsed="false">
      <c r="B109" s="181"/>
      <c r="C109" s="182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20"/>
    </row>
    <row r="110" customFormat="false" ht="12" hidden="false" customHeight="true" outlineLevel="0" collapsed="false">
      <c r="B110" s="181" t="n">
        <v>1499</v>
      </c>
      <c r="C110" s="182" t="s">
        <v>58</v>
      </c>
      <c r="D110" s="219" t="e">
        <f aca="false"/>
        <v>#DIV/0!</v>
      </c>
      <c r="E110" s="219" t="n">
        <v>-0.0195905198000102</v>
      </c>
      <c r="F110" s="219" t="n">
        <v>-0.139466018647214</v>
      </c>
      <c r="G110" s="219" t="n">
        <v>-0.0778439452761241</v>
      </c>
      <c r="H110" s="219" t="n">
        <v>-0.0275873355738569</v>
      </c>
      <c r="I110" s="219" t="n">
        <v>-0.06934689036172</v>
      </c>
      <c r="J110" s="219" t="n">
        <v>-0.0435973985161337</v>
      </c>
      <c r="K110" s="219" t="n">
        <v>-0.038615791218378</v>
      </c>
      <c r="L110" s="219" t="e">
        <f aca="false"/>
        <v>#DIV/0!</v>
      </c>
      <c r="M110" s="219" t="n">
        <v>-0.0553701264527838</v>
      </c>
      <c r="N110" s="219" t="n">
        <v>-0.0198805651889686</v>
      </c>
      <c r="O110" s="219" t="n">
        <v>-0.0368785569375646</v>
      </c>
      <c r="P110" s="219" t="n">
        <v>-0.0237639345297736</v>
      </c>
      <c r="Q110" s="219" t="n">
        <v>-0.0545369395243243</v>
      </c>
      <c r="R110" s="219" t="n">
        <v>-0.0881631955098075</v>
      </c>
      <c r="S110" s="219" t="n">
        <v>-0.0389431789533158</v>
      </c>
      <c r="T110" s="219" t="n">
        <v>-0.0531753551838355</v>
      </c>
      <c r="U110" s="219" t="n">
        <v>-0.0429104399335492</v>
      </c>
      <c r="V110" s="219" t="e">
        <f aca="false"/>
        <v>#DIV/0!</v>
      </c>
      <c r="W110" s="219" t="n">
        <v>-0.303280415180829</v>
      </c>
      <c r="X110" s="219" t="n">
        <v>-0.0609723151158243</v>
      </c>
      <c r="Y110" s="219" t="n">
        <v>-0.0489274063288766</v>
      </c>
      <c r="Z110" s="219" t="n">
        <v>-0.0332062219235515</v>
      </c>
      <c r="AA110" s="219" t="e">
        <f aca="false"/>
        <v>#DIV/0!</v>
      </c>
      <c r="AB110" s="219" t="n">
        <v>-0.0251635950301119</v>
      </c>
      <c r="AC110" s="219" t="n">
        <v>-0.0581846443428402</v>
      </c>
      <c r="AD110" s="219" t="n">
        <v>-0.0100827837837066</v>
      </c>
      <c r="AE110" s="219" t="n">
        <v>-0.196625369005277</v>
      </c>
      <c r="AF110" s="219" t="n">
        <v>-0.100559384732008</v>
      </c>
      <c r="AG110" s="219" t="n">
        <v>-0.0493208901923072</v>
      </c>
      <c r="AH110" s="219" t="n">
        <v>-0.0517826877857077</v>
      </c>
      <c r="AI110" s="219" t="n">
        <v>-0.0575647164656575</v>
      </c>
      <c r="AJ110" s="219" t="n">
        <v>-0.0618190416542328</v>
      </c>
      <c r="AK110" s="219" t="n">
        <v>-0.0363951980964875</v>
      </c>
      <c r="AL110" s="219" t="e">
        <f aca="false"/>
        <v>#DIV/0!</v>
      </c>
      <c r="AM110" s="219" t="n">
        <v>-0.052086982689858</v>
      </c>
      <c r="AN110" s="220"/>
    </row>
    <row r="111" customFormat="false" ht="12" hidden="false" customHeight="true" outlineLevel="0" collapsed="false">
      <c r="B111" s="210"/>
      <c r="C111" s="211"/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5"/>
    </row>
    <row r="112" customFormat="false" ht="12" hidden="false" customHeight="true" outlineLevel="0" collapsed="false"/>
    <row r="113" s="173" customFormat="true" ht="12" hidden="false" customHeight="true" outlineLevel="0" collapsed="false">
      <c r="B113" s="226" t="s">
        <v>259</v>
      </c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  <c r="AL113" s="227"/>
      <c r="AM113" s="227"/>
      <c r="AN113" s="228"/>
      <c r="AO113" s="4"/>
    </row>
    <row r="114" s="173" customFormat="true" ht="12" hidden="false" customHeight="true" outlineLevel="0" collapsed="false">
      <c r="B114" s="209"/>
      <c r="AN114" s="229"/>
      <c r="AO114" s="4"/>
    </row>
    <row r="115" s="31" customFormat="true" ht="45" hidden="false" customHeight="true" outlineLevel="0" collapsed="false">
      <c r="B115" s="32"/>
      <c r="C115" s="33"/>
      <c r="D115" s="34" t="n">
        <v>0</v>
      </c>
      <c r="E115" s="35" t="s">
        <v>3</v>
      </c>
      <c r="F115" s="36" t="s">
        <v>4</v>
      </c>
      <c r="G115" s="37" t="s">
        <v>5</v>
      </c>
      <c r="H115" s="37" t="s">
        <v>6</v>
      </c>
      <c r="I115" s="38" t="s">
        <v>7</v>
      </c>
      <c r="J115" s="37" t="s">
        <v>8</v>
      </c>
      <c r="K115" s="37" t="s">
        <v>9</v>
      </c>
      <c r="L115" s="37" t="s">
        <v>10</v>
      </c>
      <c r="M115" s="37" t="s">
        <v>11</v>
      </c>
      <c r="N115" s="37" t="s">
        <v>12</v>
      </c>
      <c r="O115" s="37" t="s">
        <v>13</v>
      </c>
      <c r="P115" s="37" t="s">
        <v>14</v>
      </c>
      <c r="Q115" s="39" t="s">
        <v>15</v>
      </c>
      <c r="R115" s="35" t="s">
        <v>16</v>
      </c>
      <c r="S115" s="38" t="s">
        <v>17</v>
      </c>
      <c r="T115" s="35" t="s">
        <v>18</v>
      </c>
      <c r="U115" s="37" t="s">
        <v>19</v>
      </c>
      <c r="V115" s="35" t="s">
        <v>20</v>
      </c>
      <c r="W115" s="37" t="s">
        <v>21</v>
      </c>
      <c r="X115" s="37" t="s">
        <v>22</v>
      </c>
      <c r="Y115" s="37" t="s">
        <v>23</v>
      </c>
      <c r="Z115" s="35" t="s">
        <v>24</v>
      </c>
      <c r="AA115" s="39" t="s">
        <v>25</v>
      </c>
      <c r="AB115" s="35" t="s">
        <v>26</v>
      </c>
      <c r="AC115" s="36" t="s">
        <v>27</v>
      </c>
      <c r="AD115" s="37" t="s">
        <v>28</v>
      </c>
      <c r="AE115" s="35" t="s">
        <v>29</v>
      </c>
      <c r="AF115" s="35" t="s">
        <v>30</v>
      </c>
      <c r="AG115" s="40" t="s">
        <v>31</v>
      </c>
      <c r="AH115" s="38" t="s">
        <v>32</v>
      </c>
      <c r="AI115" s="41" t="s">
        <v>33</v>
      </c>
      <c r="AJ115" s="34" t="s">
        <v>34</v>
      </c>
      <c r="AK115" s="42" t="s">
        <v>35</v>
      </c>
      <c r="AL115" s="43" t="s">
        <v>36</v>
      </c>
      <c r="AM115" s="40" t="s">
        <v>37</v>
      </c>
      <c r="AN115" s="44"/>
      <c r="AO115" s="45"/>
    </row>
    <row r="116" s="173" customFormat="true" ht="12" hidden="false" customHeight="true" outlineLevel="0" collapsed="false">
      <c r="B116" s="204" t="s">
        <v>260</v>
      </c>
      <c r="C116" s="160"/>
      <c r="D116" s="230" t="e">
        <f aca="false"/>
        <v>#DIV/0!</v>
      </c>
      <c r="E116" s="230" t="n">
        <v>0.338056860449636</v>
      </c>
      <c r="F116" s="230" t="n">
        <v>0.39711305750106</v>
      </c>
      <c r="G116" s="230" t="n">
        <v>0.429082001801002</v>
      </c>
      <c r="H116" s="230" t="n">
        <v>0.713883647881521</v>
      </c>
      <c r="I116" s="230" t="n">
        <v>0.448281931233677</v>
      </c>
      <c r="J116" s="230" t="n">
        <v>0.546961283575228</v>
      </c>
      <c r="K116" s="230" t="n">
        <v>0.727765221675235</v>
      </c>
      <c r="L116" s="230" t="e">
        <f aca="false"/>
        <v>#DIV/0!</v>
      </c>
      <c r="M116" s="230" t="n">
        <v>0.328856212723895</v>
      </c>
      <c r="N116" s="230" t="n">
        <v>0.742099149655774</v>
      </c>
      <c r="O116" s="230" t="n">
        <v>0.574310825384744</v>
      </c>
      <c r="P116" s="230" t="n">
        <v>0.495097125457022</v>
      </c>
      <c r="Q116" s="230" t="n">
        <v>0.126361873429338</v>
      </c>
      <c r="R116" s="230" t="n">
        <v>0.00200461141489232</v>
      </c>
      <c r="S116" s="230" t="n">
        <v>0.542868752466767</v>
      </c>
      <c r="T116" s="230" t="n">
        <v>0.401045356470881</v>
      </c>
      <c r="U116" s="230" t="n">
        <v>0.992243346516775</v>
      </c>
      <c r="V116" s="230" t="e">
        <f aca="false"/>
        <v>#DIV/0!</v>
      </c>
      <c r="W116" s="230" t="n">
        <v>0.985428409833494</v>
      </c>
      <c r="X116" s="230" t="n">
        <v>0.715373215835173</v>
      </c>
      <c r="Y116" s="230" t="n">
        <v>0.44192575906456</v>
      </c>
      <c r="Z116" s="230" t="n">
        <v>0.218501127169692</v>
      </c>
      <c r="AA116" s="230" t="e">
        <f aca="false"/>
        <v>#DIV/0!</v>
      </c>
      <c r="AB116" s="230" t="n">
        <v>0.300442478549563</v>
      </c>
      <c r="AC116" s="230" t="n">
        <v>0.410782842471067</v>
      </c>
      <c r="AD116" s="230" t="n">
        <v>0.991292325963236</v>
      </c>
      <c r="AE116" s="230" t="n">
        <v>0.0372246883677698</v>
      </c>
      <c r="AF116" s="230" t="n">
        <v>0.179891590419494</v>
      </c>
      <c r="AG116" s="230" t="n">
        <v>0.299867869378605</v>
      </c>
      <c r="AH116" s="230" t="n">
        <v>0.53224910645245</v>
      </c>
      <c r="AI116" s="230" t="n">
        <v>0.487615923535123</v>
      </c>
      <c r="AJ116" s="230" t="n">
        <v>0.544847172227854</v>
      </c>
      <c r="AK116" s="230" t="n">
        <v>0.280278134689106</v>
      </c>
      <c r="AL116" s="230" t="e">
        <f aca="false"/>
        <v>#DIV/0!</v>
      </c>
      <c r="AM116" s="230" t="n">
        <v>0.20785692332995</v>
      </c>
      <c r="AN116" s="231"/>
      <c r="AO116" s="4"/>
    </row>
    <row r="117" s="173" customFormat="true" ht="12" hidden="false" customHeight="true" outlineLevel="0" collapsed="false">
      <c r="B117" s="204" t="s">
        <v>261</v>
      </c>
      <c r="C117" s="160"/>
      <c r="D117" s="230" t="e">
        <f aca="false"/>
        <v>#DIV/0!</v>
      </c>
      <c r="E117" s="230" t="n">
        <v>0.5721096290754</v>
      </c>
      <c r="F117" s="230" t="n">
        <v>0.427080221888289</v>
      </c>
      <c r="G117" s="230" t="n">
        <v>0.303450559674479</v>
      </c>
      <c r="H117" s="230" t="n">
        <v>0.21397858339953</v>
      </c>
      <c r="I117" s="230" t="n">
        <v>0.359170800341748</v>
      </c>
      <c r="J117" s="230" t="n">
        <v>0.380651758790423</v>
      </c>
      <c r="K117" s="230" t="n">
        <v>0.158291061954269</v>
      </c>
      <c r="L117" s="230" t="e">
        <f aca="false"/>
        <v>#DIV/0!</v>
      </c>
      <c r="M117" s="230" t="n">
        <v>0.27707610901695</v>
      </c>
      <c r="N117" s="230" t="n">
        <v>0.0483859903316816</v>
      </c>
      <c r="O117" s="230" t="n">
        <v>0.300294229146369</v>
      </c>
      <c r="P117" s="230" t="n">
        <v>0.270787328495463</v>
      </c>
      <c r="Q117" s="230" t="n">
        <v>0.00661533062542498</v>
      </c>
      <c r="R117" s="230" t="n">
        <v>0.709032404610597</v>
      </c>
      <c r="S117" s="230" t="n">
        <v>0.215589850500905</v>
      </c>
      <c r="T117" s="230" t="n">
        <v>0.559954073386945</v>
      </c>
      <c r="U117" s="230" t="n">
        <v>0.00114537099792156</v>
      </c>
      <c r="V117" s="230" t="e">
        <f aca="false"/>
        <v>#DIV/0!</v>
      </c>
      <c r="W117" s="230" t="n">
        <v>0.0123220092069309</v>
      </c>
      <c r="X117" s="230" t="n">
        <v>0.164782347052968</v>
      </c>
      <c r="Y117" s="230" t="n">
        <v>0.539971059850334</v>
      </c>
      <c r="Z117" s="230" t="n">
        <v>0.395240974055624</v>
      </c>
      <c r="AA117" s="230" t="e">
        <f aca="false"/>
        <v>#DIV/0!</v>
      </c>
      <c r="AB117" s="230" t="n">
        <v>0.590225776588479</v>
      </c>
      <c r="AC117" s="230" t="n">
        <v>0.181312371361259</v>
      </c>
      <c r="AD117" s="230" t="n">
        <v>0.00147521713507247</v>
      </c>
      <c r="AE117" s="230" t="n">
        <v>0.585091486911786</v>
      </c>
      <c r="AF117" s="230" t="n">
        <v>0.679404995610375</v>
      </c>
      <c r="AG117" s="230" t="n">
        <v>0.0031276286472384</v>
      </c>
      <c r="AH117" s="230" t="n">
        <v>0.182348101605653</v>
      </c>
      <c r="AI117" s="230" t="n">
        <v>0.29495245304545</v>
      </c>
      <c r="AJ117" s="230" t="n">
        <v>0.259650689028778</v>
      </c>
      <c r="AK117" s="230" t="n">
        <v>0.596674291990968</v>
      </c>
      <c r="AL117" s="230" t="e">
        <f aca="false"/>
        <v>#DIV/0!</v>
      </c>
      <c r="AM117" s="230" t="n">
        <v>0.00497717140680128</v>
      </c>
      <c r="AN117" s="231"/>
      <c r="AO117" s="4"/>
    </row>
    <row r="118" customFormat="false" ht="12" hidden="false" customHeight="true" outlineLevel="0" collapsed="false">
      <c r="B118" s="204" t="s">
        <v>262</v>
      </c>
      <c r="D118" s="230" t="e">
        <f aca="false"/>
        <v>#DIV/0!</v>
      </c>
      <c r="E118" s="230" t="n">
        <v>0.0897166818375649</v>
      </c>
      <c r="F118" s="230" t="n">
        <v>0.174033581994922</v>
      </c>
      <c r="G118" s="230" t="n">
        <v>0.175844350562416</v>
      </c>
      <c r="H118" s="230" t="n">
        <v>0.072137768718949</v>
      </c>
      <c r="I118" s="230" t="n">
        <v>0.144777832594135</v>
      </c>
      <c r="J118" s="230" t="n">
        <v>0.0720641955270365</v>
      </c>
      <c r="K118" s="230" t="n">
        <v>0.113943716370495</v>
      </c>
      <c r="L118" s="230" t="e">
        <f aca="false"/>
        <v>#DIV/0!</v>
      </c>
      <c r="M118" s="230" t="n">
        <v>0.389134619182923</v>
      </c>
      <c r="N118" s="230" t="n">
        <v>0.209514860012545</v>
      </c>
      <c r="O118" s="230" t="n">
        <v>0.0912996364134476</v>
      </c>
      <c r="P118" s="230" t="n">
        <v>0.233660102640052</v>
      </c>
      <c r="Q118" s="230" t="n">
        <v>0.0419060837572909</v>
      </c>
      <c r="R118" s="230" t="n">
        <v>1.13385644031136E-008</v>
      </c>
      <c r="S118" s="230" t="n">
        <v>0.147050108906249</v>
      </c>
      <c r="T118" s="230" t="n">
        <v>0.0267505471166935</v>
      </c>
      <c r="U118" s="230" t="n">
        <v>0.006611282485303</v>
      </c>
      <c r="V118" s="230" t="e">
        <f aca="false"/>
        <v>#DIV/0!</v>
      </c>
      <c r="W118" s="230" t="n">
        <v>0.00224958095957497</v>
      </c>
      <c r="X118" s="230" t="n">
        <v>0</v>
      </c>
      <c r="Y118" s="230" t="n">
        <v>0.00265445314678136</v>
      </c>
      <c r="Z118" s="230" t="n">
        <v>0.337835316549798</v>
      </c>
      <c r="AA118" s="230" t="e">
        <f aca="false"/>
        <v>#DIV/0!</v>
      </c>
      <c r="AB118" s="230" t="n">
        <v>0.109331744861957</v>
      </c>
      <c r="AC118" s="230" t="n">
        <v>0.174791033458838</v>
      </c>
      <c r="AD118" s="230" t="n">
        <v>0.00723245690169115</v>
      </c>
      <c r="AE118" s="230" t="n">
        <v>0.171403225929017</v>
      </c>
      <c r="AF118" s="230" t="n">
        <v>0.139040677433048</v>
      </c>
      <c r="AG118" s="230" t="n">
        <v>0.0101620127037494</v>
      </c>
      <c r="AH118" s="230" t="n">
        <v>0.0498211020438055</v>
      </c>
      <c r="AI118" s="230" t="n">
        <v>0.136862465807721</v>
      </c>
      <c r="AJ118" s="230" t="n">
        <v>0.155539050208514</v>
      </c>
      <c r="AK118" s="230" t="n">
        <v>0.0761801850644774</v>
      </c>
      <c r="AL118" s="230" t="e">
        <f aca="false"/>
        <v>#DIV/0!</v>
      </c>
      <c r="AM118" s="230" t="n">
        <v>0.026996024652974</v>
      </c>
      <c r="AN118" s="231"/>
    </row>
    <row r="119" customFormat="false" ht="12" hidden="false" customHeight="true" outlineLevel="0" collapsed="false">
      <c r="B119" s="204" t="s">
        <v>263</v>
      </c>
      <c r="D119" s="230" t="e">
        <f aca="false"/>
        <v>#DIV/0!</v>
      </c>
      <c r="E119" s="230" t="n">
        <v>0.000116828637399409</v>
      </c>
      <c r="F119" s="230" t="n">
        <v>0.00177313861572903</v>
      </c>
      <c r="G119" s="230" t="n">
        <v>0.0916230879621037</v>
      </c>
      <c r="H119" s="230" t="n">
        <v>0</v>
      </c>
      <c r="I119" s="230" t="n">
        <v>0.0477694358304404</v>
      </c>
      <c r="J119" s="230" t="n">
        <v>0.000322762107312939</v>
      </c>
      <c r="K119" s="230" t="n">
        <v>0</v>
      </c>
      <c r="L119" s="230" t="e">
        <f aca="false"/>
        <v>#DIV/0!</v>
      </c>
      <c r="M119" s="230" t="n">
        <v>0.00493305907623165</v>
      </c>
      <c r="N119" s="230" t="n">
        <v>0</v>
      </c>
      <c r="O119" s="230" t="n">
        <v>0.0340953090554396</v>
      </c>
      <c r="P119" s="230" t="n">
        <v>0.000455443407463813</v>
      </c>
      <c r="Q119" s="230" t="n">
        <v>0.825116712187946</v>
      </c>
      <c r="R119" s="230" t="n">
        <v>0.288962972635947</v>
      </c>
      <c r="S119" s="230" t="n">
        <v>0.0944912881260791</v>
      </c>
      <c r="T119" s="230" t="n">
        <v>0.0122500230254806</v>
      </c>
      <c r="U119" s="230" t="n">
        <v>0</v>
      </c>
      <c r="V119" s="230" t="e">
        <f aca="false"/>
        <v>#DIV/0!</v>
      </c>
      <c r="W119" s="230" t="n">
        <v>0</v>
      </c>
      <c r="X119" s="230" t="n">
        <v>0.11984443711186</v>
      </c>
      <c r="Y119" s="230" t="n">
        <v>0.0154487279383248</v>
      </c>
      <c r="Z119" s="230" t="n">
        <v>0.0484225822248871</v>
      </c>
      <c r="AA119" s="230" t="e">
        <f aca="false"/>
        <v>#DIV/0!</v>
      </c>
      <c r="AB119" s="230" t="n">
        <v>0</v>
      </c>
      <c r="AC119" s="230" t="n">
        <v>0.233113752708836</v>
      </c>
      <c r="AD119" s="230" t="n">
        <v>0</v>
      </c>
      <c r="AE119" s="230" t="n">
        <v>0.206280598791427</v>
      </c>
      <c r="AF119" s="230" t="n">
        <v>0.00166273653708323</v>
      </c>
      <c r="AG119" s="230" t="n">
        <v>0.686842489270407</v>
      </c>
      <c r="AH119" s="230" t="n">
        <v>0.235581689898092</v>
      </c>
      <c r="AI119" s="230" t="n">
        <v>0.0805691576117063</v>
      </c>
      <c r="AJ119" s="230" t="n">
        <v>0.0399630885348542</v>
      </c>
      <c r="AK119" s="230" t="n">
        <v>0.0468673882554483</v>
      </c>
      <c r="AL119" s="230" t="e">
        <f aca="false"/>
        <v>#DIV/0!</v>
      </c>
      <c r="AM119" s="230" t="n">
        <v>0.760169880610275</v>
      </c>
      <c r="AN119" s="231"/>
    </row>
    <row r="120" customFormat="false" ht="12" hidden="false" customHeight="true" outlineLevel="0" collapsed="false">
      <c r="B120" s="204" t="s">
        <v>264</v>
      </c>
      <c r="D120" s="230" t="e">
        <f aca="false"/>
        <v>#DIV/0!</v>
      </c>
      <c r="E120" s="230" t="n">
        <v>1</v>
      </c>
      <c r="F120" s="230" t="n">
        <v>1</v>
      </c>
      <c r="G120" s="230" t="n">
        <v>1</v>
      </c>
      <c r="H120" s="230" t="n">
        <v>1</v>
      </c>
      <c r="I120" s="230" t="n">
        <v>1</v>
      </c>
      <c r="J120" s="230" t="n">
        <v>1</v>
      </c>
      <c r="K120" s="230" t="n">
        <v>1</v>
      </c>
      <c r="L120" s="230" t="e">
        <f aca="false"/>
        <v>#DIV/0!</v>
      </c>
      <c r="M120" s="230" t="n">
        <v>1</v>
      </c>
      <c r="N120" s="230" t="n">
        <v>1</v>
      </c>
      <c r="O120" s="230" t="n">
        <v>1</v>
      </c>
      <c r="P120" s="230" t="n">
        <v>1</v>
      </c>
      <c r="Q120" s="230" t="n">
        <v>1</v>
      </c>
      <c r="R120" s="230" t="n">
        <v>1</v>
      </c>
      <c r="S120" s="230" t="n">
        <v>1</v>
      </c>
      <c r="T120" s="230" t="n">
        <v>1</v>
      </c>
      <c r="U120" s="230" t="n">
        <v>1</v>
      </c>
      <c r="V120" s="230" t="e">
        <f aca="false"/>
        <v>#DIV/0!</v>
      </c>
      <c r="W120" s="230" t="n">
        <v>1</v>
      </c>
      <c r="X120" s="230" t="n">
        <v>1</v>
      </c>
      <c r="Y120" s="230" t="n">
        <v>1</v>
      </c>
      <c r="Z120" s="230" t="n">
        <v>1</v>
      </c>
      <c r="AA120" s="230" t="e">
        <f aca="false"/>
        <v>#DIV/0!</v>
      </c>
      <c r="AB120" s="230" t="n">
        <v>1</v>
      </c>
      <c r="AC120" s="230" t="n">
        <v>1</v>
      </c>
      <c r="AD120" s="230" t="n">
        <v>1</v>
      </c>
      <c r="AE120" s="230" t="n">
        <v>1</v>
      </c>
      <c r="AF120" s="230" t="n">
        <v>1</v>
      </c>
      <c r="AG120" s="230" t="n">
        <v>1</v>
      </c>
      <c r="AH120" s="230" t="n">
        <v>1</v>
      </c>
      <c r="AI120" s="230" t="n">
        <v>1</v>
      </c>
      <c r="AJ120" s="230" t="n">
        <v>1</v>
      </c>
      <c r="AK120" s="230" t="n">
        <v>1</v>
      </c>
      <c r="AL120" s="230" t="e">
        <f aca="false"/>
        <v>#DIV/0!</v>
      </c>
      <c r="AM120" s="230" t="n">
        <v>1</v>
      </c>
      <c r="AN120" s="231"/>
    </row>
    <row r="121" customFormat="false" ht="12" hidden="false" customHeight="true" outlineLevel="0" collapsed="false">
      <c r="B121" s="210"/>
      <c r="C121" s="211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3"/>
    </row>
    <row r="122" customFormat="false" ht="12" hidden="false" customHeight="true" outlineLevel="0" collapsed="false"/>
    <row r="123" customFormat="false" ht="12" hidden="false" customHeight="true" outlineLevel="0" collapsed="false">
      <c r="B123" s="79" t="s">
        <v>101</v>
      </c>
    </row>
    <row r="124" customFormat="false" ht="12" hidden="false" customHeight="true" outlineLevel="0" collapsed="false">
      <c r="B124" s="79" t="s">
        <v>102</v>
      </c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234"/>
      <c r="AM124" s="234"/>
      <c r="AN124" s="235"/>
    </row>
    <row r="125" customFormat="false" ht="12" hidden="false" customHeight="true" outlineLevel="0" collapsed="false">
      <c r="B125" s="82" t="s">
        <v>103</v>
      </c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5"/>
    </row>
    <row r="126" customFormat="false" ht="12" hidden="false" customHeight="true" outlineLevel="0" collapsed="false">
      <c r="B126" s="82" t="s">
        <v>223</v>
      </c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5"/>
    </row>
    <row r="127" customFormat="false" ht="12.75" hidden="false" customHeight="true" outlineLevel="0" collapsed="false">
      <c r="B127" s="80" t="s">
        <v>105</v>
      </c>
    </row>
    <row r="128" customFormat="false" ht="12.75" hidden="false" customHeight="true" outlineLevel="0" collapsed="false"/>
    <row r="129" customFormat="false" ht="12.75" hidden="false" customHeight="true" outlineLevel="0" collapsed="false">
      <c r="D129" s="205" t="n">
        <v>0</v>
      </c>
      <c r="E129" s="205" t="n">
        <v>0</v>
      </c>
      <c r="F129" s="205" t="n">
        <v>0</v>
      </c>
      <c r="G129" s="205" t="n">
        <v>0</v>
      </c>
      <c r="H129" s="205" t="n">
        <v>0</v>
      </c>
      <c r="I129" s="205" t="n">
        <v>0</v>
      </c>
      <c r="J129" s="205" t="n">
        <v>0</v>
      </c>
      <c r="K129" s="205" t="n">
        <v>0</v>
      </c>
      <c r="L129" s="205" t="n">
        <v>0</v>
      </c>
      <c r="M129" s="205" t="n">
        <v>0</v>
      </c>
      <c r="N129" s="205" t="n">
        <v>0</v>
      </c>
      <c r="O129" s="205" t="n">
        <v>0</v>
      </c>
      <c r="P129" s="205" t="n">
        <v>0</v>
      </c>
      <c r="Q129" s="205" t="n">
        <v>0</v>
      </c>
      <c r="R129" s="205" t="n">
        <v>0</v>
      </c>
      <c r="S129" s="205" t="n">
        <v>0</v>
      </c>
      <c r="T129" s="205" t="n">
        <v>0</v>
      </c>
      <c r="U129" s="205" t="n">
        <v>0</v>
      </c>
      <c r="V129" s="205" t="n">
        <v>0</v>
      </c>
      <c r="W129" s="205" t="n">
        <v>0</v>
      </c>
      <c r="X129" s="205" t="n">
        <v>0</v>
      </c>
      <c r="Y129" s="205" t="n">
        <v>0</v>
      </c>
      <c r="Z129" s="205" t="n">
        <v>0</v>
      </c>
      <c r="AA129" s="205" t="n">
        <v>0</v>
      </c>
      <c r="AB129" s="205" t="n">
        <v>0</v>
      </c>
      <c r="AC129" s="205" t="n">
        <v>0</v>
      </c>
      <c r="AD129" s="205" t="n">
        <v>0</v>
      </c>
      <c r="AE129" s="205" t="n">
        <v>0</v>
      </c>
      <c r="AF129" s="205" t="n">
        <v>0</v>
      </c>
      <c r="AG129" s="205" t="n">
        <v>0</v>
      </c>
      <c r="AH129" s="205" t="n">
        <v>0</v>
      </c>
      <c r="AI129" s="205" t="n">
        <v>0</v>
      </c>
      <c r="AJ129" s="205" t="n">
        <v>0</v>
      </c>
      <c r="AK129" s="205" t="n">
        <v>0</v>
      </c>
      <c r="AL129" s="205" t="n">
        <v>0</v>
      </c>
      <c r="AM129" s="205" t="n">
        <v>0</v>
      </c>
      <c r="AN129" s="236"/>
    </row>
    <row r="130" customFormat="false" ht="12.75" hidden="false" customHeight="false" outlineLevel="0" collapsed="false">
      <c r="D130" s="234" t="e">
        <f aca="false"/>
        <v>#DIV/0!</v>
      </c>
      <c r="E130" s="234" t="n">
        <v>0</v>
      </c>
      <c r="F130" s="234" t="n">
        <v>0</v>
      </c>
      <c r="G130" s="234" t="n">
        <v>0</v>
      </c>
      <c r="H130" s="234" t="n">
        <v>0</v>
      </c>
      <c r="I130" s="234" t="n">
        <v>0</v>
      </c>
      <c r="J130" s="234" t="n">
        <v>0</v>
      </c>
      <c r="K130" s="234" t="n">
        <v>0</v>
      </c>
      <c r="L130" s="234" t="e">
        <f aca="false"/>
        <v>#DIV/0!</v>
      </c>
      <c r="M130" s="234" t="n">
        <v>0</v>
      </c>
      <c r="N130" s="234" t="n">
        <v>0</v>
      </c>
      <c r="O130" s="234" t="n">
        <v>0</v>
      </c>
      <c r="P130" s="234" t="n">
        <v>0</v>
      </c>
      <c r="Q130" s="234" t="n">
        <v>0</v>
      </c>
      <c r="R130" s="234" t="n">
        <v>0</v>
      </c>
      <c r="S130" s="234" t="n">
        <v>0</v>
      </c>
      <c r="T130" s="234" t="n">
        <v>0</v>
      </c>
      <c r="U130" s="234" t="n">
        <v>0</v>
      </c>
      <c r="V130" s="234" t="e">
        <f aca="false"/>
        <v>#DIV/0!</v>
      </c>
      <c r="W130" s="234" t="n">
        <v>0</v>
      </c>
      <c r="X130" s="234" t="n">
        <v>0</v>
      </c>
      <c r="Y130" s="234" t="n">
        <v>0</v>
      </c>
      <c r="Z130" s="234" t="n">
        <v>0</v>
      </c>
      <c r="AA130" s="234" t="e">
        <f aca="false"/>
        <v>#DIV/0!</v>
      </c>
      <c r="AB130" s="234" t="n">
        <v>0</v>
      </c>
      <c r="AC130" s="234" t="n">
        <v>0</v>
      </c>
      <c r="AD130" s="234" t="n">
        <v>0</v>
      </c>
      <c r="AE130" s="234" t="n">
        <v>0</v>
      </c>
      <c r="AF130" s="234" t="n">
        <v>0</v>
      </c>
      <c r="AG130" s="234" t="n">
        <v>0</v>
      </c>
      <c r="AH130" s="234" t="n">
        <v>0</v>
      </c>
      <c r="AI130" s="234" t="n">
        <v>0</v>
      </c>
      <c r="AJ130" s="234" t="n">
        <v>0</v>
      </c>
      <c r="AK130" s="234" t="n">
        <v>0</v>
      </c>
      <c r="AL130" s="234" t="e">
        <f aca="false"/>
        <v>#DIV/0!</v>
      </c>
      <c r="AM130" s="234" t="n">
        <v>0</v>
      </c>
      <c r="AN130" s="235"/>
    </row>
    <row r="131" customFormat="false" ht="12.75" hidden="false" customHeight="false" outlineLevel="0" collapsed="false">
      <c r="D131" s="205" t="n">
        <v>0</v>
      </c>
      <c r="E131" s="205" t="n">
        <v>0</v>
      </c>
      <c r="F131" s="205" t="n">
        <v>0</v>
      </c>
      <c r="G131" s="205" t="n">
        <v>0</v>
      </c>
      <c r="H131" s="205" t="n">
        <v>0</v>
      </c>
      <c r="I131" s="205" t="n">
        <v>0</v>
      </c>
      <c r="J131" s="205" t="n">
        <v>0</v>
      </c>
      <c r="K131" s="205" t="n">
        <v>0</v>
      </c>
      <c r="L131" s="205" t="n">
        <v>0</v>
      </c>
      <c r="M131" s="205" t="n">
        <v>0</v>
      </c>
      <c r="N131" s="205" t="n">
        <v>0</v>
      </c>
      <c r="O131" s="205" t="n">
        <v>0</v>
      </c>
      <c r="P131" s="205" t="n">
        <v>0</v>
      </c>
      <c r="Q131" s="205" t="n">
        <v>0</v>
      </c>
      <c r="R131" s="205" t="n">
        <v>0</v>
      </c>
      <c r="S131" s="205" t="n">
        <v>0</v>
      </c>
      <c r="T131" s="205" t="n">
        <v>0</v>
      </c>
      <c r="U131" s="205" t="n">
        <v>0</v>
      </c>
      <c r="V131" s="205" t="n">
        <v>0</v>
      </c>
      <c r="W131" s="205" t="n">
        <v>0</v>
      </c>
      <c r="X131" s="205" t="n">
        <v>0</v>
      </c>
      <c r="Y131" s="205" t="n">
        <v>0</v>
      </c>
      <c r="Z131" s="205" t="n">
        <v>0</v>
      </c>
      <c r="AA131" s="205" t="n">
        <v>0</v>
      </c>
      <c r="AB131" s="205" t="n">
        <v>0</v>
      </c>
      <c r="AC131" s="205" t="n">
        <v>0</v>
      </c>
      <c r="AD131" s="205" t="n">
        <v>0</v>
      </c>
      <c r="AE131" s="205" t="n">
        <v>0</v>
      </c>
      <c r="AF131" s="205" t="n">
        <v>0</v>
      </c>
      <c r="AG131" s="205" t="n">
        <v>0</v>
      </c>
      <c r="AH131" s="205" t="n">
        <v>0</v>
      </c>
      <c r="AI131" s="205" t="n">
        <v>0</v>
      </c>
      <c r="AJ131" s="205" t="n">
        <v>0</v>
      </c>
      <c r="AK131" s="205" t="n">
        <v>0</v>
      </c>
      <c r="AL131" s="205" t="n">
        <v>0</v>
      </c>
      <c r="AM131" s="205" t="n">
        <v>0</v>
      </c>
      <c r="AN131" s="2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7" width="8.56"/>
    <col collapsed="false" customWidth="true" hidden="false" outlineLevel="0" max="3" min="3" style="0" width="97.28"/>
    <col collapsed="false" customWidth="true" hidden="true" outlineLevel="0" max="4" min="4" style="0" width="18.41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tru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true" outlineLevel="0" max="22" min="22" style="0" width="16.56"/>
    <col collapsed="false" customWidth="true" hidden="false" outlineLevel="0" max="23" min="23" style="0" width="11.7"/>
    <col collapsed="false" customWidth="true" hidden="false" outlineLevel="0" max="25" min="24" style="0" width="13.99"/>
    <col collapsed="false" customWidth="true" hidden="false" outlineLevel="0" max="26" min="26" style="0" width="10.56"/>
    <col collapsed="false" customWidth="true" hidden="true" outlineLevel="0" max="27" min="27" style="0" width="12.56"/>
    <col collapsed="false" customWidth="true" hidden="false" outlineLevel="0" max="28" min="28" style="0" width="9.56"/>
    <col collapsed="false" customWidth="true" hidden="false" outlineLevel="0" max="29" min="29" style="0" width="10.99"/>
    <col collapsed="false" customWidth="true" hidden="false" outlineLevel="0" max="30" min="30" style="0" width="14.7"/>
    <col collapsed="false" customWidth="true" hidden="false" outlineLevel="0" max="31" min="31" style="0" width="17.14"/>
    <col collapsed="false" customWidth="true" hidden="false" outlineLevel="0" max="32" min="32" style="0" width="14.14"/>
    <col collapsed="false" customWidth="true" hidden="false" outlineLevel="0" max="33" min="33" style="0" width="12.56"/>
    <col collapsed="false" customWidth="true" hidden="false" outlineLevel="0" max="34" min="34" style="0" width="11.99"/>
    <col collapsed="false" customWidth="true" hidden="false" outlineLevel="0" max="35" min="35" style="0" width="13.56"/>
    <col collapsed="false" customWidth="true" hidden="false" outlineLevel="0" max="36" min="36" style="0" width="15.28"/>
    <col collapsed="false" customWidth="true" hidden="false" outlineLevel="0" max="37" min="37" style="0" width="12.14"/>
    <col collapsed="false" customWidth="true" hidden="false" outlineLevel="0" max="38" min="38" style="0" width="11.7"/>
    <col collapsed="false" customWidth="true" hidden="false" outlineLevel="0" max="39" min="39" style="0" width="17.14"/>
    <col collapsed="false" customWidth="true" hidden="false" outlineLevel="0" max="40" min="40" style="0" width="2.7"/>
    <col collapsed="false" customWidth="true" hidden="false" outlineLevel="0" max="41" min="41" style="238" width="11.7"/>
    <col collapsed="false" customWidth="true" hidden="false" outlineLevel="0" max="93" min="42" style="21" width="11.7"/>
    <col collapsed="false" customWidth="false" hidden="false" outlineLevel="0" max="257" min="94" style="21" width="11.42"/>
  </cols>
  <sheetData>
    <row r="1" s="12" customFormat="true" ht="15.75" hidden="false" customHeight="false" outlineLevel="0" collapsed="false">
      <c r="A1" s="10"/>
      <c r="B1" s="6" t="s">
        <v>26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239"/>
      <c r="AO1" s="240"/>
    </row>
    <row r="2" s="12" customFormat="true" ht="15.75" hidden="false" customHeight="false" outlineLevel="0" collapsed="false">
      <c r="A2" s="10"/>
      <c r="B2" s="11" t="s">
        <v>266</v>
      </c>
      <c r="AN2" s="241"/>
      <c r="AO2" s="240"/>
    </row>
    <row r="3" s="12" customFormat="true" ht="15.75" hidden="false" customHeight="false" outlineLevel="0" collapsed="false">
      <c r="A3" s="10"/>
      <c r="B3" s="242" t="s">
        <v>267</v>
      </c>
      <c r="AN3" s="241"/>
      <c r="AO3" s="240"/>
    </row>
    <row r="4" s="12" customFormat="true" ht="15.75" hidden="false" customHeight="false" outlineLevel="0" collapsed="false">
      <c r="A4" s="10"/>
      <c r="B4" s="11" t="s">
        <v>2</v>
      </c>
      <c r="U4" s="17"/>
      <c r="AN4" s="241"/>
      <c r="AO4" s="240"/>
    </row>
    <row r="5" customFormat="false" ht="12.75" hidden="false" customHeight="false" outlineLevel="0" collapsed="false">
      <c r="B5" s="94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17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43"/>
    </row>
    <row r="6" customFormat="false" ht="12.75" hidden="false" customHeight="true" outlineLevel="0" collapsed="false">
      <c r="B6" s="9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43"/>
    </row>
    <row r="7" customFormat="false" ht="12.75" hidden="false" customHeight="true" outlineLevel="0" collapsed="false">
      <c r="B7" s="94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43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s="251" customFormat="true" ht="14.25" hidden="false" customHeight="true" outlineLevel="0" collapsed="false">
      <c r="A9" s="244"/>
      <c r="B9" s="245"/>
      <c r="C9" s="246"/>
      <c r="D9" s="247" t="n">
        <v>0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7" t="n">
        <v>0</v>
      </c>
      <c r="M9" s="247" t="n">
        <v>0</v>
      </c>
      <c r="N9" s="247" t="n">
        <v>0</v>
      </c>
      <c r="O9" s="247" t="n">
        <v>0</v>
      </c>
      <c r="P9" s="247" t="n">
        <v>0</v>
      </c>
      <c r="Q9" s="247" t="n">
        <v>0</v>
      </c>
      <c r="R9" s="247" t="n">
        <v>0</v>
      </c>
      <c r="S9" s="247" t="n">
        <v>0</v>
      </c>
      <c r="T9" s="247" t="n">
        <v>0</v>
      </c>
      <c r="U9" s="247" t="n">
        <v>0</v>
      </c>
      <c r="V9" s="247" t="n">
        <v>0</v>
      </c>
      <c r="W9" s="247" t="n">
        <v>0</v>
      </c>
      <c r="X9" s="247" t="n">
        <v>0</v>
      </c>
      <c r="Y9" s="247" t="n">
        <v>0</v>
      </c>
      <c r="Z9" s="247" t="n">
        <v>0</v>
      </c>
      <c r="AA9" s="247" t="n">
        <v>0</v>
      </c>
      <c r="AB9" s="247" t="n">
        <v>0</v>
      </c>
      <c r="AC9" s="247" t="n">
        <v>0</v>
      </c>
      <c r="AD9" s="247" t="n">
        <v>0</v>
      </c>
      <c r="AE9" s="247" t="n">
        <v>0</v>
      </c>
      <c r="AF9" s="247" t="n">
        <v>0</v>
      </c>
      <c r="AG9" s="247" t="n">
        <v>0</v>
      </c>
      <c r="AH9" s="247" t="n">
        <v>0</v>
      </c>
      <c r="AI9" s="247" t="n">
        <v>0</v>
      </c>
      <c r="AJ9" s="247" t="n">
        <v>0</v>
      </c>
      <c r="AK9" s="247" t="n">
        <v>0</v>
      </c>
      <c r="AL9" s="247" t="n">
        <v>0</v>
      </c>
      <c r="AM9" s="247" t="n">
        <v>0</v>
      </c>
      <c r="AN9" s="248"/>
      <c r="AO9" s="249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50"/>
    </row>
    <row r="10" s="257" customFormat="true" ht="12.75" hidden="false" customHeight="true" outlineLevel="0" collapsed="false">
      <c r="A10" s="252"/>
      <c r="B10" s="253"/>
      <c r="C10" s="252" t="s">
        <v>268</v>
      </c>
      <c r="D10" s="252" t="n">
        <v>0</v>
      </c>
      <c r="E10" s="252" t="n">
        <v>41768.20929</v>
      </c>
      <c r="F10" s="252" t="n">
        <v>33430.21141</v>
      </c>
      <c r="G10" s="252" t="n">
        <v>95877.55316</v>
      </c>
      <c r="H10" s="252" t="n">
        <v>27181.9613</v>
      </c>
      <c r="I10" s="252" t="n">
        <v>198257.93516</v>
      </c>
      <c r="J10" s="252" t="n">
        <v>11977.66252</v>
      </c>
      <c r="K10" s="252" t="n">
        <v>21090.34164</v>
      </c>
      <c r="L10" s="252" t="n">
        <v>0</v>
      </c>
      <c r="M10" s="252" t="n">
        <v>6619.02505</v>
      </c>
      <c r="N10" s="252" t="n">
        <v>19478.04096</v>
      </c>
      <c r="O10" s="252" t="n">
        <v>6174.31939</v>
      </c>
      <c r="P10" s="252" t="n">
        <v>6865.56256</v>
      </c>
      <c r="Q10" s="252" t="n">
        <v>10972.50837</v>
      </c>
      <c r="R10" s="252" t="n">
        <v>14977.44818</v>
      </c>
      <c r="S10" s="252" t="n">
        <v>98154.90867</v>
      </c>
      <c r="T10" s="252" t="n">
        <v>2646.92287</v>
      </c>
      <c r="U10" s="252" t="n">
        <v>4699.366</v>
      </c>
      <c r="V10" s="252" t="n">
        <v>0</v>
      </c>
      <c r="W10" s="252" t="n">
        <v>228.72314</v>
      </c>
      <c r="X10" s="252" t="n">
        <v>600.50184</v>
      </c>
      <c r="Y10" s="252" t="n">
        <v>1581.91264</v>
      </c>
      <c r="Z10" s="252" t="n">
        <v>781.97836</v>
      </c>
      <c r="AA10" s="252" t="n">
        <v>0</v>
      </c>
      <c r="AB10" s="252" t="n">
        <v>539.03068</v>
      </c>
      <c r="AC10" s="252" t="n">
        <v>3536.15047</v>
      </c>
      <c r="AD10" s="252" t="n">
        <v>2665.57678</v>
      </c>
      <c r="AE10" s="252" t="n">
        <v>147.25</v>
      </c>
      <c r="AF10" s="252" t="n">
        <v>4472.65383</v>
      </c>
      <c r="AG10" s="252" t="n">
        <v>7664.15187</v>
      </c>
      <c r="AH10" s="252" t="n">
        <v>29564.21848</v>
      </c>
      <c r="AI10" s="252" t="n">
        <v>325977.06231</v>
      </c>
      <c r="AJ10" s="252" t="n">
        <v>242006.90886</v>
      </c>
      <c r="AK10" s="252" t="n">
        <v>65333.49321</v>
      </c>
      <c r="AL10" s="254" t="n">
        <v>0</v>
      </c>
      <c r="AM10" s="252" t="n">
        <v>18636.66024</v>
      </c>
      <c r="AN10" s="255"/>
      <c r="AO10" s="254" t="n">
        <v>0</v>
      </c>
      <c r="AP10" s="256"/>
      <c r="AQ10" s="256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60"/>
      <c r="AM11" s="258"/>
      <c r="AN11" s="243"/>
      <c r="AO11" s="254" t="n">
        <v>0</v>
      </c>
    </row>
    <row r="12" customFormat="false" ht="12.75" hidden="false" customHeight="true" outlineLevel="0" collapsed="false">
      <c r="A12" s="258"/>
      <c r="B12" s="261" t="n">
        <v>51</v>
      </c>
      <c r="C12" s="258" t="s">
        <v>269</v>
      </c>
      <c r="D12" s="258" t="n">
        <v>0</v>
      </c>
      <c r="E12" s="258" t="n">
        <v>20349.07432</v>
      </c>
      <c r="F12" s="258" t="n">
        <v>17777.17788</v>
      </c>
      <c r="G12" s="258" t="n">
        <v>55025.20849</v>
      </c>
      <c r="H12" s="258" t="n">
        <v>16015.11198</v>
      </c>
      <c r="I12" s="258" t="n">
        <v>109166.57267</v>
      </c>
      <c r="J12" s="258" t="n">
        <v>8671.70117</v>
      </c>
      <c r="K12" s="258" t="n">
        <v>13167.02368</v>
      </c>
      <c r="L12" s="258" t="n">
        <v>0</v>
      </c>
      <c r="M12" s="258" t="n">
        <v>4987.87615</v>
      </c>
      <c r="N12" s="258" t="n">
        <v>13897.33314</v>
      </c>
      <c r="O12" s="258" t="n">
        <v>4371.48296</v>
      </c>
      <c r="P12" s="258" t="n">
        <v>6107.20835</v>
      </c>
      <c r="Q12" s="258" t="n">
        <v>8749.48844</v>
      </c>
      <c r="R12" s="258" t="n">
        <v>5347.52474</v>
      </c>
      <c r="S12" s="258" t="n">
        <v>65299.63863</v>
      </c>
      <c r="T12" s="258" t="n">
        <v>1535.1089</v>
      </c>
      <c r="U12" s="258" t="n">
        <v>2979.772</v>
      </c>
      <c r="V12" s="258" t="n">
        <v>0</v>
      </c>
      <c r="W12" s="258" t="n">
        <v>183.25349</v>
      </c>
      <c r="X12" s="258" t="n">
        <v>401.73266</v>
      </c>
      <c r="Y12" s="258" t="n">
        <v>1217.9648</v>
      </c>
      <c r="Z12" s="258" t="n">
        <v>151.09273</v>
      </c>
      <c r="AA12" s="258" t="n">
        <v>0</v>
      </c>
      <c r="AB12" s="258" t="n">
        <v>249.13607</v>
      </c>
      <c r="AC12" s="258" t="n">
        <v>3115.90742</v>
      </c>
      <c r="AD12" s="258" t="n">
        <v>1815.87898</v>
      </c>
      <c r="AE12" s="258" t="n">
        <v>29.678</v>
      </c>
      <c r="AF12" s="258" t="n">
        <v>1413.26623</v>
      </c>
      <c r="AG12" s="258" t="n">
        <v>7420.74809</v>
      </c>
      <c r="AH12" s="258" t="n">
        <v>20513.53937</v>
      </c>
      <c r="AI12" s="258" t="n">
        <v>194979.75067</v>
      </c>
      <c r="AJ12" s="258" t="n">
        <v>149734.63315</v>
      </c>
      <c r="AK12" s="258" t="n">
        <v>29074.88099</v>
      </c>
      <c r="AL12" s="260" t="n">
        <v>0</v>
      </c>
      <c r="AM12" s="258" t="n">
        <v>16170.23653</v>
      </c>
      <c r="AN12" s="243"/>
      <c r="AO12" s="254" t="n">
        <v>2.91038304567337E-011</v>
      </c>
    </row>
    <row r="13" customFormat="false" ht="12.75" hidden="false" customHeight="true" outlineLevel="0" collapsed="false">
      <c r="A13" s="258"/>
      <c r="B13" s="262" t="n">
        <v>5101</v>
      </c>
      <c r="C13" s="263" t="s">
        <v>270</v>
      </c>
      <c r="D13" s="186" t="n">
        <v>0</v>
      </c>
      <c r="E13" s="186" t="n">
        <v>884.48555</v>
      </c>
      <c r="F13" s="186" t="n">
        <v>944.01065</v>
      </c>
      <c r="G13" s="186" t="n">
        <v>3377.42477</v>
      </c>
      <c r="H13" s="186" t="n">
        <v>280.37671</v>
      </c>
      <c r="I13" s="186" t="n">
        <v>5486.29768</v>
      </c>
      <c r="J13" s="186" t="n">
        <v>378.51072</v>
      </c>
      <c r="K13" s="186" t="n">
        <v>1557.89001</v>
      </c>
      <c r="L13" s="186" t="n">
        <v>0</v>
      </c>
      <c r="M13" s="186" t="n">
        <v>80.20952</v>
      </c>
      <c r="N13" s="186" t="n">
        <v>942.01347</v>
      </c>
      <c r="O13" s="186" t="n">
        <v>290.09501</v>
      </c>
      <c r="P13" s="186" t="n">
        <v>695.22886</v>
      </c>
      <c r="Q13" s="186" t="n">
        <v>172.48438</v>
      </c>
      <c r="R13" s="186" t="n">
        <v>170.54023</v>
      </c>
      <c r="S13" s="186" t="n">
        <v>4286.9722</v>
      </c>
      <c r="T13" s="186" t="n">
        <v>72.85125</v>
      </c>
      <c r="U13" s="186" t="n">
        <v>320.696</v>
      </c>
      <c r="V13" s="186" t="n">
        <v>0</v>
      </c>
      <c r="W13" s="186" t="n">
        <v>0.12701</v>
      </c>
      <c r="X13" s="186" t="n">
        <v>3.39903</v>
      </c>
      <c r="Y13" s="186" t="n">
        <v>32.92936</v>
      </c>
      <c r="Z13" s="186" t="n">
        <v>0.01713</v>
      </c>
      <c r="AA13" s="186" t="n">
        <v>0</v>
      </c>
      <c r="AB13" s="186" t="n">
        <v>15.99971</v>
      </c>
      <c r="AC13" s="186" t="n">
        <v>97.61532</v>
      </c>
      <c r="AD13" s="186" t="n">
        <v>203.04576</v>
      </c>
      <c r="AE13" s="186" t="n">
        <v>0</v>
      </c>
      <c r="AF13" s="186" t="n">
        <v>0</v>
      </c>
      <c r="AG13" s="186" t="n">
        <v>68.16671</v>
      </c>
      <c r="AH13" s="186" t="n">
        <v>814.84728</v>
      </c>
      <c r="AI13" s="186" t="n">
        <v>10588.11716</v>
      </c>
      <c r="AJ13" s="186" t="n">
        <v>9203.5722</v>
      </c>
      <c r="AK13" s="186" t="n">
        <v>1143.89387</v>
      </c>
      <c r="AL13" s="264" t="n">
        <v>0</v>
      </c>
      <c r="AM13" s="186" t="n">
        <v>240.65109</v>
      </c>
      <c r="AN13" s="243"/>
      <c r="AO13" s="254" t="n">
        <v>-4.49063009000383E-012</v>
      </c>
    </row>
    <row r="14" customFormat="false" ht="12.75" hidden="false" customHeight="true" outlineLevel="0" collapsed="false">
      <c r="A14" s="258"/>
      <c r="B14" s="262" t="n">
        <v>5102</v>
      </c>
      <c r="C14" s="263" t="s">
        <v>40</v>
      </c>
      <c r="D14" s="186" t="n">
        <v>0</v>
      </c>
      <c r="E14" s="186" t="n">
        <v>0.08333</v>
      </c>
      <c r="F14" s="186" t="n">
        <v>0</v>
      </c>
      <c r="G14" s="186" t="n">
        <v>12.27085</v>
      </c>
      <c r="H14" s="186" t="n">
        <v>28.54167</v>
      </c>
      <c r="I14" s="186" t="n">
        <v>40.89585</v>
      </c>
      <c r="J14" s="186" t="n">
        <v>0.9375</v>
      </c>
      <c r="K14" s="186" t="n">
        <v>0</v>
      </c>
      <c r="L14" s="186" t="n">
        <v>0</v>
      </c>
      <c r="M14" s="186" t="n">
        <v>0</v>
      </c>
      <c r="N14" s="186" t="n">
        <v>3.64585</v>
      </c>
      <c r="O14" s="186" t="n">
        <v>1.85438</v>
      </c>
      <c r="P14" s="186" t="n">
        <v>0</v>
      </c>
      <c r="Q14" s="186" t="n">
        <v>0.34722</v>
      </c>
      <c r="R14" s="186" t="n">
        <v>0.36112</v>
      </c>
      <c r="S14" s="186" t="n">
        <v>7.14607</v>
      </c>
      <c r="T14" s="186" t="n">
        <v>0</v>
      </c>
      <c r="U14" s="186" t="n">
        <v>0</v>
      </c>
      <c r="V14" s="186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.08333</v>
      </c>
      <c r="AD14" s="186" t="n">
        <v>0.52917</v>
      </c>
      <c r="AE14" s="186" t="n">
        <v>0</v>
      </c>
      <c r="AF14" s="186" t="n">
        <v>0</v>
      </c>
      <c r="AG14" s="186" t="n">
        <v>0</v>
      </c>
      <c r="AH14" s="186" t="n">
        <v>0.6125</v>
      </c>
      <c r="AI14" s="186" t="n">
        <v>48.65442</v>
      </c>
      <c r="AJ14" s="186" t="n">
        <v>47.86275</v>
      </c>
      <c r="AK14" s="186" t="n">
        <v>0.44445</v>
      </c>
      <c r="AL14" s="264" t="n">
        <v>0</v>
      </c>
      <c r="AM14" s="186" t="n">
        <v>0.34722</v>
      </c>
      <c r="AN14" s="243"/>
      <c r="AO14" s="254" t="n">
        <v>3.38618022510673E-015</v>
      </c>
    </row>
    <row r="15" customFormat="false" ht="12.75" hidden="false" customHeight="true" outlineLevel="0" collapsed="false">
      <c r="A15" s="258"/>
      <c r="B15" s="262" t="n">
        <v>5103</v>
      </c>
      <c r="C15" s="263" t="s">
        <v>271</v>
      </c>
      <c r="D15" s="186" t="n">
        <v>0</v>
      </c>
      <c r="E15" s="186" t="n">
        <v>2070.73414</v>
      </c>
      <c r="F15" s="186" t="n">
        <v>3048.17165</v>
      </c>
      <c r="G15" s="186" t="n">
        <v>2245.50275</v>
      </c>
      <c r="H15" s="186" t="n">
        <v>4270.96533</v>
      </c>
      <c r="I15" s="186" t="n">
        <v>11635.37387</v>
      </c>
      <c r="J15" s="186" t="n">
        <v>125.03859</v>
      </c>
      <c r="K15" s="186" t="n">
        <v>1135.34674</v>
      </c>
      <c r="L15" s="186" t="n">
        <v>0</v>
      </c>
      <c r="M15" s="186" t="n">
        <v>247.62033</v>
      </c>
      <c r="N15" s="186" t="n">
        <v>892.06611</v>
      </c>
      <c r="O15" s="186" t="n">
        <v>218.71602</v>
      </c>
      <c r="P15" s="186" t="n">
        <v>125.19702</v>
      </c>
      <c r="Q15" s="186" t="n">
        <v>6.34641</v>
      </c>
      <c r="R15" s="186" t="n">
        <v>165.4939</v>
      </c>
      <c r="S15" s="186" t="n">
        <v>2915.82512</v>
      </c>
      <c r="T15" s="186" t="n">
        <v>38.13739</v>
      </c>
      <c r="U15" s="186" t="n">
        <v>1322.711</v>
      </c>
      <c r="V15" s="186" t="n">
        <v>0</v>
      </c>
      <c r="W15" s="186" t="n">
        <v>24.04656</v>
      </c>
      <c r="X15" s="186" t="n">
        <v>0</v>
      </c>
      <c r="Y15" s="186" t="n">
        <v>25.42432</v>
      </c>
      <c r="Z15" s="186" t="n">
        <v>0.78333</v>
      </c>
      <c r="AA15" s="186" t="n">
        <v>0</v>
      </c>
      <c r="AB15" s="186" t="n">
        <v>19.63049</v>
      </c>
      <c r="AC15" s="186" t="n">
        <v>287.54179</v>
      </c>
      <c r="AD15" s="186" t="n">
        <v>181.86431</v>
      </c>
      <c r="AE15" s="186" t="n">
        <v>16.15</v>
      </c>
      <c r="AF15" s="186" t="n">
        <v>79.65193</v>
      </c>
      <c r="AG15" s="186" t="n">
        <v>170.02892</v>
      </c>
      <c r="AH15" s="186" t="n">
        <v>2165.97004</v>
      </c>
      <c r="AI15" s="186" t="n">
        <v>16717.16903</v>
      </c>
      <c r="AJ15" s="186" t="n">
        <v>14150.21252</v>
      </c>
      <c r="AK15" s="186" t="n">
        <v>2390.58118</v>
      </c>
      <c r="AL15" s="264" t="n">
        <v>0</v>
      </c>
      <c r="AM15" s="186" t="n">
        <v>176.37533</v>
      </c>
      <c r="AN15" s="243"/>
      <c r="AO15" s="254" t="n">
        <v>-1.96109795069788E-012</v>
      </c>
    </row>
    <row r="16" customFormat="false" ht="12.75" hidden="false" customHeight="true" outlineLevel="0" collapsed="false">
      <c r="A16" s="258"/>
      <c r="B16" s="262" t="n">
        <v>5104</v>
      </c>
      <c r="C16" s="263" t="s">
        <v>272</v>
      </c>
      <c r="D16" s="186" t="n">
        <v>0</v>
      </c>
      <c r="E16" s="186" t="n">
        <v>17393.7713</v>
      </c>
      <c r="F16" s="186" t="n">
        <v>6677.15157</v>
      </c>
      <c r="G16" s="186" t="n">
        <v>49333.00472</v>
      </c>
      <c r="H16" s="186" t="n">
        <v>11426.38707</v>
      </c>
      <c r="I16" s="186" t="n">
        <v>84830.31466</v>
      </c>
      <c r="J16" s="186" t="n">
        <v>8167.03675</v>
      </c>
      <c r="K16" s="186" t="n">
        <v>10221.42355</v>
      </c>
      <c r="L16" s="186" t="n">
        <v>0</v>
      </c>
      <c r="M16" s="186" t="n">
        <v>4660.0463</v>
      </c>
      <c r="N16" s="186" t="n">
        <v>12059.60771</v>
      </c>
      <c r="O16" s="186" t="n">
        <v>3860.13812</v>
      </c>
      <c r="P16" s="186" t="n">
        <v>5259.03677</v>
      </c>
      <c r="Q16" s="186" t="n">
        <v>8570.31043</v>
      </c>
      <c r="R16" s="186" t="n">
        <v>5011.12949</v>
      </c>
      <c r="S16" s="186" t="n">
        <v>57808.72912</v>
      </c>
      <c r="T16" s="186" t="n">
        <v>1424.12026</v>
      </c>
      <c r="U16" s="186" t="n">
        <v>1336.365</v>
      </c>
      <c r="V16" s="186" t="n">
        <v>0</v>
      </c>
      <c r="W16" s="186" t="n">
        <v>159.07992</v>
      </c>
      <c r="X16" s="186" t="n">
        <v>388.78303</v>
      </c>
      <c r="Y16" s="186" t="n">
        <v>1142.82383</v>
      </c>
      <c r="Z16" s="186" t="n">
        <v>144.72261</v>
      </c>
      <c r="AA16" s="186" t="n">
        <v>0</v>
      </c>
      <c r="AB16" s="186" t="n">
        <v>213.16623</v>
      </c>
      <c r="AC16" s="186" t="n">
        <v>2730.66698</v>
      </c>
      <c r="AD16" s="186" t="n">
        <v>1425.69412</v>
      </c>
      <c r="AE16" s="186" t="n">
        <v>13.528</v>
      </c>
      <c r="AF16" s="186" t="n">
        <v>752.06404</v>
      </c>
      <c r="AG16" s="186" t="n">
        <v>7182.55246</v>
      </c>
      <c r="AH16" s="186" t="n">
        <v>16913.56648</v>
      </c>
      <c r="AI16" s="186" t="n">
        <v>159552.61026</v>
      </c>
      <c r="AJ16" s="186" t="n">
        <v>118847.24544</v>
      </c>
      <c r="AK16" s="186" t="n">
        <v>24952.50193</v>
      </c>
      <c r="AL16" s="264" t="n">
        <v>0</v>
      </c>
      <c r="AM16" s="186" t="n">
        <v>15752.86289</v>
      </c>
      <c r="AN16" s="243"/>
      <c r="AO16" s="254" t="n">
        <v>0</v>
      </c>
    </row>
    <row r="17" customFormat="false" ht="12.75" hidden="false" customHeight="true" outlineLevel="0" collapsed="false">
      <c r="A17" s="258"/>
      <c r="B17" s="262" t="n">
        <v>510405</v>
      </c>
      <c r="C17" s="263" t="s">
        <v>273</v>
      </c>
      <c r="D17" s="186" t="n">
        <v>0</v>
      </c>
      <c r="E17" s="186" t="n">
        <v>4856.05438</v>
      </c>
      <c r="F17" s="186" t="n">
        <v>3604.05108</v>
      </c>
      <c r="G17" s="186" t="n">
        <v>17541.22048</v>
      </c>
      <c r="H17" s="186" t="n">
        <v>7322.19255</v>
      </c>
      <c r="I17" s="186" t="n">
        <v>33323.51849</v>
      </c>
      <c r="J17" s="186" t="n">
        <v>0</v>
      </c>
      <c r="K17" s="186" t="n">
        <v>6636.39512</v>
      </c>
      <c r="L17" s="186" t="n">
        <v>0</v>
      </c>
      <c r="M17" s="186" t="n">
        <v>1042.90632</v>
      </c>
      <c r="N17" s="186" t="n">
        <v>8605.55276</v>
      </c>
      <c r="O17" s="186" t="n">
        <v>2006.49709</v>
      </c>
      <c r="P17" s="186" t="n">
        <v>2575.6315</v>
      </c>
      <c r="Q17" s="186" t="n">
        <v>283.82617</v>
      </c>
      <c r="R17" s="186" t="n">
        <v>3.3986</v>
      </c>
      <c r="S17" s="186" t="n">
        <v>21154.20756</v>
      </c>
      <c r="T17" s="186" t="n">
        <v>555.67954</v>
      </c>
      <c r="U17" s="186" t="n">
        <v>1295.942</v>
      </c>
      <c r="V17" s="186" t="n">
        <v>0</v>
      </c>
      <c r="W17" s="186" t="n">
        <v>152.74536</v>
      </c>
      <c r="X17" s="186" t="n">
        <v>303.88205</v>
      </c>
      <c r="Y17" s="186" t="n">
        <v>232.80511</v>
      </c>
      <c r="Z17" s="186" t="n">
        <v>25.26298</v>
      </c>
      <c r="AA17" s="186" t="n">
        <v>0</v>
      </c>
      <c r="AB17" s="186" t="n">
        <v>65.32319</v>
      </c>
      <c r="AC17" s="186" t="n">
        <v>1023.06267</v>
      </c>
      <c r="AD17" s="186" t="n">
        <v>1411.83247</v>
      </c>
      <c r="AE17" s="186" t="n">
        <v>0</v>
      </c>
      <c r="AF17" s="186" t="n">
        <v>145.42205</v>
      </c>
      <c r="AG17" s="186" t="n">
        <v>1560.73891</v>
      </c>
      <c r="AH17" s="186" t="n">
        <v>6772.69633</v>
      </c>
      <c r="AI17" s="186" t="n">
        <v>61250.42238</v>
      </c>
      <c r="AJ17" s="186" t="n">
        <v>53754.71656</v>
      </c>
      <c r="AK17" s="186" t="n">
        <v>5651.14074</v>
      </c>
      <c r="AL17" s="264" t="n">
        <v>0</v>
      </c>
      <c r="AM17" s="186" t="n">
        <v>1844.56508</v>
      </c>
      <c r="AN17" s="243"/>
      <c r="AO17" s="254" t="n">
        <v>-5.00222085975111E-012</v>
      </c>
    </row>
    <row r="18" customFormat="false" ht="12.75" hidden="false" customHeight="true" outlineLevel="0" collapsed="false">
      <c r="A18" s="258"/>
      <c r="B18" s="262" t="n">
        <v>510410</v>
      </c>
      <c r="C18" s="263" t="s">
        <v>274</v>
      </c>
      <c r="D18" s="186" t="n">
        <v>0</v>
      </c>
      <c r="E18" s="186" t="n">
        <v>10924.98568</v>
      </c>
      <c r="F18" s="186" t="n">
        <v>67.50455</v>
      </c>
      <c r="G18" s="186" t="n">
        <v>16115.54075</v>
      </c>
      <c r="H18" s="186" t="n">
        <v>3026.63759</v>
      </c>
      <c r="I18" s="186" t="n">
        <v>30134.66857</v>
      </c>
      <c r="J18" s="186" t="n">
        <v>8033.77733</v>
      </c>
      <c r="K18" s="186" t="n">
        <v>2254.99078</v>
      </c>
      <c r="L18" s="186" t="n">
        <v>0</v>
      </c>
      <c r="M18" s="186" t="n">
        <v>1178.39305</v>
      </c>
      <c r="N18" s="186" t="n">
        <v>656.55708</v>
      </c>
      <c r="O18" s="186" t="n">
        <v>1303.08302</v>
      </c>
      <c r="P18" s="186" t="n">
        <v>1391.64351</v>
      </c>
      <c r="Q18" s="186" t="n">
        <v>29.9732</v>
      </c>
      <c r="R18" s="186" t="n">
        <v>3424.40287</v>
      </c>
      <c r="S18" s="186" t="n">
        <v>18272.82084</v>
      </c>
      <c r="T18" s="186" t="n">
        <v>794.98527</v>
      </c>
      <c r="U18" s="186" t="n">
        <v>1.383</v>
      </c>
      <c r="V18" s="186" t="n">
        <v>0</v>
      </c>
      <c r="W18" s="186" t="n">
        <v>2.61788</v>
      </c>
      <c r="X18" s="186" t="n">
        <v>48.25597</v>
      </c>
      <c r="Y18" s="186" t="n">
        <v>84.78351</v>
      </c>
      <c r="Z18" s="186" t="n">
        <v>61.11278</v>
      </c>
      <c r="AA18" s="186" t="n">
        <v>0</v>
      </c>
      <c r="AB18" s="186" t="n">
        <v>119.48424</v>
      </c>
      <c r="AC18" s="186" t="n">
        <v>515.1065</v>
      </c>
      <c r="AD18" s="186" t="n">
        <v>2.72255</v>
      </c>
      <c r="AE18" s="186" t="n">
        <v>2.058</v>
      </c>
      <c r="AF18" s="186" t="n">
        <v>416.35295</v>
      </c>
      <c r="AG18" s="186" t="n">
        <v>13.88459</v>
      </c>
      <c r="AH18" s="186" t="n">
        <v>2062.74724</v>
      </c>
      <c r="AI18" s="186" t="n">
        <v>50470.23665</v>
      </c>
      <c r="AJ18" s="186" t="n">
        <v>34682.99707</v>
      </c>
      <c r="AK18" s="186" t="n">
        <v>15743.38179</v>
      </c>
      <c r="AL18" s="264" t="n">
        <v>0</v>
      </c>
      <c r="AM18" s="186" t="n">
        <v>43.85779</v>
      </c>
      <c r="AN18" s="243"/>
      <c r="AO18" s="254" t="n">
        <v>-5.43565192856477E-012</v>
      </c>
    </row>
    <row r="19" customFormat="false" ht="12.75" hidden="false" customHeight="true" outlineLevel="0" collapsed="false">
      <c r="A19" s="258"/>
      <c r="B19" s="262" t="n">
        <v>510415</v>
      </c>
      <c r="C19" s="263" t="s">
        <v>275</v>
      </c>
      <c r="D19" s="186" t="n">
        <v>0</v>
      </c>
      <c r="E19" s="186" t="n">
        <v>1117.55165</v>
      </c>
      <c r="F19" s="186" t="n">
        <v>2136.75366</v>
      </c>
      <c r="G19" s="186" t="n">
        <v>6844.59455</v>
      </c>
      <c r="H19" s="186" t="n">
        <v>869.37943</v>
      </c>
      <c r="I19" s="186" t="n">
        <v>10968.27929</v>
      </c>
      <c r="J19" s="186" t="n">
        <v>0</v>
      </c>
      <c r="K19" s="186" t="n">
        <v>1198.15048</v>
      </c>
      <c r="L19" s="186" t="n">
        <v>0</v>
      </c>
      <c r="M19" s="186" t="n">
        <v>2215.18424</v>
      </c>
      <c r="N19" s="186" t="n">
        <v>2586.11827</v>
      </c>
      <c r="O19" s="186" t="n">
        <v>235.78264</v>
      </c>
      <c r="P19" s="186" t="n">
        <v>1211.85645</v>
      </c>
      <c r="Q19" s="186" t="n">
        <v>187.54909</v>
      </c>
      <c r="R19" s="186" t="n">
        <v>0.02129</v>
      </c>
      <c r="S19" s="186" t="n">
        <v>7634.66246</v>
      </c>
      <c r="T19" s="186" t="n">
        <v>32.16406</v>
      </c>
      <c r="U19" s="186" t="n">
        <v>6.193</v>
      </c>
      <c r="V19" s="186" t="n">
        <v>0</v>
      </c>
      <c r="W19" s="186" t="n">
        <v>0.51195</v>
      </c>
      <c r="X19" s="186" t="n">
        <v>0</v>
      </c>
      <c r="Y19" s="186" t="n">
        <v>1.94867</v>
      </c>
      <c r="Z19" s="186" t="n">
        <v>49.19109</v>
      </c>
      <c r="AA19" s="186" t="n">
        <v>0</v>
      </c>
      <c r="AB19" s="186" t="n">
        <v>23.44992</v>
      </c>
      <c r="AC19" s="186" t="n">
        <v>417.9817</v>
      </c>
      <c r="AD19" s="186" t="n">
        <v>9.11165</v>
      </c>
      <c r="AE19" s="186" t="n">
        <v>6.521</v>
      </c>
      <c r="AF19" s="186" t="n">
        <v>84.72552</v>
      </c>
      <c r="AG19" s="186" t="n">
        <v>53.51286</v>
      </c>
      <c r="AH19" s="186" t="n">
        <v>685.31142</v>
      </c>
      <c r="AI19" s="186" t="n">
        <v>19288.25317</v>
      </c>
      <c r="AJ19" s="186" t="n">
        <v>17733.56669</v>
      </c>
      <c r="AK19" s="186" t="n">
        <v>1313.62453</v>
      </c>
      <c r="AL19" s="264" t="n">
        <v>0</v>
      </c>
      <c r="AM19" s="186" t="n">
        <v>241.06195</v>
      </c>
      <c r="AN19" s="243"/>
      <c r="AO19" s="254" t="n">
        <v>4.54747350886464E-013</v>
      </c>
    </row>
    <row r="20" customFormat="false" ht="12.75" hidden="false" customHeight="true" outlineLevel="0" collapsed="false">
      <c r="A20" s="258"/>
      <c r="B20" s="262" t="n">
        <v>510420</v>
      </c>
      <c r="C20" s="263" t="s">
        <v>276</v>
      </c>
      <c r="D20" s="186" t="n">
        <v>0</v>
      </c>
      <c r="E20" s="186" t="n">
        <v>2.06778</v>
      </c>
      <c r="F20" s="186" t="n">
        <v>17.76562</v>
      </c>
      <c r="G20" s="186" t="n">
        <v>6766.02943</v>
      </c>
      <c r="H20" s="186" t="n">
        <v>0</v>
      </c>
      <c r="I20" s="186" t="n">
        <v>6785.86283</v>
      </c>
      <c r="J20" s="186" t="n">
        <v>0</v>
      </c>
      <c r="K20" s="186" t="n">
        <v>0</v>
      </c>
      <c r="L20" s="186" t="n">
        <v>0</v>
      </c>
      <c r="M20" s="186" t="n">
        <v>16.84815</v>
      </c>
      <c r="N20" s="186" t="n">
        <v>0</v>
      </c>
      <c r="O20" s="186" t="n">
        <v>130.4204</v>
      </c>
      <c r="P20" s="186" t="n">
        <v>1.23199</v>
      </c>
      <c r="Q20" s="186" t="n">
        <v>7679.72784</v>
      </c>
      <c r="R20" s="186" t="n">
        <v>1438.97303</v>
      </c>
      <c r="S20" s="186" t="n">
        <v>9267.20141</v>
      </c>
      <c r="T20" s="186" t="n">
        <v>15.66647</v>
      </c>
      <c r="U20" s="186" t="n">
        <v>0</v>
      </c>
      <c r="V20" s="186" t="n">
        <v>0</v>
      </c>
      <c r="W20" s="186" t="n">
        <v>0</v>
      </c>
      <c r="X20" s="186" t="n">
        <v>0</v>
      </c>
      <c r="Y20" s="186" t="n">
        <v>17.58592</v>
      </c>
      <c r="Z20" s="186" t="n">
        <v>8.15298</v>
      </c>
      <c r="AA20" s="186" t="n">
        <v>0</v>
      </c>
      <c r="AB20" s="186" t="n">
        <v>0</v>
      </c>
      <c r="AC20" s="186" t="n">
        <v>741.73157</v>
      </c>
      <c r="AD20" s="186" t="n">
        <v>0</v>
      </c>
      <c r="AE20" s="186" t="n">
        <v>3.517</v>
      </c>
      <c r="AF20" s="186" t="n">
        <v>13.56221</v>
      </c>
      <c r="AG20" s="186" t="n">
        <v>5499.01866</v>
      </c>
      <c r="AH20" s="186" t="n">
        <v>6299.23481</v>
      </c>
      <c r="AI20" s="186" t="n">
        <v>22352.29905</v>
      </c>
      <c r="AJ20" s="186" t="n">
        <v>7691.61308</v>
      </c>
      <c r="AK20" s="186" t="n">
        <v>1481.93947</v>
      </c>
      <c r="AL20" s="264" t="n">
        <v>0</v>
      </c>
      <c r="AM20" s="186" t="n">
        <v>13178.7465</v>
      </c>
      <c r="AN20" s="243"/>
      <c r="AO20" s="254" t="n">
        <v>0</v>
      </c>
    </row>
    <row r="21" customFormat="false" ht="12.75" hidden="false" customHeight="true" outlineLevel="0" collapsed="false">
      <c r="A21" s="258"/>
      <c r="B21" s="262" t="n">
        <v>5190</v>
      </c>
      <c r="C21" s="263" t="s">
        <v>277</v>
      </c>
      <c r="D21" s="186" t="n">
        <v>0</v>
      </c>
      <c r="E21" s="186" t="n">
        <v>0</v>
      </c>
      <c r="F21" s="186" t="n">
        <v>7107.84401</v>
      </c>
      <c r="G21" s="186" t="n">
        <v>57.0054</v>
      </c>
      <c r="H21" s="186" t="n">
        <v>8.8412</v>
      </c>
      <c r="I21" s="186" t="n">
        <v>7173.69061</v>
      </c>
      <c r="J21" s="186" t="n">
        <v>0.17761</v>
      </c>
      <c r="K21" s="186" t="n">
        <v>252.36338</v>
      </c>
      <c r="L21" s="186" t="n">
        <v>0</v>
      </c>
      <c r="M21" s="186" t="n">
        <v>0</v>
      </c>
      <c r="N21" s="186" t="n">
        <v>0</v>
      </c>
      <c r="O21" s="186" t="n">
        <v>0.67943</v>
      </c>
      <c r="P21" s="186" t="n">
        <v>27.7457</v>
      </c>
      <c r="Q21" s="186" t="n">
        <v>0</v>
      </c>
      <c r="R21" s="186" t="n">
        <v>0</v>
      </c>
      <c r="S21" s="186" t="n">
        <v>280.96612</v>
      </c>
      <c r="T21" s="186" t="n">
        <v>0</v>
      </c>
      <c r="U21" s="186" t="n">
        <v>0</v>
      </c>
      <c r="V21" s="186" t="n">
        <v>0</v>
      </c>
      <c r="W21" s="186" t="n">
        <v>0</v>
      </c>
      <c r="X21" s="186" t="n">
        <v>9.5506</v>
      </c>
      <c r="Y21" s="186" t="n">
        <v>16.78729</v>
      </c>
      <c r="Z21" s="186" t="n">
        <v>5.56966</v>
      </c>
      <c r="AA21" s="186" t="n">
        <v>0</v>
      </c>
      <c r="AB21" s="186" t="n">
        <v>0.33964</v>
      </c>
      <c r="AC21" s="186" t="n">
        <v>0</v>
      </c>
      <c r="AD21" s="186" t="n">
        <v>4.74562</v>
      </c>
      <c r="AE21" s="186" t="n">
        <v>0</v>
      </c>
      <c r="AF21" s="186" t="n">
        <v>581.55026</v>
      </c>
      <c r="AG21" s="186" t="n">
        <v>0</v>
      </c>
      <c r="AH21" s="186" t="n">
        <v>618.54307</v>
      </c>
      <c r="AI21" s="186" t="n">
        <v>8073.1998</v>
      </c>
      <c r="AJ21" s="186" t="n">
        <v>7485.74024</v>
      </c>
      <c r="AK21" s="186" t="n">
        <v>587.45956</v>
      </c>
      <c r="AL21" s="264" t="n">
        <v>0</v>
      </c>
      <c r="AM21" s="186" t="n">
        <v>0</v>
      </c>
      <c r="AN21" s="243"/>
      <c r="AO21" s="254" t="n">
        <v>2.27373675443232E-013</v>
      </c>
    </row>
    <row r="22" customFormat="false" ht="12.75" hidden="false" customHeight="true" outlineLevel="0" collapsed="false">
      <c r="A22" s="258"/>
      <c r="B22" s="259" t="n">
        <v>41</v>
      </c>
      <c r="C22" s="258" t="s">
        <v>278</v>
      </c>
      <c r="D22" s="265" t="n">
        <v>0</v>
      </c>
      <c r="E22" s="265" t="n">
        <v>9432.69209</v>
      </c>
      <c r="F22" s="265" t="n">
        <v>4871.13371</v>
      </c>
      <c r="G22" s="265" t="n">
        <v>10976.75198</v>
      </c>
      <c r="H22" s="265" t="n">
        <v>4700.6449</v>
      </c>
      <c r="I22" s="265" t="n">
        <v>29981.22268</v>
      </c>
      <c r="J22" s="265" t="n">
        <v>2435.26164</v>
      </c>
      <c r="K22" s="265" t="n">
        <v>4733.70716</v>
      </c>
      <c r="L22" s="265" t="n">
        <v>0</v>
      </c>
      <c r="M22" s="265" t="n">
        <v>1737.17937</v>
      </c>
      <c r="N22" s="265" t="n">
        <v>5452.84679</v>
      </c>
      <c r="O22" s="265" t="n">
        <v>1282.13294</v>
      </c>
      <c r="P22" s="265" t="n">
        <v>2920.92332</v>
      </c>
      <c r="Q22" s="265" t="n">
        <v>3169.57708</v>
      </c>
      <c r="R22" s="265" t="n">
        <v>2598.18593</v>
      </c>
      <c r="S22" s="265" t="n">
        <v>24329.81423</v>
      </c>
      <c r="T22" s="265" t="n">
        <v>1139.26962</v>
      </c>
      <c r="U22" s="265" t="n">
        <v>414.277</v>
      </c>
      <c r="V22" s="265" t="n">
        <v>0</v>
      </c>
      <c r="W22" s="265" t="n">
        <v>38.77542</v>
      </c>
      <c r="X22" s="265" t="n">
        <v>40.74035</v>
      </c>
      <c r="Y22" s="265" t="n">
        <v>624.22558</v>
      </c>
      <c r="Z22" s="265" t="n">
        <v>17.65508</v>
      </c>
      <c r="AA22" s="265" t="n">
        <v>0</v>
      </c>
      <c r="AB22" s="265" t="n">
        <v>69.79486</v>
      </c>
      <c r="AC22" s="265" t="n">
        <v>777.21849</v>
      </c>
      <c r="AD22" s="265" t="n">
        <v>565.3917</v>
      </c>
      <c r="AE22" s="265" t="n">
        <v>11.755</v>
      </c>
      <c r="AF22" s="265" t="n">
        <v>737.04694</v>
      </c>
      <c r="AG22" s="265" t="n">
        <v>2204.00385</v>
      </c>
      <c r="AH22" s="265" t="n">
        <v>6640.15389</v>
      </c>
      <c r="AI22" s="265" t="n">
        <v>60951.1908</v>
      </c>
      <c r="AJ22" s="265" t="n">
        <v>41571.21035</v>
      </c>
      <c r="AK22" s="265" t="n">
        <v>14006.39952</v>
      </c>
      <c r="AL22" s="266" t="n">
        <v>0</v>
      </c>
      <c r="AM22" s="265" t="n">
        <v>5373.58093</v>
      </c>
      <c r="AN22" s="243"/>
      <c r="AO22" s="254" t="n">
        <v>-1.09139364212751E-011</v>
      </c>
    </row>
    <row r="23" customFormat="false" ht="12.75" hidden="false" customHeight="true" outlineLevel="0" collapsed="false">
      <c r="A23" s="258"/>
      <c r="B23" s="262" t="n">
        <v>4101</v>
      </c>
      <c r="C23" s="183" t="s">
        <v>279</v>
      </c>
      <c r="D23" s="186" t="n">
        <v>0</v>
      </c>
      <c r="E23" s="186" t="n">
        <v>7056.16797</v>
      </c>
      <c r="F23" s="186" t="n">
        <v>4846.26605</v>
      </c>
      <c r="G23" s="186" t="n">
        <v>9640.66422</v>
      </c>
      <c r="H23" s="186" t="n">
        <v>3277.28501</v>
      </c>
      <c r="I23" s="186" t="n">
        <v>24820.38325</v>
      </c>
      <c r="J23" s="186" t="n">
        <v>2378.92136</v>
      </c>
      <c r="K23" s="186" t="n">
        <v>4131.2084</v>
      </c>
      <c r="L23" s="186" t="n">
        <v>0</v>
      </c>
      <c r="M23" s="186" t="n">
        <v>1379.0234</v>
      </c>
      <c r="N23" s="186" t="n">
        <v>5338.51554</v>
      </c>
      <c r="O23" s="186" t="n">
        <v>1274.72322</v>
      </c>
      <c r="P23" s="186" t="n">
        <v>2700.64977</v>
      </c>
      <c r="Q23" s="186" t="n">
        <v>1712.59631</v>
      </c>
      <c r="R23" s="186" t="n">
        <v>2597.90121</v>
      </c>
      <c r="S23" s="186" t="n">
        <v>21513.53921</v>
      </c>
      <c r="T23" s="186" t="n">
        <v>935.51661</v>
      </c>
      <c r="U23" s="186" t="n">
        <v>371.088</v>
      </c>
      <c r="V23" s="186" t="n">
        <v>0</v>
      </c>
      <c r="W23" s="186" t="n">
        <v>3.7423</v>
      </c>
      <c r="X23" s="186" t="n">
        <v>40.74035</v>
      </c>
      <c r="Y23" s="186" t="n">
        <v>487.00625</v>
      </c>
      <c r="Z23" s="186" t="n">
        <v>17.64154</v>
      </c>
      <c r="AA23" s="186" t="n">
        <v>0</v>
      </c>
      <c r="AB23" s="186" t="n">
        <v>69.79486</v>
      </c>
      <c r="AC23" s="186" t="n">
        <v>709.32863</v>
      </c>
      <c r="AD23" s="186" t="n">
        <v>494.39489</v>
      </c>
      <c r="AE23" s="186" t="n">
        <v>11.755</v>
      </c>
      <c r="AF23" s="186" t="n">
        <v>735.88586</v>
      </c>
      <c r="AG23" s="186" t="n">
        <v>732.2479</v>
      </c>
      <c r="AH23" s="186" t="n">
        <v>4609.14219</v>
      </c>
      <c r="AI23" s="186" t="n">
        <v>50943.06465</v>
      </c>
      <c r="AJ23" s="186" t="n">
        <v>37073.55739</v>
      </c>
      <c r="AK23" s="186" t="n">
        <v>11424.66305</v>
      </c>
      <c r="AL23" s="264" t="n">
        <v>0</v>
      </c>
      <c r="AM23" s="186" t="n">
        <v>2444.84421</v>
      </c>
      <c r="AN23" s="243"/>
      <c r="AO23" s="254" t="n">
        <v>-8.18545231595635E-012</v>
      </c>
    </row>
    <row r="24" customFormat="false" ht="12.75" hidden="false" customHeight="true" outlineLevel="0" collapsed="false">
      <c r="A24" s="258"/>
      <c r="B24" s="262" t="n">
        <v>4102</v>
      </c>
      <c r="C24" s="183" t="s">
        <v>40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13.72908</v>
      </c>
      <c r="N24" s="186" t="n">
        <v>0</v>
      </c>
      <c r="O24" s="186" t="n">
        <v>0</v>
      </c>
      <c r="P24" s="186" t="n">
        <v>0</v>
      </c>
      <c r="Q24" s="186" t="n">
        <v>0.36112</v>
      </c>
      <c r="R24" s="186" t="n">
        <v>0.28472</v>
      </c>
      <c r="S24" s="186" t="n">
        <v>14.37492</v>
      </c>
      <c r="T24" s="186" t="n">
        <v>0</v>
      </c>
      <c r="U24" s="186" t="n">
        <v>15.866</v>
      </c>
      <c r="V24" s="186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.25</v>
      </c>
      <c r="AD24" s="186" t="n">
        <v>0.99999</v>
      </c>
      <c r="AE24" s="186" t="n">
        <v>0</v>
      </c>
      <c r="AF24" s="186" t="n">
        <v>0</v>
      </c>
      <c r="AG24" s="186" t="n">
        <v>0</v>
      </c>
      <c r="AH24" s="186" t="n">
        <v>17.11599</v>
      </c>
      <c r="AI24" s="186" t="n">
        <v>31.49091</v>
      </c>
      <c r="AJ24" s="186" t="n">
        <v>30.84507</v>
      </c>
      <c r="AK24" s="186" t="n">
        <v>0.28472</v>
      </c>
      <c r="AL24" s="264" t="n">
        <v>0</v>
      </c>
      <c r="AM24" s="186" t="n">
        <v>0.36112</v>
      </c>
      <c r="AN24" s="243"/>
      <c r="AO24" s="254" t="n">
        <v>0</v>
      </c>
    </row>
    <row r="25" customFormat="false" ht="12.75" hidden="false" customHeight="true" outlineLevel="0" collapsed="false">
      <c r="A25" s="258"/>
      <c r="B25" s="262" t="n">
        <v>4103</v>
      </c>
      <c r="C25" s="183" t="s">
        <v>77</v>
      </c>
      <c r="D25" s="186" t="n">
        <v>0</v>
      </c>
      <c r="E25" s="186" t="n">
        <v>1941.44954</v>
      </c>
      <c r="F25" s="186" t="n">
        <v>8.14077</v>
      </c>
      <c r="G25" s="186" t="n">
        <v>795.50718</v>
      </c>
      <c r="H25" s="186" t="n">
        <v>494.85244</v>
      </c>
      <c r="I25" s="186" t="n">
        <v>3239.94993</v>
      </c>
      <c r="J25" s="186" t="n">
        <v>56.34028</v>
      </c>
      <c r="K25" s="186" t="n">
        <v>261.9208</v>
      </c>
      <c r="L25" s="186" t="n">
        <v>0</v>
      </c>
      <c r="M25" s="186" t="n">
        <v>280.13935</v>
      </c>
      <c r="N25" s="186" t="n">
        <v>114.33125</v>
      </c>
      <c r="O25" s="186" t="n">
        <v>0</v>
      </c>
      <c r="P25" s="186" t="n">
        <v>220.27355</v>
      </c>
      <c r="Q25" s="186" t="n">
        <v>1445.63692</v>
      </c>
      <c r="R25" s="186" t="n">
        <v>0</v>
      </c>
      <c r="S25" s="186" t="n">
        <v>2378.64215</v>
      </c>
      <c r="T25" s="186" t="n">
        <v>187.58469</v>
      </c>
      <c r="U25" s="186" t="n">
        <v>27.323</v>
      </c>
      <c r="V25" s="186" t="n">
        <v>0</v>
      </c>
      <c r="W25" s="186" t="n">
        <v>35.03312</v>
      </c>
      <c r="X25" s="186" t="n">
        <v>0</v>
      </c>
      <c r="Y25" s="186" t="n">
        <v>129.73769</v>
      </c>
      <c r="Z25" s="186" t="n">
        <v>0</v>
      </c>
      <c r="AA25" s="186" t="n">
        <v>0</v>
      </c>
      <c r="AB25" s="186" t="n">
        <v>0</v>
      </c>
      <c r="AC25" s="186" t="n">
        <v>7.34147</v>
      </c>
      <c r="AD25" s="186" t="n">
        <v>69.99682</v>
      </c>
      <c r="AE25" s="186" t="n">
        <v>0</v>
      </c>
      <c r="AF25" s="186" t="n">
        <v>1.16108</v>
      </c>
      <c r="AG25" s="186" t="n">
        <v>1230.92283</v>
      </c>
      <c r="AH25" s="186" t="n">
        <v>1689.1007</v>
      </c>
      <c r="AI25" s="186" t="n">
        <v>7307.69278</v>
      </c>
      <c r="AJ25" s="186" t="n">
        <v>2500.93772</v>
      </c>
      <c r="AK25" s="186" t="n">
        <v>2130.19531</v>
      </c>
      <c r="AL25" s="264" t="n">
        <v>0</v>
      </c>
      <c r="AM25" s="186" t="n">
        <v>2676.55975</v>
      </c>
      <c r="AN25" s="243"/>
      <c r="AO25" s="254" t="n">
        <v>0</v>
      </c>
    </row>
    <row r="26" customFormat="false" ht="12.75" hidden="false" customHeight="true" outlineLevel="0" collapsed="false">
      <c r="A26" s="258"/>
      <c r="B26" s="262" t="n">
        <v>4104</v>
      </c>
      <c r="C26" s="183" t="s">
        <v>280</v>
      </c>
      <c r="D26" s="186" t="n">
        <v>0</v>
      </c>
      <c r="E26" s="186" t="n">
        <v>435.07458</v>
      </c>
      <c r="F26" s="186" t="n">
        <v>16.72689</v>
      </c>
      <c r="G26" s="186" t="n">
        <v>532.20056</v>
      </c>
      <c r="H26" s="186" t="n">
        <v>928.50745</v>
      </c>
      <c r="I26" s="186" t="n">
        <v>1912.50948</v>
      </c>
      <c r="J26" s="186" t="n">
        <v>0</v>
      </c>
      <c r="K26" s="186" t="n">
        <v>340.57796</v>
      </c>
      <c r="L26" s="186" t="n">
        <v>0</v>
      </c>
      <c r="M26" s="186" t="n">
        <v>64.28754</v>
      </c>
      <c r="N26" s="186" t="n">
        <v>0</v>
      </c>
      <c r="O26" s="186" t="n">
        <v>0</v>
      </c>
      <c r="P26" s="186" t="n">
        <v>0</v>
      </c>
      <c r="Q26" s="186" t="n">
        <v>10.98273</v>
      </c>
      <c r="R26" s="186" t="n">
        <v>0</v>
      </c>
      <c r="S26" s="186" t="n">
        <v>415.84823</v>
      </c>
      <c r="T26" s="186" t="n">
        <v>16.16832</v>
      </c>
      <c r="U26" s="186" t="n">
        <v>0</v>
      </c>
      <c r="V26" s="186" t="n">
        <v>0</v>
      </c>
      <c r="W26" s="186" t="n">
        <v>0</v>
      </c>
      <c r="X26" s="186" t="n">
        <v>0</v>
      </c>
      <c r="Y26" s="186" t="n">
        <v>7.48164</v>
      </c>
      <c r="Z26" s="186" t="n">
        <v>0</v>
      </c>
      <c r="AA26" s="186" t="n">
        <v>0</v>
      </c>
      <c r="AB26" s="186" t="n">
        <v>0</v>
      </c>
      <c r="AC26" s="186" t="n">
        <v>60.29839</v>
      </c>
      <c r="AD26" s="186" t="n">
        <v>0</v>
      </c>
      <c r="AE26" s="186" t="n">
        <v>0</v>
      </c>
      <c r="AF26" s="186" t="n">
        <v>0</v>
      </c>
      <c r="AG26" s="186" t="n">
        <v>240.83312</v>
      </c>
      <c r="AH26" s="186" t="n">
        <v>324.78147</v>
      </c>
      <c r="AI26" s="186" t="n">
        <v>2653.13918</v>
      </c>
      <c r="AJ26" s="186" t="n">
        <v>1950.08043</v>
      </c>
      <c r="AK26" s="186" t="n">
        <v>451.2429</v>
      </c>
      <c r="AL26" s="264" t="n">
        <v>0</v>
      </c>
      <c r="AM26" s="186" t="n">
        <v>251.81585</v>
      </c>
      <c r="AN26" s="243"/>
      <c r="AO26" s="254" t="n">
        <v>0</v>
      </c>
    </row>
    <row r="27" customFormat="false" ht="12.75" hidden="false" customHeight="true" outlineLevel="0" collapsed="false">
      <c r="A27" s="258"/>
      <c r="B27" s="262" t="n">
        <v>4105</v>
      </c>
      <c r="C27" s="183" t="s">
        <v>281</v>
      </c>
      <c r="D27" s="186" t="n">
        <v>0</v>
      </c>
      <c r="E27" s="186" t="n">
        <v>0</v>
      </c>
      <c r="F27" s="186" t="n">
        <v>0</v>
      </c>
      <c r="G27" s="186" t="n">
        <v>8.38002</v>
      </c>
      <c r="H27" s="186" t="n">
        <v>0</v>
      </c>
      <c r="I27" s="186" t="n">
        <v>8.38002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7.40972</v>
      </c>
      <c r="P27" s="186" t="n">
        <v>0</v>
      </c>
      <c r="Q27" s="186" t="n">
        <v>0</v>
      </c>
      <c r="R27" s="186" t="n">
        <v>0</v>
      </c>
      <c r="S27" s="186" t="n">
        <v>7.40972</v>
      </c>
      <c r="T27" s="186" t="n">
        <v>0</v>
      </c>
      <c r="U27" s="186" t="n">
        <v>0</v>
      </c>
      <c r="V27" s="186" t="n">
        <v>0</v>
      </c>
      <c r="W27" s="186" t="n">
        <v>0</v>
      </c>
      <c r="X27" s="186" t="n">
        <v>0</v>
      </c>
      <c r="Y27" s="186" t="n">
        <v>0</v>
      </c>
      <c r="Z27" s="186" t="n">
        <v>0.01354</v>
      </c>
      <c r="AA27" s="186" t="n">
        <v>0</v>
      </c>
      <c r="AB27" s="186" t="n">
        <v>0</v>
      </c>
      <c r="AC27" s="186" t="n">
        <v>0</v>
      </c>
      <c r="AD27" s="186" t="n">
        <v>0</v>
      </c>
      <c r="AE27" s="186" t="n">
        <v>0</v>
      </c>
      <c r="AF27" s="186" t="n">
        <v>0</v>
      </c>
      <c r="AG27" s="186" t="n">
        <v>0</v>
      </c>
      <c r="AH27" s="186" t="n">
        <v>0.01354</v>
      </c>
      <c r="AI27" s="186" t="n">
        <v>15.80328</v>
      </c>
      <c r="AJ27" s="186" t="n">
        <v>15.78974</v>
      </c>
      <c r="AK27" s="186" t="n">
        <v>0.01354</v>
      </c>
      <c r="AL27" s="264" t="n">
        <v>0</v>
      </c>
      <c r="AM27" s="186" t="n">
        <v>0</v>
      </c>
      <c r="AN27" s="243"/>
      <c r="AO27" s="254" t="n">
        <v>7.73686670285656E-016</v>
      </c>
    </row>
    <row r="28" customFormat="false" ht="12.75" hidden="false" customHeight="true" outlineLevel="0" collapsed="false">
      <c r="A28" s="258"/>
      <c r="B28" s="259"/>
      <c r="C28" s="252" t="s">
        <v>282</v>
      </c>
      <c r="D28" s="252" t="n">
        <v>0</v>
      </c>
      <c r="E28" s="252" t="n">
        <v>10916.38223</v>
      </c>
      <c r="F28" s="252" t="n">
        <v>12906.04417</v>
      </c>
      <c r="G28" s="252" t="n">
        <v>44048.45651</v>
      </c>
      <c r="H28" s="252" t="n">
        <v>11314.46708</v>
      </c>
      <c r="I28" s="252" t="n">
        <v>79185.34999</v>
      </c>
      <c r="J28" s="252" t="n">
        <v>6236.43953</v>
      </c>
      <c r="K28" s="252" t="n">
        <v>8433.31652</v>
      </c>
      <c r="L28" s="252" t="n">
        <v>0</v>
      </c>
      <c r="M28" s="252" t="n">
        <v>3250.69678</v>
      </c>
      <c r="N28" s="252" t="n">
        <v>8444.48635</v>
      </c>
      <c r="O28" s="252" t="n">
        <v>3089.35002</v>
      </c>
      <c r="P28" s="252" t="n">
        <v>3186.28503</v>
      </c>
      <c r="Q28" s="252" t="n">
        <v>5579.91136</v>
      </c>
      <c r="R28" s="252" t="n">
        <v>2749.33881</v>
      </c>
      <c r="S28" s="252" t="n">
        <v>40969.8244</v>
      </c>
      <c r="T28" s="252" t="n">
        <v>395.83928</v>
      </c>
      <c r="U28" s="252" t="n">
        <v>2565.495</v>
      </c>
      <c r="V28" s="252" t="n">
        <v>0</v>
      </c>
      <c r="W28" s="252" t="n">
        <v>144.47807</v>
      </c>
      <c r="X28" s="252" t="n">
        <v>360.99231</v>
      </c>
      <c r="Y28" s="252" t="n">
        <v>593.73922</v>
      </c>
      <c r="Z28" s="252" t="n">
        <v>133.43765</v>
      </c>
      <c r="AA28" s="252" t="n">
        <v>0</v>
      </c>
      <c r="AB28" s="252" t="n">
        <v>179.34121</v>
      </c>
      <c r="AC28" s="252" t="n">
        <v>2338.68893</v>
      </c>
      <c r="AD28" s="252" t="n">
        <v>1250.48728</v>
      </c>
      <c r="AE28" s="252" t="n">
        <v>17.923</v>
      </c>
      <c r="AF28" s="252" t="n">
        <v>676.21929</v>
      </c>
      <c r="AG28" s="252" t="n">
        <v>5216.74424</v>
      </c>
      <c r="AH28" s="252" t="n">
        <v>13873.38548</v>
      </c>
      <c r="AI28" s="252" t="n">
        <v>134028.55987</v>
      </c>
      <c r="AJ28" s="252" t="n">
        <v>108163.4228</v>
      </c>
      <c r="AK28" s="252" t="n">
        <v>15068.48147</v>
      </c>
      <c r="AL28" s="254" t="n">
        <v>0</v>
      </c>
      <c r="AM28" s="252" t="n">
        <v>10796.6556</v>
      </c>
      <c r="AN28" s="243"/>
      <c r="AO28" s="254" t="n">
        <v>5.45696821063757E-011</v>
      </c>
    </row>
    <row r="29" customFormat="false" ht="12.75" hidden="false" customHeight="true" outlineLevel="0" collapsed="false">
      <c r="A29" s="258"/>
      <c r="B29" s="259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60"/>
      <c r="AM29" s="258"/>
      <c r="AN29" s="243"/>
      <c r="AO29" s="254" t="n">
        <v>0</v>
      </c>
    </row>
    <row r="30" customFormat="false" ht="12.75" hidden="false" customHeight="true" outlineLevel="0" collapsed="false">
      <c r="A30" s="258"/>
      <c r="B30" s="267" t="n">
        <v>52</v>
      </c>
      <c r="C30" s="258" t="s">
        <v>283</v>
      </c>
      <c r="D30" s="258" t="n">
        <v>0</v>
      </c>
      <c r="E30" s="258" t="n">
        <v>5282.44215</v>
      </c>
      <c r="F30" s="258" t="n">
        <v>1446.70097</v>
      </c>
      <c r="G30" s="258" t="n">
        <v>6378.75378</v>
      </c>
      <c r="H30" s="258" t="n">
        <v>2781.66463</v>
      </c>
      <c r="I30" s="258" t="n">
        <v>15889.56153</v>
      </c>
      <c r="J30" s="258" t="n">
        <v>1497.63739</v>
      </c>
      <c r="K30" s="258" t="n">
        <v>2409.64962</v>
      </c>
      <c r="L30" s="258" t="n">
        <v>0</v>
      </c>
      <c r="M30" s="258" t="n">
        <v>174.34914</v>
      </c>
      <c r="N30" s="258" t="n">
        <v>1305.14971</v>
      </c>
      <c r="O30" s="258" t="n">
        <v>593.29461</v>
      </c>
      <c r="P30" s="258" t="n">
        <v>498.1526</v>
      </c>
      <c r="Q30" s="258" t="n">
        <v>604.77875</v>
      </c>
      <c r="R30" s="258" t="n">
        <v>4587.48886</v>
      </c>
      <c r="S30" s="258" t="n">
        <v>11670.50068</v>
      </c>
      <c r="T30" s="258" t="n">
        <v>135.45821</v>
      </c>
      <c r="U30" s="258" t="n">
        <v>883.991</v>
      </c>
      <c r="V30" s="258" t="n">
        <v>0</v>
      </c>
      <c r="W30" s="258" t="n">
        <v>6.27325</v>
      </c>
      <c r="X30" s="258" t="n">
        <v>115.62652</v>
      </c>
      <c r="Y30" s="258" t="n">
        <v>28.34466</v>
      </c>
      <c r="Z30" s="258" t="n">
        <v>576.49265</v>
      </c>
      <c r="AA30" s="258" t="n">
        <v>0</v>
      </c>
      <c r="AB30" s="258" t="n">
        <v>9.86044</v>
      </c>
      <c r="AC30" s="258" t="n">
        <v>127.85999</v>
      </c>
      <c r="AD30" s="258" t="n">
        <v>371.2509</v>
      </c>
      <c r="AE30" s="258" t="n">
        <v>26.287</v>
      </c>
      <c r="AF30" s="258" t="n">
        <v>389.7081</v>
      </c>
      <c r="AG30" s="258" t="n">
        <v>0</v>
      </c>
      <c r="AH30" s="258" t="n">
        <v>2671.15272</v>
      </c>
      <c r="AI30" s="258" t="n">
        <v>30231.21493</v>
      </c>
      <c r="AJ30" s="258" t="n">
        <v>18618.69877</v>
      </c>
      <c r="AK30" s="258" t="n">
        <v>11007.73741</v>
      </c>
      <c r="AL30" s="260" t="n">
        <v>0</v>
      </c>
      <c r="AM30" s="258" t="n">
        <v>604.77875</v>
      </c>
      <c r="AN30" s="243"/>
      <c r="AO30" s="254" t="n">
        <v>-5.91171556152403E-012</v>
      </c>
    </row>
    <row r="31" customFormat="false" ht="12.75" hidden="false" customHeight="true" outlineLevel="0" collapsed="false">
      <c r="A31" s="258"/>
      <c r="B31" s="262" t="n">
        <v>5201</v>
      </c>
      <c r="C31" s="263" t="s">
        <v>284</v>
      </c>
      <c r="D31" s="186" t="n">
        <v>0</v>
      </c>
      <c r="E31" s="186" t="n">
        <v>333.51406</v>
      </c>
      <c r="F31" s="186" t="n">
        <v>8.20691</v>
      </c>
      <c r="G31" s="186" t="n">
        <v>13.1125</v>
      </c>
      <c r="H31" s="186" t="n">
        <v>181.79362</v>
      </c>
      <c r="I31" s="186" t="n">
        <v>536.62709</v>
      </c>
      <c r="J31" s="186" t="n">
        <v>20.18513</v>
      </c>
      <c r="K31" s="186" t="n">
        <v>0.59791</v>
      </c>
      <c r="L31" s="186" t="n">
        <v>0</v>
      </c>
      <c r="M31" s="186" t="n">
        <v>46.74904</v>
      </c>
      <c r="N31" s="186" t="n">
        <v>0</v>
      </c>
      <c r="O31" s="186" t="n">
        <v>100.88709</v>
      </c>
      <c r="P31" s="186" t="n">
        <v>0.67165</v>
      </c>
      <c r="Q31" s="186" t="n">
        <v>8.24467</v>
      </c>
      <c r="R31" s="186" t="n">
        <v>4587.05588</v>
      </c>
      <c r="S31" s="186" t="n">
        <v>4764.39137</v>
      </c>
      <c r="T31" s="186" t="n">
        <v>0.08804</v>
      </c>
      <c r="U31" s="186" t="n">
        <v>0</v>
      </c>
      <c r="V31" s="186" t="n">
        <v>0</v>
      </c>
      <c r="W31" s="186" t="n">
        <v>0</v>
      </c>
      <c r="X31" s="186" t="n">
        <v>17.04891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29.30853</v>
      </c>
      <c r="AD31" s="186" t="n">
        <v>0</v>
      </c>
      <c r="AE31" s="186" t="n">
        <v>26.277</v>
      </c>
      <c r="AF31" s="186" t="n">
        <v>52.9135</v>
      </c>
      <c r="AG31" s="186" t="n">
        <v>0</v>
      </c>
      <c r="AH31" s="186" t="n">
        <v>125.63598</v>
      </c>
      <c r="AI31" s="186" t="n">
        <v>5426.65444</v>
      </c>
      <c r="AJ31" s="186" t="n">
        <v>418.56129</v>
      </c>
      <c r="AK31" s="186" t="n">
        <v>4999.84848</v>
      </c>
      <c r="AL31" s="264" t="n">
        <v>0</v>
      </c>
      <c r="AM31" s="186" t="n">
        <v>8.24467</v>
      </c>
      <c r="AN31" s="243"/>
      <c r="AO31" s="254" t="n">
        <v>9.52127265918534E-013</v>
      </c>
    </row>
    <row r="32" customFormat="false" ht="12.75" hidden="false" customHeight="true" outlineLevel="0" collapsed="false">
      <c r="A32" s="258"/>
      <c r="B32" s="262" t="n">
        <v>520105</v>
      </c>
      <c r="C32" s="263" t="s">
        <v>285</v>
      </c>
      <c r="D32" s="186" t="n">
        <v>0</v>
      </c>
      <c r="E32" s="186" t="n">
        <v>14.42944</v>
      </c>
      <c r="F32" s="186" t="n">
        <v>0.01792</v>
      </c>
      <c r="G32" s="186" t="n">
        <v>13.1125</v>
      </c>
      <c r="H32" s="186" t="n">
        <v>100.55981</v>
      </c>
      <c r="I32" s="186" t="n">
        <v>128.11967</v>
      </c>
      <c r="J32" s="186" t="n">
        <v>0</v>
      </c>
      <c r="K32" s="186" t="n">
        <v>0.59791</v>
      </c>
      <c r="L32" s="186" t="n">
        <v>0</v>
      </c>
      <c r="M32" s="186" t="n">
        <v>0.07429</v>
      </c>
      <c r="N32" s="186" t="n">
        <v>0</v>
      </c>
      <c r="O32" s="186" t="n">
        <v>57.37438</v>
      </c>
      <c r="P32" s="186" t="n">
        <v>0.43467</v>
      </c>
      <c r="Q32" s="186" t="n">
        <v>0.01919</v>
      </c>
      <c r="R32" s="186" t="n">
        <v>0.1153</v>
      </c>
      <c r="S32" s="186" t="n">
        <v>58.61574</v>
      </c>
      <c r="T32" s="186" t="n">
        <v>0.08804</v>
      </c>
      <c r="U32" s="186" t="n">
        <v>0</v>
      </c>
      <c r="V32" s="186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6" t="n">
        <v>0</v>
      </c>
      <c r="AC32" s="186" t="n">
        <v>8.7221</v>
      </c>
      <c r="AD32" s="186" t="n">
        <v>0</v>
      </c>
      <c r="AE32" s="186" t="n">
        <v>26.277</v>
      </c>
      <c r="AF32" s="186" t="n">
        <v>0</v>
      </c>
      <c r="AG32" s="186" t="n">
        <v>0</v>
      </c>
      <c r="AH32" s="186" t="n">
        <v>35.08714</v>
      </c>
      <c r="AI32" s="186" t="n">
        <v>221.82255</v>
      </c>
      <c r="AJ32" s="186" t="n">
        <v>180.89358</v>
      </c>
      <c r="AK32" s="186" t="n">
        <v>40.90978</v>
      </c>
      <c r="AL32" s="264" t="n">
        <v>0</v>
      </c>
      <c r="AM32" s="186" t="n">
        <v>0.01919</v>
      </c>
      <c r="AN32" s="243"/>
      <c r="AO32" s="254" t="n">
        <v>-3.37126160321333E-014</v>
      </c>
    </row>
    <row r="33" customFormat="false" ht="12.75" hidden="false" customHeight="true" outlineLevel="0" collapsed="false">
      <c r="A33" s="258"/>
      <c r="B33" s="262" t="n">
        <v>520110</v>
      </c>
      <c r="C33" s="263" t="s">
        <v>286</v>
      </c>
      <c r="D33" s="186" t="n">
        <v>0</v>
      </c>
      <c r="E33" s="186" t="n">
        <v>277.33865</v>
      </c>
      <c r="F33" s="186" t="n">
        <v>0.02959</v>
      </c>
      <c r="G33" s="186" t="n">
        <v>0</v>
      </c>
      <c r="H33" s="186" t="n">
        <v>80.01427</v>
      </c>
      <c r="I33" s="186" t="n">
        <v>357.38251</v>
      </c>
      <c r="J33" s="186" t="n">
        <v>20.18513</v>
      </c>
      <c r="K33" s="186" t="n">
        <v>0</v>
      </c>
      <c r="L33" s="186" t="n">
        <v>0</v>
      </c>
      <c r="M33" s="186" t="n">
        <v>46.67475</v>
      </c>
      <c r="N33" s="186" t="n">
        <v>0</v>
      </c>
      <c r="O33" s="186" t="n">
        <v>37.14738</v>
      </c>
      <c r="P33" s="186" t="n">
        <v>0.23698</v>
      </c>
      <c r="Q33" s="186" t="n">
        <v>8.22548</v>
      </c>
      <c r="R33" s="186" t="n">
        <v>3567.46683</v>
      </c>
      <c r="S33" s="186" t="n">
        <v>3679.93655</v>
      </c>
      <c r="T33" s="186" t="n">
        <v>0</v>
      </c>
      <c r="U33" s="186" t="n">
        <v>0</v>
      </c>
      <c r="V33" s="186" t="n">
        <v>0</v>
      </c>
      <c r="W33" s="186" t="n">
        <v>0</v>
      </c>
      <c r="X33" s="186" t="n">
        <v>17.04891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6" t="n">
        <v>7.63148</v>
      </c>
      <c r="AD33" s="186" t="n">
        <v>0</v>
      </c>
      <c r="AE33" s="186" t="n">
        <v>0</v>
      </c>
      <c r="AF33" s="186" t="n">
        <v>6.74865</v>
      </c>
      <c r="AG33" s="186" t="n">
        <v>0</v>
      </c>
      <c r="AH33" s="186" t="n">
        <v>31.42904</v>
      </c>
      <c r="AI33" s="186" t="n">
        <v>4068.7481</v>
      </c>
      <c r="AJ33" s="186" t="n">
        <v>208.96849</v>
      </c>
      <c r="AK33" s="186" t="n">
        <v>3851.55413</v>
      </c>
      <c r="AL33" s="264" t="n">
        <v>0</v>
      </c>
      <c r="AM33" s="186" t="n">
        <v>8.22548</v>
      </c>
      <c r="AN33" s="243"/>
      <c r="AO33" s="254" t="n">
        <v>-3.92574861507455E-013</v>
      </c>
    </row>
    <row r="34" customFormat="false" ht="12.75" hidden="false" customHeight="true" outlineLevel="0" collapsed="false">
      <c r="A34" s="258"/>
      <c r="B34" s="262" t="n">
        <v>520115</v>
      </c>
      <c r="C34" s="263" t="s">
        <v>287</v>
      </c>
      <c r="D34" s="186" t="n">
        <v>0</v>
      </c>
      <c r="E34" s="186" t="n">
        <v>38.63173</v>
      </c>
      <c r="F34" s="186" t="n">
        <v>8.1594</v>
      </c>
      <c r="G34" s="186" t="n">
        <v>0</v>
      </c>
      <c r="H34" s="186" t="n">
        <v>1.19171</v>
      </c>
      <c r="I34" s="186" t="n">
        <v>47.98284</v>
      </c>
      <c r="J34" s="186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2.07755</v>
      </c>
      <c r="P34" s="186" t="n">
        <v>0</v>
      </c>
      <c r="Q34" s="186" t="n">
        <v>0</v>
      </c>
      <c r="R34" s="186" t="n">
        <v>0</v>
      </c>
      <c r="S34" s="186" t="n">
        <v>2.07755</v>
      </c>
      <c r="T34" s="186" t="n">
        <v>0</v>
      </c>
      <c r="U34" s="186" t="n">
        <v>0</v>
      </c>
      <c r="V34" s="186" t="n">
        <v>0</v>
      </c>
      <c r="W34" s="186" t="n">
        <v>0</v>
      </c>
      <c r="X34" s="186" t="n">
        <v>0</v>
      </c>
      <c r="Y34" s="186" t="n">
        <v>0</v>
      </c>
      <c r="Z34" s="186" t="n">
        <v>0</v>
      </c>
      <c r="AA34" s="186" t="n">
        <v>0</v>
      </c>
      <c r="AB34" s="186" t="n">
        <v>0</v>
      </c>
      <c r="AC34" s="186" t="n">
        <v>2.02697</v>
      </c>
      <c r="AD34" s="186" t="n">
        <v>0</v>
      </c>
      <c r="AE34" s="186" t="n">
        <v>0</v>
      </c>
      <c r="AF34" s="186" t="n">
        <v>46.16485</v>
      </c>
      <c r="AG34" s="186" t="n">
        <v>0</v>
      </c>
      <c r="AH34" s="186" t="n">
        <v>48.19182</v>
      </c>
      <c r="AI34" s="186" t="n">
        <v>98.25221</v>
      </c>
      <c r="AJ34" s="186" t="n">
        <v>13.45563</v>
      </c>
      <c r="AK34" s="186" t="n">
        <v>84.79658</v>
      </c>
      <c r="AL34" s="264" t="n">
        <v>0</v>
      </c>
      <c r="AM34" s="186" t="n">
        <v>0</v>
      </c>
      <c r="AN34" s="243"/>
      <c r="AO34" s="254" t="n">
        <v>0</v>
      </c>
    </row>
    <row r="35" customFormat="false" ht="12.75" hidden="false" customHeight="true" outlineLevel="0" collapsed="false">
      <c r="A35" s="258"/>
      <c r="B35" s="262" t="n">
        <v>520120</v>
      </c>
      <c r="C35" s="263" t="s">
        <v>288</v>
      </c>
      <c r="D35" s="186" t="n">
        <v>0</v>
      </c>
      <c r="E35" s="186" t="n">
        <v>3.11424</v>
      </c>
      <c r="F35" s="186" t="n">
        <v>0</v>
      </c>
      <c r="G35" s="186" t="n">
        <v>0</v>
      </c>
      <c r="H35" s="186" t="n">
        <v>0</v>
      </c>
      <c r="I35" s="186" t="n">
        <v>3.11424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4.28778</v>
      </c>
      <c r="P35" s="186" t="n">
        <v>0</v>
      </c>
      <c r="Q35" s="186" t="n">
        <v>0</v>
      </c>
      <c r="R35" s="186" t="n">
        <v>1019.47375</v>
      </c>
      <c r="S35" s="186" t="n">
        <v>1023.76153</v>
      </c>
      <c r="T35" s="186" t="n">
        <v>0</v>
      </c>
      <c r="U35" s="186" t="n">
        <v>0</v>
      </c>
      <c r="V35" s="186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.8828</v>
      </c>
      <c r="AD35" s="186" t="n">
        <v>0</v>
      </c>
      <c r="AE35" s="186" t="n">
        <v>0</v>
      </c>
      <c r="AF35" s="186" t="n">
        <v>0</v>
      </c>
      <c r="AG35" s="186" t="n">
        <v>0</v>
      </c>
      <c r="AH35" s="186" t="n">
        <v>10.8828</v>
      </c>
      <c r="AI35" s="186" t="n">
        <v>1037.75857</v>
      </c>
      <c r="AJ35" s="186" t="n">
        <v>15.17058</v>
      </c>
      <c r="AK35" s="186" t="n">
        <v>1022.58799</v>
      </c>
      <c r="AL35" s="264" t="n">
        <v>0</v>
      </c>
      <c r="AM35" s="186" t="n">
        <v>0</v>
      </c>
      <c r="AN35" s="243"/>
      <c r="AO35" s="254" t="n">
        <v>2.27373675443232E-013</v>
      </c>
    </row>
    <row r="36" customFormat="false" ht="12.75" hidden="false" customHeight="true" outlineLevel="0" collapsed="false">
      <c r="A36" s="258"/>
      <c r="B36" s="262" t="n">
        <v>520125</v>
      </c>
      <c r="C36" s="263" t="s">
        <v>289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.02783</v>
      </c>
      <c r="I36" s="186" t="n">
        <v>0.02783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.04518</v>
      </c>
      <c r="AD36" s="186" t="n">
        <v>0</v>
      </c>
      <c r="AE36" s="186" t="n">
        <v>0</v>
      </c>
      <c r="AF36" s="186" t="n">
        <v>0</v>
      </c>
      <c r="AG36" s="186" t="n">
        <v>0</v>
      </c>
      <c r="AH36" s="186" t="n">
        <v>0.04518</v>
      </c>
      <c r="AI36" s="186" t="n">
        <v>0.07301</v>
      </c>
      <c r="AJ36" s="186" t="n">
        <v>0.07301</v>
      </c>
      <c r="AK36" s="186" t="n">
        <v>0</v>
      </c>
      <c r="AL36" s="264" t="n">
        <v>0</v>
      </c>
      <c r="AM36" s="186" t="n">
        <v>0</v>
      </c>
      <c r="AN36" s="243"/>
      <c r="AO36" s="254" t="n">
        <v>0</v>
      </c>
    </row>
    <row r="37" customFormat="false" ht="12.75" hidden="false" customHeight="true" outlineLevel="0" collapsed="false">
      <c r="A37" s="258"/>
      <c r="B37" s="262" t="n">
        <v>5205</v>
      </c>
      <c r="C37" s="263" t="s">
        <v>219</v>
      </c>
      <c r="D37" s="268" t="n">
        <v>0</v>
      </c>
      <c r="E37" s="183" t="n">
        <v>534.18175</v>
      </c>
      <c r="F37" s="183" t="n">
        <v>167.89899</v>
      </c>
      <c r="G37" s="183" t="n">
        <v>666.24757</v>
      </c>
      <c r="H37" s="183" t="n">
        <v>540.98869</v>
      </c>
      <c r="I37" s="183" t="n">
        <v>1909.317</v>
      </c>
      <c r="J37" s="183" t="n">
        <v>10.68507</v>
      </c>
      <c r="K37" s="183" t="n">
        <v>429.25177</v>
      </c>
      <c r="L37" s="183" t="n">
        <v>0</v>
      </c>
      <c r="M37" s="183" t="n">
        <v>2.67029</v>
      </c>
      <c r="N37" s="183" t="n">
        <v>413.66823</v>
      </c>
      <c r="O37" s="183" t="n">
        <v>20.63251</v>
      </c>
      <c r="P37" s="183" t="n">
        <v>48.32628</v>
      </c>
      <c r="Q37" s="183" t="n">
        <v>0</v>
      </c>
      <c r="R37" s="183" t="n">
        <v>0</v>
      </c>
      <c r="S37" s="183" t="n">
        <v>925.23415</v>
      </c>
      <c r="T37" s="183" t="n">
        <v>0</v>
      </c>
      <c r="U37" s="183" t="n">
        <v>19.047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114.97006</v>
      </c>
      <c r="AE37" s="183" t="n">
        <v>0</v>
      </c>
      <c r="AF37" s="183" t="n">
        <v>0</v>
      </c>
      <c r="AG37" s="183" t="n">
        <v>0</v>
      </c>
      <c r="AH37" s="183" t="n">
        <v>134.01706</v>
      </c>
      <c r="AI37" s="183" t="n">
        <v>2968.56821</v>
      </c>
      <c r="AJ37" s="183" t="n">
        <v>2434.38646</v>
      </c>
      <c r="AK37" s="183" t="n">
        <v>534.18175</v>
      </c>
      <c r="AL37" s="269" t="n">
        <v>0</v>
      </c>
      <c r="AM37" s="183" t="n">
        <v>0</v>
      </c>
      <c r="AN37" s="243"/>
      <c r="AO37" s="254" t="n">
        <v>-2.27373675443232E-013</v>
      </c>
    </row>
    <row r="38" customFormat="false" ht="12.75" hidden="false" customHeight="true" outlineLevel="0" collapsed="false">
      <c r="A38" s="258"/>
      <c r="B38" s="262" t="n">
        <v>5290</v>
      </c>
      <c r="C38" s="263" t="s">
        <v>290</v>
      </c>
      <c r="D38" s="186" t="n">
        <v>0</v>
      </c>
      <c r="E38" s="186" t="n">
        <v>4142.13341</v>
      </c>
      <c r="F38" s="186" t="n">
        <v>1117.27252</v>
      </c>
      <c r="G38" s="186" t="n">
        <v>4816.7593</v>
      </c>
      <c r="H38" s="186" t="n">
        <v>1600.76846</v>
      </c>
      <c r="I38" s="186" t="n">
        <v>11676.93369</v>
      </c>
      <c r="J38" s="186" t="n">
        <v>1407.772</v>
      </c>
      <c r="K38" s="186" t="n">
        <v>1518.51416</v>
      </c>
      <c r="L38" s="186" t="n">
        <v>0</v>
      </c>
      <c r="M38" s="186" t="n">
        <v>93.5032</v>
      </c>
      <c r="N38" s="186" t="n">
        <v>700.68121</v>
      </c>
      <c r="O38" s="186" t="n">
        <v>416.39317</v>
      </c>
      <c r="P38" s="186" t="n">
        <v>436.50075</v>
      </c>
      <c r="Q38" s="186" t="n">
        <v>595.95306</v>
      </c>
      <c r="R38" s="186" t="n">
        <v>0.02</v>
      </c>
      <c r="S38" s="186" t="n">
        <v>5169.33755</v>
      </c>
      <c r="T38" s="186" t="n">
        <v>125.52804</v>
      </c>
      <c r="U38" s="186" t="n">
        <v>143.367</v>
      </c>
      <c r="V38" s="186" t="n">
        <v>0</v>
      </c>
      <c r="W38" s="186" t="n">
        <v>0.18925</v>
      </c>
      <c r="X38" s="186" t="n">
        <v>97.96535</v>
      </c>
      <c r="Y38" s="186" t="n">
        <v>28.34466</v>
      </c>
      <c r="Z38" s="186" t="n">
        <v>576.25098</v>
      </c>
      <c r="AA38" s="186" t="n">
        <v>0</v>
      </c>
      <c r="AB38" s="186" t="n">
        <v>9.86044</v>
      </c>
      <c r="AC38" s="186" t="n">
        <v>77.0333</v>
      </c>
      <c r="AD38" s="186" t="n">
        <v>88.00267</v>
      </c>
      <c r="AE38" s="186" t="n">
        <v>0.01</v>
      </c>
      <c r="AF38" s="186" t="n">
        <v>336.7946</v>
      </c>
      <c r="AG38" s="186" t="n">
        <v>0</v>
      </c>
      <c r="AH38" s="186" t="n">
        <v>1483.34629</v>
      </c>
      <c r="AI38" s="186" t="n">
        <v>18329.61753</v>
      </c>
      <c r="AJ38" s="186" t="n">
        <v>12543.067</v>
      </c>
      <c r="AK38" s="186" t="n">
        <v>5190.59747</v>
      </c>
      <c r="AL38" s="264" t="n">
        <v>0</v>
      </c>
      <c r="AM38" s="186" t="n">
        <v>595.95306</v>
      </c>
      <c r="AN38" s="243"/>
      <c r="AO38" s="254" t="n">
        <v>3.41060513164848E-012</v>
      </c>
    </row>
    <row r="39" customFormat="false" ht="12.75" hidden="false" customHeight="true" outlineLevel="0" collapsed="false">
      <c r="A39" s="258"/>
      <c r="B39" s="267" t="n">
        <v>54</v>
      </c>
      <c r="C39" s="258" t="s">
        <v>291</v>
      </c>
      <c r="D39" s="258" t="n">
        <v>0</v>
      </c>
      <c r="E39" s="258" t="n">
        <v>5079.5641</v>
      </c>
      <c r="F39" s="258" t="n">
        <v>0</v>
      </c>
      <c r="G39" s="258" t="n">
        <v>13860.64465</v>
      </c>
      <c r="H39" s="258" t="n">
        <v>3433.27619</v>
      </c>
      <c r="I39" s="258" t="n">
        <v>22373.48494</v>
      </c>
      <c r="J39" s="258" t="n">
        <v>239.64825</v>
      </c>
      <c r="K39" s="258" t="n">
        <v>1698.23891</v>
      </c>
      <c r="L39" s="258" t="n">
        <v>0</v>
      </c>
      <c r="M39" s="258" t="n">
        <v>856.84536</v>
      </c>
      <c r="N39" s="258" t="n">
        <v>3263.5272</v>
      </c>
      <c r="O39" s="258" t="n">
        <v>799.40095</v>
      </c>
      <c r="P39" s="258" t="n">
        <v>62.00754</v>
      </c>
      <c r="Q39" s="258" t="n">
        <v>42.0048</v>
      </c>
      <c r="R39" s="258" t="n">
        <v>3731.49889</v>
      </c>
      <c r="S39" s="258" t="n">
        <v>10693.1719</v>
      </c>
      <c r="T39" s="258" t="n">
        <v>100.85847</v>
      </c>
      <c r="U39" s="258" t="n">
        <v>0</v>
      </c>
      <c r="V39" s="258" t="n">
        <v>0</v>
      </c>
      <c r="W39" s="258" t="n">
        <v>1.21388</v>
      </c>
      <c r="X39" s="258" t="n">
        <v>79.19534</v>
      </c>
      <c r="Y39" s="258" t="n">
        <v>20.90778</v>
      </c>
      <c r="Z39" s="258" t="n">
        <v>0.14299</v>
      </c>
      <c r="AA39" s="258" t="n">
        <v>0</v>
      </c>
      <c r="AB39" s="258" t="n">
        <v>0</v>
      </c>
      <c r="AC39" s="258" t="n">
        <v>165.46629</v>
      </c>
      <c r="AD39" s="258" t="n">
        <v>236.50897</v>
      </c>
      <c r="AE39" s="258" t="n">
        <v>54.401</v>
      </c>
      <c r="AF39" s="258" t="n">
        <v>677.99208</v>
      </c>
      <c r="AG39" s="258" t="n">
        <v>0</v>
      </c>
      <c r="AH39" s="258" t="n">
        <v>1336.6868</v>
      </c>
      <c r="AI39" s="258" t="n">
        <v>34403.34364</v>
      </c>
      <c r="AJ39" s="258" t="n">
        <v>24716.88131</v>
      </c>
      <c r="AK39" s="258" t="n">
        <v>9644.45753</v>
      </c>
      <c r="AL39" s="260" t="n">
        <v>0</v>
      </c>
      <c r="AM39" s="258" t="n">
        <v>42.0048</v>
      </c>
      <c r="AN39" s="243"/>
      <c r="AO39" s="254" t="n">
        <v>6.06803496339126E-012</v>
      </c>
    </row>
    <row r="40" customFormat="false" ht="12.75" hidden="false" customHeight="true" outlineLevel="0" collapsed="false">
      <c r="A40" s="258"/>
      <c r="B40" s="262" t="n">
        <v>5403</v>
      </c>
      <c r="C40" s="263" t="s">
        <v>292</v>
      </c>
      <c r="D40" s="186" t="n">
        <v>0</v>
      </c>
      <c r="E40" s="186" t="n">
        <v>961.31386</v>
      </c>
      <c r="F40" s="186" t="n">
        <v>0</v>
      </c>
      <c r="G40" s="186" t="n">
        <v>526.95492</v>
      </c>
      <c r="H40" s="186" t="n">
        <v>191.52334</v>
      </c>
      <c r="I40" s="186" t="n">
        <v>1679.79212</v>
      </c>
      <c r="J40" s="186" t="n">
        <v>224.83921</v>
      </c>
      <c r="K40" s="186" t="n">
        <v>236.29093</v>
      </c>
      <c r="L40" s="186" t="n">
        <v>0</v>
      </c>
      <c r="M40" s="186" t="n">
        <v>39.06797</v>
      </c>
      <c r="N40" s="186" t="n">
        <v>128.388</v>
      </c>
      <c r="O40" s="186" t="n">
        <v>79.912</v>
      </c>
      <c r="P40" s="186" t="n">
        <v>48.41387</v>
      </c>
      <c r="Q40" s="186" t="n">
        <v>0</v>
      </c>
      <c r="R40" s="186" t="n">
        <v>261.62934</v>
      </c>
      <c r="S40" s="186" t="n">
        <v>1018.54132</v>
      </c>
      <c r="T40" s="186" t="n">
        <v>11.99</v>
      </c>
      <c r="U40" s="186" t="n">
        <v>0</v>
      </c>
      <c r="V40" s="186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8.29104</v>
      </c>
      <c r="AD40" s="186" t="n">
        <v>0</v>
      </c>
      <c r="AE40" s="186" t="n">
        <v>0</v>
      </c>
      <c r="AF40" s="186" t="n">
        <v>0</v>
      </c>
      <c r="AG40" s="186" t="n">
        <v>0</v>
      </c>
      <c r="AH40" s="186" t="n">
        <v>20.28104</v>
      </c>
      <c r="AI40" s="186" t="n">
        <v>2718.61448</v>
      </c>
      <c r="AJ40" s="186" t="n">
        <v>1483.68128</v>
      </c>
      <c r="AK40" s="186" t="n">
        <v>1234.9332</v>
      </c>
      <c r="AL40" s="264" t="n">
        <v>0</v>
      </c>
      <c r="AM40" s="186" t="n">
        <v>0</v>
      </c>
      <c r="AN40" s="243"/>
      <c r="AO40" s="254" t="n">
        <v>-4.54747350886464E-013</v>
      </c>
    </row>
    <row r="41" customFormat="false" ht="12.75" hidden="false" customHeight="true" outlineLevel="0" collapsed="false">
      <c r="A41" s="258"/>
      <c r="B41" s="262" t="n">
        <v>5404</v>
      </c>
      <c r="C41" s="263" t="s">
        <v>293</v>
      </c>
      <c r="D41" s="186" t="n">
        <v>0</v>
      </c>
      <c r="E41" s="186" t="n">
        <v>4118.25024</v>
      </c>
      <c r="F41" s="186" t="n">
        <v>0</v>
      </c>
      <c r="G41" s="186" t="n">
        <v>2383.6496</v>
      </c>
      <c r="H41" s="186" t="n">
        <v>327.78949</v>
      </c>
      <c r="I41" s="186" t="n">
        <v>6829.68933</v>
      </c>
      <c r="J41" s="186" t="n">
        <v>0</v>
      </c>
      <c r="K41" s="186" t="n">
        <v>67.61149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13.59367</v>
      </c>
      <c r="Q41" s="186" t="n">
        <v>0</v>
      </c>
      <c r="R41" s="186" t="n">
        <v>0</v>
      </c>
      <c r="S41" s="186" t="n">
        <v>81.20516</v>
      </c>
      <c r="T41" s="186" t="n">
        <v>12.45952</v>
      </c>
      <c r="U41" s="186" t="n">
        <v>0</v>
      </c>
      <c r="V41" s="186" t="n">
        <v>0</v>
      </c>
      <c r="W41" s="186" t="n">
        <v>0</v>
      </c>
      <c r="X41" s="186" t="n">
        <v>75.20169</v>
      </c>
      <c r="Y41" s="186" t="n">
        <v>18.67999</v>
      </c>
      <c r="Z41" s="186" t="n">
        <v>0</v>
      </c>
      <c r="AA41" s="186" t="n">
        <v>0</v>
      </c>
      <c r="AB41" s="186" t="n">
        <v>0</v>
      </c>
      <c r="AC41" s="186" t="n">
        <v>17.0296</v>
      </c>
      <c r="AD41" s="186" t="n">
        <v>197.31927</v>
      </c>
      <c r="AE41" s="186" t="n">
        <v>0</v>
      </c>
      <c r="AF41" s="186" t="n">
        <v>673.97686</v>
      </c>
      <c r="AG41" s="186" t="n">
        <v>0</v>
      </c>
      <c r="AH41" s="186" t="n">
        <v>994.66693</v>
      </c>
      <c r="AI41" s="186" t="n">
        <v>7905.56142</v>
      </c>
      <c r="AJ41" s="186" t="n">
        <v>3100.8748</v>
      </c>
      <c r="AK41" s="186" t="n">
        <v>4804.68662</v>
      </c>
      <c r="AL41" s="264" t="n">
        <v>0</v>
      </c>
      <c r="AM41" s="186" t="n">
        <v>0</v>
      </c>
      <c r="AN41" s="243"/>
      <c r="AO41" s="254" t="n">
        <v>0</v>
      </c>
    </row>
    <row r="42" customFormat="false" ht="12.75" hidden="false" customHeight="true" outlineLevel="0" collapsed="false">
      <c r="A42" s="258"/>
      <c r="B42" s="262" t="n">
        <v>5406</v>
      </c>
      <c r="C42" s="263" t="s">
        <v>294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10.95086</v>
      </c>
      <c r="U42" s="186" t="n">
        <v>0</v>
      </c>
      <c r="V42" s="186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86" t="n">
        <v>0.81278</v>
      </c>
      <c r="AE42" s="186" t="n">
        <v>0</v>
      </c>
      <c r="AF42" s="186" t="n">
        <v>0</v>
      </c>
      <c r="AG42" s="186" t="n">
        <v>0</v>
      </c>
      <c r="AH42" s="186" t="n">
        <v>11.76364</v>
      </c>
      <c r="AI42" s="186" t="n">
        <v>11.76364</v>
      </c>
      <c r="AJ42" s="186" t="n">
        <v>0.81278</v>
      </c>
      <c r="AK42" s="186" t="n">
        <v>10.95086</v>
      </c>
      <c r="AL42" s="264" t="n">
        <v>0</v>
      </c>
      <c r="AM42" s="186" t="n">
        <v>0</v>
      </c>
      <c r="AN42" s="243"/>
      <c r="AO42" s="254" t="n">
        <v>0</v>
      </c>
    </row>
    <row r="43" customFormat="false" ht="12.75" hidden="false" customHeight="true" outlineLevel="0" collapsed="false">
      <c r="A43" s="258"/>
      <c r="B43" s="262" t="n">
        <v>5490</v>
      </c>
      <c r="C43" s="263" t="s">
        <v>295</v>
      </c>
      <c r="D43" s="186" t="n">
        <v>0</v>
      </c>
      <c r="E43" s="186" t="n">
        <v>0</v>
      </c>
      <c r="F43" s="186" t="n">
        <v>0</v>
      </c>
      <c r="G43" s="186" t="n">
        <v>10950.04013</v>
      </c>
      <c r="H43" s="186" t="n">
        <v>2913.96336</v>
      </c>
      <c r="I43" s="186" t="n">
        <v>13864.00349</v>
      </c>
      <c r="J43" s="186" t="n">
        <v>14.80904</v>
      </c>
      <c r="K43" s="186" t="n">
        <v>1394.33649</v>
      </c>
      <c r="L43" s="186" t="n">
        <v>0</v>
      </c>
      <c r="M43" s="186" t="n">
        <v>817.77739</v>
      </c>
      <c r="N43" s="186" t="n">
        <v>3135.1392</v>
      </c>
      <c r="O43" s="186" t="n">
        <v>719.48895</v>
      </c>
      <c r="P43" s="186" t="n">
        <v>0</v>
      </c>
      <c r="Q43" s="186" t="n">
        <v>42.0048</v>
      </c>
      <c r="R43" s="186" t="n">
        <v>3469.86955</v>
      </c>
      <c r="S43" s="186" t="n">
        <v>9593.42542</v>
      </c>
      <c r="T43" s="186" t="n">
        <v>65.45809</v>
      </c>
      <c r="U43" s="186" t="n">
        <v>0</v>
      </c>
      <c r="V43" s="186" t="n">
        <v>0</v>
      </c>
      <c r="W43" s="186" t="n">
        <v>1.21388</v>
      </c>
      <c r="X43" s="186" t="n">
        <v>3.99365</v>
      </c>
      <c r="Y43" s="186" t="n">
        <v>2.22779</v>
      </c>
      <c r="Z43" s="186" t="n">
        <v>0.14299</v>
      </c>
      <c r="AA43" s="186" t="n">
        <v>0</v>
      </c>
      <c r="AB43" s="186" t="n">
        <v>0</v>
      </c>
      <c r="AC43" s="186" t="n">
        <v>140.14565</v>
      </c>
      <c r="AD43" s="186" t="n">
        <v>38.37692</v>
      </c>
      <c r="AE43" s="186" t="n">
        <v>54.401</v>
      </c>
      <c r="AF43" s="186" t="n">
        <v>4.01522</v>
      </c>
      <c r="AG43" s="186" t="n">
        <v>0</v>
      </c>
      <c r="AH43" s="186" t="n">
        <v>309.97519</v>
      </c>
      <c r="AI43" s="186" t="n">
        <v>23767.4041</v>
      </c>
      <c r="AJ43" s="186" t="n">
        <v>20131.51245</v>
      </c>
      <c r="AK43" s="186" t="n">
        <v>3593.88685</v>
      </c>
      <c r="AL43" s="264" t="n">
        <v>0</v>
      </c>
      <c r="AM43" s="186" t="n">
        <v>42.0048</v>
      </c>
      <c r="AN43" s="243"/>
      <c r="AO43" s="254" t="n">
        <v>5.61328761250479E-012</v>
      </c>
    </row>
    <row r="44" customFormat="false" ht="12.75" hidden="false" customHeight="true" outlineLevel="0" collapsed="false">
      <c r="A44" s="258"/>
      <c r="B44" s="267" t="n">
        <v>42</v>
      </c>
      <c r="C44" s="258" t="s">
        <v>296</v>
      </c>
      <c r="D44" s="258" t="n">
        <v>0</v>
      </c>
      <c r="E44" s="258" t="n">
        <v>774.36286</v>
      </c>
      <c r="F44" s="258" t="n">
        <v>354.5389</v>
      </c>
      <c r="G44" s="258" t="n">
        <v>1874.30673</v>
      </c>
      <c r="H44" s="258" t="n">
        <v>74.40442</v>
      </c>
      <c r="I44" s="258" t="n">
        <v>3077.61291</v>
      </c>
      <c r="J44" s="258" t="n">
        <v>478.25455</v>
      </c>
      <c r="K44" s="258" t="n">
        <v>119.0215</v>
      </c>
      <c r="L44" s="258" t="n">
        <v>0</v>
      </c>
      <c r="M44" s="258" t="n">
        <v>17.26663</v>
      </c>
      <c r="N44" s="258" t="n">
        <v>81.24442</v>
      </c>
      <c r="O44" s="258" t="n">
        <v>49.59455</v>
      </c>
      <c r="P44" s="258" t="n">
        <v>24.78682</v>
      </c>
      <c r="Q44" s="258" t="n">
        <v>100.74533</v>
      </c>
      <c r="R44" s="258" t="n">
        <v>27.19291</v>
      </c>
      <c r="S44" s="258" t="n">
        <v>898.10671</v>
      </c>
      <c r="T44" s="258" t="n">
        <v>110.05302</v>
      </c>
      <c r="U44" s="258" t="n">
        <v>35.25</v>
      </c>
      <c r="V44" s="258" t="n">
        <v>0</v>
      </c>
      <c r="W44" s="258" t="n">
        <v>0.015</v>
      </c>
      <c r="X44" s="258" t="n">
        <v>23.03071</v>
      </c>
      <c r="Y44" s="258" t="n">
        <v>12.85141</v>
      </c>
      <c r="Z44" s="258" t="n">
        <v>318.86416</v>
      </c>
      <c r="AA44" s="258" t="n">
        <v>0</v>
      </c>
      <c r="AB44" s="258" t="n">
        <v>12.85793</v>
      </c>
      <c r="AC44" s="258" t="n">
        <v>75.10622</v>
      </c>
      <c r="AD44" s="258" t="n">
        <v>9.14793</v>
      </c>
      <c r="AE44" s="258" t="n">
        <v>0</v>
      </c>
      <c r="AF44" s="258" t="n">
        <v>124.96109</v>
      </c>
      <c r="AG44" s="258" t="n">
        <v>31.95887</v>
      </c>
      <c r="AH44" s="258" t="n">
        <v>754.09634</v>
      </c>
      <c r="AI44" s="258" t="n">
        <v>4729.81596</v>
      </c>
      <c r="AJ44" s="258" t="n">
        <v>3228.81979</v>
      </c>
      <c r="AK44" s="258" t="n">
        <v>1368.29197</v>
      </c>
      <c r="AL44" s="260" t="n">
        <v>0</v>
      </c>
      <c r="AM44" s="258" t="n">
        <v>132.7042</v>
      </c>
      <c r="AN44" s="243"/>
      <c r="AO44" s="254" t="n">
        <v>5.96855898038484E-013</v>
      </c>
    </row>
    <row r="45" customFormat="false" ht="12.75" hidden="false" customHeight="true" outlineLevel="0" collapsed="false">
      <c r="A45" s="258"/>
      <c r="B45" s="262" t="n">
        <v>4201</v>
      </c>
      <c r="C45" s="263" t="s">
        <v>77</v>
      </c>
      <c r="D45" s="186" t="n">
        <v>0</v>
      </c>
      <c r="E45" s="186" t="n">
        <v>0</v>
      </c>
      <c r="F45" s="186" t="n">
        <v>0</v>
      </c>
      <c r="G45" s="186" t="n">
        <v>10.93862</v>
      </c>
      <c r="H45" s="186" t="n">
        <v>0.00027</v>
      </c>
      <c r="I45" s="186" t="n">
        <v>10.93889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21</v>
      </c>
      <c r="O45" s="186" t="n">
        <v>0</v>
      </c>
      <c r="P45" s="186" t="n">
        <v>0</v>
      </c>
      <c r="Q45" s="186" t="n">
        <v>1.666</v>
      </c>
      <c r="R45" s="186" t="n">
        <v>0</v>
      </c>
      <c r="S45" s="186" t="n">
        <v>22.666</v>
      </c>
      <c r="T45" s="186" t="n">
        <v>0</v>
      </c>
      <c r="U45" s="186" t="n">
        <v>0</v>
      </c>
      <c r="V45" s="186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7.35018</v>
      </c>
      <c r="AC45" s="186" t="n">
        <v>5.27479</v>
      </c>
      <c r="AD45" s="186" t="n">
        <v>0</v>
      </c>
      <c r="AE45" s="186" t="n">
        <v>0</v>
      </c>
      <c r="AF45" s="186" t="n">
        <v>0</v>
      </c>
      <c r="AG45" s="186" t="n">
        <v>28.13135</v>
      </c>
      <c r="AH45" s="186" t="n">
        <v>40.75632</v>
      </c>
      <c r="AI45" s="186" t="n">
        <v>74.36121</v>
      </c>
      <c r="AJ45" s="186" t="n">
        <v>37.21368</v>
      </c>
      <c r="AK45" s="186" t="n">
        <v>7.35018</v>
      </c>
      <c r="AL45" s="264" t="n">
        <v>0</v>
      </c>
      <c r="AM45" s="186" t="n">
        <v>29.79735</v>
      </c>
      <c r="AN45" s="243"/>
      <c r="AO45" s="254" t="n">
        <v>0</v>
      </c>
    </row>
    <row r="46" customFormat="false" ht="12.75" hidden="false" customHeight="true" outlineLevel="0" collapsed="false">
      <c r="A46" s="258"/>
      <c r="B46" s="262" t="n">
        <v>4202</v>
      </c>
      <c r="C46" s="263" t="s">
        <v>297</v>
      </c>
      <c r="D46" s="186" t="n">
        <v>0</v>
      </c>
      <c r="E46" s="186" t="n">
        <v>0.055</v>
      </c>
      <c r="F46" s="186" t="n">
        <v>0</v>
      </c>
      <c r="G46" s="186" t="n">
        <v>0</v>
      </c>
      <c r="H46" s="186" t="n">
        <v>0</v>
      </c>
      <c r="I46" s="186" t="n">
        <v>0.055</v>
      </c>
      <c r="J46" s="186" t="n">
        <v>37.316</v>
      </c>
      <c r="K46" s="186" t="n">
        <v>0</v>
      </c>
      <c r="L46" s="186" t="n">
        <v>0</v>
      </c>
      <c r="M46" s="186" t="n">
        <v>0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37.316</v>
      </c>
      <c r="T46" s="186" t="n">
        <v>0</v>
      </c>
      <c r="U46" s="186" t="n">
        <v>0</v>
      </c>
      <c r="V46" s="186" t="n">
        <v>0</v>
      </c>
      <c r="W46" s="186" t="n">
        <v>0</v>
      </c>
      <c r="X46" s="186" t="n">
        <v>0</v>
      </c>
      <c r="Y46" s="186" t="n">
        <v>0</v>
      </c>
      <c r="Z46" s="186" t="n">
        <v>0</v>
      </c>
      <c r="AA46" s="186" t="n">
        <v>0</v>
      </c>
      <c r="AB46" s="186" t="n">
        <v>0</v>
      </c>
      <c r="AC46" s="186" t="n">
        <v>0</v>
      </c>
      <c r="AD46" s="186" t="n">
        <v>0</v>
      </c>
      <c r="AE46" s="186" t="n">
        <v>0</v>
      </c>
      <c r="AF46" s="186" t="n">
        <v>0</v>
      </c>
      <c r="AG46" s="186" t="n">
        <v>0</v>
      </c>
      <c r="AH46" s="186" t="n">
        <v>0</v>
      </c>
      <c r="AI46" s="186" t="n">
        <v>37.371</v>
      </c>
      <c r="AJ46" s="186" t="n">
        <v>37.316</v>
      </c>
      <c r="AK46" s="186" t="n">
        <v>0.055</v>
      </c>
      <c r="AL46" s="264" t="n">
        <v>0</v>
      </c>
      <c r="AM46" s="186" t="n">
        <v>0</v>
      </c>
      <c r="AN46" s="243"/>
      <c r="AO46" s="254" t="n">
        <v>-2.84494650060196E-016</v>
      </c>
    </row>
    <row r="47" customFormat="false" ht="12.75" hidden="false" customHeight="true" outlineLevel="0" collapsed="false">
      <c r="A47" s="258"/>
      <c r="B47" s="262" t="n">
        <v>4203</v>
      </c>
      <c r="C47" s="263" t="s">
        <v>298</v>
      </c>
      <c r="D47" s="186" t="n">
        <v>0</v>
      </c>
      <c r="E47" s="186" t="n">
        <v>0</v>
      </c>
      <c r="F47" s="186" t="n">
        <v>0</v>
      </c>
      <c r="G47" s="186" t="n">
        <v>696.00306</v>
      </c>
      <c r="H47" s="186" t="n">
        <v>0.48779</v>
      </c>
      <c r="I47" s="186" t="n">
        <v>696.49085</v>
      </c>
      <c r="J47" s="186" t="n">
        <v>350.61621</v>
      </c>
      <c r="K47" s="186" t="n">
        <v>0</v>
      </c>
      <c r="L47" s="186" t="n">
        <v>0</v>
      </c>
      <c r="M47" s="186" t="n">
        <v>4.04104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354.65725</v>
      </c>
      <c r="T47" s="186" t="n">
        <v>0</v>
      </c>
      <c r="U47" s="186" t="n">
        <v>0</v>
      </c>
      <c r="V47" s="186" t="n">
        <v>0</v>
      </c>
      <c r="W47" s="186" t="n">
        <v>0</v>
      </c>
      <c r="X47" s="186" t="n">
        <v>0</v>
      </c>
      <c r="Y47" s="186" t="n">
        <v>0</v>
      </c>
      <c r="Z47" s="186" t="n">
        <v>0.01604</v>
      </c>
      <c r="AA47" s="186" t="n">
        <v>0</v>
      </c>
      <c r="AB47" s="186" t="n">
        <v>0</v>
      </c>
      <c r="AC47" s="186" t="n">
        <v>0</v>
      </c>
      <c r="AD47" s="186" t="n">
        <v>0</v>
      </c>
      <c r="AE47" s="186" t="n">
        <v>0</v>
      </c>
      <c r="AF47" s="186" t="n">
        <v>0</v>
      </c>
      <c r="AG47" s="186" t="n">
        <v>0</v>
      </c>
      <c r="AH47" s="186" t="n">
        <v>0.01604</v>
      </c>
      <c r="AI47" s="186" t="n">
        <v>1051.16414</v>
      </c>
      <c r="AJ47" s="186" t="n">
        <v>1051.1481</v>
      </c>
      <c r="AK47" s="186" t="n">
        <v>0.01604</v>
      </c>
      <c r="AL47" s="264" t="n">
        <v>0</v>
      </c>
      <c r="AM47" s="186" t="n">
        <v>0</v>
      </c>
      <c r="AN47" s="243"/>
      <c r="AO47" s="254" t="n">
        <v>-2.45914399954472E-014</v>
      </c>
    </row>
    <row r="48" customFormat="false" ht="12.75" hidden="false" customHeight="true" outlineLevel="0" collapsed="false">
      <c r="A48" s="258"/>
      <c r="B48" s="262" t="n">
        <v>4204</v>
      </c>
      <c r="C48" s="263" t="s">
        <v>299</v>
      </c>
      <c r="D48" s="186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6" t="n">
        <v>0</v>
      </c>
      <c r="P48" s="186" t="n">
        <v>0</v>
      </c>
      <c r="Q48" s="186" t="n">
        <v>0</v>
      </c>
      <c r="R48" s="186" t="n">
        <v>0</v>
      </c>
      <c r="S48" s="186" t="n">
        <v>0</v>
      </c>
      <c r="T48" s="186" t="n">
        <v>0</v>
      </c>
      <c r="U48" s="186" t="n">
        <v>0</v>
      </c>
      <c r="V48" s="186" t="n">
        <v>0</v>
      </c>
      <c r="W48" s="186" t="n">
        <v>0</v>
      </c>
      <c r="X48" s="186" t="n">
        <v>0</v>
      </c>
      <c r="Y48" s="186" t="n">
        <v>0</v>
      </c>
      <c r="Z48" s="186" t="n">
        <v>0</v>
      </c>
      <c r="AA48" s="186" t="n">
        <v>0</v>
      </c>
      <c r="AB48" s="186" t="n">
        <v>0</v>
      </c>
      <c r="AC48" s="186" t="n">
        <v>0</v>
      </c>
      <c r="AD48" s="186" t="n">
        <v>0</v>
      </c>
      <c r="AE48" s="186" t="n">
        <v>0</v>
      </c>
      <c r="AF48" s="186" t="n">
        <v>0</v>
      </c>
      <c r="AG48" s="186" t="n">
        <v>0</v>
      </c>
      <c r="AH48" s="186" t="n">
        <v>0</v>
      </c>
      <c r="AI48" s="186" t="n">
        <v>0</v>
      </c>
      <c r="AJ48" s="186" t="n">
        <v>0</v>
      </c>
      <c r="AK48" s="186" t="n">
        <v>0</v>
      </c>
      <c r="AL48" s="264" t="n">
        <v>0</v>
      </c>
      <c r="AM48" s="186" t="n">
        <v>0</v>
      </c>
      <c r="AN48" s="243"/>
      <c r="AO48" s="254" t="n">
        <v>0</v>
      </c>
    </row>
    <row r="49" customFormat="false" ht="12.75" hidden="false" customHeight="true" outlineLevel="0" collapsed="false">
      <c r="A49" s="258"/>
      <c r="B49" s="262" t="n">
        <v>4205</v>
      </c>
      <c r="C49" s="263" t="s">
        <v>300</v>
      </c>
      <c r="D49" s="186" t="n">
        <v>0</v>
      </c>
      <c r="E49" s="186" t="n">
        <v>0</v>
      </c>
      <c r="F49" s="186" t="n">
        <v>15.38734</v>
      </c>
      <c r="G49" s="186" t="n">
        <v>0</v>
      </c>
      <c r="H49" s="186" t="n">
        <v>1.68</v>
      </c>
      <c r="I49" s="186" t="n">
        <v>17.06734</v>
      </c>
      <c r="J49" s="186" t="n">
        <v>0</v>
      </c>
      <c r="K49" s="186" t="n">
        <v>1.7448</v>
      </c>
      <c r="L49" s="186" t="n">
        <v>0</v>
      </c>
      <c r="M49" s="186" t="n">
        <v>0</v>
      </c>
      <c r="N49" s="186" t="n">
        <v>3.36</v>
      </c>
      <c r="O49" s="186" t="n">
        <v>1.4</v>
      </c>
      <c r="P49" s="186" t="n">
        <v>0</v>
      </c>
      <c r="Q49" s="186" t="n">
        <v>0</v>
      </c>
      <c r="R49" s="186" t="n">
        <v>0</v>
      </c>
      <c r="S49" s="186" t="n">
        <v>6.5048</v>
      </c>
      <c r="T49" s="186" t="n">
        <v>0</v>
      </c>
      <c r="U49" s="186" t="n">
        <v>0</v>
      </c>
      <c r="V49" s="186" t="n">
        <v>0</v>
      </c>
      <c r="W49" s="186" t="n">
        <v>0</v>
      </c>
      <c r="X49" s="186" t="n">
        <v>0</v>
      </c>
      <c r="Y49" s="186" t="n">
        <v>0</v>
      </c>
      <c r="Z49" s="186" t="n">
        <v>0</v>
      </c>
      <c r="AA49" s="186" t="n">
        <v>0</v>
      </c>
      <c r="AB49" s="186" t="n">
        <v>0</v>
      </c>
      <c r="AC49" s="186" t="n">
        <v>0</v>
      </c>
      <c r="AD49" s="186" t="n">
        <v>0</v>
      </c>
      <c r="AE49" s="186" t="n">
        <v>0</v>
      </c>
      <c r="AF49" s="186" t="n">
        <v>0</v>
      </c>
      <c r="AG49" s="186" t="n">
        <v>0</v>
      </c>
      <c r="AH49" s="186" t="n">
        <v>0</v>
      </c>
      <c r="AI49" s="186" t="n">
        <v>23.57214</v>
      </c>
      <c r="AJ49" s="186" t="n">
        <v>23.57214</v>
      </c>
      <c r="AK49" s="186" t="n">
        <v>0</v>
      </c>
      <c r="AL49" s="264" t="n">
        <v>0</v>
      </c>
      <c r="AM49" s="186" t="n">
        <v>0</v>
      </c>
      <c r="AN49" s="243"/>
      <c r="AO49" s="254" t="n">
        <v>0</v>
      </c>
    </row>
    <row r="50" customFormat="false" ht="12.75" hidden="false" customHeight="true" outlineLevel="0" collapsed="false">
      <c r="A50" s="258"/>
      <c r="B50" s="262" t="n">
        <v>4290</v>
      </c>
      <c r="C50" s="263" t="s">
        <v>301</v>
      </c>
      <c r="D50" s="186" t="n">
        <v>0</v>
      </c>
      <c r="E50" s="186" t="n">
        <v>774.30786</v>
      </c>
      <c r="F50" s="186" t="n">
        <v>339.15156</v>
      </c>
      <c r="G50" s="186" t="n">
        <v>1167.36505</v>
      </c>
      <c r="H50" s="186" t="n">
        <v>72.23636</v>
      </c>
      <c r="I50" s="186" t="n">
        <v>2353.06083</v>
      </c>
      <c r="J50" s="186" t="n">
        <v>90.32234</v>
      </c>
      <c r="K50" s="186" t="n">
        <v>117.2767</v>
      </c>
      <c r="L50" s="186" t="n">
        <v>0</v>
      </c>
      <c r="M50" s="186" t="n">
        <v>13.22559</v>
      </c>
      <c r="N50" s="186" t="n">
        <v>56.88442</v>
      </c>
      <c r="O50" s="186" t="n">
        <v>48.19455</v>
      </c>
      <c r="P50" s="186" t="n">
        <v>24.78682</v>
      </c>
      <c r="Q50" s="186" t="n">
        <v>99.07933</v>
      </c>
      <c r="R50" s="186" t="n">
        <v>27.19291</v>
      </c>
      <c r="S50" s="186" t="n">
        <v>476.96266</v>
      </c>
      <c r="T50" s="186" t="n">
        <v>110.05302</v>
      </c>
      <c r="U50" s="186" t="n">
        <v>35.25</v>
      </c>
      <c r="V50" s="186" t="n">
        <v>0</v>
      </c>
      <c r="W50" s="186" t="n">
        <v>0.015</v>
      </c>
      <c r="X50" s="186" t="n">
        <v>23.03071</v>
      </c>
      <c r="Y50" s="186" t="n">
        <v>12.85141</v>
      </c>
      <c r="Z50" s="186" t="n">
        <v>318.84812</v>
      </c>
      <c r="AA50" s="186" t="n">
        <v>0</v>
      </c>
      <c r="AB50" s="186" t="n">
        <v>5.50775</v>
      </c>
      <c r="AC50" s="186" t="n">
        <v>69.83143</v>
      </c>
      <c r="AD50" s="186" t="n">
        <v>9.14793</v>
      </c>
      <c r="AE50" s="186" t="n">
        <v>0</v>
      </c>
      <c r="AF50" s="186" t="n">
        <v>124.96109</v>
      </c>
      <c r="AG50" s="186" t="n">
        <v>3.82752</v>
      </c>
      <c r="AH50" s="186" t="n">
        <v>713.32398</v>
      </c>
      <c r="AI50" s="186" t="n">
        <v>3543.34747</v>
      </c>
      <c r="AJ50" s="186" t="n">
        <v>2079.56987</v>
      </c>
      <c r="AK50" s="186" t="n">
        <v>1360.87075</v>
      </c>
      <c r="AL50" s="264" t="n">
        <v>0</v>
      </c>
      <c r="AM50" s="186" t="n">
        <v>102.90685</v>
      </c>
      <c r="AN50" s="243"/>
      <c r="AO50" s="254" t="n">
        <v>-1.4210854715202E-013</v>
      </c>
    </row>
    <row r="51" customFormat="false" ht="12.75" hidden="false" customHeight="true" outlineLevel="0" collapsed="false">
      <c r="A51" s="258"/>
      <c r="B51" s="267" t="n">
        <v>53</v>
      </c>
      <c r="C51" s="258" t="s">
        <v>302</v>
      </c>
      <c r="D51" s="258" t="n">
        <v>0</v>
      </c>
      <c r="E51" s="258" t="n">
        <v>4945.12989</v>
      </c>
      <c r="F51" s="258" t="n">
        <v>2798.52039</v>
      </c>
      <c r="G51" s="258" t="n">
        <v>5805.00911</v>
      </c>
      <c r="H51" s="258" t="n">
        <v>3345.62553</v>
      </c>
      <c r="I51" s="258" t="n">
        <v>16894.28492</v>
      </c>
      <c r="J51" s="258" t="n">
        <v>214.4018</v>
      </c>
      <c r="K51" s="258" t="n">
        <v>793.47206</v>
      </c>
      <c r="L51" s="258" t="n">
        <v>0</v>
      </c>
      <c r="M51" s="258" t="n">
        <v>148.9105</v>
      </c>
      <c r="N51" s="258" t="n">
        <v>646.44583</v>
      </c>
      <c r="O51" s="258" t="n">
        <v>0</v>
      </c>
      <c r="P51" s="258" t="n">
        <v>66.31868</v>
      </c>
      <c r="Q51" s="258" t="n">
        <v>821.71862</v>
      </c>
      <c r="R51" s="258" t="n">
        <v>130.43534</v>
      </c>
      <c r="S51" s="258" t="n">
        <v>2821.70283</v>
      </c>
      <c r="T51" s="258" t="n">
        <v>711.09897</v>
      </c>
      <c r="U51" s="258" t="n">
        <v>608.999</v>
      </c>
      <c r="V51" s="258" t="n">
        <v>0</v>
      </c>
      <c r="W51" s="258" t="n">
        <v>0</v>
      </c>
      <c r="X51" s="258" t="n">
        <v>0</v>
      </c>
      <c r="Y51" s="258" t="n">
        <v>233.8683</v>
      </c>
      <c r="Z51" s="258" t="n">
        <v>0</v>
      </c>
      <c r="AA51" s="258" t="n">
        <v>0</v>
      </c>
      <c r="AB51" s="258" t="n">
        <v>0</v>
      </c>
      <c r="AC51" s="258" t="n">
        <v>46.11536</v>
      </c>
      <c r="AD51" s="258" t="n">
        <v>54.18608</v>
      </c>
      <c r="AE51" s="258" t="n">
        <v>0.755</v>
      </c>
      <c r="AF51" s="258" t="n">
        <v>44.66093</v>
      </c>
      <c r="AG51" s="258" t="n">
        <v>1.15399</v>
      </c>
      <c r="AH51" s="258" t="n">
        <v>1700.83763</v>
      </c>
      <c r="AI51" s="258" t="n">
        <v>21416.82538</v>
      </c>
      <c r="AJ51" s="258" t="n">
        <v>14761.87264</v>
      </c>
      <c r="AK51" s="258" t="n">
        <v>5832.08013</v>
      </c>
      <c r="AL51" s="260" t="n">
        <v>0</v>
      </c>
      <c r="AM51" s="258" t="n">
        <v>822.87261</v>
      </c>
      <c r="AN51" s="243"/>
      <c r="AO51" s="254" t="n">
        <v>3.06954461848363E-012</v>
      </c>
    </row>
    <row r="52" customFormat="false" ht="12.75" hidden="false" customHeight="true" outlineLevel="0" collapsed="false">
      <c r="A52" s="258"/>
      <c r="B52" s="262" t="n">
        <v>5301</v>
      </c>
      <c r="C52" s="263" t="s">
        <v>303</v>
      </c>
      <c r="D52" s="186" t="n">
        <v>0</v>
      </c>
      <c r="E52" s="186" t="n">
        <v>237.8897</v>
      </c>
      <c r="F52" s="186" t="n">
        <v>1377.31531</v>
      </c>
      <c r="G52" s="186" t="n">
        <v>1084.48067</v>
      </c>
      <c r="H52" s="186" t="n">
        <v>99.52003</v>
      </c>
      <c r="I52" s="186" t="n">
        <v>2799.20571</v>
      </c>
      <c r="J52" s="186" t="n">
        <v>138.58702</v>
      </c>
      <c r="K52" s="186" t="n">
        <v>191.82088</v>
      </c>
      <c r="L52" s="186" t="n">
        <v>0</v>
      </c>
      <c r="M52" s="186" t="n">
        <v>1.18871</v>
      </c>
      <c r="N52" s="186" t="n">
        <v>217.04958</v>
      </c>
      <c r="O52" s="186" t="n">
        <v>0</v>
      </c>
      <c r="P52" s="186" t="n">
        <v>66.31868</v>
      </c>
      <c r="Q52" s="186" t="n">
        <v>101.43074</v>
      </c>
      <c r="R52" s="186" t="n">
        <v>6.26968</v>
      </c>
      <c r="S52" s="186" t="n">
        <v>722.66529</v>
      </c>
      <c r="T52" s="186" t="n">
        <v>5.27424</v>
      </c>
      <c r="U52" s="186" t="n">
        <v>579.332</v>
      </c>
      <c r="V52" s="186" t="n">
        <v>0</v>
      </c>
      <c r="W52" s="186" t="n">
        <v>0</v>
      </c>
      <c r="X52" s="186" t="n">
        <v>0</v>
      </c>
      <c r="Y52" s="186" t="n">
        <v>0</v>
      </c>
      <c r="Z52" s="186" t="n">
        <v>0</v>
      </c>
      <c r="AA52" s="186" t="n">
        <v>0</v>
      </c>
      <c r="AB52" s="186" t="n">
        <v>0</v>
      </c>
      <c r="AC52" s="186" t="n">
        <v>0</v>
      </c>
      <c r="AD52" s="186" t="n">
        <v>54.18608</v>
      </c>
      <c r="AE52" s="186" t="n">
        <v>0</v>
      </c>
      <c r="AF52" s="186" t="n">
        <v>0</v>
      </c>
      <c r="AG52" s="186" t="n">
        <v>0</v>
      </c>
      <c r="AH52" s="186" t="n">
        <v>638.79232</v>
      </c>
      <c r="AI52" s="186" t="n">
        <v>4160.66332</v>
      </c>
      <c r="AJ52" s="186" t="n">
        <v>3809.79896</v>
      </c>
      <c r="AK52" s="186" t="n">
        <v>249.43362</v>
      </c>
      <c r="AL52" s="264" t="n">
        <v>0</v>
      </c>
      <c r="AM52" s="186" t="n">
        <v>101.43074</v>
      </c>
      <c r="AN52" s="243"/>
      <c r="AO52" s="254" t="n">
        <v>0</v>
      </c>
    </row>
    <row r="53" customFormat="false" ht="12.75" hidden="false" customHeight="true" outlineLevel="0" collapsed="false">
      <c r="A53" s="258"/>
      <c r="B53" s="262" t="n">
        <v>5302</v>
      </c>
      <c r="C53" s="263" t="s">
        <v>304</v>
      </c>
      <c r="D53" s="186" t="n">
        <v>0</v>
      </c>
      <c r="E53" s="186" t="n">
        <v>2542</v>
      </c>
      <c r="F53" s="186" t="n">
        <v>943.56067</v>
      </c>
      <c r="G53" s="186" t="n">
        <v>3448.23075</v>
      </c>
      <c r="H53" s="186" t="n">
        <v>1811.15266</v>
      </c>
      <c r="I53" s="186" t="n">
        <v>8744.94408</v>
      </c>
      <c r="J53" s="186" t="n">
        <v>57.60057</v>
      </c>
      <c r="K53" s="186" t="n">
        <v>2.77579</v>
      </c>
      <c r="L53" s="186" t="n">
        <v>0</v>
      </c>
      <c r="M53" s="186" t="n">
        <v>48.10335</v>
      </c>
      <c r="N53" s="186" t="n">
        <v>166.89987</v>
      </c>
      <c r="O53" s="186" t="n">
        <v>0</v>
      </c>
      <c r="P53" s="186" t="n">
        <v>0</v>
      </c>
      <c r="Q53" s="186" t="n">
        <v>86.68459</v>
      </c>
      <c r="R53" s="186" t="n">
        <v>0</v>
      </c>
      <c r="S53" s="186" t="n">
        <v>362.06417</v>
      </c>
      <c r="T53" s="186" t="n">
        <v>0</v>
      </c>
      <c r="U53" s="186" t="n">
        <v>0</v>
      </c>
      <c r="V53" s="186" t="n">
        <v>0</v>
      </c>
      <c r="W53" s="186" t="n">
        <v>0</v>
      </c>
      <c r="X53" s="186" t="n">
        <v>0</v>
      </c>
      <c r="Y53" s="186" t="n">
        <v>9.29152</v>
      </c>
      <c r="Z53" s="186" t="n">
        <v>0</v>
      </c>
      <c r="AA53" s="186" t="n">
        <v>0</v>
      </c>
      <c r="AB53" s="186" t="n">
        <v>0</v>
      </c>
      <c r="AC53" s="186" t="n">
        <v>46.11536</v>
      </c>
      <c r="AD53" s="186" t="n">
        <v>0</v>
      </c>
      <c r="AE53" s="186" t="n">
        <v>0</v>
      </c>
      <c r="AF53" s="186" t="n">
        <v>4.34665</v>
      </c>
      <c r="AG53" s="186" t="n">
        <v>1.15399</v>
      </c>
      <c r="AH53" s="186" t="n">
        <v>60.90752</v>
      </c>
      <c r="AI53" s="186" t="n">
        <v>9167.91577</v>
      </c>
      <c r="AJ53" s="186" t="n">
        <v>6533.73054</v>
      </c>
      <c r="AK53" s="186" t="n">
        <v>2546.34665</v>
      </c>
      <c r="AL53" s="264" t="n">
        <v>0</v>
      </c>
      <c r="AM53" s="186" t="n">
        <v>87.83858</v>
      </c>
      <c r="AN53" s="243"/>
      <c r="AO53" s="254" t="n">
        <v>0</v>
      </c>
    </row>
    <row r="54" customFormat="false" ht="12.75" hidden="false" customHeight="true" outlineLevel="0" collapsed="false">
      <c r="A54" s="258"/>
      <c r="B54" s="262" t="n">
        <v>5303</v>
      </c>
      <c r="C54" s="263" t="s">
        <v>305</v>
      </c>
      <c r="D54" s="186" t="n">
        <v>0</v>
      </c>
      <c r="E54" s="186" t="n">
        <v>1587.74301</v>
      </c>
      <c r="F54" s="186" t="n">
        <v>217.7091</v>
      </c>
      <c r="G54" s="186" t="n">
        <v>231.93247</v>
      </c>
      <c r="H54" s="186" t="n">
        <v>39.17606</v>
      </c>
      <c r="I54" s="186" t="n">
        <v>2076.56064</v>
      </c>
      <c r="J54" s="186" t="n">
        <v>0</v>
      </c>
      <c r="K54" s="186" t="n">
        <v>0.0341</v>
      </c>
      <c r="L54" s="186" t="n">
        <v>0</v>
      </c>
      <c r="M54" s="186" t="n">
        <v>18.19129</v>
      </c>
      <c r="N54" s="186" t="n">
        <v>31.88049</v>
      </c>
      <c r="O54" s="186" t="n">
        <v>0</v>
      </c>
      <c r="P54" s="186" t="n">
        <v>0</v>
      </c>
      <c r="Q54" s="186" t="n">
        <v>8.79923</v>
      </c>
      <c r="R54" s="186" t="n">
        <v>0</v>
      </c>
      <c r="S54" s="186" t="n">
        <v>58.90511</v>
      </c>
      <c r="T54" s="186" t="n">
        <v>0</v>
      </c>
      <c r="U54" s="186" t="n">
        <v>11.568</v>
      </c>
      <c r="V54" s="186" t="n">
        <v>0</v>
      </c>
      <c r="W54" s="186" t="n">
        <v>0</v>
      </c>
      <c r="X54" s="186" t="n">
        <v>0</v>
      </c>
      <c r="Y54" s="186" t="n">
        <v>115.86934</v>
      </c>
      <c r="Z54" s="186" t="n">
        <v>0</v>
      </c>
      <c r="AA54" s="186" t="n">
        <v>0</v>
      </c>
      <c r="AB54" s="186" t="n">
        <v>0</v>
      </c>
      <c r="AC54" s="186" t="n">
        <v>0</v>
      </c>
      <c r="AD54" s="186" t="n">
        <v>0</v>
      </c>
      <c r="AE54" s="186" t="n">
        <v>0.755</v>
      </c>
      <c r="AF54" s="186" t="n">
        <v>0.35168</v>
      </c>
      <c r="AG54" s="186" t="n">
        <v>0</v>
      </c>
      <c r="AH54" s="186" t="n">
        <v>128.54402</v>
      </c>
      <c r="AI54" s="186" t="n">
        <v>2264.00977</v>
      </c>
      <c r="AJ54" s="186" t="n">
        <v>666.36085</v>
      </c>
      <c r="AK54" s="186" t="n">
        <v>1588.84969</v>
      </c>
      <c r="AL54" s="264" t="n">
        <v>0</v>
      </c>
      <c r="AM54" s="186" t="n">
        <v>8.79923</v>
      </c>
      <c r="AN54" s="243"/>
      <c r="AO54" s="254" t="n">
        <v>-3.74811293113453E-013</v>
      </c>
    </row>
    <row r="55" customFormat="false" ht="12.75" hidden="false" customHeight="true" outlineLevel="0" collapsed="false">
      <c r="A55" s="258"/>
      <c r="B55" s="262" t="n">
        <v>5304</v>
      </c>
      <c r="C55" s="263" t="s">
        <v>306</v>
      </c>
      <c r="D55" s="186" t="n">
        <v>0</v>
      </c>
      <c r="E55" s="186" t="n">
        <v>0</v>
      </c>
      <c r="F55" s="186" t="n">
        <v>113.13422</v>
      </c>
      <c r="G55" s="186" t="n">
        <v>0</v>
      </c>
      <c r="H55" s="186" t="n">
        <v>0</v>
      </c>
      <c r="I55" s="186" t="n">
        <v>113.13422</v>
      </c>
      <c r="J55" s="186" t="n">
        <v>0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624.80406</v>
      </c>
      <c r="R55" s="186" t="n">
        <v>124.16566</v>
      </c>
      <c r="S55" s="186" t="n">
        <v>748.96972</v>
      </c>
      <c r="T55" s="186" t="n">
        <v>666.79747</v>
      </c>
      <c r="U55" s="186" t="n">
        <v>0</v>
      </c>
      <c r="V55" s="186" t="n">
        <v>0</v>
      </c>
      <c r="W55" s="186" t="n">
        <v>0</v>
      </c>
      <c r="X55" s="186" t="n">
        <v>0</v>
      </c>
      <c r="Y55" s="186" t="n">
        <v>105.3964</v>
      </c>
      <c r="Z55" s="186" t="n">
        <v>0</v>
      </c>
      <c r="AA55" s="186" t="n">
        <v>0</v>
      </c>
      <c r="AB55" s="186" t="n">
        <v>0</v>
      </c>
      <c r="AC55" s="186" t="n">
        <v>0</v>
      </c>
      <c r="AD55" s="186" t="n">
        <v>0</v>
      </c>
      <c r="AE55" s="186" t="n">
        <v>0</v>
      </c>
      <c r="AF55" s="186" t="n">
        <v>37.30568</v>
      </c>
      <c r="AG55" s="186" t="n">
        <v>0</v>
      </c>
      <c r="AH55" s="186" t="n">
        <v>809.49955</v>
      </c>
      <c r="AI55" s="186" t="n">
        <v>1671.60349</v>
      </c>
      <c r="AJ55" s="186" t="n">
        <v>218.53062</v>
      </c>
      <c r="AK55" s="186" t="n">
        <v>828.26881</v>
      </c>
      <c r="AL55" s="264" t="n">
        <v>0</v>
      </c>
      <c r="AM55" s="186" t="n">
        <v>624.80406</v>
      </c>
      <c r="AN55" s="243"/>
      <c r="AO55" s="254" t="n">
        <v>0</v>
      </c>
    </row>
    <row r="56" customFormat="false" ht="12.75" hidden="false" customHeight="true" outlineLevel="0" collapsed="false">
      <c r="A56" s="258"/>
      <c r="B56" s="262" t="n">
        <v>5305</v>
      </c>
      <c r="C56" s="263" t="s">
        <v>307</v>
      </c>
      <c r="D56" s="186" t="n">
        <v>0</v>
      </c>
      <c r="E56" s="186" t="n">
        <v>577.49718</v>
      </c>
      <c r="F56" s="186" t="n">
        <v>146.80109</v>
      </c>
      <c r="G56" s="186" t="n">
        <v>1040.36522</v>
      </c>
      <c r="H56" s="186" t="n">
        <v>1395.77678</v>
      </c>
      <c r="I56" s="186" t="n">
        <v>3160.44027</v>
      </c>
      <c r="J56" s="186" t="n">
        <v>18.21421</v>
      </c>
      <c r="K56" s="186" t="n">
        <v>598.84129</v>
      </c>
      <c r="L56" s="186" t="n">
        <v>0</v>
      </c>
      <c r="M56" s="186" t="n">
        <v>81.42715</v>
      </c>
      <c r="N56" s="186" t="n">
        <v>230.61589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929.09854</v>
      </c>
      <c r="T56" s="186" t="n">
        <v>39.02726</v>
      </c>
      <c r="U56" s="186" t="n">
        <v>18.099</v>
      </c>
      <c r="V56" s="186" t="n">
        <v>0</v>
      </c>
      <c r="W56" s="186" t="n">
        <v>0</v>
      </c>
      <c r="X56" s="186" t="n">
        <v>0</v>
      </c>
      <c r="Y56" s="186" t="n">
        <v>3.31104</v>
      </c>
      <c r="Z56" s="186" t="n">
        <v>0</v>
      </c>
      <c r="AA56" s="186" t="n">
        <v>0</v>
      </c>
      <c r="AB56" s="186" t="n">
        <v>0</v>
      </c>
      <c r="AC56" s="186" t="n">
        <v>0</v>
      </c>
      <c r="AD56" s="186" t="n">
        <v>0</v>
      </c>
      <c r="AE56" s="186" t="n">
        <v>0</v>
      </c>
      <c r="AF56" s="186" t="n">
        <v>2.65692</v>
      </c>
      <c r="AG56" s="186" t="n">
        <v>0</v>
      </c>
      <c r="AH56" s="186" t="n">
        <v>63.09422</v>
      </c>
      <c r="AI56" s="186" t="n">
        <v>4152.63303</v>
      </c>
      <c r="AJ56" s="186" t="n">
        <v>3533.45167</v>
      </c>
      <c r="AK56" s="186" t="n">
        <v>619.18136</v>
      </c>
      <c r="AL56" s="264" t="n">
        <v>0</v>
      </c>
      <c r="AM56" s="186" t="n">
        <v>0</v>
      </c>
      <c r="AN56" s="243"/>
      <c r="AO56" s="254" t="n">
        <v>-4.54747350886464E-013</v>
      </c>
    </row>
    <row r="57" customFormat="false" ht="12.75" hidden="false" customHeight="true" outlineLevel="0" collapsed="false">
      <c r="A57" s="258"/>
      <c r="B57" s="267" t="n">
        <v>43</v>
      </c>
      <c r="C57" s="258" t="s">
        <v>308</v>
      </c>
      <c r="D57" s="258" t="n">
        <v>0</v>
      </c>
      <c r="E57" s="258" t="n">
        <v>2699.41221</v>
      </c>
      <c r="F57" s="258" t="n">
        <v>1766.75521</v>
      </c>
      <c r="G57" s="258" t="n">
        <v>4270.77768</v>
      </c>
      <c r="H57" s="258" t="n">
        <v>1294.78484</v>
      </c>
      <c r="I57" s="258" t="n">
        <v>10031.72994</v>
      </c>
      <c r="J57" s="258" t="n">
        <v>350.51327</v>
      </c>
      <c r="K57" s="258" t="n">
        <v>84.75176</v>
      </c>
      <c r="L57" s="258" t="n">
        <v>0</v>
      </c>
      <c r="M57" s="258" t="n">
        <v>47.15477</v>
      </c>
      <c r="N57" s="258" t="n">
        <v>0</v>
      </c>
      <c r="O57" s="258" t="n">
        <v>5.28586</v>
      </c>
      <c r="P57" s="258" t="n">
        <v>38.79855</v>
      </c>
      <c r="Q57" s="258" t="n">
        <v>675.30504</v>
      </c>
      <c r="R57" s="258" t="n">
        <v>26.0417</v>
      </c>
      <c r="S57" s="258" t="n">
        <v>1227.85095</v>
      </c>
      <c r="T57" s="258" t="n">
        <v>49.98299</v>
      </c>
      <c r="U57" s="258" t="n">
        <v>609.689</v>
      </c>
      <c r="V57" s="258" t="n">
        <v>0</v>
      </c>
      <c r="W57" s="258" t="n">
        <v>0</v>
      </c>
      <c r="X57" s="258" t="n">
        <v>0</v>
      </c>
      <c r="Y57" s="258" t="n">
        <v>74.13184</v>
      </c>
      <c r="Z57" s="258" t="n">
        <v>0</v>
      </c>
      <c r="AA57" s="258" t="n">
        <v>0</v>
      </c>
      <c r="AB57" s="258" t="n">
        <v>0</v>
      </c>
      <c r="AC57" s="258" t="n">
        <v>16.19221</v>
      </c>
      <c r="AD57" s="258" t="n">
        <v>4.88115</v>
      </c>
      <c r="AE57" s="258" t="n">
        <v>0</v>
      </c>
      <c r="AF57" s="258" t="n">
        <v>329.22348</v>
      </c>
      <c r="AG57" s="258" t="n">
        <v>1.55916</v>
      </c>
      <c r="AH57" s="258" t="n">
        <v>1085.65983</v>
      </c>
      <c r="AI57" s="258" t="n">
        <v>12345.24072</v>
      </c>
      <c r="AJ57" s="258" t="n">
        <v>8563.71614</v>
      </c>
      <c r="AK57" s="258" t="n">
        <v>3104.66038</v>
      </c>
      <c r="AL57" s="260" t="n">
        <v>0</v>
      </c>
      <c r="AM57" s="258" t="n">
        <v>676.8642</v>
      </c>
      <c r="AN57" s="243"/>
      <c r="AO57" s="254" t="n">
        <v>0</v>
      </c>
    </row>
    <row r="58" customFormat="false" ht="12.75" hidden="false" customHeight="true" outlineLevel="0" collapsed="false">
      <c r="A58" s="258"/>
      <c r="B58" s="262" t="n">
        <v>4301</v>
      </c>
      <c r="C58" s="263" t="s">
        <v>309</v>
      </c>
      <c r="D58" s="186" t="n">
        <v>0</v>
      </c>
      <c r="E58" s="186" t="n">
        <v>95.98355</v>
      </c>
      <c r="F58" s="186" t="n">
        <v>904.78104</v>
      </c>
      <c r="G58" s="186" t="n">
        <v>536.33215</v>
      </c>
      <c r="H58" s="186" t="n">
        <v>0</v>
      </c>
      <c r="I58" s="186" t="n">
        <v>1537.09674</v>
      </c>
      <c r="J58" s="186" t="n">
        <v>0.00019</v>
      </c>
      <c r="K58" s="186" t="n">
        <v>0.20264</v>
      </c>
      <c r="L58" s="186" t="n">
        <v>0</v>
      </c>
      <c r="M58" s="186" t="n">
        <v>0</v>
      </c>
      <c r="N58" s="186" t="n">
        <v>0</v>
      </c>
      <c r="O58" s="186" t="n">
        <v>1.34618</v>
      </c>
      <c r="P58" s="186" t="n">
        <v>38.79855</v>
      </c>
      <c r="Q58" s="186" t="n">
        <v>97.82612</v>
      </c>
      <c r="R58" s="186" t="n">
        <v>0</v>
      </c>
      <c r="S58" s="186" t="n">
        <v>138.17368</v>
      </c>
      <c r="T58" s="186" t="n">
        <v>5.27424</v>
      </c>
      <c r="U58" s="186" t="n">
        <v>465.772</v>
      </c>
      <c r="V58" s="186" t="n">
        <v>0</v>
      </c>
      <c r="W58" s="186" t="n">
        <v>0</v>
      </c>
      <c r="X58" s="186" t="n">
        <v>0</v>
      </c>
      <c r="Y58" s="186" t="n">
        <v>0</v>
      </c>
      <c r="Z58" s="186" t="n">
        <v>0</v>
      </c>
      <c r="AA58" s="186" t="n">
        <v>0</v>
      </c>
      <c r="AB58" s="186" t="n">
        <v>0</v>
      </c>
      <c r="AC58" s="186" t="n">
        <v>0</v>
      </c>
      <c r="AD58" s="186" t="n">
        <v>4.88115</v>
      </c>
      <c r="AE58" s="186" t="n">
        <v>0</v>
      </c>
      <c r="AF58" s="186" t="n">
        <v>0</v>
      </c>
      <c r="AG58" s="186" t="n">
        <v>0</v>
      </c>
      <c r="AH58" s="186" t="n">
        <v>475.92739</v>
      </c>
      <c r="AI58" s="186" t="n">
        <v>2151.19781</v>
      </c>
      <c r="AJ58" s="186" t="n">
        <v>1952.1139</v>
      </c>
      <c r="AK58" s="186" t="n">
        <v>101.25779</v>
      </c>
      <c r="AL58" s="264" t="n">
        <v>0</v>
      </c>
      <c r="AM58" s="186" t="n">
        <v>97.82612</v>
      </c>
      <c r="AN58" s="243"/>
      <c r="AO58" s="254" t="n">
        <v>2.8421709430404E-013</v>
      </c>
    </row>
    <row r="59" customFormat="false" ht="12.75" hidden="false" customHeight="true" outlineLevel="0" collapsed="false">
      <c r="A59" s="258"/>
      <c r="B59" s="262" t="n">
        <v>4302</v>
      </c>
      <c r="C59" s="263" t="s">
        <v>304</v>
      </c>
      <c r="D59" s="186" t="n">
        <v>0</v>
      </c>
      <c r="E59" s="186" t="n">
        <v>2542</v>
      </c>
      <c r="F59" s="186" t="n">
        <v>800.1422</v>
      </c>
      <c r="G59" s="186" t="n">
        <v>2549.82936</v>
      </c>
      <c r="H59" s="186" t="n">
        <v>753.23998</v>
      </c>
      <c r="I59" s="186" t="n">
        <v>6645.21154</v>
      </c>
      <c r="J59" s="186" t="n">
        <v>0</v>
      </c>
      <c r="K59" s="186" t="n">
        <v>1.05981</v>
      </c>
      <c r="L59" s="186" t="n">
        <v>0</v>
      </c>
      <c r="M59" s="186" t="n">
        <v>4.01212</v>
      </c>
      <c r="N59" s="186" t="n">
        <v>0</v>
      </c>
      <c r="O59" s="186" t="n">
        <v>0</v>
      </c>
      <c r="P59" s="186" t="n">
        <v>0</v>
      </c>
      <c r="Q59" s="186" t="n">
        <v>0</v>
      </c>
      <c r="R59" s="186" t="n">
        <v>0</v>
      </c>
      <c r="S59" s="186" t="n">
        <v>5.07193</v>
      </c>
      <c r="T59" s="186" t="n">
        <v>0</v>
      </c>
      <c r="U59" s="186" t="n">
        <v>143.916</v>
      </c>
      <c r="V59" s="186" t="n">
        <v>0</v>
      </c>
      <c r="W59" s="186" t="n">
        <v>0</v>
      </c>
      <c r="X59" s="186" t="n">
        <v>0</v>
      </c>
      <c r="Y59" s="186" t="n">
        <v>68.0495</v>
      </c>
      <c r="Z59" s="186" t="n">
        <v>0</v>
      </c>
      <c r="AA59" s="186" t="n">
        <v>0</v>
      </c>
      <c r="AB59" s="186" t="n">
        <v>0</v>
      </c>
      <c r="AC59" s="186" t="n">
        <v>16.19221</v>
      </c>
      <c r="AD59" s="186" t="n">
        <v>0</v>
      </c>
      <c r="AE59" s="186" t="n">
        <v>0</v>
      </c>
      <c r="AF59" s="186" t="n">
        <v>3.37552</v>
      </c>
      <c r="AG59" s="186" t="n">
        <v>1.55916</v>
      </c>
      <c r="AH59" s="186" t="n">
        <v>233.09239</v>
      </c>
      <c r="AI59" s="186" t="n">
        <v>6883.37586</v>
      </c>
      <c r="AJ59" s="186" t="n">
        <v>4336.44118</v>
      </c>
      <c r="AK59" s="186" t="n">
        <v>2545.37552</v>
      </c>
      <c r="AL59" s="264" t="n">
        <v>0</v>
      </c>
      <c r="AM59" s="186" t="n">
        <v>1.55916</v>
      </c>
      <c r="AN59" s="243"/>
      <c r="AO59" s="254" t="n">
        <v>-6.62359056491368E-013</v>
      </c>
    </row>
    <row r="60" customFormat="false" ht="12.75" hidden="false" customHeight="true" outlineLevel="0" collapsed="false">
      <c r="A60" s="258"/>
      <c r="B60" s="262" t="n">
        <v>4303</v>
      </c>
      <c r="C60" s="263" t="s">
        <v>305</v>
      </c>
      <c r="D60" s="186" t="n">
        <v>0</v>
      </c>
      <c r="E60" s="186" t="n">
        <v>61.42866</v>
      </c>
      <c r="F60" s="186" t="n">
        <v>61.83197</v>
      </c>
      <c r="G60" s="186" t="n">
        <v>509.05006</v>
      </c>
      <c r="H60" s="186" t="n">
        <v>538.62194</v>
      </c>
      <c r="I60" s="186" t="n">
        <v>1170.93263</v>
      </c>
      <c r="J60" s="186" t="n">
        <v>0</v>
      </c>
      <c r="K60" s="186" t="n">
        <v>1.7</v>
      </c>
      <c r="L60" s="186" t="n">
        <v>0</v>
      </c>
      <c r="M60" s="186" t="n">
        <v>0</v>
      </c>
      <c r="N60" s="186" t="n">
        <v>0</v>
      </c>
      <c r="O60" s="186" t="n">
        <v>0</v>
      </c>
      <c r="P60" s="186" t="n">
        <v>0</v>
      </c>
      <c r="Q60" s="186" t="n">
        <v>0</v>
      </c>
      <c r="R60" s="186" t="n">
        <v>0</v>
      </c>
      <c r="S60" s="186" t="n">
        <v>1.7</v>
      </c>
      <c r="T60" s="186" t="n">
        <v>0</v>
      </c>
      <c r="U60" s="186" t="n">
        <v>0.001</v>
      </c>
      <c r="V60" s="186" t="n">
        <v>0</v>
      </c>
      <c r="W60" s="186" t="n">
        <v>0</v>
      </c>
      <c r="X60" s="186" t="n">
        <v>0</v>
      </c>
      <c r="Y60" s="186" t="n">
        <v>6.08234</v>
      </c>
      <c r="Z60" s="186" t="n">
        <v>0</v>
      </c>
      <c r="AA60" s="186" t="n">
        <v>0</v>
      </c>
      <c r="AB60" s="186" t="n">
        <v>0</v>
      </c>
      <c r="AC60" s="186" t="n">
        <v>0</v>
      </c>
      <c r="AD60" s="186" t="n">
        <v>0</v>
      </c>
      <c r="AE60" s="186" t="n">
        <v>0</v>
      </c>
      <c r="AF60" s="186" t="n">
        <v>325.84796</v>
      </c>
      <c r="AG60" s="186" t="n">
        <v>0</v>
      </c>
      <c r="AH60" s="186" t="n">
        <v>331.9313</v>
      </c>
      <c r="AI60" s="186" t="n">
        <v>1504.56393</v>
      </c>
      <c r="AJ60" s="186" t="n">
        <v>1117.28731</v>
      </c>
      <c r="AK60" s="186" t="n">
        <v>387.27662</v>
      </c>
      <c r="AL60" s="264" t="n">
        <v>0</v>
      </c>
      <c r="AM60" s="186" t="n">
        <v>0</v>
      </c>
      <c r="AN60" s="243"/>
      <c r="AO60" s="254" t="n">
        <v>1.13686837721616E-013</v>
      </c>
    </row>
    <row r="61" customFormat="false" ht="12.75" hidden="false" customHeight="true" outlineLevel="0" collapsed="false">
      <c r="A61" s="258"/>
      <c r="B61" s="262" t="n">
        <v>4304</v>
      </c>
      <c r="C61" s="263" t="s">
        <v>310</v>
      </c>
      <c r="D61" s="186" t="n">
        <v>0</v>
      </c>
      <c r="E61" s="186" t="n">
        <v>0</v>
      </c>
      <c r="F61" s="186" t="n">
        <v>0</v>
      </c>
      <c r="G61" s="186" t="n">
        <v>0</v>
      </c>
      <c r="H61" s="186" t="n">
        <v>0</v>
      </c>
      <c r="I61" s="186" t="n">
        <v>0</v>
      </c>
      <c r="J61" s="186" t="n">
        <v>0</v>
      </c>
      <c r="K61" s="186" t="n">
        <v>0</v>
      </c>
      <c r="L61" s="186" t="n">
        <v>0</v>
      </c>
      <c r="M61" s="186" t="n">
        <v>0</v>
      </c>
      <c r="N61" s="186" t="n">
        <v>0</v>
      </c>
      <c r="O61" s="186" t="n">
        <v>0</v>
      </c>
      <c r="P61" s="186" t="n">
        <v>0</v>
      </c>
      <c r="Q61" s="186" t="n">
        <v>553.31154</v>
      </c>
      <c r="R61" s="186" t="n">
        <v>26.0417</v>
      </c>
      <c r="S61" s="186" t="n">
        <v>579.35324</v>
      </c>
      <c r="T61" s="186" t="n">
        <v>44.70875</v>
      </c>
      <c r="U61" s="186" t="n">
        <v>0</v>
      </c>
      <c r="V61" s="186" t="n">
        <v>0</v>
      </c>
      <c r="W61" s="186" t="n">
        <v>0</v>
      </c>
      <c r="X61" s="186" t="n">
        <v>0</v>
      </c>
      <c r="Y61" s="186" t="n">
        <v>0</v>
      </c>
      <c r="Z61" s="186" t="n">
        <v>0</v>
      </c>
      <c r="AA61" s="186" t="n">
        <v>0</v>
      </c>
      <c r="AB61" s="186" t="n">
        <v>0</v>
      </c>
      <c r="AC61" s="186" t="n">
        <v>0</v>
      </c>
      <c r="AD61" s="186" t="n">
        <v>0</v>
      </c>
      <c r="AE61" s="186" t="n">
        <v>0</v>
      </c>
      <c r="AF61" s="186" t="n">
        <v>0</v>
      </c>
      <c r="AG61" s="186" t="n">
        <v>0</v>
      </c>
      <c r="AH61" s="186" t="n">
        <v>44.70875</v>
      </c>
      <c r="AI61" s="186" t="n">
        <v>624.06199</v>
      </c>
      <c r="AJ61" s="186" t="n">
        <v>0</v>
      </c>
      <c r="AK61" s="186" t="n">
        <v>70.75045</v>
      </c>
      <c r="AL61" s="264" t="n">
        <v>0</v>
      </c>
      <c r="AM61" s="186" t="n">
        <v>553.31154</v>
      </c>
      <c r="AN61" s="243"/>
      <c r="AO61" s="254" t="n">
        <v>0</v>
      </c>
    </row>
    <row r="62" customFormat="false" ht="12.75" hidden="false" customHeight="true" outlineLevel="0" collapsed="false">
      <c r="A62" s="258"/>
      <c r="B62" s="259"/>
      <c r="C62" s="252" t="s">
        <v>311</v>
      </c>
      <c r="D62" s="258" t="n">
        <v>0</v>
      </c>
      <c r="E62" s="258" t="n">
        <v>22749.7433</v>
      </c>
      <c r="F62" s="258" t="n">
        <v>15029.97142</v>
      </c>
      <c r="G62" s="258" t="n">
        <v>63947.77964</v>
      </c>
      <c r="H62" s="258" t="n">
        <v>19505.84417</v>
      </c>
      <c r="I62" s="258" t="n">
        <v>121233.33853</v>
      </c>
      <c r="J62" s="258" t="n">
        <v>7359.35915</v>
      </c>
      <c r="K62" s="258" t="n">
        <v>13130.90385</v>
      </c>
      <c r="L62" s="258" t="n">
        <v>0</v>
      </c>
      <c r="M62" s="258" t="n">
        <v>4366.38038</v>
      </c>
      <c r="N62" s="258" t="n">
        <v>13578.36467</v>
      </c>
      <c r="O62" s="258" t="n">
        <v>4427.16517</v>
      </c>
      <c r="P62" s="258" t="n">
        <v>3749.17848</v>
      </c>
      <c r="Q62" s="258" t="n">
        <v>6272.36316</v>
      </c>
      <c r="R62" s="258" t="n">
        <v>11145.52729</v>
      </c>
      <c r="S62" s="258" t="n">
        <v>64029.24215</v>
      </c>
      <c r="T62" s="258" t="n">
        <v>1183.21892</v>
      </c>
      <c r="U62" s="258" t="n">
        <v>3413.546</v>
      </c>
      <c r="V62" s="258" t="n">
        <v>0</v>
      </c>
      <c r="W62" s="258" t="n">
        <v>151.9502</v>
      </c>
      <c r="X62" s="258" t="n">
        <v>532.78346</v>
      </c>
      <c r="Y62" s="258" t="n">
        <v>789.87671</v>
      </c>
      <c r="Z62" s="258" t="n">
        <v>391.20913</v>
      </c>
      <c r="AA62" s="258" t="n">
        <v>0</v>
      </c>
      <c r="AB62" s="258" t="n">
        <v>176.34372</v>
      </c>
      <c r="AC62" s="258" t="n">
        <v>2586.83214</v>
      </c>
      <c r="AD62" s="258" t="n">
        <v>1898.40415</v>
      </c>
      <c r="AE62" s="258" t="n">
        <v>99.366</v>
      </c>
      <c r="AF62" s="258" t="n">
        <v>1334.39583</v>
      </c>
      <c r="AG62" s="258" t="n">
        <v>5184.3802</v>
      </c>
      <c r="AH62" s="258" t="n">
        <v>17742.30646</v>
      </c>
      <c r="AI62" s="258" t="n">
        <v>203004.88714</v>
      </c>
      <c r="AJ62" s="258" t="n">
        <v>154468.33959</v>
      </c>
      <c r="AK62" s="258" t="n">
        <v>37079.80419</v>
      </c>
      <c r="AL62" s="260" t="n">
        <v>0</v>
      </c>
      <c r="AM62" s="258" t="n">
        <v>11456.74336</v>
      </c>
      <c r="AN62" s="243"/>
      <c r="AO62" s="254" t="n">
        <v>7.45785655453801E-011</v>
      </c>
    </row>
    <row r="63" customFormat="false" ht="12.75" hidden="false" customHeight="true" outlineLevel="0" collapsed="false">
      <c r="A63" s="258"/>
      <c r="B63" s="259"/>
      <c r="C63" s="252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60"/>
      <c r="AM63" s="258"/>
      <c r="AN63" s="243"/>
      <c r="AO63" s="254" t="n">
        <v>0</v>
      </c>
    </row>
    <row r="64" customFormat="false" ht="12.75" hidden="false" customHeight="true" outlineLevel="0" collapsed="false">
      <c r="A64" s="258"/>
      <c r="B64" s="267" t="n">
        <v>44</v>
      </c>
      <c r="C64" s="258" t="s">
        <v>312</v>
      </c>
      <c r="D64" s="258" t="n">
        <v>0</v>
      </c>
      <c r="E64" s="258" t="n">
        <v>0</v>
      </c>
      <c r="F64" s="258" t="n">
        <v>1782.43159</v>
      </c>
      <c r="G64" s="258" t="n">
        <v>18746.0931</v>
      </c>
      <c r="H64" s="258" t="n">
        <v>622.25414</v>
      </c>
      <c r="I64" s="258" t="n">
        <v>21150.77883</v>
      </c>
      <c r="J64" s="258" t="n">
        <v>299.27145</v>
      </c>
      <c r="K64" s="258" t="n">
        <v>275.42284</v>
      </c>
      <c r="L64" s="258" t="n">
        <v>0</v>
      </c>
      <c r="M64" s="258" t="n">
        <v>579.28613</v>
      </c>
      <c r="N64" s="258" t="n">
        <v>399.827</v>
      </c>
      <c r="O64" s="258" t="n">
        <v>305.98915</v>
      </c>
      <c r="P64" s="258" t="n">
        <v>436.6838</v>
      </c>
      <c r="Q64" s="258" t="n">
        <v>1549.96879</v>
      </c>
      <c r="R64" s="258" t="n">
        <v>4848.30072</v>
      </c>
      <c r="S64" s="258" t="n">
        <v>8694.74988</v>
      </c>
      <c r="T64" s="258" t="n">
        <v>0</v>
      </c>
      <c r="U64" s="258" t="n">
        <v>751.745</v>
      </c>
      <c r="V64" s="258" t="n">
        <v>0</v>
      </c>
      <c r="W64" s="258" t="n">
        <v>0</v>
      </c>
      <c r="X64" s="258" t="n">
        <v>65.80942</v>
      </c>
      <c r="Y64" s="258" t="n">
        <v>151.94917</v>
      </c>
      <c r="Z64" s="258" t="n">
        <v>16.3835</v>
      </c>
      <c r="AA64" s="258" t="n">
        <v>0</v>
      </c>
      <c r="AB64" s="258" t="n">
        <v>0</v>
      </c>
      <c r="AC64" s="258" t="n">
        <v>0</v>
      </c>
      <c r="AD64" s="258" t="n">
        <v>156.60795</v>
      </c>
      <c r="AE64" s="258" t="n">
        <v>14.438</v>
      </c>
      <c r="AF64" s="258" t="n">
        <v>827.09583</v>
      </c>
      <c r="AG64" s="258" t="n">
        <v>655.38159</v>
      </c>
      <c r="AH64" s="258" t="n">
        <v>2639.41046</v>
      </c>
      <c r="AI64" s="258" t="n">
        <v>32484.93917</v>
      </c>
      <c r="AJ64" s="258" t="n">
        <v>24573.37074</v>
      </c>
      <c r="AK64" s="258" t="n">
        <v>5706.21805</v>
      </c>
      <c r="AL64" s="260" t="n">
        <v>0</v>
      </c>
      <c r="AM64" s="258" t="n">
        <v>2205.35038</v>
      </c>
      <c r="AN64" s="243"/>
      <c r="AO64" s="254" t="n">
        <v>-4.54747350886464E-012</v>
      </c>
    </row>
    <row r="65" customFormat="false" ht="12.75" hidden="false" customHeight="true" outlineLevel="0" collapsed="false">
      <c r="A65" s="258"/>
      <c r="B65" s="262" t="n">
        <v>4401</v>
      </c>
      <c r="C65" s="263" t="s">
        <v>42</v>
      </c>
      <c r="D65" s="186" t="n">
        <v>0</v>
      </c>
      <c r="E65" s="186" t="n">
        <v>0</v>
      </c>
      <c r="F65" s="186" t="n">
        <v>0</v>
      </c>
      <c r="G65" s="186" t="n">
        <v>0</v>
      </c>
      <c r="H65" s="186" t="n">
        <v>10</v>
      </c>
      <c r="I65" s="186" t="n">
        <v>10</v>
      </c>
      <c r="J65" s="186" t="n">
        <v>0</v>
      </c>
      <c r="K65" s="186" t="n">
        <v>12.14048</v>
      </c>
      <c r="L65" s="186" t="n">
        <v>0</v>
      </c>
      <c r="M65" s="186" t="n">
        <v>0.86088</v>
      </c>
      <c r="N65" s="186" t="n">
        <v>0</v>
      </c>
      <c r="O65" s="186" t="n">
        <v>0</v>
      </c>
      <c r="P65" s="186" t="n">
        <v>0</v>
      </c>
      <c r="Q65" s="186" t="n">
        <v>0</v>
      </c>
      <c r="R65" s="186" t="n">
        <v>15.12048</v>
      </c>
      <c r="S65" s="186" t="n">
        <v>28.12184</v>
      </c>
      <c r="T65" s="186" t="n">
        <v>0</v>
      </c>
      <c r="U65" s="186" t="n">
        <v>0</v>
      </c>
      <c r="V65" s="186" t="n">
        <v>0</v>
      </c>
      <c r="W65" s="186" t="n">
        <v>0</v>
      </c>
      <c r="X65" s="186" t="n">
        <v>0</v>
      </c>
      <c r="Y65" s="186" t="n">
        <v>84.00569</v>
      </c>
      <c r="Z65" s="186" t="n">
        <v>0</v>
      </c>
      <c r="AA65" s="186" t="n">
        <v>0</v>
      </c>
      <c r="AB65" s="186" t="n">
        <v>0</v>
      </c>
      <c r="AC65" s="186" t="n">
        <v>0</v>
      </c>
      <c r="AD65" s="186" t="n">
        <v>10.89334</v>
      </c>
      <c r="AE65" s="186" t="n">
        <v>0</v>
      </c>
      <c r="AF65" s="186" t="n">
        <v>0</v>
      </c>
      <c r="AG65" s="186" t="n">
        <v>0</v>
      </c>
      <c r="AH65" s="186" t="n">
        <v>94.89903</v>
      </c>
      <c r="AI65" s="186" t="n">
        <v>133.02087</v>
      </c>
      <c r="AJ65" s="186" t="n">
        <v>117.90039</v>
      </c>
      <c r="AK65" s="186" t="n">
        <v>15.12048</v>
      </c>
      <c r="AL65" s="264" t="n">
        <v>0</v>
      </c>
      <c r="AM65" s="186" t="n">
        <v>0</v>
      </c>
      <c r="AN65" s="243"/>
      <c r="AO65" s="254" t="n">
        <v>1.77635683940025E-015</v>
      </c>
    </row>
    <row r="66" customFormat="false" ht="12.75" hidden="false" customHeight="true" outlineLevel="0" collapsed="false">
      <c r="A66" s="258"/>
      <c r="B66" s="262" t="n">
        <v>4402</v>
      </c>
      <c r="C66" s="263" t="s">
        <v>284</v>
      </c>
      <c r="D66" s="186" t="n">
        <v>0</v>
      </c>
      <c r="E66" s="186" t="n">
        <v>0</v>
      </c>
      <c r="F66" s="186" t="n">
        <v>0.11293</v>
      </c>
      <c r="G66" s="186" t="n">
        <v>11680</v>
      </c>
      <c r="H66" s="186" t="n">
        <v>610.0801</v>
      </c>
      <c r="I66" s="186" t="n">
        <v>12290.19303</v>
      </c>
      <c r="J66" s="186" t="n">
        <v>130</v>
      </c>
      <c r="K66" s="186" t="n">
        <v>243.28236</v>
      </c>
      <c r="L66" s="186" t="n">
        <v>0</v>
      </c>
      <c r="M66" s="186" t="n">
        <v>488.6326</v>
      </c>
      <c r="N66" s="186" t="n">
        <v>337</v>
      </c>
      <c r="O66" s="186" t="n">
        <v>114.09133</v>
      </c>
      <c r="P66" s="186" t="n">
        <v>408.60422</v>
      </c>
      <c r="Q66" s="186" t="n">
        <v>853.61323</v>
      </c>
      <c r="R66" s="186" t="n">
        <v>4776.55406</v>
      </c>
      <c r="S66" s="186" t="n">
        <v>7351.7778</v>
      </c>
      <c r="T66" s="186" t="n">
        <v>0</v>
      </c>
      <c r="U66" s="186" t="n">
        <v>750.165</v>
      </c>
      <c r="V66" s="186" t="n">
        <v>0</v>
      </c>
      <c r="W66" s="186" t="n">
        <v>0</v>
      </c>
      <c r="X66" s="186" t="n">
        <v>61.80942</v>
      </c>
      <c r="Y66" s="186" t="n">
        <v>67.94348</v>
      </c>
      <c r="Z66" s="186" t="n">
        <v>16.3835</v>
      </c>
      <c r="AA66" s="186" t="n">
        <v>0</v>
      </c>
      <c r="AB66" s="186" t="n">
        <v>0</v>
      </c>
      <c r="AC66" s="186" t="n">
        <v>0</v>
      </c>
      <c r="AD66" s="186" t="n">
        <v>91.49332</v>
      </c>
      <c r="AE66" s="186" t="n">
        <v>14.438</v>
      </c>
      <c r="AF66" s="186" t="n">
        <v>759.72069</v>
      </c>
      <c r="AG66" s="186" t="n">
        <v>655.2094</v>
      </c>
      <c r="AH66" s="186" t="n">
        <v>2417.16281</v>
      </c>
      <c r="AI66" s="186" t="n">
        <v>22059.13364</v>
      </c>
      <c r="AJ66" s="186" t="n">
        <v>14983.21476</v>
      </c>
      <c r="AK66" s="186" t="n">
        <v>5567.09625</v>
      </c>
      <c r="AL66" s="264" t="n">
        <v>0</v>
      </c>
      <c r="AM66" s="186" t="n">
        <v>1508.82263</v>
      </c>
      <c r="AN66" s="243"/>
      <c r="AO66" s="254" t="n">
        <v>3.18323145620525E-012</v>
      </c>
    </row>
    <row r="67" customFormat="false" ht="12.75" hidden="false" customHeight="true" outlineLevel="0" collapsed="false">
      <c r="A67" s="258"/>
      <c r="B67" s="262" t="n">
        <v>4403</v>
      </c>
      <c r="C67" s="263" t="s">
        <v>60</v>
      </c>
      <c r="D67" s="186" t="n">
        <v>0</v>
      </c>
      <c r="E67" s="186" t="n">
        <v>0</v>
      </c>
      <c r="F67" s="186" t="n">
        <v>247.04438</v>
      </c>
      <c r="G67" s="186" t="n">
        <v>9.58204</v>
      </c>
      <c r="H67" s="186" t="n">
        <v>0.92404</v>
      </c>
      <c r="I67" s="186" t="n">
        <v>257.55046</v>
      </c>
      <c r="J67" s="186" t="n">
        <v>140.40659</v>
      </c>
      <c r="K67" s="186" t="n">
        <v>20</v>
      </c>
      <c r="L67" s="186" t="n">
        <v>0</v>
      </c>
      <c r="M67" s="186" t="n">
        <v>18.44147</v>
      </c>
      <c r="N67" s="186" t="n">
        <v>0</v>
      </c>
      <c r="O67" s="186" t="n">
        <v>140.62287</v>
      </c>
      <c r="P67" s="186" t="n">
        <v>0</v>
      </c>
      <c r="Q67" s="186" t="n">
        <v>13.69715</v>
      </c>
      <c r="R67" s="186" t="n">
        <v>0</v>
      </c>
      <c r="S67" s="186" t="n">
        <v>333.16808</v>
      </c>
      <c r="T67" s="186" t="n">
        <v>0</v>
      </c>
      <c r="U67" s="186" t="n">
        <v>0</v>
      </c>
      <c r="V67" s="186" t="n">
        <v>0</v>
      </c>
      <c r="W67" s="186" t="n">
        <v>0</v>
      </c>
      <c r="X67" s="186" t="n">
        <v>0</v>
      </c>
      <c r="Y67" s="186" t="n">
        <v>0</v>
      </c>
      <c r="Z67" s="186" t="n">
        <v>0</v>
      </c>
      <c r="AA67" s="186" t="n">
        <v>0</v>
      </c>
      <c r="AB67" s="186" t="n">
        <v>0</v>
      </c>
      <c r="AC67" s="186" t="n">
        <v>0</v>
      </c>
      <c r="AD67" s="186" t="n">
        <v>0.83502</v>
      </c>
      <c r="AE67" s="186" t="n">
        <v>0</v>
      </c>
      <c r="AF67" s="186" t="n">
        <v>0</v>
      </c>
      <c r="AG67" s="186" t="n">
        <v>0</v>
      </c>
      <c r="AH67" s="186" t="n">
        <v>0.83502</v>
      </c>
      <c r="AI67" s="186" t="n">
        <v>591.55356</v>
      </c>
      <c r="AJ67" s="186" t="n">
        <v>577.85641</v>
      </c>
      <c r="AK67" s="186" t="n">
        <v>0</v>
      </c>
      <c r="AL67" s="264" t="n">
        <v>0</v>
      </c>
      <c r="AM67" s="186" t="n">
        <v>13.69715</v>
      </c>
      <c r="AN67" s="243"/>
      <c r="AO67" s="254" t="n">
        <v>7.99360577730113E-014</v>
      </c>
    </row>
    <row r="68" customFormat="false" ht="12.75" hidden="false" customHeight="true" outlineLevel="0" collapsed="false">
      <c r="A68" s="258"/>
      <c r="B68" s="262" t="n">
        <v>4404</v>
      </c>
      <c r="C68" s="263" t="s">
        <v>313</v>
      </c>
      <c r="D68" s="186" t="n">
        <v>0</v>
      </c>
      <c r="E68" s="186" t="n">
        <v>0</v>
      </c>
      <c r="F68" s="186" t="n">
        <v>185.97909</v>
      </c>
      <c r="G68" s="186" t="n">
        <v>396.51106</v>
      </c>
      <c r="H68" s="186" t="n">
        <v>1.25</v>
      </c>
      <c r="I68" s="186" t="n">
        <v>583.74015</v>
      </c>
      <c r="J68" s="186" t="n">
        <v>18.86486</v>
      </c>
      <c r="K68" s="186" t="n">
        <v>0</v>
      </c>
      <c r="L68" s="186" t="n">
        <v>0</v>
      </c>
      <c r="M68" s="186" t="n">
        <v>71.35118</v>
      </c>
      <c r="N68" s="186" t="n">
        <v>62.827</v>
      </c>
      <c r="O68" s="186" t="n">
        <v>25.93502</v>
      </c>
      <c r="P68" s="186" t="n">
        <v>28.07958</v>
      </c>
      <c r="Q68" s="186" t="n">
        <v>305.42637</v>
      </c>
      <c r="R68" s="186" t="n">
        <v>0</v>
      </c>
      <c r="S68" s="186" t="n">
        <v>512.48401</v>
      </c>
      <c r="T68" s="186" t="n">
        <v>0</v>
      </c>
      <c r="U68" s="186" t="n">
        <v>0</v>
      </c>
      <c r="V68" s="186" t="n">
        <v>0</v>
      </c>
      <c r="W68" s="186" t="n">
        <v>0</v>
      </c>
      <c r="X68" s="186" t="n">
        <v>0</v>
      </c>
      <c r="Y68" s="186" t="n">
        <v>0</v>
      </c>
      <c r="Z68" s="186" t="n">
        <v>0</v>
      </c>
      <c r="AA68" s="186" t="n">
        <v>0</v>
      </c>
      <c r="AB68" s="186" t="n">
        <v>0</v>
      </c>
      <c r="AC68" s="186" t="n">
        <v>0</v>
      </c>
      <c r="AD68" s="186" t="n">
        <v>17.77778</v>
      </c>
      <c r="AE68" s="186" t="n">
        <v>0</v>
      </c>
      <c r="AF68" s="186" t="n">
        <v>6.53178</v>
      </c>
      <c r="AG68" s="186" t="n">
        <v>0.17219</v>
      </c>
      <c r="AH68" s="186" t="n">
        <v>24.48175</v>
      </c>
      <c r="AI68" s="186" t="n">
        <v>1120.70591</v>
      </c>
      <c r="AJ68" s="186" t="n">
        <v>808.57557</v>
      </c>
      <c r="AK68" s="186" t="n">
        <v>6.53178</v>
      </c>
      <c r="AL68" s="264" t="n">
        <v>0</v>
      </c>
      <c r="AM68" s="186" t="n">
        <v>305.59856</v>
      </c>
      <c r="AN68" s="243"/>
      <c r="AO68" s="254" t="n">
        <v>0</v>
      </c>
    </row>
    <row r="69" customFormat="false" ht="12.75" hidden="false" customHeight="true" outlineLevel="0" collapsed="false">
      <c r="A69" s="258"/>
      <c r="B69" s="262" t="n">
        <v>4405</v>
      </c>
      <c r="C69" s="263" t="s">
        <v>63</v>
      </c>
      <c r="D69" s="186" t="n">
        <v>0</v>
      </c>
      <c r="E69" s="186" t="n">
        <v>0</v>
      </c>
      <c r="F69" s="186" t="n">
        <v>1349.29519</v>
      </c>
      <c r="G69" s="186" t="n">
        <v>6660</v>
      </c>
      <c r="H69" s="186" t="n">
        <v>0</v>
      </c>
      <c r="I69" s="186" t="n">
        <v>8009.29519</v>
      </c>
      <c r="J69" s="186" t="n">
        <v>0</v>
      </c>
      <c r="K69" s="186" t="n">
        <v>0</v>
      </c>
      <c r="L69" s="186" t="n">
        <v>0</v>
      </c>
      <c r="M69" s="186" t="n">
        <v>0</v>
      </c>
      <c r="N69" s="186" t="n">
        <v>0</v>
      </c>
      <c r="O69" s="186" t="n">
        <v>0</v>
      </c>
      <c r="P69" s="186" t="n">
        <v>0</v>
      </c>
      <c r="Q69" s="186" t="n">
        <v>377.23204</v>
      </c>
      <c r="R69" s="186" t="n">
        <v>55.95846</v>
      </c>
      <c r="S69" s="186" t="n">
        <v>433.1905</v>
      </c>
      <c r="T69" s="186" t="n">
        <v>0</v>
      </c>
      <c r="U69" s="186" t="n">
        <v>0</v>
      </c>
      <c r="V69" s="186" t="n">
        <v>0</v>
      </c>
      <c r="W69" s="186" t="n">
        <v>0</v>
      </c>
      <c r="X69" s="186" t="n">
        <v>4</v>
      </c>
      <c r="Y69" s="186" t="n">
        <v>0</v>
      </c>
      <c r="Z69" s="186" t="n">
        <v>0</v>
      </c>
      <c r="AA69" s="186" t="n">
        <v>0</v>
      </c>
      <c r="AB69" s="186" t="n">
        <v>0</v>
      </c>
      <c r="AC69" s="186" t="n">
        <v>0</v>
      </c>
      <c r="AD69" s="186" t="n">
        <v>0</v>
      </c>
      <c r="AE69" s="186" t="n">
        <v>0</v>
      </c>
      <c r="AF69" s="186" t="n">
        <v>60.84336</v>
      </c>
      <c r="AG69" s="186" t="n">
        <v>0</v>
      </c>
      <c r="AH69" s="186" t="n">
        <v>64.84336</v>
      </c>
      <c r="AI69" s="186" t="n">
        <v>8507.32905</v>
      </c>
      <c r="AJ69" s="186" t="n">
        <v>8013.29519</v>
      </c>
      <c r="AK69" s="186" t="n">
        <v>116.80182</v>
      </c>
      <c r="AL69" s="264" t="n">
        <v>0</v>
      </c>
      <c r="AM69" s="186" t="n">
        <v>377.23204</v>
      </c>
      <c r="AN69" s="243"/>
      <c r="AO69" s="254" t="n">
        <v>4.54747350886464E-013</v>
      </c>
    </row>
    <row r="70" customFormat="false" ht="12.75" hidden="false" customHeight="true" outlineLevel="0" collapsed="false">
      <c r="A70" s="258"/>
      <c r="B70" s="262" t="n">
        <v>4406</v>
      </c>
      <c r="C70" s="263" t="s">
        <v>297</v>
      </c>
      <c r="D70" s="186" t="n">
        <v>0</v>
      </c>
      <c r="E70" s="186" t="n">
        <v>0</v>
      </c>
      <c r="F70" s="186" t="n">
        <v>0</v>
      </c>
      <c r="G70" s="186" t="n">
        <v>0</v>
      </c>
      <c r="H70" s="186" t="n">
        <v>0</v>
      </c>
      <c r="I70" s="186" t="n">
        <v>0</v>
      </c>
      <c r="J70" s="186" t="n">
        <v>10</v>
      </c>
      <c r="K70" s="186" t="n">
        <v>0</v>
      </c>
      <c r="L70" s="186" t="n">
        <v>0</v>
      </c>
      <c r="M70" s="186" t="n">
        <v>0</v>
      </c>
      <c r="N70" s="186" t="n">
        <v>0</v>
      </c>
      <c r="O70" s="186" t="n">
        <v>25.33993</v>
      </c>
      <c r="P70" s="186" t="n">
        <v>0</v>
      </c>
      <c r="Q70" s="186" t="n">
        <v>0</v>
      </c>
      <c r="R70" s="186" t="n">
        <v>0.66772</v>
      </c>
      <c r="S70" s="186" t="n">
        <v>36.00765</v>
      </c>
      <c r="T70" s="186" t="n">
        <v>0</v>
      </c>
      <c r="U70" s="186" t="n">
        <v>1.58</v>
      </c>
      <c r="V70" s="186" t="n">
        <v>0</v>
      </c>
      <c r="W70" s="186" t="n">
        <v>0</v>
      </c>
      <c r="X70" s="186" t="n">
        <v>0</v>
      </c>
      <c r="Y70" s="186" t="n">
        <v>0</v>
      </c>
      <c r="Z70" s="186" t="n">
        <v>0</v>
      </c>
      <c r="AA70" s="186" t="n">
        <v>0</v>
      </c>
      <c r="AB70" s="186" t="n">
        <v>0</v>
      </c>
      <c r="AC70" s="186" t="n">
        <v>0</v>
      </c>
      <c r="AD70" s="186" t="n">
        <v>35.60849</v>
      </c>
      <c r="AE70" s="186" t="n">
        <v>0</v>
      </c>
      <c r="AF70" s="186" t="n">
        <v>0</v>
      </c>
      <c r="AG70" s="186" t="n">
        <v>0</v>
      </c>
      <c r="AH70" s="186" t="n">
        <v>37.18849</v>
      </c>
      <c r="AI70" s="186" t="n">
        <v>73.19614</v>
      </c>
      <c r="AJ70" s="186" t="n">
        <v>72.52842</v>
      </c>
      <c r="AK70" s="186" t="n">
        <v>0.66772</v>
      </c>
      <c r="AL70" s="264" t="n">
        <v>0</v>
      </c>
      <c r="AM70" s="186" t="n">
        <v>0</v>
      </c>
      <c r="AN70" s="243"/>
      <c r="AO70" s="254" t="n">
        <v>-1.14352971536391E-014</v>
      </c>
    </row>
    <row r="71" customFormat="false" ht="12.75" hidden="false" customHeight="true" outlineLevel="0" collapsed="false">
      <c r="A71" s="258"/>
      <c r="B71" s="262" t="n">
        <v>4407</v>
      </c>
      <c r="C71" s="263" t="s">
        <v>40</v>
      </c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264"/>
      <c r="AM71" s="186"/>
      <c r="AN71" s="243"/>
      <c r="AO71" s="254" t="n">
        <v>0</v>
      </c>
    </row>
    <row r="72" customFormat="false" ht="12.75" hidden="false" customHeight="true" outlineLevel="0" collapsed="false">
      <c r="A72" s="258"/>
      <c r="B72" s="259"/>
      <c r="C72" s="252" t="s">
        <v>314</v>
      </c>
      <c r="D72" s="252" t="n">
        <v>0</v>
      </c>
      <c r="E72" s="252" t="n">
        <v>22749.7433</v>
      </c>
      <c r="F72" s="252" t="n">
        <v>13247.53983</v>
      </c>
      <c r="G72" s="252" t="n">
        <v>45201.68654</v>
      </c>
      <c r="H72" s="252" t="n">
        <v>18883.59003</v>
      </c>
      <c r="I72" s="252" t="n">
        <v>100082.5597</v>
      </c>
      <c r="J72" s="252" t="n">
        <v>7060.0877</v>
      </c>
      <c r="K72" s="252" t="n">
        <v>12855.48101</v>
      </c>
      <c r="L72" s="252" t="n">
        <v>0</v>
      </c>
      <c r="M72" s="252" t="n">
        <v>3787.09425</v>
      </c>
      <c r="N72" s="252" t="n">
        <v>13178.53767</v>
      </c>
      <c r="O72" s="252" t="n">
        <v>4121.17602</v>
      </c>
      <c r="P72" s="252" t="n">
        <v>3312.49468</v>
      </c>
      <c r="Q72" s="252" t="n">
        <v>4722.39437</v>
      </c>
      <c r="R72" s="252" t="n">
        <v>6297.22657</v>
      </c>
      <c r="S72" s="252" t="n">
        <v>55334.49227</v>
      </c>
      <c r="T72" s="252" t="n">
        <v>1183.21892</v>
      </c>
      <c r="U72" s="252" t="n">
        <v>2661.801</v>
      </c>
      <c r="V72" s="252" t="n">
        <v>0</v>
      </c>
      <c r="W72" s="252" t="n">
        <v>151.9502</v>
      </c>
      <c r="X72" s="252" t="n">
        <v>466.97404</v>
      </c>
      <c r="Y72" s="252" t="n">
        <v>637.92754</v>
      </c>
      <c r="Z72" s="252" t="n">
        <v>374.82563</v>
      </c>
      <c r="AA72" s="252" t="n">
        <v>0</v>
      </c>
      <c r="AB72" s="252" t="n">
        <v>176.34372</v>
      </c>
      <c r="AC72" s="252" t="n">
        <v>2586.83214</v>
      </c>
      <c r="AD72" s="252" t="n">
        <v>1741.7962</v>
      </c>
      <c r="AE72" s="252" t="n">
        <v>84.928</v>
      </c>
      <c r="AF72" s="252" t="n">
        <v>507.3</v>
      </c>
      <c r="AG72" s="252" t="n">
        <v>4528.99861</v>
      </c>
      <c r="AH72" s="252" t="n">
        <v>15102.896</v>
      </c>
      <c r="AI72" s="252" t="n">
        <v>170519.94797</v>
      </c>
      <c r="AJ72" s="252" t="n">
        <v>129894.96885</v>
      </c>
      <c r="AK72" s="252" t="n">
        <v>31373.58614</v>
      </c>
      <c r="AL72" s="254" t="n">
        <v>0</v>
      </c>
      <c r="AM72" s="252" t="n">
        <v>9251.39298</v>
      </c>
      <c r="AN72" s="243"/>
      <c r="AO72" s="254" t="n">
        <v>8.9130480773747E-011</v>
      </c>
    </row>
    <row r="73" customFormat="false" ht="12.75" hidden="false" customHeight="true" outlineLevel="0" collapsed="false">
      <c r="A73" s="258"/>
      <c r="B73" s="259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4"/>
      <c r="AM73" s="252"/>
      <c r="AN73" s="243"/>
      <c r="AO73" s="254" t="n">
        <v>0</v>
      </c>
    </row>
    <row r="74" customFormat="false" ht="12.75" hidden="false" customHeight="true" outlineLevel="0" collapsed="false">
      <c r="A74" s="258"/>
      <c r="B74" s="261" t="n">
        <v>45</v>
      </c>
      <c r="C74" s="258" t="s">
        <v>315</v>
      </c>
      <c r="D74" s="258" t="n">
        <v>0</v>
      </c>
      <c r="E74" s="258" t="n">
        <v>17065.22413</v>
      </c>
      <c r="F74" s="258" t="n">
        <v>9438.54203</v>
      </c>
      <c r="G74" s="258" t="n">
        <v>40845.25083</v>
      </c>
      <c r="H74" s="258" t="n">
        <v>12202.8322</v>
      </c>
      <c r="I74" s="258" t="n">
        <v>79551.84919</v>
      </c>
      <c r="J74" s="258" t="n">
        <v>6116.42643</v>
      </c>
      <c r="K74" s="258" t="n">
        <v>9652.38729</v>
      </c>
      <c r="L74" s="258" t="n">
        <v>0</v>
      </c>
      <c r="M74" s="258" t="n">
        <v>3111.68925</v>
      </c>
      <c r="N74" s="258" t="n">
        <v>8764.37439</v>
      </c>
      <c r="O74" s="258" t="n">
        <v>3667.29386</v>
      </c>
      <c r="P74" s="258" t="n">
        <v>2923.38472</v>
      </c>
      <c r="Q74" s="258" t="n">
        <v>5168.31327</v>
      </c>
      <c r="R74" s="258" t="n">
        <v>6185.86034</v>
      </c>
      <c r="S74" s="258" t="n">
        <v>45589.72955</v>
      </c>
      <c r="T74" s="258" t="n">
        <v>1177.42553</v>
      </c>
      <c r="U74" s="258" t="n">
        <v>2601.701</v>
      </c>
      <c r="V74" s="258" t="n">
        <v>0</v>
      </c>
      <c r="W74" s="258" t="n">
        <v>153.68118</v>
      </c>
      <c r="X74" s="258" t="n">
        <v>328.74166</v>
      </c>
      <c r="Y74" s="258" t="n">
        <v>659.97171</v>
      </c>
      <c r="Z74" s="258" t="n">
        <v>422.4287</v>
      </c>
      <c r="AA74" s="258" t="n">
        <v>0</v>
      </c>
      <c r="AB74" s="258" t="n">
        <v>421.90092</v>
      </c>
      <c r="AC74" s="258" t="n">
        <v>1615.04776</v>
      </c>
      <c r="AD74" s="258" t="n">
        <v>1349.32302</v>
      </c>
      <c r="AE74" s="258" t="n">
        <v>108.106</v>
      </c>
      <c r="AF74" s="258" t="n">
        <v>2125.09558</v>
      </c>
      <c r="AG74" s="258" t="n">
        <v>3333.33008</v>
      </c>
      <c r="AH74" s="258" t="n">
        <v>14296.75314</v>
      </c>
      <c r="AI74" s="258" t="n">
        <v>139438.33188</v>
      </c>
      <c r="AJ74" s="258" t="n">
        <v>103430.64733</v>
      </c>
      <c r="AK74" s="258" t="n">
        <v>27506.0412</v>
      </c>
      <c r="AL74" s="260" t="n">
        <v>0</v>
      </c>
      <c r="AM74" s="258" t="n">
        <v>8501.64335</v>
      </c>
      <c r="AN74" s="243"/>
      <c r="AO74" s="254" t="n">
        <v>3.45607986673713E-011</v>
      </c>
    </row>
    <row r="75" customFormat="false" ht="12.75" hidden="false" customHeight="true" outlineLevel="0" collapsed="false">
      <c r="A75" s="258"/>
      <c r="B75" s="270" t="n">
        <v>4501</v>
      </c>
      <c r="C75" s="271" t="s">
        <v>316</v>
      </c>
      <c r="D75" s="183" t="n">
        <v>0</v>
      </c>
      <c r="E75" s="183" t="n">
        <v>5203.82374</v>
      </c>
      <c r="F75" s="183" t="n">
        <v>2707.80767</v>
      </c>
      <c r="G75" s="183" t="n">
        <v>11419.47687</v>
      </c>
      <c r="H75" s="183" t="n">
        <v>4315.40038</v>
      </c>
      <c r="I75" s="183" t="n">
        <v>23646.50866</v>
      </c>
      <c r="J75" s="183" t="n">
        <v>1719.04081</v>
      </c>
      <c r="K75" s="183" t="n">
        <v>2797.10202</v>
      </c>
      <c r="L75" s="183" t="n">
        <v>0</v>
      </c>
      <c r="M75" s="183" t="n">
        <v>1082.58155</v>
      </c>
      <c r="N75" s="183" t="n">
        <v>3111.15112</v>
      </c>
      <c r="O75" s="183" t="n">
        <v>1425.74287</v>
      </c>
      <c r="P75" s="183" t="n">
        <v>1174.08505</v>
      </c>
      <c r="Q75" s="183" t="n">
        <v>2459.99342</v>
      </c>
      <c r="R75" s="183" t="n">
        <v>1596.81005</v>
      </c>
      <c r="S75" s="183" t="n">
        <v>15366.50689</v>
      </c>
      <c r="T75" s="183" t="n">
        <v>430.25451</v>
      </c>
      <c r="U75" s="183" t="n">
        <v>1288.673</v>
      </c>
      <c r="V75" s="183" t="n">
        <v>0</v>
      </c>
      <c r="W75" s="183" t="n">
        <v>69.85633</v>
      </c>
      <c r="X75" s="183" t="n">
        <v>113.60229</v>
      </c>
      <c r="Y75" s="183" t="n">
        <v>216.42317</v>
      </c>
      <c r="Z75" s="183" t="n">
        <v>132.83895</v>
      </c>
      <c r="AA75" s="183" t="n">
        <v>0</v>
      </c>
      <c r="AB75" s="183" t="n">
        <v>167.73875</v>
      </c>
      <c r="AC75" s="183" t="n">
        <v>524.92601</v>
      </c>
      <c r="AD75" s="183" t="n">
        <v>665.10756</v>
      </c>
      <c r="AE75" s="183" t="n">
        <v>39.4</v>
      </c>
      <c r="AF75" s="183" t="n">
        <v>390.45271</v>
      </c>
      <c r="AG75" s="183" t="n">
        <v>1522.62938</v>
      </c>
      <c r="AH75" s="183" t="n">
        <v>5561.90266</v>
      </c>
      <c r="AI75" s="183" t="n">
        <v>44574.91821</v>
      </c>
      <c r="AJ75" s="183" t="n">
        <v>32630.9767</v>
      </c>
      <c r="AK75" s="183" t="n">
        <v>7961.31871</v>
      </c>
      <c r="AL75" s="269" t="n">
        <v>0</v>
      </c>
      <c r="AM75" s="183" t="n">
        <v>3982.6228</v>
      </c>
      <c r="AN75" s="243"/>
      <c r="AO75" s="254" t="n">
        <v>5.00222085975111E-012</v>
      </c>
    </row>
    <row r="76" customFormat="false" ht="12.75" hidden="false" customHeight="true" outlineLevel="0" collapsed="false">
      <c r="A76" s="258"/>
      <c r="B76" s="270" t="n">
        <v>4502</v>
      </c>
      <c r="C76" s="271" t="s">
        <v>317</v>
      </c>
      <c r="D76" s="183" t="n">
        <v>0</v>
      </c>
      <c r="E76" s="183" t="n">
        <v>189.13339</v>
      </c>
      <c r="F76" s="183" t="n">
        <v>540.95754</v>
      </c>
      <c r="G76" s="183" t="n">
        <v>2920.26331</v>
      </c>
      <c r="H76" s="183" t="n">
        <v>400.16177</v>
      </c>
      <c r="I76" s="183" t="n">
        <v>4050.51601</v>
      </c>
      <c r="J76" s="183" t="n">
        <v>134.92903</v>
      </c>
      <c r="K76" s="183" t="n">
        <v>171.50942</v>
      </c>
      <c r="L76" s="183" t="n">
        <v>0</v>
      </c>
      <c r="M76" s="183" t="n">
        <v>76.00046</v>
      </c>
      <c r="N76" s="183" t="n">
        <v>36.64952</v>
      </c>
      <c r="O76" s="183" t="n">
        <v>90.28915</v>
      </c>
      <c r="P76" s="183" t="n">
        <v>103.192</v>
      </c>
      <c r="Q76" s="183" t="n">
        <v>397.92957</v>
      </c>
      <c r="R76" s="183" t="n">
        <v>144.00016</v>
      </c>
      <c r="S76" s="183" t="n">
        <v>1154.49931</v>
      </c>
      <c r="T76" s="183" t="n">
        <v>86.56245</v>
      </c>
      <c r="U76" s="183" t="n">
        <v>0</v>
      </c>
      <c r="V76" s="183" t="n">
        <v>0</v>
      </c>
      <c r="W76" s="183" t="n">
        <v>20.3932</v>
      </c>
      <c r="X76" s="183" t="n">
        <v>10.01866</v>
      </c>
      <c r="Y76" s="183" t="n">
        <v>47.69421</v>
      </c>
      <c r="Z76" s="183" t="n">
        <v>16.34812</v>
      </c>
      <c r="AA76" s="183" t="n">
        <v>0</v>
      </c>
      <c r="AB76" s="183" t="n">
        <v>0.59934</v>
      </c>
      <c r="AC76" s="183" t="n">
        <v>114.74697</v>
      </c>
      <c r="AD76" s="183" t="n">
        <v>65.88681</v>
      </c>
      <c r="AE76" s="183" t="n">
        <v>0</v>
      </c>
      <c r="AF76" s="183" t="n">
        <v>247.44425</v>
      </c>
      <c r="AG76" s="183" t="n">
        <v>39.38918</v>
      </c>
      <c r="AH76" s="183" t="n">
        <v>649.08319</v>
      </c>
      <c r="AI76" s="183" t="n">
        <v>5854.09851</v>
      </c>
      <c r="AJ76" s="183" t="n">
        <v>4732.69205</v>
      </c>
      <c r="AK76" s="183" t="n">
        <v>684.08771</v>
      </c>
      <c r="AL76" s="269" t="n">
        <v>0</v>
      </c>
      <c r="AM76" s="183" t="n">
        <v>437.31875</v>
      </c>
      <c r="AN76" s="243"/>
      <c r="AO76" s="254" t="n">
        <v>0</v>
      </c>
    </row>
    <row r="77" customFormat="false" ht="12.75" hidden="false" customHeight="true" outlineLevel="0" collapsed="false">
      <c r="A77" s="258"/>
      <c r="B77" s="270" t="n">
        <v>4503</v>
      </c>
      <c r="C77" s="271" t="s">
        <v>318</v>
      </c>
      <c r="D77" s="183" t="n">
        <v>0</v>
      </c>
      <c r="E77" s="183" t="n">
        <v>5348.04489</v>
      </c>
      <c r="F77" s="183" t="n">
        <v>2870.08293</v>
      </c>
      <c r="G77" s="183" t="n">
        <v>15500.78419</v>
      </c>
      <c r="H77" s="183" t="n">
        <v>4291.23343</v>
      </c>
      <c r="I77" s="183" t="n">
        <v>28010.14544</v>
      </c>
      <c r="J77" s="183" t="n">
        <v>2153.16648</v>
      </c>
      <c r="K77" s="183" t="n">
        <v>3354.09287</v>
      </c>
      <c r="L77" s="183" t="n">
        <v>0</v>
      </c>
      <c r="M77" s="183" t="n">
        <v>1067.22769</v>
      </c>
      <c r="N77" s="183" t="n">
        <v>1752.36994</v>
      </c>
      <c r="O77" s="183" t="n">
        <v>1071.50988</v>
      </c>
      <c r="P77" s="183" t="n">
        <v>709.04643</v>
      </c>
      <c r="Q77" s="183" t="n">
        <v>1134.70495</v>
      </c>
      <c r="R77" s="183" t="n">
        <v>3449.55216</v>
      </c>
      <c r="S77" s="183" t="n">
        <v>14691.6704</v>
      </c>
      <c r="T77" s="183" t="n">
        <v>319.87556</v>
      </c>
      <c r="U77" s="183" t="n">
        <v>876.51</v>
      </c>
      <c r="V77" s="183" t="n">
        <v>0</v>
      </c>
      <c r="W77" s="183" t="n">
        <v>32.05726</v>
      </c>
      <c r="X77" s="183" t="n">
        <v>67.47911</v>
      </c>
      <c r="Y77" s="183" t="n">
        <v>161.85207</v>
      </c>
      <c r="Z77" s="183" t="n">
        <v>108.63888</v>
      </c>
      <c r="AA77" s="183" t="n">
        <v>0</v>
      </c>
      <c r="AB77" s="183" t="n">
        <v>170.02622</v>
      </c>
      <c r="AC77" s="183" t="n">
        <v>335.11836</v>
      </c>
      <c r="AD77" s="183" t="n">
        <v>289.52865</v>
      </c>
      <c r="AE77" s="183" t="n">
        <v>21.391</v>
      </c>
      <c r="AF77" s="183" t="n">
        <v>589.66566</v>
      </c>
      <c r="AG77" s="183" t="n">
        <v>916.89446</v>
      </c>
      <c r="AH77" s="183" t="n">
        <v>3889.03723</v>
      </c>
      <c r="AI77" s="183" t="n">
        <v>46590.85307</v>
      </c>
      <c r="AJ77" s="183" t="n">
        <v>34532.05929</v>
      </c>
      <c r="AK77" s="183" t="n">
        <v>10007.19437</v>
      </c>
      <c r="AL77" s="269" t="n">
        <v>0</v>
      </c>
      <c r="AM77" s="183" t="n">
        <v>2051.59941</v>
      </c>
      <c r="AN77" s="243"/>
      <c r="AO77" s="254" t="n">
        <v>0</v>
      </c>
    </row>
    <row r="78" customFormat="false" ht="12.75" hidden="false" customHeight="true" outlineLevel="0" collapsed="false">
      <c r="A78" s="258"/>
      <c r="B78" s="270" t="n">
        <v>4504</v>
      </c>
      <c r="C78" s="271" t="s">
        <v>319</v>
      </c>
      <c r="D78" s="183" t="n">
        <v>0</v>
      </c>
      <c r="E78" s="183" t="n">
        <v>1777.9403</v>
      </c>
      <c r="F78" s="183" t="n">
        <v>1510.02193</v>
      </c>
      <c r="G78" s="183" t="n">
        <v>3978.33976</v>
      </c>
      <c r="H78" s="183" t="n">
        <v>1482.59105</v>
      </c>
      <c r="I78" s="183" t="n">
        <v>8748.89304</v>
      </c>
      <c r="J78" s="183" t="n">
        <v>879.73944</v>
      </c>
      <c r="K78" s="183" t="n">
        <v>1286.51375</v>
      </c>
      <c r="L78" s="183" t="n">
        <v>0</v>
      </c>
      <c r="M78" s="183" t="n">
        <v>361.51402</v>
      </c>
      <c r="N78" s="183" t="n">
        <v>1330.27608</v>
      </c>
      <c r="O78" s="183" t="n">
        <v>388.01128</v>
      </c>
      <c r="P78" s="183" t="n">
        <v>459.19528</v>
      </c>
      <c r="Q78" s="183" t="n">
        <v>294.64094</v>
      </c>
      <c r="R78" s="183" t="n">
        <v>375.89345</v>
      </c>
      <c r="S78" s="183" t="n">
        <v>5375.78424</v>
      </c>
      <c r="T78" s="183" t="n">
        <v>169.28745</v>
      </c>
      <c r="U78" s="183" t="n">
        <v>306.425</v>
      </c>
      <c r="V78" s="183" t="n">
        <v>0</v>
      </c>
      <c r="W78" s="183" t="n">
        <v>6.21199</v>
      </c>
      <c r="X78" s="183" t="n">
        <v>39.51222</v>
      </c>
      <c r="Y78" s="183" t="n">
        <v>176.75473</v>
      </c>
      <c r="Z78" s="183" t="n">
        <v>21.72625</v>
      </c>
      <c r="AA78" s="183" t="n">
        <v>0</v>
      </c>
      <c r="AB78" s="183" t="n">
        <v>36.53882</v>
      </c>
      <c r="AC78" s="183" t="n">
        <v>349.95539</v>
      </c>
      <c r="AD78" s="183" t="n">
        <v>178.86332</v>
      </c>
      <c r="AE78" s="183" t="n">
        <v>2.842</v>
      </c>
      <c r="AF78" s="183" t="n">
        <v>100.41872</v>
      </c>
      <c r="AG78" s="183" t="n">
        <v>184.15115</v>
      </c>
      <c r="AH78" s="183" t="n">
        <v>1572.68704</v>
      </c>
      <c r="AI78" s="183" t="n">
        <v>15697.36432</v>
      </c>
      <c r="AJ78" s="183" t="n">
        <v>12733.92524</v>
      </c>
      <c r="AK78" s="183" t="n">
        <v>2484.64699</v>
      </c>
      <c r="AL78" s="269" t="n">
        <v>0</v>
      </c>
      <c r="AM78" s="183" t="n">
        <v>478.79209</v>
      </c>
      <c r="AN78" s="243"/>
      <c r="AO78" s="254" t="n">
        <v>0</v>
      </c>
    </row>
    <row r="79" customFormat="false" ht="12.75" hidden="false" customHeight="true" outlineLevel="0" collapsed="false">
      <c r="A79" s="258"/>
      <c r="B79" s="270" t="n">
        <v>4505</v>
      </c>
      <c r="C79" s="271" t="s">
        <v>320</v>
      </c>
      <c r="D79" s="183" t="n">
        <v>0</v>
      </c>
      <c r="E79" s="183" t="n">
        <v>1124.4374</v>
      </c>
      <c r="F79" s="183" t="n">
        <v>675.76885</v>
      </c>
      <c r="G79" s="183" t="n">
        <v>2742.16108</v>
      </c>
      <c r="H79" s="183" t="n">
        <v>412.96897</v>
      </c>
      <c r="I79" s="183" t="n">
        <v>4955.3363</v>
      </c>
      <c r="J79" s="183" t="n">
        <v>573.74755</v>
      </c>
      <c r="K79" s="183" t="n">
        <v>458.043</v>
      </c>
      <c r="L79" s="183" t="n">
        <v>0</v>
      </c>
      <c r="M79" s="183" t="n">
        <v>89.6498</v>
      </c>
      <c r="N79" s="183" t="n">
        <v>1016.52784</v>
      </c>
      <c r="O79" s="183" t="n">
        <v>287.89278</v>
      </c>
      <c r="P79" s="183" t="n">
        <v>85.23104</v>
      </c>
      <c r="Q79" s="183" t="n">
        <v>155.99837</v>
      </c>
      <c r="R79" s="183" t="n">
        <v>172.98416</v>
      </c>
      <c r="S79" s="183" t="n">
        <v>2840.07454</v>
      </c>
      <c r="T79" s="183" t="n">
        <v>22.21993</v>
      </c>
      <c r="U79" s="183" t="n">
        <v>56.525</v>
      </c>
      <c r="V79" s="183" t="n">
        <v>0</v>
      </c>
      <c r="W79" s="183" t="n">
        <v>14.51983</v>
      </c>
      <c r="X79" s="183" t="n">
        <v>38.8909</v>
      </c>
      <c r="Y79" s="183" t="n">
        <v>21.4929</v>
      </c>
      <c r="Z79" s="183" t="n">
        <v>22.35849</v>
      </c>
      <c r="AA79" s="183" t="n">
        <v>0</v>
      </c>
      <c r="AB79" s="183" t="n">
        <v>10.14256</v>
      </c>
      <c r="AC79" s="183" t="n">
        <v>83.53171</v>
      </c>
      <c r="AD79" s="183" t="n">
        <v>40.53729</v>
      </c>
      <c r="AE79" s="183" t="n">
        <v>24.811</v>
      </c>
      <c r="AF79" s="183" t="n">
        <v>79.59681</v>
      </c>
      <c r="AG79" s="183" t="n">
        <v>194.33646</v>
      </c>
      <c r="AH79" s="183" t="n">
        <v>608.96288</v>
      </c>
      <c r="AI79" s="183" t="n">
        <v>8404.37372</v>
      </c>
      <c r="AJ79" s="183" t="n">
        <v>6597.48854</v>
      </c>
      <c r="AK79" s="183" t="n">
        <v>1456.55035</v>
      </c>
      <c r="AL79" s="269" t="n">
        <v>0</v>
      </c>
      <c r="AM79" s="183" t="n">
        <v>350.33483</v>
      </c>
      <c r="AN79" s="243"/>
      <c r="AO79" s="254" t="n">
        <v>-4.54747350886464E-013</v>
      </c>
    </row>
    <row r="80" customFormat="false" ht="12.75" hidden="false" customHeight="true" outlineLevel="0" collapsed="false">
      <c r="A80" s="258"/>
      <c r="B80" s="270" t="n">
        <v>4506</v>
      </c>
      <c r="C80" s="271" t="s">
        <v>321</v>
      </c>
      <c r="D80" s="183" t="n">
        <v>0</v>
      </c>
      <c r="E80" s="183" t="n">
        <v>2176.22916</v>
      </c>
      <c r="F80" s="183" t="n">
        <v>557.4177</v>
      </c>
      <c r="G80" s="183" t="n">
        <v>1386.14869</v>
      </c>
      <c r="H80" s="183" t="n">
        <v>633.19051</v>
      </c>
      <c r="I80" s="183" t="n">
        <v>4752.98606</v>
      </c>
      <c r="J80" s="183" t="n">
        <v>223.03694</v>
      </c>
      <c r="K80" s="183" t="n">
        <v>179.58</v>
      </c>
      <c r="L80" s="183" t="n">
        <v>0</v>
      </c>
      <c r="M80" s="183" t="n">
        <v>80.86519</v>
      </c>
      <c r="N80" s="183" t="n">
        <v>195.86777</v>
      </c>
      <c r="O80" s="183" t="n">
        <v>79.759</v>
      </c>
      <c r="P80" s="183" t="n">
        <v>218.8825</v>
      </c>
      <c r="Q80" s="183" t="n">
        <v>426.39869</v>
      </c>
      <c r="R80" s="183" t="n">
        <v>25.09198</v>
      </c>
      <c r="S80" s="183" t="n">
        <v>1429.48207</v>
      </c>
      <c r="T80" s="183" t="n">
        <v>41.94054</v>
      </c>
      <c r="U80" s="183" t="n">
        <v>27.104</v>
      </c>
      <c r="V80" s="183" t="n">
        <v>0</v>
      </c>
      <c r="W80" s="183" t="n">
        <v>1.23708</v>
      </c>
      <c r="X80" s="183" t="n">
        <v>16.81226</v>
      </c>
      <c r="Y80" s="183" t="n">
        <v>17.25712</v>
      </c>
      <c r="Z80" s="183" t="n">
        <v>103.21918</v>
      </c>
      <c r="AA80" s="183" t="n">
        <v>0</v>
      </c>
      <c r="AB80" s="183" t="n">
        <v>5.30294</v>
      </c>
      <c r="AC80" s="183" t="n">
        <v>7.76674</v>
      </c>
      <c r="AD80" s="183" t="n">
        <v>26.04524</v>
      </c>
      <c r="AE80" s="183" t="n">
        <v>16.678</v>
      </c>
      <c r="AF80" s="183" t="n">
        <v>183.77386</v>
      </c>
      <c r="AG80" s="183" t="n">
        <v>56.77427</v>
      </c>
      <c r="AH80" s="183" t="n">
        <v>503.91123</v>
      </c>
      <c r="AI80" s="183" t="n">
        <v>6686.37936</v>
      </c>
      <c r="AJ80" s="183" t="n">
        <v>3650.97074</v>
      </c>
      <c r="AK80" s="183" t="n">
        <v>2552.23566</v>
      </c>
      <c r="AL80" s="269" t="n">
        <v>0</v>
      </c>
      <c r="AM80" s="183" t="n">
        <v>483.17296</v>
      </c>
      <c r="AN80" s="243"/>
      <c r="AO80" s="254" t="n">
        <v>7.95807864051312E-013</v>
      </c>
    </row>
    <row r="81" customFormat="false" ht="12.75" hidden="false" customHeight="true" outlineLevel="0" collapsed="false">
      <c r="A81" s="258"/>
      <c r="B81" s="270" t="n">
        <v>4507</v>
      </c>
      <c r="C81" s="271" t="s">
        <v>322</v>
      </c>
      <c r="D81" s="183" t="n">
        <v>0</v>
      </c>
      <c r="E81" s="183" t="n">
        <v>1245.61525</v>
      </c>
      <c r="F81" s="183" t="n">
        <v>576.48541</v>
      </c>
      <c r="G81" s="183" t="n">
        <v>2898.07693</v>
      </c>
      <c r="H81" s="183" t="n">
        <v>667.28609</v>
      </c>
      <c r="I81" s="183" t="n">
        <v>5387.46368</v>
      </c>
      <c r="J81" s="183" t="n">
        <v>432.76618</v>
      </c>
      <c r="K81" s="183" t="n">
        <v>1405.54623</v>
      </c>
      <c r="L81" s="183" t="n">
        <v>0</v>
      </c>
      <c r="M81" s="183" t="n">
        <v>353.85054</v>
      </c>
      <c r="N81" s="183" t="n">
        <v>1321.53212</v>
      </c>
      <c r="O81" s="183" t="n">
        <v>324.0889</v>
      </c>
      <c r="P81" s="183" t="n">
        <v>173.75242</v>
      </c>
      <c r="Q81" s="183" t="n">
        <v>298.64733</v>
      </c>
      <c r="R81" s="183" t="n">
        <v>421.52838</v>
      </c>
      <c r="S81" s="183" t="n">
        <v>4731.7121</v>
      </c>
      <c r="T81" s="183" t="n">
        <v>107.28509</v>
      </c>
      <c r="U81" s="183" t="n">
        <v>46.464</v>
      </c>
      <c r="V81" s="183" t="n">
        <v>0</v>
      </c>
      <c r="W81" s="183" t="n">
        <v>9.40549</v>
      </c>
      <c r="X81" s="183" t="n">
        <v>42.42622</v>
      </c>
      <c r="Y81" s="183" t="n">
        <v>18.49751</v>
      </c>
      <c r="Z81" s="183" t="n">
        <v>17.29883</v>
      </c>
      <c r="AA81" s="183" t="n">
        <v>0</v>
      </c>
      <c r="AB81" s="183" t="n">
        <v>31.55229</v>
      </c>
      <c r="AC81" s="183" t="n">
        <v>199.00258</v>
      </c>
      <c r="AD81" s="183" t="n">
        <v>83.35415</v>
      </c>
      <c r="AE81" s="183" t="n">
        <v>2.984</v>
      </c>
      <c r="AF81" s="183" t="n">
        <v>533.74357</v>
      </c>
      <c r="AG81" s="183" t="n">
        <v>419.15518</v>
      </c>
      <c r="AH81" s="183" t="n">
        <v>1511.16891</v>
      </c>
      <c r="AI81" s="183" t="n">
        <v>11630.34469</v>
      </c>
      <c r="AJ81" s="183" t="n">
        <v>8552.53477</v>
      </c>
      <c r="AK81" s="183" t="n">
        <v>2360.00741</v>
      </c>
      <c r="AL81" s="269" t="n">
        <v>0</v>
      </c>
      <c r="AM81" s="183" t="n">
        <v>717.80251</v>
      </c>
      <c r="AN81" s="243"/>
      <c r="AO81" s="254" t="n">
        <v>1.36424205265939E-012</v>
      </c>
    </row>
    <row r="82" customFormat="false" ht="12.75" hidden="false" customHeight="true" outlineLevel="0" collapsed="false">
      <c r="A82" s="258"/>
      <c r="B82" s="259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60"/>
      <c r="AM82" s="258"/>
      <c r="AN82" s="243"/>
      <c r="AO82" s="254" t="n">
        <v>0</v>
      </c>
    </row>
    <row r="83" customFormat="false" ht="12.75" hidden="false" customHeight="true" outlineLevel="0" collapsed="false">
      <c r="A83" s="258"/>
      <c r="B83" s="259"/>
      <c r="C83" s="252" t="s">
        <v>323</v>
      </c>
      <c r="D83" s="252" t="n">
        <v>0</v>
      </c>
      <c r="E83" s="252" t="n">
        <v>5684.51917</v>
      </c>
      <c r="F83" s="252" t="n">
        <v>3808.9978</v>
      </c>
      <c r="G83" s="252" t="n">
        <v>4356.43571000001</v>
      </c>
      <c r="H83" s="252" t="n">
        <v>6680.75783</v>
      </c>
      <c r="I83" s="252" t="n">
        <v>20530.71051</v>
      </c>
      <c r="J83" s="252" t="n">
        <v>943.66127</v>
      </c>
      <c r="K83" s="252" t="n">
        <v>3203.09372</v>
      </c>
      <c r="L83" s="252" t="n">
        <v>0</v>
      </c>
      <c r="M83" s="252" t="n">
        <v>675.405</v>
      </c>
      <c r="N83" s="252" t="n">
        <v>4414.16328</v>
      </c>
      <c r="O83" s="252" t="n">
        <v>453.88216</v>
      </c>
      <c r="P83" s="252" t="n">
        <v>389.10996</v>
      </c>
      <c r="Q83" s="252" t="n">
        <v>-445.918900000001</v>
      </c>
      <c r="R83" s="252" t="n">
        <v>111.366230000001</v>
      </c>
      <c r="S83" s="252" t="n">
        <v>9744.76272000001</v>
      </c>
      <c r="T83" s="252" t="n">
        <v>5.79339000000005</v>
      </c>
      <c r="U83" s="252" t="n">
        <v>60.0999999999999</v>
      </c>
      <c r="V83" s="252" t="n">
        <v>0</v>
      </c>
      <c r="W83" s="252" t="n">
        <v>-1.73097999999999</v>
      </c>
      <c r="X83" s="252" t="n">
        <v>138.23238</v>
      </c>
      <c r="Y83" s="252" t="n">
        <v>-22.0441699999999</v>
      </c>
      <c r="Z83" s="252" t="n">
        <v>-47.6030699999999</v>
      </c>
      <c r="AA83" s="252" t="n">
        <v>0</v>
      </c>
      <c r="AB83" s="252" t="n">
        <v>-245.5572</v>
      </c>
      <c r="AC83" s="252" t="n">
        <v>971.78438</v>
      </c>
      <c r="AD83" s="252" t="n">
        <v>392.47318</v>
      </c>
      <c r="AE83" s="252" t="n">
        <v>-23.178</v>
      </c>
      <c r="AF83" s="252" t="n">
        <v>-1617.79558</v>
      </c>
      <c r="AG83" s="252" t="n">
        <v>1195.66853</v>
      </c>
      <c r="AH83" s="252" t="n">
        <v>806.142859999996</v>
      </c>
      <c r="AI83" s="252" t="n">
        <v>31081.61609</v>
      </c>
      <c r="AJ83" s="252" t="n">
        <v>26464.32152</v>
      </c>
      <c r="AK83" s="252" t="n">
        <v>3867.54494</v>
      </c>
      <c r="AL83" s="254" t="n">
        <v>0</v>
      </c>
      <c r="AM83" s="252" t="n">
        <v>749.749629999998</v>
      </c>
      <c r="AN83" s="243"/>
      <c r="AO83" s="254" t="n">
        <v>5.45696821063757E-011</v>
      </c>
    </row>
    <row r="84" customFormat="false" ht="12.75" hidden="false" customHeight="true" outlineLevel="0" collapsed="false">
      <c r="A84" s="258"/>
      <c r="B84" s="259"/>
      <c r="C84" s="252"/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4"/>
      <c r="AM84" s="252"/>
      <c r="AN84" s="243"/>
      <c r="AO84" s="254" t="n">
        <v>0</v>
      </c>
    </row>
    <row r="85" customFormat="false" ht="12.75" hidden="false" customHeight="true" outlineLevel="0" collapsed="false">
      <c r="A85" s="258"/>
      <c r="B85" s="259" t="n">
        <v>55</v>
      </c>
      <c r="C85" s="258" t="s">
        <v>324</v>
      </c>
      <c r="D85" s="258" t="n">
        <v>0</v>
      </c>
      <c r="E85" s="258" t="n">
        <v>5283.55572</v>
      </c>
      <c r="F85" s="258" t="n">
        <v>6887.41157</v>
      </c>
      <c r="G85" s="258" t="n">
        <v>9985.39456</v>
      </c>
      <c r="H85" s="258" t="n">
        <v>1299.11766</v>
      </c>
      <c r="I85" s="258" t="n">
        <v>23455.47951</v>
      </c>
      <c r="J85" s="258" t="n">
        <v>1257.49135</v>
      </c>
      <c r="K85" s="258" t="n">
        <v>2506.08095</v>
      </c>
      <c r="L85" s="258" t="n">
        <v>0</v>
      </c>
      <c r="M85" s="258" t="n">
        <v>88.03118</v>
      </c>
      <c r="N85" s="258" t="n">
        <v>0</v>
      </c>
      <c r="O85" s="258" t="n">
        <v>41.23848</v>
      </c>
      <c r="P85" s="258" t="n">
        <v>7.48</v>
      </c>
      <c r="Q85" s="258" t="n">
        <v>29.76022</v>
      </c>
      <c r="R85" s="258" t="n">
        <v>51.50896</v>
      </c>
      <c r="S85" s="258" t="n">
        <v>3981.59114</v>
      </c>
      <c r="T85" s="258" t="n">
        <v>56.68286</v>
      </c>
      <c r="U85" s="258" t="n">
        <v>173.87</v>
      </c>
      <c r="V85" s="258" t="n">
        <v>0</v>
      </c>
      <c r="W85" s="258" t="n">
        <v>0</v>
      </c>
      <c r="X85" s="258" t="n">
        <v>0</v>
      </c>
      <c r="Y85" s="258" t="n">
        <v>0</v>
      </c>
      <c r="Z85" s="258" t="n">
        <v>23.72572</v>
      </c>
      <c r="AA85" s="258" t="n">
        <v>0</v>
      </c>
      <c r="AB85" s="258" t="n">
        <v>280.03401</v>
      </c>
      <c r="AC85" s="258" t="n">
        <v>15.82777</v>
      </c>
      <c r="AD85" s="258" t="n">
        <v>30.9443</v>
      </c>
      <c r="AE85" s="258" t="n">
        <v>0</v>
      </c>
      <c r="AF85" s="258" t="n">
        <v>1407.47249</v>
      </c>
      <c r="AG85" s="258" t="n">
        <v>87.85356</v>
      </c>
      <c r="AH85" s="258" t="n">
        <v>2076.41071</v>
      </c>
      <c r="AI85" s="258" t="n">
        <v>29513.48136</v>
      </c>
      <c r="AJ85" s="258" t="n">
        <v>22292.88782</v>
      </c>
      <c r="AK85" s="258" t="n">
        <v>7102.97976</v>
      </c>
      <c r="AL85" s="260" t="n">
        <v>0</v>
      </c>
      <c r="AM85" s="258" t="n">
        <v>117.61378</v>
      </c>
      <c r="AN85" s="243"/>
      <c r="AO85" s="254" t="n">
        <v>2.40163444686914E-012</v>
      </c>
    </row>
    <row r="86" customFormat="false" ht="12.75" hidden="false" customHeight="true" outlineLevel="0" collapsed="false">
      <c r="A86" s="258"/>
      <c r="B86" s="262" t="n">
        <v>5590</v>
      </c>
      <c r="C86" s="271" t="s">
        <v>182</v>
      </c>
      <c r="D86" s="183" t="n">
        <v>0</v>
      </c>
      <c r="E86" s="183" t="n">
        <v>4872.14168</v>
      </c>
      <c r="F86" s="183" t="n">
        <v>2860.22664</v>
      </c>
      <c r="G86" s="183" t="n">
        <v>2.37159</v>
      </c>
      <c r="H86" s="183" t="n">
        <v>0</v>
      </c>
      <c r="I86" s="183" t="n">
        <v>7734.73991</v>
      </c>
      <c r="J86" s="183" t="n">
        <v>1356.33051</v>
      </c>
      <c r="K86" s="183" t="n">
        <v>2425.26132</v>
      </c>
      <c r="L86" s="183" t="n">
        <v>0</v>
      </c>
      <c r="M86" s="183" t="n">
        <v>11.10314</v>
      </c>
      <c r="N86" s="183" t="n">
        <v>0</v>
      </c>
      <c r="O86" s="183" t="n">
        <v>17.59062</v>
      </c>
      <c r="P86" s="183" t="n">
        <v>7.48</v>
      </c>
      <c r="Q86" s="183" t="n">
        <v>29.76022</v>
      </c>
      <c r="R86" s="183" t="n">
        <v>0</v>
      </c>
      <c r="S86" s="183" t="n">
        <v>3847.52581</v>
      </c>
      <c r="T86" s="183" t="n">
        <v>0</v>
      </c>
      <c r="U86" s="183" t="n">
        <v>173.87</v>
      </c>
      <c r="V86" s="183" t="n">
        <v>0</v>
      </c>
      <c r="W86" s="183" t="n">
        <v>0</v>
      </c>
      <c r="X86" s="183" t="n">
        <v>0</v>
      </c>
      <c r="Y86" s="183" t="n">
        <v>0</v>
      </c>
      <c r="Z86" s="183" t="n">
        <v>23.72572</v>
      </c>
      <c r="AA86" s="183" t="n">
        <v>0</v>
      </c>
      <c r="AB86" s="183" t="n">
        <v>280.03401</v>
      </c>
      <c r="AC86" s="183" t="n">
        <v>6.39301</v>
      </c>
      <c r="AD86" s="183" t="n">
        <v>30.9443</v>
      </c>
      <c r="AE86" s="183" t="n">
        <v>0</v>
      </c>
      <c r="AF86" s="183" t="n">
        <v>1407.47249</v>
      </c>
      <c r="AG86" s="183" t="n">
        <v>87.85356</v>
      </c>
      <c r="AH86" s="183" t="n">
        <v>2010.29309</v>
      </c>
      <c r="AI86" s="183" t="n">
        <v>13592.55881</v>
      </c>
      <c r="AJ86" s="183" t="n">
        <v>6891.57113</v>
      </c>
      <c r="AK86" s="183" t="n">
        <v>6583.3739</v>
      </c>
      <c r="AL86" s="269" t="n">
        <v>0</v>
      </c>
      <c r="AM86" s="183" t="n">
        <v>117.61378</v>
      </c>
      <c r="AN86" s="243"/>
      <c r="AO86" s="254" t="n">
        <v>-1.23634436022257E-012</v>
      </c>
    </row>
    <row r="87" customFormat="false" ht="12.75" hidden="false" customHeight="true" outlineLevel="0" collapsed="false">
      <c r="A87" s="258"/>
      <c r="B87" s="259" t="n">
        <v>46</v>
      </c>
      <c r="C87" s="258" t="s">
        <v>325</v>
      </c>
      <c r="D87" s="258" t="n">
        <v>0</v>
      </c>
      <c r="E87" s="258" t="n">
        <v>30.6117</v>
      </c>
      <c r="F87" s="258" t="n">
        <v>364.68896</v>
      </c>
      <c r="G87" s="258" t="n">
        <v>1378.52333</v>
      </c>
      <c r="H87" s="258" t="n">
        <v>5.1259</v>
      </c>
      <c r="I87" s="258" t="n">
        <v>1778.94989</v>
      </c>
      <c r="J87" s="258" t="n">
        <v>1.21464</v>
      </c>
      <c r="K87" s="258" t="n">
        <v>2.8065</v>
      </c>
      <c r="L87" s="258" t="n">
        <v>0</v>
      </c>
      <c r="M87" s="258" t="n">
        <v>359.824</v>
      </c>
      <c r="N87" s="258" t="n">
        <v>10.18172</v>
      </c>
      <c r="O87" s="258" t="n">
        <v>31.36613</v>
      </c>
      <c r="P87" s="258" t="n">
        <v>0.16904</v>
      </c>
      <c r="Q87" s="258" t="n">
        <v>124.22766</v>
      </c>
      <c r="R87" s="258" t="n">
        <v>67.00573</v>
      </c>
      <c r="S87" s="258" t="n">
        <v>596.79542</v>
      </c>
      <c r="T87" s="258" t="n">
        <v>0</v>
      </c>
      <c r="U87" s="258" t="n">
        <v>0.478</v>
      </c>
      <c r="V87" s="258" t="n">
        <v>0</v>
      </c>
      <c r="W87" s="258" t="n">
        <v>6.61005</v>
      </c>
      <c r="X87" s="258" t="n">
        <v>0</v>
      </c>
      <c r="Y87" s="258" t="n">
        <v>0</v>
      </c>
      <c r="Z87" s="258" t="n">
        <v>0.00345</v>
      </c>
      <c r="AA87" s="258" t="n">
        <v>0</v>
      </c>
      <c r="AB87" s="258" t="n">
        <v>0</v>
      </c>
      <c r="AC87" s="258" t="n">
        <v>44.11271</v>
      </c>
      <c r="AD87" s="258" t="n">
        <v>1.45926</v>
      </c>
      <c r="AE87" s="258" t="n">
        <v>0</v>
      </c>
      <c r="AF87" s="258" t="n">
        <v>74.39986</v>
      </c>
      <c r="AG87" s="258" t="n">
        <v>0</v>
      </c>
      <c r="AH87" s="258" t="n">
        <v>127.06333</v>
      </c>
      <c r="AI87" s="258" t="n">
        <v>2502.80864</v>
      </c>
      <c r="AJ87" s="258" t="n">
        <v>2206.56024</v>
      </c>
      <c r="AK87" s="258" t="n">
        <v>172.02074</v>
      </c>
      <c r="AL87" s="260" t="n">
        <v>0</v>
      </c>
      <c r="AM87" s="258" t="n">
        <v>124.22766</v>
      </c>
      <c r="AN87" s="243"/>
      <c r="AO87" s="254" t="n">
        <v>0</v>
      </c>
    </row>
    <row r="88" customFormat="false" ht="12.75" hidden="false" customHeight="true" outlineLevel="0" collapsed="false">
      <c r="A88" s="258"/>
      <c r="B88" s="262" t="n">
        <v>4690</v>
      </c>
      <c r="C88" s="271" t="s">
        <v>290</v>
      </c>
      <c r="D88" s="183" t="n">
        <v>0</v>
      </c>
      <c r="E88" s="183" t="n">
        <v>2.55949</v>
      </c>
      <c r="F88" s="183" t="n">
        <v>41.9527</v>
      </c>
      <c r="G88" s="183" t="n">
        <v>359.22637</v>
      </c>
      <c r="H88" s="183" t="n">
        <v>0</v>
      </c>
      <c r="I88" s="183" t="n">
        <v>403.73856</v>
      </c>
      <c r="J88" s="183" t="n">
        <v>1.21464</v>
      </c>
      <c r="K88" s="183" t="n">
        <v>2.8065</v>
      </c>
      <c r="L88" s="183" t="n">
        <v>0</v>
      </c>
      <c r="M88" s="183" t="n">
        <v>184.81352</v>
      </c>
      <c r="N88" s="183" t="n">
        <v>0</v>
      </c>
      <c r="O88" s="183" t="n">
        <v>0</v>
      </c>
      <c r="P88" s="183" t="n">
        <v>0.16904</v>
      </c>
      <c r="Q88" s="183" t="n">
        <v>124.22766</v>
      </c>
      <c r="R88" s="183" t="n">
        <v>67.00573</v>
      </c>
      <c r="S88" s="183" t="n">
        <v>380.23709</v>
      </c>
      <c r="T88" s="183" t="n">
        <v>0</v>
      </c>
      <c r="U88" s="183" t="n">
        <v>0.478</v>
      </c>
      <c r="V88" s="183" t="n">
        <v>0</v>
      </c>
      <c r="W88" s="183" t="n">
        <v>0</v>
      </c>
      <c r="X88" s="183" t="n">
        <v>0</v>
      </c>
      <c r="Y88" s="183" t="n">
        <v>0</v>
      </c>
      <c r="Z88" s="183" t="n">
        <v>0.00345</v>
      </c>
      <c r="AA88" s="183" t="n">
        <v>0</v>
      </c>
      <c r="AB88" s="183" t="n">
        <v>0</v>
      </c>
      <c r="AC88" s="183" t="n">
        <v>0.981</v>
      </c>
      <c r="AD88" s="183" t="n">
        <v>1.45926</v>
      </c>
      <c r="AE88" s="183" t="n">
        <v>0</v>
      </c>
      <c r="AF88" s="183" t="n">
        <v>0</v>
      </c>
      <c r="AG88" s="183" t="n">
        <v>0</v>
      </c>
      <c r="AH88" s="183" t="n">
        <v>2.92171</v>
      </c>
      <c r="AI88" s="183" t="n">
        <v>786.89736</v>
      </c>
      <c r="AJ88" s="183" t="n">
        <v>593.10103</v>
      </c>
      <c r="AK88" s="183" t="n">
        <v>69.56867</v>
      </c>
      <c r="AL88" s="269" t="n">
        <v>0</v>
      </c>
      <c r="AM88" s="183" t="n">
        <v>124.22766</v>
      </c>
      <c r="AN88" s="243"/>
      <c r="AO88" s="254" t="n">
        <v>0</v>
      </c>
    </row>
    <row r="89" customFormat="false" ht="12.75" hidden="false" customHeight="true" outlineLevel="0" collapsed="false">
      <c r="A89" s="258"/>
      <c r="B89" s="259"/>
      <c r="C89" s="252" t="s">
        <v>326</v>
      </c>
      <c r="D89" s="252" t="n">
        <v>0</v>
      </c>
      <c r="E89" s="252" t="n">
        <v>10937.46319</v>
      </c>
      <c r="F89" s="252" t="n">
        <v>10331.72041</v>
      </c>
      <c r="G89" s="252" t="n">
        <v>12963.30694</v>
      </c>
      <c r="H89" s="252" t="n">
        <v>7974.74959</v>
      </c>
      <c r="I89" s="252" t="n">
        <v>42207.24013</v>
      </c>
      <c r="J89" s="252" t="n">
        <v>2199.93798</v>
      </c>
      <c r="K89" s="252" t="n">
        <v>5706.36817</v>
      </c>
      <c r="L89" s="252" t="n">
        <v>0</v>
      </c>
      <c r="M89" s="252" t="n">
        <v>403.61218</v>
      </c>
      <c r="N89" s="252" t="n">
        <v>4403.98156</v>
      </c>
      <c r="O89" s="252" t="n">
        <v>463.75451</v>
      </c>
      <c r="P89" s="252" t="n">
        <v>396.42092</v>
      </c>
      <c r="Q89" s="252" t="n">
        <v>-540.386340000001</v>
      </c>
      <c r="R89" s="252" t="n">
        <v>95.8694600000015</v>
      </c>
      <c r="S89" s="252" t="n">
        <v>13129.55844</v>
      </c>
      <c r="T89" s="252" t="n">
        <v>62.47625</v>
      </c>
      <c r="U89" s="252" t="n">
        <v>233.492</v>
      </c>
      <c r="V89" s="252" t="n">
        <v>0</v>
      </c>
      <c r="W89" s="252" t="n">
        <v>-8.34102999999999</v>
      </c>
      <c r="X89" s="252" t="n">
        <v>138.23238</v>
      </c>
      <c r="Y89" s="252" t="n">
        <v>-22.0441699999999</v>
      </c>
      <c r="Z89" s="252" t="n">
        <v>-23.8807999999999</v>
      </c>
      <c r="AA89" s="252" t="n">
        <v>0</v>
      </c>
      <c r="AB89" s="252" t="n">
        <v>34.4768100000001</v>
      </c>
      <c r="AC89" s="252" t="n">
        <v>943.49944</v>
      </c>
      <c r="AD89" s="252" t="n">
        <v>421.95822</v>
      </c>
      <c r="AE89" s="252" t="n">
        <v>-23.178</v>
      </c>
      <c r="AF89" s="252" t="n">
        <v>-284.72295</v>
      </c>
      <c r="AG89" s="252" t="n">
        <v>1283.52209</v>
      </c>
      <c r="AH89" s="252" t="n">
        <v>2755.49024</v>
      </c>
      <c r="AI89" s="252" t="n">
        <v>58092.28881</v>
      </c>
      <c r="AJ89" s="252" t="n">
        <v>46550.6491</v>
      </c>
      <c r="AK89" s="252" t="n">
        <v>10798.50396</v>
      </c>
      <c r="AL89" s="254" t="n">
        <v>0</v>
      </c>
      <c r="AM89" s="252" t="n">
        <v>743.135749999998</v>
      </c>
      <c r="AN89" s="243"/>
      <c r="AO89" s="254" t="n">
        <v>5.37738742423244E-011</v>
      </c>
    </row>
    <row r="90" customFormat="false" ht="12.75" hidden="false" customHeight="true" outlineLevel="0" collapsed="false">
      <c r="A90" s="258"/>
      <c r="B90" s="259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4"/>
      <c r="AM90" s="252"/>
      <c r="AN90" s="243"/>
      <c r="AO90" s="254" t="n">
        <v>0</v>
      </c>
    </row>
    <row r="91" customFormat="false" ht="12.75" hidden="false" customHeight="true" outlineLevel="0" collapsed="false">
      <c r="A91" s="258"/>
      <c r="B91" s="259" t="n">
        <v>56</v>
      </c>
      <c r="C91" s="258" t="s">
        <v>327</v>
      </c>
      <c r="D91" s="258" t="n">
        <v>0</v>
      </c>
      <c r="E91" s="258" t="n">
        <v>828.44311</v>
      </c>
      <c r="F91" s="258" t="n">
        <v>4520.4006</v>
      </c>
      <c r="G91" s="258" t="n">
        <v>4822.54257</v>
      </c>
      <c r="H91" s="258" t="n">
        <v>307.16531</v>
      </c>
      <c r="I91" s="258" t="n">
        <v>10478.55159</v>
      </c>
      <c r="J91" s="258" t="n">
        <v>96.78256</v>
      </c>
      <c r="K91" s="258" t="n">
        <v>515.87642</v>
      </c>
      <c r="L91" s="258" t="n">
        <v>0</v>
      </c>
      <c r="M91" s="258" t="n">
        <v>363.01272</v>
      </c>
      <c r="N91" s="258" t="n">
        <v>365.58508</v>
      </c>
      <c r="O91" s="258" t="n">
        <v>368.90239</v>
      </c>
      <c r="P91" s="258" t="n">
        <v>124.39539</v>
      </c>
      <c r="Q91" s="258" t="n">
        <v>724.75754</v>
      </c>
      <c r="R91" s="258" t="n">
        <v>1128.99139</v>
      </c>
      <c r="S91" s="258" t="n">
        <v>3688.30349</v>
      </c>
      <c r="T91" s="258" t="n">
        <v>107.71546</v>
      </c>
      <c r="U91" s="258" t="n">
        <v>52.734</v>
      </c>
      <c r="V91" s="258" t="n">
        <v>0</v>
      </c>
      <c r="W91" s="258" t="n">
        <v>37.98252</v>
      </c>
      <c r="X91" s="258" t="n">
        <v>3.94732</v>
      </c>
      <c r="Y91" s="258" t="n">
        <v>80.8271</v>
      </c>
      <c r="Z91" s="258" t="n">
        <v>30.52427</v>
      </c>
      <c r="AA91" s="258" t="n">
        <v>0</v>
      </c>
      <c r="AB91" s="258" t="n">
        <v>0.00016</v>
      </c>
      <c r="AC91" s="258" t="n">
        <v>64.97364</v>
      </c>
      <c r="AD91" s="258" t="n">
        <v>156.80755</v>
      </c>
      <c r="AE91" s="258" t="n">
        <v>36.129</v>
      </c>
      <c r="AF91" s="258" t="n">
        <v>539.554</v>
      </c>
      <c r="AG91" s="258" t="n">
        <v>154.39623</v>
      </c>
      <c r="AH91" s="258" t="n">
        <v>1265.59125</v>
      </c>
      <c r="AI91" s="258" t="n">
        <v>15432.44633</v>
      </c>
      <c r="AJ91" s="258" t="n">
        <v>11881.93517</v>
      </c>
      <c r="AK91" s="258" t="n">
        <v>2671.35739</v>
      </c>
      <c r="AL91" s="260" t="n">
        <v>0</v>
      </c>
      <c r="AM91" s="258" t="n">
        <v>879.15377</v>
      </c>
      <c r="AN91" s="243"/>
      <c r="AO91" s="254" t="n">
        <v>0</v>
      </c>
    </row>
    <row r="92" customFormat="false" ht="12.75" hidden="false" customHeight="true" outlineLevel="0" collapsed="false">
      <c r="A92" s="258"/>
      <c r="B92" s="262" t="n">
        <v>5604</v>
      </c>
      <c r="C92" s="271" t="s">
        <v>328</v>
      </c>
      <c r="D92" s="183" t="n">
        <v>0</v>
      </c>
      <c r="E92" s="183" t="n">
        <v>825.90575</v>
      </c>
      <c r="F92" s="183" t="n">
        <v>4098.5913</v>
      </c>
      <c r="G92" s="183" t="n">
        <v>4046.54343</v>
      </c>
      <c r="H92" s="183" t="n">
        <v>247.49042</v>
      </c>
      <c r="I92" s="183" t="n">
        <v>9218.5309</v>
      </c>
      <c r="J92" s="183" t="n">
        <v>92.69393</v>
      </c>
      <c r="K92" s="183" t="n">
        <v>412.29626</v>
      </c>
      <c r="L92" s="183" t="n">
        <v>0</v>
      </c>
      <c r="M92" s="183" t="n">
        <v>175.68984</v>
      </c>
      <c r="N92" s="183" t="n">
        <v>40.47328</v>
      </c>
      <c r="O92" s="183" t="n">
        <v>339.38456</v>
      </c>
      <c r="P92" s="183" t="n">
        <v>118.98403</v>
      </c>
      <c r="Q92" s="183" t="n">
        <v>427.20827</v>
      </c>
      <c r="R92" s="183" t="n">
        <v>847.74928</v>
      </c>
      <c r="S92" s="183" t="n">
        <v>2454.47945</v>
      </c>
      <c r="T92" s="183" t="n">
        <v>78.9192</v>
      </c>
      <c r="U92" s="183" t="n">
        <v>52.734</v>
      </c>
      <c r="V92" s="183" t="n">
        <v>0</v>
      </c>
      <c r="W92" s="183" t="n">
        <v>4.0117</v>
      </c>
      <c r="X92" s="183" t="n">
        <v>3.42569</v>
      </c>
      <c r="Y92" s="183" t="n">
        <v>61.29957</v>
      </c>
      <c r="Z92" s="183" t="n">
        <v>6.67422</v>
      </c>
      <c r="AA92" s="183" t="n">
        <v>0</v>
      </c>
      <c r="AB92" s="183" t="n">
        <v>0</v>
      </c>
      <c r="AC92" s="183" t="n">
        <v>31.90325</v>
      </c>
      <c r="AD92" s="183" t="n">
        <v>156.80755</v>
      </c>
      <c r="AE92" s="183" t="n">
        <v>0</v>
      </c>
      <c r="AF92" s="183" t="n">
        <v>538.58789</v>
      </c>
      <c r="AG92" s="183" t="n">
        <v>89.60756</v>
      </c>
      <c r="AH92" s="183" t="n">
        <v>1023.97063</v>
      </c>
      <c r="AI92" s="183" t="n">
        <v>12696.98098</v>
      </c>
      <c r="AJ92" s="183" t="n">
        <v>9882.32881</v>
      </c>
      <c r="AK92" s="183" t="n">
        <v>2297.83634</v>
      </c>
      <c r="AL92" s="269" t="n">
        <v>0</v>
      </c>
      <c r="AM92" s="183" t="n">
        <v>516.81583</v>
      </c>
      <c r="AN92" s="243"/>
      <c r="AO92" s="254" t="n">
        <v>3.18323145620525E-012</v>
      </c>
    </row>
    <row r="93" customFormat="false" ht="12.75" hidden="false" customHeight="true" outlineLevel="0" collapsed="false">
      <c r="A93" s="258"/>
      <c r="B93" s="259" t="n">
        <v>47</v>
      </c>
      <c r="C93" s="258" t="s">
        <v>329</v>
      </c>
      <c r="D93" s="258" t="n">
        <v>0</v>
      </c>
      <c r="E93" s="258" t="n">
        <v>422.80659</v>
      </c>
      <c r="F93" s="258" t="n">
        <v>842.91972</v>
      </c>
      <c r="G93" s="258" t="n">
        <v>2885.22032</v>
      </c>
      <c r="H93" s="258" t="n">
        <v>92.19479</v>
      </c>
      <c r="I93" s="258" t="n">
        <v>4243.14142</v>
      </c>
      <c r="J93" s="258" t="n">
        <v>50.01786</v>
      </c>
      <c r="K93" s="258" t="n">
        <v>417.01778</v>
      </c>
      <c r="L93" s="258" t="n">
        <v>0</v>
      </c>
      <c r="M93" s="258" t="n">
        <v>208.37403</v>
      </c>
      <c r="N93" s="258" t="n">
        <v>309.04796</v>
      </c>
      <c r="O93" s="258" t="n">
        <v>11.05055</v>
      </c>
      <c r="P93" s="258" t="n">
        <v>99.34518</v>
      </c>
      <c r="Q93" s="258" t="n">
        <v>20.68359</v>
      </c>
      <c r="R93" s="258" t="n">
        <v>3.93126</v>
      </c>
      <c r="S93" s="258" t="n">
        <v>1119.46821</v>
      </c>
      <c r="T93" s="258" t="n">
        <v>38.58347</v>
      </c>
      <c r="U93" s="258" t="n">
        <v>3.395</v>
      </c>
      <c r="V93" s="258" t="n">
        <v>0</v>
      </c>
      <c r="W93" s="258" t="n">
        <v>4.00924</v>
      </c>
      <c r="X93" s="258" t="n">
        <v>7.16123</v>
      </c>
      <c r="Y93" s="258" t="n">
        <v>0</v>
      </c>
      <c r="Z93" s="258" t="n">
        <v>0.01734</v>
      </c>
      <c r="AA93" s="258" t="n">
        <v>0</v>
      </c>
      <c r="AB93" s="258" t="n">
        <v>0</v>
      </c>
      <c r="AC93" s="258" t="n">
        <v>3.05148</v>
      </c>
      <c r="AD93" s="258" t="n">
        <v>2.58464</v>
      </c>
      <c r="AE93" s="258" t="n">
        <v>0</v>
      </c>
      <c r="AF93" s="258" t="n">
        <v>0.39919</v>
      </c>
      <c r="AG93" s="258" t="n">
        <v>1101.17582</v>
      </c>
      <c r="AH93" s="258" t="n">
        <v>1160.37741</v>
      </c>
      <c r="AI93" s="258" t="n">
        <v>6522.98704</v>
      </c>
      <c r="AJ93" s="258" t="n">
        <v>4935.38978</v>
      </c>
      <c r="AK93" s="258" t="n">
        <v>465.73785</v>
      </c>
      <c r="AL93" s="260" t="n">
        <v>0</v>
      </c>
      <c r="AM93" s="258" t="n">
        <v>1121.85941</v>
      </c>
      <c r="AN93" s="243"/>
      <c r="AO93" s="254" t="n">
        <v>0</v>
      </c>
    </row>
    <row r="94" customFormat="false" ht="12.75" hidden="false" customHeight="true" outlineLevel="0" collapsed="false">
      <c r="A94" s="258"/>
      <c r="B94" s="262" t="n">
        <v>4703</v>
      </c>
      <c r="C94" s="271" t="s">
        <v>330</v>
      </c>
      <c r="D94" s="183" t="n">
        <v>0</v>
      </c>
      <c r="E94" s="183" t="n">
        <v>358.77083</v>
      </c>
      <c r="F94" s="183" t="n">
        <v>69.33427</v>
      </c>
      <c r="G94" s="183" t="n">
        <v>1385.22032</v>
      </c>
      <c r="H94" s="183" t="n">
        <v>90.96069</v>
      </c>
      <c r="I94" s="183" t="n">
        <v>1904.28611</v>
      </c>
      <c r="J94" s="183" t="n">
        <v>22.63508</v>
      </c>
      <c r="K94" s="183" t="n">
        <v>417.00901</v>
      </c>
      <c r="L94" s="183" t="n">
        <v>0</v>
      </c>
      <c r="M94" s="183" t="n">
        <v>208.37403</v>
      </c>
      <c r="N94" s="183" t="n">
        <v>66.98491</v>
      </c>
      <c r="O94" s="183" t="n">
        <v>10.85972</v>
      </c>
      <c r="P94" s="183" t="n">
        <v>99.05762</v>
      </c>
      <c r="Q94" s="183" t="n">
        <v>6.50768</v>
      </c>
      <c r="R94" s="183" t="n">
        <v>3.78555</v>
      </c>
      <c r="S94" s="183" t="n">
        <v>835.2136</v>
      </c>
      <c r="T94" s="183" t="n">
        <v>38.58347</v>
      </c>
      <c r="U94" s="183" t="n">
        <v>3.395</v>
      </c>
      <c r="V94" s="183" t="n">
        <v>0</v>
      </c>
      <c r="W94" s="183" t="n">
        <v>4.00924</v>
      </c>
      <c r="X94" s="183" t="n">
        <v>4.70743</v>
      </c>
      <c r="Y94" s="183" t="n">
        <v>0</v>
      </c>
      <c r="Z94" s="183" t="n">
        <v>0</v>
      </c>
      <c r="AA94" s="183" t="n">
        <v>0</v>
      </c>
      <c r="AB94" s="183" t="n">
        <v>0</v>
      </c>
      <c r="AC94" s="183" t="n">
        <v>2.5968</v>
      </c>
      <c r="AD94" s="183" t="n">
        <v>2.58464</v>
      </c>
      <c r="AE94" s="183" t="n">
        <v>0</v>
      </c>
      <c r="AF94" s="183" t="n">
        <v>0.39919</v>
      </c>
      <c r="AG94" s="183" t="n">
        <v>1101.0622</v>
      </c>
      <c r="AH94" s="183" t="n">
        <v>1157.33797</v>
      </c>
      <c r="AI94" s="183" t="n">
        <v>3896.83768</v>
      </c>
      <c r="AJ94" s="183" t="n">
        <v>2387.72876</v>
      </c>
      <c r="AK94" s="183" t="n">
        <v>401.53904</v>
      </c>
      <c r="AL94" s="269" t="n">
        <v>0</v>
      </c>
      <c r="AM94" s="183" t="n">
        <v>1107.56988</v>
      </c>
      <c r="AN94" s="243"/>
      <c r="AO94" s="254" t="n">
        <v>0</v>
      </c>
    </row>
    <row r="95" customFormat="false" ht="12.75" hidden="false" customHeight="true" outlineLevel="0" collapsed="false">
      <c r="A95" s="258"/>
      <c r="B95" s="262" t="n">
        <v>4790</v>
      </c>
      <c r="C95" s="271" t="s">
        <v>182</v>
      </c>
      <c r="D95" s="183" t="n">
        <v>0</v>
      </c>
      <c r="E95" s="183" t="n">
        <v>56.33359</v>
      </c>
      <c r="F95" s="183" t="n">
        <v>773.58545</v>
      </c>
      <c r="G95" s="183" t="n">
        <v>1500</v>
      </c>
      <c r="H95" s="183" t="n">
        <v>1.2341</v>
      </c>
      <c r="I95" s="183" t="n">
        <v>2331.15314</v>
      </c>
      <c r="J95" s="183" t="n">
        <v>27.38278</v>
      </c>
      <c r="K95" s="183" t="n">
        <v>0</v>
      </c>
      <c r="L95" s="183" t="n">
        <v>0</v>
      </c>
      <c r="M95" s="183" t="n">
        <v>0</v>
      </c>
      <c r="N95" s="183" t="n">
        <v>242.06305</v>
      </c>
      <c r="O95" s="183" t="n">
        <v>0.19083</v>
      </c>
      <c r="P95" s="183" t="n">
        <v>0.28756</v>
      </c>
      <c r="Q95" s="183" t="n">
        <v>14.13763</v>
      </c>
      <c r="R95" s="183" t="n">
        <v>0.14571</v>
      </c>
      <c r="S95" s="183" t="n">
        <v>284.20756</v>
      </c>
      <c r="T95" s="183" t="n">
        <v>0</v>
      </c>
      <c r="U95" s="183" t="n">
        <v>0</v>
      </c>
      <c r="V95" s="183" t="n">
        <v>0</v>
      </c>
      <c r="W95" s="183" t="n">
        <v>0</v>
      </c>
      <c r="X95" s="183" t="n">
        <v>2.4538</v>
      </c>
      <c r="Y95" s="183" t="n">
        <v>0</v>
      </c>
      <c r="Z95" s="183" t="n">
        <v>0.01734</v>
      </c>
      <c r="AA95" s="183" t="n">
        <v>0</v>
      </c>
      <c r="AB95" s="183" t="n">
        <v>0</v>
      </c>
      <c r="AC95" s="183" t="n">
        <v>0.45468</v>
      </c>
      <c r="AD95" s="183" t="n">
        <v>0</v>
      </c>
      <c r="AE95" s="183" t="n">
        <v>0</v>
      </c>
      <c r="AF95" s="183" t="n">
        <v>0</v>
      </c>
      <c r="AG95" s="183" t="n">
        <v>0.11362</v>
      </c>
      <c r="AH95" s="183" t="n">
        <v>3.03944</v>
      </c>
      <c r="AI95" s="183" t="n">
        <v>2618.40014</v>
      </c>
      <c r="AJ95" s="183" t="n">
        <v>2547.65225</v>
      </c>
      <c r="AK95" s="183" t="n">
        <v>56.49664</v>
      </c>
      <c r="AL95" s="269" t="n">
        <v>0</v>
      </c>
      <c r="AM95" s="183" t="n">
        <v>14.25125</v>
      </c>
      <c r="AN95" s="243"/>
      <c r="AO95" s="254" t="n">
        <v>1.06581410364015E-013</v>
      </c>
    </row>
    <row r="96" customFormat="false" ht="12.75" hidden="false" customHeight="true" outlineLevel="0" collapsed="false">
      <c r="A96" s="258"/>
      <c r="B96" s="259"/>
      <c r="C96" s="252" t="s">
        <v>331</v>
      </c>
      <c r="D96" s="252" t="n">
        <v>0</v>
      </c>
      <c r="E96" s="252" t="n">
        <v>11343.09971</v>
      </c>
      <c r="F96" s="252" t="n">
        <v>14009.20129</v>
      </c>
      <c r="G96" s="252" t="n">
        <v>14900.62919</v>
      </c>
      <c r="H96" s="252" t="n">
        <v>8189.72011</v>
      </c>
      <c r="I96" s="252" t="n">
        <v>48442.6503</v>
      </c>
      <c r="J96" s="252" t="n">
        <v>2246.70268</v>
      </c>
      <c r="K96" s="252" t="n">
        <v>5805.22681</v>
      </c>
      <c r="L96" s="252" t="n">
        <v>0</v>
      </c>
      <c r="M96" s="252" t="n">
        <v>558.25087</v>
      </c>
      <c r="N96" s="252" t="n">
        <v>4460.51868</v>
      </c>
      <c r="O96" s="252" t="n">
        <v>821.60635</v>
      </c>
      <c r="P96" s="252" t="n">
        <v>421.47113</v>
      </c>
      <c r="Q96" s="252" t="n">
        <v>163.687609999999</v>
      </c>
      <c r="R96" s="252" t="n">
        <v>1220.92959</v>
      </c>
      <c r="S96" s="252" t="n">
        <v>15698.39372</v>
      </c>
      <c r="T96" s="252" t="n">
        <v>131.60824</v>
      </c>
      <c r="U96" s="252" t="n">
        <v>282.831</v>
      </c>
      <c r="V96" s="252" t="n">
        <v>0</v>
      </c>
      <c r="W96" s="252" t="n">
        <v>25.63225</v>
      </c>
      <c r="X96" s="252" t="n">
        <v>135.01847</v>
      </c>
      <c r="Y96" s="252" t="n">
        <v>58.7829300000001</v>
      </c>
      <c r="Z96" s="252" t="n">
        <v>6.62613000000006</v>
      </c>
      <c r="AA96" s="252" t="n">
        <v>0</v>
      </c>
      <c r="AB96" s="252" t="n">
        <v>34.4769700000001</v>
      </c>
      <c r="AC96" s="252" t="n">
        <v>1005.4216</v>
      </c>
      <c r="AD96" s="252" t="n">
        <v>576.18113</v>
      </c>
      <c r="AE96" s="252" t="n">
        <v>12.951</v>
      </c>
      <c r="AF96" s="252" t="n">
        <v>254.43186</v>
      </c>
      <c r="AG96" s="252" t="n">
        <v>336.742499999999</v>
      </c>
      <c r="AH96" s="252" t="n">
        <v>2860.70408</v>
      </c>
      <c r="AI96" s="252" t="n">
        <v>67001.7481</v>
      </c>
      <c r="AJ96" s="252" t="n">
        <v>53497.19449</v>
      </c>
      <c r="AK96" s="252" t="n">
        <v>13004.1235</v>
      </c>
      <c r="AL96" s="254" t="n">
        <v>0</v>
      </c>
      <c r="AM96" s="252" t="n">
        <v>500.430109999998</v>
      </c>
      <c r="AN96" s="243"/>
      <c r="AO96" s="254" t="n">
        <v>4.66116034658626E-011</v>
      </c>
    </row>
    <row r="97" customFormat="false" ht="12.75" hidden="false" customHeight="true" outlineLevel="0" collapsed="false">
      <c r="A97" s="258"/>
      <c r="B97" s="259"/>
      <c r="C97" s="252"/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  <c r="AD97" s="252"/>
      <c r="AE97" s="252"/>
      <c r="AF97" s="252"/>
      <c r="AG97" s="252"/>
      <c r="AH97" s="252"/>
      <c r="AI97" s="252"/>
      <c r="AJ97" s="252"/>
      <c r="AK97" s="252"/>
      <c r="AL97" s="254"/>
      <c r="AM97" s="252"/>
      <c r="AN97" s="243"/>
      <c r="AO97" s="254" t="n">
        <v>0</v>
      </c>
    </row>
    <row r="98" customFormat="false" ht="12.75" hidden="false" customHeight="true" outlineLevel="0" collapsed="false">
      <c r="A98" s="258"/>
      <c r="B98" s="259" t="n">
        <v>48</v>
      </c>
      <c r="C98" s="258" t="s">
        <v>332</v>
      </c>
      <c r="D98" s="258" t="n">
        <v>0</v>
      </c>
      <c r="E98" s="258" t="n">
        <v>0</v>
      </c>
      <c r="F98" s="258" t="n">
        <v>3600</v>
      </c>
      <c r="G98" s="258" t="n">
        <v>3865.944</v>
      </c>
      <c r="H98" s="258" t="n">
        <v>2450</v>
      </c>
      <c r="I98" s="258" t="n">
        <v>9915.944</v>
      </c>
      <c r="J98" s="258" t="n">
        <v>0</v>
      </c>
      <c r="K98" s="258" t="n">
        <v>2453.837</v>
      </c>
      <c r="L98" s="258" t="n">
        <v>0</v>
      </c>
      <c r="M98" s="258" t="n">
        <v>0</v>
      </c>
      <c r="N98" s="258" t="n">
        <v>0</v>
      </c>
      <c r="O98" s="258" t="n">
        <v>0</v>
      </c>
      <c r="P98" s="258" t="n">
        <v>0</v>
      </c>
      <c r="Q98" s="258" t="n">
        <v>0</v>
      </c>
      <c r="R98" s="258" t="n">
        <v>610.62</v>
      </c>
      <c r="S98" s="258" t="n">
        <v>3064.457</v>
      </c>
      <c r="T98" s="258" t="n">
        <v>0</v>
      </c>
      <c r="U98" s="258" t="n">
        <v>106.132</v>
      </c>
      <c r="V98" s="258" t="n">
        <v>0</v>
      </c>
      <c r="W98" s="258" t="n">
        <v>0</v>
      </c>
      <c r="X98" s="258" t="n">
        <v>0</v>
      </c>
      <c r="Y98" s="258" t="n">
        <v>0</v>
      </c>
      <c r="Z98" s="258" t="n">
        <v>0</v>
      </c>
      <c r="AA98" s="258" t="n">
        <v>0</v>
      </c>
      <c r="AB98" s="258" t="n">
        <v>0</v>
      </c>
      <c r="AC98" s="258" t="n">
        <v>154.32343</v>
      </c>
      <c r="AD98" s="258" t="n">
        <v>0.0003</v>
      </c>
      <c r="AE98" s="258" t="n">
        <v>0</v>
      </c>
      <c r="AF98" s="258" t="n">
        <v>0</v>
      </c>
      <c r="AG98" s="258" t="n">
        <v>56.236</v>
      </c>
      <c r="AH98" s="258" t="n">
        <v>316.69173</v>
      </c>
      <c r="AI98" s="258" t="n">
        <v>13297.09273</v>
      </c>
      <c r="AJ98" s="258" t="n">
        <v>12630.23673</v>
      </c>
      <c r="AK98" s="258" t="n">
        <v>610.62</v>
      </c>
      <c r="AL98" s="260" t="n">
        <v>0</v>
      </c>
      <c r="AM98" s="258" t="n">
        <v>56.236</v>
      </c>
      <c r="AN98" s="243"/>
      <c r="AO98" s="254" t="n">
        <v>1.58451030074502E-012</v>
      </c>
    </row>
    <row r="99" customFormat="false" ht="12.75" hidden="false" customHeight="true" outlineLevel="0" collapsed="false">
      <c r="A99" s="258"/>
      <c r="B99" s="259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60"/>
      <c r="AM99" s="258"/>
      <c r="AN99" s="243"/>
      <c r="AO99" s="254" t="n">
        <v>0</v>
      </c>
    </row>
    <row r="100" customFormat="false" ht="12.75" hidden="false" customHeight="true" outlineLevel="0" collapsed="false">
      <c r="A100" s="258"/>
      <c r="B100" s="272"/>
      <c r="C100" s="273" t="s">
        <v>333</v>
      </c>
      <c r="D100" s="273" t="n">
        <v>0</v>
      </c>
      <c r="E100" s="273" t="n">
        <v>11343.09971</v>
      </c>
      <c r="F100" s="273" t="n">
        <v>10409.20129</v>
      </c>
      <c r="G100" s="273" t="n">
        <v>11034.68519</v>
      </c>
      <c r="H100" s="273" t="n">
        <v>5739.72011</v>
      </c>
      <c r="I100" s="273" t="n">
        <v>38526.7063</v>
      </c>
      <c r="J100" s="273" t="n">
        <v>2246.70268</v>
      </c>
      <c r="K100" s="273" t="n">
        <v>3351.38981</v>
      </c>
      <c r="L100" s="273" t="n">
        <v>0</v>
      </c>
      <c r="M100" s="273" t="n">
        <v>558.25087</v>
      </c>
      <c r="N100" s="273" t="n">
        <v>4460.51868</v>
      </c>
      <c r="O100" s="273" t="n">
        <v>821.60635</v>
      </c>
      <c r="P100" s="273" t="n">
        <v>421.47113</v>
      </c>
      <c r="Q100" s="273" t="n">
        <v>163.687609999999</v>
      </c>
      <c r="R100" s="273" t="n">
        <v>610.309590000001</v>
      </c>
      <c r="S100" s="273" t="n">
        <v>12633.93672</v>
      </c>
      <c r="T100" s="273" t="n">
        <v>131.60824</v>
      </c>
      <c r="U100" s="273" t="n">
        <v>176.699</v>
      </c>
      <c r="V100" s="273" t="n">
        <v>0</v>
      </c>
      <c r="W100" s="273" t="n">
        <v>25.63225</v>
      </c>
      <c r="X100" s="273" t="n">
        <v>135.01847</v>
      </c>
      <c r="Y100" s="273" t="n">
        <v>58.7829300000001</v>
      </c>
      <c r="Z100" s="273" t="n">
        <v>6.62613000000006</v>
      </c>
      <c r="AA100" s="273" t="n">
        <v>0</v>
      </c>
      <c r="AB100" s="273" t="n">
        <v>34.4769700000001</v>
      </c>
      <c r="AC100" s="273" t="n">
        <v>851.09817</v>
      </c>
      <c r="AD100" s="273" t="n">
        <v>576.18083</v>
      </c>
      <c r="AE100" s="273" t="n">
        <v>12.951</v>
      </c>
      <c r="AF100" s="273" t="n">
        <v>254.43186</v>
      </c>
      <c r="AG100" s="273" t="n">
        <v>280.506499999999</v>
      </c>
      <c r="AH100" s="273" t="n">
        <v>2544.01235</v>
      </c>
      <c r="AI100" s="273" t="n">
        <v>53704.65537</v>
      </c>
      <c r="AJ100" s="273" t="n">
        <v>40866.95776</v>
      </c>
      <c r="AK100" s="273" t="n">
        <v>12393.5035</v>
      </c>
      <c r="AL100" s="274" t="n">
        <v>0</v>
      </c>
      <c r="AM100" s="273" t="n">
        <v>444.194109999998</v>
      </c>
      <c r="AN100" s="275"/>
      <c r="AO100" s="254" t="n">
        <v>4.03588273911737E-011</v>
      </c>
      <c r="AR100" s="276"/>
    </row>
    <row r="101" customFormat="false" ht="12.75" hidden="false" customHeight="true" outlineLevel="0" collapsed="false">
      <c r="A101" s="258"/>
      <c r="B101" s="183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1"/>
      <c r="AO101" s="213"/>
    </row>
    <row r="102" customFormat="false" ht="12.75" hidden="false" customHeight="true" outlineLevel="0" collapsed="false">
      <c r="A102" s="258"/>
      <c r="B102" s="277" t="s">
        <v>101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1"/>
      <c r="AO102" s="213"/>
    </row>
    <row r="103" customFormat="false" ht="12.75" hidden="false" customHeight="true" outlineLevel="0" collapsed="false">
      <c r="A103" s="258"/>
      <c r="B103" s="277" t="s">
        <v>102</v>
      </c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1"/>
    </row>
    <row r="104" customFormat="false" ht="12.75" hidden="false" customHeight="true" outlineLevel="0" collapsed="false">
      <c r="A104" s="21"/>
      <c r="B104" s="278" t="s">
        <v>103</v>
      </c>
      <c r="C104" s="80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1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283" customFormat="true" ht="12.75" hidden="false" customHeight="true" outlineLevel="0" collapsed="false">
      <c r="A105" s="279"/>
      <c r="B105" s="280" t="s">
        <v>334</v>
      </c>
      <c r="C105" s="2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279"/>
      <c r="AO105" s="282"/>
    </row>
    <row r="106" s="283" customFormat="true" ht="12.75" hidden="false" customHeight="true" outlineLevel="0" collapsed="false">
      <c r="A106" s="279"/>
      <c r="B106" s="280" t="s">
        <v>335</v>
      </c>
      <c r="C106" s="2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279"/>
      <c r="AO106" s="282"/>
    </row>
    <row r="107" s="283" customFormat="true" ht="12.75" hidden="false" customHeight="true" outlineLevel="0" collapsed="false">
      <c r="A107" s="279"/>
      <c r="B107" s="280" t="s">
        <v>336</v>
      </c>
      <c r="C107" s="2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279"/>
      <c r="AO107" s="282"/>
    </row>
    <row r="108" customFormat="false" ht="12.75" hidden="false" customHeight="true" outlineLevel="0" collapsed="false">
      <c r="A108" s="258"/>
      <c r="B108" s="278" t="s">
        <v>223</v>
      </c>
      <c r="C108" s="258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1"/>
    </row>
    <row r="109" customFormat="false" ht="12.75" hidden="false" customHeight="true" outlineLevel="0" collapsed="false">
      <c r="A109" s="258"/>
      <c r="B109" s="80" t="s">
        <v>105</v>
      </c>
      <c r="C109" s="258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  <c r="AM109" s="284"/>
      <c r="AN109" s="21"/>
    </row>
    <row r="110" customFormat="false" ht="12.75" hidden="false" customHeight="true" outlineLevel="0" collapsed="false">
      <c r="A110" s="258"/>
      <c r="B110" s="285"/>
      <c r="C110" s="286"/>
      <c r="D110" s="287"/>
      <c r="E110" s="287"/>
      <c r="F110" s="287"/>
      <c r="G110" s="287"/>
      <c r="H110" s="287"/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  <c r="AD110" s="287"/>
      <c r="AE110" s="287"/>
      <c r="AF110" s="287"/>
      <c r="AG110" s="287"/>
      <c r="AH110" s="287"/>
      <c r="AI110" s="287"/>
      <c r="AJ110" s="287"/>
      <c r="AK110" s="287"/>
      <c r="AL110" s="287"/>
      <c r="AM110" s="287"/>
      <c r="AN110" s="19"/>
    </row>
    <row r="111" customFormat="false" ht="12.75" hidden="false" customHeight="false" outlineLevel="0" collapsed="false">
      <c r="A111" s="258"/>
      <c r="B111" s="288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90"/>
    </row>
    <row r="112" customFormat="false" ht="12.75" hidden="false" customHeight="true" outlineLevel="0" collapsed="false">
      <c r="A112" s="258"/>
      <c r="B112" s="261"/>
      <c r="C112" s="258"/>
      <c r="D112" s="258"/>
      <c r="E112" s="258"/>
      <c r="F112" s="258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43"/>
    </row>
    <row r="113" customFormat="false" ht="12.75" hidden="false" customHeight="true" outlineLevel="0" collapsed="false">
      <c r="A113" s="258"/>
      <c r="B113" s="291" t="s">
        <v>337</v>
      </c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  <c r="AM113" s="258"/>
      <c r="AN113" s="243"/>
    </row>
    <row r="114" customFormat="false" ht="15.75" hidden="false" customHeight="false" outlineLevel="0" collapsed="false">
      <c r="A114" s="258"/>
      <c r="B114" s="291" t="s">
        <v>266</v>
      </c>
      <c r="C114" s="258"/>
      <c r="D114" s="258"/>
      <c r="E114" s="258"/>
      <c r="F114" s="258"/>
      <c r="G114" s="258"/>
      <c r="H114" s="258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43"/>
    </row>
    <row r="115" customFormat="false" ht="15.75" hidden="false" customHeight="false" outlineLevel="0" collapsed="false">
      <c r="A115" s="258"/>
      <c r="B115" s="92" t="s">
        <v>267</v>
      </c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  <c r="AM115" s="258"/>
      <c r="AN115" s="243"/>
    </row>
    <row r="116" customFormat="false" ht="15.75" hidden="false" customHeight="false" outlineLevel="0" collapsed="false">
      <c r="A116" s="258"/>
      <c r="B116" s="291" t="s">
        <v>226</v>
      </c>
      <c r="C116" s="258"/>
      <c r="D116" s="258"/>
      <c r="E116" s="258"/>
      <c r="F116" s="258"/>
      <c r="G116" s="258"/>
      <c r="H116" s="258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258"/>
      <c r="AD116" s="258"/>
      <c r="AE116" s="258"/>
      <c r="AF116" s="258"/>
      <c r="AG116" s="258"/>
      <c r="AH116" s="258"/>
      <c r="AI116" s="258"/>
      <c r="AJ116" s="258"/>
      <c r="AK116" s="258"/>
      <c r="AL116" s="258"/>
      <c r="AM116" s="258"/>
      <c r="AN116" s="243"/>
    </row>
    <row r="117" customFormat="false" ht="13.5" hidden="false" customHeight="true" outlineLevel="0" collapsed="false">
      <c r="A117" s="258"/>
      <c r="B117" s="291"/>
      <c r="C117" s="258"/>
      <c r="D117" s="258"/>
      <c r="E117" s="258"/>
      <c r="F117" s="258"/>
      <c r="G117" s="258"/>
      <c r="H117" s="258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258"/>
      <c r="AD117" s="258"/>
      <c r="AE117" s="258"/>
      <c r="AF117" s="258"/>
      <c r="AG117" s="258"/>
      <c r="AH117" s="258"/>
      <c r="AI117" s="258"/>
      <c r="AJ117" s="258"/>
      <c r="AK117" s="258"/>
      <c r="AL117" s="258"/>
      <c r="AM117" s="258"/>
      <c r="AN117" s="243"/>
    </row>
    <row r="118" s="31" customFormat="true" ht="45" hidden="false" customHeight="true" outlineLevel="0" collapsed="false">
      <c r="B118" s="32"/>
      <c r="C118" s="33"/>
      <c r="D118" s="34" t="n">
        <v>0</v>
      </c>
      <c r="E118" s="35" t="s">
        <v>3</v>
      </c>
      <c r="F118" s="36" t="s">
        <v>4</v>
      </c>
      <c r="G118" s="37" t="s">
        <v>5</v>
      </c>
      <c r="H118" s="37" t="s">
        <v>6</v>
      </c>
      <c r="I118" s="38" t="s">
        <v>7</v>
      </c>
      <c r="J118" s="37" t="s">
        <v>8</v>
      </c>
      <c r="K118" s="37" t="s">
        <v>9</v>
      </c>
      <c r="L118" s="37" t="s">
        <v>10</v>
      </c>
      <c r="M118" s="37" t="s">
        <v>11</v>
      </c>
      <c r="N118" s="37" t="s">
        <v>12</v>
      </c>
      <c r="O118" s="37" t="s">
        <v>13</v>
      </c>
      <c r="P118" s="37" t="s">
        <v>14</v>
      </c>
      <c r="Q118" s="39" t="s">
        <v>15</v>
      </c>
      <c r="R118" s="35" t="s">
        <v>16</v>
      </c>
      <c r="S118" s="38" t="s">
        <v>17</v>
      </c>
      <c r="T118" s="35" t="s">
        <v>18</v>
      </c>
      <c r="U118" s="37" t="s">
        <v>19</v>
      </c>
      <c r="V118" s="35" t="s">
        <v>20</v>
      </c>
      <c r="W118" s="37" t="s">
        <v>21</v>
      </c>
      <c r="X118" s="37" t="s">
        <v>22</v>
      </c>
      <c r="Y118" s="37" t="s">
        <v>23</v>
      </c>
      <c r="Z118" s="35" t="s">
        <v>24</v>
      </c>
      <c r="AA118" s="39" t="s">
        <v>25</v>
      </c>
      <c r="AB118" s="35" t="s">
        <v>26</v>
      </c>
      <c r="AC118" s="36" t="s">
        <v>27</v>
      </c>
      <c r="AD118" s="37" t="s">
        <v>28</v>
      </c>
      <c r="AE118" s="35" t="s">
        <v>29</v>
      </c>
      <c r="AF118" s="35" t="s">
        <v>30</v>
      </c>
      <c r="AG118" s="40" t="s">
        <v>31</v>
      </c>
      <c r="AH118" s="38" t="s">
        <v>32</v>
      </c>
      <c r="AI118" s="41" t="s">
        <v>33</v>
      </c>
      <c r="AJ118" s="34" t="s">
        <v>34</v>
      </c>
      <c r="AK118" s="42" t="s">
        <v>35</v>
      </c>
      <c r="AL118" s="43" t="s">
        <v>36</v>
      </c>
      <c r="AM118" s="40" t="s">
        <v>37</v>
      </c>
      <c r="AN118" s="44"/>
      <c r="AO118" s="45"/>
    </row>
    <row r="119" customFormat="false" ht="12.75" hidden="false" customHeight="false" outlineLevel="0" collapsed="false">
      <c r="A119" s="258"/>
      <c r="B119" s="259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  <c r="O119" s="183"/>
      <c r="P119" s="183"/>
      <c r="Q119" s="183"/>
      <c r="R119" s="183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83"/>
      <c r="AE119" s="183"/>
      <c r="AF119" s="183"/>
      <c r="AG119" s="183"/>
      <c r="AH119" s="183"/>
      <c r="AI119" s="183"/>
      <c r="AJ119" s="183"/>
      <c r="AK119" s="183"/>
      <c r="AL119" s="183"/>
      <c r="AM119" s="183"/>
      <c r="AN119" s="243"/>
    </row>
    <row r="120" customFormat="false" ht="12.75" hidden="false" customHeight="false" outlineLevel="0" collapsed="false">
      <c r="A120" s="258"/>
      <c r="B120" s="259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3"/>
      <c r="AG120" s="183"/>
      <c r="AH120" s="183"/>
      <c r="AI120" s="183"/>
      <c r="AJ120" s="183"/>
      <c r="AK120" s="183"/>
      <c r="AL120" s="183"/>
      <c r="AM120" s="183"/>
      <c r="AN120" s="243"/>
    </row>
    <row r="121" s="257" customFormat="true" ht="12.75" hidden="false" customHeight="true" outlineLevel="0" collapsed="false">
      <c r="A121" s="252"/>
      <c r="B121" s="253"/>
      <c r="C121" s="252" t="s">
        <v>268</v>
      </c>
      <c r="D121" s="292" t="e">
        <f aca="false"/>
        <v>#DIV/0!</v>
      </c>
      <c r="E121" s="292" t="n">
        <v>1</v>
      </c>
      <c r="F121" s="292" t="n">
        <v>1</v>
      </c>
      <c r="G121" s="292" t="n">
        <v>1</v>
      </c>
      <c r="H121" s="292" t="n">
        <v>1</v>
      </c>
      <c r="I121" s="292" t="n">
        <v>1</v>
      </c>
      <c r="J121" s="292" t="n">
        <v>1</v>
      </c>
      <c r="K121" s="292" t="n">
        <v>1</v>
      </c>
      <c r="L121" s="292" t="e">
        <f aca="false"/>
        <v>#DIV/0!</v>
      </c>
      <c r="M121" s="292" t="n">
        <v>1</v>
      </c>
      <c r="N121" s="292" t="n">
        <v>1</v>
      </c>
      <c r="O121" s="292" t="n">
        <v>1</v>
      </c>
      <c r="P121" s="292" t="n">
        <v>1</v>
      </c>
      <c r="Q121" s="292" t="n">
        <v>1</v>
      </c>
      <c r="R121" s="292" t="n">
        <v>1</v>
      </c>
      <c r="S121" s="292" t="n">
        <v>1</v>
      </c>
      <c r="T121" s="292" t="n">
        <v>1</v>
      </c>
      <c r="U121" s="292" t="n">
        <v>1</v>
      </c>
      <c r="V121" s="292" t="e">
        <f aca="false"/>
        <v>#DIV/0!</v>
      </c>
      <c r="W121" s="292" t="n">
        <v>1</v>
      </c>
      <c r="X121" s="292" t="n">
        <v>1</v>
      </c>
      <c r="Y121" s="292" t="n">
        <v>1</v>
      </c>
      <c r="Z121" s="292" t="n">
        <v>1</v>
      </c>
      <c r="AA121" s="292" t="e">
        <f aca="false"/>
        <v>#DIV/0!</v>
      </c>
      <c r="AB121" s="292" t="n">
        <v>1</v>
      </c>
      <c r="AC121" s="292" t="n">
        <v>1</v>
      </c>
      <c r="AD121" s="292" t="n">
        <v>1</v>
      </c>
      <c r="AE121" s="292" t="n">
        <v>1</v>
      </c>
      <c r="AF121" s="292" t="n">
        <v>1</v>
      </c>
      <c r="AG121" s="292" t="n">
        <v>1</v>
      </c>
      <c r="AH121" s="292" t="n">
        <v>1</v>
      </c>
      <c r="AI121" s="292" t="n">
        <v>1</v>
      </c>
      <c r="AJ121" s="292" t="n">
        <v>1</v>
      </c>
      <c r="AK121" s="292" t="n">
        <v>1</v>
      </c>
      <c r="AL121" s="293" t="e">
        <f aca="false"/>
        <v>#DIV/0!</v>
      </c>
      <c r="AM121" s="292" t="n">
        <v>1</v>
      </c>
      <c r="AN121" s="255"/>
      <c r="AO121" s="294"/>
    </row>
    <row r="122" customFormat="false" ht="12.75" hidden="false" customHeight="true" outlineLevel="0" collapsed="false">
      <c r="A122" s="258"/>
      <c r="B122" s="259"/>
      <c r="C122" s="183"/>
      <c r="D122" s="295"/>
      <c r="E122" s="295"/>
      <c r="F122" s="295"/>
      <c r="G122" s="295"/>
      <c r="H122" s="295"/>
      <c r="I122" s="295"/>
      <c r="J122" s="295"/>
      <c r="K122" s="295"/>
      <c r="L122" s="295"/>
      <c r="M122" s="295"/>
      <c r="N122" s="295"/>
      <c r="O122" s="295"/>
      <c r="P122" s="295"/>
      <c r="Q122" s="295"/>
      <c r="R122" s="295"/>
      <c r="S122" s="295"/>
      <c r="T122" s="295"/>
      <c r="U122" s="295"/>
      <c r="V122" s="295"/>
      <c r="W122" s="295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  <c r="AL122" s="296"/>
      <c r="AM122" s="295"/>
      <c r="AN122" s="243"/>
    </row>
    <row r="123" customFormat="false" ht="12.75" hidden="false" customHeight="true" outlineLevel="0" collapsed="false">
      <c r="A123" s="258"/>
      <c r="B123" s="259" t="n">
        <v>51</v>
      </c>
      <c r="C123" s="183" t="s">
        <v>269</v>
      </c>
      <c r="D123" s="219" t="s">
        <v>338</v>
      </c>
      <c r="E123" s="219" t="n">
        <v>0.487190489271751</v>
      </c>
      <c r="F123" s="219" t="n">
        <v>0.531769831245587</v>
      </c>
      <c r="G123" s="219" t="n">
        <v>0.573911271996837</v>
      </c>
      <c r="H123" s="219" t="n">
        <v>0.589181619502931</v>
      </c>
      <c r="I123" s="219" t="n">
        <v>0.550629020633648</v>
      </c>
      <c r="J123" s="219" t="n">
        <v>0.72398943913474</v>
      </c>
      <c r="K123" s="219" t="n">
        <v>0.624315333755779</v>
      </c>
      <c r="L123" s="219" t="s">
        <v>338</v>
      </c>
      <c r="M123" s="219" t="n">
        <v>0.753566592107096</v>
      </c>
      <c r="N123" s="219" t="n">
        <v>0.713487212011695</v>
      </c>
      <c r="O123" s="219" t="n">
        <v>0.708010500247218</v>
      </c>
      <c r="P123" s="219" t="n">
        <v>0.889542305765545</v>
      </c>
      <c r="Q123" s="219" t="n">
        <v>0.797400935589352</v>
      </c>
      <c r="R123" s="219" t="n">
        <v>0.357038440442796</v>
      </c>
      <c r="S123" s="219" t="n">
        <v>0.665271248425685</v>
      </c>
      <c r="T123" s="219" t="n">
        <v>0.579959815753906</v>
      </c>
      <c r="U123" s="219" t="n">
        <v>0.634079575840656</v>
      </c>
      <c r="V123" s="219" t="s">
        <v>338</v>
      </c>
      <c r="W123" s="219" t="n">
        <v>0.801202230784345</v>
      </c>
      <c r="X123" s="219" t="n">
        <v>0.668994886010674</v>
      </c>
      <c r="Y123" s="219" t="n">
        <v>0.769931770694999</v>
      </c>
      <c r="Z123" s="219" t="n">
        <v>0.193218556585121</v>
      </c>
      <c r="AA123" s="219" t="s">
        <v>338</v>
      </c>
      <c r="AB123" s="219" t="n">
        <v>0.462192745689355</v>
      </c>
      <c r="AC123" s="219" t="n">
        <v>0.881158040766291</v>
      </c>
      <c r="AD123" s="219" t="n">
        <v>0.68123304255374</v>
      </c>
      <c r="AE123" s="219" t="n">
        <v>0.201548387096774</v>
      </c>
      <c r="AF123" s="219" t="n">
        <v>0.315979345533209</v>
      </c>
      <c r="AG123" s="219" t="n">
        <v>0.968241263465464</v>
      </c>
      <c r="AH123" s="219" t="n">
        <v>0.693863745590883</v>
      </c>
      <c r="AI123" s="219" t="n">
        <v>0.598139480392571</v>
      </c>
      <c r="AJ123" s="219" t="n">
        <v>0.618720489656024</v>
      </c>
      <c r="AK123" s="219" t="n">
        <v>0.445022599611278</v>
      </c>
      <c r="AL123" s="222" t="s">
        <v>338</v>
      </c>
      <c r="AM123" s="219" t="n">
        <v>0.867657419396084</v>
      </c>
      <c r="AN123" s="243"/>
    </row>
    <row r="124" customFormat="false" ht="12.75" hidden="false" customHeight="true" outlineLevel="0" collapsed="false">
      <c r="A124" s="258"/>
      <c r="B124" s="262" t="n">
        <v>5101</v>
      </c>
      <c r="C124" s="183" t="s">
        <v>270</v>
      </c>
      <c r="D124" s="219" t="s">
        <v>338</v>
      </c>
      <c r="E124" s="219" t="n">
        <v>0.0211760466880193</v>
      </c>
      <c r="F124" s="219" t="n">
        <v>0.0282382494810553</v>
      </c>
      <c r="G124" s="219" t="n">
        <v>0.0352264389180205</v>
      </c>
      <c r="H124" s="219" t="n">
        <v>0.0103148079310966</v>
      </c>
      <c r="I124" s="219" t="n">
        <v>0.0276725250647466</v>
      </c>
      <c r="J124" s="219" t="n">
        <v>0.0316013846080546</v>
      </c>
      <c r="K124" s="219" t="n">
        <v>0.0738674620161345</v>
      </c>
      <c r="L124" s="219" t="s">
        <v>338</v>
      </c>
      <c r="M124" s="219" t="n">
        <v>0.0121180263549539</v>
      </c>
      <c r="N124" s="219" t="n">
        <v>0.0483628446995524</v>
      </c>
      <c r="O124" s="219" t="n">
        <v>0.0469841275898104</v>
      </c>
      <c r="P124" s="219" t="n">
        <v>0.101263203695867</v>
      </c>
      <c r="Q124" s="219" t="n">
        <v>0.015719685434152</v>
      </c>
      <c r="R124" s="219" t="n">
        <v>0.0113864677046741</v>
      </c>
      <c r="S124" s="219" t="n">
        <v>0.0436755762711057</v>
      </c>
      <c r="T124" s="219" t="n">
        <v>0.0275229969205714</v>
      </c>
      <c r="U124" s="219" t="n">
        <v>0.0682423969531209</v>
      </c>
      <c r="V124" s="219" t="s">
        <v>338</v>
      </c>
      <c r="W124" s="219" t="n">
        <v>0.000555300176449134</v>
      </c>
      <c r="X124" s="219" t="n">
        <v>0.00566031571193854</v>
      </c>
      <c r="Y124" s="219" t="n">
        <v>0.0208161684579497</v>
      </c>
      <c r="Z124" s="219" t="n">
        <v>2.19059770400808E-005</v>
      </c>
      <c r="AA124" s="219" t="s">
        <v>338</v>
      </c>
      <c r="AB124" s="219" t="n">
        <v>0.0296823735524664</v>
      </c>
      <c r="AC124" s="219" t="n">
        <v>0.0276049678395049</v>
      </c>
      <c r="AD124" s="219" t="n">
        <v>0.0761732925959837</v>
      </c>
      <c r="AE124" s="219" t="n">
        <v>0</v>
      </c>
      <c r="AF124" s="219" t="n">
        <v>0</v>
      </c>
      <c r="AG124" s="219" t="n">
        <v>0.0088942274574212</v>
      </c>
      <c r="AH124" s="219" t="n">
        <v>0.0275619421684101</v>
      </c>
      <c r="AI124" s="219" t="n">
        <v>0.032481172402035</v>
      </c>
      <c r="AJ124" s="219" t="n">
        <v>0.0380302043580261</v>
      </c>
      <c r="AK124" s="219" t="n">
        <v>0.0175085367978597</v>
      </c>
      <c r="AL124" s="222" t="s">
        <v>338</v>
      </c>
      <c r="AM124" s="219" t="n">
        <v>0.0129127798060883</v>
      </c>
      <c r="AN124" s="243"/>
    </row>
    <row r="125" customFormat="false" ht="12.75" hidden="false" customHeight="true" outlineLevel="0" collapsed="false">
      <c r="A125" s="258"/>
      <c r="B125" s="262" t="n">
        <v>5102</v>
      </c>
      <c r="C125" s="183" t="s">
        <v>40</v>
      </c>
      <c r="D125" s="219" t="s">
        <v>338</v>
      </c>
      <c r="E125" s="219" t="n">
        <v>1.9950579978527E-006</v>
      </c>
      <c r="F125" s="219" t="n">
        <v>0</v>
      </c>
      <c r="G125" s="219" t="n">
        <v>0.000127984596973626</v>
      </c>
      <c r="H125" s="219" t="n">
        <v>0.00105002246471449</v>
      </c>
      <c r="I125" s="219" t="n">
        <v>0.000206275980666276</v>
      </c>
      <c r="J125" s="219" t="n">
        <v>7.82706975116878E-005</v>
      </c>
      <c r="K125" s="219" t="n">
        <v>0</v>
      </c>
      <c r="L125" s="219" t="s">
        <v>338</v>
      </c>
      <c r="M125" s="219" t="n">
        <v>0</v>
      </c>
      <c r="N125" s="219" t="n">
        <v>0.000187177448054817</v>
      </c>
      <c r="O125" s="219" t="n">
        <v>0.000300337556719754</v>
      </c>
      <c r="P125" s="219" t="n">
        <v>0</v>
      </c>
      <c r="Q125" s="219" t="n">
        <v>3.16445418213885E-005</v>
      </c>
      <c r="R125" s="219" t="n">
        <v>2.41109163363502E-005</v>
      </c>
      <c r="S125" s="219" t="n">
        <v>7.28040002973801E-005</v>
      </c>
      <c r="T125" s="219" t="n">
        <v>0</v>
      </c>
      <c r="U125" s="219" t="n">
        <v>0</v>
      </c>
      <c r="V125" s="219" t="s">
        <v>338</v>
      </c>
      <c r="W125" s="219" t="n">
        <v>0</v>
      </c>
      <c r="X125" s="219" t="n">
        <v>0</v>
      </c>
      <c r="Y125" s="219" t="n">
        <v>0</v>
      </c>
      <c r="Z125" s="219" t="n">
        <v>0</v>
      </c>
      <c r="AA125" s="219" t="s">
        <v>338</v>
      </c>
      <c r="AB125" s="219" t="n">
        <v>0</v>
      </c>
      <c r="AC125" s="219" t="n">
        <v>2.35651736844784E-005</v>
      </c>
      <c r="AD125" s="219" t="n">
        <v>0.000198519886566539</v>
      </c>
      <c r="AE125" s="219" t="n">
        <v>0</v>
      </c>
      <c r="AF125" s="219" t="n">
        <v>0</v>
      </c>
      <c r="AG125" s="219" t="n">
        <v>0</v>
      </c>
      <c r="AH125" s="219" t="n">
        <v>2.07176117445605E-005</v>
      </c>
      <c r="AI125" s="219" t="n">
        <v>0.000149257189003471</v>
      </c>
      <c r="AJ125" s="219" t="n">
        <v>0.000197774312417206</v>
      </c>
      <c r="AK125" s="219" t="n">
        <v>6.80278947539839E-006</v>
      </c>
      <c r="AL125" s="222" t="s">
        <v>338</v>
      </c>
      <c r="AM125" s="219" t="n">
        <v>1.86310205545712E-005</v>
      </c>
      <c r="AN125" s="243"/>
    </row>
    <row r="126" customFormat="false" ht="12.75" hidden="false" customHeight="true" outlineLevel="0" collapsed="false">
      <c r="A126" s="258"/>
      <c r="B126" s="262" t="n">
        <v>5103</v>
      </c>
      <c r="C126" s="183" t="s">
        <v>271</v>
      </c>
      <c r="D126" s="219" t="s">
        <v>338</v>
      </c>
      <c r="E126" s="219" t="n">
        <v>0.0495767995611861</v>
      </c>
      <c r="F126" s="219" t="n">
        <v>0.09118014877669</v>
      </c>
      <c r="G126" s="219" t="n">
        <v>0.0234205262440596</v>
      </c>
      <c r="H126" s="219" t="n">
        <v>0.157124987518837</v>
      </c>
      <c r="I126" s="219" t="n">
        <v>0.0586880613913885</v>
      </c>
      <c r="J126" s="219" t="n">
        <v>0.0104393148321898</v>
      </c>
      <c r="K126" s="219" t="n">
        <v>0.0538325437956253</v>
      </c>
      <c r="L126" s="219" t="s">
        <v>338</v>
      </c>
      <c r="M126" s="219" t="n">
        <v>0.0374103932421286</v>
      </c>
      <c r="N126" s="219" t="n">
        <v>0.0457985539629957</v>
      </c>
      <c r="O126" s="219" t="n">
        <v>0.0354235027676468</v>
      </c>
      <c r="P126" s="219" t="n">
        <v>0.0182355078561836</v>
      </c>
      <c r="Q126" s="219" t="n">
        <v>0.000578391903290934</v>
      </c>
      <c r="R126" s="219" t="n">
        <v>0.011049539147863</v>
      </c>
      <c r="S126" s="219" t="n">
        <v>0.0297063606854661</v>
      </c>
      <c r="T126" s="219" t="n">
        <v>0.0144081984527188</v>
      </c>
      <c r="U126" s="219" t="n">
        <v>0.28146584028569</v>
      </c>
      <c r="V126" s="219" t="s">
        <v>338</v>
      </c>
      <c r="W126" s="219" t="n">
        <v>0.105133918675653</v>
      </c>
      <c r="X126" s="219" t="n">
        <v>0</v>
      </c>
      <c r="Y126" s="219" t="n">
        <v>0.016071886245248</v>
      </c>
      <c r="Z126" s="219" t="n">
        <v>0.00100172848772951</v>
      </c>
      <c r="AA126" s="219" t="s">
        <v>338</v>
      </c>
      <c r="AB126" s="219" t="n">
        <v>0.0364181311534995</v>
      </c>
      <c r="AC126" s="219" t="n">
        <v>0.0813149192715207</v>
      </c>
      <c r="AD126" s="219" t="n">
        <v>0.0682270011370672</v>
      </c>
      <c r="AE126" s="219" t="n">
        <v>0.109677419354839</v>
      </c>
      <c r="AF126" s="219" t="n">
        <v>0.0178086507535505</v>
      </c>
      <c r="AG126" s="219" t="n">
        <v>0.0221849622611928</v>
      </c>
      <c r="AH126" s="219" t="n">
        <v>0.0732632266760329</v>
      </c>
      <c r="AI126" s="219" t="n">
        <v>0.051283267943872</v>
      </c>
      <c r="AJ126" s="219" t="n">
        <v>0.0584702832933825</v>
      </c>
      <c r="AK126" s="219" t="n">
        <v>0.0365904387251422</v>
      </c>
      <c r="AL126" s="222" t="s">
        <v>338</v>
      </c>
      <c r="AM126" s="219" t="n">
        <v>0.00946389147672738</v>
      </c>
      <c r="AN126" s="243"/>
    </row>
    <row r="127" customFormat="false" ht="12.75" hidden="false" customHeight="true" outlineLevel="0" collapsed="false">
      <c r="A127" s="258"/>
      <c r="B127" s="262" t="n">
        <v>5104</v>
      </c>
      <c r="C127" s="183" t="s">
        <v>272</v>
      </c>
      <c r="D127" s="219" t="s">
        <v>338</v>
      </c>
      <c r="E127" s="219" t="n">
        <v>0.416435647964548</v>
      </c>
      <c r="F127" s="219" t="n">
        <v>0.199734051577151</v>
      </c>
      <c r="G127" s="219" t="n">
        <v>0.514541757627808</v>
      </c>
      <c r="H127" s="219" t="n">
        <v>0.420366541762386</v>
      </c>
      <c r="I127" s="219" t="n">
        <v>0.427878534049795</v>
      </c>
      <c r="J127" s="219" t="n">
        <v>0.68185564056116</v>
      </c>
      <c r="K127" s="219" t="n">
        <v>0.484649500917236</v>
      </c>
      <c r="L127" s="219" t="s">
        <v>338</v>
      </c>
      <c r="M127" s="219" t="n">
        <v>0.704038172510013</v>
      </c>
      <c r="N127" s="219" t="n">
        <v>0.619138635901092</v>
      </c>
      <c r="O127" s="219" t="n">
        <v>0.625192491054467</v>
      </c>
      <c r="P127" s="219" t="n">
        <v>0.766002308483808</v>
      </c>
      <c r="Q127" s="219" t="n">
        <v>0.781071213710088</v>
      </c>
      <c r="R127" s="219" t="n">
        <v>0.334578322673923</v>
      </c>
      <c r="S127" s="219" t="n">
        <v>0.588954030962984</v>
      </c>
      <c r="T127" s="219" t="n">
        <v>0.538028620380616</v>
      </c>
      <c r="U127" s="219" t="n">
        <v>0.284371338601845</v>
      </c>
      <c r="V127" s="219" t="s">
        <v>338</v>
      </c>
      <c r="W127" s="219" t="n">
        <v>0.695513011932243</v>
      </c>
      <c r="X127" s="219" t="n">
        <v>0.647430206042333</v>
      </c>
      <c r="Y127" s="219" t="n">
        <v>0.722431695090318</v>
      </c>
      <c r="Z127" s="219" t="n">
        <v>0.185072397655608</v>
      </c>
      <c r="AA127" s="219" t="s">
        <v>338</v>
      </c>
      <c r="AB127" s="219" t="n">
        <v>0.39546214697835</v>
      </c>
      <c r="AC127" s="219" t="n">
        <v>0.772214588481581</v>
      </c>
      <c r="AD127" s="219" t="n">
        <v>0.5348538937978</v>
      </c>
      <c r="AE127" s="219" t="n">
        <v>0.0918709677419355</v>
      </c>
      <c r="AF127" s="219" t="n">
        <v>0.168147160183868</v>
      </c>
      <c r="AG127" s="219" t="n">
        <v>0.93716207374685</v>
      </c>
      <c r="AH127" s="219" t="n">
        <v>0.572095842528086</v>
      </c>
      <c r="AI127" s="219" t="n">
        <v>0.489459623721216</v>
      </c>
      <c r="AJ127" s="219" t="n">
        <v>0.491090299858971</v>
      </c>
      <c r="AK127" s="219" t="n">
        <v>0.381925115343148</v>
      </c>
      <c r="AL127" s="222" t="s">
        <v>338</v>
      </c>
      <c r="AM127" s="219" t="n">
        <v>0.845262117092714</v>
      </c>
      <c r="AN127" s="243"/>
    </row>
    <row r="128" customFormat="false" ht="12.75" hidden="false" customHeight="true" outlineLevel="0" collapsed="false">
      <c r="A128" s="258"/>
      <c r="B128" s="262" t="n">
        <v>510405</v>
      </c>
      <c r="C128" s="297" t="s">
        <v>273</v>
      </c>
      <c r="D128" s="219"/>
      <c r="E128" s="219" t="n">
        <v>0.116261972024801</v>
      </c>
      <c r="F128" s="219" t="n">
        <v>0.107808204853946</v>
      </c>
      <c r="G128" s="219" t="n">
        <v>0.182954402796735</v>
      </c>
      <c r="H128" s="219" t="n">
        <v>0.269376902909504</v>
      </c>
      <c r="I128" s="219" t="n">
        <v>0.168081638009127</v>
      </c>
      <c r="J128" s="219" t="n">
        <v>0</v>
      </c>
      <c r="K128" s="219" t="n">
        <v>0.31466513123777</v>
      </c>
      <c r="L128" s="219" t="s">
        <v>338</v>
      </c>
      <c r="M128" s="219" t="n">
        <v>0.157561923715638</v>
      </c>
      <c r="N128" s="219" t="n">
        <v>0.441807919886416</v>
      </c>
      <c r="O128" s="219" t="n">
        <v>0.324974618781423</v>
      </c>
      <c r="P128" s="219" t="n">
        <v>0.375152287593458</v>
      </c>
      <c r="Q128" s="219" t="n">
        <v>0.0258670269758928</v>
      </c>
      <c r="R128" s="219" t="n">
        <v>0.000226914488980726</v>
      </c>
      <c r="S128" s="219" t="n">
        <v>0.215518590426498</v>
      </c>
      <c r="T128" s="219" t="n">
        <v>0.209934164043095</v>
      </c>
      <c r="U128" s="219" t="n">
        <v>0.275769539976244</v>
      </c>
      <c r="V128" s="219" t="s">
        <v>338</v>
      </c>
      <c r="W128" s="219" t="n">
        <v>0.667817694353094</v>
      </c>
      <c r="X128" s="219" t="n">
        <v>0.506046825768261</v>
      </c>
      <c r="Y128" s="219" t="n">
        <v>0.147166856192514</v>
      </c>
      <c r="Z128" s="219" t="n">
        <v>0.0323064950288394</v>
      </c>
      <c r="AA128" s="219" t="s">
        <v>338</v>
      </c>
      <c r="AB128" s="219" t="n">
        <v>0.121186404454752</v>
      </c>
      <c r="AC128" s="219" t="n">
        <v>0.289315366718544</v>
      </c>
      <c r="AD128" s="219" t="n">
        <v>0.529653649669022</v>
      </c>
      <c r="AE128" s="219" t="n">
        <v>0</v>
      </c>
      <c r="AF128" s="219" t="n">
        <v>0.0325135938365255</v>
      </c>
      <c r="AG128" s="219" t="n">
        <v>0.203641438279589</v>
      </c>
      <c r="AH128" s="219" t="n">
        <v>0.229084233516326</v>
      </c>
      <c r="AI128" s="219" t="n">
        <v>0.187897951917094</v>
      </c>
      <c r="AJ128" s="219" t="n">
        <v>0.222120586611421</v>
      </c>
      <c r="AK128" s="219" t="n">
        <v>0.0864968404771449</v>
      </c>
      <c r="AL128" s="222" t="s">
        <v>338</v>
      </c>
      <c r="AM128" s="219" t="n">
        <v>0.0989750876093666</v>
      </c>
      <c r="AN128" s="243"/>
    </row>
    <row r="129" customFormat="false" ht="12.75" hidden="false" customHeight="true" outlineLevel="0" collapsed="false">
      <c r="A129" s="258"/>
      <c r="B129" s="262" t="n">
        <v>510410</v>
      </c>
      <c r="C129" s="297" t="s">
        <v>274</v>
      </c>
      <c r="D129" s="219"/>
      <c r="E129" s="219" t="n">
        <v>0.26156222317665</v>
      </c>
      <c r="F129" s="219" t="n">
        <v>0.00201926781652979</v>
      </c>
      <c r="G129" s="219" t="n">
        <v>0.168084606029802</v>
      </c>
      <c r="H129" s="219" t="n">
        <v>0.111347284936352</v>
      </c>
      <c r="I129" s="219" t="n">
        <v>0.151997288510447</v>
      </c>
      <c r="J129" s="219" t="n">
        <v>0.67072997895753</v>
      </c>
      <c r="K129" s="219" t="n">
        <v>0.106920542990313</v>
      </c>
      <c r="L129" s="219" t="s">
        <v>338</v>
      </c>
      <c r="M129" s="219" t="n">
        <v>0.178031211711459</v>
      </c>
      <c r="N129" s="219" t="n">
        <v>0.0337075520761201</v>
      </c>
      <c r="O129" s="219" t="n">
        <v>0.211048852139151</v>
      </c>
      <c r="P129" s="219" t="n">
        <v>0.202699123027145</v>
      </c>
      <c r="Q129" s="219" t="n">
        <v>0.00273166344369806</v>
      </c>
      <c r="R129" s="219" t="n">
        <v>0.22863727043788</v>
      </c>
      <c r="S129" s="219" t="n">
        <v>0.186163087385001</v>
      </c>
      <c r="T129" s="219" t="n">
        <v>0.300343194359872</v>
      </c>
      <c r="U129" s="219" t="n">
        <v>0.000294295017668341</v>
      </c>
      <c r="V129" s="219" t="s">
        <v>338</v>
      </c>
      <c r="W129" s="219" t="n">
        <v>0.0114456281074141</v>
      </c>
      <c r="X129" s="219" t="n">
        <v>0.08035940406111</v>
      </c>
      <c r="Y129" s="219" t="n">
        <v>0.0535955702332589</v>
      </c>
      <c r="Z129" s="219" t="n">
        <v>0.0781514976961766</v>
      </c>
      <c r="AA129" s="219" t="s">
        <v>338</v>
      </c>
      <c r="AB129" s="219" t="n">
        <v>0.221665008010305</v>
      </c>
      <c r="AC129" s="219" t="n">
        <v>0.145668716410702</v>
      </c>
      <c r="AD129" s="219" t="n">
        <v>0.00102137369308867</v>
      </c>
      <c r="AE129" s="219" t="n">
        <v>0.0139762308998302</v>
      </c>
      <c r="AF129" s="219" t="n">
        <v>0.0930885701923415</v>
      </c>
      <c r="AG129" s="219" t="n">
        <v>0.00181162772287288</v>
      </c>
      <c r="AH129" s="219" t="n">
        <v>0.0697717492987489</v>
      </c>
      <c r="AI129" s="219" t="n">
        <v>0.15482757066509</v>
      </c>
      <c r="AJ129" s="219" t="n">
        <v>0.14331407823594</v>
      </c>
      <c r="AK129" s="219" t="n">
        <v>0.240969539764182</v>
      </c>
      <c r="AL129" s="222" t="s">
        <v>338</v>
      </c>
      <c r="AM129" s="219" t="n">
        <v>0.00235330737563524</v>
      </c>
      <c r="AN129" s="243"/>
    </row>
    <row r="130" customFormat="false" ht="12.75" hidden="false" customHeight="true" outlineLevel="0" collapsed="false">
      <c r="A130" s="258"/>
      <c r="B130" s="262" t="n">
        <v>510415</v>
      </c>
      <c r="C130" s="297" t="s">
        <v>275</v>
      </c>
      <c r="D130" s="219"/>
      <c r="E130" s="219" t="n">
        <v>0.026756034529533</v>
      </c>
      <c r="F130" s="219" t="n">
        <v>0.063916845568043</v>
      </c>
      <c r="G130" s="219" t="n">
        <v>0.0713889155950588</v>
      </c>
      <c r="H130" s="219" t="n">
        <v>0.0319836902276805</v>
      </c>
      <c r="I130" s="219" t="n">
        <v>0.0553232801559659</v>
      </c>
      <c r="J130" s="219" t="n">
        <v>0</v>
      </c>
      <c r="K130" s="219" t="n">
        <v>0.0568103874489916</v>
      </c>
      <c r="L130" s="219" t="s">
        <v>338</v>
      </c>
      <c r="M130" s="219" t="n">
        <v>0.33466926371581</v>
      </c>
      <c r="N130" s="219" t="n">
        <v>0.132770963738645</v>
      </c>
      <c r="O130" s="219" t="n">
        <v>0.0381876325319154</v>
      </c>
      <c r="P130" s="219" t="n">
        <v>0.176512330840956</v>
      </c>
      <c r="Q130" s="219" t="n">
        <v>0.0170926358564263</v>
      </c>
      <c r="R130" s="219" t="n">
        <v>1.42147044971449E-006</v>
      </c>
      <c r="S130" s="219" t="n">
        <v>0.0777817692813304</v>
      </c>
      <c r="T130" s="219" t="n">
        <v>0.0121514912144002</v>
      </c>
      <c r="U130" s="219" t="n">
        <v>0.00131783734231384</v>
      </c>
      <c r="V130" s="219" t="s">
        <v>338</v>
      </c>
      <c r="W130" s="219" t="n">
        <v>0.00223829560926804</v>
      </c>
      <c r="X130" s="219" t="n">
        <v>0</v>
      </c>
      <c r="Y130" s="219" t="n">
        <v>0.00123184425658297</v>
      </c>
      <c r="Z130" s="219" t="n">
        <v>0.062905947934416</v>
      </c>
      <c r="AA130" s="219" t="s">
        <v>338</v>
      </c>
      <c r="AB130" s="219" t="n">
        <v>0.0435038688335885</v>
      </c>
      <c r="AC130" s="219" t="n">
        <v>0.118202464387778</v>
      </c>
      <c r="AD130" s="219" t="n">
        <v>0.00341826582087799</v>
      </c>
      <c r="AE130" s="219" t="n">
        <v>0.0442852292020374</v>
      </c>
      <c r="AF130" s="219" t="n">
        <v>0.0189430086074871</v>
      </c>
      <c r="AG130" s="219" t="n">
        <v>0.00698222855022835</v>
      </c>
      <c r="AH130" s="219" t="n">
        <v>0.0231804341610995</v>
      </c>
      <c r="AI130" s="219" t="n">
        <v>0.0591705840690629</v>
      </c>
      <c r="AJ130" s="219" t="n">
        <v>0.0732771092095507</v>
      </c>
      <c r="AK130" s="219" t="n">
        <v>0.0201064487058368</v>
      </c>
      <c r="AL130" s="222" t="s">
        <v>338</v>
      </c>
      <c r="AM130" s="219" t="n">
        <v>0.0129348256015639</v>
      </c>
      <c r="AN130" s="243"/>
    </row>
    <row r="131" customFormat="false" ht="12.75" hidden="false" customHeight="true" outlineLevel="0" collapsed="false">
      <c r="A131" s="258"/>
      <c r="B131" s="262" t="n">
        <v>510420</v>
      </c>
      <c r="C131" s="297" t="s">
        <v>276</v>
      </c>
      <c r="D131" s="219"/>
      <c r="E131" s="219" t="n">
        <v>4.95060725645009E-005</v>
      </c>
      <c r="F131" s="219" t="n">
        <v>0.000531424099659919</v>
      </c>
      <c r="G131" s="219" t="n">
        <v>0.070569483752979</v>
      </c>
      <c r="H131" s="219" t="n">
        <v>0</v>
      </c>
      <c r="I131" s="219" t="n">
        <v>0.0342274463038446</v>
      </c>
      <c r="J131" s="219" t="n">
        <v>0</v>
      </c>
      <c r="K131" s="219" t="n">
        <v>0</v>
      </c>
      <c r="L131" s="219" t="s">
        <v>338</v>
      </c>
      <c r="M131" s="219" t="n">
        <v>0.00254541263595913</v>
      </c>
      <c r="N131" s="219" t="n">
        <v>0</v>
      </c>
      <c r="O131" s="219" t="n">
        <v>0.0211230407372885</v>
      </c>
      <c r="P131" s="219" t="n">
        <v>0.000179444872759269</v>
      </c>
      <c r="Q131" s="219" t="n">
        <v>0.699906309572494</v>
      </c>
      <c r="R131" s="219" t="n">
        <v>0.0960759812156466</v>
      </c>
      <c r="S131" s="219" t="n">
        <v>0.0944140393544314</v>
      </c>
      <c r="T131" s="219" t="n">
        <v>0.00591874821044559</v>
      </c>
      <c r="U131" s="219" t="n">
        <v>0</v>
      </c>
      <c r="V131" s="219" t="s">
        <v>338</v>
      </c>
      <c r="W131" s="219" t="n">
        <v>0</v>
      </c>
      <c r="X131" s="219" t="n">
        <v>0</v>
      </c>
      <c r="Y131" s="219" t="n">
        <v>0.0111168717888239</v>
      </c>
      <c r="Z131" s="219" t="n">
        <v>0.0104260941440886</v>
      </c>
      <c r="AA131" s="219" t="s">
        <v>338</v>
      </c>
      <c r="AB131" s="219" t="n">
        <v>0</v>
      </c>
      <c r="AC131" s="219" t="n">
        <v>0.209756789563313</v>
      </c>
      <c r="AD131" s="219" t="n">
        <v>0</v>
      </c>
      <c r="AE131" s="219" t="n">
        <v>0.0238845500848896</v>
      </c>
      <c r="AF131" s="219" t="n">
        <v>0.00303225121269893</v>
      </c>
      <c r="AG131" s="219" t="n">
        <v>0.717498655203449</v>
      </c>
      <c r="AH131" s="219" t="n">
        <v>0.21306955278596</v>
      </c>
      <c r="AI131" s="219" t="n">
        <v>0.0685701591750135</v>
      </c>
      <c r="AJ131" s="219" t="n">
        <v>0.0317826177617498</v>
      </c>
      <c r="AK131" s="219" t="n">
        <v>0.0226826914831668</v>
      </c>
      <c r="AL131" s="222" t="s">
        <v>338</v>
      </c>
      <c r="AM131" s="219" t="n">
        <v>0.707140996846332</v>
      </c>
      <c r="AN131" s="243"/>
    </row>
    <row r="132" customFormat="false" ht="12.75" hidden="false" customHeight="true" outlineLevel="0" collapsed="false">
      <c r="A132" s="258"/>
      <c r="B132" s="262" t="n">
        <v>5190</v>
      </c>
      <c r="C132" s="183" t="s">
        <v>277</v>
      </c>
      <c r="D132" s="219" t="s">
        <v>338</v>
      </c>
      <c r="E132" s="219" t="n">
        <v>0</v>
      </c>
      <c r="F132" s="219" t="n">
        <v>0.212617381410691</v>
      </c>
      <c r="G132" s="219" t="n">
        <v>0.000594564609975702</v>
      </c>
      <c r="H132" s="219" t="n">
        <v>0.000325259825897846</v>
      </c>
      <c r="I132" s="219" t="n">
        <v>0.0361836241470518</v>
      </c>
      <c r="J132" s="219" t="n">
        <v>1.48284358240543E-005</v>
      </c>
      <c r="K132" s="219" t="n">
        <v>0.0119658270267831</v>
      </c>
      <c r="L132" s="219" t="s">
        <v>338</v>
      </c>
      <c r="M132" s="219" t="n">
        <v>0</v>
      </c>
      <c r="N132" s="219" t="n">
        <v>0</v>
      </c>
      <c r="O132" s="219" t="n">
        <v>0.000110041278574026</v>
      </c>
      <c r="P132" s="219" t="n">
        <v>0.0040412857296868</v>
      </c>
      <c r="Q132" s="219" t="n">
        <v>0</v>
      </c>
      <c r="R132" s="219" t="n">
        <v>0</v>
      </c>
      <c r="S132" s="219" t="n">
        <v>0.0028624765058324</v>
      </c>
      <c r="T132" s="219" t="n">
        <v>0</v>
      </c>
      <c r="U132" s="219" t="n">
        <v>0</v>
      </c>
      <c r="V132" s="219" t="s">
        <v>338</v>
      </c>
      <c r="W132" s="219" t="n">
        <v>0</v>
      </c>
      <c r="X132" s="219" t="n">
        <v>0.0159043642564026</v>
      </c>
      <c r="Y132" s="219" t="n">
        <v>0.0106120209014829</v>
      </c>
      <c r="Z132" s="219" t="n">
        <v>0.0071225244647435</v>
      </c>
      <c r="AA132" s="219" t="s">
        <v>338</v>
      </c>
      <c r="AB132" s="219" t="n">
        <v>0.000630094005038823</v>
      </c>
      <c r="AC132" s="219" t="n">
        <v>0</v>
      </c>
      <c r="AD132" s="219" t="n">
        <v>0.00178033513632273</v>
      </c>
      <c r="AE132" s="219" t="n">
        <v>0</v>
      </c>
      <c r="AF132" s="219" t="n">
        <v>0.130023534595791</v>
      </c>
      <c r="AG132" s="219" t="n">
        <v>0</v>
      </c>
      <c r="AH132" s="219" t="n">
        <v>0.0209220166066098</v>
      </c>
      <c r="AI132" s="219" t="n">
        <v>0.0247661591364441</v>
      </c>
      <c r="AJ132" s="219" t="n">
        <v>0.0309319278332276</v>
      </c>
      <c r="AK132" s="219" t="n">
        <v>0.00899170595565343</v>
      </c>
      <c r="AL132" s="222" t="s">
        <v>338</v>
      </c>
      <c r="AM132" s="219" t="n">
        <v>0</v>
      </c>
      <c r="AN132" s="243"/>
    </row>
    <row r="133" customFormat="false" ht="12.75" hidden="false" customHeight="true" outlineLevel="0" collapsed="false">
      <c r="A133" s="258"/>
      <c r="B133" s="259" t="n">
        <v>41</v>
      </c>
      <c r="C133" s="183" t="s">
        <v>278</v>
      </c>
      <c r="D133" s="219" t="s">
        <v>338</v>
      </c>
      <c r="E133" s="219" t="n">
        <v>0.225834246915114</v>
      </c>
      <c r="F133" s="219" t="n">
        <v>0.145710526632892</v>
      </c>
      <c r="G133" s="219" t="n">
        <v>0.114487193490243</v>
      </c>
      <c r="H133" s="219" t="n">
        <v>0.172932513887436</v>
      </c>
      <c r="I133" s="219" t="n">
        <v>0.151223317522218</v>
      </c>
      <c r="J133" s="219" t="n">
        <v>0.203316935665341</v>
      </c>
      <c r="K133" s="219" t="n">
        <v>0.224449050698261</v>
      </c>
      <c r="L133" s="219" t="s">
        <v>338</v>
      </c>
      <c r="M133" s="219" t="n">
        <v>0.262452454383746</v>
      </c>
      <c r="N133" s="219" t="n">
        <v>0.279948419925697</v>
      </c>
      <c r="O133" s="219" t="n">
        <v>0.207655752644827</v>
      </c>
      <c r="P133" s="219" t="n">
        <v>0.425445590870852</v>
      </c>
      <c r="Q133" s="219" t="n">
        <v>0.288865314394834</v>
      </c>
      <c r="R133" s="219" t="n">
        <v>0.173473204432078</v>
      </c>
      <c r="S133" s="219" t="n">
        <v>0.247871599695514</v>
      </c>
      <c r="T133" s="219" t="n">
        <v>0.43041285143303</v>
      </c>
      <c r="U133" s="219" t="n">
        <v>0.0881559342260211</v>
      </c>
      <c r="V133" s="219" t="s">
        <v>338</v>
      </c>
      <c r="W133" s="219" t="n">
        <v>0.169529939122032</v>
      </c>
      <c r="X133" s="219" t="n">
        <v>0.0678438387466057</v>
      </c>
      <c r="Y133" s="219" t="n">
        <v>0.394601803042676</v>
      </c>
      <c r="Z133" s="219" t="n">
        <v>0.0225774534221126</v>
      </c>
      <c r="AA133" s="219" t="s">
        <v>338</v>
      </c>
      <c r="AB133" s="219" t="n">
        <v>0.12948216602439</v>
      </c>
      <c r="AC133" s="219" t="n">
        <v>0.219792256181904</v>
      </c>
      <c r="AD133" s="219" t="n">
        <v>0.212108577866588</v>
      </c>
      <c r="AE133" s="219" t="n">
        <v>0.079830220713073</v>
      </c>
      <c r="AF133" s="219" t="n">
        <v>0.164789623345386</v>
      </c>
      <c r="AG133" s="219" t="n">
        <v>0.287573091893859</v>
      </c>
      <c r="AH133" s="219" t="n">
        <v>0.224601028925964</v>
      </c>
      <c r="AI133" s="219" t="n">
        <v>0.186979999046792</v>
      </c>
      <c r="AJ133" s="219" t="n">
        <v>0.171776956888651</v>
      </c>
      <c r="AK133" s="219" t="n">
        <v>0.214383141507213</v>
      </c>
      <c r="AL133" s="222" t="s">
        <v>338</v>
      </c>
      <c r="AM133" s="219" t="n">
        <v>0.288333900001388</v>
      </c>
      <c r="AN133" s="243"/>
    </row>
    <row r="134" customFormat="false" ht="12.75" hidden="false" customHeight="true" outlineLevel="0" collapsed="false">
      <c r="A134" s="258"/>
      <c r="B134" s="262" t="n">
        <v>4101</v>
      </c>
      <c r="C134" s="183" t="s">
        <v>279</v>
      </c>
      <c r="D134" s="219" t="s">
        <v>338</v>
      </c>
      <c r="E134" s="219" t="n">
        <v>0.168936329566069</v>
      </c>
      <c r="F134" s="219" t="n">
        <v>0.144966658767534</v>
      </c>
      <c r="G134" s="219" t="n">
        <v>0.100551838279724</v>
      </c>
      <c r="H134" s="219" t="n">
        <v>0.120568378927094</v>
      </c>
      <c r="I134" s="219" t="n">
        <v>0.125192382488848</v>
      </c>
      <c r="J134" s="219" t="n">
        <v>0.19861315645083</v>
      </c>
      <c r="K134" s="219" t="n">
        <v>0.195881530537407</v>
      </c>
      <c r="L134" s="219" t="s">
        <v>338</v>
      </c>
      <c r="M134" s="219" t="n">
        <v>0.208342375135746</v>
      </c>
      <c r="N134" s="219" t="n">
        <v>0.274078668946387</v>
      </c>
      <c r="O134" s="219" t="n">
        <v>0.206455665715084</v>
      </c>
      <c r="P134" s="219" t="n">
        <v>0.393361759709899</v>
      </c>
      <c r="Q134" s="219" t="n">
        <v>0.156080656514459</v>
      </c>
      <c r="R134" s="219" t="n">
        <v>0.173454194518201</v>
      </c>
      <c r="S134" s="219" t="n">
        <v>0.219179453187912</v>
      </c>
      <c r="T134" s="219" t="n">
        <v>0.3534355385278</v>
      </c>
      <c r="U134" s="219" t="n">
        <v>0.0789655455650826</v>
      </c>
      <c r="V134" s="219" t="s">
        <v>338</v>
      </c>
      <c r="W134" s="219" t="n">
        <v>0.0163617026244043</v>
      </c>
      <c r="X134" s="219" t="n">
        <v>0.0678438387466057</v>
      </c>
      <c r="Y134" s="219" t="n">
        <v>0.307859130577527</v>
      </c>
      <c r="Z134" s="219" t="n">
        <v>0.0225601383649542</v>
      </c>
      <c r="AA134" s="219" t="s">
        <v>338</v>
      </c>
      <c r="AB134" s="219" t="n">
        <v>0.12948216602439</v>
      </c>
      <c r="AC134" s="219" t="n">
        <v>0.200593452121962</v>
      </c>
      <c r="AD134" s="219" t="n">
        <v>0.18547388831921</v>
      </c>
      <c r="AE134" s="219" t="n">
        <v>0.079830220713073</v>
      </c>
      <c r="AF134" s="219" t="n">
        <v>0.164530028025889</v>
      </c>
      <c r="AG134" s="219" t="n">
        <v>0.0955419350269217</v>
      </c>
      <c r="AH134" s="219" t="n">
        <v>0.155902723865948</v>
      </c>
      <c r="AI134" s="219" t="n">
        <v>0.156278065361402</v>
      </c>
      <c r="AJ134" s="219" t="n">
        <v>0.153192144656692</v>
      </c>
      <c r="AK134" s="219" t="n">
        <v>0.174866863666358</v>
      </c>
      <c r="AL134" s="222" t="s">
        <v>338</v>
      </c>
      <c r="AM134" s="219" t="n">
        <v>0.131184674642113</v>
      </c>
      <c r="AN134" s="243"/>
    </row>
    <row r="135" customFormat="false" ht="12.75" hidden="false" customHeight="true" outlineLevel="0" collapsed="false">
      <c r="A135" s="258"/>
      <c r="B135" s="262" t="n">
        <v>4102</v>
      </c>
      <c r="C135" s="183" t="s">
        <v>40</v>
      </c>
      <c r="D135" s="219" t="s">
        <v>338</v>
      </c>
      <c r="E135" s="219" t="n">
        <v>0</v>
      </c>
      <c r="F135" s="219" t="n">
        <v>0</v>
      </c>
      <c r="G135" s="219" t="n">
        <v>0</v>
      </c>
      <c r="H135" s="219" t="n">
        <v>0</v>
      </c>
      <c r="I135" s="219" t="n">
        <v>0</v>
      </c>
      <c r="J135" s="219" t="n">
        <v>0</v>
      </c>
      <c r="K135" s="219" t="n">
        <v>0</v>
      </c>
      <c r="L135" s="219" t="s">
        <v>338</v>
      </c>
      <c r="M135" s="219" t="n">
        <v>0.00207418462632952</v>
      </c>
      <c r="N135" s="219" t="n">
        <v>0</v>
      </c>
      <c r="O135" s="219" t="n">
        <v>0</v>
      </c>
      <c r="P135" s="219" t="n">
        <v>0</v>
      </c>
      <c r="Q135" s="219" t="n">
        <v>3.29113442271177E-005</v>
      </c>
      <c r="R135" s="219" t="n">
        <v>1.90099138770647E-005</v>
      </c>
      <c r="S135" s="219" t="n">
        <v>0.000146451361371329</v>
      </c>
      <c r="T135" s="219" t="n">
        <v>0</v>
      </c>
      <c r="U135" s="219" t="n">
        <v>0.00337620010869551</v>
      </c>
      <c r="V135" s="219" t="s">
        <v>338</v>
      </c>
      <c r="W135" s="219" t="n">
        <v>0</v>
      </c>
      <c r="X135" s="219" t="n">
        <v>0</v>
      </c>
      <c r="Y135" s="219" t="n">
        <v>0</v>
      </c>
      <c r="Z135" s="219" t="n">
        <v>0</v>
      </c>
      <c r="AA135" s="219" t="s">
        <v>338</v>
      </c>
      <c r="AB135" s="219" t="n">
        <v>0</v>
      </c>
      <c r="AC135" s="219" t="n">
        <v>7.06983489873948E-005</v>
      </c>
      <c r="AD135" s="219" t="n">
        <v>0.000375149576445515</v>
      </c>
      <c r="AE135" s="219" t="n">
        <v>0</v>
      </c>
      <c r="AF135" s="219" t="n">
        <v>0</v>
      </c>
      <c r="AG135" s="219" t="n">
        <v>0</v>
      </c>
      <c r="AH135" s="219" t="n">
        <v>0.000578942751744947</v>
      </c>
      <c r="AI135" s="219" t="n">
        <v>9.66046806387026E-005</v>
      </c>
      <c r="AJ135" s="219" t="n">
        <v>0.00012745532821893</v>
      </c>
      <c r="AK135" s="219" t="n">
        <v>4.35794851937322E-006</v>
      </c>
      <c r="AL135" s="222" t="s">
        <v>338</v>
      </c>
      <c r="AM135" s="219" t="n">
        <v>1.93768623427993E-005</v>
      </c>
      <c r="AN135" s="243"/>
    </row>
    <row r="136" customFormat="false" ht="12.75" hidden="false" customHeight="true" outlineLevel="0" collapsed="false">
      <c r="A136" s="258"/>
      <c r="B136" s="262" t="n">
        <v>4103</v>
      </c>
      <c r="C136" s="183" t="s">
        <v>77</v>
      </c>
      <c r="D136" s="219" t="s">
        <v>338</v>
      </c>
      <c r="E136" s="219" t="n">
        <v>0.0464815124469513</v>
      </c>
      <c r="F136" s="219" t="n">
        <v>0.00024351536100561</v>
      </c>
      <c r="G136" s="219" t="n">
        <v>0.00829711599619633</v>
      </c>
      <c r="H136" s="219" t="n">
        <v>0.0182051778581555</v>
      </c>
      <c r="I136" s="219" t="n">
        <v>0.0163420945920034</v>
      </c>
      <c r="J136" s="219" t="n">
        <v>0.00470377921451071</v>
      </c>
      <c r="K136" s="219" t="n">
        <v>0.0124189927536897</v>
      </c>
      <c r="L136" s="219" t="s">
        <v>338</v>
      </c>
      <c r="M136" s="219" t="n">
        <v>0.0423233554615419</v>
      </c>
      <c r="N136" s="219" t="n">
        <v>0.00586975097930999</v>
      </c>
      <c r="O136" s="219" t="n">
        <v>0</v>
      </c>
      <c r="P136" s="219" t="n">
        <v>0.032083831160953</v>
      </c>
      <c r="Q136" s="219" t="n">
        <v>0.131750814968847</v>
      </c>
      <c r="R136" s="219" t="n">
        <v>0</v>
      </c>
      <c r="S136" s="219" t="n">
        <v>0.0242335526794393</v>
      </c>
      <c r="T136" s="219" t="n">
        <v>0.0708689671792363</v>
      </c>
      <c r="U136" s="219" t="n">
        <v>0.005814188552243</v>
      </c>
      <c r="V136" s="219" t="s">
        <v>338</v>
      </c>
      <c r="W136" s="219" t="n">
        <v>0.153168236497628</v>
      </c>
      <c r="X136" s="219" t="n">
        <v>0</v>
      </c>
      <c r="Y136" s="219" t="n">
        <v>0.0820131824725795</v>
      </c>
      <c r="Z136" s="219" t="n">
        <v>0</v>
      </c>
      <c r="AA136" s="219" t="s">
        <v>338</v>
      </c>
      <c r="AB136" s="219" t="n">
        <v>0</v>
      </c>
      <c r="AC136" s="219" t="n">
        <v>0.00207611923256196</v>
      </c>
      <c r="AD136" s="219" t="n">
        <v>0.0262595399709327</v>
      </c>
      <c r="AE136" s="219" t="n">
        <v>0</v>
      </c>
      <c r="AF136" s="219" t="n">
        <v>0.000259595319497373</v>
      </c>
      <c r="AG136" s="219" t="n">
        <v>0.160607833831978</v>
      </c>
      <c r="AH136" s="219" t="n">
        <v>0.0571332775511271</v>
      </c>
      <c r="AI136" s="219" t="n">
        <v>0.0224178128614782</v>
      </c>
      <c r="AJ136" s="219" t="n">
        <v>0.0103341583584574</v>
      </c>
      <c r="AK136" s="219" t="n">
        <v>0.0326049504677939</v>
      </c>
      <c r="AL136" s="222" t="s">
        <v>338</v>
      </c>
      <c r="AM136" s="219" t="n">
        <v>0.143617993542388</v>
      </c>
      <c r="AN136" s="243"/>
    </row>
    <row r="137" customFormat="false" ht="12.75" hidden="false" customHeight="true" outlineLevel="0" collapsed="false">
      <c r="A137" s="258"/>
      <c r="B137" s="262" t="n">
        <v>4104</v>
      </c>
      <c r="C137" s="183" t="s">
        <v>280</v>
      </c>
      <c r="D137" s="219" t="s">
        <v>338</v>
      </c>
      <c r="E137" s="219" t="n">
        <v>0.0104164049020929</v>
      </c>
      <c r="F137" s="219" t="n">
        <v>0.000500352504351692</v>
      </c>
      <c r="G137" s="219" t="n">
        <v>0.00555083585739684</v>
      </c>
      <c r="H137" s="219" t="n">
        <v>0.0341589571021867</v>
      </c>
      <c r="I137" s="219" t="n">
        <v>0.00964657217102836</v>
      </c>
      <c r="J137" s="219" t="n">
        <v>0</v>
      </c>
      <c r="K137" s="219" t="n">
        <v>0.0161485274071644</v>
      </c>
      <c r="L137" s="219" t="s">
        <v>338</v>
      </c>
      <c r="M137" s="219" t="n">
        <v>0.00971253916012903</v>
      </c>
      <c r="N137" s="219" t="n">
        <v>0</v>
      </c>
      <c r="O137" s="219" t="n">
        <v>0</v>
      </c>
      <c r="P137" s="219" t="n">
        <v>0</v>
      </c>
      <c r="Q137" s="219" t="n">
        <v>0.00100093156730032</v>
      </c>
      <c r="R137" s="219" t="n">
        <v>0</v>
      </c>
      <c r="S137" s="219" t="n">
        <v>0.00423665240622958</v>
      </c>
      <c r="T137" s="219" t="n">
        <v>0.0061083457259939</v>
      </c>
      <c r="U137" s="219" t="n">
        <v>0</v>
      </c>
      <c r="V137" s="219" t="s">
        <v>338</v>
      </c>
      <c r="W137" s="219" t="n">
        <v>0</v>
      </c>
      <c r="X137" s="219" t="n">
        <v>0</v>
      </c>
      <c r="Y137" s="219" t="n">
        <v>0.00472948999257001</v>
      </c>
      <c r="Z137" s="219" t="n">
        <v>0</v>
      </c>
      <c r="AA137" s="219" t="s">
        <v>338</v>
      </c>
      <c r="AB137" s="219" t="n">
        <v>0</v>
      </c>
      <c r="AC137" s="219" t="n">
        <v>0.0170519864783921</v>
      </c>
      <c r="AD137" s="219" t="n">
        <v>0</v>
      </c>
      <c r="AE137" s="219" t="n">
        <v>0</v>
      </c>
      <c r="AF137" s="219" t="n">
        <v>0</v>
      </c>
      <c r="AG137" s="219" t="n">
        <v>0.0314233230349596</v>
      </c>
      <c r="AH137" s="219" t="n">
        <v>0.0109856267710818</v>
      </c>
      <c r="AI137" s="219" t="n">
        <v>0.00813903641317222</v>
      </c>
      <c r="AJ137" s="219" t="n">
        <v>0.00805795354845887</v>
      </c>
      <c r="AK137" s="219" t="n">
        <v>0.0069067621801513</v>
      </c>
      <c r="AL137" s="222" t="s">
        <v>338</v>
      </c>
      <c r="AM137" s="219" t="n">
        <v>0.0135118549545442</v>
      </c>
      <c r="AN137" s="243"/>
    </row>
    <row r="138" customFormat="false" ht="12.75" hidden="false" customHeight="true" outlineLevel="0" collapsed="false">
      <c r="A138" s="258"/>
      <c r="B138" s="262" t="n">
        <v>4105</v>
      </c>
      <c r="C138" s="183" t="s">
        <v>281</v>
      </c>
      <c r="D138" s="219" t="s">
        <v>338</v>
      </c>
      <c r="E138" s="219" t="n">
        <v>0</v>
      </c>
      <c r="F138" s="219" t="n">
        <v>0</v>
      </c>
      <c r="G138" s="219" t="n">
        <v>8.74033569256347E-005</v>
      </c>
      <c r="H138" s="219" t="n">
        <v>0</v>
      </c>
      <c r="I138" s="219" t="n">
        <v>4.22682703380174E-005</v>
      </c>
      <c r="J138" s="219" t="n">
        <v>0</v>
      </c>
      <c r="K138" s="219" t="n">
        <v>0</v>
      </c>
      <c r="L138" s="219" t="s">
        <v>338</v>
      </c>
      <c r="M138" s="219" t="n">
        <v>0</v>
      </c>
      <c r="N138" s="219" t="n">
        <v>0</v>
      </c>
      <c r="O138" s="219" t="n">
        <v>0.00120008692974336</v>
      </c>
      <c r="P138" s="219" t="n">
        <v>0</v>
      </c>
      <c r="Q138" s="219" t="n">
        <v>0</v>
      </c>
      <c r="R138" s="219" t="n">
        <v>0</v>
      </c>
      <c r="S138" s="219" t="n">
        <v>7.54900605624495E-005</v>
      </c>
      <c r="T138" s="219" t="n">
        <v>0</v>
      </c>
      <c r="U138" s="219" t="n">
        <v>0</v>
      </c>
      <c r="V138" s="219" t="s">
        <v>338</v>
      </c>
      <c r="W138" s="219" t="n">
        <v>0</v>
      </c>
      <c r="X138" s="219" t="n">
        <v>0</v>
      </c>
      <c r="Y138" s="219" t="n">
        <v>0</v>
      </c>
      <c r="Z138" s="219" t="n">
        <v>1.73150571583592E-005</v>
      </c>
      <c r="AA138" s="219" t="s">
        <v>338</v>
      </c>
      <c r="AB138" s="219" t="n">
        <v>0</v>
      </c>
      <c r="AC138" s="219" t="n">
        <v>0</v>
      </c>
      <c r="AD138" s="219" t="n">
        <v>0</v>
      </c>
      <c r="AE138" s="219" t="n">
        <v>0</v>
      </c>
      <c r="AF138" s="219" t="n">
        <v>0</v>
      </c>
      <c r="AG138" s="219" t="n">
        <v>0</v>
      </c>
      <c r="AH138" s="219" t="n">
        <v>4.57986062075672E-007</v>
      </c>
      <c r="AI138" s="219" t="n">
        <v>4.84797301012894E-005</v>
      </c>
      <c r="AJ138" s="219" t="n">
        <v>6.52449968241787E-005</v>
      </c>
      <c r="AK138" s="219" t="n">
        <v>2.07244390813127E-007</v>
      </c>
      <c r="AL138" s="222" t="s">
        <v>338</v>
      </c>
      <c r="AM138" s="219" t="n">
        <v>0</v>
      </c>
      <c r="AN138" s="243"/>
    </row>
    <row r="139" s="257" customFormat="true" ht="12.75" hidden="false" customHeight="true" outlineLevel="0" collapsed="false">
      <c r="A139" s="252"/>
      <c r="B139" s="253"/>
      <c r="C139" s="298" t="s">
        <v>282</v>
      </c>
      <c r="D139" s="292" t="s">
        <v>338</v>
      </c>
      <c r="E139" s="292" t="n">
        <v>0.261356242356638</v>
      </c>
      <c r="F139" s="292" t="n">
        <v>0.386059304612696</v>
      </c>
      <c r="G139" s="292" t="n">
        <v>0.459424078506594</v>
      </c>
      <c r="H139" s="292" t="n">
        <v>0.416249105615495</v>
      </c>
      <c r="I139" s="292" t="n">
        <v>0.39940570311143</v>
      </c>
      <c r="J139" s="292" t="n">
        <v>0.5206725034694</v>
      </c>
      <c r="K139" s="292" t="n">
        <v>0.399866283057518</v>
      </c>
      <c r="L139" s="292" t="s">
        <v>338</v>
      </c>
      <c r="M139" s="292" t="n">
        <v>0.49111413772335</v>
      </c>
      <c r="N139" s="292" t="n">
        <v>0.433538792085998</v>
      </c>
      <c r="O139" s="292" t="n">
        <v>0.500354747602391</v>
      </c>
      <c r="P139" s="292" t="n">
        <v>0.464096714894693</v>
      </c>
      <c r="Q139" s="292" t="n">
        <v>0.508535621194518</v>
      </c>
      <c r="R139" s="292" t="n">
        <v>0.183565236010718</v>
      </c>
      <c r="S139" s="292" t="n">
        <v>0.417399648730171</v>
      </c>
      <c r="T139" s="292" t="n">
        <v>0.149546964320876</v>
      </c>
      <c r="U139" s="292" t="n">
        <v>0.545923641614635</v>
      </c>
      <c r="V139" s="292" t="s">
        <v>338</v>
      </c>
      <c r="W139" s="292" t="n">
        <v>0.631672291662313</v>
      </c>
      <c r="X139" s="292" t="n">
        <v>0.601151047264068</v>
      </c>
      <c r="Y139" s="292" t="n">
        <v>0.375329967652322</v>
      </c>
      <c r="Z139" s="292" t="n">
        <v>0.170641103163008</v>
      </c>
      <c r="AA139" s="292" t="s">
        <v>338</v>
      </c>
      <c r="AB139" s="292" t="n">
        <v>0.332710579664965</v>
      </c>
      <c r="AC139" s="292" t="n">
        <v>0.661365784584387</v>
      </c>
      <c r="AD139" s="292" t="n">
        <v>0.469124464687151</v>
      </c>
      <c r="AE139" s="292" t="n">
        <v>0.121718166383701</v>
      </c>
      <c r="AF139" s="292" t="n">
        <v>0.151189722187822</v>
      </c>
      <c r="AG139" s="292" t="n">
        <v>0.680668171571605</v>
      </c>
      <c r="AH139" s="292" t="n">
        <v>0.469262716664919</v>
      </c>
      <c r="AI139" s="292" t="n">
        <v>0.411159481345778</v>
      </c>
      <c r="AJ139" s="292" t="n">
        <v>0.446943532767373</v>
      </c>
      <c r="AK139" s="292" t="n">
        <v>0.230639458104065</v>
      </c>
      <c r="AL139" s="293" t="s">
        <v>338</v>
      </c>
      <c r="AM139" s="292" t="n">
        <v>0.579323519394696</v>
      </c>
      <c r="AN139" s="255"/>
      <c r="AO139" s="294"/>
    </row>
    <row r="140" customFormat="false" ht="12.75" hidden="false" customHeight="true" outlineLevel="0" collapsed="false">
      <c r="A140" s="258"/>
      <c r="B140" s="259"/>
      <c r="C140" s="183"/>
      <c r="D140" s="219" t="s">
        <v>338</v>
      </c>
      <c r="E140" s="219" t="n">
        <v>0</v>
      </c>
      <c r="F140" s="219" t="n">
        <v>0</v>
      </c>
      <c r="G140" s="219" t="n">
        <v>0</v>
      </c>
      <c r="H140" s="219" t="n">
        <v>0</v>
      </c>
      <c r="I140" s="219" t="n">
        <v>0</v>
      </c>
      <c r="J140" s="219" t="n">
        <v>0</v>
      </c>
      <c r="K140" s="219" t="n">
        <v>0</v>
      </c>
      <c r="L140" s="219" t="s">
        <v>338</v>
      </c>
      <c r="M140" s="219" t="n">
        <v>0</v>
      </c>
      <c r="N140" s="219" t="n">
        <v>0</v>
      </c>
      <c r="O140" s="219" t="n">
        <v>0</v>
      </c>
      <c r="P140" s="219" t="n">
        <v>0</v>
      </c>
      <c r="Q140" s="219" t="n">
        <v>0</v>
      </c>
      <c r="R140" s="219" t="n">
        <v>0</v>
      </c>
      <c r="S140" s="219" t="n">
        <v>0</v>
      </c>
      <c r="T140" s="219" t="n">
        <v>0</v>
      </c>
      <c r="U140" s="219" t="n">
        <v>0</v>
      </c>
      <c r="V140" s="219" t="s">
        <v>338</v>
      </c>
      <c r="W140" s="219" t="n">
        <v>0</v>
      </c>
      <c r="X140" s="219" t="n">
        <v>0</v>
      </c>
      <c r="Y140" s="219" t="n">
        <v>0</v>
      </c>
      <c r="Z140" s="219" t="n">
        <v>0</v>
      </c>
      <c r="AA140" s="219" t="s">
        <v>338</v>
      </c>
      <c r="AB140" s="219" t="n">
        <v>0</v>
      </c>
      <c r="AC140" s="219" t="n">
        <v>0</v>
      </c>
      <c r="AD140" s="219" t="n">
        <v>0</v>
      </c>
      <c r="AE140" s="219" t="n">
        <v>0</v>
      </c>
      <c r="AF140" s="219" t="n">
        <v>0</v>
      </c>
      <c r="AG140" s="219" t="n">
        <v>0</v>
      </c>
      <c r="AH140" s="219" t="n">
        <v>0</v>
      </c>
      <c r="AI140" s="219" t="n">
        <v>0</v>
      </c>
      <c r="AJ140" s="219" t="n">
        <v>0</v>
      </c>
      <c r="AK140" s="219" t="n">
        <v>0</v>
      </c>
      <c r="AL140" s="222" t="s">
        <v>338</v>
      </c>
      <c r="AM140" s="219" t="n">
        <v>0</v>
      </c>
      <c r="AN140" s="243"/>
    </row>
    <row r="141" customFormat="false" ht="12.75" hidden="false" customHeight="true" outlineLevel="0" collapsed="false">
      <c r="A141" s="258"/>
      <c r="B141" s="259" t="n">
        <v>52</v>
      </c>
      <c r="C141" s="183" t="s">
        <v>283</v>
      </c>
      <c r="D141" s="219" t="s">
        <v>338</v>
      </c>
      <c r="E141" s="219" t="n">
        <v>0.126470400330634</v>
      </c>
      <c r="F141" s="219" t="n">
        <v>0.0432752563918051</v>
      </c>
      <c r="G141" s="219" t="n">
        <v>0.0665302103544003</v>
      </c>
      <c r="H141" s="219" t="n">
        <v>0.102334949244446</v>
      </c>
      <c r="I141" s="219" t="n">
        <v>0.0801459044611589</v>
      </c>
      <c r="J141" s="219" t="n">
        <v>0.125035864677209</v>
      </c>
      <c r="K141" s="219" t="n">
        <v>0.114253702530349</v>
      </c>
      <c r="L141" s="219" t="s">
        <v>338</v>
      </c>
      <c r="M141" s="219" t="n">
        <v>0.0263406073678479</v>
      </c>
      <c r="N141" s="219" t="n">
        <v>0.0670062103617221</v>
      </c>
      <c r="O141" s="219" t="n">
        <v>0.0960906899246105</v>
      </c>
      <c r="P141" s="219" t="n">
        <v>0.0725581619345116</v>
      </c>
      <c r="Q141" s="219" t="n">
        <v>0.0551176385204252</v>
      </c>
      <c r="R141" s="219" t="n">
        <v>0.306293088439849</v>
      </c>
      <c r="S141" s="219" t="n">
        <v>0.118898798217383</v>
      </c>
      <c r="T141" s="219" t="n">
        <v>0.0511757299524183</v>
      </c>
      <c r="U141" s="219" t="n">
        <v>0.18810856613424</v>
      </c>
      <c r="V141" s="219" t="s">
        <v>338</v>
      </c>
      <c r="W141" s="219" t="n">
        <v>0.0274272642461974</v>
      </c>
      <c r="X141" s="219" t="n">
        <v>0.192549817998892</v>
      </c>
      <c r="Y141" s="219" t="n">
        <v>0.0179179679606075</v>
      </c>
      <c r="Z141" s="219" t="n">
        <v>0.737223278148004</v>
      </c>
      <c r="AA141" s="219" t="s">
        <v>338</v>
      </c>
      <c r="AB141" s="219" t="n">
        <v>0.0182929105259834</v>
      </c>
      <c r="AC141" s="219" t="n">
        <v>0.0361579607781792</v>
      </c>
      <c r="AD141" s="219" t="n">
        <v>0.139276010650123</v>
      </c>
      <c r="AE141" s="219" t="n">
        <v>0.178519524617997</v>
      </c>
      <c r="AF141" s="219" t="n">
        <v>0.0871312904625127</v>
      </c>
      <c r="AG141" s="219" t="n">
        <v>0</v>
      </c>
      <c r="AH141" s="219" t="n">
        <v>0.0903508652463456</v>
      </c>
      <c r="AI141" s="219" t="n">
        <v>0.0927403134311656</v>
      </c>
      <c r="AJ141" s="219" t="n">
        <v>0.0769345753710314</v>
      </c>
      <c r="AK141" s="219" t="n">
        <v>0.168485364384514</v>
      </c>
      <c r="AL141" s="222" t="s">
        <v>338</v>
      </c>
      <c r="AM141" s="219" t="n">
        <v>0.0324510262145553</v>
      </c>
      <c r="AN141" s="243"/>
    </row>
    <row r="142" customFormat="false" ht="12.75" hidden="false" customHeight="true" outlineLevel="0" collapsed="false">
      <c r="A142" s="258"/>
      <c r="B142" s="262" t="n">
        <v>5201</v>
      </c>
      <c r="C142" s="183" t="s">
        <v>284</v>
      </c>
      <c r="D142" s="219" t="s">
        <v>338</v>
      </c>
      <c r="E142" s="219" t="n">
        <v>0.00798487810871626</v>
      </c>
      <c r="F142" s="219" t="n">
        <v>0.00024549381095284</v>
      </c>
      <c r="G142" s="219" t="n">
        <v>0.00013676298119663</v>
      </c>
      <c r="H142" s="219" t="n">
        <v>0.0066880243847599</v>
      </c>
      <c r="I142" s="219" t="n">
        <v>0.00270671178718232</v>
      </c>
      <c r="J142" s="219" t="n">
        <v>0.00168523115142837</v>
      </c>
      <c r="K142" s="219" t="n">
        <v>2.83499437897204E-005</v>
      </c>
      <c r="L142" s="219" t="s">
        <v>338</v>
      </c>
      <c r="M142" s="219" t="n">
        <v>0.0070628286865299</v>
      </c>
      <c r="N142" s="219" t="n">
        <v>0</v>
      </c>
      <c r="O142" s="219" t="n">
        <v>0.0163397912591626</v>
      </c>
      <c r="P142" s="219" t="n">
        <v>9.78288369132565E-005</v>
      </c>
      <c r="Q142" s="219" t="n">
        <v>0.000751393366218959</v>
      </c>
      <c r="R142" s="219" t="n">
        <v>0.306264179643451</v>
      </c>
      <c r="S142" s="219" t="n">
        <v>0.0485395120280539</v>
      </c>
      <c r="T142" s="219" t="n">
        <v>3.32612638614589E-005</v>
      </c>
      <c r="U142" s="219" t="n">
        <v>0</v>
      </c>
      <c r="V142" s="219" t="s">
        <v>338</v>
      </c>
      <c r="W142" s="219" t="n">
        <v>0</v>
      </c>
      <c r="X142" s="219" t="n">
        <v>0.0283911036808813</v>
      </c>
      <c r="Y142" s="219" t="n">
        <v>0</v>
      </c>
      <c r="Z142" s="219" t="n">
        <v>0</v>
      </c>
      <c r="AA142" s="219" t="s">
        <v>338</v>
      </c>
      <c r="AB142" s="219" t="n">
        <v>0</v>
      </c>
      <c r="AC142" s="219" t="n">
        <v>0.00828825872899012</v>
      </c>
      <c r="AD142" s="219" t="n">
        <v>0</v>
      </c>
      <c r="AE142" s="219" t="n">
        <v>0.178451612903226</v>
      </c>
      <c r="AF142" s="219" t="n">
        <v>0.0118304483224448</v>
      </c>
      <c r="AG142" s="219" t="n">
        <v>0</v>
      </c>
      <c r="AH142" s="219" t="n">
        <v>0.0042495958445508</v>
      </c>
      <c r="AI142" s="219" t="n">
        <v>0.0166473505882427</v>
      </c>
      <c r="AJ142" s="219" t="n">
        <v>0.0017295427307083</v>
      </c>
      <c r="AK142" s="219" t="n">
        <v>0.0765281057899215</v>
      </c>
      <c r="AL142" s="222" t="s">
        <v>338</v>
      </c>
      <c r="AM142" s="219" t="n">
        <v>0.000442389886053962</v>
      </c>
      <c r="AN142" s="243"/>
    </row>
    <row r="143" customFormat="false" ht="12.75" hidden="false" customHeight="true" outlineLevel="0" collapsed="false">
      <c r="A143" s="258"/>
      <c r="B143" s="262" t="n">
        <v>520105</v>
      </c>
      <c r="C143" s="183" t="s">
        <v>285</v>
      </c>
      <c r="D143" s="219" t="s">
        <v>338</v>
      </c>
      <c r="E143" s="219" t="n">
        <v>0.000345464654704616</v>
      </c>
      <c r="F143" s="219" t="n">
        <v>5.3604207823345E-007</v>
      </c>
      <c r="G143" s="219" t="n">
        <v>0.00013676298119663</v>
      </c>
      <c r="H143" s="219" t="n">
        <v>0.00369950530390903</v>
      </c>
      <c r="I143" s="219" t="n">
        <v>0.000646227198404965</v>
      </c>
      <c r="J143" s="219" t="n">
        <v>0</v>
      </c>
      <c r="K143" s="219" t="n">
        <v>2.83499437897204E-005</v>
      </c>
      <c r="L143" s="219" t="s">
        <v>338</v>
      </c>
      <c r="M143" s="219" t="n">
        <v>1.12237073343604E-005</v>
      </c>
      <c r="N143" s="219" t="n">
        <v>0</v>
      </c>
      <c r="O143" s="219" t="n">
        <v>0.00929242178383648</v>
      </c>
      <c r="P143" s="219" t="n">
        <v>6.33116363300606E-005</v>
      </c>
      <c r="Q143" s="219" t="n">
        <v>1.7489164148161E-006</v>
      </c>
      <c r="R143" s="219" t="n">
        <v>7.69824062245562E-006</v>
      </c>
      <c r="S143" s="219" t="n">
        <v>0.000597175839642091</v>
      </c>
      <c r="T143" s="219" t="n">
        <v>3.32612638614589E-005</v>
      </c>
      <c r="U143" s="219" t="n">
        <v>0</v>
      </c>
      <c r="V143" s="219" t="s">
        <v>338</v>
      </c>
      <c r="W143" s="219" t="n">
        <v>0</v>
      </c>
      <c r="X143" s="219" t="n">
        <v>0</v>
      </c>
      <c r="Y143" s="219" t="n">
        <v>0</v>
      </c>
      <c r="Z143" s="219" t="n">
        <v>0</v>
      </c>
      <c r="AA143" s="219" t="s">
        <v>338</v>
      </c>
      <c r="AB143" s="219" t="n">
        <v>0</v>
      </c>
      <c r="AC143" s="219" t="n">
        <v>0.00246655227881182</v>
      </c>
      <c r="AD143" s="219" t="n">
        <v>0</v>
      </c>
      <c r="AE143" s="219" t="n">
        <v>0.178451612903226</v>
      </c>
      <c r="AF143" s="219" t="n">
        <v>0</v>
      </c>
      <c r="AG143" s="219" t="n">
        <v>0</v>
      </c>
      <c r="AH143" s="219" t="n">
        <v>0.00118681101019925</v>
      </c>
      <c r="AI143" s="219" t="n">
        <v>0.000680485149562608</v>
      </c>
      <c r="AJ143" s="219" t="n">
        <v>0.000747472792624471</v>
      </c>
      <c r="AK143" s="219" t="n">
        <v>0.000626168569748821</v>
      </c>
      <c r="AL143" s="222" t="s">
        <v>338</v>
      </c>
      <c r="AM143" s="219" t="n">
        <v>1.02969092921555E-006</v>
      </c>
      <c r="AN143" s="243"/>
    </row>
    <row r="144" customFormat="false" ht="12.75" hidden="false" customHeight="true" outlineLevel="0" collapsed="false">
      <c r="A144" s="258"/>
      <c r="B144" s="262" t="n">
        <v>520110</v>
      </c>
      <c r="C144" s="183" t="s">
        <v>286</v>
      </c>
      <c r="D144" s="219" t="s">
        <v>338</v>
      </c>
      <c r="E144" s="219" t="n">
        <v>0.00663994589939003</v>
      </c>
      <c r="F144" s="219" t="n">
        <v>8.85127516458024E-007</v>
      </c>
      <c r="G144" s="219" t="n">
        <v>0</v>
      </c>
      <c r="H144" s="219" t="n">
        <v>0.00294365329701209</v>
      </c>
      <c r="I144" s="219" t="n">
        <v>0.0018026139014894</v>
      </c>
      <c r="J144" s="219" t="n">
        <v>0.00168523115142837</v>
      </c>
      <c r="K144" s="219" t="n">
        <v>0</v>
      </c>
      <c r="L144" s="219" t="s">
        <v>338</v>
      </c>
      <c r="M144" s="219" t="n">
        <v>0.00705160497919554</v>
      </c>
      <c r="N144" s="219" t="n">
        <v>0</v>
      </c>
      <c r="O144" s="219" t="n">
        <v>0.00601643317321166</v>
      </c>
      <c r="P144" s="219" t="n">
        <v>3.45172005831959E-005</v>
      </c>
      <c r="Q144" s="219" t="n">
        <v>0.000749644449804143</v>
      </c>
      <c r="R144" s="219" t="n">
        <v>0.23818922870745</v>
      </c>
      <c r="S144" s="219" t="n">
        <v>0.0374911107336676</v>
      </c>
      <c r="T144" s="219" t="n">
        <v>0</v>
      </c>
      <c r="U144" s="219" t="n">
        <v>0</v>
      </c>
      <c r="V144" s="219" t="s">
        <v>338</v>
      </c>
      <c r="W144" s="219" t="n">
        <v>0</v>
      </c>
      <c r="X144" s="219" t="n">
        <v>0.0283911036808813</v>
      </c>
      <c r="Y144" s="219" t="n">
        <v>0</v>
      </c>
      <c r="Z144" s="219" t="n">
        <v>0</v>
      </c>
      <c r="AA144" s="219" t="s">
        <v>338</v>
      </c>
      <c r="AB144" s="219" t="n">
        <v>0</v>
      </c>
      <c r="AC144" s="219" t="n">
        <v>0.00215813214532129</v>
      </c>
      <c r="AD144" s="219" t="n">
        <v>0</v>
      </c>
      <c r="AE144" s="219" t="n">
        <v>0</v>
      </c>
      <c r="AF144" s="219" t="n">
        <v>0.00150886928801284</v>
      </c>
      <c r="AG144" s="219" t="n">
        <v>0</v>
      </c>
      <c r="AH144" s="219" t="n">
        <v>0.00106307697669267</v>
      </c>
      <c r="AI144" s="219" t="n">
        <v>0.0124817006177284</v>
      </c>
      <c r="AJ144" s="219" t="n">
        <v>0.000863481505484157</v>
      </c>
      <c r="AK144" s="219" t="n">
        <v>0.0589522148711693</v>
      </c>
      <c r="AL144" s="222" t="s">
        <v>338</v>
      </c>
      <c r="AM144" s="219" t="n">
        <v>0.000441360195124746</v>
      </c>
      <c r="AN144" s="243"/>
    </row>
    <row r="145" customFormat="false" ht="12.75" hidden="false" customHeight="true" outlineLevel="0" collapsed="false">
      <c r="A145" s="258"/>
      <c r="B145" s="262" t="n">
        <v>520115</v>
      </c>
      <c r="C145" s="183" t="s">
        <v>287</v>
      </c>
      <c r="D145" s="219" t="s">
        <v>338</v>
      </c>
      <c r="E145" s="219" t="n">
        <v>0.000924907499188601</v>
      </c>
      <c r="F145" s="219" t="n">
        <v>0.000244072641358148</v>
      </c>
      <c r="G145" s="219" t="n">
        <v>0</v>
      </c>
      <c r="H145" s="219" t="n">
        <v>4.38419430756823E-005</v>
      </c>
      <c r="I145" s="219" t="n">
        <v>0.000242022292632456</v>
      </c>
      <c r="J145" s="219" t="n">
        <v>0</v>
      </c>
      <c r="K145" s="219" t="n">
        <v>0</v>
      </c>
      <c r="L145" s="219" t="s">
        <v>338</v>
      </c>
      <c r="M145" s="219" t="n">
        <v>0</v>
      </c>
      <c r="N145" s="219" t="n">
        <v>0</v>
      </c>
      <c r="O145" s="219" t="n">
        <v>0.00033648243130487</v>
      </c>
      <c r="P145" s="219" t="n">
        <v>0</v>
      </c>
      <c r="Q145" s="219" t="n">
        <v>0</v>
      </c>
      <c r="R145" s="219" t="n">
        <v>0</v>
      </c>
      <c r="S145" s="219" t="n">
        <v>2.11660326330168E-005</v>
      </c>
      <c r="T145" s="219" t="n">
        <v>0</v>
      </c>
      <c r="U145" s="219" t="n">
        <v>0</v>
      </c>
      <c r="V145" s="219" t="s">
        <v>338</v>
      </c>
      <c r="W145" s="219" t="n">
        <v>0</v>
      </c>
      <c r="X145" s="219" t="n">
        <v>0</v>
      </c>
      <c r="Y145" s="219" t="n">
        <v>0</v>
      </c>
      <c r="Z145" s="219" t="n">
        <v>0</v>
      </c>
      <c r="AA145" s="219" t="s">
        <v>338</v>
      </c>
      <c r="AB145" s="219" t="n">
        <v>0</v>
      </c>
      <c r="AC145" s="219" t="n">
        <v>0.000573213729787918</v>
      </c>
      <c r="AD145" s="219" t="n">
        <v>0</v>
      </c>
      <c r="AE145" s="219" t="n">
        <v>0</v>
      </c>
      <c r="AF145" s="219" t="n">
        <v>0.010321579034432</v>
      </c>
      <c r="AG145" s="219" t="n">
        <v>0</v>
      </c>
      <c r="AH145" s="219" t="n">
        <v>0.00163007251595713</v>
      </c>
      <c r="AI145" s="219" t="n">
        <v>0.000301408354636203</v>
      </c>
      <c r="AJ145" s="219" t="n">
        <v>5.56001895292338E-005</v>
      </c>
      <c r="AK145" s="219" t="n">
        <v>0.00129790366064524</v>
      </c>
      <c r="AL145" s="222" t="s">
        <v>338</v>
      </c>
      <c r="AM145" s="219" t="n">
        <v>0</v>
      </c>
      <c r="AN145" s="243"/>
    </row>
    <row r="146" customFormat="false" ht="12.75" hidden="false" customHeight="true" outlineLevel="0" collapsed="false">
      <c r="A146" s="258"/>
      <c r="B146" s="262" t="n">
        <v>520120</v>
      </c>
      <c r="C146" s="183" t="s">
        <v>288</v>
      </c>
      <c r="D146" s="219" t="s">
        <v>338</v>
      </c>
      <c r="E146" s="219" t="n">
        <v>7.45600554330109E-005</v>
      </c>
      <c r="F146" s="219" t="n">
        <v>0</v>
      </c>
      <c r="G146" s="219" t="n">
        <v>0</v>
      </c>
      <c r="H146" s="219" t="n">
        <v>0</v>
      </c>
      <c r="I146" s="219" t="n">
        <v>1.57080219638458E-005</v>
      </c>
      <c r="J146" s="219" t="n">
        <v>0</v>
      </c>
      <c r="K146" s="219" t="n">
        <v>0</v>
      </c>
      <c r="L146" s="219" t="s">
        <v>338</v>
      </c>
      <c r="M146" s="219" t="n">
        <v>0</v>
      </c>
      <c r="N146" s="219" t="n">
        <v>0</v>
      </c>
      <c r="O146" s="219" t="n">
        <v>0.000694453870809556</v>
      </c>
      <c r="P146" s="219" t="n">
        <v>0</v>
      </c>
      <c r="Q146" s="219" t="n">
        <v>0</v>
      </c>
      <c r="R146" s="219" t="n">
        <v>0.0680672526953787</v>
      </c>
      <c r="S146" s="219" t="n">
        <v>0.0104300594221112</v>
      </c>
      <c r="T146" s="219" t="n">
        <v>0</v>
      </c>
      <c r="U146" s="219" t="n">
        <v>0</v>
      </c>
      <c r="V146" s="219" t="s">
        <v>338</v>
      </c>
      <c r="W146" s="219" t="n">
        <v>0</v>
      </c>
      <c r="X146" s="219" t="n">
        <v>0</v>
      </c>
      <c r="Y146" s="219" t="n">
        <v>0</v>
      </c>
      <c r="Z146" s="219" t="n">
        <v>0</v>
      </c>
      <c r="AA146" s="219" t="s">
        <v>338</v>
      </c>
      <c r="AB146" s="219" t="n">
        <v>0</v>
      </c>
      <c r="AC146" s="219" t="n">
        <v>0.00307758396944008</v>
      </c>
      <c r="AD146" s="219" t="n">
        <v>0</v>
      </c>
      <c r="AE146" s="219" t="n">
        <v>0</v>
      </c>
      <c r="AF146" s="219" t="n">
        <v>0</v>
      </c>
      <c r="AG146" s="219" t="n">
        <v>0</v>
      </c>
      <c r="AH146" s="219" t="n">
        <v>0.000368107143010127</v>
      </c>
      <c r="AI146" s="219" t="n">
        <v>0.00318353249350135</v>
      </c>
      <c r="AJ146" s="219" t="n">
        <v>6.26865574683908E-005</v>
      </c>
      <c r="AK146" s="219" t="n">
        <v>0.0156518186883582</v>
      </c>
      <c r="AL146" s="222" t="s">
        <v>338</v>
      </c>
      <c r="AM146" s="219" t="n">
        <v>0</v>
      </c>
      <c r="AN146" s="243"/>
    </row>
    <row r="147" customFormat="false" ht="12.75" hidden="false" customHeight="true" outlineLevel="0" collapsed="false">
      <c r="A147" s="258"/>
      <c r="B147" s="262" t="n">
        <v>520125</v>
      </c>
      <c r="C147" s="183" t="s">
        <v>289</v>
      </c>
      <c r="D147" s="219" t="s">
        <v>338</v>
      </c>
      <c r="E147" s="219" t="n">
        <v>0</v>
      </c>
      <c r="F147" s="219" t="n">
        <v>0</v>
      </c>
      <c r="G147" s="219" t="n">
        <v>0</v>
      </c>
      <c r="H147" s="219" t="n">
        <v>1.02384076310196E-006</v>
      </c>
      <c r="I147" s="219" t="n">
        <v>1.40372691653125E-007</v>
      </c>
      <c r="J147" s="219" t="n">
        <v>0</v>
      </c>
      <c r="K147" s="219" t="n">
        <v>0</v>
      </c>
      <c r="L147" s="219" t="s">
        <v>338</v>
      </c>
      <c r="M147" s="219" t="n">
        <v>0</v>
      </c>
      <c r="N147" s="219" t="n">
        <v>0</v>
      </c>
      <c r="O147" s="219" t="n">
        <v>0</v>
      </c>
      <c r="P147" s="219" t="n">
        <v>0</v>
      </c>
      <c r="Q147" s="219" t="n">
        <v>0</v>
      </c>
      <c r="R147" s="219" t="n">
        <v>0</v>
      </c>
      <c r="S147" s="219" t="n">
        <v>0</v>
      </c>
      <c r="T147" s="219" t="n">
        <v>0</v>
      </c>
      <c r="U147" s="219" t="n">
        <v>0</v>
      </c>
      <c r="V147" s="219" t="s">
        <v>338</v>
      </c>
      <c r="W147" s="219" t="n">
        <v>0</v>
      </c>
      <c r="X147" s="219" t="n">
        <v>0</v>
      </c>
      <c r="Y147" s="219" t="n">
        <v>0</v>
      </c>
      <c r="Z147" s="219" t="n">
        <v>0</v>
      </c>
      <c r="AA147" s="219" t="s">
        <v>338</v>
      </c>
      <c r="AB147" s="219" t="n">
        <v>0</v>
      </c>
      <c r="AC147" s="219" t="n">
        <v>1.2776605629002E-005</v>
      </c>
      <c r="AD147" s="219" t="n">
        <v>0</v>
      </c>
      <c r="AE147" s="219" t="n">
        <v>0</v>
      </c>
      <c r="AF147" s="219" t="n">
        <v>0</v>
      </c>
      <c r="AG147" s="219" t="n">
        <v>0</v>
      </c>
      <c r="AH147" s="219" t="n">
        <v>1.52819869162325E-006</v>
      </c>
      <c r="AI147" s="219" t="n">
        <v>2.2397281416865E-007</v>
      </c>
      <c r="AJ147" s="219" t="n">
        <v>3.01685602051287E-007</v>
      </c>
      <c r="AK147" s="219" t="n">
        <v>0</v>
      </c>
      <c r="AL147" s="222" t="s">
        <v>338</v>
      </c>
      <c r="AM147" s="219" t="n">
        <v>0</v>
      </c>
      <c r="AN147" s="243"/>
    </row>
    <row r="148" customFormat="false" ht="12.75" hidden="false" customHeight="true" outlineLevel="0" collapsed="false">
      <c r="A148" s="258"/>
      <c r="B148" s="262" t="n">
        <v>5205</v>
      </c>
      <c r="C148" s="183" t="s">
        <v>219</v>
      </c>
      <c r="D148" s="219" t="s">
        <v>338</v>
      </c>
      <c r="E148" s="219" t="n">
        <v>0.012789194439511</v>
      </c>
      <c r="F148" s="219" t="n">
        <v>0.00502237296500543</v>
      </c>
      <c r="G148" s="219" t="n">
        <v>0.00694894214590739</v>
      </c>
      <c r="H148" s="219" t="n">
        <v>0.0199024891555563</v>
      </c>
      <c r="I148" s="219" t="n">
        <v>0.00963046951164464</v>
      </c>
      <c r="J148" s="219" t="n">
        <v>0.00089208307398529</v>
      </c>
      <c r="K148" s="219" t="n">
        <v>0.0203530022095934</v>
      </c>
      <c r="L148" s="219" t="s">
        <v>338</v>
      </c>
      <c r="M148" s="219" t="n">
        <v>0.000403426483481884</v>
      </c>
      <c r="N148" s="219" t="n">
        <v>0.021237671224201</v>
      </c>
      <c r="O148" s="219" t="n">
        <v>0.00334166548517342</v>
      </c>
      <c r="P148" s="219" t="n">
        <v>0.00703893957380238</v>
      </c>
      <c r="Q148" s="219" t="n">
        <v>0</v>
      </c>
      <c r="R148" s="219" t="n">
        <v>0</v>
      </c>
      <c r="S148" s="219" t="n">
        <v>0.00942626469258575</v>
      </c>
      <c r="T148" s="219" t="n">
        <v>0</v>
      </c>
      <c r="U148" s="219" t="n">
        <v>0.00405309992879891</v>
      </c>
      <c r="V148" s="219" t="s">
        <v>338</v>
      </c>
      <c r="W148" s="219" t="n">
        <v>0</v>
      </c>
      <c r="X148" s="219" t="n">
        <v>0</v>
      </c>
      <c r="Y148" s="219" t="n">
        <v>0</v>
      </c>
      <c r="Z148" s="219" t="n">
        <v>0</v>
      </c>
      <c r="AA148" s="219" t="s">
        <v>338</v>
      </c>
      <c r="AB148" s="219" t="n">
        <v>0</v>
      </c>
      <c r="AC148" s="219" t="n">
        <v>0</v>
      </c>
      <c r="AD148" s="219" t="n">
        <v>0.0431314006269217</v>
      </c>
      <c r="AE148" s="219" t="n">
        <v>0</v>
      </c>
      <c r="AF148" s="219" t="n">
        <v>0</v>
      </c>
      <c r="AG148" s="219" t="n">
        <v>0</v>
      </c>
      <c r="AH148" s="219" t="n">
        <v>0.00453308312853464</v>
      </c>
      <c r="AI148" s="219" t="n">
        <v>0.00910667820908494</v>
      </c>
      <c r="AJ148" s="219" t="n">
        <v>0.0100591610027476</v>
      </c>
      <c r="AK148" s="219" t="n">
        <v>0.00817623126752141</v>
      </c>
      <c r="AL148" s="222" t="s">
        <v>338</v>
      </c>
      <c r="AM148" s="219" t="n">
        <v>0</v>
      </c>
      <c r="AN148" s="243"/>
    </row>
    <row r="149" customFormat="false" ht="12.75" hidden="false" customHeight="true" outlineLevel="0" collapsed="false">
      <c r="A149" s="258"/>
      <c r="B149" s="262" t="n">
        <v>5290</v>
      </c>
      <c r="C149" s="183" t="s">
        <v>290</v>
      </c>
      <c r="D149" s="219" t="s">
        <v>338</v>
      </c>
      <c r="E149" s="219" t="n">
        <v>0.099169523434458</v>
      </c>
      <c r="F149" s="219" t="n">
        <v>0.033421042610152</v>
      </c>
      <c r="G149" s="219" t="n">
        <v>0.0502386548388632</v>
      </c>
      <c r="H149" s="219" t="n">
        <v>0.0588908372847989</v>
      </c>
      <c r="I149" s="219" t="n">
        <v>0.058897686393114</v>
      </c>
      <c r="J149" s="219" t="n">
        <v>0.117533116135919</v>
      </c>
      <c r="K149" s="219" t="n">
        <v>0.0720004533790947</v>
      </c>
      <c r="L149" s="219" t="s">
        <v>338</v>
      </c>
      <c r="M149" s="219" t="n">
        <v>0.0141264309008772</v>
      </c>
      <c r="N149" s="219" t="n">
        <v>0.035972878968625</v>
      </c>
      <c r="O149" s="219" t="n">
        <v>0.0674395255085759</v>
      </c>
      <c r="P149" s="219" t="n">
        <v>0.0635782932840976</v>
      </c>
      <c r="Q149" s="219" t="n">
        <v>0.0543132928136468</v>
      </c>
      <c r="R149" s="219" t="n">
        <v>1.33534095792812E-006</v>
      </c>
      <c r="S149" s="219" t="n">
        <v>0.0526650945942957</v>
      </c>
      <c r="T149" s="219" t="n">
        <v>0.0474241397143544</v>
      </c>
      <c r="U149" s="219" t="n">
        <v>0.0305077323196363</v>
      </c>
      <c r="V149" s="219" t="s">
        <v>338</v>
      </c>
      <c r="W149" s="219" t="n">
        <v>0.00082741956060939</v>
      </c>
      <c r="X149" s="219" t="n">
        <v>0.163139133761855</v>
      </c>
      <c r="Y149" s="219" t="n">
        <v>0.0179179679606075</v>
      </c>
      <c r="Z149" s="219" t="n">
        <v>0.736914228675075</v>
      </c>
      <c r="AA149" s="219" t="s">
        <v>338</v>
      </c>
      <c r="AB149" s="219" t="n">
        <v>0.0182929105259834</v>
      </c>
      <c r="AC149" s="219" t="n">
        <v>0.0217845085082027</v>
      </c>
      <c r="AD149" s="219" t="n">
        <v>0.0330144945215197</v>
      </c>
      <c r="AE149" s="219" t="n">
        <v>6.7911714770798E-005</v>
      </c>
      <c r="AF149" s="219" t="n">
        <v>0.0753008421400679</v>
      </c>
      <c r="AG149" s="219" t="n">
        <v>0</v>
      </c>
      <c r="AH149" s="219" t="n">
        <v>0.050173702071762</v>
      </c>
      <c r="AI149" s="219" t="n">
        <v>0.0562297770282032</v>
      </c>
      <c r="AJ149" s="219" t="n">
        <v>0.0518293756946258</v>
      </c>
      <c r="AK149" s="219" t="n">
        <v>0.0794477260433018</v>
      </c>
      <c r="AL149" s="222" t="s">
        <v>338</v>
      </c>
      <c r="AM149" s="219" t="n">
        <v>0.0319774601417534</v>
      </c>
      <c r="AN149" s="243"/>
    </row>
    <row r="150" customFormat="false" ht="12.75" hidden="false" customHeight="true" outlineLevel="0" collapsed="false">
      <c r="A150" s="258"/>
      <c r="B150" s="259" t="n">
        <v>54</v>
      </c>
      <c r="C150" s="183" t="s">
        <v>291</v>
      </c>
      <c r="D150" s="219" t="s">
        <v>338</v>
      </c>
      <c r="E150" s="219" t="n">
        <v>0.121613164326299</v>
      </c>
      <c r="F150" s="219" t="n">
        <v>0</v>
      </c>
      <c r="G150" s="219" t="n">
        <v>0.14456610742735</v>
      </c>
      <c r="H150" s="219" t="n">
        <v>0.126307154664369</v>
      </c>
      <c r="I150" s="219" t="n">
        <v>0.112850388167031</v>
      </c>
      <c r="J150" s="219" t="n">
        <v>0.0200079313972857</v>
      </c>
      <c r="K150" s="219" t="n">
        <v>0.0805221147664633</v>
      </c>
      <c r="L150" s="219" t="s">
        <v>338</v>
      </c>
      <c r="M150" s="219" t="n">
        <v>0.129451898659909</v>
      </c>
      <c r="N150" s="219" t="n">
        <v>0.167549046985883</v>
      </c>
      <c r="O150" s="219" t="n">
        <v>0.129471914150525</v>
      </c>
      <c r="P150" s="219" t="n">
        <v>0.00903167649527616</v>
      </c>
      <c r="Q150" s="219" t="n">
        <v>0.00382818573324998</v>
      </c>
      <c r="R150" s="219" t="n">
        <v>0.249141165114016</v>
      </c>
      <c r="S150" s="219" t="n">
        <v>0.108941794607041</v>
      </c>
      <c r="T150" s="219" t="n">
        <v>0.0381040456989213</v>
      </c>
      <c r="U150" s="219" t="n">
        <v>0</v>
      </c>
      <c r="V150" s="219" t="s">
        <v>338</v>
      </c>
      <c r="W150" s="219" t="n">
        <v>0.0053072024107399</v>
      </c>
      <c r="X150" s="219" t="n">
        <v>0.131881927289349</v>
      </c>
      <c r="Y150" s="219" t="n">
        <v>0.0132167728301355</v>
      </c>
      <c r="Z150" s="219" t="n">
        <v>0.000182856722531299</v>
      </c>
      <c r="AA150" s="219" t="s">
        <v>338</v>
      </c>
      <c r="AB150" s="219" t="n">
        <v>0</v>
      </c>
      <c r="AC150" s="219" t="n">
        <v>0.0467927740642779</v>
      </c>
      <c r="AD150" s="219" t="n">
        <v>0.088727127192337</v>
      </c>
      <c r="AE150" s="219" t="n">
        <v>0.369446519524618</v>
      </c>
      <c r="AF150" s="219" t="n">
        <v>0.15158608418394</v>
      </c>
      <c r="AG150" s="219" t="n">
        <v>0</v>
      </c>
      <c r="AH150" s="219" t="n">
        <v>0.0452129928922106</v>
      </c>
      <c r="AI150" s="219" t="n">
        <v>0.105539154798821</v>
      </c>
      <c r="AJ150" s="219" t="n">
        <v>0.102132957387174</v>
      </c>
      <c r="AK150" s="219" t="n">
        <v>0.147618886671191</v>
      </c>
      <c r="AL150" s="222" t="s">
        <v>338</v>
      </c>
      <c r="AM150" s="219" t="n">
        <v>0.00225388022634253</v>
      </c>
      <c r="AN150" s="243"/>
    </row>
    <row r="151" customFormat="false" ht="12.75" hidden="false" customHeight="true" outlineLevel="0" collapsed="false">
      <c r="A151" s="258"/>
      <c r="B151" s="262" t="n">
        <v>5403</v>
      </c>
      <c r="C151" s="183" t="s">
        <v>292</v>
      </c>
      <c r="D151" s="219" t="s">
        <v>338</v>
      </c>
      <c r="E151" s="219" t="n">
        <v>0.0230154434758149</v>
      </c>
      <c r="F151" s="219" t="n">
        <v>0</v>
      </c>
      <c r="G151" s="219" t="n">
        <v>0.00549612398973741</v>
      </c>
      <c r="H151" s="219" t="n">
        <v>0.00704597206530494</v>
      </c>
      <c r="I151" s="219" t="n">
        <v>0.00847276109601544</v>
      </c>
      <c r="J151" s="219" t="n">
        <v>0.0187715432476553</v>
      </c>
      <c r="K151" s="219" t="n">
        <v>0.0112037507041541</v>
      </c>
      <c r="L151" s="219" t="s">
        <v>338</v>
      </c>
      <c r="M151" s="219" t="n">
        <v>0.00590237530525738</v>
      </c>
      <c r="N151" s="219" t="n">
        <v>0.00659142263144722</v>
      </c>
      <c r="O151" s="219" t="n">
        <v>0.0129426411159465</v>
      </c>
      <c r="P151" s="219" t="n">
        <v>0.00705169745041257</v>
      </c>
      <c r="Q151" s="219" t="n">
        <v>0</v>
      </c>
      <c r="R151" s="219" t="n">
        <v>0.0174682186748851</v>
      </c>
      <c r="S151" s="219" t="n">
        <v>0.0103768760401415</v>
      </c>
      <c r="T151" s="219" t="n">
        <v>0.00452978820648446</v>
      </c>
      <c r="U151" s="219" t="n">
        <v>0</v>
      </c>
      <c r="V151" s="219" t="s">
        <v>338</v>
      </c>
      <c r="W151" s="219" t="n">
        <v>0</v>
      </c>
      <c r="X151" s="219" t="n">
        <v>0</v>
      </c>
      <c r="Y151" s="219" t="n">
        <v>0</v>
      </c>
      <c r="Z151" s="219" t="n">
        <v>0</v>
      </c>
      <c r="AA151" s="219" t="s">
        <v>338</v>
      </c>
      <c r="AB151" s="219" t="n">
        <v>0</v>
      </c>
      <c r="AC151" s="219" t="n">
        <v>0.0023446513575538</v>
      </c>
      <c r="AD151" s="219" t="n">
        <v>0</v>
      </c>
      <c r="AE151" s="219" t="n">
        <v>0</v>
      </c>
      <c r="AF151" s="219" t="n">
        <v>0</v>
      </c>
      <c r="AG151" s="219" t="n">
        <v>0</v>
      </c>
      <c r="AH151" s="219" t="n">
        <v>0.000685999530605553</v>
      </c>
      <c r="AI151" s="219" t="n">
        <v>0.00833989502431503</v>
      </c>
      <c r="AJ151" s="219" t="n">
        <v>0.00613073935363682</v>
      </c>
      <c r="AK151" s="219" t="n">
        <v>0.0189019925205986</v>
      </c>
      <c r="AL151" s="222" t="s">
        <v>338</v>
      </c>
      <c r="AM151" s="219" t="n">
        <v>0</v>
      </c>
      <c r="AN151" s="243"/>
    </row>
    <row r="152" customFormat="false" ht="12.75" hidden="false" customHeight="true" outlineLevel="0" collapsed="false">
      <c r="A152" s="258"/>
      <c r="B152" s="262" t="n">
        <v>5404</v>
      </c>
      <c r="C152" s="183" t="s">
        <v>293</v>
      </c>
      <c r="D152" s="219" t="s">
        <v>338</v>
      </c>
      <c r="E152" s="219" t="n">
        <v>0.0985977208504837</v>
      </c>
      <c r="F152" s="219" t="n">
        <v>0</v>
      </c>
      <c r="G152" s="219" t="n">
        <v>0.024861393740641</v>
      </c>
      <c r="H152" s="219" t="n">
        <v>0.0120590816233706</v>
      </c>
      <c r="I152" s="219" t="n">
        <v>0.034448504290576</v>
      </c>
      <c r="J152" s="219" t="n">
        <v>0</v>
      </c>
      <c r="K152" s="219" t="n">
        <v>0.0032058034504177</v>
      </c>
      <c r="L152" s="219" t="s">
        <v>338</v>
      </c>
      <c r="M152" s="219" t="n">
        <v>0</v>
      </c>
      <c r="N152" s="219" t="n">
        <v>0</v>
      </c>
      <c r="O152" s="219" t="n">
        <v>0</v>
      </c>
      <c r="P152" s="219" t="n">
        <v>0.00197997904486359</v>
      </c>
      <c r="Q152" s="219" t="n">
        <v>0</v>
      </c>
      <c r="R152" s="219" t="n">
        <v>0</v>
      </c>
      <c r="S152" s="219" t="n">
        <v>0.000827316342099756</v>
      </c>
      <c r="T152" s="219" t="n">
        <v>0.00470717153915407</v>
      </c>
      <c r="U152" s="219" t="n">
        <v>0</v>
      </c>
      <c r="V152" s="219" t="s">
        <v>338</v>
      </c>
      <c r="W152" s="219" t="n">
        <v>0</v>
      </c>
      <c r="X152" s="219" t="n">
        <v>0.125231406451644</v>
      </c>
      <c r="Y152" s="219" t="n">
        <v>0.0118084839375201</v>
      </c>
      <c r="Z152" s="219" t="n">
        <v>0</v>
      </c>
      <c r="AA152" s="219" t="s">
        <v>338</v>
      </c>
      <c r="AB152" s="219" t="n">
        <v>0</v>
      </c>
      <c r="AC152" s="219" t="n">
        <v>0.00481585841566295</v>
      </c>
      <c r="AD152" s="219" t="n">
        <v>0.0740249808148464</v>
      </c>
      <c r="AE152" s="219" t="n">
        <v>0</v>
      </c>
      <c r="AF152" s="219" t="n">
        <v>0.150688357654543</v>
      </c>
      <c r="AG152" s="219" t="n">
        <v>0</v>
      </c>
      <c r="AH152" s="219" t="n">
        <v>0.0336442828912554</v>
      </c>
      <c r="AI152" s="219" t="n">
        <v>0.0242518947927751</v>
      </c>
      <c r="AJ152" s="219" t="n">
        <v>0.0128131664282107</v>
      </c>
      <c r="AK152" s="219" t="n">
        <v>0.0735409417732556</v>
      </c>
      <c r="AL152" s="222" t="s">
        <v>338</v>
      </c>
      <c r="AM152" s="219" t="n">
        <v>0</v>
      </c>
      <c r="AN152" s="243"/>
    </row>
    <row r="153" customFormat="false" ht="12.75" hidden="false" customHeight="true" outlineLevel="0" collapsed="false">
      <c r="A153" s="258"/>
      <c r="B153" s="262" t="n">
        <v>5406</v>
      </c>
      <c r="C153" s="183" t="s">
        <v>294</v>
      </c>
      <c r="D153" s="219" t="s">
        <v>338</v>
      </c>
      <c r="E153" s="219" t="n">
        <v>0</v>
      </c>
      <c r="F153" s="219" t="n">
        <v>0</v>
      </c>
      <c r="G153" s="219" t="n">
        <v>0</v>
      </c>
      <c r="H153" s="219" t="n">
        <v>0</v>
      </c>
      <c r="I153" s="219" t="n">
        <v>0</v>
      </c>
      <c r="J153" s="219" t="n">
        <v>0</v>
      </c>
      <c r="K153" s="219" t="n">
        <v>0</v>
      </c>
      <c r="L153" s="219" t="s">
        <v>338</v>
      </c>
      <c r="M153" s="219" t="n">
        <v>0</v>
      </c>
      <c r="N153" s="219" t="n">
        <v>0</v>
      </c>
      <c r="O153" s="219" t="n">
        <v>0</v>
      </c>
      <c r="P153" s="219" t="n">
        <v>0</v>
      </c>
      <c r="Q153" s="219" t="n">
        <v>0</v>
      </c>
      <c r="R153" s="219" t="n">
        <v>0</v>
      </c>
      <c r="S153" s="219" t="n">
        <v>0</v>
      </c>
      <c r="T153" s="219" t="n">
        <v>0.0041372040432746</v>
      </c>
      <c r="U153" s="219" t="n">
        <v>0</v>
      </c>
      <c r="V153" s="219" t="s">
        <v>338</v>
      </c>
      <c r="W153" s="219" t="n">
        <v>0</v>
      </c>
      <c r="X153" s="219" t="n">
        <v>0</v>
      </c>
      <c r="Y153" s="219" t="n">
        <v>0</v>
      </c>
      <c r="Z153" s="219" t="n">
        <v>0</v>
      </c>
      <c r="AA153" s="219" t="s">
        <v>338</v>
      </c>
      <c r="AB153" s="219" t="n">
        <v>0</v>
      </c>
      <c r="AC153" s="219" t="n">
        <v>0</v>
      </c>
      <c r="AD153" s="219" t="n">
        <v>0.000304917121914605</v>
      </c>
      <c r="AE153" s="219" t="n">
        <v>0</v>
      </c>
      <c r="AF153" s="219" t="n">
        <v>0</v>
      </c>
      <c r="AG153" s="219" t="n">
        <v>0</v>
      </c>
      <c r="AH153" s="219" t="n">
        <v>0.0003979012673025</v>
      </c>
      <c r="AI153" s="219" t="n">
        <v>3.60873244167497E-005</v>
      </c>
      <c r="AJ153" s="219" t="n">
        <v>3.35849915950205E-006</v>
      </c>
      <c r="AK153" s="219" t="n">
        <v>0.000167614793912839</v>
      </c>
      <c r="AL153" s="222" t="s">
        <v>338</v>
      </c>
      <c r="AM153" s="219" t="n">
        <v>0</v>
      </c>
      <c r="AN153" s="243"/>
    </row>
    <row r="154" customFormat="false" ht="12.75" hidden="false" customHeight="true" outlineLevel="0" collapsed="false">
      <c r="A154" s="258"/>
      <c r="B154" s="262" t="n">
        <v>5490</v>
      </c>
      <c r="C154" s="183" t="s">
        <v>295</v>
      </c>
      <c r="D154" s="219" t="s">
        <v>338</v>
      </c>
      <c r="E154" s="219" t="n">
        <v>0</v>
      </c>
      <c r="F154" s="219" t="n">
        <v>0</v>
      </c>
      <c r="G154" s="219" t="n">
        <v>0.114208589696971</v>
      </c>
      <c r="H154" s="219" t="n">
        <v>0.107202100975694</v>
      </c>
      <c r="I154" s="219" t="n">
        <v>0.0699291227804392</v>
      </c>
      <c r="J154" s="219" t="n">
        <v>0.00123638814963038</v>
      </c>
      <c r="K154" s="219" t="n">
        <v>0.0661125606118915</v>
      </c>
      <c r="L154" s="219" t="s">
        <v>338</v>
      </c>
      <c r="M154" s="219" t="n">
        <v>0.123549523354652</v>
      </c>
      <c r="N154" s="219" t="n">
        <v>0.160957624354436</v>
      </c>
      <c r="O154" s="219" t="n">
        <v>0.116529273034578</v>
      </c>
      <c r="P154" s="219" t="n">
        <v>0</v>
      </c>
      <c r="Q154" s="219" t="n">
        <v>0.00382818573324998</v>
      </c>
      <c r="R154" s="219" t="n">
        <v>0.231672946439131</v>
      </c>
      <c r="S154" s="219" t="n">
        <v>0.0977376022247997</v>
      </c>
      <c r="T154" s="219" t="n">
        <v>0.0247298819100082</v>
      </c>
      <c r="U154" s="219" t="n">
        <v>0</v>
      </c>
      <c r="V154" s="219" t="s">
        <v>338</v>
      </c>
      <c r="W154" s="219" t="n">
        <v>0.0053072024107399</v>
      </c>
      <c r="X154" s="219" t="n">
        <v>0.00665052083770468</v>
      </c>
      <c r="Y154" s="219" t="n">
        <v>0.00140828889261546</v>
      </c>
      <c r="Z154" s="219" t="n">
        <v>0.000182856722531299</v>
      </c>
      <c r="AA154" s="219" t="s">
        <v>338</v>
      </c>
      <c r="AB154" s="219" t="n">
        <v>0</v>
      </c>
      <c r="AC154" s="219" t="n">
        <v>0.0396322642910611</v>
      </c>
      <c r="AD154" s="219" t="n">
        <v>0.014397229255576</v>
      </c>
      <c r="AE154" s="219" t="n">
        <v>0.369446519524618</v>
      </c>
      <c r="AF154" s="219" t="n">
        <v>0.000897726529396978</v>
      </c>
      <c r="AG154" s="219" t="n">
        <v>0</v>
      </c>
      <c r="AH154" s="219" t="n">
        <v>0.0104848092030471</v>
      </c>
      <c r="AI154" s="219" t="n">
        <v>0.0729112776573141</v>
      </c>
      <c r="AJ154" s="219" t="n">
        <v>0.0831856931061666</v>
      </c>
      <c r="AK154" s="219" t="n">
        <v>0.0550083375834237</v>
      </c>
      <c r="AL154" s="222" t="s">
        <v>338</v>
      </c>
      <c r="AM154" s="219" t="n">
        <v>0.00225388022634253</v>
      </c>
      <c r="AN154" s="243"/>
    </row>
    <row r="155" customFormat="false" ht="12.75" hidden="false" customHeight="true" outlineLevel="0" collapsed="false">
      <c r="A155" s="258"/>
      <c r="B155" s="259" t="n">
        <v>42</v>
      </c>
      <c r="C155" s="183" t="s">
        <v>296</v>
      </c>
      <c r="D155" s="219" t="s">
        <v>338</v>
      </c>
      <c r="E155" s="219" t="n">
        <v>0.0185395273860925</v>
      </c>
      <c r="F155" s="219" t="n">
        <v>0.0106053442394309</v>
      </c>
      <c r="G155" s="219" t="n">
        <v>0.0195489629034667</v>
      </c>
      <c r="H155" s="219" t="n">
        <v>0.00273727194218322</v>
      </c>
      <c r="I155" s="219" t="n">
        <v>0.0155232773281749</v>
      </c>
      <c r="J155" s="219" t="n">
        <v>0.0399288716977476</v>
      </c>
      <c r="K155" s="219" t="n">
        <v>0.00564341261187839</v>
      </c>
      <c r="L155" s="219" t="s">
        <v>338</v>
      </c>
      <c r="M155" s="219" t="n">
        <v>0.00260863644865644</v>
      </c>
      <c r="N155" s="219" t="n">
        <v>0.00417107758253734</v>
      </c>
      <c r="O155" s="219" t="n">
        <v>0.00803239140500634</v>
      </c>
      <c r="P155" s="219" t="n">
        <v>0.00361031157802166</v>
      </c>
      <c r="Q155" s="219" t="n">
        <v>0.00918161341079023</v>
      </c>
      <c r="R155" s="219" t="n">
        <v>0.00181559032441266</v>
      </c>
      <c r="S155" s="219" t="n">
        <v>0.00914989094452183</v>
      </c>
      <c r="T155" s="219" t="n">
        <v>0.0415777207743118</v>
      </c>
      <c r="U155" s="219" t="n">
        <v>0.00750101183861823</v>
      </c>
      <c r="V155" s="219" t="s">
        <v>338</v>
      </c>
      <c r="W155" s="219" t="n">
        <v>6.55814711183136E-005</v>
      </c>
      <c r="X155" s="219" t="n">
        <v>0.0383524386869489</v>
      </c>
      <c r="Y155" s="219" t="n">
        <v>0.00812396947533083</v>
      </c>
      <c r="Z155" s="219" t="n">
        <v>0.407765964265303</v>
      </c>
      <c r="AA155" s="219" t="s">
        <v>338</v>
      </c>
      <c r="AB155" s="219" t="n">
        <v>0.0238537999358404</v>
      </c>
      <c r="AC155" s="219" t="n">
        <v>0.0212395430107362</v>
      </c>
      <c r="AD155" s="219" t="n">
        <v>0.00343187638361706</v>
      </c>
      <c r="AE155" s="219" t="n">
        <v>0</v>
      </c>
      <c r="AF155" s="219" t="n">
        <v>0.0279389138416733</v>
      </c>
      <c r="AG155" s="219" t="n">
        <v>0.00416991606404584</v>
      </c>
      <c r="AH155" s="219" t="n">
        <v>0.0255070615348801</v>
      </c>
      <c r="AI155" s="219" t="n">
        <v>0.0145096588283933</v>
      </c>
      <c r="AJ155" s="219" t="n">
        <v>0.0133418496406144</v>
      </c>
      <c r="AK155" s="219" t="n">
        <v>0.0209431931888584</v>
      </c>
      <c r="AL155" s="222" t="s">
        <v>338</v>
      </c>
      <c r="AM155" s="219" t="n">
        <v>0.00712059984412744</v>
      </c>
      <c r="AN155" s="243"/>
    </row>
    <row r="156" customFormat="false" ht="12.75" hidden="false" customHeight="true" outlineLevel="0" collapsed="false">
      <c r="A156" s="258"/>
      <c r="B156" s="262" t="n">
        <v>4201</v>
      </c>
      <c r="C156" s="183" t="s">
        <v>77</v>
      </c>
      <c r="D156" s="219" t="s">
        <v>338</v>
      </c>
      <c r="E156" s="219" t="n">
        <v>0</v>
      </c>
      <c r="F156" s="219" t="n">
        <v>0</v>
      </c>
      <c r="G156" s="219" t="n">
        <v>0.000114089478084048</v>
      </c>
      <c r="H156" s="219" t="n">
        <v>9.93305806818289E-009</v>
      </c>
      <c r="I156" s="219" t="n">
        <v>5.51750425079934E-005</v>
      </c>
      <c r="J156" s="219" t="n">
        <v>0</v>
      </c>
      <c r="K156" s="219" t="n">
        <v>0</v>
      </c>
      <c r="L156" s="219" t="s">
        <v>338</v>
      </c>
      <c r="M156" s="219" t="n">
        <v>0</v>
      </c>
      <c r="N156" s="219" t="n">
        <v>0.00107813717216867</v>
      </c>
      <c r="O156" s="219" t="n">
        <v>0</v>
      </c>
      <c r="P156" s="219" t="n">
        <v>0</v>
      </c>
      <c r="Q156" s="219" t="n">
        <v>0.000151834014960063</v>
      </c>
      <c r="R156" s="219" t="n">
        <v>0</v>
      </c>
      <c r="S156" s="219" t="n">
        <v>0.0002309206977738</v>
      </c>
      <c r="T156" s="219" t="n">
        <v>0</v>
      </c>
      <c r="U156" s="219" t="n">
        <v>0</v>
      </c>
      <c r="V156" s="219" t="s">
        <v>338</v>
      </c>
      <c r="W156" s="219" t="n">
        <v>0</v>
      </c>
      <c r="X156" s="219" t="n">
        <v>0</v>
      </c>
      <c r="Y156" s="219" t="n">
        <v>0</v>
      </c>
      <c r="Z156" s="219" t="n">
        <v>0</v>
      </c>
      <c r="AA156" s="219" t="s">
        <v>338</v>
      </c>
      <c r="AB156" s="219" t="n">
        <v>0.0136359214284426</v>
      </c>
      <c r="AC156" s="219" t="n">
        <v>0.00149167577702088</v>
      </c>
      <c r="AD156" s="219" t="n">
        <v>0</v>
      </c>
      <c r="AE156" s="219" t="n">
        <v>0</v>
      </c>
      <c r="AF156" s="219" t="n">
        <v>0</v>
      </c>
      <c r="AG156" s="219" t="n">
        <v>0.00367051051142597</v>
      </c>
      <c r="AH156" s="219" t="n">
        <v>0.00137856916554623</v>
      </c>
      <c r="AI156" s="219" t="n">
        <v>0.000228117921773537</v>
      </c>
      <c r="AJ156" s="219" t="n">
        <v>0.000153771147176331</v>
      </c>
      <c r="AK156" s="219" t="n">
        <v>0.000112502479798141</v>
      </c>
      <c r="AL156" s="222" t="s">
        <v>338</v>
      </c>
      <c r="AM156" s="219" t="n">
        <v>0.00159885674880984</v>
      </c>
      <c r="AN156" s="243"/>
    </row>
    <row r="157" customFormat="false" ht="12.75" hidden="false" customHeight="true" outlineLevel="0" collapsed="false">
      <c r="A157" s="258"/>
      <c r="B157" s="262" t="n">
        <v>4202</v>
      </c>
      <c r="C157" s="183" t="s">
        <v>297</v>
      </c>
      <c r="D157" s="219" t="s">
        <v>338</v>
      </c>
      <c r="E157" s="219" t="n">
        <v>1.31679095022079E-006</v>
      </c>
      <c r="F157" s="219" t="n">
        <v>0</v>
      </c>
      <c r="G157" s="219" t="n">
        <v>0</v>
      </c>
      <c r="H157" s="219" t="n">
        <v>0</v>
      </c>
      <c r="I157" s="219" t="n">
        <v>2.77416386666256E-007</v>
      </c>
      <c r="J157" s="219" t="n">
        <v>0.00311546597156922</v>
      </c>
      <c r="K157" s="219" t="n">
        <v>0</v>
      </c>
      <c r="L157" s="219" t="s">
        <v>338</v>
      </c>
      <c r="M157" s="219" t="n">
        <v>0</v>
      </c>
      <c r="N157" s="219" t="n">
        <v>0</v>
      </c>
      <c r="O157" s="219" t="n">
        <v>0</v>
      </c>
      <c r="P157" s="219" t="n">
        <v>0</v>
      </c>
      <c r="Q157" s="219" t="n">
        <v>0</v>
      </c>
      <c r="R157" s="219" t="n">
        <v>0</v>
      </c>
      <c r="S157" s="219" t="n">
        <v>0.000380174567992902</v>
      </c>
      <c r="T157" s="219" t="n">
        <v>0</v>
      </c>
      <c r="U157" s="219" t="n">
        <v>0</v>
      </c>
      <c r="V157" s="219" t="s">
        <v>338</v>
      </c>
      <c r="W157" s="219" t="n">
        <v>0</v>
      </c>
      <c r="X157" s="219" t="n">
        <v>0</v>
      </c>
      <c r="Y157" s="219" t="n">
        <v>0</v>
      </c>
      <c r="Z157" s="219" t="n">
        <v>0</v>
      </c>
      <c r="AA157" s="219" t="s">
        <v>338</v>
      </c>
      <c r="AB157" s="219" t="n">
        <v>0</v>
      </c>
      <c r="AC157" s="219" t="n">
        <v>0</v>
      </c>
      <c r="AD157" s="219" t="n">
        <v>0</v>
      </c>
      <c r="AE157" s="219" t="n">
        <v>0</v>
      </c>
      <c r="AF157" s="219" t="n">
        <v>0</v>
      </c>
      <c r="AG157" s="219" t="n">
        <v>0</v>
      </c>
      <c r="AH157" s="219" t="n">
        <v>0</v>
      </c>
      <c r="AI157" s="219" t="n">
        <v>0.000114643035725197</v>
      </c>
      <c r="AJ157" s="219" t="n">
        <v>0.000154193945023227</v>
      </c>
      <c r="AK157" s="219" t="n">
        <v>8.41834674647117E-007</v>
      </c>
      <c r="AL157" s="222" t="s">
        <v>338</v>
      </c>
      <c r="AM157" s="219" t="n">
        <v>0</v>
      </c>
      <c r="AN157" s="243"/>
    </row>
    <row r="158" customFormat="false" ht="12.75" hidden="false" customHeight="true" outlineLevel="0" collapsed="false">
      <c r="A158" s="258"/>
      <c r="B158" s="262" t="n">
        <v>4203</v>
      </c>
      <c r="C158" s="183" t="s">
        <v>298</v>
      </c>
      <c r="D158" s="219" t="s">
        <v>338</v>
      </c>
      <c r="E158" s="219" t="n">
        <v>0</v>
      </c>
      <c r="F158" s="219" t="n">
        <v>0</v>
      </c>
      <c r="G158" s="219" t="n">
        <v>0.00725929101297061</v>
      </c>
      <c r="H158" s="219" t="n">
        <v>1.79453570188109E-005</v>
      </c>
      <c r="I158" s="219" t="n">
        <v>0.00351305409005653</v>
      </c>
      <c r="J158" s="219" t="n">
        <v>0.0292725070033114</v>
      </c>
      <c r="K158" s="219" t="n">
        <v>0</v>
      </c>
      <c r="L158" s="219" t="s">
        <v>338</v>
      </c>
      <c r="M158" s="219" t="n">
        <v>0.000610518916226189</v>
      </c>
      <c r="N158" s="219" t="n">
        <v>0</v>
      </c>
      <c r="O158" s="219" t="n">
        <v>0</v>
      </c>
      <c r="P158" s="219" t="n">
        <v>0</v>
      </c>
      <c r="Q158" s="219" t="n">
        <v>0</v>
      </c>
      <c r="R158" s="219" t="n">
        <v>0</v>
      </c>
      <c r="S158" s="219" t="n">
        <v>0.00361324007943779</v>
      </c>
      <c r="T158" s="219" t="n">
        <v>0</v>
      </c>
      <c r="U158" s="219" t="n">
        <v>0</v>
      </c>
      <c r="V158" s="219" t="s">
        <v>338</v>
      </c>
      <c r="W158" s="219" t="n">
        <v>0</v>
      </c>
      <c r="X158" s="219" t="n">
        <v>0</v>
      </c>
      <c r="Y158" s="219" t="n">
        <v>0</v>
      </c>
      <c r="Z158" s="219" t="n">
        <v>2.05120765745998E-005</v>
      </c>
      <c r="AA158" s="219" t="s">
        <v>338</v>
      </c>
      <c r="AB158" s="219" t="n">
        <v>0</v>
      </c>
      <c r="AC158" s="219" t="n">
        <v>0</v>
      </c>
      <c r="AD158" s="219" t="n">
        <v>0</v>
      </c>
      <c r="AE158" s="219" t="n">
        <v>0</v>
      </c>
      <c r="AF158" s="219" t="n">
        <v>0</v>
      </c>
      <c r="AG158" s="219" t="n">
        <v>0</v>
      </c>
      <c r="AH158" s="219" t="n">
        <v>5.42547742665715E-007</v>
      </c>
      <c r="AI158" s="219" t="n">
        <v>0.00322465676741499</v>
      </c>
      <c r="AJ158" s="219" t="n">
        <v>0.00434346318851618</v>
      </c>
      <c r="AK158" s="219" t="n">
        <v>2.45509603297087E-007</v>
      </c>
      <c r="AL158" s="222" t="s">
        <v>338</v>
      </c>
      <c r="AM158" s="219" t="n">
        <v>0</v>
      </c>
      <c r="AN158" s="243"/>
    </row>
    <row r="159" customFormat="false" ht="12.75" hidden="false" customHeight="true" outlineLevel="0" collapsed="false">
      <c r="A159" s="258"/>
      <c r="B159" s="262" t="n">
        <v>4204</v>
      </c>
      <c r="C159" s="183" t="s">
        <v>299</v>
      </c>
      <c r="D159" s="219" t="s">
        <v>338</v>
      </c>
      <c r="E159" s="219" t="n">
        <v>0</v>
      </c>
      <c r="F159" s="219" t="n">
        <v>0</v>
      </c>
      <c r="G159" s="219" t="n">
        <v>0</v>
      </c>
      <c r="H159" s="219" t="n">
        <v>0</v>
      </c>
      <c r="I159" s="219" t="n">
        <v>0</v>
      </c>
      <c r="J159" s="219" t="n">
        <v>0</v>
      </c>
      <c r="K159" s="219" t="n">
        <v>0</v>
      </c>
      <c r="L159" s="219" t="s">
        <v>338</v>
      </c>
      <c r="M159" s="219" t="n">
        <v>0</v>
      </c>
      <c r="N159" s="219" t="n">
        <v>0</v>
      </c>
      <c r="O159" s="219" t="n">
        <v>0</v>
      </c>
      <c r="P159" s="219" t="n">
        <v>0</v>
      </c>
      <c r="Q159" s="219" t="n">
        <v>0</v>
      </c>
      <c r="R159" s="219" t="n">
        <v>0</v>
      </c>
      <c r="S159" s="219" t="n">
        <v>0</v>
      </c>
      <c r="T159" s="219" t="n">
        <v>0</v>
      </c>
      <c r="U159" s="219" t="n">
        <v>0</v>
      </c>
      <c r="V159" s="219" t="s">
        <v>338</v>
      </c>
      <c r="W159" s="219" t="n">
        <v>0</v>
      </c>
      <c r="X159" s="219" t="n">
        <v>0</v>
      </c>
      <c r="Y159" s="219" t="n">
        <v>0</v>
      </c>
      <c r="Z159" s="219" t="n">
        <v>0</v>
      </c>
      <c r="AA159" s="219" t="s">
        <v>338</v>
      </c>
      <c r="AB159" s="219" t="n">
        <v>0</v>
      </c>
      <c r="AC159" s="219" t="n">
        <v>0</v>
      </c>
      <c r="AD159" s="219" t="n">
        <v>0</v>
      </c>
      <c r="AE159" s="219" t="n">
        <v>0</v>
      </c>
      <c r="AF159" s="219" t="n">
        <v>0</v>
      </c>
      <c r="AG159" s="219" t="n">
        <v>0</v>
      </c>
      <c r="AH159" s="219" t="n">
        <v>0</v>
      </c>
      <c r="AI159" s="219" t="n">
        <v>0</v>
      </c>
      <c r="AJ159" s="219" t="n">
        <v>0</v>
      </c>
      <c r="AK159" s="219" t="n">
        <v>0</v>
      </c>
      <c r="AL159" s="222" t="s">
        <v>338</v>
      </c>
      <c r="AM159" s="219" t="n">
        <v>0</v>
      </c>
      <c r="AN159" s="243"/>
    </row>
    <row r="160" customFormat="false" ht="12.75" hidden="false" customHeight="true" outlineLevel="0" collapsed="false">
      <c r="A160" s="258"/>
      <c r="B160" s="262" t="n">
        <v>4205</v>
      </c>
      <c r="C160" s="183" t="s">
        <v>300</v>
      </c>
      <c r="D160" s="219" t="s">
        <v>338</v>
      </c>
      <c r="E160" s="219" t="n">
        <v>0</v>
      </c>
      <c r="F160" s="219" t="n">
        <v>0.000460282461611869</v>
      </c>
      <c r="G160" s="219" t="n">
        <v>0</v>
      </c>
      <c r="H160" s="219" t="n">
        <v>6.18056946464713E-005</v>
      </c>
      <c r="I160" s="219" t="n">
        <v>8.60865416873537E-005</v>
      </c>
      <c r="J160" s="219" t="n">
        <v>0</v>
      </c>
      <c r="K160" s="219" t="n">
        <v>8.27298120524898E-005</v>
      </c>
      <c r="L160" s="219" t="s">
        <v>338</v>
      </c>
      <c r="M160" s="219" t="n">
        <v>0</v>
      </c>
      <c r="N160" s="219" t="n">
        <v>0.000172501947546988</v>
      </c>
      <c r="O160" s="219" t="n">
        <v>0.000226745639732771</v>
      </c>
      <c r="P160" s="219" t="n">
        <v>0</v>
      </c>
      <c r="Q160" s="219" t="n">
        <v>0</v>
      </c>
      <c r="R160" s="219" t="n">
        <v>0</v>
      </c>
      <c r="S160" s="219" t="n">
        <v>6.62707559727792E-005</v>
      </c>
      <c r="T160" s="219" t="n">
        <v>0</v>
      </c>
      <c r="U160" s="219" t="n">
        <v>0</v>
      </c>
      <c r="V160" s="219" t="s">
        <v>338</v>
      </c>
      <c r="W160" s="219" t="n">
        <v>0</v>
      </c>
      <c r="X160" s="219" t="n">
        <v>0</v>
      </c>
      <c r="Y160" s="219" t="n">
        <v>0</v>
      </c>
      <c r="Z160" s="219" t="n">
        <v>0</v>
      </c>
      <c r="AA160" s="219" t="s">
        <v>338</v>
      </c>
      <c r="AB160" s="219" t="n">
        <v>0</v>
      </c>
      <c r="AC160" s="219" t="n">
        <v>0</v>
      </c>
      <c r="AD160" s="219" t="n">
        <v>0</v>
      </c>
      <c r="AE160" s="219" t="n">
        <v>0</v>
      </c>
      <c r="AF160" s="219" t="n">
        <v>0</v>
      </c>
      <c r="AG160" s="219" t="n">
        <v>0</v>
      </c>
      <c r="AH160" s="219" t="n">
        <v>0</v>
      </c>
      <c r="AI160" s="219" t="n">
        <v>7.23122658783372E-005</v>
      </c>
      <c r="AJ160" s="219" t="n">
        <v>9.74027564379841E-005</v>
      </c>
      <c r="AK160" s="219" t="n">
        <v>0</v>
      </c>
      <c r="AL160" s="222" t="s">
        <v>338</v>
      </c>
      <c r="AM160" s="219" t="n">
        <v>0</v>
      </c>
      <c r="AN160" s="243"/>
    </row>
    <row r="161" customFormat="false" ht="12.75" hidden="false" customHeight="true" outlineLevel="0" collapsed="false">
      <c r="A161" s="258"/>
      <c r="B161" s="262" t="n">
        <v>4290</v>
      </c>
      <c r="C161" s="183" t="s">
        <v>301</v>
      </c>
      <c r="D161" s="219" t="s">
        <v>338</v>
      </c>
      <c r="E161" s="219" t="n">
        <v>0.0185382105951423</v>
      </c>
      <c r="F161" s="219" t="n">
        <v>0.010145061777819</v>
      </c>
      <c r="G161" s="219" t="n">
        <v>0.0121755824124121</v>
      </c>
      <c r="H161" s="219" t="n">
        <v>0.00265751095745987</v>
      </c>
      <c r="I161" s="219" t="n">
        <v>0.0118686842375364</v>
      </c>
      <c r="J161" s="219" t="n">
        <v>0.00754089872286701</v>
      </c>
      <c r="K161" s="219" t="n">
        <v>0.0055606827998259</v>
      </c>
      <c r="L161" s="219" t="s">
        <v>338</v>
      </c>
      <c r="M161" s="219" t="n">
        <v>0.00199811753243025</v>
      </c>
      <c r="N161" s="219" t="n">
        <v>0.00292043846282167</v>
      </c>
      <c r="O161" s="219" t="n">
        <v>0.00780564576527357</v>
      </c>
      <c r="P161" s="219" t="n">
        <v>0.00361031157802166</v>
      </c>
      <c r="Q161" s="219" t="n">
        <v>0.00902977939583016</v>
      </c>
      <c r="R161" s="219" t="n">
        <v>0.00181559032441266</v>
      </c>
      <c r="S161" s="219" t="n">
        <v>0.00485928484334455</v>
      </c>
      <c r="T161" s="219" t="n">
        <v>0.0415777207743118</v>
      </c>
      <c r="U161" s="219" t="n">
        <v>0.00750101183861823</v>
      </c>
      <c r="V161" s="219" t="s">
        <v>338</v>
      </c>
      <c r="W161" s="219" t="n">
        <v>6.55814711183136E-005</v>
      </c>
      <c r="X161" s="219" t="n">
        <v>0.0383524386869489</v>
      </c>
      <c r="Y161" s="219" t="n">
        <v>0.00812396947533083</v>
      </c>
      <c r="Z161" s="219" t="n">
        <v>0.407745452188728</v>
      </c>
      <c r="AA161" s="219" t="s">
        <v>338</v>
      </c>
      <c r="AB161" s="219" t="n">
        <v>0.0102178785073978</v>
      </c>
      <c r="AC161" s="219" t="n">
        <v>0.0197478672337153</v>
      </c>
      <c r="AD161" s="219" t="n">
        <v>0.00343187638361706</v>
      </c>
      <c r="AE161" s="219" t="n">
        <v>0</v>
      </c>
      <c r="AF161" s="219" t="n">
        <v>0.0279389138416733</v>
      </c>
      <c r="AG161" s="219" t="n">
        <v>0.000499405552619875</v>
      </c>
      <c r="AH161" s="219" t="n">
        <v>0.0241279498215912</v>
      </c>
      <c r="AI161" s="219" t="n">
        <v>0.0108699288376012</v>
      </c>
      <c r="AJ161" s="219" t="n">
        <v>0.00859301860346071</v>
      </c>
      <c r="AK161" s="219" t="n">
        <v>0.0208296033647823</v>
      </c>
      <c r="AL161" s="222" t="s">
        <v>338</v>
      </c>
      <c r="AM161" s="219" t="n">
        <v>0.0055217430953176</v>
      </c>
      <c r="AN161" s="243"/>
    </row>
    <row r="162" customFormat="false" ht="12.75" hidden="false" customHeight="true" outlineLevel="0" collapsed="false">
      <c r="A162" s="258"/>
      <c r="B162" s="259" t="n">
        <v>53</v>
      </c>
      <c r="C162" s="183" t="s">
        <v>302</v>
      </c>
      <c r="D162" s="219" t="s">
        <v>338</v>
      </c>
      <c r="E162" s="219" t="n">
        <v>0.118394587033061</v>
      </c>
      <c r="F162" s="219" t="n">
        <v>0.0837123150577168</v>
      </c>
      <c r="G162" s="219" t="n">
        <v>0.060546070677384</v>
      </c>
      <c r="H162" s="219" t="n">
        <v>0.123082565421797</v>
      </c>
      <c r="I162" s="219" t="n">
        <v>0.0852136632330293</v>
      </c>
      <c r="J162" s="219" t="n">
        <v>0.0179001369960121</v>
      </c>
      <c r="K162" s="219" t="n">
        <v>0.037622532320439</v>
      </c>
      <c r="L162" s="219" t="s">
        <v>338</v>
      </c>
      <c r="M162" s="219" t="n">
        <v>0.0224973464936502</v>
      </c>
      <c r="N162" s="219" t="n">
        <v>0.0331884418626872</v>
      </c>
      <c r="O162" s="219" t="n">
        <v>0</v>
      </c>
      <c r="P162" s="219" t="n">
        <v>0.00965961338498094</v>
      </c>
      <c r="Q162" s="219" t="n">
        <v>0.0748888578883809</v>
      </c>
      <c r="R162" s="219" t="n">
        <v>0.00870878259316401</v>
      </c>
      <c r="S162" s="219" t="n">
        <v>0.0287474449136992</v>
      </c>
      <c r="T162" s="219" t="n">
        <v>0.268651186651313</v>
      </c>
      <c r="U162" s="219" t="n">
        <v>0.12959173641721</v>
      </c>
      <c r="V162" s="219" t="s">
        <v>338</v>
      </c>
      <c r="W162" s="219" t="n">
        <v>0</v>
      </c>
      <c r="X162" s="219" t="n">
        <v>0</v>
      </c>
      <c r="Y162" s="219" t="n">
        <v>0.147838947667805</v>
      </c>
      <c r="Z162" s="219" t="n">
        <v>0</v>
      </c>
      <c r="AA162" s="219" t="s">
        <v>338</v>
      </c>
      <c r="AB162" s="219" t="n">
        <v>0</v>
      </c>
      <c r="AC162" s="219" t="n">
        <v>0.0130411192598374</v>
      </c>
      <c r="AD162" s="219" t="n">
        <v>0.0203280882421252</v>
      </c>
      <c r="AE162" s="219" t="n">
        <v>0.00512733446519525</v>
      </c>
      <c r="AF162" s="219" t="n">
        <v>0.0099853312367794</v>
      </c>
      <c r="AG162" s="219" t="n">
        <v>0.000150569824238099</v>
      </c>
      <c r="AH162" s="219" t="n">
        <v>0.0575302753614342</v>
      </c>
      <c r="AI162" s="219" t="n">
        <v>0.0657004061213144</v>
      </c>
      <c r="AJ162" s="219" t="n">
        <v>0.0609977322942449</v>
      </c>
      <c r="AK162" s="219" t="n">
        <v>0.0892663141591721</v>
      </c>
      <c r="AL162" s="222" t="s">
        <v>338</v>
      </c>
      <c r="AM162" s="219" t="n">
        <v>0.0441534373328255</v>
      </c>
      <c r="AN162" s="243"/>
    </row>
    <row r="163" customFormat="false" ht="12.75" hidden="false" customHeight="true" outlineLevel="0" collapsed="false">
      <c r="A163" s="258"/>
      <c r="B163" s="262" t="n">
        <v>5301</v>
      </c>
      <c r="C163" s="183" t="s">
        <v>303</v>
      </c>
      <c r="D163" s="219" t="s">
        <v>338</v>
      </c>
      <c r="E163" s="219" t="n">
        <v>0.00569547280201344</v>
      </c>
      <c r="F163" s="219" t="n">
        <v>0.0411997188144614</v>
      </c>
      <c r="G163" s="219" t="n">
        <v>0.0113111008182512</v>
      </c>
      <c r="H163" s="219" t="n">
        <v>0.00366125272939742</v>
      </c>
      <c r="I163" s="219" t="n">
        <v>0.0141190097018864</v>
      </c>
      <c r="J163" s="219" t="n">
        <v>0.0115704562362306</v>
      </c>
      <c r="K163" s="219" t="n">
        <v>0.0090952002236034</v>
      </c>
      <c r="L163" s="219" t="s">
        <v>338</v>
      </c>
      <c r="M163" s="219" t="n">
        <v>0.000179589892925394</v>
      </c>
      <c r="N163" s="219" t="n">
        <v>0.0111432962095999</v>
      </c>
      <c r="O163" s="219" t="n">
        <v>0</v>
      </c>
      <c r="P163" s="219" t="n">
        <v>0.00965961338498094</v>
      </c>
      <c r="Q163" s="219" t="n">
        <v>0.0092440795285536</v>
      </c>
      <c r="R163" s="219" t="n">
        <v>0.000418608024855139</v>
      </c>
      <c r="S163" s="219" t="n">
        <v>0.00736249770686074</v>
      </c>
      <c r="T163" s="219" t="n">
        <v>0.00199259300668629</v>
      </c>
      <c r="U163" s="219" t="n">
        <v>0.123278757177032</v>
      </c>
      <c r="V163" s="219" t="s">
        <v>338</v>
      </c>
      <c r="W163" s="219" t="n">
        <v>0</v>
      </c>
      <c r="X163" s="219" t="n">
        <v>0</v>
      </c>
      <c r="Y163" s="219" t="n">
        <v>0</v>
      </c>
      <c r="Z163" s="219" t="n">
        <v>0</v>
      </c>
      <c r="AA163" s="219" t="s">
        <v>338</v>
      </c>
      <c r="AB163" s="219" t="n">
        <v>0</v>
      </c>
      <c r="AC163" s="219" t="n">
        <v>0</v>
      </c>
      <c r="AD163" s="219" t="n">
        <v>0.0203280882421252</v>
      </c>
      <c r="AE163" s="219" t="n">
        <v>0</v>
      </c>
      <c r="AF163" s="219" t="n">
        <v>0</v>
      </c>
      <c r="AG163" s="219" t="n">
        <v>0</v>
      </c>
      <c r="AH163" s="219" t="n">
        <v>0.021606940850885</v>
      </c>
      <c r="AI163" s="219" t="n">
        <v>0.0127636689849155</v>
      </c>
      <c r="AJ163" s="219" t="n">
        <v>0.0157425214757152</v>
      </c>
      <c r="AK163" s="219" t="n">
        <v>0.00381785218797732</v>
      </c>
      <c r="AL163" s="222" t="s">
        <v>338</v>
      </c>
      <c r="AM163" s="219" t="n">
        <v>0.00544253845344556</v>
      </c>
      <c r="AN163" s="243"/>
    </row>
    <row r="164" customFormat="false" ht="12.75" hidden="false" customHeight="true" outlineLevel="0" collapsed="false">
      <c r="A164" s="258"/>
      <c r="B164" s="262" t="n">
        <v>5302</v>
      </c>
      <c r="C164" s="183" t="s">
        <v>304</v>
      </c>
      <c r="D164" s="219" t="s">
        <v>338</v>
      </c>
      <c r="E164" s="219" t="n">
        <v>0.060859683553841</v>
      </c>
      <c r="F164" s="219" t="n">
        <v>0.0282247892012359</v>
      </c>
      <c r="G164" s="219" t="n">
        <v>0.0359649431629279</v>
      </c>
      <c r="H164" s="219" t="n">
        <v>0.0666306834893478</v>
      </c>
      <c r="I164" s="219" t="n">
        <v>0.0441089234231284</v>
      </c>
      <c r="J164" s="219" t="n">
        <v>0.00480899924370218</v>
      </c>
      <c r="K164" s="219" t="n">
        <v>0.000131614273840658</v>
      </c>
      <c r="L164" s="219" t="s">
        <v>338</v>
      </c>
      <c r="M164" s="219" t="n">
        <v>0.00726743736979814</v>
      </c>
      <c r="N164" s="219" t="n">
        <v>0.00856861685129139</v>
      </c>
      <c r="O164" s="219" t="n">
        <v>0</v>
      </c>
      <c r="P164" s="219" t="n">
        <v>0</v>
      </c>
      <c r="Q164" s="219" t="n">
        <v>0.00790016166558641</v>
      </c>
      <c r="R164" s="219" t="n">
        <v>0</v>
      </c>
      <c r="S164" s="219" t="n">
        <v>0.00368870161366327</v>
      </c>
      <c r="T164" s="219" t="n">
        <v>0</v>
      </c>
      <c r="U164" s="219" t="n">
        <v>0</v>
      </c>
      <c r="V164" s="219" t="s">
        <v>338</v>
      </c>
      <c r="W164" s="219" t="n">
        <v>0</v>
      </c>
      <c r="X164" s="219" t="n">
        <v>0</v>
      </c>
      <c r="Y164" s="219" t="n">
        <v>0.00587359868367952</v>
      </c>
      <c r="Z164" s="219" t="n">
        <v>0</v>
      </c>
      <c r="AA164" s="219" t="s">
        <v>338</v>
      </c>
      <c r="AB164" s="219" t="n">
        <v>0</v>
      </c>
      <c r="AC164" s="219" t="n">
        <v>0.0130411192598374</v>
      </c>
      <c r="AD164" s="219" t="n">
        <v>0</v>
      </c>
      <c r="AE164" s="219" t="n">
        <v>0</v>
      </c>
      <c r="AF164" s="219" t="n">
        <v>0.000971827949403363</v>
      </c>
      <c r="AG164" s="219" t="n">
        <v>0.000150569824238099</v>
      </c>
      <c r="AH164" s="219" t="n">
        <v>0.00206017690070866</v>
      </c>
      <c r="AI164" s="219" t="n">
        <v>0.0281244198749218</v>
      </c>
      <c r="AJ164" s="219" t="n">
        <v>0.0269981157594957</v>
      </c>
      <c r="AK164" s="219" t="n">
        <v>0.0389745982480278</v>
      </c>
      <c r="AL164" s="222" t="s">
        <v>338</v>
      </c>
      <c r="AM164" s="219" t="n">
        <v>0.00471321464623106</v>
      </c>
      <c r="AN164" s="243"/>
    </row>
    <row r="165" customFormat="false" ht="12.75" hidden="false" customHeight="true" outlineLevel="0" collapsed="false">
      <c r="A165" s="258"/>
      <c r="B165" s="262" t="n">
        <v>5303</v>
      </c>
      <c r="C165" s="183" t="s">
        <v>305</v>
      </c>
      <c r="D165" s="219" t="s">
        <v>338</v>
      </c>
      <c r="E165" s="219" t="n">
        <v>0.0380131932153513</v>
      </c>
      <c r="F165" s="219" t="n">
        <v>0.00651234589365703</v>
      </c>
      <c r="G165" s="219" t="n">
        <v>0.00241904869654894</v>
      </c>
      <c r="H165" s="219" t="n">
        <v>0.00144125214393562</v>
      </c>
      <c r="I165" s="219" t="n">
        <v>0.010474035444403</v>
      </c>
      <c r="J165" s="219" t="n">
        <v>0</v>
      </c>
      <c r="K165" s="219" t="n">
        <v>1.61685384628032E-006</v>
      </c>
      <c r="L165" s="219" t="s">
        <v>338</v>
      </c>
      <c r="M165" s="219" t="n">
        <v>0.00274833375951644</v>
      </c>
      <c r="N165" s="219" t="n">
        <v>0.00163674006361675</v>
      </c>
      <c r="O165" s="219" t="n">
        <v>0</v>
      </c>
      <c r="P165" s="219" t="n">
        <v>0</v>
      </c>
      <c r="Q165" s="219" t="n">
        <v>0.000801934225364369</v>
      </c>
      <c r="R165" s="219" t="n">
        <v>0</v>
      </c>
      <c r="S165" s="219" t="n">
        <v>0.000600123934688187</v>
      </c>
      <c r="T165" s="219" t="n">
        <v>0</v>
      </c>
      <c r="U165" s="219" t="n">
        <v>0.00246160865103931</v>
      </c>
      <c r="V165" s="219" t="s">
        <v>338</v>
      </c>
      <c r="W165" s="219" t="n">
        <v>0</v>
      </c>
      <c r="X165" s="219" t="n">
        <v>0</v>
      </c>
      <c r="Y165" s="219" t="n">
        <v>0.0732463582818328</v>
      </c>
      <c r="Z165" s="219" t="n">
        <v>0</v>
      </c>
      <c r="AA165" s="219" t="s">
        <v>338</v>
      </c>
      <c r="AB165" s="219" t="n">
        <v>0</v>
      </c>
      <c r="AC165" s="219" t="n">
        <v>0</v>
      </c>
      <c r="AD165" s="219" t="n">
        <v>0</v>
      </c>
      <c r="AE165" s="219" t="n">
        <v>0.00512733446519525</v>
      </c>
      <c r="AF165" s="219" t="n">
        <v>7.86289333730976E-005</v>
      </c>
      <c r="AG165" s="219" t="n">
        <v>0</v>
      </c>
      <c r="AH165" s="219" t="n">
        <v>0.00434795934440003</v>
      </c>
      <c r="AI165" s="219" t="n">
        <v>0.00694530392401339</v>
      </c>
      <c r="AJ165" s="219" t="n">
        <v>0.00275347862232101</v>
      </c>
      <c r="AK165" s="219" t="n">
        <v>0.0243190683971695</v>
      </c>
      <c r="AL165" s="222" t="s">
        <v>338</v>
      </c>
      <c r="AM165" s="219" t="n">
        <v>0.00047214629052013</v>
      </c>
      <c r="AN165" s="243"/>
    </row>
    <row r="166" customFormat="false" ht="12.75" hidden="false" customHeight="true" outlineLevel="0" collapsed="false">
      <c r="A166" s="258"/>
      <c r="B166" s="262" t="n">
        <v>5304</v>
      </c>
      <c r="C166" s="183" t="s">
        <v>306</v>
      </c>
      <c r="D166" s="219" t="s">
        <v>338</v>
      </c>
      <c r="E166" s="219" t="n">
        <v>0</v>
      </c>
      <c r="F166" s="219" t="n">
        <v>0.003384190982596</v>
      </c>
      <c r="G166" s="219" t="n">
        <v>0</v>
      </c>
      <c r="H166" s="219" t="n">
        <v>0</v>
      </c>
      <c r="I166" s="219" t="n">
        <v>0.000570641573103732</v>
      </c>
      <c r="J166" s="219" t="n">
        <v>0</v>
      </c>
      <c r="K166" s="219" t="n">
        <v>0</v>
      </c>
      <c r="L166" s="219" t="s">
        <v>338</v>
      </c>
      <c r="M166" s="219" t="n">
        <v>0</v>
      </c>
      <c r="N166" s="219" t="n">
        <v>0</v>
      </c>
      <c r="O166" s="219" t="n">
        <v>0</v>
      </c>
      <c r="P166" s="219" t="n">
        <v>0</v>
      </c>
      <c r="Q166" s="219" t="n">
        <v>0.0569426824688765</v>
      </c>
      <c r="R166" s="219" t="n">
        <v>0.00829017456830887</v>
      </c>
      <c r="S166" s="219" t="n">
        <v>0.00763048664757114</v>
      </c>
      <c r="T166" s="219" t="n">
        <v>0.251914204813985</v>
      </c>
      <c r="U166" s="219" t="n">
        <v>0</v>
      </c>
      <c r="V166" s="219" t="s">
        <v>338</v>
      </c>
      <c r="W166" s="219" t="n">
        <v>0</v>
      </c>
      <c r="X166" s="219" t="n">
        <v>0</v>
      </c>
      <c r="Y166" s="219" t="n">
        <v>0.066625929482427</v>
      </c>
      <c r="Z166" s="219" t="n">
        <v>0</v>
      </c>
      <c r="AA166" s="219" t="s">
        <v>338</v>
      </c>
      <c r="AB166" s="219" t="n">
        <v>0</v>
      </c>
      <c r="AC166" s="219" t="n">
        <v>0</v>
      </c>
      <c r="AD166" s="219" t="n">
        <v>0</v>
      </c>
      <c r="AE166" s="219" t="n">
        <v>0</v>
      </c>
      <c r="AF166" s="219" t="n">
        <v>0.0083408377705815</v>
      </c>
      <c r="AG166" s="219" t="n">
        <v>0</v>
      </c>
      <c r="AH166" s="219" t="n">
        <v>0.0273810569539533</v>
      </c>
      <c r="AI166" s="219" t="n">
        <v>0.00512797887726937</v>
      </c>
      <c r="AJ166" s="219" t="n">
        <v>0.000902993311345583</v>
      </c>
      <c r="AK166" s="219" t="n">
        <v>0.0126775528033946</v>
      </c>
      <c r="AL166" s="222" t="s">
        <v>338</v>
      </c>
      <c r="AM166" s="219" t="n">
        <v>0.0335255379426287</v>
      </c>
      <c r="AN166" s="243"/>
    </row>
    <row r="167" customFormat="false" ht="12.75" hidden="false" customHeight="true" outlineLevel="0" collapsed="false">
      <c r="A167" s="258"/>
      <c r="B167" s="262" t="n">
        <v>5305</v>
      </c>
      <c r="C167" s="183" t="s">
        <v>307</v>
      </c>
      <c r="D167" s="219" t="s">
        <v>338</v>
      </c>
      <c r="E167" s="219" t="n">
        <v>0.013826237461855</v>
      </c>
      <c r="F167" s="219" t="n">
        <v>0.0043912701657665</v>
      </c>
      <c r="G167" s="219" t="n">
        <v>0.0108509779996559</v>
      </c>
      <c r="H167" s="219" t="n">
        <v>0.051349377059116</v>
      </c>
      <c r="I167" s="219" t="n">
        <v>0.0159410530905077</v>
      </c>
      <c r="J167" s="219" t="n">
        <v>0.00152068151607932</v>
      </c>
      <c r="K167" s="219" t="n">
        <v>0.0283941009691487</v>
      </c>
      <c r="L167" s="219" t="s">
        <v>338</v>
      </c>
      <c r="M167" s="219" t="n">
        <v>0.0123019854714102</v>
      </c>
      <c r="N167" s="219" t="n">
        <v>0.0118397887381791</v>
      </c>
      <c r="O167" s="219" t="n">
        <v>0</v>
      </c>
      <c r="P167" s="219" t="n">
        <v>0</v>
      </c>
      <c r="Q167" s="219" t="n">
        <v>0</v>
      </c>
      <c r="R167" s="219" t="n">
        <v>0</v>
      </c>
      <c r="S167" s="219" t="n">
        <v>0.00946563501091585</v>
      </c>
      <c r="T167" s="219" t="n">
        <v>0.0147443888306424</v>
      </c>
      <c r="U167" s="219" t="n">
        <v>0.00385137058913905</v>
      </c>
      <c r="V167" s="219" t="s">
        <v>338</v>
      </c>
      <c r="W167" s="219" t="n">
        <v>0</v>
      </c>
      <c r="X167" s="219" t="n">
        <v>0</v>
      </c>
      <c r="Y167" s="219" t="n">
        <v>0.0020930612198661</v>
      </c>
      <c r="Z167" s="219" t="n">
        <v>0</v>
      </c>
      <c r="AA167" s="219" t="s">
        <v>338</v>
      </c>
      <c r="AB167" s="219" t="n">
        <v>0</v>
      </c>
      <c r="AC167" s="219" t="n">
        <v>0</v>
      </c>
      <c r="AD167" s="219" t="n">
        <v>0</v>
      </c>
      <c r="AE167" s="219" t="n">
        <v>0</v>
      </c>
      <c r="AF167" s="219" t="n">
        <v>0.000594036583421436</v>
      </c>
      <c r="AG167" s="219" t="n">
        <v>0</v>
      </c>
      <c r="AH167" s="219" t="n">
        <v>0.00213414131148716</v>
      </c>
      <c r="AI167" s="219" t="n">
        <v>0.0127390344601943</v>
      </c>
      <c r="AJ167" s="219" t="n">
        <v>0.0146006231253674</v>
      </c>
      <c r="AK167" s="219" t="n">
        <v>0.0094772425226029</v>
      </c>
      <c r="AL167" s="222" t="s">
        <v>338</v>
      </c>
      <c r="AM167" s="219" t="n">
        <v>0</v>
      </c>
      <c r="AN167" s="243"/>
    </row>
    <row r="168" customFormat="false" ht="12.75" hidden="false" customHeight="true" outlineLevel="0" collapsed="false">
      <c r="A168" s="258"/>
      <c r="B168" s="259" t="n">
        <v>43</v>
      </c>
      <c r="C168" s="183" t="s">
        <v>308</v>
      </c>
      <c r="D168" s="219" t="s">
        <v>338</v>
      </c>
      <c r="E168" s="219" t="n">
        <v>0.0646283921644274</v>
      </c>
      <c r="F168" s="219" t="n">
        <v>0.0528490588447643</v>
      </c>
      <c r="G168" s="219" t="n">
        <v>0.0445440829395484</v>
      </c>
      <c r="H168" s="219" t="n">
        <v>0.0476339740797144</v>
      </c>
      <c r="I168" s="219" t="n">
        <v>0.0505993867630272</v>
      </c>
      <c r="J168" s="219" t="n">
        <v>0.0292639126720027</v>
      </c>
      <c r="K168" s="219" t="n">
        <v>0.00401851053181896</v>
      </c>
      <c r="L168" s="219" t="s">
        <v>338</v>
      </c>
      <c r="M168" s="219" t="n">
        <v>0.00712412623366639</v>
      </c>
      <c r="N168" s="219" t="n">
        <v>0</v>
      </c>
      <c r="O168" s="219" t="n">
        <v>0.000856104076598473</v>
      </c>
      <c r="P168" s="219" t="n">
        <v>0.00565118293816844</v>
      </c>
      <c r="Q168" s="219" t="n">
        <v>0.0615451834009401</v>
      </c>
      <c r="R168" s="219" t="n">
        <v>0.00173872743120384</v>
      </c>
      <c r="S168" s="219" t="n">
        <v>0.0125093178388875</v>
      </c>
      <c r="T168" s="219" t="n">
        <v>0.0188834327461911</v>
      </c>
      <c r="U168" s="219" t="n">
        <v>0.129738564734051</v>
      </c>
      <c r="V168" s="219" t="s">
        <v>338</v>
      </c>
      <c r="W168" s="219" t="n">
        <v>0</v>
      </c>
      <c r="X168" s="219" t="n">
        <v>0</v>
      </c>
      <c r="Y168" s="219" t="n">
        <v>0.0468621579507703</v>
      </c>
      <c r="Z168" s="219" t="n">
        <v>0</v>
      </c>
      <c r="AA168" s="219" t="s">
        <v>338</v>
      </c>
      <c r="AB168" s="219" t="n">
        <v>0</v>
      </c>
      <c r="AC168" s="219" t="n">
        <v>0.00457905005382873</v>
      </c>
      <c r="AD168" s="219" t="n">
        <v>0.00183117966686369</v>
      </c>
      <c r="AE168" s="219" t="n">
        <v>0</v>
      </c>
      <c r="AF168" s="219" t="n">
        <v>0.0736080842634763</v>
      </c>
      <c r="AG168" s="219" t="n">
        <v>0.000203435425921433</v>
      </c>
      <c r="AH168" s="219" t="n">
        <v>0.0367220879095601</v>
      </c>
      <c r="AI168" s="219" t="n">
        <v>0.0378715012415807</v>
      </c>
      <c r="AJ168" s="219" t="n">
        <v>0.0353862465346147</v>
      </c>
      <c r="AK168" s="219" t="n">
        <v>0.0475201956524926</v>
      </c>
      <c r="AL168" s="222" t="s">
        <v>338</v>
      </c>
      <c r="AM168" s="219" t="n">
        <v>0.03631896441119</v>
      </c>
      <c r="AN168" s="243"/>
    </row>
    <row r="169" customFormat="false" ht="12.75" hidden="false" customHeight="true" outlineLevel="0" collapsed="false">
      <c r="A169" s="258"/>
      <c r="B169" s="262" t="n">
        <v>4301</v>
      </c>
      <c r="C169" s="183" t="s">
        <v>309</v>
      </c>
      <c r="D169" s="219" t="s">
        <v>338</v>
      </c>
      <c r="E169" s="219" t="n">
        <v>0.00229800490927391</v>
      </c>
      <c r="F169" s="219" t="n">
        <v>0.0270647717091419</v>
      </c>
      <c r="G169" s="219" t="n">
        <v>0.00559392821701417</v>
      </c>
      <c r="H169" s="219" t="n">
        <v>0</v>
      </c>
      <c r="I169" s="219" t="n">
        <v>0.00775301497395057</v>
      </c>
      <c r="J169" s="219" t="n">
        <v>1.58628613623687E-008</v>
      </c>
      <c r="K169" s="219" t="n">
        <v>9.60818954282241E-006</v>
      </c>
      <c r="L169" s="219" t="s">
        <v>338</v>
      </c>
      <c r="M169" s="219" t="n">
        <v>0</v>
      </c>
      <c r="N169" s="219" t="n">
        <v>0</v>
      </c>
      <c r="O169" s="219" t="n">
        <v>0.000218028889496758</v>
      </c>
      <c r="P169" s="219" t="n">
        <v>0.00565118293816844</v>
      </c>
      <c r="Q169" s="219" t="n">
        <v>0.00891556576684571</v>
      </c>
      <c r="R169" s="219" t="n">
        <v>0</v>
      </c>
      <c r="S169" s="219" t="n">
        <v>0.00140771034146183</v>
      </c>
      <c r="T169" s="219" t="n">
        <v>0.00199259300668629</v>
      </c>
      <c r="U169" s="219" t="n">
        <v>0.0991137953502664</v>
      </c>
      <c r="V169" s="219" t="s">
        <v>338</v>
      </c>
      <c r="W169" s="219" t="n">
        <v>0</v>
      </c>
      <c r="X169" s="219" t="n">
        <v>0</v>
      </c>
      <c r="Y169" s="219" t="n">
        <v>0</v>
      </c>
      <c r="Z169" s="219" t="n">
        <v>0</v>
      </c>
      <c r="AA169" s="219" t="s">
        <v>338</v>
      </c>
      <c r="AB169" s="219" t="n">
        <v>0</v>
      </c>
      <c r="AC169" s="219" t="n">
        <v>0</v>
      </c>
      <c r="AD169" s="219" t="n">
        <v>0.00183117966686369</v>
      </c>
      <c r="AE169" s="219" t="n">
        <v>0</v>
      </c>
      <c r="AF169" s="219" t="n">
        <v>0</v>
      </c>
      <c r="AG169" s="219" t="n">
        <v>0</v>
      </c>
      <c r="AH169" s="219" t="n">
        <v>0.0160980879748931</v>
      </c>
      <c r="AI169" s="219" t="n">
        <v>0.00659923061688997</v>
      </c>
      <c r="AJ169" s="219" t="n">
        <v>0.00806635607717005</v>
      </c>
      <c r="AK169" s="219" t="n">
        <v>0.00154986034000248</v>
      </c>
      <c r="AL169" s="222" t="s">
        <v>338</v>
      </c>
      <c r="AM169" s="219" t="n">
        <v>0.00524912289756912</v>
      </c>
      <c r="AN169" s="243"/>
    </row>
    <row r="170" customFormat="false" ht="12.75" hidden="false" customHeight="true" outlineLevel="0" collapsed="false">
      <c r="A170" s="258"/>
      <c r="B170" s="262" t="n">
        <v>4302</v>
      </c>
      <c r="C170" s="183" t="s">
        <v>304</v>
      </c>
      <c r="D170" s="219" t="s">
        <v>338</v>
      </c>
      <c r="E170" s="219" t="n">
        <v>0.060859683553841</v>
      </c>
      <c r="F170" s="219" t="n">
        <v>0.0239347035586097</v>
      </c>
      <c r="G170" s="219" t="n">
        <v>0.0265946436466193</v>
      </c>
      <c r="H170" s="219" t="n">
        <v>0.0277110239282108</v>
      </c>
      <c r="I170" s="219" t="n">
        <v>0.0335180104374492</v>
      </c>
      <c r="J170" s="219" t="n">
        <v>0</v>
      </c>
      <c r="K170" s="219" t="n">
        <v>5.02509640711539E-005</v>
      </c>
      <c r="L170" s="219" t="s">
        <v>338</v>
      </c>
      <c r="M170" s="219" t="n">
        <v>0.000606149692695301</v>
      </c>
      <c r="N170" s="219" t="n">
        <v>0</v>
      </c>
      <c r="O170" s="219" t="n">
        <v>0</v>
      </c>
      <c r="P170" s="219" t="n">
        <v>0</v>
      </c>
      <c r="Q170" s="219" t="n">
        <v>0</v>
      </c>
      <c r="R170" s="219" t="n">
        <v>0</v>
      </c>
      <c r="S170" s="219" t="n">
        <v>5.16727086676021E-005</v>
      </c>
      <c r="T170" s="219" t="n">
        <v>0</v>
      </c>
      <c r="U170" s="219" t="n">
        <v>0.0306245565891229</v>
      </c>
      <c r="V170" s="219" t="s">
        <v>338</v>
      </c>
      <c r="W170" s="219" t="n">
        <v>0</v>
      </c>
      <c r="X170" s="219" t="n">
        <v>0</v>
      </c>
      <c r="Y170" s="219" t="n">
        <v>0.0430172300791528</v>
      </c>
      <c r="Z170" s="219" t="n">
        <v>0</v>
      </c>
      <c r="AA170" s="219" t="s">
        <v>338</v>
      </c>
      <c r="AB170" s="219" t="n">
        <v>0</v>
      </c>
      <c r="AC170" s="219" t="n">
        <v>0.00457905005382873</v>
      </c>
      <c r="AD170" s="219" t="n">
        <v>0</v>
      </c>
      <c r="AE170" s="219" t="n">
        <v>0</v>
      </c>
      <c r="AF170" s="219" t="n">
        <v>0.000754701823190282</v>
      </c>
      <c r="AG170" s="219" t="n">
        <v>0.000203435425921433</v>
      </c>
      <c r="AH170" s="219" t="n">
        <v>0.00788427369245987</v>
      </c>
      <c r="AI170" s="219" t="n">
        <v>0.0211161356299788</v>
      </c>
      <c r="AJ170" s="219" t="n">
        <v>0.0179186668695835</v>
      </c>
      <c r="AK170" s="219" t="n">
        <v>0.0389597340497079</v>
      </c>
      <c r="AL170" s="222" t="s">
        <v>338</v>
      </c>
      <c r="AM170" s="219" t="n">
        <v>8.36609124124914E-005</v>
      </c>
      <c r="AN170" s="243"/>
    </row>
    <row r="171" customFormat="false" ht="12.75" hidden="false" customHeight="true" outlineLevel="0" collapsed="false">
      <c r="A171" s="258"/>
      <c r="B171" s="262" t="n">
        <v>4303</v>
      </c>
      <c r="C171" s="183" t="s">
        <v>305</v>
      </c>
      <c r="D171" s="219" t="s">
        <v>338</v>
      </c>
      <c r="E171" s="219" t="n">
        <v>0.00147070370131254</v>
      </c>
      <c r="F171" s="219" t="n">
        <v>0.00184958357701274</v>
      </c>
      <c r="G171" s="219" t="n">
        <v>0.00530937683766814</v>
      </c>
      <c r="H171" s="219" t="n">
        <v>0.0198154185437678</v>
      </c>
      <c r="I171" s="219" t="n">
        <v>0.00590610725898574</v>
      </c>
      <c r="J171" s="219" t="n">
        <v>0</v>
      </c>
      <c r="K171" s="219" t="n">
        <v>8.06056169699867E-005</v>
      </c>
      <c r="L171" s="219" t="s">
        <v>338</v>
      </c>
      <c r="M171" s="219" t="n">
        <v>0</v>
      </c>
      <c r="N171" s="219" t="n">
        <v>0</v>
      </c>
      <c r="O171" s="219" t="n">
        <v>0</v>
      </c>
      <c r="P171" s="219" t="n">
        <v>0</v>
      </c>
      <c r="Q171" s="219" t="n">
        <v>0</v>
      </c>
      <c r="R171" s="219" t="n">
        <v>0</v>
      </c>
      <c r="S171" s="219" t="n">
        <v>1.73195617319095E-005</v>
      </c>
      <c r="T171" s="219" t="n">
        <v>0</v>
      </c>
      <c r="U171" s="219" t="n">
        <v>2.1279466208846E-007</v>
      </c>
      <c r="V171" s="219" t="s">
        <v>338</v>
      </c>
      <c r="W171" s="219" t="n">
        <v>0</v>
      </c>
      <c r="X171" s="219" t="n">
        <v>0</v>
      </c>
      <c r="Y171" s="219" t="n">
        <v>0.00384492787161749</v>
      </c>
      <c r="Z171" s="219" t="n">
        <v>0</v>
      </c>
      <c r="AA171" s="219" t="s">
        <v>338</v>
      </c>
      <c r="AB171" s="219" t="n">
        <v>0</v>
      </c>
      <c r="AC171" s="219" t="n">
        <v>0</v>
      </c>
      <c r="AD171" s="219" t="n">
        <v>0</v>
      </c>
      <c r="AE171" s="219" t="n">
        <v>0</v>
      </c>
      <c r="AF171" s="219" t="n">
        <v>0.072853382440286</v>
      </c>
      <c r="AG171" s="219" t="n">
        <v>0</v>
      </c>
      <c r="AH171" s="219" t="n">
        <v>0.0112274674273751</v>
      </c>
      <c r="AI171" s="219" t="n">
        <v>0.00461555153401922</v>
      </c>
      <c r="AJ171" s="219" t="n">
        <v>0.00461675790688416</v>
      </c>
      <c r="AK171" s="219" t="n">
        <v>0.00592768886174791</v>
      </c>
      <c r="AL171" s="222" t="s">
        <v>338</v>
      </c>
      <c r="AM171" s="219" t="n">
        <v>0</v>
      </c>
      <c r="AN171" s="243"/>
    </row>
    <row r="172" customFormat="false" ht="12.75" hidden="false" customHeight="true" outlineLevel="0" collapsed="false">
      <c r="A172" s="258"/>
      <c r="B172" s="262" t="n">
        <v>4304</v>
      </c>
      <c r="C172" s="183" t="s">
        <v>310</v>
      </c>
      <c r="D172" s="219" t="s">
        <v>338</v>
      </c>
      <c r="E172" s="219" t="n">
        <v>0</v>
      </c>
      <c r="F172" s="219" t="n">
        <v>0</v>
      </c>
      <c r="G172" s="219" t="n">
        <v>0</v>
      </c>
      <c r="H172" s="219" t="n">
        <v>0</v>
      </c>
      <c r="I172" s="219" t="n">
        <v>0</v>
      </c>
      <c r="J172" s="219" t="n">
        <v>0</v>
      </c>
      <c r="K172" s="219" t="n">
        <v>0</v>
      </c>
      <c r="L172" s="219" t="s">
        <v>338</v>
      </c>
      <c r="M172" s="219" t="n">
        <v>0</v>
      </c>
      <c r="N172" s="219" t="n">
        <v>0</v>
      </c>
      <c r="O172" s="219" t="n">
        <v>0</v>
      </c>
      <c r="P172" s="219" t="n">
        <v>0</v>
      </c>
      <c r="Q172" s="219" t="n">
        <v>0.050427078416528</v>
      </c>
      <c r="R172" s="219" t="n">
        <v>0.00173872743120384</v>
      </c>
      <c r="S172" s="219" t="n">
        <v>0.00590243776750692</v>
      </c>
      <c r="T172" s="219" t="n">
        <v>0.0168908397395048</v>
      </c>
      <c r="U172" s="219" t="n">
        <v>0</v>
      </c>
      <c r="V172" s="219" t="s">
        <v>338</v>
      </c>
      <c r="W172" s="219" t="n">
        <v>0</v>
      </c>
      <c r="X172" s="219" t="n">
        <v>0</v>
      </c>
      <c r="Y172" s="219" t="n">
        <v>0</v>
      </c>
      <c r="Z172" s="219" t="n">
        <v>0</v>
      </c>
      <c r="AA172" s="219" t="s">
        <v>338</v>
      </c>
      <c r="AB172" s="219" t="n">
        <v>0</v>
      </c>
      <c r="AC172" s="219" t="n">
        <v>0</v>
      </c>
      <c r="AD172" s="219" t="n">
        <v>0</v>
      </c>
      <c r="AE172" s="219" t="n">
        <v>0</v>
      </c>
      <c r="AF172" s="219" t="n">
        <v>0</v>
      </c>
      <c r="AG172" s="219" t="n">
        <v>0</v>
      </c>
      <c r="AH172" s="219" t="n">
        <v>0.00151225881483203</v>
      </c>
      <c r="AI172" s="219" t="n">
        <v>0.00191443528442662</v>
      </c>
      <c r="AJ172" s="219" t="n">
        <v>0</v>
      </c>
      <c r="AK172" s="219" t="n">
        <v>0.00108291240103431</v>
      </c>
      <c r="AL172" s="222" t="s">
        <v>338</v>
      </c>
      <c r="AM172" s="219" t="n">
        <v>0.0296894149957418</v>
      </c>
      <c r="AN172" s="243"/>
    </row>
    <row r="173" customFormat="false" ht="12.75" hidden="false" customHeight="true" outlineLevel="0" collapsed="false">
      <c r="A173" s="258"/>
      <c r="B173" s="259"/>
      <c r="C173" s="183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22"/>
      <c r="AM173" s="219"/>
      <c r="AN173" s="243"/>
    </row>
    <row r="174" s="257" customFormat="true" ht="12.75" hidden="false" customHeight="true" outlineLevel="0" collapsed="false">
      <c r="A174" s="252"/>
      <c r="B174" s="253"/>
      <c r="C174" s="298" t="s">
        <v>311</v>
      </c>
      <c r="D174" s="292" t="s">
        <v>338</v>
      </c>
      <c r="E174" s="292" t="n">
        <v>0.544666474496111</v>
      </c>
      <c r="F174" s="292" t="n">
        <v>0.449592472978022</v>
      </c>
      <c r="G174" s="292" t="n">
        <v>0.666973421122713</v>
      </c>
      <c r="H174" s="292" t="n">
        <v>0.71760252892421</v>
      </c>
      <c r="I174" s="292" t="n">
        <v>0.611492994881447</v>
      </c>
      <c r="J174" s="292" t="n">
        <v>0.614423652170157</v>
      </c>
      <c r="K174" s="292" t="n">
        <v>0.622602709531072</v>
      </c>
      <c r="L174" s="292" t="s">
        <v>338</v>
      </c>
      <c r="M174" s="292" t="n">
        <v>0.659671227562434</v>
      </c>
      <c r="N174" s="292" t="n">
        <v>0.697111413713754</v>
      </c>
      <c r="O174" s="292" t="n">
        <v>0.717028856195922</v>
      </c>
      <c r="P174" s="292" t="n">
        <v>0.546084672193272</v>
      </c>
      <c r="Q174" s="292" t="n">
        <v>0.571643506524844</v>
      </c>
      <c r="R174" s="292" t="n">
        <v>0.744153954402131</v>
      </c>
      <c r="S174" s="292" t="n">
        <v>0.652328477684885</v>
      </c>
      <c r="T174" s="292" t="n">
        <v>0.447016773103026</v>
      </c>
      <c r="U174" s="292" t="n">
        <v>0.726384367593416</v>
      </c>
      <c r="V174" s="292" t="s">
        <v>338</v>
      </c>
      <c r="W174" s="292" t="n">
        <v>0.664341176848132</v>
      </c>
      <c r="X174" s="292" t="n">
        <v>0.88723035386536</v>
      </c>
      <c r="Y174" s="292" t="n">
        <v>0.49931752868477</v>
      </c>
      <c r="Z174" s="292" t="n">
        <v>0.500281273768241</v>
      </c>
      <c r="AA174" s="292" t="s">
        <v>338</v>
      </c>
      <c r="AB174" s="292" t="n">
        <v>0.327149690255108</v>
      </c>
      <c r="AC174" s="292" t="n">
        <v>0.731539045622117</v>
      </c>
      <c r="AD174" s="292" t="n">
        <v>0.712192634721255</v>
      </c>
      <c r="AE174" s="292" t="n">
        <v>0.674811544991511</v>
      </c>
      <c r="AF174" s="292" t="n">
        <v>0.298345429965905</v>
      </c>
      <c r="AG174" s="292" t="n">
        <v>0.676445389905876</v>
      </c>
      <c r="AH174" s="292" t="n">
        <v>0.600127700720469</v>
      </c>
      <c r="AI174" s="292" t="n">
        <v>0.622758195627105</v>
      </c>
      <c r="AJ174" s="292" t="n">
        <v>0.638280701644593</v>
      </c>
      <c r="AK174" s="292" t="n">
        <v>0.56754663447759</v>
      </c>
      <c r="AL174" s="293" t="s">
        <v>338</v>
      </c>
      <c r="AM174" s="292" t="n">
        <v>0.614742298913102</v>
      </c>
      <c r="AN174" s="255"/>
      <c r="AO174" s="294"/>
    </row>
    <row r="175" customFormat="false" ht="12.75" hidden="false" customHeight="true" outlineLevel="0" collapsed="false">
      <c r="A175" s="258"/>
      <c r="B175" s="259" t="n">
        <v>44</v>
      </c>
      <c r="C175" s="183" t="s">
        <v>312</v>
      </c>
      <c r="D175" s="219" t="s">
        <v>338</v>
      </c>
      <c r="E175" s="219" t="n">
        <v>0</v>
      </c>
      <c r="F175" s="219" t="n">
        <v>0.0533179873779327</v>
      </c>
      <c r="G175" s="219" t="n">
        <v>0.195521188037795</v>
      </c>
      <c r="H175" s="219" t="n">
        <v>0.0228921722436563</v>
      </c>
      <c r="I175" s="219" t="n">
        <v>0.106683138876286</v>
      </c>
      <c r="J175" s="219" t="n">
        <v>0.0249857974792898</v>
      </c>
      <c r="K175" s="219" t="n">
        <v>0.0130591929093094</v>
      </c>
      <c r="L175" s="219" t="s">
        <v>338</v>
      </c>
      <c r="M175" s="219" t="n">
        <v>0.0875183468296437</v>
      </c>
      <c r="N175" s="219" t="n">
        <v>0.0205270643398421</v>
      </c>
      <c r="O175" s="219" t="n">
        <v>0.0495583611200262</v>
      </c>
      <c r="P175" s="219" t="n">
        <v>0.0636049553381391</v>
      </c>
      <c r="Q175" s="219" t="n">
        <v>0.14125929438685</v>
      </c>
      <c r="R175" s="219" t="n">
        <v>0.32370672638842</v>
      </c>
      <c r="S175" s="219" t="n">
        <v>0.0885819160530426</v>
      </c>
      <c r="T175" s="219" t="n">
        <v>0</v>
      </c>
      <c r="U175" s="219" t="n">
        <v>0.15996732325169</v>
      </c>
      <c r="V175" s="219" t="s">
        <v>338</v>
      </c>
      <c r="W175" s="219" t="n">
        <v>0</v>
      </c>
      <c r="X175" s="219" t="n">
        <v>0.109590705001004</v>
      </c>
      <c r="Y175" s="219" t="n">
        <v>0.0960540842508219</v>
      </c>
      <c r="Z175" s="219" t="n">
        <v>0.0209513470423913</v>
      </c>
      <c r="AA175" s="219" t="s">
        <v>338</v>
      </c>
      <c r="AB175" s="219" t="n">
        <v>0</v>
      </c>
      <c r="AC175" s="219" t="n">
        <v>0</v>
      </c>
      <c r="AD175" s="219" t="n">
        <v>0.0587519936304367</v>
      </c>
      <c r="AE175" s="219" t="n">
        <v>0.0980509337860781</v>
      </c>
      <c r="AF175" s="219" t="n">
        <v>0.18492283584576</v>
      </c>
      <c r="AG175" s="219" t="n">
        <v>0.0855126048017626</v>
      </c>
      <c r="AH175" s="219" t="n">
        <v>0.0892771937058152</v>
      </c>
      <c r="AI175" s="219" t="n">
        <v>0.0996540644295617</v>
      </c>
      <c r="AJ175" s="219" t="n">
        <v>0.101539955432494</v>
      </c>
      <c r="AK175" s="219" t="n">
        <v>0.0873398584652229</v>
      </c>
      <c r="AL175" s="222" t="s">
        <v>338</v>
      </c>
      <c r="AM175" s="219" t="n">
        <v>0.118333990725798</v>
      </c>
      <c r="AN175" s="243"/>
    </row>
    <row r="176" customFormat="false" ht="12.75" hidden="false" customHeight="true" outlineLevel="0" collapsed="false">
      <c r="A176" s="258"/>
      <c r="B176" s="262" t="n">
        <v>4401</v>
      </c>
      <c r="C176" s="183" t="s">
        <v>42</v>
      </c>
      <c r="D176" s="219" t="s">
        <v>338</v>
      </c>
      <c r="E176" s="219" t="n">
        <v>0</v>
      </c>
      <c r="F176" s="219" t="n">
        <v>0</v>
      </c>
      <c r="G176" s="219" t="n">
        <v>0</v>
      </c>
      <c r="H176" s="219" t="n">
        <v>0.000367891039562329</v>
      </c>
      <c r="I176" s="219" t="n">
        <v>5.04393430302283E-005</v>
      </c>
      <c r="J176" s="219" t="n">
        <v>0</v>
      </c>
      <c r="K176" s="219" t="n">
        <v>0.000575641694536343</v>
      </c>
      <c r="L176" s="219" t="s">
        <v>338</v>
      </c>
      <c r="M176" s="219" t="n">
        <v>0.000130061450666364</v>
      </c>
      <c r="N176" s="219" t="n">
        <v>0</v>
      </c>
      <c r="O176" s="219" t="n">
        <v>0</v>
      </c>
      <c r="P176" s="219" t="n">
        <v>0</v>
      </c>
      <c r="Q176" s="219" t="n">
        <v>0</v>
      </c>
      <c r="R176" s="219" t="n">
        <v>0.00100954981237665</v>
      </c>
      <c r="S176" s="219" t="n">
        <v>0.000286504672879342</v>
      </c>
      <c r="T176" s="219" t="n">
        <v>0</v>
      </c>
      <c r="U176" s="219" t="n">
        <v>0</v>
      </c>
      <c r="V176" s="219" t="s">
        <v>338</v>
      </c>
      <c r="W176" s="219" t="n">
        <v>0</v>
      </c>
      <c r="X176" s="219" t="n">
        <v>0</v>
      </c>
      <c r="Y176" s="219" t="n">
        <v>0.0531038743074965</v>
      </c>
      <c r="Z176" s="219" t="n">
        <v>0</v>
      </c>
      <c r="AA176" s="219" t="s">
        <v>338</v>
      </c>
      <c r="AB176" s="219" t="n">
        <v>0</v>
      </c>
      <c r="AC176" s="219" t="n">
        <v>0</v>
      </c>
      <c r="AD176" s="219" t="n">
        <v>0.00408667275380453</v>
      </c>
      <c r="AE176" s="219" t="n">
        <v>0</v>
      </c>
      <c r="AF176" s="219" t="n">
        <v>0</v>
      </c>
      <c r="AG176" s="219" t="n">
        <v>0</v>
      </c>
      <c r="AH176" s="219" t="n">
        <v>0.00320992858526596</v>
      </c>
      <c r="AI176" s="219" t="n">
        <v>0.000408068190618574</v>
      </c>
      <c r="AJ176" s="219" t="n">
        <v>0.000487177785772244</v>
      </c>
      <c r="AK176" s="219" t="n">
        <v>0.000231435352023786</v>
      </c>
      <c r="AL176" s="222" t="s">
        <v>338</v>
      </c>
      <c r="AM176" s="219" t="n">
        <v>0</v>
      </c>
      <c r="AN176" s="243"/>
    </row>
    <row r="177" customFormat="false" ht="12.75" hidden="false" customHeight="true" outlineLevel="0" collapsed="false">
      <c r="A177" s="258"/>
      <c r="B177" s="262" t="n">
        <v>4402</v>
      </c>
      <c r="C177" s="183" t="s">
        <v>284</v>
      </c>
      <c r="D177" s="219" t="s">
        <v>338</v>
      </c>
      <c r="E177" s="219" t="n">
        <v>0</v>
      </c>
      <c r="F177" s="219" t="n">
        <v>3.37808213699238E-006</v>
      </c>
      <c r="G177" s="219" t="n">
        <v>0.121822049218428</v>
      </c>
      <c r="H177" s="219" t="n">
        <v>0.022444300220529</v>
      </c>
      <c r="I177" s="219" t="n">
        <v>0.0619909262147891</v>
      </c>
      <c r="J177" s="219" t="n">
        <v>0.0108535367216207</v>
      </c>
      <c r="K177" s="219" t="n">
        <v>0.0115352498386555</v>
      </c>
      <c r="L177" s="219" t="s">
        <v>338</v>
      </c>
      <c r="M177" s="219" t="n">
        <v>0.0738224430801935</v>
      </c>
      <c r="N177" s="219" t="n">
        <v>0.0173015346200401</v>
      </c>
      <c r="O177" s="219" t="n">
        <v>0.0184783654348662</v>
      </c>
      <c r="P177" s="219" t="n">
        <v>0.059515038487975</v>
      </c>
      <c r="Q177" s="219" t="n">
        <v>0.0777956326134021</v>
      </c>
      <c r="R177" s="219" t="n">
        <v>0.318916413703793</v>
      </c>
      <c r="S177" s="219" t="n">
        <v>0.0748997467331656</v>
      </c>
      <c r="T177" s="219" t="n">
        <v>0</v>
      </c>
      <c r="U177" s="219" t="n">
        <v>0.15963110768559</v>
      </c>
      <c r="V177" s="219" t="s">
        <v>338</v>
      </c>
      <c r="W177" s="219" t="n">
        <v>0</v>
      </c>
      <c r="X177" s="219" t="n">
        <v>0.102929609674468</v>
      </c>
      <c r="Y177" s="219" t="n">
        <v>0.0429502099433253</v>
      </c>
      <c r="Z177" s="219" t="n">
        <v>0.0209513470423913</v>
      </c>
      <c r="AA177" s="219" t="s">
        <v>338</v>
      </c>
      <c r="AB177" s="219" t="n">
        <v>0</v>
      </c>
      <c r="AC177" s="219" t="n">
        <v>0</v>
      </c>
      <c r="AD177" s="219" t="n">
        <v>0.0343240234858288</v>
      </c>
      <c r="AE177" s="219" t="n">
        <v>0.0980509337860781</v>
      </c>
      <c r="AF177" s="219" t="n">
        <v>0.169859040935435</v>
      </c>
      <c r="AG177" s="219" t="n">
        <v>0.0854901378670097</v>
      </c>
      <c r="AH177" s="219" t="n">
        <v>0.0817597397893401</v>
      </c>
      <c r="AI177" s="219" t="n">
        <v>0.067670815497509</v>
      </c>
      <c r="AJ177" s="219" t="n">
        <v>0.0619123430425192</v>
      </c>
      <c r="AK177" s="219" t="n">
        <v>0.0852104483699625</v>
      </c>
      <c r="AL177" s="222" t="s">
        <v>338</v>
      </c>
      <c r="AM177" s="219" t="n">
        <v>0.0809599257897938</v>
      </c>
      <c r="AN177" s="243"/>
    </row>
    <row r="178" customFormat="false" ht="12.75" hidden="false" customHeight="true" outlineLevel="0" collapsed="false">
      <c r="A178" s="258"/>
      <c r="B178" s="262" t="n">
        <v>4403</v>
      </c>
      <c r="C178" s="183" t="s">
        <v>60</v>
      </c>
      <c r="D178" s="219" t="s">
        <v>338</v>
      </c>
      <c r="E178" s="219" t="n">
        <v>0</v>
      </c>
      <c r="F178" s="219" t="n">
        <v>0.00738985395486017</v>
      </c>
      <c r="G178" s="219" t="n">
        <v>9.99403894257662E-005</v>
      </c>
      <c r="H178" s="219" t="n">
        <v>3.39946036197175E-005</v>
      </c>
      <c r="I178" s="219" t="n">
        <v>0.00129906759995331</v>
      </c>
      <c r="J178" s="219" t="n">
        <v>0.0117223698501734</v>
      </c>
      <c r="K178" s="219" t="n">
        <v>0.00094830137611749</v>
      </c>
      <c r="L178" s="219" t="s">
        <v>338</v>
      </c>
      <c r="M178" s="219" t="n">
        <v>0.00278613086681097</v>
      </c>
      <c r="N178" s="219" t="n">
        <v>0</v>
      </c>
      <c r="O178" s="219" t="n">
        <v>0.0227754447280059</v>
      </c>
      <c r="P178" s="219" t="n">
        <v>0</v>
      </c>
      <c r="Q178" s="219" t="n">
        <v>0.00124831529292331</v>
      </c>
      <c r="R178" s="219" t="n">
        <v>0</v>
      </c>
      <c r="S178" s="219" t="n">
        <v>0.00339430889921279</v>
      </c>
      <c r="T178" s="219" t="n">
        <v>0</v>
      </c>
      <c r="U178" s="219" t="n">
        <v>0</v>
      </c>
      <c r="V178" s="219" t="s">
        <v>338</v>
      </c>
      <c r="W178" s="219" t="n">
        <v>0</v>
      </c>
      <c r="X178" s="219" t="n">
        <v>0</v>
      </c>
      <c r="Y178" s="219" t="n">
        <v>0</v>
      </c>
      <c r="Z178" s="219" t="n">
        <v>0</v>
      </c>
      <c r="AA178" s="219" t="s">
        <v>338</v>
      </c>
      <c r="AB178" s="219" t="n">
        <v>0</v>
      </c>
      <c r="AC178" s="219" t="n">
        <v>0</v>
      </c>
      <c r="AD178" s="219" t="n">
        <v>0.000313260531928853</v>
      </c>
      <c r="AE178" s="219" t="n">
        <v>0</v>
      </c>
      <c r="AF178" s="219" t="n">
        <v>0</v>
      </c>
      <c r="AG178" s="219" t="n">
        <v>0</v>
      </c>
      <c r="AH178" s="219" t="n">
        <v>2.8244277810519E-005</v>
      </c>
      <c r="AI178" s="219" t="n">
        <v>0.00181470915716591</v>
      </c>
      <c r="AJ178" s="219" t="n">
        <v>0.00238776823654356</v>
      </c>
      <c r="AK178" s="219" t="n">
        <v>0</v>
      </c>
      <c r="AL178" s="222" t="s">
        <v>338</v>
      </c>
      <c r="AM178" s="219" t="n">
        <v>0.000734957327311345</v>
      </c>
      <c r="AN178" s="243"/>
    </row>
    <row r="179" customFormat="false" ht="12.75" hidden="false" customHeight="true" outlineLevel="0" collapsed="false">
      <c r="A179" s="258"/>
      <c r="B179" s="262" t="n">
        <v>4404</v>
      </c>
      <c r="C179" s="183" t="s">
        <v>313</v>
      </c>
      <c r="D179" s="219" t="s">
        <v>338</v>
      </c>
      <c r="E179" s="219" t="n">
        <v>0</v>
      </c>
      <c r="F179" s="219" t="n">
        <v>0.00556320412452935</v>
      </c>
      <c r="G179" s="219" t="n">
        <v>0.00413559844751466</v>
      </c>
      <c r="H179" s="219" t="n">
        <v>4.59863799452911E-005</v>
      </c>
      <c r="I179" s="219" t="n">
        <v>0.00294434696663669</v>
      </c>
      <c r="J179" s="219" t="n">
        <v>0.00157500346737103</v>
      </c>
      <c r="K179" s="219" t="n">
        <v>0</v>
      </c>
      <c r="L179" s="219" t="s">
        <v>338</v>
      </c>
      <c r="M179" s="219" t="n">
        <v>0.0107797114319729</v>
      </c>
      <c r="N179" s="219" t="n">
        <v>0.00322552971980196</v>
      </c>
      <c r="O179" s="219" t="n">
        <v>0.004200466215273</v>
      </c>
      <c r="P179" s="219" t="n">
        <v>0.00408991685016413</v>
      </c>
      <c r="Q179" s="219" t="n">
        <v>0.0278356014596506</v>
      </c>
      <c r="R179" s="219" t="n">
        <v>0</v>
      </c>
      <c r="S179" s="219" t="n">
        <v>0.00522117555753618</v>
      </c>
      <c r="T179" s="219" t="n">
        <v>0</v>
      </c>
      <c r="U179" s="219" t="n">
        <v>0</v>
      </c>
      <c r="V179" s="219" t="s">
        <v>338</v>
      </c>
      <c r="W179" s="219" t="n">
        <v>0</v>
      </c>
      <c r="X179" s="219" t="n">
        <v>0</v>
      </c>
      <c r="Y179" s="219" t="n">
        <v>0</v>
      </c>
      <c r="Z179" s="219" t="n">
        <v>0</v>
      </c>
      <c r="AA179" s="219" t="s">
        <v>338</v>
      </c>
      <c r="AB179" s="219" t="n">
        <v>0</v>
      </c>
      <c r="AC179" s="219" t="n">
        <v>0</v>
      </c>
      <c r="AD179" s="219" t="n">
        <v>0.00666939333107486</v>
      </c>
      <c r="AE179" s="219" t="n">
        <v>0</v>
      </c>
      <c r="AF179" s="219" t="n">
        <v>0.00146038129671216</v>
      </c>
      <c r="AG179" s="219" t="n">
        <v>2.24669347529513E-005</v>
      </c>
      <c r="AH179" s="219" t="n">
        <v>0.000828087169514112</v>
      </c>
      <c r="AI179" s="219" t="n">
        <v>0.003437990090647</v>
      </c>
      <c r="AJ179" s="219" t="n">
        <v>0.00334112597780321</v>
      </c>
      <c r="AK179" s="219" t="n">
        <v>9.99759798393918E-005</v>
      </c>
      <c r="AL179" s="222" t="s">
        <v>338</v>
      </c>
      <c r="AM179" s="219" t="n">
        <v>0.0163977105374326</v>
      </c>
      <c r="AN179" s="243"/>
    </row>
    <row r="180" customFormat="false" ht="12.75" hidden="false" customHeight="true" outlineLevel="0" collapsed="false">
      <c r="A180" s="258"/>
      <c r="B180" s="262" t="n">
        <v>4405</v>
      </c>
      <c r="C180" s="183" t="s">
        <v>63</v>
      </c>
      <c r="D180" s="219" t="s">
        <v>338</v>
      </c>
      <c r="E180" s="219" t="n">
        <v>0</v>
      </c>
      <c r="F180" s="219" t="n">
        <v>0.0403615512164061</v>
      </c>
      <c r="G180" s="219" t="n">
        <v>0.0694635999824257</v>
      </c>
      <c r="H180" s="219" t="n">
        <v>0</v>
      </c>
      <c r="I180" s="219" t="n">
        <v>0.0403983587518768</v>
      </c>
      <c r="J180" s="219" t="n">
        <v>0</v>
      </c>
      <c r="K180" s="219" t="n">
        <v>0</v>
      </c>
      <c r="L180" s="219" t="s">
        <v>338</v>
      </c>
      <c r="M180" s="219" t="n">
        <v>0</v>
      </c>
      <c r="N180" s="219" t="n">
        <v>0</v>
      </c>
      <c r="O180" s="219" t="n">
        <v>0</v>
      </c>
      <c r="P180" s="219" t="n">
        <v>0</v>
      </c>
      <c r="Q180" s="219" t="n">
        <v>0.0343797450208735</v>
      </c>
      <c r="R180" s="219" t="n">
        <v>0.00373618117902912</v>
      </c>
      <c r="S180" s="219" t="n">
        <v>0.00441333506260396</v>
      </c>
      <c r="T180" s="219" t="n">
        <v>0</v>
      </c>
      <c r="U180" s="219" t="n">
        <v>0</v>
      </c>
      <c r="V180" s="219" t="s">
        <v>338</v>
      </c>
      <c r="W180" s="219" t="n">
        <v>0</v>
      </c>
      <c r="X180" s="219" t="n">
        <v>0.00666109532653555</v>
      </c>
      <c r="Y180" s="219" t="n">
        <v>0</v>
      </c>
      <c r="Z180" s="219" t="n">
        <v>0</v>
      </c>
      <c r="AA180" s="219" t="s">
        <v>338</v>
      </c>
      <c r="AB180" s="219" t="n">
        <v>0</v>
      </c>
      <c r="AC180" s="219" t="n">
        <v>0</v>
      </c>
      <c r="AD180" s="219" t="n">
        <v>0</v>
      </c>
      <c r="AE180" s="219" t="n">
        <v>0</v>
      </c>
      <c r="AF180" s="219" t="n">
        <v>0.0136034136136129</v>
      </c>
      <c r="AG180" s="219" t="n">
        <v>0</v>
      </c>
      <c r="AH180" s="219" t="n">
        <v>0.00219330539868206</v>
      </c>
      <c r="AI180" s="219" t="n">
        <v>0.0260979376576799</v>
      </c>
      <c r="AJ180" s="219" t="n">
        <v>0.0331118447309934</v>
      </c>
      <c r="AK180" s="219" t="n">
        <v>0.00178777858432529</v>
      </c>
      <c r="AL180" s="222" t="s">
        <v>338</v>
      </c>
      <c r="AM180" s="219" t="n">
        <v>0.0202413970712598</v>
      </c>
      <c r="AN180" s="243"/>
    </row>
    <row r="181" customFormat="false" ht="12.75" hidden="false" customHeight="true" outlineLevel="0" collapsed="false">
      <c r="A181" s="258"/>
      <c r="B181" s="262" t="n">
        <v>4406</v>
      </c>
      <c r="C181" s="183" t="s">
        <v>297</v>
      </c>
      <c r="D181" s="219" t="s">
        <v>338</v>
      </c>
      <c r="E181" s="219" t="n">
        <v>0</v>
      </c>
      <c r="F181" s="219" t="n">
        <v>0</v>
      </c>
      <c r="G181" s="219" t="n">
        <v>0</v>
      </c>
      <c r="H181" s="219" t="n">
        <v>0</v>
      </c>
      <c r="I181" s="219" t="n">
        <v>0</v>
      </c>
      <c r="J181" s="219" t="n">
        <v>0.00083488744012467</v>
      </c>
      <c r="K181" s="219" t="n">
        <v>0</v>
      </c>
      <c r="L181" s="219" t="s">
        <v>338</v>
      </c>
      <c r="M181" s="219" t="n">
        <v>0</v>
      </c>
      <c r="N181" s="219" t="n">
        <v>0</v>
      </c>
      <c r="O181" s="219" t="n">
        <v>0.00410408474188116</v>
      </c>
      <c r="P181" s="219" t="n">
        <v>0</v>
      </c>
      <c r="Q181" s="219" t="n">
        <v>0</v>
      </c>
      <c r="R181" s="219" t="n">
        <v>4.45816932213883E-005</v>
      </c>
      <c r="S181" s="219" t="n">
        <v>0.0003668451276447</v>
      </c>
      <c r="T181" s="219" t="n">
        <v>0</v>
      </c>
      <c r="U181" s="219" t="n">
        <v>0.000336215566099768</v>
      </c>
      <c r="V181" s="219" t="s">
        <v>338</v>
      </c>
      <c r="W181" s="219" t="n">
        <v>0</v>
      </c>
      <c r="X181" s="219" t="n">
        <v>0</v>
      </c>
      <c r="Y181" s="219" t="n">
        <v>0</v>
      </c>
      <c r="Z181" s="219" t="n">
        <v>0</v>
      </c>
      <c r="AA181" s="219" t="s">
        <v>338</v>
      </c>
      <c r="AB181" s="219" t="n">
        <v>0</v>
      </c>
      <c r="AC181" s="219" t="n">
        <v>0</v>
      </c>
      <c r="AD181" s="219" t="n">
        <v>0.0133586435277996</v>
      </c>
      <c r="AE181" s="219" t="n">
        <v>0</v>
      </c>
      <c r="AF181" s="219" t="n">
        <v>0</v>
      </c>
      <c r="AG181" s="219" t="n">
        <v>0</v>
      </c>
      <c r="AH181" s="219" t="n">
        <v>0.0012578884852024</v>
      </c>
      <c r="AI181" s="219" t="n">
        <v>0.000224543835941412</v>
      </c>
      <c r="AJ181" s="219" t="n">
        <v>0.000299695658862191</v>
      </c>
      <c r="AK181" s="219" t="n">
        <v>1.02201790719159E-005</v>
      </c>
      <c r="AL181" s="222" t="s">
        <v>338</v>
      </c>
      <c r="AM181" s="219" t="n">
        <v>0</v>
      </c>
      <c r="AN181" s="243"/>
    </row>
    <row r="182" customFormat="false" ht="12.75" hidden="false" customHeight="true" outlineLevel="0" collapsed="false">
      <c r="A182" s="258"/>
      <c r="B182" s="262" t="n">
        <v>4407</v>
      </c>
      <c r="C182" s="183" t="s">
        <v>40</v>
      </c>
      <c r="D182" s="219" t="s">
        <v>338</v>
      </c>
      <c r="E182" s="219" t="n">
        <v>0</v>
      </c>
      <c r="F182" s="219" t="n">
        <v>0</v>
      </c>
      <c r="G182" s="219" t="n">
        <v>0</v>
      </c>
      <c r="H182" s="219" t="n">
        <v>0</v>
      </c>
      <c r="I182" s="219" t="n">
        <v>0</v>
      </c>
      <c r="J182" s="219" t="n">
        <v>0</v>
      </c>
      <c r="K182" s="219" t="n">
        <v>0</v>
      </c>
      <c r="L182" s="219" t="s">
        <v>338</v>
      </c>
      <c r="M182" s="219" t="n">
        <v>0</v>
      </c>
      <c r="N182" s="219" t="n">
        <v>0</v>
      </c>
      <c r="O182" s="219" t="n">
        <v>0</v>
      </c>
      <c r="P182" s="219" t="n">
        <v>0</v>
      </c>
      <c r="Q182" s="219" t="n">
        <v>0</v>
      </c>
      <c r="R182" s="219" t="n">
        <v>0</v>
      </c>
      <c r="S182" s="219" t="n">
        <v>0</v>
      </c>
      <c r="T182" s="219" t="n">
        <v>0</v>
      </c>
      <c r="U182" s="219" t="n">
        <v>0</v>
      </c>
      <c r="V182" s="219" t="s">
        <v>338</v>
      </c>
      <c r="W182" s="219" t="n">
        <v>0</v>
      </c>
      <c r="X182" s="219" t="n">
        <v>0</v>
      </c>
      <c r="Y182" s="219" t="n">
        <v>0</v>
      </c>
      <c r="Z182" s="219" t="n">
        <v>0</v>
      </c>
      <c r="AA182" s="219" t="s">
        <v>338</v>
      </c>
      <c r="AB182" s="219" t="n">
        <v>0</v>
      </c>
      <c r="AC182" s="219" t="n">
        <v>0</v>
      </c>
      <c r="AD182" s="219" t="n">
        <v>0</v>
      </c>
      <c r="AE182" s="219" t="n">
        <v>0</v>
      </c>
      <c r="AF182" s="219" t="n">
        <v>0</v>
      </c>
      <c r="AG182" s="219" t="n">
        <v>0</v>
      </c>
      <c r="AH182" s="219" t="n">
        <v>0</v>
      </c>
      <c r="AI182" s="219" t="n">
        <v>0</v>
      </c>
      <c r="AJ182" s="219" t="n">
        <v>0</v>
      </c>
      <c r="AK182" s="219" t="n">
        <v>0</v>
      </c>
      <c r="AL182" s="222" t="s">
        <v>338</v>
      </c>
      <c r="AM182" s="219" t="n">
        <v>0</v>
      </c>
      <c r="AN182" s="243"/>
    </row>
    <row r="183" customFormat="false" ht="12.75" hidden="false" customHeight="true" outlineLevel="0" collapsed="false">
      <c r="A183" s="258"/>
      <c r="B183" s="259"/>
      <c r="C183" s="183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22"/>
      <c r="AM183" s="219"/>
      <c r="AN183" s="243"/>
    </row>
    <row r="184" s="257" customFormat="true" ht="12.75" hidden="false" customHeight="true" outlineLevel="0" collapsed="false">
      <c r="A184" s="252"/>
      <c r="B184" s="253"/>
      <c r="C184" s="298" t="s">
        <v>314</v>
      </c>
      <c r="D184" s="292" t="s">
        <v>338</v>
      </c>
      <c r="E184" s="292" t="n">
        <v>0.544666474496111</v>
      </c>
      <c r="F184" s="292" t="n">
        <v>0.39627448560009</v>
      </c>
      <c r="G184" s="292" t="n">
        <v>0.471452233084919</v>
      </c>
      <c r="H184" s="292" t="n">
        <v>0.694710356680553</v>
      </c>
      <c r="I184" s="292" t="n">
        <v>0.50480985600516</v>
      </c>
      <c r="J184" s="292" t="n">
        <v>0.589437854690867</v>
      </c>
      <c r="K184" s="292" t="n">
        <v>0.609543516621763</v>
      </c>
      <c r="L184" s="292" t="s">
        <v>338</v>
      </c>
      <c r="M184" s="292" t="n">
        <v>0.57215288073279</v>
      </c>
      <c r="N184" s="292" t="n">
        <v>0.676584349373912</v>
      </c>
      <c r="O184" s="292" t="n">
        <v>0.667470495075895</v>
      </c>
      <c r="P184" s="292" t="n">
        <v>0.482479716855133</v>
      </c>
      <c r="Q184" s="292" t="n">
        <v>0.430384212137994</v>
      </c>
      <c r="R184" s="292" t="n">
        <v>0.420447228013711</v>
      </c>
      <c r="S184" s="292" t="n">
        <v>0.563746561631842</v>
      </c>
      <c r="T184" s="292" t="n">
        <v>0.447016773103026</v>
      </c>
      <c r="U184" s="292" t="n">
        <v>0.566417044341726</v>
      </c>
      <c r="V184" s="292" t="s">
        <v>338</v>
      </c>
      <c r="W184" s="292" t="n">
        <v>0.664341176848132</v>
      </c>
      <c r="X184" s="292" t="n">
        <v>0.777639648864357</v>
      </c>
      <c r="Y184" s="292" t="n">
        <v>0.403263444433948</v>
      </c>
      <c r="Z184" s="292" t="n">
        <v>0.47932992672585</v>
      </c>
      <c r="AA184" s="292" t="s">
        <v>338</v>
      </c>
      <c r="AB184" s="292" t="n">
        <v>0.327149690255108</v>
      </c>
      <c r="AC184" s="292" t="n">
        <v>0.731539045622117</v>
      </c>
      <c r="AD184" s="292" t="n">
        <v>0.653440641090819</v>
      </c>
      <c r="AE184" s="292" t="n">
        <v>0.576760611205433</v>
      </c>
      <c r="AF184" s="292" t="n">
        <v>0.113422594120145</v>
      </c>
      <c r="AG184" s="292" t="n">
        <v>0.590932785104114</v>
      </c>
      <c r="AH184" s="292" t="n">
        <v>0.510850507014654</v>
      </c>
      <c r="AI184" s="292" t="n">
        <v>0.523104131197543</v>
      </c>
      <c r="AJ184" s="292" t="n">
        <v>0.536740746212099</v>
      </c>
      <c r="AK184" s="292" t="n">
        <v>0.480206776012367</v>
      </c>
      <c r="AL184" s="293" t="s">
        <v>338</v>
      </c>
      <c r="AM184" s="292" t="n">
        <v>0.496408308187304</v>
      </c>
      <c r="AN184" s="255"/>
      <c r="AO184" s="294"/>
    </row>
    <row r="185" customFormat="false" ht="12.75" hidden="false" customHeight="true" outlineLevel="0" collapsed="false">
      <c r="A185" s="258"/>
      <c r="B185" s="259" t="n">
        <v>45</v>
      </c>
      <c r="C185" s="183" t="s">
        <v>315</v>
      </c>
      <c r="D185" s="219" t="s">
        <v>338</v>
      </c>
      <c r="E185" s="219" t="n">
        <v>0.408569685415882</v>
      </c>
      <c r="F185" s="219" t="n">
        <v>0.282335696721817</v>
      </c>
      <c r="G185" s="219" t="n">
        <v>0.426014739465009</v>
      </c>
      <c r="H185" s="219" t="n">
        <v>0.448931262366266</v>
      </c>
      <c r="I185" s="219" t="n">
        <v>0.40125430099834</v>
      </c>
      <c r="J185" s="219" t="n">
        <v>0.510652760485357</v>
      </c>
      <c r="K185" s="219" t="n">
        <v>0.457668607496298</v>
      </c>
      <c r="L185" s="219" t="s">
        <v>338</v>
      </c>
      <c r="M185" s="219" t="n">
        <v>0.47011292848937</v>
      </c>
      <c r="N185" s="219" t="n">
        <v>0.449961800983912</v>
      </c>
      <c r="O185" s="219" t="n">
        <v>0.593959208838401</v>
      </c>
      <c r="P185" s="219" t="n">
        <v>0.425804104827791</v>
      </c>
      <c r="Q185" s="219" t="n">
        <v>0.471023862158148</v>
      </c>
      <c r="R185" s="219" t="n">
        <v>0.413011633601259</v>
      </c>
      <c r="S185" s="219" t="n">
        <v>0.464467138401342</v>
      </c>
      <c r="T185" s="219" t="n">
        <v>0.444828046689551</v>
      </c>
      <c r="U185" s="219" t="n">
        <v>0.55362808515021</v>
      </c>
      <c r="V185" s="219" t="s">
        <v>338</v>
      </c>
      <c r="W185" s="219" t="n">
        <v>0.671909191173224</v>
      </c>
      <c r="X185" s="219" t="n">
        <v>0.547444883765885</v>
      </c>
      <c r="Y185" s="219" t="n">
        <v>0.417198581838249</v>
      </c>
      <c r="Z185" s="219" t="n">
        <v>0.540205102350914</v>
      </c>
      <c r="AA185" s="219" t="s">
        <v>338</v>
      </c>
      <c r="AB185" s="219" t="n">
        <v>0.782702980839606</v>
      </c>
      <c r="AC185" s="219" t="n">
        <v>0.456724840671161</v>
      </c>
      <c r="AD185" s="219" t="n">
        <v>0.506203021471398</v>
      </c>
      <c r="AE185" s="219" t="n">
        <v>0.734166383701188</v>
      </c>
      <c r="AF185" s="219" t="n">
        <v>0.475130797234089</v>
      </c>
      <c r="AG185" s="219" t="n">
        <v>0.434924847072479</v>
      </c>
      <c r="AH185" s="219" t="n">
        <v>0.483582988999749</v>
      </c>
      <c r="AI185" s="219" t="n">
        <v>0.427755041694915</v>
      </c>
      <c r="AJ185" s="219" t="n">
        <v>0.42738716765245</v>
      </c>
      <c r="AK185" s="219" t="n">
        <v>0.421009804444222</v>
      </c>
      <c r="AL185" s="222" t="s">
        <v>338</v>
      </c>
      <c r="AM185" s="219" t="n">
        <v>0.456178480506548</v>
      </c>
      <c r="AN185" s="243"/>
    </row>
    <row r="186" customFormat="false" ht="12.75" hidden="false" customHeight="true" outlineLevel="0" collapsed="false">
      <c r="A186" s="258"/>
      <c r="B186" s="299" t="n">
        <v>4501</v>
      </c>
      <c r="C186" s="183" t="s">
        <v>316</v>
      </c>
      <c r="D186" s="219" t="s">
        <v>338</v>
      </c>
      <c r="E186" s="219" t="n">
        <v>0.124588145588657</v>
      </c>
      <c r="F186" s="219" t="n">
        <v>0.0809988198037543</v>
      </c>
      <c r="G186" s="219" t="n">
        <v>0.119104800796733</v>
      </c>
      <c r="H186" s="219" t="n">
        <v>0.158759713192587</v>
      </c>
      <c r="I186" s="219" t="n">
        <v>0.1192714361769</v>
      </c>
      <c r="J186" s="219" t="n">
        <v>0.143520558133074</v>
      </c>
      <c r="K186" s="219" t="n">
        <v>0.132624784735351</v>
      </c>
      <c r="L186" s="219" t="s">
        <v>338</v>
      </c>
      <c r="M186" s="219" t="n">
        <v>0.163556043650265</v>
      </c>
      <c r="N186" s="219" t="n">
        <v>0.159726079557438</v>
      </c>
      <c r="O186" s="219" t="n">
        <v>0.23091498510899</v>
      </c>
      <c r="P186" s="219" t="n">
        <v>0.17101075691021</v>
      </c>
      <c r="Q186" s="219" t="n">
        <v>0.224196085074392</v>
      </c>
      <c r="R186" s="219" t="n">
        <v>0.106614293089813</v>
      </c>
      <c r="S186" s="219" t="n">
        <v>0.156553626285392</v>
      </c>
      <c r="T186" s="219" t="n">
        <v>0.16254894121641</v>
      </c>
      <c r="U186" s="219" t="n">
        <v>0.274222735577523</v>
      </c>
      <c r="V186" s="219" t="s">
        <v>338</v>
      </c>
      <c r="W186" s="219" t="n">
        <v>0.305418725888426</v>
      </c>
      <c r="X186" s="219" t="n">
        <v>0.189178920750684</v>
      </c>
      <c r="Y186" s="219" t="n">
        <v>0.136811075736774</v>
      </c>
      <c r="Z186" s="219" t="n">
        <v>0.169875480953207</v>
      </c>
      <c r="AA186" s="219" t="s">
        <v>338</v>
      </c>
      <c r="AB186" s="219" t="n">
        <v>0.311185905039765</v>
      </c>
      <c r="AC186" s="219" t="n">
        <v>0.148445608990163</v>
      </c>
      <c r="AD186" s="219" t="n">
        <v>0.249517314597856</v>
      </c>
      <c r="AE186" s="219" t="n">
        <v>0.267572156196944</v>
      </c>
      <c r="AF186" s="219" t="n">
        <v>0.0872977710416726</v>
      </c>
      <c r="AG186" s="219" t="n">
        <v>0.198668998974312</v>
      </c>
      <c r="AH186" s="219" t="n">
        <v>0.188129534483132</v>
      </c>
      <c r="AI186" s="219" t="n">
        <v>0.136742499285455</v>
      </c>
      <c r="AJ186" s="219" t="n">
        <v>0.134834897291618</v>
      </c>
      <c r="AK186" s="219" t="n">
        <v>0.12185662083627</v>
      </c>
      <c r="AL186" s="222" t="s">
        <v>338</v>
      </c>
      <c r="AM186" s="219" t="n">
        <v>0.213698310143148</v>
      </c>
      <c r="AN186" s="243"/>
    </row>
    <row r="187" customFormat="false" ht="12.75" hidden="false" customHeight="true" outlineLevel="0" collapsed="false">
      <c r="A187" s="258"/>
      <c r="B187" s="299" t="n">
        <v>4502</v>
      </c>
      <c r="C187" s="183" t="s">
        <v>317</v>
      </c>
      <c r="D187" s="219" t="s">
        <v>338</v>
      </c>
      <c r="E187" s="219" t="n">
        <v>0.00452816611521054</v>
      </c>
      <c r="F187" s="219" t="n">
        <v>0.0161816966505388</v>
      </c>
      <c r="G187" s="219" t="n">
        <v>0.0304582586199992</v>
      </c>
      <c r="H187" s="219" t="n">
        <v>0.0147215929558402</v>
      </c>
      <c r="I187" s="219" t="n">
        <v>0.0204305366477822</v>
      </c>
      <c r="J187" s="219" t="n">
        <v>0.0112650552455205</v>
      </c>
      <c r="K187" s="219" t="n">
        <v>0.00813213095015563</v>
      </c>
      <c r="L187" s="219" t="s">
        <v>338</v>
      </c>
      <c r="M187" s="219" t="n">
        <v>0.0114821230356274</v>
      </c>
      <c r="N187" s="219" t="n">
        <v>0.00188158142162568</v>
      </c>
      <c r="O187" s="219" t="n">
        <v>0.0146233364840558</v>
      </c>
      <c r="P187" s="219" t="n">
        <v>0.0150303779330794</v>
      </c>
      <c r="Q187" s="219" t="n">
        <v>0.0362660529918557</v>
      </c>
      <c r="R187" s="219" t="n">
        <v>0.00961446557981014</v>
      </c>
      <c r="S187" s="219" t="n">
        <v>0.0117620129817599</v>
      </c>
      <c r="T187" s="219" t="n">
        <v>0.0327030496358966</v>
      </c>
      <c r="U187" s="219" t="n">
        <v>0</v>
      </c>
      <c r="V187" s="219" t="s">
        <v>338</v>
      </c>
      <c r="W187" s="219" t="n">
        <v>0.0891610704539996</v>
      </c>
      <c r="X187" s="219" t="n">
        <v>0.0166838123260372</v>
      </c>
      <c r="Y187" s="219" t="n">
        <v>0.0301497116806652</v>
      </c>
      <c r="Z187" s="219" t="n">
        <v>0.0209061028236127</v>
      </c>
      <c r="AA187" s="219" t="s">
        <v>338</v>
      </c>
      <c r="AB187" s="219" t="n">
        <v>0.00111188476321979</v>
      </c>
      <c r="AC187" s="219" t="n">
        <v>0.0324496853212245</v>
      </c>
      <c r="AD187" s="219" t="n">
        <v>0.0247176560414065</v>
      </c>
      <c r="AE187" s="219" t="n">
        <v>0</v>
      </c>
      <c r="AF187" s="219" t="n">
        <v>0.0553238098464687</v>
      </c>
      <c r="AG187" s="219" t="n">
        <v>0.00513940494240232</v>
      </c>
      <c r="AH187" s="219" t="n">
        <v>0.0219550261556584</v>
      </c>
      <c r="AI187" s="219" t="n">
        <v>0.0179586209793891</v>
      </c>
      <c r="AJ187" s="219" t="n">
        <v>0.0195560204140198</v>
      </c>
      <c r="AK187" s="219" t="n">
        <v>0.0104707046323262</v>
      </c>
      <c r="AL187" s="222" t="s">
        <v>338</v>
      </c>
      <c r="AM187" s="219" t="n">
        <v>0.0234655106852986</v>
      </c>
      <c r="AN187" s="243"/>
    </row>
    <row r="188" customFormat="false" ht="12.75" hidden="false" customHeight="true" outlineLevel="0" collapsed="false">
      <c r="A188" s="258"/>
      <c r="B188" s="299" t="n">
        <v>4503</v>
      </c>
      <c r="C188" s="183" t="s">
        <v>318</v>
      </c>
      <c r="D188" s="219" t="s">
        <v>338</v>
      </c>
      <c r="E188" s="219" t="n">
        <v>0.128041038409574</v>
      </c>
      <c r="F188" s="219" t="n">
        <v>0.085852969782341</v>
      </c>
      <c r="G188" s="219" t="n">
        <v>0.161672713571782</v>
      </c>
      <c r="H188" s="219" t="n">
        <v>0.157870632756732</v>
      </c>
      <c r="I188" s="219" t="n">
        <v>0.141281333417475</v>
      </c>
      <c r="J188" s="219" t="n">
        <v>0.179765165064945</v>
      </c>
      <c r="K188" s="219" t="n">
        <v>0.159034544212343</v>
      </c>
      <c r="L188" s="219" t="s">
        <v>338</v>
      </c>
      <c r="M188" s="219" t="n">
        <v>0.161236387827237</v>
      </c>
      <c r="N188" s="219" t="n">
        <v>0.0899664367478566</v>
      </c>
      <c r="O188" s="219" t="n">
        <v>0.17354299515756</v>
      </c>
      <c r="P188" s="219" t="n">
        <v>0.10327579478061</v>
      </c>
      <c r="Q188" s="219" t="n">
        <v>0.103413450392292</v>
      </c>
      <c r="R188" s="219" t="n">
        <v>0.230316414287871</v>
      </c>
      <c r="S188" s="219" t="n">
        <v>0.149678407316275</v>
      </c>
      <c r="T188" s="219" t="n">
        <v>0.120848085006723</v>
      </c>
      <c r="U188" s="219" t="n">
        <v>0.186516649267156</v>
      </c>
      <c r="V188" s="219" t="s">
        <v>338</v>
      </c>
      <c r="W188" s="219" t="n">
        <v>0.140157484721485</v>
      </c>
      <c r="X188" s="219" t="n">
        <v>0.112371196064945</v>
      </c>
      <c r="Y188" s="219" t="n">
        <v>0.102314164453481</v>
      </c>
      <c r="Z188" s="219" t="n">
        <v>0.138928243487454</v>
      </c>
      <c r="AA188" s="219" t="s">
        <v>338</v>
      </c>
      <c r="AB188" s="219" t="n">
        <v>0.315429578145719</v>
      </c>
      <c r="AC188" s="219" t="n">
        <v>0.0947692590694536</v>
      </c>
      <c r="AD188" s="219" t="n">
        <v>0.108617636592708</v>
      </c>
      <c r="AE188" s="219" t="n">
        <v>0.145269949066214</v>
      </c>
      <c r="AF188" s="219" t="n">
        <v>0.131837983088443</v>
      </c>
      <c r="AG188" s="219" t="n">
        <v>0.119634171602082</v>
      </c>
      <c r="AH188" s="219" t="n">
        <v>0.131545409618418</v>
      </c>
      <c r="AI188" s="219" t="n">
        <v>0.142926783681769</v>
      </c>
      <c r="AJ188" s="219" t="n">
        <v>0.142690386207018</v>
      </c>
      <c r="AK188" s="219" t="n">
        <v>0.153170967574535</v>
      </c>
      <c r="AL188" s="222" t="s">
        <v>338</v>
      </c>
      <c r="AM188" s="219" t="n">
        <v>0.110084069977122</v>
      </c>
      <c r="AN188" s="243"/>
    </row>
    <row r="189" customFormat="false" ht="12.75" hidden="false" customHeight="true" outlineLevel="0" collapsed="false">
      <c r="A189" s="258"/>
      <c r="B189" s="299" t="n">
        <v>4504</v>
      </c>
      <c r="C189" s="183" t="s">
        <v>319</v>
      </c>
      <c r="D189" s="219" t="s">
        <v>338</v>
      </c>
      <c r="E189" s="219" t="n">
        <v>0.0425668308558698</v>
      </c>
      <c r="F189" s="219" t="n">
        <v>0.045169380219603</v>
      </c>
      <c r="G189" s="219" t="n">
        <v>0.0414939642166396</v>
      </c>
      <c r="H189" s="219" t="n">
        <v>0.0545431962630305</v>
      </c>
      <c r="I189" s="219" t="n">
        <v>0.0441288417179337</v>
      </c>
      <c r="J189" s="219" t="n">
        <v>0.073448340903831</v>
      </c>
      <c r="K189" s="219" t="n">
        <v>0.0610001379759536</v>
      </c>
      <c r="L189" s="219" t="s">
        <v>338</v>
      </c>
      <c r="M189" s="219" t="n">
        <v>0.0546174122728241</v>
      </c>
      <c r="N189" s="219" t="n">
        <v>0.0682961948140395</v>
      </c>
      <c r="O189" s="219" t="n">
        <v>0.0628427613622366</v>
      </c>
      <c r="P189" s="219" t="n">
        <v>0.0668838534332721</v>
      </c>
      <c r="Q189" s="219" t="n">
        <v>0.0268526511955625</v>
      </c>
      <c r="R189" s="219" t="n">
        <v>0.0250972959800953</v>
      </c>
      <c r="S189" s="219" t="n">
        <v>0.0547683688247682</v>
      </c>
      <c r="T189" s="219" t="n">
        <v>0.0639563214775503</v>
      </c>
      <c r="U189" s="219" t="n">
        <v>0.0652056043304565</v>
      </c>
      <c r="V189" s="219" t="s">
        <v>338</v>
      </c>
      <c r="W189" s="219" t="n">
        <v>0.0271594295181502</v>
      </c>
      <c r="X189" s="219" t="n">
        <v>0.0657986659957612</v>
      </c>
      <c r="Y189" s="219" t="n">
        <v>0.111734823738434</v>
      </c>
      <c r="Z189" s="219" t="n">
        <v>0.0277836972368391</v>
      </c>
      <c r="AA189" s="219" t="s">
        <v>338</v>
      </c>
      <c r="AB189" s="219" t="n">
        <v>0.0677861601495484</v>
      </c>
      <c r="AC189" s="219" t="n">
        <v>0.0989650731689594</v>
      </c>
      <c r="AD189" s="219" t="n">
        <v>0.0671011697513362</v>
      </c>
      <c r="AE189" s="219" t="n">
        <v>0.0193005093378608</v>
      </c>
      <c r="AF189" s="219" t="n">
        <v>0.0224517084971899</v>
      </c>
      <c r="AG189" s="219" t="n">
        <v>0.0240275966765257</v>
      </c>
      <c r="AH189" s="219" t="n">
        <v>0.0531956236578319</v>
      </c>
      <c r="AI189" s="219" t="n">
        <v>0.0481548125158328</v>
      </c>
      <c r="AJ189" s="219" t="n">
        <v>0.0526180235927336</v>
      </c>
      <c r="AK189" s="219" t="n">
        <v>0.0380302180079925</v>
      </c>
      <c r="AL189" s="222" t="s">
        <v>338</v>
      </c>
      <c r="AM189" s="219" t="n">
        <v>0.0256908739996432</v>
      </c>
      <c r="AN189" s="243"/>
    </row>
    <row r="190" customFormat="false" ht="12.75" hidden="false" customHeight="true" outlineLevel="0" collapsed="false">
      <c r="A190" s="258"/>
      <c r="B190" s="299" t="n">
        <v>4505</v>
      </c>
      <c r="C190" s="183" t="s">
        <v>320</v>
      </c>
      <c r="D190" s="219" t="s">
        <v>338</v>
      </c>
      <c r="E190" s="219" t="n">
        <v>0.0269208907710872</v>
      </c>
      <c r="F190" s="219" t="n">
        <v>0.020214315778986</v>
      </c>
      <c r="G190" s="219" t="n">
        <v>0.0286006577099845</v>
      </c>
      <c r="H190" s="219" t="n">
        <v>0.0151927583680284</v>
      </c>
      <c r="I190" s="219" t="n">
        <v>0.0249943907465842</v>
      </c>
      <c r="J190" s="219" t="n">
        <v>0.0479014623297301</v>
      </c>
      <c r="K190" s="219" t="n">
        <v>0.0217181403610492</v>
      </c>
      <c r="L190" s="219" t="s">
        <v>338</v>
      </c>
      <c r="M190" s="219" t="n">
        <v>0.0135442605705201</v>
      </c>
      <c r="N190" s="219" t="n">
        <v>0.052188402421349</v>
      </c>
      <c r="O190" s="219" t="n">
        <v>0.0466274518396756</v>
      </c>
      <c r="P190" s="219" t="n">
        <v>0.0124142834990058</v>
      </c>
      <c r="Q190" s="219" t="n">
        <v>0.0142172021874703</v>
      </c>
      <c r="R190" s="219" t="n">
        <v>0.0115496416960396</v>
      </c>
      <c r="S190" s="219" t="n">
        <v>0.0289346154816202</v>
      </c>
      <c r="T190" s="219" t="n">
        <v>0.00839462692768226</v>
      </c>
      <c r="U190" s="219" t="n">
        <v>0.0120282182745502</v>
      </c>
      <c r="V190" s="219" t="s">
        <v>338</v>
      </c>
      <c r="W190" s="219" t="n">
        <v>0.0634821207858549</v>
      </c>
      <c r="X190" s="219" t="n">
        <v>0.0647639980586904</v>
      </c>
      <c r="Y190" s="219" t="n">
        <v>0.0135866541909672</v>
      </c>
      <c r="Z190" s="219" t="n">
        <v>0.0285922106591287</v>
      </c>
      <c r="AA190" s="219" t="s">
        <v>338</v>
      </c>
      <c r="AB190" s="219" t="n">
        <v>0.0188162944639812</v>
      </c>
      <c r="AC190" s="219" t="n">
        <v>0.0236222159403754</v>
      </c>
      <c r="AD190" s="219" t="n">
        <v>0.0152076992507415</v>
      </c>
      <c r="AE190" s="219" t="n">
        <v>0.168495755517827</v>
      </c>
      <c r="AF190" s="219" t="n">
        <v>0.0177963269739568</v>
      </c>
      <c r="AG190" s="219" t="n">
        <v>0.0253565512918261</v>
      </c>
      <c r="AH190" s="219" t="n">
        <v>0.020597969819901</v>
      </c>
      <c r="AI190" s="219" t="n">
        <v>0.0257821015394253</v>
      </c>
      <c r="AJ190" s="219" t="n">
        <v>0.0272615710480258</v>
      </c>
      <c r="AK190" s="219" t="n">
        <v>0.0222940834545344</v>
      </c>
      <c r="AL190" s="222" t="s">
        <v>338</v>
      </c>
      <c r="AM190" s="219" t="n">
        <v>0.0187981551140839</v>
      </c>
      <c r="AN190" s="243"/>
    </row>
    <row r="191" customFormat="false" ht="12.75" hidden="false" customHeight="true" outlineLevel="0" collapsed="false">
      <c r="A191" s="258"/>
      <c r="B191" s="299" t="n">
        <v>4506</v>
      </c>
      <c r="C191" s="183" t="s">
        <v>321</v>
      </c>
      <c r="D191" s="219" t="s">
        <v>338</v>
      </c>
      <c r="E191" s="219" t="n">
        <v>0.0521025247908108</v>
      </c>
      <c r="F191" s="219" t="n">
        <v>0.0166740704437561</v>
      </c>
      <c r="G191" s="219" t="n">
        <v>0.0144574892069555</v>
      </c>
      <c r="H191" s="219" t="n">
        <v>0.0232945114964901</v>
      </c>
      <c r="I191" s="219" t="n">
        <v>0.0239737494298233</v>
      </c>
      <c r="J191" s="219" t="n">
        <v>0.018621073988984</v>
      </c>
      <c r="K191" s="219" t="n">
        <v>0.00851479805615894</v>
      </c>
      <c r="L191" s="219" t="s">
        <v>338</v>
      </c>
      <c r="M191" s="219" t="n">
        <v>0.0122170847502685</v>
      </c>
      <c r="N191" s="219" t="n">
        <v>0.0100558249365135</v>
      </c>
      <c r="O191" s="219" t="n">
        <v>0.0129178610567472</v>
      </c>
      <c r="P191" s="219" t="n">
        <v>0.031881218485321</v>
      </c>
      <c r="Q191" s="219" t="n">
        <v>0.0388606393015675</v>
      </c>
      <c r="R191" s="219" t="n">
        <v>0.00167531743047566</v>
      </c>
      <c r="S191" s="219" t="n">
        <v>0.0145635311506016</v>
      </c>
      <c r="T191" s="219" t="n">
        <v>0.0158450178036355</v>
      </c>
      <c r="U191" s="219" t="n">
        <v>0.00576758652124563</v>
      </c>
      <c r="V191" s="219" t="s">
        <v>338</v>
      </c>
      <c r="W191" s="219" t="n">
        <v>0.00540863508606956</v>
      </c>
      <c r="X191" s="219" t="n">
        <v>0.0279970166286252</v>
      </c>
      <c r="Y191" s="219" t="n">
        <v>0.0109090221315888</v>
      </c>
      <c r="Z191" s="219" t="n">
        <v>0.131997489035374</v>
      </c>
      <c r="AA191" s="219" t="s">
        <v>338</v>
      </c>
      <c r="AB191" s="219" t="n">
        <v>0.00983791868767099</v>
      </c>
      <c r="AC191" s="219" t="n">
        <v>0.00219638278005743</v>
      </c>
      <c r="AD191" s="219" t="n">
        <v>0.00977095846400643</v>
      </c>
      <c r="AE191" s="219" t="n">
        <v>0.113263157894737</v>
      </c>
      <c r="AF191" s="219" t="n">
        <v>0.0410883263013449</v>
      </c>
      <c r="AG191" s="219" t="n">
        <v>0.00740776943920345</v>
      </c>
      <c r="AH191" s="219" t="n">
        <v>0.0170446321907982</v>
      </c>
      <c r="AI191" s="219" t="n">
        <v>0.0205118093666399</v>
      </c>
      <c r="AJ191" s="219" t="n">
        <v>0.0150862252536438</v>
      </c>
      <c r="AK191" s="219" t="n">
        <v>0.0390647359356158</v>
      </c>
      <c r="AL191" s="222" t="s">
        <v>338</v>
      </c>
      <c r="AM191" s="219" t="n">
        <v>0.0259259413316428</v>
      </c>
      <c r="AN191" s="243"/>
    </row>
    <row r="192" customFormat="false" ht="12.75" hidden="false" customHeight="true" outlineLevel="0" collapsed="false">
      <c r="A192" s="258"/>
      <c r="B192" s="299" t="n">
        <v>4507</v>
      </c>
      <c r="C192" s="183" t="s">
        <v>322</v>
      </c>
      <c r="D192" s="219" t="s">
        <v>338</v>
      </c>
      <c r="E192" s="219" t="n">
        <v>0.0298220888846729</v>
      </c>
      <c r="F192" s="219" t="n">
        <v>0.0172444440428383</v>
      </c>
      <c r="G192" s="219" t="n">
        <v>0.0302268553429154</v>
      </c>
      <c r="H192" s="219" t="n">
        <v>0.0245488573335582</v>
      </c>
      <c r="I192" s="219" t="n">
        <v>0.0271740128618416</v>
      </c>
      <c r="J192" s="219" t="n">
        <v>0.0361311048192732</v>
      </c>
      <c r="K192" s="219" t="n">
        <v>0.0666440712052875</v>
      </c>
      <c r="L192" s="219" t="s">
        <v>338</v>
      </c>
      <c r="M192" s="219" t="n">
        <v>0.0534596163826272</v>
      </c>
      <c r="N192" s="219" t="n">
        <v>0.0678472810850892</v>
      </c>
      <c r="O192" s="219" t="n">
        <v>0.0524898178291357</v>
      </c>
      <c r="P192" s="219" t="n">
        <v>0.0253078197862929</v>
      </c>
      <c r="Q192" s="219" t="n">
        <v>0.0272177810150078</v>
      </c>
      <c r="R192" s="219" t="n">
        <v>0.0281442055371545</v>
      </c>
      <c r="S192" s="219" t="n">
        <v>0.0482065763609253</v>
      </c>
      <c r="T192" s="219" t="n">
        <v>0.0405320046216534</v>
      </c>
      <c r="U192" s="219" t="n">
        <v>0.00988729117927823</v>
      </c>
      <c r="V192" s="219" t="s">
        <v>338</v>
      </c>
      <c r="W192" s="219" t="n">
        <v>0.0411217247192392</v>
      </c>
      <c r="X192" s="219" t="n">
        <v>0.0706512739411423</v>
      </c>
      <c r="Y192" s="219" t="n">
        <v>0.0116931299063392</v>
      </c>
      <c r="Z192" s="219" t="n">
        <v>0.0221218781552983</v>
      </c>
      <c r="AA192" s="219" t="s">
        <v>338</v>
      </c>
      <c r="AB192" s="219" t="n">
        <v>0.058535239589702</v>
      </c>
      <c r="AC192" s="219" t="n">
        <v>0.0562766154009278</v>
      </c>
      <c r="AD192" s="219" t="n">
        <v>0.0312705867733437</v>
      </c>
      <c r="AE192" s="219" t="n">
        <v>0.0202648556876061</v>
      </c>
      <c r="AF192" s="219" t="n">
        <v>0.119334871485013</v>
      </c>
      <c r="AG192" s="219" t="n">
        <v>0.0546903541461268</v>
      </c>
      <c r="AH192" s="219" t="n">
        <v>0.0511147930740093</v>
      </c>
      <c r="AI192" s="219" t="n">
        <v>0.0356784143264034</v>
      </c>
      <c r="AJ192" s="219" t="n">
        <v>0.0353400438453912</v>
      </c>
      <c r="AK192" s="219" t="n">
        <v>0.0361224740029479</v>
      </c>
      <c r="AL192" s="222" t="s">
        <v>338</v>
      </c>
      <c r="AM192" s="219" t="n">
        <v>0.0385156192556097</v>
      </c>
      <c r="AN192" s="243"/>
    </row>
    <row r="193" customFormat="false" ht="12.75" hidden="false" customHeight="true" outlineLevel="0" collapsed="false">
      <c r="A193" s="258"/>
      <c r="B193" s="299"/>
      <c r="C193" s="183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22"/>
      <c r="AM193" s="219"/>
      <c r="AN193" s="243"/>
    </row>
    <row r="194" s="257" customFormat="true" ht="12.75" hidden="false" customHeight="true" outlineLevel="0" collapsed="false">
      <c r="A194" s="252"/>
      <c r="B194" s="253"/>
      <c r="C194" s="298" t="s">
        <v>323</v>
      </c>
      <c r="D194" s="292" t="s">
        <v>338</v>
      </c>
      <c r="E194" s="292" t="n">
        <v>0.136096789080229</v>
      </c>
      <c r="F194" s="292" t="n">
        <v>0.113938788878272</v>
      </c>
      <c r="G194" s="292" t="n">
        <v>0.0454374936199093</v>
      </c>
      <c r="H194" s="292" t="n">
        <v>0.245779094314287</v>
      </c>
      <c r="I194" s="292" t="n">
        <v>0.10355555500682</v>
      </c>
      <c r="J194" s="292" t="n">
        <v>0.0787850942055094</v>
      </c>
      <c r="K194" s="292" t="n">
        <v>0.151874909125465</v>
      </c>
      <c r="L194" s="292" t="s">
        <v>338</v>
      </c>
      <c r="M194" s="292" t="n">
        <v>0.10203995224342</v>
      </c>
      <c r="N194" s="292" t="n">
        <v>0.22662254839</v>
      </c>
      <c r="O194" s="292" t="n">
        <v>0.0735112862374941</v>
      </c>
      <c r="P194" s="292" t="n">
        <v>0.0566756120273413</v>
      </c>
      <c r="Q194" s="292" t="n">
        <v>-0.0406396500201531</v>
      </c>
      <c r="R194" s="292" t="n">
        <v>0.00743559441245227</v>
      </c>
      <c r="S194" s="292" t="n">
        <v>0.0992794232305</v>
      </c>
      <c r="T194" s="292" t="n">
        <v>0.002188726413475</v>
      </c>
      <c r="U194" s="292" t="n">
        <v>0.0127889591915165</v>
      </c>
      <c r="V194" s="292" t="s">
        <v>338</v>
      </c>
      <c r="W194" s="292" t="n">
        <v>-0.00756801432509185</v>
      </c>
      <c r="X194" s="292" t="n">
        <v>0.230194765098472</v>
      </c>
      <c r="Y194" s="292" t="n">
        <v>-0.0139351374043006</v>
      </c>
      <c r="Z194" s="292" t="n">
        <v>-0.0608751756250645</v>
      </c>
      <c r="AA194" s="292" t="s">
        <v>338</v>
      </c>
      <c r="AB194" s="292" t="n">
        <v>-0.455553290584499</v>
      </c>
      <c r="AC194" s="292" t="n">
        <v>0.274814204950956</v>
      </c>
      <c r="AD194" s="292" t="n">
        <v>0.147237619619421</v>
      </c>
      <c r="AE194" s="292" t="n">
        <v>-0.157405772495756</v>
      </c>
      <c r="AF194" s="292" t="n">
        <v>-0.361708203113944</v>
      </c>
      <c r="AG194" s="292" t="n">
        <v>0.156007938031635</v>
      </c>
      <c r="AH194" s="292" t="n">
        <v>0.0272675180149053</v>
      </c>
      <c r="AI194" s="292" t="n">
        <v>0.0953490895026283</v>
      </c>
      <c r="AJ194" s="292" t="n">
        <v>0.10935357855965</v>
      </c>
      <c r="AK194" s="292" t="n">
        <v>0.0591969715681456</v>
      </c>
      <c r="AL194" s="293" t="s">
        <v>338</v>
      </c>
      <c r="AM194" s="292" t="n">
        <v>0.0402298276807561</v>
      </c>
      <c r="AN194" s="255"/>
      <c r="AO194" s="294"/>
    </row>
    <row r="195" customFormat="false" ht="12.75" hidden="false" customHeight="true" outlineLevel="0" collapsed="false">
      <c r="A195" s="258"/>
      <c r="B195" s="300" t="n">
        <v>55</v>
      </c>
      <c r="C195" s="301" t="s">
        <v>324</v>
      </c>
      <c r="D195" s="219" t="s">
        <v>338</v>
      </c>
      <c r="E195" s="219" t="n">
        <v>0.126497061037878</v>
      </c>
      <c r="F195" s="219" t="n">
        <v>0.206023572077674</v>
      </c>
      <c r="G195" s="219" t="n">
        <v>0.104147365372752</v>
      </c>
      <c r="H195" s="219" t="n">
        <v>0.047793374645118</v>
      </c>
      <c r="I195" s="219" t="n">
        <v>0.118307897694338</v>
      </c>
      <c r="J195" s="219" t="n">
        <v>0.104986373418042</v>
      </c>
      <c r="K195" s="219" t="n">
        <v>0.118826000677341</v>
      </c>
      <c r="L195" s="219" t="s">
        <v>338</v>
      </c>
      <c r="M195" s="219" t="n">
        <v>0.013299720024477</v>
      </c>
      <c r="N195" s="219" t="n">
        <v>0</v>
      </c>
      <c r="O195" s="219" t="n">
        <v>0.00667903252086219</v>
      </c>
      <c r="P195" s="219" t="n">
        <v>0.00108949557077519</v>
      </c>
      <c r="Q195" s="219" t="n">
        <v>0.00271225311446265</v>
      </c>
      <c r="R195" s="219" t="n">
        <v>0.00343910119941407</v>
      </c>
      <c r="S195" s="219" t="n">
        <v>0.0405643609061493</v>
      </c>
      <c r="T195" s="219" t="n">
        <v>0.0214146247487748</v>
      </c>
      <c r="U195" s="219" t="n">
        <v>0.0369986078973206</v>
      </c>
      <c r="V195" s="219" t="s">
        <v>338</v>
      </c>
      <c r="W195" s="219" t="n">
        <v>0</v>
      </c>
      <c r="X195" s="219" t="n">
        <v>0</v>
      </c>
      <c r="Y195" s="219" t="n">
        <v>0</v>
      </c>
      <c r="Z195" s="219" t="n">
        <v>0.0303406350017154</v>
      </c>
      <c r="AA195" s="219" t="s">
        <v>338</v>
      </c>
      <c r="AB195" s="219" t="n">
        <v>0.519514046955546</v>
      </c>
      <c r="AC195" s="219" t="n">
        <v>0.00447598882860887</v>
      </c>
      <c r="AD195" s="219" t="n">
        <v>0.0116088571269742</v>
      </c>
      <c r="AE195" s="219" t="n">
        <v>0</v>
      </c>
      <c r="AF195" s="219" t="n">
        <v>0.314683975889098</v>
      </c>
      <c r="AG195" s="219" t="n">
        <v>0.0114629200321418</v>
      </c>
      <c r="AH195" s="219" t="n">
        <v>0.0702339116931056</v>
      </c>
      <c r="AI195" s="219" t="n">
        <v>0.0905385217930857</v>
      </c>
      <c r="AJ195" s="219" t="n">
        <v>0.0921167413154157</v>
      </c>
      <c r="AK195" s="219" t="n">
        <v>0.108718811914267</v>
      </c>
      <c r="AL195" s="222" t="s">
        <v>338</v>
      </c>
      <c r="AM195" s="219" t="n">
        <v>0.00631088287737117</v>
      </c>
      <c r="AN195" s="243"/>
    </row>
    <row r="196" customFormat="false" ht="12.75" hidden="false" customHeight="true" outlineLevel="0" collapsed="false">
      <c r="A196" s="258"/>
      <c r="B196" s="299" t="n">
        <v>5590</v>
      </c>
      <c r="C196" s="183" t="s">
        <v>182</v>
      </c>
      <c r="D196" s="219" t="s">
        <v>338</v>
      </c>
      <c r="E196" s="219" t="n">
        <v>0.11664712858941</v>
      </c>
      <c r="F196" s="219" t="n">
        <v>0.0855581379645245</v>
      </c>
      <c r="G196" s="219" t="n">
        <v>2.4735612474823E-005</v>
      </c>
      <c r="H196" s="219" t="n">
        <v>0</v>
      </c>
      <c r="I196" s="219" t="n">
        <v>0.0390135199570087</v>
      </c>
      <c r="J196" s="219" t="n">
        <v>0.113238330745689</v>
      </c>
      <c r="K196" s="219" t="n">
        <v>0.114993932360026</v>
      </c>
      <c r="L196" s="219" t="s">
        <v>338</v>
      </c>
      <c r="M196" s="219" t="n">
        <v>0.00167745852540625</v>
      </c>
      <c r="N196" s="219" t="n">
        <v>0</v>
      </c>
      <c r="O196" s="219" t="n">
        <v>0.00284899741799719</v>
      </c>
      <c r="P196" s="219" t="n">
        <v>0.00108949557077519</v>
      </c>
      <c r="Q196" s="219" t="n">
        <v>0.00271225311446265</v>
      </c>
      <c r="R196" s="219" t="n">
        <v>0</v>
      </c>
      <c r="S196" s="219" t="n">
        <v>0.0391985063420058</v>
      </c>
      <c r="T196" s="219" t="n">
        <v>0</v>
      </c>
      <c r="U196" s="219" t="n">
        <v>0.0369986078973206</v>
      </c>
      <c r="V196" s="219" t="s">
        <v>338</v>
      </c>
      <c r="W196" s="219" t="n">
        <v>0</v>
      </c>
      <c r="X196" s="219" t="n">
        <v>0</v>
      </c>
      <c r="Y196" s="219" t="n">
        <v>0</v>
      </c>
      <c r="Z196" s="219" t="n">
        <v>0.0303406350017154</v>
      </c>
      <c r="AA196" s="219" t="s">
        <v>338</v>
      </c>
      <c r="AB196" s="219" t="n">
        <v>0.519514046955546</v>
      </c>
      <c r="AC196" s="219" t="n">
        <v>0.00180790100823962</v>
      </c>
      <c r="AD196" s="219" t="n">
        <v>0.0116088571269742</v>
      </c>
      <c r="AE196" s="219" t="n">
        <v>0</v>
      </c>
      <c r="AF196" s="219" t="n">
        <v>0.314683975889098</v>
      </c>
      <c r="AG196" s="219" t="n">
        <v>0.0114629200321418</v>
      </c>
      <c r="AH196" s="219" t="n">
        <v>0.0679975048675801</v>
      </c>
      <c r="AI196" s="219" t="n">
        <v>0.0416978995812707</v>
      </c>
      <c r="AJ196" s="219" t="n">
        <v>0.0284767536698167</v>
      </c>
      <c r="AK196" s="219" t="n">
        <v>0.100765680457942</v>
      </c>
      <c r="AL196" s="222" t="s">
        <v>338</v>
      </c>
      <c r="AM196" s="219" t="n">
        <v>0.00631088287737117</v>
      </c>
      <c r="AN196" s="243"/>
    </row>
    <row r="197" customFormat="false" ht="12.75" hidden="false" customHeight="true" outlineLevel="0" collapsed="false">
      <c r="A197" s="258"/>
      <c r="B197" s="259" t="n">
        <v>46</v>
      </c>
      <c r="C197" s="183" t="s">
        <v>325</v>
      </c>
      <c r="D197" s="219" t="s">
        <v>338</v>
      </c>
      <c r="E197" s="219" t="n">
        <v>0.00073289471874316</v>
      </c>
      <c r="F197" s="219" t="n">
        <v>0.010908963617589</v>
      </c>
      <c r="G197" s="219" t="n">
        <v>0.0143779569311654</v>
      </c>
      <c r="H197" s="219" t="n">
        <v>0.000188577267969254</v>
      </c>
      <c r="I197" s="219" t="n">
        <v>0.00897290637352969</v>
      </c>
      <c r="J197" s="219" t="n">
        <v>0.000101408768027303</v>
      </c>
      <c r="K197" s="219" t="n">
        <v>0.000133070390603687</v>
      </c>
      <c r="L197" s="219" t="s">
        <v>338</v>
      </c>
      <c r="M197" s="219" t="n">
        <v>0.0543620846396404</v>
      </c>
      <c r="N197" s="219" t="n">
        <v>0.000522728133743487</v>
      </c>
      <c r="O197" s="219" t="n">
        <v>0.00508009515199375</v>
      </c>
      <c r="P197" s="219" t="n">
        <v>2.46214346636148E-005</v>
      </c>
      <c r="Q197" s="219" t="n">
        <v>0.0113217193198641</v>
      </c>
      <c r="R197" s="219" t="n">
        <v>0.00447377478424365</v>
      </c>
      <c r="S197" s="219" t="n">
        <v>0.00608013830471225</v>
      </c>
      <c r="T197" s="219" t="n">
        <v>0</v>
      </c>
      <c r="U197" s="219" t="n">
        <v>0.000101715848478284</v>
      </c>
      <c r="V197" s="219" t="s">
        <v>338</v>
      </c>
      <c r="W197" s="219" t="n">
        <v>0.0288997868777073</v>
      </c>
      <c r="X197" s="219" t="n">
        <v>0</v>
      </c>
      <c r="Y197" s="219" t="n">
        <v>0</v>
      </c>
      <c r="Z197" s="219" t="n">
        <v>4.41188679441206E-006</v>
      </c>
      <c r="AA197" s="219" t="s">
        <v>338</v>
      </c>
      <c r="AB197" s="219" t="n">
        <v>0</v>
      </c>
      <c r="AC197" s="219" t="n">
        <v>0.012474783065439</v>
      </c>
      <c r="AD197" s="219" t="n">
        <v>0.000547446245386336</v>
      </c>
      <c r="AE197" s="219" t="n">
        <v>0</v>
      </c>
      <c r="AF197" s="219" t="n">
        <v>0.0166343881793329</v>
      </c>
      <c r="AG197" s="219" t="n">
        <v>0</v>
      </c>
      <c r="AH197" s="219" t="n">
        <v>0.00429787549046688</v>
      </c>
      <c r="AI197" s="219" t="n">
        <v>0.00767786733908247</v>
      </c>
      <c r="AJ197" s="219" t="n">
        <v>0.00911775721773499</v>
      </c>
      <c r="AK197" s="219" t="n">
        <v>0.00263296406709921</v>
      </c>
      <c r="AL197" s="222" t="s">
        <v>338</v>
      </c>
      <c r="AM197" s="219" t="n">
        <v>0.00666576835120755</v>
      </c>
      <c r="AN197" s="243"/>
    </row>
    <row r="198" customFormat="false" ht="12.75" hidden="false" customHeight="true" outlineLevel="0" collapsed="false">
      <c r="A198" s="258"/>
      <c r="B198" s="299" t="n">
        <v>4690</v>
      </c>
      <c r="C198" s="183" t="s">
        <v>290</v>
      </c>
      <c r="D198" s="219" t="s">
        <v>338</v>
      </c>
      <c r="E198" s="219" t="n">
        <v>6.12784230760112E-005</v>
      </c>
      <c r="F198" s="219" t="n">
        <v>0.00125493373300806</v>
      </c>
      <c r="G198" s="219" t="n">
        <v>0.0037467202505734</v>
      </c>
      <c r="H198" s="219" t="n">
        <v>0</v>
      </c>
      <c r="I198" s="219" t="n">
        <v>0.00203643077223704</v>
      </c>
      <c r="J198" s="219" t="n">
        <v>0.000101408768027303</v>
      </c>
      <c r="K198" s="219" t="n">
        <v>0.000133070390603687</v>
      </c>
      <c r="L198" s="219" t="s">
        <v>338</v>
      </c>
      <c r="M198" s="219" t="n">
        <v>0.027921562254852</v>
      </c>
      <c r="N198" s="219" t="n">
        <v>0</v>
      </c>
      <c r="O198" s="219" t="n">
        <v>0</v>
      </c>
      <c r="P198" s="219" t="n">
        <v>2.46214346636148E-005</v>
      </c>
      <c r="Q198" s="219" t="n">
        <v>0.0113217193198641</v>
      </c>
      <c r="R198" s="219" t="n">
        <v>0.00447377478424365</v>
      </c>
      <c r="S198" s="219" t="n">
        <v>0.00387384691353918</v>
      </c>
      <c r="T198" s="219" t="n">
        <v>0</v>
      </c>
      <c r="U198" s="219" t="n">
        <v>0.000101715848478284</v>
      </c>
      <c r="V198" s="219" t="s">
        <v>338</v>
      </c>
      <c r="W198" s="219" t="n">
        <v>0</v>
      </c>
      <c r="X198" s="219" t="n">
        <v>0</v>
      </c>
      <c r="Y198" s="219" t="n">
        <v>0</v>
      </c>
      <c r="Z198" s="219" t="n">
        <v>4.41188679441206E-006</v>
      </c>
      <c r="AA198" s="219" t="s">
        <v>338</v>
      </c>
      <c r="AB198" s="219" t="n">
        <v>0</v>
      </c>
      <c r="AC198" s="219" t="n">
        <v>0.000277420321426537</v>
      </c>
      <c r="AD198" s="219" t="n">
        <v>0.000547446245386336</v>
      </c>
      <c r="AE198" s="219" t="n">
        <v>0</v>
      </c>
      <c r="AF198" s="219" t="n">
        <v>0</v>
      </c>
      <c r="AG198" s="219" t="n">
        <v>0</v>
      </c>
      <c r="AH198" s="219" t="n">
        <v>9.88258831186936E-005</v>
      </c>
      <c r="AI198" s="219" t="n">
        <v>0.00241396543187346</v>
      </c>
      <c r="AJ198" s="219" t="n">
        <v>0.00245076073569084</v>
      </c>
      <c r="AK198" s="219" t="n">
        <v>0.00106482397591059</v>
      </c>
      <c r="AL198" s="222" t="s">
        <v>338</v>
      </c>
      <c r="AM198" s="219" t="n">
        <v>0.00666576835120755</v>
      </c>
      <c r="AN198" s="243"/>
    </row>
    <row r="199" customFormat="false" ht="12.75" hidden="false" customHeight="true" outlineLevel="0" collapsed="false">
      <c r="A199" s="258"/>
      <c r="B199" s="259"/>
      <c r="C199" s="183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22"/>
      <c r="AM199" s="219"/>
      <c r="AN199" s="243"/>
    </row>
    <row r="200" s="257" customFormat="true" ht="12.75" hidden="false" customHeight="true" outlineLevel="0" collapsed="false">
      <c r="A200" s="252"/>
      <c r="B200" s="253"/>
      <c r="C200" s="298" t="s">
        <v>326</v>
      </c>
      <c r="D200" s="292" t="s">
        <v>338</v>
      </c>
      <c r="E200" s="292" t="n">
        <v>0.261860955399364</v>
      </c>
      <c r="F200" s="292" t="n">
        <v>0.309053397338357</v>
      </c>
      <c r="G200" s="292" t="n">
        <v>0.135206902061496</v>
      </c>
      <c r="H200" s="292" t="n">
        <v>0.293383891691436</v>
      </c>
      <c r="I200" s="292" t="n">
        <v>0.212890546327629</v>
      </c>
      <c r="J200" s="292" t="n">
        <v>0.183670058855524</v>
      </c>
      <c r="K200" s="292" t="n">
        <v>0.270567839412202</v>
      </c>
      <c r="L200" s="292" t="s">
        <v>338</v>
      </c>
      <c r="M200" s="292" t="n">
        <v>0.0609775876282565</v>
      </c>
      <c r="N200" s="292" t="n">
        <v>0.226099820256256</v>
      </c>
      <c r="O200" s="292" t="n">
        <v>0.0751102236063626</v>
      </c>
      <c r="P200" s="292" t="n">
        <v>0.0577404861634529</v>
      </c>
      <c r="Q200" s="292" t="n">
        <v>-0.0492491162255546</v>
      </c>
      <c r="R200" s="292" t="n">
        <v>0.00640092082762268</v>
      </c>
      <c r="S200" s="292" t="n">
        <v>0.133763645831937</v>
      </c>
      <c r="T200" s="292" t="n">
        <v>0.0236033511622498</v>
      </c>
      <c r="U200" s="292" t="n">
        <v>0.0496858512403588</v>
      </c>
      <c r="V200" s="292" t="s">
        <v>338</v>
      </c>
      <c r="W200" s="292" t="n">
        <v>-0.0364678012027991</v>
      </c>
      <c r="X200" s="292" t="n">
        <v>0.230194765098472</v>
      </c>
      <c r="Y200" s="292" t="n">
        <v>-0.0139351374043006</v>
      </c>
      <c r="Z200" s="292" t="n">
        <v>-0.0305389525101436</v>
      </c>
      <c r="AA200" s="292" t="s">
        <v>338</v>
      </c>
      <c r="AB200" s="292" t="n">
        <v>0.0639607563710475</v>
      </c>
      <c r="AC200" s="292" t="n">
        <v>0.266815410714126</v>
      </c>
      <c r="AD200" s="292" t="n">
        <v>0.158299030501009</v>
      </c>
      <c r="AE200" s="292" t="n">
        <v>-0.157405772495756</v>
      </c>
      <c r="AF200" s="292" t="n">
        <v>-0.0636586154041795</v>
      </c>
      <c r="AG200" s="292" t="n">
        <v>0.167470858063777</v>
      </c>
      <c r="AH200" s="292" t="n">
        <v>0.093203554217544</v>
      </c>
      <c r="AI200" s="292" t="n">
        <v>0.178209743956632</v>
      </c>
      <c r="AJ200" s="292" t="n">
        <v>0.19235256265733</v>
      </c>
      <c r="AK200" s="292" t="n">
        <v>0.165282819415313</v>
      </c>
      <c r="AL200" s="293" t="s">
        <v>338</v>
      </c>
      <c r="AM200" s="292" t="n">
        <v>0.0398749422069197</v>
      </c>
      <c r="AN200" s="255"/>
      <c r="AO200" s="294"/>
    </row>
    <row r="201" customFormat="false" ht="12.75" hidden="false" customHeight="true" outlineLevel="0" collapsed="false">
      <c r="A201" s="258"/>
      <c r="B201" s="300" t="n">
        <v>56</v>
      </c>
      <c r="C201" s="301" t="s">
        <v>327</v>
      </c>
      <c r="D201" s="219" t="s">
        <v>338</v>
      </c>
      <c r="E201" s="219" t="n">
        <v>0.0198342980003776</v>
      </c>
      <c r="F201" s="219" t="n">
        <v>0.135219025227217</v>
      </c>
      <c r="G201" s="219" t="n">
        <v>0.0502989741712762</v>
      </c>
      <c r="H201" s="219" t="n">
        <v>0.0113003365213385</v>
      </c>
      <c r="I201" s="219" t="n">
        <v>0.0528531258107954</v>
      </c>
      <c r="J201" s="219" t="n">
        <v>0.00808025437671123</v>
      </c>
      <c r="K201" s="219" t="n">
        <v>0.0244603159496282</v>
      </c>
      <c r="L201" s="219" t="s">
        <v>338</v>
      </c>
      <c r="M201" s="219" t="n">
        <v>0.0548438353470199</v>
      </c>
      <c r="N201" s="219" t="n">
        <v>0.0187690887780123</v>
      </c>
      <c r="O201" s="219" t="n">
        <v>0.0597478631567843</v>
      </c>
      <c r="P201" s="219" t="n">
        <v>0.0181187468489108</v>
      </c>
      <c r="Q201" s="219" t="n">
        <v>0.0660521291541289</v>
      </c>
      <c r="R201" s="219" t="n">
        <v>0.0753794222107601</v>
      </c>
      <c r="S201" s="219" t="n">
        <v>0.0375763529300424</v>
      </c>
      <c r="T201" s="219" t="n">
        <v>0.0406945971946663</v>
      </c>
      <c r="U201" s="219" t="n">
        <v>0.0112215137105729</v>
      </c>
      <c r="V201" s="219" t="s">
        <v>338</v>
      </c>
      <c r="W201" s="219" t="n">
        <v>0.166063302558718</v>
      </c>
      <c r="X201" s="219" t="n">
        <v>0.00657336870108508</v>
      </c>
      <c r="Y201" s="219" t="n">
        <v>0.0510945408464528</v>
      </c>
      <c r="Z201" s="219" t="n">
        <v>0.0390346735426285</v>
      </c>
      <c r="AA201" s="219" t="s">
        <v>338</v>
      </c>
      <c r="AB201" s="219" t="n">
        <v>2.96829115552384E-007</v>
      </c>
      <c r="AC201" s="219" t="n">
        <v>0.0183741163028054</v>
      </c>
      <c r="AD201" s="219" t="n">
        <v>0.0588268742347013</v>
      </c>
      <c r="AE201" s="219" t="n">
        <v>0.245358234295416</v>
      </c>
      <c r="AF201" s="219" t="n">
        <v>0.120633972694462</v>
      </c>
      <c r="AG201" s="219" t="n">
        <v>0.0201452466781559</v>
      </c>
      <c r="AH201" s="219" t="n">
        <v>0.0428082092160212</v>
      </c>
      <c r="AI201" s="219" t="n">
        <v>0.0473421234630428</v>
      </c>
      <c r="AJ201" s="219" t="n">
        <v>0.0490975039761102</v>
      </c>
      <c r="AK201" s="219" t="n">
        <v>0.0408880232595786</v>
      </c>
      <c r="AL201" s="222" t="s">
        <v>338</v>
      </c>
      <c r="AM201" s="219" t="n">
        <v>0.0471733539528218</v>
      </c>
      <c r="AN201" s="243"/>
    </row>
    <row r="202" customFormat="false" ht="12.75" hidden="false" customHeight="true" outlineLevel="0" collapsed="false">
      <c r="A202" s="258"/>
      <c r="B202" s="299" t="n">
        <v>5604</v>
      </c>
      <c r="C202" s="183" t="s">
        <v>328</v>
      </c>
      <c r="D202" s="219" t="s">
        <v>338</v>
      </c>
      <c r="E202" s="219" t="n">
        <v>0.0197735494060966</v>
      </c>
      <c r="F202" s="219" t="n">
        <v>0.122601417314818</v>
      </c>
      <c r="G202" s="219" t="n">
        <v>0.0422053264464014</v>
      </c>
      <c r="H202" s="219" t="n">
        <v>0.00910495078955175</v>
      </c>
      <c r="I202" s="219" t="n">
        <v>0.0464976642299859</v>
      </c>
      <c r="J202" s="219" t="n">
        <v>0.00773889979327953</v>
      </c>
      <c r="K202" s="219" t="n">
        <v>0.0195490555363047</v>
      </c>
      <c r="L202" s="219" t="s">
        <v>338</v>
      </c>
      <c r="M202" s="219" t="n">
        <v>0.0265431598570548</v>
      </c>
      <c r="N202" s="219" t="n">
        <v>0.00207789274512338</v>
      </c>
      <c r="O202" s="219" t="n">
        <v>0.0549671208375892</v>
      </c>
      <c r="P202" s="219" t="n">
        <v>0.0173305579783399</v>
      </c>
      <c r="Q202" s="219" t="n">
        <v>0.0389344218836991</v>
      </c>
      <c r="R202" s="219" t="n">
        <v>0.0566017167819038</v>
      </c>
      <c r="S202" s="219" t="n">
        <v>0.025006181384693</v>
      </c>
      <c r="T202" s="219" t="n">
        <v>0.0298154513282059</v>
      </c>
      <c r="U202" s="219" t="n">
        <v>0.0112215137105729</v>
      </c>
      <c r="V202" s="219" t="s">
        <v>338</v>
      </c>
      <c r="W202" s="219" t="n">
        <v>0.0175395458456892</v>
      </c>
      <c r="X202" s="219" t="n">
        <v>0.0057047119122899</v>
      </c>
      <c r="Y202" s="219" t="n">
        <v>0.0387502877529318</v>
      </c>
      <c r="Z202" s="219" t="n">
        <v>0.0085350443713046</v>
      </c>
      <c r="AA202" s="219" t="s">
        <v>338</v>
      </c>
      <c r="AB202" s="219" t="n">
        <v>0</v>
      </c>
      <c r="AC202" s="219" t="n">
        <v>0.00902202840932841</v>
      </c>
      <c r="AD202" s="219" t="n">
        <v>0.0588268742347013</v>
      </c>
      <c r="AE202" s="219" t="n">
        <v>0</v>
      </c>
      <c r="AF202" s="219" t="n">
        <v>0.120417968944402</v>
      </c>
      <c r="AG202" s="219" t="n">
        <v>0.0116917777100364</v>
      </c>
      <c r="AH202" s="219" t="n">
        <v>0.034635470939058</v>
      </c>
      <c r="AI202" s="219" t="n">
        <v>0.0389505350162501</v>
      </c>
      <c r="AJ202" s="219" t="n">
        <v>0.0408349036668076</v>
      </c>
      <c r="AK202" s="219" t="n">
        <v>0.0351708783213859</v>
      </c>
      <c r="AL202" s="222" t="s">
        <v>338</v>
      </c>
      <c r="AM202" s="219" t="n">
        <v>0.027731139772069</v>
      </c>
      <c r="AN202" s="243"/>
    </row>
    <row r="203" customFormat="false" ht="12.75" hidden="false" customHeight="true" outlineLevel="0" collapsed="false">
      <c r="A203" s="258"/>
      <c r="B203" s="300" t="n">
        <v>47</v>
      </c>
      <c r="C203" s="301" t="s">
        <v>329</v>
      </c>
      <c r="D203" s="219" t="s">
        <v>338</v>
      </c>
      <c r="E203" s="219" t="n">
        <v>0.0101226889346493</v>
      </c>
      <c r="F203" s="219" t="n">
        <v>0.0252143101837477</v>
      </c>
      <c r="G203" s="219" t="n">
        <v>0.0300927612867337</v>
      </c>
      <c r="H203" s="219" t="n">
        <v>0.00339176371353306</v>
      </c>
      <c r="I203" s="219" t="n">
        <v>0.021402126560915</v>
      </c>
      <c r="J203" s="219" t="n">
        <v>0.00417592830959141</v>
      </c>
      <c r="K203" s="219" t="n">
        <v>0.019772926731973</v>
      </c>
      <c r="L203" s="219" t="s">
        <v>338</v>
      </c>
      <c r="M203" s="219" t="n">
        <v>0.0314810759025606</v>
      </c>
      <c r="N203" s="219" t="n">
        <v>0.0158664806504237</v>
      </c>
      <c r="O203" s="219" t="n">
        <v>0.00178976002082069</v>
      </c>
      <c r="P203" s="219" t="n">
        <v>0.014470071335276</v>
      </c>
      <c r="Q203" s="219" t="n">
        <v>0.00188503752310193</v>
      </c>
      <c r="R203" s="219" t="n">
        <v>0.000262478624713225</v>
      </c>
      <c r="S203" s="219" t="n">
        <v>0.0114051169235325</v>
      </c>
      <c r="T203" s="219" t="n">
        <v>0.0145767262194535</v>
      </c>
      <c r="U203" s="219" t="n">
        <v>0.000722437877790323</v>
      </c>
      <c r="V203" s="219" t="s">
        <v>338</v>
      </c>
      <c r="W203" s="219" t="n">
        <v>0.0175287904844258</v>
      </c>
      <c r="X203" s="219" t="n">
        <v>0.0119254089213116</v>
      </c>
      <c r="Y203" s="219" t="n">
        <v>0</v>
      </c>
      <c r="Z203" s="219" t="n">
        <v>2.2174526671045E-005</v>
      </c>
      <c r="AA203" s="219" t="s">
        <v>338</v>
      </c>
      <c r="AB203" s="219" t="n">
        <v>0</v>
      </c>
      <c r="AC203" s="219" t="n">
        <v>0.000862938391872222</v>
      </c>
      <c r="AD203" s="219" t="n">
        <v>0.000969636297627112</v>
      </c>
      <c r="AE203" s="219" t="n">
        <v>0</v>
      </c>
      <c r="AF203" s="219" t="n">
        <v>8.92512622645782E-005</v>
      </c>
      <c r="AG203" s="219" t="n">
        <v>0.143678757764491</v>
      </c>
      <c r="AH203" s="219" t="n">
        <v>0.0392493855633285</v>
      </c>
      <c r="AI203" s="219" t="n">
        <v>0.0200105706633945</v>
      </c>
      <c r="AJ203" s="219" t="n">
        <v>0.0203935904278464</v>
      </c>
      <c r="AK203" s="219" t="n">
        <v>0.00712862311682905</v>
      </c>
      <c r="AL203" s="222" t="s">
        <v>338</v>
      </c>
      <c r="AM203" s="219" t="n">
        <v>0.0601963761507089</v>
      </c>
      <c r="AN203" s="243"/>
    </row>
    <row r="204" customFormat="false" ht="12.75" hidden="false" customHeight="true" outlineLevel="0" collapsed="false">
      <c r="A204" s="258"/>
      <c r="B204" s="299" t="n">
        <v>4703</v>
      </c>
      <c r="C204" s="183" t="s">
        <v>330</v>
      </c>
      <c r="D204" s="219" t="s">
        <v>338</v>
      </c>
      <c r="E204" s="219" t="n">
        <v>0.00858956694813095</v>
      </c>
      <c r="F204" s="219" t="n">
        <v>0.00207400034506692</v>
      </c>
      <c r="G204" s="219" t="n">
        <v>0.0144478063357369</v>
      </c>
      <c r="H204" s="219" t="n">
        <v>0.00334636228034068</v>
      </c>
      <c r="I204" s="219" t="n">
        <v>0.00960509403299891</v>
      </c>
      <c r="J204" s="219" t="n">
        <v>0.00188977439982171</v>
      </c>
      <c r="K204" s="219" t="n">
        <v>0.0197725109018196</v>
      </c>
      <c r="L204" s="219" t="s">
        <v>338</v>
      </c>
      <c r="M204" s="219" t="n">
        <v>0.0314810759025606</v>
      </c>
      <c r="N204" s="219" t="n">
        <v>0.00343899625930348</v>
      </c>
      <c r="O204" s="219" t="n">
        <v>0.0017588529705134</v>
      </c>
      <c r="P204" s="219" t="n">
        <v>0.0144281869306861</v>
      </c>
      <c r="Q204" s="219" t="n">
        <v>0.000593089545303304</v>
      </c>
      <c r="R204" s="219" t="n">
        <v>0.00025274999816424</v>
      </c>
      <c r="S204" s="219" t="n">
        <v>0.00850913735560608</v>
      </c>
      <c r="T204" s="219" t="n">
        <v>0.0145767262194535</v>
      </c>
      <c r="U204" s="219" t="n">
        <v>0.000722437877790323</v>
      </c>
      <c r="V204" s="219" t="s">
        <v>338</v>
      </c>
      <c r="W204" s="219" t="n">
        <v>0.0175287904844258</v>
      </c>
      <c r="X204" s="219" t="n">
        <v>0.00783915999324832</v>
      </c>
      <c r="Y204" s="219" t="n">
        <v>0</v>
      </c>
      <c r="Z204" s="219" t="n">
        <v>0</v>
      </c>
      <c r="AA204" s="219" t="s">
        <v>338</v>
      </c>
      <c r="AB204" s="219" t="n">
        <v>0</v>
      </c>
      <c r="AC204" s="219" t="n">
        <v>0.000734357890601867</v>
      </c>
      <c r="AD204" s="219" t="n">
        <v>0.000969636297627112</v>
      </c>
      <c r="AE204" s="219" t="n">
        <v>0</v>
      </c>
      <c r="AF204" s="219" t="n">
        <v>8.92512622645782E-005</v>
      </c>
      <c r="AG204" s="219" t="n">
        <v>0.143663932901685</v>
      </c>
      <c r="AH204" s="219" t="n">
        <v>0.0391465775015474</v>
      </c>
      <c r="AI204" s="219" t="n">
        <v>0.0119543309347765</v>
      </c>
      <c r="AJ204" s="219" t="n">
        <v>0.00986636609362789</v>
      </c>
      <c r="AK204" s="219" t="n">
        <v>0.00614599067448211</v>
      </c>
      <c r="AL204" s="222" t="s">
        <v>338</v>
      </c>
      <c r="AM204" s="219" t="n">
        <v>0.0594296330853752</v>
      </c>
      <c r="AN204" s="243"/>
    </row>
    <row r="205" customFormat="false" ht="12.75" hidden="false" customHeight="true" outlineLevel="0" collapsed="false">
      <c r="A205" s="258"/>
      <c r="B205" s="299" t="n">
        <v>4790</v>
      </c>
      <c r="C205" s="183" t="s">
        <v>182</v>
      </c>
      <c r="D205" s="219" t="s">
        <v>338</v>
      </c>
      <c r="E205" s="219" t="n">
        <v>0.00134871930009906</v>
      </c>
      <c r="F205" s="219" t="n">
        <v>0.0231403098386807</v>
      </c>
      <c r="G205" s="219" t="n">
        <v>0.0156449549509968</v>
      </c>
      <c r="H205" s="219" t="n">
        <v>4.5401433192387E-005</v>
      </c>
      <c r="I205" s="219" t="n">
        <v>0.0117581832884454</v>
      </c>
      <c r="J205" s="219" t="n">
        <v>0.0022861539097697</v>
      </c>
      <c r="K205" s="219" t="n">
        <v>0</v>
      </c>
      <c r="L205" s="219" t="s">
        <v>338</v>
      </c>
      <c r="M205" s="219" t="n">
        <v>0</v>
      </c>
      <c r="N205" s="219" t="n">
        <v>0.0124274843911202</v>
      </c>
      <c r="O205" s="219" t="n">
        <v>3.0907050307289E-005</v>
      </c>
      <c r="P205" s="219" t="n">
        <v>4.18844045898549E-005</v>
      </c>
      <c r="Q205" s="219" t="n">
        <v>0.00128845925865537</v>
      </c>
      <c r="R205" s="219" t="n">
        <v>9.72862654898533E-006</v>
      </c>
      <c r="S205" s="219" t="n">
        <v>0.00289550022358551</v>
      </c>
      <c r="T205" s="219" t="n">
        <v>0</v>
      </c>
      <c r="U205" s="219" t="n">
        <v>0</v>
      </c>
      <c r="V205" s="219" t="s">
        <v>338</v>
      </c>
      <c r="W205" s="219" t="n">
        <v>0</v>
      </c>
      <c r="X205" s="219" t="n">
        <v>0.00408624892806324</v>
      </c>
      <c r="Y205" s="219" t="n">
        <v>0</v>
      </c>
      <c r="Z205" s="219" t="n">
        <v>2.2174526671045E-005</v>
      </c>
      <c r="AA205" s="219" t="s">
        <v>338</v>
      </c>
      <c r="AB205" s="219" t="n">
        <v>0</v>
      </c>
      <c r="AC205" s="219" t="n">
        <v>0.000128580501270355</v>
      </c>
      <c r="AD205" s="219" t="n">
        <v>0</v>
      </c>
      <c r="AE205" s="219" t="n">
        <v>0</v>
      </c>
      <c r="AF205" s="219" t="n">
        <v>0</v>
      </c>
      <c r="AG205" s="219" t="n">
        <v>1.48248628063786E-005</v>
      </c>
      <c r="AH205" s="219" t="n">
        <v>0.00010280806178104</v>
      </c>
      <c r="AI205" s="219" t="n">
        <v>0.00803246744247893</v>
      </c>
      <c r="AJ205" s="219" t="n">
        <v>0.0105271880955837</v>
      </c>
      <c r="AK205" s="219" t="n">
        <v>0.000864742373691915</v>
      </c>
      <c r="AL205" s="222" t="s">
        <v>338</v>
      </c>
      <c r="AM205" s="219" t="n">
        <v>0.000764689049243514</v>
      </c>
      <c r="AN205" s="243"/>
    </row>
    <row r="206" customFormat="false" ht="12.75" hidden="false" customHeight="true" outlineLevel="0" collapsed="false">
      <c r="A206" s="258"/>
      <c r="B206" s="259"/>
      <c r="C206" s="183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22"/>
      <c r="AM206" s="219"/>
      <c r="AN206" s="243"/>
    </row>
    <row r="207" s="257" customFormat="true" ht="12.75" hidden="false" customHeight="true" outlineLevel="0" collapsed="false">
      <c r="A207" s="252"/>
      <c r="B207" s="253"/>
      <c r="C207" s="298" t="s">
        <v>331</v>
      </c>
      <c r="D207" s="292" t="s">
        <v>338</v>
      </c>
      <c r="E207" s="292" t="n">
        <v>0.271572564465093</v>
      </c>
      <c r="F207" s="292" t="n">
        <v>0.419058112381827</v>
      </c>
      <c r="G207" s="292" t="n">
        <v>0.155413114946039</v>
      </c>
      <c r="H207" s="292" t="n">
        <v>0.301292464499241</v>
      </c>
      <c r="I207" s="292" t="n">
        <v>0.244341545577509</v>
      </c>
      <c r="J207" s="292" t="n">
        <v>0.187574384922643</v>
      </c>
      <c r="K207" s="292" t="n">
        <v>0.275255228629857</v>
      </c>
      <c r="L207" s="292" t="s">
        <v>338</v>
      </c>
      <c r="M207" s="292" t="n">
        <v>0.0843403470727157</v>
      </c>
      <c r="N207" s="292" t="n">
        <v>0.229002428383845</v>
      </c>
      <c r="O207" s="292" t="n">
        <v>0.133068326742326</v>
      </c>
      <c r="P207" s="292" t="n">
        <v>0.0613891616770877</v>
      </c>
      <c r="Q207" s="292" t="n">
        <v>0.0149179754054723</v>
      </c>
      <c r="R207" s="292" t="n">
        <v>0.0815178644136695</v>
      </c>
      <c r="S207" s="292" t="n">
        <v>0.159934881838447</v>
      </c>
      <c r="T207" s="292" t="n">
        <v>0.0497212221374626</v>
      </c>
      <c r="U207" s="292" t="n">
        <v>0.0601849270731413</v>
      </c>
      <c r="V207" s="292" t="s">
        <v>338</v>
      </c>
      <c r="W207" s="292" t="n">
        <v>0.112066710871493</v>
      </c>
      <c r="X207" s="292" t="n">
        <v>0.224842724878245</v>
      </c>
      <c r="Y207" s="292" t="n">
        <v>0.0371594034421522</v>
      </c>
      <c r="Z207" s="292" t="n">
        <v>0.00847354650581387</v>
      </c>
      <c r="AA207" s="292" t="s">
        <v>338</v>
      </c>
      <c r="AB207" s="292" t="n">
        <v>0.063961053200163</v>
      </c>
      <c r="AC207" s="292" t="n">
        <v>0.284326588625059</v>
      </c>
      <c r="AD207" s="292" t="n">
        <v>0.216156268438083</v>
      </c>
      <c r="AE207" s="292" t="n">
        <v>0.0879524617996604</v>
      </c>
      <c r="AF207" s="292" t="n">
        <v>0.0568861060280178</v>
      </c>
      <c r="AG207" s="292" t="n">
        <v>0.0439373469774418</v>
      </c>
      <c r="AH207" s="292" t="n">
        <v>0.0967623778702367</v>
      </c>
      <c r="AI207" s="292" t="n">
        <v>0.20554129675628</v>
      </c>
      <c r="AJ207" s="292" t="n">
        <v>0.221056476205594</v>
      </c>
      <c r="AK207" s="292" t="n">
        <v>0.199042219558062</v>
      </c>
      <c r="AL207" s="293" t="s">
        <v>338</v>
      </c>
      <c r="AM207" s="292" t="n">
        <v>0.0268519200090326</v>
      </c>
      <c r="AN207" s="255"/>
      <c r="AO207" s="294"/>
    </row>
    <row r="208" customFormat="false" ht="12.75" hidden="false" customHeight="true" outlineLevel="0" collapsed="false">
      <c r="A208" s="258"/>
      <c r="B208" s="259" t="n">
        <v>48</v>
      </c>
      <c r="C208" s="183" t="s">
        <v>332</v>
      </c>
      <c r="D208" s="219" t="s">
        <v>338</v>
      </c>
      <c r="E208" s="219" t="n">
        <v>0</v>
      </c>
      <c r="F208" s="219" t="n">
        <v>0.107687024645113</v>
      </c>
      <c r="G208" s="219" t="n">
        <v>0.0403216798153842</v>
      </c>
      <c r="H208" s="219" t="n">
        <v>0.0901333046927706</v>
      </c>
      <c r="I208" s="219" t="n">
        <v>0.0500153700884534</v>
      </c>
      <c r="J208" s="219" t="n">
        <v>0</v>
      </c>
      <c r="K208" s="219" t="n">
        <v>0.116348850193401</v>
      </c>
      <c r="L208" s="219" t="s">
        <v>338</v>
      </c>
      <c r="M208" s="219" t="n">
        <v>0</v>
      </c>
      <c r="N208" s="219" t="n">
        <v>0</v>
      </c>
      <c r="O208" s="219" t="n">
        <v>0</v>
      </c>
      <c r="P208" s="219" t="n">
        <v>0</v>
      </c>
      <c r="Q208" s="219" t="n">
        <v>0</v>
      </c>
      <c r="R208" s="219" t="n">
        <v>0.0407692947865035</v>
      </c>
      <c r="S208" s="219" t="n">
        <v>0.0312206189331071</v>
      </c>
      <c r="T208" s="219" t="n">
        <v>0</v>
      </c>
      <c r="U208" s="219" t="n">
        <v>0.0225843230767725</v>
      </c>
      <c r="V208" s="219" t="s">
        <v>338</v>
      </c>
      <c r="W208" s="219" t="n">
        <v>0</v>
      </c>
      <c r="X208" s="219" t="n">
        <v>0</v>
      </c>
      <c r="Y208" s="219" t="n">
        <v>0</v>
      </c>
      <c r="Z208" s="219" t="n">
        <v>0</v>
      </c>
      <c r="AA208" s="219" t="s">
        <v>338</v>
      </c>
      <c r="AB208" s="219" t="n">
        <v>0</v>
      </c>
      <c r="AC208" s="219" t="n">
        <v>0.0436416468442871</v>
      </c>
      <c r="AD208" s="219" t="n">
        <v>1.12545998393638E-007</v>
      </c>
      <c r="AE208" s="219" t="n">
        <v>0</v>
      </c>
      <c r="AF208" s="219" t="n">
        <v>0</v>
      </c>
      <c r="AG208" s="219" t="n">
        <v>0.00733753727142675</v>
      </c>
      <c r="AH208" s="219" t="n">
        <v>0.0107119939671072</v>
      </c>
      <c r="AI208" s="219" t="n">
        <v>0.0407914981372359</v>
      </c>
      <c r="AJ208" s="219" t="n">
        <v>0.0521895709072774</v>
      </c>
      <c r="AK208" s="219" t="n">
        <v>0.00934620161878223</v>
      </c>
      <c r="AL208" s="222" t="s">
        <v>338</v>
      </c>
      <c r="AM208" s="219" t="n">
        <v>0.00301749343904979</v>
      </c>
      <c r="AN208" s="243"/>
    </row>
    <row r="209" customFormat="false" ht="12.75" hidden="false" customHeight="true" outlineLevel="0" collapsed="false">
      <c r="A209" s="258"/>
      <c r="B209" s="259"/>
      <c r="C209" s="183"/>
      <c r="D209" s="219" t="s">
        <v>338</v>
      </c>
      <c r="E209" s="219" t="n">
        <v>0</v>
      </c>
      <c r="F209" s="219" t="n">
        <v>0</v>
      </c>
      <c r="G209" s="219" t="n">
        <v>0</v>
      </c>
      <c r="H209" s="219" t="n">
        <v>0</v>
      </c>
      <c r="I209" s="219" t="n">
        <v>0</v>
      </c>
      <c r="J209" s="219" t="n">
        <v>0</v>
      </c>
      <c r="K209" s="219" t="n">
        <v>0</v>
      </c>
      <c r="L209" s="219" t="s">
        <v>338</v>
      </c>
      <c r="M209" s="219" t="n">
        <v>0</v>
      </c>
      <c r="N209" s="219" t="n">
        <v>0</v>
      </c>
      <c r="O209" s="219" t="n">
        <v>0</v>
      </c>
      <c r="P209" s="219" t="n">
        <v>0</v>
      </c>
      <c r="Q209" s="219" t="n">
        <v>0</v>
      </c>
      <c r="R209" s="219" t="n">
        <v>0</v>
      </c>
      <c r="S209" s="219" t="n">
        <v>0</v>
      </c>
      <c r="T209" s="219" t="n">
        <v>0</v>
      </c>
      <c r="U209" s="219" t="n">
        <v>0</v>
      </c>
      <c r="V209" s="219" t="s">
        <v>338</v>
      </c>
      <c r="W209" s="219" t="n">
        <v>0</v>
      </c>
      <c r="X209" s="219" t="n">
        <v>0</v>
      </c>
      <c r="Y209" s="219" t="n">
        <v>0</v>
      </c>
      <c r="Z209" s="219" t="n">
        <v>0</v>
      </c>
      <c r="AA209" s="219" t="s">
        <v>338</v>
      </c>
      <c r="AB209" s="219" t="n">
        <v>0</v>
      </c>
      <c r="AC209" s="219" t="n">
        <v>0</v>
      </c>
      <c r="AD209" s="219" t="n">
        <v>0</v>
      </c>
      <c r="AE209" s="219" t="n">
        <v>0</v>
      </c>
      <c r="AF209" s="219" t="n">
        <v>0</v>
      </c>
      <c r="AG209" s="219" t="n">
        <v>0</v>
      </c>
      <c r="AH209" s="219" t="n">
        <v>0</v>
      </c>
      <c r="AI209" s="219" t="n">
        <v>0</v>
      </c>
      <c r="AJ209" s="219" t="n">
        <v>0</v>
      </c>
      <c r="AK209" s="219" t="n">
        <v>0</v>
      </c>
      <c r="AL209" s="222" t="s">
        <v>338</v>
      </c>
      <c r="AM209" s="219" t="n">
        <v>0</v>
      </c>
      <c r="AN209" s="243"/>
    </row>
    <row r="210" s="257" customFormat="true" ht="12.75" hidden="false" customHeight="true" outlineLevel="0" collapsed="false">
      <c r="A210" s="252"/>
      <c r="B210" s="302"/>
      <c r="C210" s="303" t="s">
        <v>333</v>
      </c>
      <c r="D210" s="304" t="s">
        <v>338</v>
      </c>
      <c r="E210" s="304" t="n">
        <v>0.271572564465093</v>
      </c>
      <c r="F210" s="304" t="n">
        <v>0.311371087736714</v>
      </c>
      <c r="G210" s="304" t="n">
        <v>0.115091435130654</v>
      </c>
      <c r="H210" s="304" t="n">
        <v>0.211159159806471</v>
      </c>
      <c r="I210" s="304" t="n">
        <v>0.194326175489056</v>
      </c>
      <c r="J210" s="304" t="n">
        <v>0.187574384922643</v>
      </c>
      <c r="K210" s="304" t="n">
        <v>0.158906378436457</v>
      </c>
      <c r="L210" s="304" t="s">
        <v>338</v>
      </c>
      <c r="M210" s="304" t="n">
        <v>0.0843403470727157</v>
      </c>
      <c r="N210" s="304" t="n">
        <v>0.229002428383845</v>
      </c>
      <c r="O210" s="304" t="n">
        <v>0.133068326742326</v>
      </c>
      <c r="P210" s="304" t="n">
        <v>0.0613891616770877</v>
      </c>
      <c r="Q210" s="304" t="n">
        <v>0.0149179754054723</v>
      </c>
      <c r="R210" s="304" t="n">
        <v>0.0407485696271661</v>
      </c>
      <c r="S210" s="304" t="n">
        <v>0.12871426290534</v>
      </c>
      <c r="T210" s="304" t="n">
        <v>0.0497212221374626</v>
      </c>
      <c r="U210" s="304" t="n">
        <v>0.0376006039963689</v>
      </c>
      <c r="V210" s="304" t="s">
        <v>338</v>
      </c>
      <c r="W210" s="304" t="n">
        <v>0.112066710871493</v>
      </c>
      <c r="X210" s="304" t="n">
        <v>0.224842724878245</v>
      </c>
      <c r="Y210" s="304" t="n">
        <v>0.0371594034421522</v>
      </c>
      <c r="Z210" s="304" t="n">
        <v>0.00847354650581387</v>
      </c>
      <c r="AA210" s="304" t="s">
        <v>338</v>
      </c>
      <c r="AB210" s="304" t="n">
        <v>0.063961053200163</v>
      </c>
      <c r="AC210" s="304" t="n">
        <v>0.240684941780772</v>
      </c>
      <c r="AD210" s="304" t="n">
        <v>0.216156155892084</v>
      </c>
      <c r="AE210" s="304" t="n">
        <v>0.0879524617996604</v>
      </c>
      <c r="AF210" s="304" t="n">
        <v>0.0568861060280178</v>
      </c>
      <c r="AG210" s="304" t="n">
        <v>0.0365998097060151</v>
      </c>
      <c r="AH210" s="304" t="n">
        <v>0.0860503839031295</v>
      </c>
      <c r="AI210" s="304" t="n">
        <v>0.164749798619044</v>
      </c>
      <c r="AJ210" s="304" t="n">
        <v>0.168866905298317</v>
      </c>
      <c r="AK210" s="304" t="n">
        <v>0.18969601793928</v>
      </c>
      <c r="AL210" s="305" t="s">
        <v>338</v>
      </c>
      <c r="AM210" s="304" t="n">
        <v>0.0238344265699828</v>
      </c>
      <c r="AN210" s="306"/>
      <c r="AO210" s="294"/>
    </row>
    <row r="211" customFormat="false" ht="12.75" hidden="false" customHeight="false" outlineLevel="0" collapsed="false">
      <c r="A211" s="258"/>
      <c r="B211" s="183"/>
      <c r="C211" s="258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21"/>
    </row>
    <row r="212" customFormat="false" ht="12.75" hidden="false" customHeight="false" outlineLevel="0" collapsed="false">
      <c r="A212" s="258"/>
      <c r="B212" s="79" t="s">
        <v>101</v>
      </c>
      <c r="C212" s="258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21"/>
    </row>
    <row r="213" customFormat="false" ht="12.75" hidden="false" customHeight="false" outlineLevel="0" collapsed="false">
      <c r="A213" s="258"/>
      <c r="B213" s="79" t="s">
        <v>102</v>
      </c>
      <c r="C213" s="79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21"/>
    </row>
    <row r="214" customFormat="false" ht="12.75" hidden="false" customHeight="true" outlineLevel="0" collapsed="false">
      <c r="A214" s="21"/>
      <c r="B214" s="82" t="s">
        <v>103</v>
      </c>
      <c r="C214" s="80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1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1"/>
      <c r="B215" s="278" t="s">
        <v>334</v>
      </c>
      <c r="C215" s="80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1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1"/>
      <c r="B216" s="278" t="s">
        <v>339</v>
      </c>
      <c r="C216" s="80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1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1"/>
      <c r="B217" s="278" t="s">
        <v>336</v>
      </c>
      <c r="C217" s="80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1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58"/>
      <c r="B218" s="80" t="s">
        <v>105</v>
      </c>
      <c r="C218" s="258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21"/>
    </row>
    <row r="219" s="83" customFormat="true" ht="12.75" hidden="false" customHeight="false" outlineLevel="0" collapsed="false">
      <c r="A219" s="307"/>
      <c r="B219" s="308"/>
      <c r="C219" s="307"/>
      <c r="D219" s="309"/>
      <c r="E219" s="309"/>
      <c r="F219" s="309"/>
      <c r="G219" s="309"/>
      <c r="H219" s="309"/>
      <c r="I219" s="309"/>
      <c r="J219" s="309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309"/>
      <c r="AH219" s="309"/>
      <c r="AI219" s="309"/>
      <c r="AJ219" s="309"/>
      <c r="AK219" s="309"/>
      <c r="AL219" s="309"/>
      <c r="AM219" s="309"/>
      <c r="AO219" s="310"/>
    </row>
    <row r="220" s="83" customFormat="true" ht="12.75" hidden="false" customHeight="false" outlineLevel="0" collapsed="false">
      <c r="A220" s="307"/>
      <c r="B220" s="311"/>
      <c r="C220" s="307"/>
      <c r="D220" s="309"/>
      <c r="E220" s="309"/>
      <c r="F220" s="309"/>
      <c r="G220" s="309"/>
      <c r="H220" s="309"/>
      <c r="I220" s="309"/>
      <c r="J220" s="309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  <c r="V220" s="309"/>
      <c r="W220" s="309"/>
      <c r="X220" s="309"/>
      <c r="Y220" s="309"/>
      <c r="Z220" s="309"/>
      <c r="AA220" s="309"/>
      <c r="AB220" s="309"/>
      <c r="AC220" s="309"/>
      <c r="AD220" s="309"/>
      <c r="AE220" s="309"/>
      <c r="AF220" s="309"/>
      <c r="AG220" s="309"/>
      <c r="AH220" s="309"/>
      <c r="AI220" s="309"/>
      <c r="AJ220" s="309"/>
      <c r="AK220" s="309"/>
      <c r="AL220" s="309"/>
      <c r="AM220" s="309"/>
      <c r="AO220" s="310"/>
    </row>
    <row r="221" s="83" customFormat="true" ht="12.75" hidden="false" customHeight="false" outlineLevel="0" collapsed="false">
      <c r="A221" s="307"/>
      <c r="B221" s="311" t="s">
        <v>340</v>
      </c>
      <c r="C221" s="307"/>
      <c r="D221" s="307" t="n">
        <v>0</v>
      </c>
      <c r="E221" s="307" t="n">
        <v>0</v>
      </c>
      <c r="F221" s="307" t="n">
        <v>0</v>
      </c>
      <c r="G221" s="307" t="n">
        <v>0</v>
      </c>
      <c r="H221" s="307" t="n">
        <v>0</v>
      </c>
      <c r="I221" s="307" t="n">
        <v>0</v>
      </c>
      <c r="J221" s="307" t="n">
        <v>0</v>
      </c>
      <c r="K221" s="307" t="n">
        <v>0</v>
      </c>
      <c r="L221" s="307" t="n">
        <v>0</v>
      </c>
      <c r="M221" s="307" t="n">
        <v>1.13686837721616E-012</v>
      </c>
      <c r="N221" s="307" t="n">
        <v>0</v>
      </c>
      <c r="O221" s="307" t="n">
        <v>0</v>
      </c>
      <c r="P221" s="307" t="n">
        <v>0</v>
      </c>
      <c r="Q221" s="307" t="n">
        <v>-4.2632564145606E-013</v>
      </c>
      <c r="R221" s="307" t="n">
        <v>-2.38742359215394E-012</v>
      </c>
      <c r="S221" s="307" t="n">
        <v>0</v>
      </c>
      <c r="T221" s="307" t="n">
        <v>4.2632564145606E-013</v>
      </c>
      <c r="U221" s="307" t="n">
        <v>-2.8421709430404E-013</v>
      </c>
      <c r="V221" s="307" t="n">
        <v>0</v>
      </c>
      <c r="W221" s="307" t="n">
        <v>0</v>
      </c>
      <c r="X221" s="307" t="n">
        <v>0</v>
      </c>
      <c r="Y221" s="307" t="n">
        <v>0</v>
      </c>
      <c r="Z221" s="307" t="n">
        <v>-6.83897383169096E-014</v>
      </c>
      <c r="AA221" s="307" t="n">
        <v>0</v>
      </c>
      <c r="AB221" s="307" t="n">
        <v>0</v>
      </c>
      <c r="AC221" s="307" t="n">
        <v>0</v>
      </c>
      <c r="AD221" s="307" t="n">
        <v>0</v>
      </c>
      <c r="AE221" s="307" t="n">
        <v>0</v>
      </c>
      <c r="AF221" s="307" t="n">
        <v>9.37916411203332E-013</v>
      </c>
      <c r="AG221" s="307" t="n">
        <v>0</v>
      </c>
      <c r="AH221" s="307" t="n">
        <v>0</v>
      </c>
      <c r="AI221" s="307" t="n">
        <v>0</v>
      </c>
      <c r="AJ221" s="307" t="n">
        <v>0</v>
      </c>
      <c r="AK221" s="307" t="n">
        <v>0</v>
      </c>
      <c r="AL221" s="307" t="n">
        <v>0</v>
      </c>
      <c r="AM221" s="307" t="n">
        <v>-1.47792889038101E-012</v>
      </c>
      <c r="AO221" s="310"/>
    </row>
    <row r="222" s="313" customFormat="true" ht="12.75" hidden="false" customHeight="false" outlineLevel="0" collapsed="false">
      <c r="A222" s="312"/>
      <c r="B222" s="312"/>
      <c r="C222" s="312"/>
      <c r="D222" s="312"/>
      <c r="E222" s="312"/>
      <c r="F222" s="312"/>
      <c r="G222" s="312"/>
      <c r="H222" s="312"/>
      <c r="I222" s="312"/>
      <c r="J222" s="312"/>
      <c r="K222" s="312"/>
      <c r="L222" s="312"/>
      <c r="M222" s="312"/>
      <c r="N222" s="312"/>
      <c r="O222" s="312"/>
      <c r="P222" s="312"/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  <c r="AJ222" s="312"/>
      <c r="AK222" s="312"/>
      <c r="AL222" s="312"/>
      <c r="AM222" s="312"/>
      <c r="AO222" s="314"/>
    </row>
    <row r="223" s="313" customFormat="true" ht="12.75" hidden="false" customHeight="false" outlineLevel="0" collapsed="false">
      <c r="A223" s="312"/>
      <c r="B223" s="312"/>
      <c r="C223" s="312"/>
      <c r="D223" s="312"/>
      <c r="E223" s="312"/>
      <c r="F223" s="312"/>
      <c r="G223" s="312"/>
      <c r="H223" s="312"/>
      <c r="I223" s="312"/>
      <c r="J223" s="312"/>
      <c r="K223" s="312"/>
      <c r="L223" s="312"/>
      <c r="M223" s="312"/>
      <c r="N223" s="312"/>
      <c r="O223" s="312"/>
      <c r="P223" s="312"/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  <c r="AJ223" s="312"/>
      <c r="AK223" s="312"/>
      <c r="AL223" s="312"/>
      <c r="AM223" s="312"/>
      <c r="AO223" s="314"/>
    </row>
    <row r="224" s="313" customFormat="true" ht="12.75" hidden="false" customHeight="false" outlineLevel="0" collapsed="false">
      <c r="A224" s="312"/>
      <c r="B224" s="312"/>
      <c r="C224" s="312"/>
      <c r="D224" s="312"/>
      <c r="E224" s="312"/>
      <c r="F224" s="312"/>
      <c r="G224" s="312"/>
      <c r="H224" s="312"/>
      <c r="I224" s="312"/>
      <c r="J224" s="312"/>
      <c r="K224" s="312"/>
      <c r="L224" s="312"/>
      <c r="M224" s="312"/>
      <c r="N224" s="312"/>
      <c r="O224" s="312"/>
      <c r="P224" s="312"/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  <c r="AJ224" s="312"/>
      <c r="AK224" s="312"/>
      <c r="AL224" s="312"/>
      <c r="AM224" s="312"/>
      <c r="AO224" s="314"/>
    </row>
    <row r="225" s="315" customFormat="true" ht="45" hidden="false" customHeight="true" outlineLevel="0" collapsed="false">
      <c r="B225" s="316"/>
      <c r="C225" s="316"/>
      <c r="D225" s="316"/>
      <c r="E225" s="317" t="s">
        <v>3</v>
      </c>
      <c r="F225" s="317" t="s">
        <v>4</v>
      </c>
      <c r="G225" s="317" t="s">
        <v>5</v>
      </c>
      <c r="H225" s="317" t="s">
        <v>6</v>
      </c>
      <c r="I225" s="318" t="s">
        <v>7</v>
      </c>
      <c r="J225" s="317" t="s">
        <v>8</v>
      </c>
      <c r="K225" s="317" t="s">
        <v>9</v>
      </c>
      <c r="L225" s="317" t="s">
        <v>10</v>
      </c>
      <c r="M225" s="317" t="s">
        <v>11</v>
      </c>
      <c r="N225" s="317" t="s">
        <v>12</v>
      </c>
      <c r="O225" s="317" t="s">
        <v>13</v>
      </c>
      <c r="P225" s="317" t="s">
        <v>14</v>
      </c>
      <c r="Q225" s="317" t="s">
        <v>15</v>
      </c>
      <c r="R225" s="317" t="s">
        <v>16</v>
      </c>
      <c r="S225" s="318" t="s">
        <v>17</v>
      </c>
      <c r="T225" s="317" t="s">
        <v>18</v>
      </c>
      <c r="U225" s="317" t="s">
        <v>19</v>
      </c>
      <c r="V225" s="317" t="s">
        <v>20</v>
      </c>
      <c r="W225" s="317" t="s">
        <v>21</v>
      </c>
      <c r="X225" s="317" t="s">
        <v>22</v>
      </c>
      <c r="Y225" s="317" t="s">
        <v>23</v>
      </c>
      <c r="Z225" s="317" t="s">
        <v>24</v>
      </c>
      <c r="AA225" s="316" t="s">
        <v>25</v>
      </c>
      <c r="AB225" s="317" t="s">
        <v>26</v>
      </c>
      <c r="AC225" s="317" t="s">
        <v>27</v>
      </c>
      <c r="AD225" s="317" t="s">
        <v>28</v>
      </c>
      <c r="AE225" s="317" t="s">
        <v>29</v>
      </c>
      <c r="AF225" s="317" t="s">
        <v>30</v>
      </c>
      <c r="AG225" s="316" t="s">
        <v>31</v>
      </c>
      <c r="AH225" s="318" t="s">
        <v>32</v>
      </c>
      <c r="AI225" s="319" t="s">
        <v>33</v>
      </c>
      <c r="AJ225" s="316" t="s">
        <v>34</v>
      </c>
      <c r="AK225" s="316" t="s">
        <v>35</v>
      </c>
      <c r="AL225" s="317" t="s">
        <v>36</v>
      </c>
      <c r="AM225" s="316" t="s">
        <v>37</v>
      </c>
      <c r="AN225" s="316"/>
      <c r="AO225" s="316"/>
    </row>
    <row r="226" s="83" customFormat="true" ht="12.75" hidden="false" customHeight="false" outlineLevel="0" collapsed="false">
      <c r="A226" s="86"/>
      <c r="B226" s="320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310"/>
    </row>
    <row r="227" s="310" customFormat="true" ht="12.75" hidden="false" customHeight="false" outlineLevel="0" collapsed="false">
      <c r="A227" s="159"/>
      <c r="B227" s="321"/>
      <c r="C227" s="159" t="s">
        <v>341</v>
      </c>
      <c r="D227" s="159"/>
      <c r="E227" s="322" t="n">
        <v>11343.09971</v>
      </c>
      <c r="F227" s="322" t="n">
        <v>10409.20129</v>
      </c>
      <c r="G227" s="322" t="n">
        <v>11034.68519</v>
      </c>
      <c r="H227" s="322" t="n">
        <v>5739.72011</v>
      </c>
      <c r="I227" s="322" t="n">
        <v>38526.7063</v>
      </c>
      <c r="J227" s="322" t="n">
        <v>2246.70268</v>
      </c>
      <c r="K227" s="322" t="n">
        <v>3351.38981</v>
      </c>
      <c r="L227" s="322" t="n">
        <v>0</v>
      </c>
      <c r="M227" s="322" t="n">
        <v>558.25087</v>
      </c>
      <c r="N227" s="322" t="n">
        <v>4460.51868</v>
      </c>
      <c r="O227" s="322" t="n">
        <v>821.60635</v>
      </c>
      <c r="P227" s="322" t="n">
        <v>421.47113</v>
      </c>
      <c r="Q227" s="322" t="n">
        <v>163.687609999999</v>
      </c>
      <c r="R227" s="322" t="n">
        <v>610.309590000001</v>
      </c>
      <c r="S227" s="322" t="n">
        <v>12633.93672</v>
      </c>
      <c r="T227" s="322" t="n">
        <v>131.60824</v>
      </c>
      <c r="U227" s="322" t="n">
        <v>176.699</v>
      </c>
      <c r="V227" s="322" t="n">
        <v>0</v>
      </c>
      <c r="W227" s="322" t="n">
        <v>25.63225</v>
      </c>
      <c r="X227" s="322" t="n">
        <v>135.01847</v>
      </c>
      <c r="Y227" s="322" t="n">
        <v>58.7829300000001</v>
      </c>
      <c r="Z227" s="322" t="n">
        <v>6.62613000000006</v>
      </c>
      <c r="AA227" s="322" t="n">
        <v>0</v>
      </c>
      <c r="AB227" s="322" t="n">
        <v>34.4769700000001</v>
      </c>
      <c r="AC227" s="322" t="n">
        <v>851.09817</v>
      </c>
      <c r="AD227" s="322" t="n">
        <v>576.18083</v>
      </c>
      <c r="AE227" s="322" t="n">
        <v>12.951</v>
      </c>
      <c r="AF227" s="322" t="n">
        <v>254.43186</v>
      </c>
      <c r="AG227" s="322" t="n">
        <v>280.506499999999</v>
      </c>
      <c r="AH227" s="322" t="n">
        <v>2544.01235</v>
      </c>
      <c r="AI227" s="322" t="n">
        <v>53704.65537</v>
      </c>
      <c r="AJ227" s="322" t="n">
        <v>40866.95776</v>
      </c>
      <c r="AK227" s="322" t="n">
        <v>12393.5035</v>
      </c>
      <c r="AL227" s="322" t="n">
        <v>0</v>
      </c>
      <c r="AM227" s="322" t="n">
        <v>444.194109999998</v>
      </c>
      <c r="AN227" s="159"/>
    </row>
    <row r="228" s="310" customFormat="true" ht="12.75" hidden="false" customHeight="false" outlineLevel="0" collapsed="false">
      <c r="A228" s="159"/>
      <c r="B228" s="321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310" t="n">
        <v>0</v>
      </c>
    </row>
    <row r="229" s="310" customFormat="true" ht="12.75" hidden="false" customHeight="false" outlineLevel="0" collapsed="false">
      <c r="A229" s="159"/>
      <c r="B229" s="321" t="n">
        <v>59</v>
      </c>
      <c r="C229" s="321" t="s">
        <v>342</v>
      </c>
      <c r="D229" s="159" t="n">
        <v>0</v>
      </c>
      <c r="E229" s="323" t="n">
        <v>0</v>
      </c>
      <c r="F229" s="323" t="n">
        <v>0</v>
      </c>
      <c r="G229" s="323" t="n">
        <v>0</v>
      </c>
      <c r="H229" s="323" t="n">
        <v>0</v>
      </c>
      <c r="I229" s="323" t="n">
        <v>0</v>
      </c>
      <c r="J229" s="323" t="n">
        <v>0</v>
      </c>
      <c r="K229" s="323" t="n">
        <v>0</v>
      </c>
      <c r="L229" s="323" t="e">
        <f aca="false"/>
        <v>#REF!</v>
      </c>
      <c r="M229" s="323" t="n">
        <v>0</v>
      </c>
      <c r="N229" s="323" t="n">
        <v>0</v>
      </c>
      <c r="O229" s="323" t="n">
        <v>0</v>
      </c>
      <c r="P229" s="323" t="n">
        <v>0</v>
      </c>
      <c r="Q229" s="323" t="n">
        <v>0</v>
      </c>
      <c r="R229" s="323" t="n">
        <v>0</v>
      </c>
      <c r="S229" s="323" t="n">
        <v>0</v>
      </c>
      <c r="T229" s="323" t="n">
        <v>0</v>
      </c>
      <c r="U229" s="323" t="n">
        <v>0</v>
      </c>
      <c r="V229" s="323" t="n">
        <v>0</v>
      </c>
      <c r="W229" s="323" t="n">
        <v>0</v>
      </c>
      <c r="X229" s="323" t="n">
        <v>0</v>
      </c>
      <c r="Y229" s="323" t="n">
        <v>0</v>
      </c>
      <c r="Z229" s="323" t="n">
        <v>0</v>
      </c>
      <c r="AA229" s="323" t="n">
        <v>0</v>
      </c>
      <c r="AB229" s="323" t="n">
        <v>0</v>
      </c>
      <c r="AC229" s="323" t="n">
        <v>0</v>
      </c>
      <c r="AD229" s="323" t="n">
        <v>0</v>
      </c>
      <c r="AE229" s="323" t="n">
        <v>0</v>
      </c>
      <c r="AF229" s="323" t="n">
        <v>0</v>
      </c>
      <c r="AG229" s="323" t="n">
        <v>0</v>
      </c>
      <c r="AH229" s="323" t="n">
        <v>0</v>
      </c>
      <c r="AI229" s="323" t="n">
        <v>0</v>
      </c>
      <c r="AJ229" s="323" t="n">
        <v>0</v>
      </c>
      <c r="AK229" s="323" t="n">
        <v>0</v>
      </c>
      <c r="AL229" s="323" t="n">
        <v>0</v>
      </c>
      <c r="AM229" s="323" t="n">
        <v>0</v>
      </c>
      <c r="AN229" s="323" t="n">
        <v>0</v>
      </c>
      <c r="AO229" s="323"/>
    </row>
    <row r="230" s="310" customFormat="true" ht="12.75" hidden="false" customHeight="false" outlineLevel="0" collapsed="false">
      <c r="A230" s="159"/>
      <c r="B230" s="321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</row>
    <row r="231" s="310" customFormat="true" ht="12.75" hidden="false" customHeight="false" outlineLevel="0" collapsed="false">
      <c r="A231" s="159"/>
      <c r="B231" s="321" t="n">
        <v>3603</v>
      </c>
      <c r="C231" s="321" t="s">
        <v>94</v>
      </c>
      <c r="D231" s="159" t="n">
        <v>0</v>
      </c>
      <c r="E231" s="323" t="n">
        <v>0</v>
      </c>
      <c r="F231" s="323" t="n">
        <v>0</v>
      </c>
      <c r="G231" s="323" t="n">
        <v>0</v>
      </c>
      <c r="H231" s="323" t="n">
        <v>0</v>
      </c>
      <c r="I231" s="323" t="n">
        <v>0</v>
      </c>
      <c r="J231" s="323" t="n">
        <v>0</v>
      </c>
      <c r="K231" s="323" t="n">
        <v>0</v>
      </c>
      <c r="L231" s="323" t="e">
        <f aca="false"/>
        <v>#REF!</v>
      </c>
      <c r="M231" s="323" t="n">
        <v>0</v>
      </c>
      <c r="N231" s="323" t="n">
        <v>0</v>
      </c>
      <c r="O231" s="323" t="n">
        <v>0</v>
      </c>
      <c r="P231" s="323" t="n">
        <v>0</v>
      </c>
      <c r="Q231" s="323" t="n">
        <v>0</v>
      </c>
      <c r="R231" s="323" t="n">
        <v>0</v>
      </c>
      <c r="S231" s="323" t="n">
        <v>0</v>
      </c>
      <c r="T231" s="323" t="n">
        <v>0</v>
      </c>
      <c r="U231" s="323" t="n">
        <v>0</v>
      </c>
      <c r="V231" s="323" t="n">
        <v>0</v>
      </c>
      <c r="W231" s="323" t="n">
        <v>0</v>
      </c>
      <c r="X231" s="323" t="n">
        <v>0</v>
      </c>
      <c r="Y231" s="323" t="n">
        <v>0</v>
      </c>
      <c r="Z231" s="323" t="n">
        <v>0</v>
      </c>
      <c r="AA231" s="323" t="n">
        <v>0</v>
      </c>
      <c r="AB231" s="323" t="n">
        <v>0</v>
      </c>
      <c r="AC231" s="323" t="n">
        <v>0</v>
      </c>
      <c r="AD231" s="323" t="n">
        <v>0</v>
      </c>
      <c r="AE231" s="323" t="n">
        <v>0</v>
      </c>
      <c r="AF231" s="323" t="n">
        <v>0</v>
      </c>
      <c r="AG231" s="323" t="n">
        <v>0</v>
      </c>
      <c r="AH231" s="323" t="n">
        <v>0</v>
      </c>
      <c r="AI231" s="323" t="n">
        <v>0</v>
      </c>
      <c r="AJ231" s="323" t="n">
        <v>0</v>
      </c>
      <c r="AK231" s="323" t="n">
        <v>0</v>
      </c>
      <c r="AL231" s="323" t="n">
        <v>0</v>
      </c>
      <c r="AM231" s="323" t="n">
        <v>0</v>
      </c>
      <c r="AN231" s="159" t="n">
        <v>0</v>
      </c>
    </row>
    <row r="232" s="310" customFormat="true" ht="12.75" hidden="false" customHeight="false" outlineLevel="0" collapsed="false">
      <c r="A232" s="159"/>
      <c r="B232" s="321" t="n">
        <v>3604</v>
      </c>
      <c r="C232" s="321" t="s">
        <v>95</v>
      </c>
      <c r="D232" s="159" t="n">
        <v>0</v>
      </c>
      <c r="E232" s="323" t="n">
        <v>0</v>
      </c>
      <c r="F232" s="323" t="n">
        <v>0</v>
      </c>
      <c r="G232" s="323" t="n">
        <v>0</v>
      </c>
      <c r="H232" s="323" t="n">
        <v>0</v>
      </c>
      <c r="I232" s="323" t="n">
        <v>0</v>
      </c>
      <c r="J232" s="323" t="n">
        <v>0</v>
      </c>
      <c r="K232" s="323" t="n">
        <v>0</v>
      </c>
      <c r="L232" s="323" t="e">
        <f aca="false"/>
        <v>#REF!</v>
      </c>
      <c r="M232" s="323" t="n">
        <v>0</v>
      </c>
      <c r="N232" s="323" t="n">
        <v>0</v>
      </c>
      <c r="O232" s="323" t="n">
        <v>0</v>
      </c>
      <c r="P232" s="323" t="n">
        <v>0</v>
      </c>
      <c r="Q232" s="323" t="n">
        <v>0</v>
      </c>
      <c r="R232" s="323" t="n">
        <v>0</v>
      </c>
      <c r="S232" s="323" t="n">
        <v>0</v>
      </c>
      <c r="T232" s="323" t="n">
        <v>0</v>
      </c>
      <c r="U232" s="323" t="n">
        <v>0</v>
      </c>
      <c r="V232" s="323" t="n">
        <v>0</v>
      </c>
      <c r="W232" s="323" t="n">
        <v>0</v>
      </c>
      <c r="X232" s="323" t="n">
        <v>0</v>
      </c>
      <c r="Y232" s="323" t="n">
        <v>0</v>
      </c>
      <c r="Z232" s="323" t="n">
        <v>0</v>
      </c>
      <c r="AA232" s="323" t="n">
        <v>0</v>
      </c>
      <c r="AB232" s="323" t="n">
        <v>0</v>
      </c>
      <c r="AC232" s="323" t="n">
        <v>0</v>
      </c>
      <c r="AD232" s="323" t="n">
        <v>0</v>
      </c>
      <c r="AE232" s="323" t="n">
        <v>0</v>
      </c>
      <c r="AF232" s="323" t="n">
        <v>0</v>
      </c>
      <c r="AG232" s="323" t="n">
        <v>0</v>
      </c>
      <c r="AH232" s="323" t="n">
        <v>0</v>
      </c>
      <c r="AI232" s="323" t="n">
        <v>0</v>
      </c>
      <c r="AJ232" s="323" t="n">
        <v>0</v>
      </c>
      <c r="AK232" s="323" t="n">
        <v>0</v>
      </c>
      <c r="AL232" s="323" t="n">
        <v>0</v>
      </c>
      <c r="AM232" s="323" t="n">
        <v>0</v>
      </c>
      <c r="AN232" s="159" t="n">
        <v>0</v>
      </c>
    </row>
    <row r="233" s="310" customFormat="true" ht="12.75" hidden="false" customHeight="false" outlineLevel="0" collapsed="false">
      <c r="A233" s="159"/>
      <c r="B233" s="321"/>
      <c r="C233" s="159" t="s">
        <v>343</v>
      </c>
      <c r="D233" s="159"/>
      <c r="E233" s="324" t="n">
        <v>0</v>
      </c>
      <c r="F233" s="324" t="n">
        <v>0</v>
      </c>
      <c r="G233" s="324" t="n">
        <v>0</v>
      </c>
      <c r="H233" s="324" t="n">
        <v>0</v>
      </c>
      <c r="I233" s="324" t="n">
        <v>0</v>
      </c>
      <c r="J233" s="324" t="n">
        <v>0</v>
      </c>
      <c r="K233" s="324" t="n">
        <v>0</v>
      </c>
      <c r="L233" s="324" t="e">
        <f aca="false"/>
        <v>#REF!</v>
      </c>
      <c r="M233" s="324" t="n">
        <v>0</v>
      </c>
      <c r="N233" s="324" t="n">
        <v>0</v>
      </c>
      <c r="O233" s="324" t="n">
        <v>0</v>
      </c>
      <c r="P233" s="324" t="n">
        <v>0</v>
      </c>
      <c r="Q233" s="324" t="n">
        <v>0</v>
      </c>
      <c r="R233" s="324" t="n">
        <v>0</v>
      </c>
      <c r="S233" s="324" t="n">
        <v>0</v>
      </c>
      <c r="T233" s="324" t="n">
        <v>0</v>
      </c>
      <c r="U233" s="324" t="n">
        <v>0</v>
      </c>
      <c r="V233" s="324" t="n">
        <v>0</v>
      </c>
      <c r="W233" s="324" t="n">
        <v>0</v>
      </c>
      <c r="X233" s="324" t="n">
        <v>0</v>
      </c>
      <c r="Y233" s="324" t="n">
        <v>0</v>
      </c>
      <c r="Z233" s="324" t="n">
        <v>0</v>
      </c>
      <c r="AA233" s="324" t="n">
        <v>0</v>
      </c>
      <c r="AB233" s="324" t="n">
        <v>0</v>
      </c>
      <c r="AC233" s="324" t="n">
        <v>0</v>
      </c>
      <c r="AD233" s="324" t="n">
        <v>0</v>
      </c>
      <c r="AE233" s="324" t="n">
        <v>0</v>
      </c>
      <c r="AF233" s="324" t="n">
        <v>0</v>
      </c>
      <c r="AG233" s="324" t="n">
        <v>0</v>
      </c>
      <c r="AH233" s="324" t="n">
        <v>0</v>
      </c>
      <c r="AI233" s="324" t="n">
        <v>0</v>
      </c>
      <c r="AJ233" s="324" t="n">
        <v>0</v>
      </c>
      <c r="AK233" s="324" t="n">
        <v>0</v>
      </c>
      <c r="AL233" s="324" t="n">
        <v>0</v>
      </c>
      <c r="AM233" s="324" t="n">
        <v>0</v>
      </c>
      <c r="AN233" s="159"/>
    </row>
    <row r="234" s="310" customFormat="true" ht="12.75" hidden="false" customHeight="false" outlineLevel="0" collapsed="false">
      <c r="A234" s="159"/>
      <c r="B234" s="321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</row>
    <row r="235" s="310" customFormat="true" ht="12.75" hidden="false" customHeight="false" outlineLevel="0" collapsed="false">
      <c r="A235" s="159"/>
      <c r="B235" s="321"/>
      <c r="C235" s="159" t="s">
        <v>344</v>
      </c>
      <c r="D235" s="159"/>
      <c r="E235" s="322" t="n">
        <v>11343.09971</v>
      </c>
      <c r="F235" s="322" t="n">
        <v>10409.20129</v>
      </c>
      <c r="G235" s="322" t="n">
        <v>11034.68519</v>
      </c>
      <c r="H235" s="322" t="n">
        <v>5739.72011</v>
      </c>
      <c r="I235" s="322" t="n">
        <v>38526.7063</v>
      </c>
      <c r="J235" s="322" t="n">
        <v>2246.70268</v>
      </c>
      <c r="K235" s="322" t="n">
        <v>3351.38981</v>
      </c>
      <c r="L235" s="322" t="e">
        <f aca="false"/>
        <v>#REF!</v>
      </c>
      <c r="M235" s="322" t="n">
        <v>558.25087</v>
      </c>
      <c r="N235" s="322" t="n">
        <v>4460.51868</v>
      </c>
      <c r="O235" s="322" t="n">
        <v>821.60635</v>
      </c>
      <c r="P235" s="322" t="n">
        <v>421.47113</v>
      </c>
      <c r="Q235" s="322" t="n">
        <v>163.687609999999</v>
      </c>
      <c r="R235" s="322" t="n">
        <v>610.309590000001</v>
      </c>
      <c r="S235" s="322" t="n">
        <v>12633.93672</v>
      </c>
      <c r="T235" s="322" t="n">
        <v>131.60824</v>
      </c>
      <c r="U235" s="322" t="n">
        <v>176.699</v>
      </c>
      <c r="V235" s="322" t="n">
        <v>0</v>
      </c>
      <c r="W235" s="322" t="n">
        <v>25.63225</v>
      </c>
      <c r="X235" s="322" t="n">
        <v>135.01847</v>
      </c>
      <c r="Y235" s="322" t="n">
        <v>58.7829300000001</v>
      </c>
      <c r="Z235" s="322" t="n">
        <v>6.62613000000006</v>
      </c>
      <c r="AA235" s="322" t="n">
        <v>0</v>
      </c>
      <c r="AB235" s="322" t="n">
        <v>34.4769700000001</v>
      </c>
      <c r="AC235" s="322" t="n">
        <v>851.09817</v>
      </c>
      <c r="AD235" s="322" t="n">
        <v>576.18083</v>
      </c>
      <c r="AE235" s="322" t="n">
        <v>12.951</v>
      </c>
      <c r="AF235" s="322" t="n">
        <v>254.43186</v>
      </c>
      <c r="AG235" s="322" t="n">
        <v>280.506499999999</v>
      </c>
      <c r="AH235" s="322" t="n">
        <v>2544.01235</v>
      </c>
      <c r="AI235" s="322" t="n">
        <v>53704.65537</v>
      </c>
      <c r="AJ235" s="322" t="n">
        <v>40866.95776</v>
      </c>
      <c r="AK235" s="322" t="n">
        <v>12393.5035</v>
      </c>
      <c r="AL235" s="322" t="n">
        <v>0</v>
      </c>
      <c r="AM235" s="322" t="n">
        <v>444.194109999998</v>
      </c>
      <c r="AN235" s="159"/>
    </row>
    <row r="236" s="314" customFormat="true" ht="12.75" hidden="false" customHeight="false" outlineLevel="0" collapsed="false">
      <c r="A236" s="325"/>
      <c r="B236" s="326"/>
      <c r="C236" s="325"/>
      <c r="D236" s="325"/>
      <c r="E236" s="325"/>
      <c r="F236" s="325"/>
      <c r="G236" s="325"/>
      <c r="H236" s="325"/>
      <c r="I236" s="325"/>
      <c r="J236" s="325"/>
      <c r="K236" s="325"/>
      <c r="L236" s="325"/>
      <c r="M236" s="325"/>
      <c r="N236" s="325"/>
      <c r="O236" s="325"/>
      <c r="P236" s="325"/>
      <c r="Q236" s="325"/>
      <c r="R236" s="325"/>
      <c r="S236" s="325"/>
      <c r="T236" s="325"/>
      <c r="U236" s="325"/>
      <c r="V236" s="325"/>
      <c r="W236" s="325"/>
      <c r="X236" s="325"/>
      <c r="Y236" s="325"/>
      <c r="Z236" s="325"/>
      <c r="AA236" s="325"/>
      <c r="AB236" s="325"/>
      <c r="AC236" s="325"/>
      <c r="AD236" s="325"/>
      <c r="AE236" s="325"/>
      <c r="AF236" s="325"/>
      <c r="AG236" s="325"/>
      <c r="AH236" s="325"/>
      <c r="AI236" s="325"/>
      <c r="AJ236" s="325"/>
      <c r="AK236" s="325"/>
      <c r="AL236" s="325"/>
      <c r="AM236" s="325"/>
      <c r="AN236" s="325"/>
    </row>
    <row r="237" s="310" customFormat="true" ht="12.75" hidden="false" customHeight="false" outlineLevel="0" collapsed="false">
      <c r="A237" s="159"/>
      <c r="B237" s="321"/>
      <c r="C237" s="159" t="s">
        <v>345</v>
      </c>
      <c r="D237" s="159"/>
      <c r="E237" s="322" t="n">
        <v>11343.09971</v>
      </c>
      <c r="F237" s="322" t="n">
        <v>10409.20129</v>
      </c>
      <c r="G237" s="322" t="n">
        <v>11034.68519</v>
      </c>
      <c r="H237" s="322" t="n">
        <v>5739.72011</v>
      </c>
      <c r="I237" s="322" t="n">
        <v>38526.7063</v>
      </c>
      <c r="J237" s="322" t="n">
        <v>2246.70268</v>
      </c>
      <c r="K237" s="322" t="n">
        <v>3351.38981</v>
      </c>
      <c r="L237" s="322" t="e">
        <f aca="false"/>
        <v>#REF!</v>
      </c>
      <c r="M237" s="322" t="n">
        <v>558.25087</v>
      </c>
      <c r="N237" s="322" t="n">
        <v>4460.51868</v>
      </c>
      <c r="O237" s="322" t="n">
        <v>821.60635</v>
      </c>
      <c r="P237" s="322" t="n">
        <v>421.47113</v>
      </c>
      <c r="Q237" s="322" t="n">
        <v>163.687609999999</v>
      </c>
      <c r="R237" s="322" t="n">
        <v>610.309590000001</v>
      </c>
      <c r="S237" s="322" t="n">
        <v>12633.93672</v>
      </c>
      <c r="T237" s="322" t="n">
        <v>131.60824</v>
      </c>
      <c r="U237" s="322" t="n">
        <v>176.699</v>
      </c>
      <c r="V237" s="322" t="n">
        <v>0</v>
      </c>
      <c r="W237" s="322" t="n">
        <v>25.63225</v>
      </c>
      <c r="X237" s="322" t="n">
        <v>135.01847</v>
      </c>
      <c r="Y237" s="322" t="n">
        <v>58.7829300000001</v>
      </c>
      <c r="Z237" s="322" t="n">
        <v>6.62613000000006</v>
      </c>
      <c r="AA237" s="322" t="n">
        <v>0</v>
      </c>
      <c r="AB237" s="322" t="n">
        <v>34.4769700000001</v>
      </c>
      <c r="AC237" s="322" t="n">
        <v>851.09817</v>
      </c>
      <c r="AD237" s="322" t="n">
        <v>576.18083</v>
      </c>
      <c r="AE237" s="322" t="n">
        <v>12.951</v>
      </c>
      <c r="AF237" s="322" t="n">
        <v>254.43186</v>
      </c>
      <c r="AG237" s="322" t="n">
        <v>280.506499999999</v>
      </c>
      <c r="AH237" s="322" t="n">
        <v>2544.01235</v>
      </c>
      <c r="AI237" s="322" t="n">
        <v>53704.65537</v>
      </c>
      <c r="AJ237" s="322" t="n">
        <v>40866.95776</v>
      </c>
      <c r="AK237" s="322" t="n">
        <v>12393.5035</v>
      </c>
      <c r="AL237" s="322" t="n">
        <v>0</v>
      </c>
      <c r="AM237" s="322" t="n">
        <v>444.194109999998</v>
      </c>
      <c r="AN237" s="159" t="n">
        <v>0</v>
      </c>
    </row>
    <row r="238" s="310" customFormat="true" ht="12.75" hidden="false" customHeight="false" outlineLevel="0" collapsed="false">
      <c r="A238" s="159"/>
      <c r="B238" s="321"/>
      <c r="C238" s="159" t="s">
        <v>346</v>
      </c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</row>
    <row r="239" s="310" customFormat="true" ht="12.75" hidden="false" customHeight="false" outlineLevel="0" collapsed="false">
      <c r="A239" s="159"/>
      <c r="B239" s="321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</row>
    <row r="240" s="310" customFormat="true" ht="12.75" hidden="false" customHeight="false" outlineLevel="0" collapsed="false">
      <c r="A240" s="327" t="n">
        <v>39417</v>
      </c>
      <c r="B240" s="321" t="n">
        <v>3301</v>
      </c>
      <c r="C240" s="321" t="s">
        <v>211</v>
      </c>
      <c r="D240" s="159"/>
      <c r="E240" s="323" t="n">
        <v>10778.26381</v>
      </c>
      <c r="F240" s="323" t="n">
        <v>37760.50655</v>
      </c>
      <c r="G240" s="323" t="n">
        <v>23205.64268</v>
      </c>
      <c r="H240" s="323" t="n">
        <v>11091.32347</v>
      </c>
      <c r="I240" s="323" t="n">
        <v>82835.73651</v>
      </c>
      <c r="J240" s="323" t="n">
        <v>1698.69454</v>
      </c>
      <c r="K240" s="323" t="n">
        <v>8867.17549</v>
      </c>
      <c r="L240" s="323" t="e">
        <f aca="false"/>
        <v>#REF!</v>
      </c>
      <c r="M240" s="323" t="n">
        <v>1359.14369</v>
      </c>
      <c r="N240" s="323" t="n">
        <v>8300.51929</v>
      </c>
      <c r="O240" s="323" t="n">
        <v>1521.25685</v>
      </c>
      <c r="P240" s="323" t="n">
        <v>1054.75404</v>
      </c>
      <c r="Q240" s="323" t="n">
        <v>1685.6323</v>
      </c>
      <c r="R240" s="323" t="n">
        <v>5693.951</v>
      </c>
      <c r="S240" s="323" t="n">
        <v>30181.1272</v>
      </c>
      <c r="T240" s="323" t="n">
        <v>482.82679</v>
      </c>
      <c r="U240" s="323" t="n">
        <v>2223.54</v>
      </c>
      <c r="V240" s="323" t="n">
        <v>0</v>
      </c>
      <c r="W240" s="323" t="n">
        <v>117.56163</v>
      </c>
      <c r="X240" s="323" t="n">
        <v>549.24885</v>
      </c>
      <c r="Y240" s="323" t="n">
        <v>577.87114</v>
      </c>
      <c r="Z240" s="323" t="n">
        <v>31.67224</v>
      </c>
      <c r="AA240" s="323" t="n">
        <v>0</v>
      </c>
      <c r="AB240" s="323" t="n">
        <v>251.20617</v>
      </c>
      <c r="AC240" s="323" t="n">
        <v>1740.85591</v>
      </c>
      <c r="AD240" s="323" t="n">
        <v>1780.0007</v>
      </c>
      <c r="AE240" s="323" t="n">
        <v>0.924</v>
      </c>
      <c r="AF240" s="323" t="n">
        <v>256.39498</v>
      </c>
      <c r="AG240" s="323" t="n">
        <v>703.88963</v>
      </c>
      <c r="AH240" s="323" t="n">
        <v>8715.99204</v>
      </c>
      <c r="AI240" s="323" t="n">
        <v>121732.85575</v>
      </c>
      <c r="AJ240" s="323" t="n">
        <v>101848.09483</v>
      </c>
      <c r="AK240" s="323" t="n">
        <v>17495.23899</v>
      </c>
      <c r="AL240" s="323" t="n">
        <v>0</v>
      </c>
      <c r="AM240" s="323" t="n">
        <v>2389.52193</v>
      </c>
      <c r="AN240" s="159"/>
    </row>
    <row r="241" s="83" customFormat="true" ht="12.75" hidden="false" customHeight="false" outlineLevel="0" collapsed="false">
      <c r="A241" s="327" t="n">
        <v>39387</v>
      </c>
      <c r="B241" s="321" t="n">
        <v>3301</v>
      </c>
      <c r="C241" s="321" t="s">
        <v>211</v>
      </c>
      <c r="D241" s="159" t="n">
        <v>0</v>
      </c>
      <c r="E241" s="323" t="n">
        <v>8194.33647</v>
      </c>
      <c r="F241" s="323" t="n">
        <v>22760.50655</v>
      </c>
      <c r="G241" s="323" t="n">
        <v>23205.64268</v>
      </c>
      <c r="H241" s="323" t="n">
        <v>11091.32347</v>
      </c>
      <c r="I241" s="323" t="n">
        <v>65251.80917</v>
      </c>
      <c r="J241" s="323" t="n">
        <v>1698.69454</v>
      </c>
      <c r="K241" s="323" t="n">
        <v>6818.89627</v>
      </c>
      <c r="L241" s="323" t="n">
        <v>2004.3</v>
      </c>
      <c r="M241" s="323" t="n">
        <v>1359.14369</v>
      </c>
      <c r="N241" s="323" t="n">
        <v>8300.51929</v>
      </c>
      <c r="O241" s="323" t="n">
        <v>1207.75894</v>
      </c>
      <c r="P241" s="323" t="n">
        <v>1054.75404</v>
      </c>
      <c r="Q241" s="323" t="n">
        <v>1673.36175</v>
      </c>
      <c r="R241" s="323" t="n">
        <v>5696.37463</v>
      </c>
      <c r="S241" s="323" t="n">
        <v>29813.80315</v>
      </c>
      <c r="T241" s="323" t="n">
        <v>442.04809</v>
      </c>
      <c r="U241" s="328" t="n">
        <v>2004.3</v>
      </c>
      <c r="V241" s="323" t="n">
        <v>0</v>
      </c>
      <c r="W241" s="323" t="n">
        <v>117.56163</v>
      </c>
      <c r="X241" s="323" t="n">
        <v>449.45991</v>
      </c>
      <c r="Y241" s="323" t="n">
        <v>487.14153</v>
      </c>
      <c r="Z241" s="323" t="n">
        <v>22.44992</v>
      </c>
      <c r="AA241" s="323" t="n">
        <v>0</v>
      </c>
      <c r="AB241" s="323" t="n">
        <v>224.7341</v>
      </c>
      <c r="AC241" s="323" t="n">
        <v>1366.65039</v>
      </c>
      <c r="AD241" s="323" t="n">
        <v>1610.74506</v>
      </c>
      <c r="AE241" s="323" t="n">
        <v>0.924</v>
      </c>
      <c r="AF241" s="323" t="n">
        <v>206.63682</v>
      </c>
      <c r="AG241" s="323" t="n">
        <v>540.5182</v>
      </c>
      <c r="AH241" s="323" t="n">
        <v>5468.86965</v>
      </c>
      <c r="AI241" s="323" t="n">
        <v>100534.48197</v>
      </c>
      <c r="AJ241" s="323" t="n">
        <v>89640.76807</v>
      </c>
      <c r="AK241" s="323" t="n">
        <v>8473.19713</v>
      </c>
      <c r="AL241" s="323" t="n">
        <v>206.63682</v>
      </c>
      <c r="AM241" s="323" t="n">
        <v>2213.87995</v>
      </c>
      <c r="AN241" s="159"/>
      <c r="AO241" s="310"/>
    </row>
    <row r="242" s="83" customFormat="true" ht="12.75" hidden="false" customHeight="false" outlineLevel="0" collapsed="false">
      <c r="A242" s="159"/>
      <c r="B242" s="321"/>
      <c r="C242" s="159"/>
      <c r="D242" s="159"/>
      <c r="E242" s="322" t="n">
        <v>2583.92734</v>
      </c>
      <c r="F242" s="322" t="n">
        <v>15000</v>
      </c>
      <c r="G242" s="322" t="n">
        <v>0</v>
      </c>
      <c r="H242" s="322" t="n">
        <v>0</v>
      </c>
      <c r="I242" s="322" t="n">
        <v>17583.92734</v>
      </c>
      <c r="J242" s="322" t="n">
        <v>0</v>
      </c>
      <c r="K242" s="322" t="n">
        <v>2048.27922</v>
      </c>
      <c r="L242" s="322" t="e">
        <f aca="false"/>
        <v>#REF!</v>
      </c>
      <c r="M242" s="322" t="n">
        <v>0</v>
      </c>
      <c r="N242" s="322" t="n">
        <v>0</v>
      </c>
      <c r="O242" s="322" t="n">
        <v>313.49791</v>
      </c>
      <c r="P242" s="322" t="n">
        <v>0</v>
      </c>
      <c r="Q242" s="322" t="n">
        <v>12.27055</v>
      </c>
      <c r="R242" s="322" t="n">
        <v>-2.42363000000023</v>
      </c>
      <c r="S242" s="322" t="n">
        <v>367.324050000003</v>
      </c>
      <c r="T242" s="322" t="n">
        <v>40.7787</v>
      </c>
      <c r="U242" s="322" t="n">
        <v>219.24</v>
      </c>
      <c r="V242" s="322" t="n">
        <v>0</v>
      </c>
      <c r="W242" s="322" t="n">
        <v>0</v>
      </c>
      <c r="X242" s="322" t="n">
        <v>99.78894</v>
      </c>
      <c r="Y242" s="322" t="n">
        <v>90.7296099999999</v>
      </c>
      <c r="Z242" s="322" t="n">
        <v>9.22232</v>
      </c>
      <c r="AA242" s="322" t="n">
        <v>0</v>
      </c>
      <c r="AB242" s="322" t="n">
        <v>26.47207</v>
      </c>
      <c r="AC242" s="322" t="n">
        <v>374.20552</v>
      </c>
      <c r="AD242" s="322" t="n">
        <v>169.25564</v>
      </c>
      <c r="AE242" s="322" t="n">
        <v>0</v>
      </c>
      <c r="AF242" s="322" t="n">
        <v>49.75816</v>
      </c>
      <c r="AG242" s="322" t="n">
        <v>163.37143</v>
      </c>
      <c r="AH242" s="322" t="n">
        <v>3247.12239</v>
      </c>
      <c r="AI242" s="322" t="n">
        <v>21198.37378</v>
      </c>
      <c r="AJ242" s="322" t="n">
        <v>12207.32676</v>
      </c>
      <c r="AK242" s="322" t="n">
        <v>9022.04186</v>
      </c>
      <c r="AL242" s="322" t="n">
        <v>-206.63682</v>
      </c>
      <c r="AM242" s="322" t="n">
        <v>175.64198</v>
      </c>
      <c r="AN242" s="159"/>
      <c r="AO242" s="310"/>
    </row>
    <row r="243" s="313" customFormat="true" ht="12.75" hidden="false" customHeight="false" outlineLevel="0" collapsed="false">
      <c r="A243" s="329"/>
      <c r="B243" s="330"/>
      <c r="C243" s="329"/>
      <c r="D243" s="329"/>
      <c r="E243" s="329"/>
      <c r="F243" s="329"/>
      <c r="G243" s="329"/>
      <c r="H243" s="329"/>
      <c r="I243" s="329"/>
      <c r="J243" s="329"/>
      <c r="K243" s="329"/>
      <c r="L243" s="329"/>
      <c r="M243" s="329"/>
      <c r="N243" s="329"/>
      <c r="O243" s="329"/>
      <c r="P243" s="329"/>
      <c r="Q243" s="329"/>
      <c r="R243" s="329"/>
      <c r="S243" s="329"/>
      <c r="T243" s="329"/>
      <c r="U243" s="329"/>
      <c r="V243" s="329"/>
      <c r="W243" s="329"/>
      <c r="X243" s="329"/>
      <c r="Y243" s="329"/>
      <c r="Z243" s="329"/>
      <c r="AA243" s="329"/>
      <c r="AB243" s="329"/>
      <c r="AC243" s="329"/>
      <c r="AD243" s="329"/>
      <c r="AE243" s="329"/>
      <c r="AF243" s="329"/>
      <c r="AG243" s="329"/>
      <c r="AH243" s="329"/>
      <c r="AI243" s="329"/>
      <c r="AJ243" s="329"/>
      <c r="AK243" s="329"/>
      <c r="AL243" s="329"/>
      <c r="AM243" s="329"/>
      <c r="AN243" s="329"/>
      <c r="AO243" s="314"/>
    </row>
    <row r="244" s="313" customFormat="true" ht="12.75" hidden="false" customHeight="false" outlineLevel="0" collapsed="false">
      <c r="A244" s="329"/>
      <c r="B244" s="330"/>
      <c r="C244" s="329"/>
      <c r="D244" s="329"/>
      <c r="E244" s="329"/>
      <c r="F244" s="329"/>
      <c r="G244" s="329"/>
      <c r="H244" s="329"/>
      <c r="I244" s="329"/>
      <c r="J244" s="329"/>
      <c r="K244" s="329"/>
      <c r="L244" s="329"/>
      <c r="M244" s="329"/>
      <c r="N244" s="329"/>
      <c r="O244" s="329"/>
      <c r="P244" s="329"/>
      <c r="Q244" s="329"/>
      <c r="R244" s="329"/>
      <c r="S244" s="329"/>
      <c r="T244" s="329"/>
      <c r="U244" s="329"/>
      <c r="V244" s="329"/>
      <c r="W244" s="329"/>
      <c r="X244" s="329"/>
      <c r="Y244" s="329"/>
      <c r="Z244" s="329"/>
      <c r="AA244" s="329"/>
      <c r="AB244" s="329"/>
      <c r="AC244" s="329"/>
      <c r="AD244" s="329"/>
      <c r="AE244" s="329"/>
      <c r="AF244" s="329"/>
      <c r="AG244" s="329"/>
      <c r="AH244" s="329"/>
      <c r="AI244" s="329"/>
      <c r="AJ244" s="329"/>
      <c r="AK244" s="329"/>
      <c r="AL244" s="329"/>
      <c r="AM244" s="329"/>
      <c r="AN244" s="329"/>
      <c r="AO244" s="314"/>
    </row>
    <row r="245" s="313" customFormat="true" ht="12.75" hidden="false" customHeight="false" outlineLevel="0" collapsed="false">
      <c r="A245" s="329"/>
      <c r="B245" s="330"/>
      <c r="C245" s="329"/>
      <c r="D245" s="329"/>
      <c r="E245" s="329"/>
      <c r="F245" s="329"/>
      <c r="G245" s="329"/>
      <c r="H245" s="329"/>
      <c r="I245" s="329"/>
      <c r="J245" s="329"/>
      <c r="K245" s="329"/>
      <c r="L245" s="329"/>
      <c r="M245" s="329"/>
      <c r="N245" s="329"/>
      <c r="O245" s="329"/>
      <c r="P245" s="329"/>
      <c r="Q245" s="329"/>
      <c r="R245" s="329"/>
      <c r="S245" s="329"/>
      <c r="T245" s="329"/>
      <c r="U245" s="329"/>
      <c r="V245" s="329"/>
      <c r="W245" s="329"/>
      <c r="X245" s="329"/>
      <c r="Y245" s="329"/>
      <c r="Z245" s="329"/>
      <c r="AA245" s="329"/>
      <c r="AB245" s="329"/>
      <c r="AC245" s="329"/>
      <c r="AD245" s="329"/>
      <c r="AE245" s="329"/>
      <c r="AF245" s="329"/>
      <c r="AG245" s="329"/>
      <c r="AH245" s="329"/>
      <c r="AI245" s="329"/>
      <c r="AJ245" s="329"/>
      <c r="AK245" s="329"/>
      <c r="AL245" s="329"/>
      <c r="AM245" s="329"/>
      <c r="AN245" s="329"/>
      <c r="AO245" s="314"/>
    </row>
    <row r="246" s="313" customFormat="true" ht="12.75" hidden="false" customHeight="false" outlineLevel="0" collapsed="false">
      <c r="A246" s="329"/>
      <c r="B246" s="330"/>
      <c r="C246" s="329"/>
      <c r="D246" s="329"/>
      <c r="E246" s="329"/>
      <c r="F246" s="329"/>
      <c r="G246" s="329"/>
      <c r="H246" s="329"/>
      <c r="I246" s="329"/>
      <c r="J246" s="329"/>
      <c r="K246" s="329"/>
      <c r="L246" s="329"/>
      <c r="M246" s="329"/>
      <c r="N246" s="329"/>
      <c r="O246" s="329"/>
      <c r="P246" s="329"/>
      <c r="Q246" s="329"/>
      <c r="R246" s="329"/>
      <c r="S246" s="329"/>
      <c r="T246" s="329"/>
      <c r="U246" s="329"/>
      <c r="V246" s="329"/>
      <c r="W246" s="329"/>
      <c r="X246" s="329"/>
      <c r="Y246" s="329"/>
      <c r="Z246" s="329"/>
      <c r="AA246" s="329"/>
      <c r="AB246" s="329"/>
      <c r="AC246" s="329"/>
      <c r="AD246" s="329"/>
      <c r="AE246" s="329"/>
      <c r="AF246" s="329"/>
      <c r="AG246" s="329"/>
      <c r="AH246" s="329"/>
      <c r="AI246" s="329"/>
      <c r="AJ246" s="329"/>
      <c r="AK246" s="329"/>
      <c r="AL246" s="329"/>
      <c r="AM246" s="329"/>
      <c r="AN246" s="329"/>
      <c r="AO246" s="314"/>
    </row>
    <row r="247" s="313" customFormat="true" ht="12.75" hidden="false" customHeight="false" outlineLevel="0" collapsed="false">
      <c r="A247" s="329"/>
      <c r="B247" s="330"/>
      <c r="C247" s="329"/>
      <c r="D247" s="329"/>
      <c r="E247" s="329"/>
      <c r="F247" s="329"/>
      <c r="G247" s="329"/>
      <c r="H247" s="329"/>
      <c r="I247" s="329"/>
      <c r="J247" s="329"/>
      <c r="K247" s="329"/>
      <c r="L247" s="329"/>
      <c r="M247" s="329"/>
      <c r="N247" s="329"/>
      <c r="O247" s="329"/>
      <c r="P247" s="329"/>
      <c r="Q247" s="329"/>
      <c r="R247" s="329"/>
      <c r="S247" s="329"/>
      <c r="T247" s="329"/>
      <c r="U247" s="329"/>
      <c r="V247" s="329"/>
      <c r="W247" s="329"/>
      <c r="X247" s="329"/>
      <c r="Y247" s="329"/>
      <c r="Z247" s="329"/>
      <c r="AA247" s="329"/>
      <c r="AB247" s="329"/>
      <c r="AC247" s="329"/>
      <c r="AD247" s="329"/>
      <c r="AE247" s="329"/>
      <c r="AF247" s="329"/>
      <c r="AG247" s="329"/>
      <c r="AH247" s="329"/>
      <c r="AI247" s="329"/>
      <c r="AJ247" s="329"/>
      <c r="AK247" s="329"/>
      <c r="AL247" s="329"/>
      <c r="AM247" s="329"/>
      <c r="AN247" s="329"/>
      <c r="AO247" s="314"/>
    </row>
    <row r="248" s="313" customFormat="true" ht="12.75" hidden="false" customHeight="false" outlineLevel="0" collapsed="false">
      <c r="A248" s="329"/>
      <c r="B248" s="330"/>
      <c r="C248" s="329"/>
      <c r="D248" s="329"/>
      <c r="E248" s="329"/>
      <c r="F248" s="329"/>
      <c r="G248" s="329"/>
      <c r="H248" s="329"/>
      <c r="I248" s="329"/>
      <c r="J248" s="329"/>
      <c r="K248" s="329"/>
      <c r="L248" s="329"/>
      <c r="M248" s="329"/>
      <c r="N248" s="329"/>
      <c r="O248" s="329"/>
      <c r="P248" s="329"/>
      <c r="Q248" s="329"/>
      <c r="R248" s="329"/>
      <c r="S248" s="329"/>
      <c r="T248" s="329"/>
      <c r="U248" s="329"/>
      <c r="V248" s="329"/>
      <c r="W248" s="329"/>
      <c r="X248" s="329"/>
      <c r="Y248" s="329"/>
      <c r="Z248" s="329"/>
      <c r="AA248" s="329"/>
      <c r="AB248" s="329"/>
      <c r="AC248" s="329"/>
      <c r="AD248" s="329"/>
      <c r="AE248" s="329"/>
      <c r="AF248" s="329"/>
      <c r="AG248" s="329"/>
      <c r="AH248" s="329"/>
      <c r="AI248" s="329"/>
      <c r="AJ248" s="329"/>
      <c r="AK248" s="329"/>
      <c r="AL248" s="329"/>
      <c r="AM248" s="329"/>
      <c r="AN248" s="329"/>
      <c r="AO248" s="314"/>
    </row>
    <row r="249" s="313" customFormat="true" ht="12.75" hidden="false" customHeight="false" outlineLevel="0" collapsed="false">
      <c r="A249" s="329"/>
      <c r="B249" s="330"/>
      <c r="C249" s="329"/>
      <c r="D249" s="329"/>
      <c r="E249" s="329"/>
      <c r="F249" s="329"/>
      <c r="G249" s="329"/>
      <c r="H249" s="329"/>
      <c r="I249" s="329"/>
      <c r="J249" s="329"/>
      <c r="K249" s="329"/>
      <c r="L249" s="329"/>
      <c r="M249" s="329"/>
      <c r="N249" s="329"/>
      <c r="O249" s="329"/>
      <c r="P249" s="329"/>
      <c r="Q249" s="329"/>
      <c r="R249" s="329"/>
      <c r="S249" s="329"/>
      <c r="T249" s="329"/>
      <c r="U249" s="329"/>
      <c r="V249" s="329"/>
      <c r="W249" s="329"/>
      <c r="X249" s="329"/>
      <c r="Y249" s="329"/>
      <c r="Z249" s="329"/>
      <c r="AA249" s="329"/>
      <c r="AB249" s="329"/>
      <c r="AC249" s="329"/>
      <c r="AD249" s="329"/>
      <c r="AE249" s="329"/>
      <c r="AF249" s="329"/>
      <c r="AG249" s="329"/>
      <c r="AH249" s="329"/>
      <c r="AI249" s="329"/>
      <c r="AJ249" s="329"/>
      <c r="AK249" s="329"/>
      <c r="AL249" s="329"/>
      <c r="AM249" s="329"/>
      <c r="AN249" s="329"/>
      <c r="AO249" s="314"/>
    </row>
    <row r="250" s="313" customFormat="true" ht="12.75" hidden="false" customHeight="false" outlineLevel="0" collapsed="false">
      <c r="A250" s="329"/>
      <c r="B250" s="330"/>
      <c r="C250" s="329"/>
      <c r="D250" s="329"/>
      <c r="E250" s="329"/>
      <c r="F250" s="329"/>
      <c r="G250" s="329"/>
      <c r="H250" s="329"/>
      <c r="I250" s="329"/>
      <c r="J250" s="329"/>
      <c r="K250" s="329"/>
      <c r="L250" s="329"/>
      <c r="M250" s="329"/>
      <c r="N250" s="329"/>
      <c r="O250" s="329"/>
      <c r="P250" s="329"/>
      <c r="Q250" s="329"/>
      <c r="R250" s="329"/>
      <c r="S250" s="329"/>
      <c r="T250" s="329"/>
      <c r="U250" s="329"/>
      <c r="V250" s="329"/>
      <c r="W250" s="329"/>
      <c r="X250" s="329"/>
      <c r="Y250" s="329"/>
      <c r="Z250" s="329"/>
      <c r="AA250" s="329"/>
      <c r="AB250" s="329"/>
      <c r="AC250" s="329"/>
      <c r="AD250" s="329"/>
      <c r="AE250" s="329"/>
      <c r="AF250" s="329"/>
      <c r="AG250" s="329"/>
      <c r="AH250" s="329"/>
      <c r="AI250" s="329"/>
      <c r="AJ250" s="329"/>
      <c r="AK250" s="329"/>
      <c r="AL250" s="329"/>
      <c r="AM250" s="329"/>
      <c r="AN250" s="329"/>
      <c r="AO250" s="314"/>
    </row>
    <row r="251" s="313" customFormat="true" ht="12.75" hidden="false" customHeight="false" outlineLevel="0" collapsed="false">
      <c r="A251" s="329"/>
      <c r="B251" s="330"/>
      <c r="C251" s="329"/>
      <c r="D251" s="329"/>
      <c r="E251" s="329"/>
      <c r="F251" s="329"/>
      <c r="G251" s="329"/>
      <c r="H251" s="329"/>
      <c r="I251" s="329"/>
      <c r="J251" s="329"/>
      <c r="K251" s="329"/>
      <c r="L251" s="329"/>
      <c r="M251" s="329"/>
      <c r="N251" s="329"/>
      <c r="O251" s="329"/>
      <c r="P251" s="329"/>
      <c r="Q251" s="329"/>
      <c r="R251" s="329"/>
      <c r="S251" s="329"/>
      <c r="T251" s="329"/>
      <c r="U251" s="329"/>
      <c r="V251" s="329"/>
      <c r="W251" s="329"/>
      <c r="X251" s="329"/>
      <c r="Y251" s="329"/>
      <c r="Z251" s="329"/>
      <c r="AA251" s="329"/>
      <c r="AB251" s="329"/>
      <c r="AC251" s="329"/>
      <c r="AD251" s="329"/>
      <c r="AE251" s="329"/>
      <c r="AF251" s="329"/>
      <c r="AG251" s="329"/>
      <c r="AH251" s="329"/>
      <c r="AI251" s="329"/>
      <c r="AJ251" s="329"/>
      <c r="AK251" s="329"/>
      <c r="AL251" s="329"/>
      <c r="AM251" s="329"/>
      <c r="AN251" s="329"/>
      <c r="AO251" s="314"/>
    </row>
    <row r="252" s="313" customFormat="true" ht="12.75" hidden="false" customHeight="false" outlineLevel="0" collapsed="false">
      <c r="A252" s="329"/>
      <c r="B252" s="330"/>
      <c r="C252" s="329"/>
      <c r="D252" s="329"/>
      <c r="E252" s="329"/>
      <c r="F252" s="329"/>
      <c r="G252" s="329"/>
      <c r="H252" s="329"/>
      <c r="I252" s="329"/>
      <c r="J252" s="329"/>
      <c r="K252" s="329"/>
      <c r="L252" s="329"/>
      <c r="M252" s="329"/>
      <c r="N252" s="329"/>
      <c r="O252" s="329"/>
      <c r="P252" s="329"/>
      <c r="Q252" s="329"/>
      <c r="R252" s="329"/>
      <c r="S252" s="329"/>
      <c r="T252" s="329"/>
      <c r="U252" s="329"/>
      <c r="V252" s="329"/>
      <c r="W252" s="329"/>
      <c r="X252" s="329"/>
      <c r="Y252" s="329"/>
      <c r="Z252" s="329"/>
      <c r="AA252" s="329"/>
      <c r="AB252" s="329"/>
      <c r="AC252" s="329"/>
      <c r="AD252" s="329"/>
      <c r="AE252" s="329"/>
      <c r="AF252" s="329"/>
      <c r="AG252" s="329"/>
      <c r="AH252" s="329"/>
      <c r="AI252" s="329"/>
      <c r="AJ252" s="329"/>
      <c r="AK252" s="329"/>
      <c r="AL252" s="329"/>
      <c r="AM252" s="329"/>
      <c r="AN252" s="329"/>
      <c r="AO252" s="314"/>
    </row>
    <row r="253" s="313" customFormat="true" ht="12.75" hidden="false" customHeight="false" outlineLevel="0" collapsed="false">
      <c r="A253" s="329"/>
      <c r="B253" s="330"/>
      <c r="C253" s="329"/>
      <c r="D253" s="329"/>
      <c r="E253" s="329"/>
      <c r="F253" s="329"/>
      <c r="G253" s="329"/>
      <c r="H253" s="329"/>
      <c r="I253" s="329"/>
      <c r="J253" s="329"/>
      <c r="K253" s="329"/>
      <c r="L253" s="329"/>
      <c r="M253" s="329"/>
      <c r="N253" s="329"/>
      <c r="O253" s="329"/>
      <c r="P253" s="329"/>
      <c r="Q253" s="329"/>
      <c r="R253" s="329"/>
      <c r="S253" s="329"/>
      <c r="T253" s="329"/>
      <c r="U253" s="329"/>
      <c r="V253" s="329"/>
      <c r="W253" s="329"/>
      <c r="X253" s="329"/>
      <c r="Y253" s="329"/>
      <c r="Z253" s="329"/>
      <c r="AA253" s="329"/>
      <c r="AB253" s="329"/>
      <c r="AC253" s="329"/>
      <c r="AD253" s="329"/>
      <c r="AE253" s="329"/>
      <c r="AF253" s="329"/>
      <c r="AG253" s="329"/>
      <c r="AH253" s="329"/>
      <c r="AI253" s="329"/>
      <c r="AJ253" s="329"/>
      <c r="AK253" s="329"/>
      <c r="AL253" s="329"/>
      <c r="AM253" s="329"/>
      <c r="AN253" s="329"/>
      <c r="AO253" s="314"/>
    </row>
    <row r="254" s="313" customFormat="true" ht="12.75" hidden="false" customHeight="false" outlineLevel="0" collapsed="false">
      <c r="A254" s="329"/>
      <c r="B254" s="330"/>
      <c r="C254" s="329"/>
      <c r="D254" s="329"/>
      <c r="E254" s="329"/>
      <c r="F254" s="329"/>
      <c r="G254" s="329"/>
      <c r="H254" s="329"/>
      <c r="I254" s="329"/>
      <c r="J254" s="329"/>
      <c r="K254" s="329"/>
      <c r="L254" s="329"/>
      <c r="M254" s="329"/>
      <c r="N254" s="329"/>
      <c r="O254" s="329"/>
      <c r="P254" s="329"/>
      <c r="Q254" s="329"/>
      <c r="R254" s="329"/>
      <c r="S254" s="329"/>
      <c r="T254" s="329"/>
      <c r="U254" s="329"/>
      <c r="V254" s="329"/>
      <c r="W254" s="329"/>
      <c r="X254" s="329"/>
      <c r="Y254" s="329"/>
      <c r="Z254" s="329"/>
      <c r="AA254" s="329"/>
      <c r="AB254" s="329"/>
      <c r="AC254" s="329"/>
      <c r="AD254" s="329"/>
      <c r="AE254" s="329"/>
      <c r="AF254" s="329"/>
      <c r="AG254" s="329"/>
      <c r="AH254" s="329"/>
      <c r="AI254" s="329"/>
      <c r="AJ254" s="329"/>
      <c r="AK254" s="329"/>
      <c r="AL254" s="329"/>
      <c r="AM254" s="329"/>
      <c r="AN254" s="329"/>
      <c r="AO254" s="314"/>
    </row>
    <row r="255" s="313" customFormat="true" ht="12.75" hidden="false" customHeight="false" outlineLevel="0" collapsed="false">
      <c r="A255" s="329"/>
      <c r="B255" s="330"/>
      <c r="C255" s="329"/>
      <c r="D255" s="329"/>
      <c r="E255" s="329"/>
      <c r="F255" s="329"/>
      <c r="G255" s="329"/>
      <c r="H255" s="329"/>
      <c r="I255" s="329"/>
      <c r="J255" s="329"/>
      <c r="K255" s="329"/>
      <c r="L255" s="329"/>
      <c r="M255" s="329"/>
      <c r="N255" s="329"/>
      <c r="O255" s="329"/>
      <c r="P255" s="329"/>
      <c r="Q255" s="329"/>
      <c r="R255" s="329"/>
      <c r="S255" s="329"/>
      <c r="T255" s="329"/>
      <c r="U255" s="329"/>
      <c r="V255" s="329"/>
      <c r="W255" s="329"/>
      <c r="X255" s="329"/>
      <c r="Y255" s="329"/>
      <c r="Z255" s="329"/>
      <c r="AA255" s="329"/>
      <c r="AB255" s="329"/>
      <c r="AC255" s="329"/>
      <c r="AD255" s="329"/>
      <c r="AE255" s="329"/>
      <c r="AF255" s="329"/>
      <c r="AG255" s="329"/>
      <c r="AH255" s="329"/>
      <c r="AI255" s="329"/>
      <c r="AJ255" s="329"/>
      <c r="AK255" s="329"/>
      <c r="AL255" s="329"/>
      <c r="AM255" s="329"/>
      <c r="AN255" s="329"/>
      <c r="AO255" s="314"/>
    </row>
    <row r="256" s="313" customFormat="true" ht="12.75" hidden="false" customHeight="false" outlineLevel="0" collapsed="false">
      <c r="A256" s="329"/>
      <c r="B256" s="330"/>
      <c r="C256" s="329"/>
      <c r="D256" s="329"/>
      <c r="E256" s="329"/>
      <c r="F256" s="329"/>
      <c r="G256" s="329"/>
      <c r="H256" s="329"/>
      <c r="I256" s="329"/>
      <c r="J256" s="329"/>
      <c r="K256" s="329"/>
      <c r="L256" s="329"/>
      <c r="M256" s="329"/>
      <c r="N256" s="329"/>
      <c r="O256" s="329"/>
      <c r="P256" s="329"/>
      <c r="Q256" s="329"/>
      <c r="R256" s="329"/>
      <c r="S256" s="329"/>
      <c r="T256" s="329"/>
      <c r="U256" s="329"/>
      <c r="V256" s="329"/>
      <c r="W256" s="329"/>
      <c r="X256" s="329"/>
      <c r="Y256" s="329"/>
      <c r="Z256" s="329"/>
      <c r="AA256" s="329"/>
      <c r="AB256" s="329"/>
      <c r="AC256" s="329"/>
      <c r="AD256" s="329"/>
      <c r="AE256" s="329"/>
      <c r="AF256" s="329"/>
      <c r="AG256" s="329"/>
      <c r="AH256" s="329"/>
      <c r="AI256" s="329"/>
      <c r="AJ256" s="329"/>
      <c r="AK256" s="329"/>
      <c r="AL256" s="329"/>
      <c r="AM256" s="329"/>
      <c r="AN256" s="329"/>
      <c r="AO256" s="314"/>
    </row>
    <row r="257" s="313" customFormat="true" ht="12.75" hidden="false" customHeight="false" outlineLevel="0" collapsed="false">
      <c r="A257" s="329"/>
      <c r="B257" s="330"/>
      <c r="C257" s="329"/>
      <c r="D257" s="329"/>
      <c r="E257" s="329"/>
      <c r="F257" s="329"/>
      <c r="G257" s="329"/>
      <c r="H257" s="329"/>
      <c r="I257" s="329"/>
      <c r="J257" s="329"/>
      <c r="K257" s="329"/>
      <c r="L257" s="329"/>
      <c r="M257" s="329"/>
      <c r="N257" s="329"/>
      <c r="O257" s="329"/>
      <c r="P257" s="329"/>
      <c r="Q257" s="329"/>
      <c r="R257" s="329"/>
      <c r="S257" s="329"/>
      <c r="T257" s="329"/>
      <c r="U257" s="329"/>
      <c r="V257" s="329"/>
      <c r="W257" s="329"/>
      <c r="X257" s="329"/>
      <c r="Y257" s="329"/>
      <c r="Z257" s="329"/>
      <c r="AA257" s="329"/>
      <c r="AB257" s="329"/>
      <c r="AC257" s="329"/>
      <c r="AD257" s="329"/>
      <c r="AE257" s="329"/>
      <c r="AF257" s="329"/>
      <c r="AG257" s="329"/>
      <c r="AH257" s="329"/>
      <c r="AI257" s="329"/>
      <c r="AJ257" s="329"/>
      <c r="AK257" s="329"/>
      <c r="AL257" s="329"/>
      <c r="AM257" s="329"/>
      <c r="AN257" s="329"/>
      <c r="AO257" s="31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4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3.99"/>
    <col collapsed="false" customWidth="true" hidden="false" outlineLevel="0" max="2" min="2" style="332" width="13.14"/>
    <col collapsed="false" customWidth="true" hidden="false" outlineLevel="0" max="3" min="3" style="65" width="93.7"/>
    <col collapsed="false" customWidth="true" hidden="true" outlineLevel="0" max="4" min="4" style="333" width="10.99"/>
    <col collapsed="false" customWidth="true" hidden="false" outlineLevel="0" max="5" min="5" style="333" width="12.56"/>
    <col collapsed="false" customWidth="true" hidden="false" outlineLevel="0" max="6" min="6" style="333" width="10.41"/>
    <col collapsed="false" customWidth="true" hidden="false" outlineLevel="0" max="7" min="7" style="333" width="11.56"/>
    <col collapsed="false" customWidth="true" hidden="false" outlineLevel="0" max="8" min="8" style="333" width="14.85"/>
    <col collapsed="false" customWidth="true" hidden="false" outlineLevel="0" max="9" min="9" style="333" width="12.7"/>
    <col collapsed="false" customWidth="true" hidden="false" outlineLevel="0" max="10" min="10" style="333" width="10.71"/>
    <col collapsed="false" customWidth="true" hidden="false" outlineLevel="0" max="11" min="11" style="333" width="14.41"/>
    <col collapsed="false" customWidth="true" hidden="false" outlineLevel="0" max="12" min="12" style="333" width="7.99"/>
    <col collapsed="false" customWidth="true" hidden="false" outlineLevel="0" max="13" min="13" style="333" width="13.28"/>
    <col collapsed="false" customWidth="true" hidden="false" outlineLevel="0" max="14" min="14" style="333" width="16.84"/>
    <col collapsed="false" customWidth="true" hidden="false" outlineLevel="0" max="15" min="15" style="333" width="10.85"/>
    <col collapsed="false" customWidth="true" hidden="false" outlineLevel="0" max="16" min="16" style="333" width="12.85"/>
    <col collapsed="false" customWidth="true" hidden="false" outlineLevel="0" max="18" min="17" style="333" width="11.56"/>
    <col collapsed="false" customWidth="true" hidden="false" outlineLevel="0" max="19" min="19" style="333" width="13.99"/>
    <col collapsed="false" customWidth="true" hidden="false" outlineLevel="0" max="20" min="20" style="333" width="12.28"/>
    <col collapsed="false" customWidth="true" hidden="false" outlineLevel="0" max="21" min="21" style="333" width="11.28"/>
    <col collapsed="false" customWidth="true" hidden="true" outlineLevel="0" max="22" min="22" style="333" width="11.28"/>
    <col collapsed="false" customWidth="true" hidden="false" outlineLevel="0" max="23" min="23" style="333" width="11.28"/>
    <col collapsed="false" customWidth="true" hidden="false" outlineLevel="0" max="25" min="24" style="333" width="12.56"/>
    <col collapsed="false" customWidth="true" hidden="false" outlineLevel="0" max="26" min="26" style="333" width="9.28"/>
    <col collapsed="false" customWidth="true" hidden="true" outlineLevel="0" max="27" min="27" style="333" width="10.99"/>
    <col collapsed="false" customWidth="true" hidden="false" outlineLevel="0" max="28" min="28" style="333" width="9.28"/>
    <col collapsed="false" customWidth="true" hidden="false" outlineLevel="0" max="29" min="29" style="333" width="8.28"/>
    <col collapsed="false" customWidth="true" hidden="false" outlineLevel="0" max="30" min="30" style="333" width="10.99"/>
    <col collapsed="false" customWidth="true" hidden="false" outlineLevel="0" max="31" min="31" style="333" width="17.14"/>
    <col collapsed="false" customWidth="true" hidden="false" outlineLevel="0" max="32" min="32" style="333" width="13.85"/>
    <col collapsed="false" customWidth="true" hidden="false" outlineLevel="0" max="33" min="33" style="333" width="12.28"/>
    <col collapsed="false" customWidth="true" hidden="false" outlineLevel="0" max="34" min="34" style="333" width="11.7"/>
    <col collapsed="false" customWidth="true" hidden="false" outlineLevel="0" max="35" min="35" style="333" width="12.85"/>
    <col collapsed="false" customWidth="true" hidden="false" outlineLevel="0" max="36" min="36" style="333" width="14.99"/>
    <col collapsed="false" customWidth="true" hidden="false" outlineLevel="0" max="37" min="37" style="333" width="12.56"/>
    <col collapsed="false" customWidth="false" hidden="false" outlineLevel="0" max="38" min="38" style="142" width="11.42"/>
    <col collapsed="false" customWidth="true" hidden="false" outlineLevel="0" max="39" min="39" style="333" width="14.41"/>
    <col collapsed="false" customWidth="true" hidden="false" outlineLevel="0" max="40" min="40" style="142" width="2.84"/>
    <col collapsed="false" customWidth="false" hidden="false" outlineLevel="0" max="257" min="41" style="142" width="11.42"/>
  </cols>
  <sheetData>
    <row r="1" s="337" customFormat="true" ht="12.75" hidden="false" customHeight="false" outlineLevel="0" collapsed="false">
      <c r="A1" s="334"/>
      <c r="B1" s="335" t="s">
        <v>347</v>
      </c>
      <c r="C1" s="33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4"/>
    </row>
    <row r="2" s="337" customFormat="true" ht="12.75" hidden="false" customHeight="false" outlineLevel="0" collapsed="false">
      <c r="A2" s="334"/>
      <c r="B2" s="335" t="s">
        <v>1</v>
      </c>
      <c r="C2" s="33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4"/>
    </row>
    <row r="3" s="337" customFormat="true" ht="12.75" hidden="false" customHeight="false" outlineLevel="0" collapsed="false">
      <c r="A3" s="338"/>
      <c r="B3" s="339" t="n">
        <v>39507</v>
      </c>
      <c r="C3" s="33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M3" s="116"/>
    </row>
    <row r="4" s="294" customFormat="true" ht="12.75" hidden="false" customHeight="false" outlineLevel="0" collapsed="false">
      <c r="A4" s="338"/>
      <c r="B4" s="65" t="s">
        <v>22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M4" s="116"/>
    </row>
    <row r="5" customFormat="false" ht="3.75" hidden="false" customHeight="true" outlineLevel="0" collapsed="false">
      <c r="A5" s="338"/>
      <c r="C5" s="340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M5" s="341"/>
      <c r="AN5" s="342"/>
    </row>
    <row r="6" customFormat="false" ht="9.75" hidden="false" customHeight="true" outlineLevel="0" collapsed="false">
      <c r="A6" s="8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6"/>
      <c r="AM6" s="345"/>
      <c r="AN6" s="123"/>
    </row>
    <row r="7" customFormat="false" ht="0.75" hidden="false" customHeight="true" outlineLevel="0" collapsed="false">
      <c r="A7" s="82"/>
      <c r="B7" s="347"/>
      <c r="C7" s="348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  <c r="Y7" s="349"/>
      <c r="Z7" s="349"/>
      <c r="AA7" s="349"/>
      <c r="AB7" s="349"/>
      <c r="AC7" s="349"/>
      <c r="AD7" s="349"/>
      <c r="AE7" s="349"/>
      <c r="AF7" s="349"/>
      <c r="AG7" s="349"/>
      <c r="AH7" s="349"/>
      <c r="AI7" s="349"/>
      <c r="AJ7" s="349"/>
      <c r="AK7" s="349"/>
      <c r="AM7" s="349"/>
      <c r="AN7" s="123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3</v>
      </c>
      <c r="F8" s="36" t="s">
        <v>4</v>
      </c>
      <c r="G8" s="37" t="s">
        <v>5</v>
      </c>
      <c r="H8" s="37" t="s">
        <v>6</v>
      </c>
      <c r="I8" s="38" t="s">
        <v>7</v>
      </c>
      <c r="J8" s="37" t="s">
        <v>8</v>
      </c>
      <c r="K8" s="37" t="s">
        <v>9</v>
      </c>
      <c r="L8" s="37" t="s">
        <v>10</v>
      </c>
      <c r="M8" s="37" t="s">
        <v>11</v>
      </c>
      <c r="N8" s="37" t="s">
        <v>12</v>
      </c>
      <c r="O8" s="37" t="s">
        <v>13</v>
      </c>
      <c r="P8" s="37" t="s">
        <v>14</v>
      </c>
      <c r="Q8" s="39" t="s">
        <v>15</v>
      </c>
      <c r="R8" s="35" t="s">
        <v>16</v>
      </c>
      <c r="S8" s="38" t="s">
        <v>17</v>
      </c>
      <c r="T8" s="35" t="s">
        <v>18</v>
      </c>
      <c r="U8" s="37" t="s">
        <v>19</v>
      </c>
      <c r="V8" s="35" t="s">
        <v>20</v>
      </c>
      <c r="W8" s="37" t="s">
        <v>21</v>
      </c>
      <c r="X8" s="37" t="s">
        <v>22</v>
      </c>
      <c r="Y8" s="37" t="s">
        <v>23</v>
      </c>
      <c r="Z8" s="35" t="s">
        <v>24</v>
      </c>
      <c r="AA8" s="39" t="s">
        <v>25</v>
      </c>
      <c r="AB8" s="35" t="s">
        <v>26</v>
      </c>
      <c r="AC8" s="36" t="s">
        <v>27</v>
      </c>
      <c r="AD8" s="37" t="s">
        <v>28</v>
      </c>
      <c r="AE8" s="35" t="s">
        <v>29</v>
      </c>
      <c r="AF8" s="35" t="s">
        <v>30</v>
      </c>
      <c r="AG8" s="40" t="s">
        <v>31</v>
      </c>
      <c r="AH8" s="38" t="s">
        <v>32</v>
      </c>
      <c r="AI8" s="41" t="s">
        <v>33</v>
      </c>
      <c r="AJ8" s="34" t="s">
        <v>34</v>
      </c>
      <c r="AK8" s="42" t="s">
        <v>35</v>
      </c>
      <c r="AL8" s="43" t="s">
        <v>36</v>
      </c>
      <c r="AM8" s="40" t="s">
        <v>37</v>
      </c>
      <c r="AN8" s="44"/>
      <c r="AO8" s="45"/>
    </row>
    <row r="9" customFormat="false" ht="6.75" hidden="false" customHeight="true" outlineLevel="0" collapsed="false">
      <c r="A9" s="82"/>
      <c r="B9" s="350"/>
      <c r="C9" s="351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352"/>
      <c r="AE9" s="352"/>
      <c r="AF9" s="352"/>
      <c r="AG9" s="352"/>
      <c r="AH9" s="352"/>
      <c r="AI9" s="352"/>
      <c r="AJ9" s="352"/>
      <c r="AK9" s="352"/>
      <c r="AL9" s="342"/>
      <c r="AM9" s="352"/>
      <c r="AN9" s="158"/>
    </row>
    <row r="10" customFormat="false" ht="12.75" hidden="false" customHeight="true" outlineLevel="0" collapsed="false">
      <c r="A10" s="82"/>
      <c r="B10" s="353"/>
      <c r="C10" s="118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M10" s="50"/>
      <c r="AN10" s="123"/>
    </row>
    <row r="11" customFormat="false" ht="13.5" hidden="false" customHeight="true" outlineLevel="0" collapsed="false">
      <c r="A11" s="82"/>
      <c r="B11" s="353"/>
      <c r="C11" s="354" t="s">
        <v>348</v>
      </c>
      <c r="D11" s="149"/>
      <c r="E11" s="147" t="n">
        <v>0.810570698034048</v>
      </c>
      <c r="F11" s="147" t="n">
        <v>7.13241396234036</v>
      </c>
      <c r="G11" s="147" t="n">
        <v>3.3200410058852</v>
      </c>
      <c r="H11" s="147" t="n">
        <v>2.98856066495415</v>
      </c>
      <c r="I11" s="147" t="n">
        <v>2.43440353065174</v>
      </c>
      <c r="J11" s="147" t="n">
        <v>1.10752495138753</v>
      </c>
      <c r="K11" s="147" t="n">
        <v>2.41384648092461</v>
      </c>
      <c r="L11" s="147" t="e">
        <f aca="false"/>
        <v>#DIV/0!</v>
      </c>
      <c r="M11" s="147" t="n">
        <v>0.341117632852551</v>
      </c>
      <c r="N11" s="147" t="n">
        <v>1.74113128064596</v>
      </c>
      <c r="O11" s="147" t="n">
        <v>1.15373511482086</v>
      </c>
      <c r="P11" s="147" t="n">
        <v>1.46444734270187</v>
      </c>
      <c r="Q11" s="147" t="n">
        <v>0.507229052057065</v>
      </c>
      <c r="R11" s="147" t="n">
        <v>2.56412262523515</v>
      </c>
      <c r="S11" s="147" t="n">
        <v>1.21039457248519</v>
      </c>
      <c r="T11" s="147" t="n">
        <v>0.770194840893891</v>
      </c>
      <c r="U11" s="147" t="n">
        <v>10.7806321542102</v>
      </c>
      <c r="V11" s="147" t="e">
        <f aca="false"/>
        <v>#DIV/0!</v>
      </c>
      <c r="W11" s="147" t="n">
        <v>3.77391938590984</v>
      </c>
      <c r="X11" s="147" t="n">
        <v>2.09033259365754</v>
      </c>
      <c r="Y11" s="147" t="n">
        <v>1.4337679422662</v>
      </c>
      <c r="Z11" s="147" t="n">
        <v>1.35258417649466</v>
      </c>
      <c r="AA11" s="147" t="e">
        <f aca="false"/>
        <v>#DIV/0!</v>
      </c>
      <c r="AB11" s="147" t="n">
        <v>3.01597300838096</v>
      </c>
      <c r="AC11" s="147" t="n">
        <v>5.75100163559146</v>
      </c>
      <c r="AD11" s="147" t="n">
        <v>9.37520103502894</v>
      </c>
      <c r="AE11" s="147" t="n">
        <v>1.86709378043115</v>
      </c>
      <c r="AF11" s="147" t="n">
        <v>0.453962392189887</v>
      </c>
      <c r="AG11" s="147" t="n">
        <v>2.42245160456544</v>
      </c>
      <c r="AH11" s="147" t="n">
        <v>2.25873095466091</v>
      </c>
      <c r="AI11" s="147" t="n">
        <v>1.8815659000572</v>
      </c>
      <c r="AJ11" s="147" t="n">
        <v>2.5264665809873</v>
      </c>
      <c r="AK11" s="147" t="n">
        <v>0.967217481493317</v>
      </c>
      <c r="AL11" s="147" t="e">
        <f aca="false"/>
        <v>#DIV/0!</v>
      </c>
      <c r="AM11" s="147" t="n">
        <v>0.697028406756333</v>
      </c>
      <c r="AN11" s="355"/>
      <c r="AO11" s="238"/>
    </row>
    <row r="12" customFormat="false" ht="13.5" hidden="false" customHeight="true" outlineLevel="0" collapsed="false">
      <c r="A12" s="82"/>
      <c r="B12" s="356" t="n">
        <v>114</v>
      </c>
      <c r="C12" s="141" t="s">
        <v>349</v>
      </c>
      <c r="D12" s="149" t="e">
        <f aca="false"/>
        <v>#DIV/0!</v>
      </c>
      <c r="E12" s="149" t="n">
        <v>0.810570698034048</v>
      </c>
      <c r="F12" s="149" t="n">
        <v>7.13241396234038</v>
      </c>
      <c r="G12" s="149" t="n">
        <v>3.3200410058852</v>
      </c>
      <c r="H12" s="149" t="n">
        <v>2.98856066495416</v>
      </c>
      <c r="I12" s="149" t="n">
        <v>2.43440353065174</v>
      </c>
      <c r="J12" s="149" t="n">
        <v>1.10752495138753</v>
      </c>
      <c r="K12" s="149" t="n">
        <v>2.41384648092461</v>
      </c>
      <c r="L12" s="149" t="e">
        <f aca="false"/>
        <v>#DIV/0!</v>
      </c>
      <c r="M12" s="149" t="n">
        <v>0.341117632852551</v>
      </c>
      <c r="N12" s="149" t="n">
        <v>1.74113128064596</v>
      </c>
      <c r="O12" s="149" t="n">
        <v>1.15373511482086</v>
      </c>
      <c r="P12" s="149" t="n">
        <v>1.46444734270187</v>
      </c>
      <c r="Q12" s="149" t="n">
        <v>0.507229052057064</v>
      </c>
      <c r="R12" s="149" t="n">
        <v>2.56412262523515</v>
      </c>
      <c r="S12" s="149" t="n">
        <v>1.21039457248519</v>
      </c>
      <c r="T12" s="149" t="n">
        <v>0.770194840893891</v>
      </c>
      <c r="U12" s="149" t="n">
        <v>10.7806321542102</v>
      </c>
      <c r="V12" s="149" t="e">
        <f aca="false"/>
        <v>#DIV/0!</v>
      </c>
      <c r="W12" s="149" t="n">
        <v>3.77391938590984</v>
      </c>
      <c r="X12" s="149" t="n">
        <v>2.09033259365753</v>
      </c>
      <c r="Y12" s="149" t="n">
        <v>1.4337679422662</v>
      </c>
      <c r="Z12" s="149" t="n">
        <v>1.35258417649466</v>
      </c>
      <c r="AA12" s="149" t="e">
        <f aca="false"/>
        <v>#DIV/0!</v>
      </c>
      <c r="AB12" s="149" t="n">
        <v>3.01597300838096</v>
      </c>
      <c r="AC12" s="149" t="n">
        <v>5.75100163559146</v>
      </c>
      <c r="AD12" s="149" t="n">
        <v>9.37520103502895</v>
      </c>
      <c r="AE12" s="149" t="n">
        <v>1.86709378043115</v>
      </c>
      <c r="AF12" s="149" t="n">
        <v>0.453962392189887</v>
      </c>
      <c r="AG12" s="149" t="n">
        <v>2.42245160456544</v>
      </c>
      <c r="AH12" s="149" t="n">
        <v>2.2587309546609</v>
      </c>
      <c r="AI12" s="149" t="n">
        <v>1.8815659000572</v>
      </c>
      <c r="AJ12" s="149" t="n">
        <v>2.5264665809873</v>
      </c>
      <c r="AK12" s="149" t="n">
        <v>0.967217481493317</v>
      </c>
      <c r="AL12" s="147" t="e">
        <f aca="false"/>
        <v>#DIV/0!</v>
      </c>
      <c r="AM12" s="149" t="n">
        <v>0.697028406756333</v>
      </c>
      <c r="AN12" s="123"/>
    </row>
    <row r="13" customFormat="false" ht="13.5" hidden="true" customHeight="true" outlineLevel="0" collapsed="false">
      <c r="A13" s="82"/>
      <c r="B13" s="356" t="s">
        <v>350</v>
      </c>
      <c r="C13" s="141" t="s">
        <v>351</v>
      </c>
      <c r="D13" s="149"/>
      <c r="E13" s="149" t="n">
        <v>0.810570698034048</v>
      </c>
      <c r="F13" s="149" t="n">
        <v>7.13241396234036</v>
      </c>
      <c r="G13" s="149" t="n">
        <v>3.3200410058852</v>
      </c>
      <c r="H13" s="149" t="n">
        <v>2.98856066495415</v>
      </c>
      <c r="I13" s="149" t="n">
        <v>2.43440353065174</v>
      </c>
      <c r="J13" s="149" t="n">
        <v>1.10752495138753</v>
      </c>
      <c r="K13" s="149" t="n">
        <v>2.41384648092461</v>
      </c>
      <c r="L13" s="149" t="e">
        <f aca="false"/>
        <v>#DIV/0!</v>
      </c>
      <c r="M13" s="149" t="n">
        <v>0.341117632852551</v>
      </c>
      <c r="N13" s="149" t="n">
        <v>1.74113128064596</v>
      </c>
      <c r="O13" s="149" t="n">
        <v>1.15373511482086</v>
      </c>
      <c r="P13" s="149" t="n">
        <v>1.46444734270187</v>
      </c>
      <c r="Q13" s="149" t="n">
        <v>0.507229052057065</v>
      </c>
      <c r="R13" s="149" t="n">
        <v>2.56412262523515</v>
      </c>
      <c r="S13" s="149" t="n">
        <v>1.21039457248519</v>
      </c>
      <c r="T13" s="149" t="n">
        <v>0.770194840893891</v>
      </c>
      <c r="U13" s="149" t="n">
        <v>10.7806321542102</v>
      </c>
      <c r="V13" s="149" t="e">
        <f aca="false"/>
        <v>#DIV/0!</v>
      </c>
      <c r="W13" s="149" t="n">
        <v>3.77391938590984</v>
      </c>
      <c r="X13" s="149" t="n">
        <v>2.09033259365754</v>
      </c>
      <c r="Y13" s="149" t="n">
        <v>1.4337679422662</v>
      </c>
      <c r="Z13" s="149" t="n">
        <v>1.35258417649466</v>
      </c>
      <c r="AA13" s="149" t="e">
        <f aca="false"/>
        <v>#DIV/0!</v>
      </c>
      <c r="AB13" s="149" t="n">
        <v>3.01597300838096</v>
      </c>
      <c r="AC13" s="149" t="n">
        <v>5.75100163559146</v>
      </c>
      <c r="AD13" s="149" t="n">
        <v>9.37520103502894</v>
      </c>
      <c r="AE13" s="149" t="n">
        <v>1.86709378043115</v>
      </c>
      <c r="AF13" s="149" t="n">
        <v>0.453962392189887</v>
      </c>
      <c r="AG13" s="149" t="n">
        <v>2.42245160456544</v>
      </c>
      <c r="AH13" s="149" t="n">
        <v>2.25873095466091</v>
      </c>
      <c r="AI13" s="149" t="n">
        <v>1.8815659000572</v>
      </c>
      <c r="AJ13" s="149" t="n">
        <v>2.5264665809873</v>
      </c>
      <c r="AK13" s="149" t="n">
        <v>0.967217481493317</v>
      </c>
      <c r="AL13" s="147" t="e">
        <f aca="false"/>
        <v>#DIV/0!</v>
      </c>
      <c r="AM13" s="149" t="n">
        <v>0.697028406756333</v>
      </c>
      <c r="AN13" s="123"/>
    </row>
    <row r="14" customFormat="false" ht="13.5" hidden="false" customHeight="true" outlineLevel="0" collapsed="false">
      <c r="A14" s="82"/>
      <c r="B14" s="356"/>
      <c r="C14" s="141"/>
      <c r="D14" s="149"/>
      <c r="E14" s="147" t="n">
        <v>0.810570698034048</v>
      </c>
      <c r="F14" s="147" t="n">
        <v>7.13241396234038</v>
      </c>
      <c r="G14" s="147" t="n">
        <v>3.3200410058852</v>
      </c>
      <c r="H14" s="147" t="n">
        <v>2.98856066495416</v>
      </c>
      <c r="I14" s="147" t="n">
        <v>2.43440353065174</v>
      </c>
      <c r="J14" s="147" t="n">
        <v>1.10752495138753</v>
      </c>
      <c r="K14" s="147" t="n">
        <v>2.41384648092461</v>
      </c>
      <c r="L14" s="147" t="e">
        <f aca="false"/>
        <v>#DIV/0!</v>
      </c>
      <c r="M14" s="147" t="n">
        <v>0.341117632852551</v>
      </c>
      <c r="N14" s="147" t="n">
        <v>1.74113128064596</v>
      </c>
      <c r="O14" s="147" t="n">
        <v>1.15373511482086</v>
      </c>
      <c r="P14" s="147" t="n">
        <v>1.46444734270187</v>
      </c>
      <c r="Q14" s="147" t="n">
        <v>0.507229052057064</v>
      </c>
      <c r="R14" s="147" t="n">
        <v>2.56412262523515</v>
      </c>
      <c r="S14" s="147" t="n">
        <v>1.21039457248519</v>
      </c>
      <c r="T14" s="147" t="n">
        <v>0.770194840893891</v>
      </c>
      <c r="U14" s="147" t="n">
        <v>10.7806321542102</v>
      </c>
      <c r="V14" s="147" t="e">
        <f aca="false"/>
        <v>#DIV/0!</v>
      </c>
      <c r="W14" s="147" t="n">
        <v>3.77391938590984</v>
      </c>
      <c r="X14" s="147" t="n">
        <v>2.09033259365753</v>
      </c>
      <c r="Y14" s="147" t="n">
        <v>1.4337679422662</v>
      </c>
      <c r="Z14" s="147" t="n">
        <v>1.35258417649466</v>
      </c>
      <c r="AA14" s="147" t="e">
        <f aca="false"/>
        <v>#DIV/0!</v>
      </c>
      <c r="AB14" s="147" t="n">
        <v>3.01597300838096</v>
      </c>
      <c r="AC14" s="147" t="n">
        <v>5.75100163559146</v>
      </c>
      <c r="AD14" s="147" t="n">
        <v>9.37520103502895</v>
      </c>
      <c r="AE14" s="147" t="n">
        <v>1.86709378043115</v>
      </c>
      <c r="AF14" s="147" t="n">
        <v>0.453962392189887</v>
      </c>
      <c r="AG14" s="147" t="n">
        <v>2.42245160456544</v>
      </c>
      <c r="AH14" s="147" t="n">
        <v>2.2587309546609</v>
      </c>
      <c r="AI14" s="147" t="n">
        <v>1.8815659000572</v>
      </c>
      <c r="AJ14" s="147" t="n">
        <v>2.5264665809873</v>
      </c>
      <c r="AK14" s="147" t="n">
        <v>0.967217481493317</v>
      </c>
      <c r="AL14" s="147" t="e">
        <f aca="false"/>
        <v>#DIV/0!</v>
      </c>
      <c r="AM14" s="147" t="n">
        <v>0.697028406756333</v>
      </c>
      <c r="AN14" s="355"/>
      <c r="AO14" s="238"/>
      <c r="AP14" s="238"/>
      <c r="AQ14" s="238"/>
      <c r="AR14" s="238"/>
      <c r="AS14" s="238"/>
      <c r="AT14" s="238"/>
    </row>
    <row r="15" customFormat="false" ht="12.75" hidden="false" customHeight="true" outlineLevel="0" collapsed="false">
      <c r="A15" s="82"/>
      <c r="B15" s="356"/>
      <c r="C15" s="118" t="s">
        <v>352</v>
      </c>
      <c r="D15" s="149"/>
      <c r="E15" s="147" t="n">
        <v>1</v>
      </c>
      <c r="F15" s="147" t="n">
        <v>1</v>
      </c>
      <c r="G15" s="147" t="n">
        <v>1</v>
      </c>
      <c r="H15" s="147" t="n">
        <v>1</v>
      </c>
      <c r="I15" s="147" t="n">
        <v>1</v>
      </c>
      <c r="J15" s="147" t="n">
        <v>1</v>
      </c>
      <c r="K15" s="147" t="n">
        <v>1</v>
      </c>
      <c r="L15" s="147" t="e">
        <f aca="false"/>
        <v>#DIV/0!</v>
      </c>
      <c r="M15" s="147" t="n">
        <v>1</v>
      </c>
      <c r="N15" s="147" t="n">
        <v>1</v>
      </c>
      <c r="O15" s="147" t="n">
        <v>1</v>
      </c>
      <c r="P15" s="147" t="n">
        <v>1</v>
      </c>
      <c r="Q15" s="147" t="n">
        <v>1</v>
      </c>
      <c r="R15" s="147" t="n">
        <v>1</v>
      </c>
      <c r="S15" s="147" t="n">
        <v>1</v>
      </c>
      <c r="T15" s="147" t="n">
        <v>1</v>
      </c>
      <c r="U15" s="147" t="n">
        <v>1</v>
      </c>
      <c r="V15" s="147" t="e">
        <f aca="false"/>
        <v>#DIV/0!</v>
      </c>
      <c r="W15" s="147" t="n">
        <v>1</v>
      </c>
      <c r="X15" s="147" t="n">
        <v>1</v>
      </c>
      <c r="Y15" s="147" t="n">
        <v>1</v>
      </c>
      <c r="Z15" s="147" t="n">
        <v>1</v>
      </c>
      <c r="AA15" s="147" t="e">
        <f aca="false"/>
        <v>#DIV/0!</v>
      </c>
      <c r="AB15" s="147" t="n">
        <v>1</v>
      </c>
      <c r="AC15" s="147" t="n">
        <v>1</v>
      </c>
      <c r="AD15" s="147" t="n">
        <v>1</v>
      </c>
      <c r="AE15" s="147" t="n">
        <v>1</v>
      </c>
      <c r="AF15" s="147" t="n">
        <v>1</v>
      </c>
      <c r="AG15" s="147" t="n">
        <v>1</v>
      </c>
      <c r="AH15" s="147" t="n">
        <v>1</v>
      </c>
      <c r="AI15" s="147" t="n">
        <v>1</v>
      </c>
      <c r="AJ15" s="147" t="n">
        <v>1</v>
      </c>
      <c r="AK15" s="147" t="n">
        <v>1</v>
      </c>
      <c r="AL15" s="147" t="e">
        <f aca="false"/>
        <v>#DIV/0!</v>
      </c>
      <c r="AM15" s="147" t="n">
        <v>1</v>
      </c>
      <c r="AN15" s="355"/>
      <c r="AO15" s="238"/>
      <c r="AP15" s="238"/>
      <c r="AQ15" s="238"/>
      <c r="AR15" s="238"/>
      <c r="AS15" s="238"/>
      <c r="AT15" s="238"/>
      <c r="AU15" s="238"/>
    </row>
    <row r="16" customFormat="false" ht="12.75" hidden="true" customHeight="true" outlineLevel="0" collapsed="false">
      <c r="A16" s="82"/>
      <c r="B16" s="356" t="s">
        <v>353</v>
      </c>
      <c r="C16" s="63" t="s">
        <v>354</v>
      </c>
      <c r="D16" s="149"/>
      <c r="E16" s="149" t="n">
        <v>0.164889353988983</v>
      </c>
      <c r="F16" s="149" t="n">
        <v>0.203438872556643</v>
      </c>
      <c r="G16" s="149" t="n">
        <v>0.192912250714871</v>
      </c>
      <c r="H16" s="149" t="n">
        <v>0.119406164571111</v>
      </c>
      <c r="I16" s="149" t="n">
        <v>0.175970752881392</v>
      </c>
      <c r="J16" s="149" t="n">
        <v>0.208090939877555</v>
      </c>
      <c r="K16" s="149" t="n">
        <v>0.149796015123295</v>
      </c>
      <c r="L16" s="149" t="e">
        <f aca="false"/>
        <v>#DIV/0!</v>
      </c>
      <c r="M16" s="149" t="n">
        <v>0.293178109573904</v>
      </c>
      <c r="N16" s="149" t="n">
        <v>0.157170708369649</v>
      </c>
      <c r="O16" s="149" t="n">
        <v>0.192270688183516</v>
      </c>
      <c r="P16" s="149" t="n">
        <v>0.082636100827584</v>
      </c>
      <c r="Q16" s="149" t="n">
        <v>0.31361750747646</v>
      </c>
      <c r="R16" s="149" t="n">
        <v>0.219609769045355</v>
      </c>
      <c r="S16" s="149" t="n">
        <v>0.182568405495145</v>
      </c>
      <c r="T16" s="149" t="n">
        <v>0.197156463819725</v>
      </c>
      <c r="U16" s="149" t="n">
        <v>0.10161469560407</v>
      </c>
      <c r="V16" s="149" t="e">
        <f aca="false"/>
        <v>#DIV/0!</v>
      </c>
      <c r="W16" s="149" t="n">
        <v>0.458511289377127</v>
      </c>
      <c r="X16" s="149" t="n">
        <v>0.411482018482175</v>
      </c>
      <c r="Y16" s="149" t="n">
        <v>0.202081419654463</v>
      </c>
      <c r="Z16" s="149" t="n">
        <v>0.484423519839606</v>
      </c>
      <c r="AA16" s="149" t="e">
        <f aca="false"/>
        <v>#DIV/0!</v>
      </c>
      <c r="AB16" s="149" t="n">
        <v>0.290068887632542</v>
      </c>
      <c r="AC16" s="149" t="n">
        <v>0.138152069342192</v>
      </c>
      <c r="AD16" s="149" t="n">
        <v>0.0716982965875037</v>
      </c>
      <c r="AE16" s="149" t="n">
        <v>0.655065894916022</v>
      </c>
      <c r="AF16" s="149" t="n">
        <v>0.312572371841016</v>
      </c>
      <c r="AG16" s="149" t="n">
        <v>0.100076842419487</v>
      </c>
      <c r="AH16" s="149" t="n">
        <v>0.1530307395828</v>
      </c>
      <c r="AI16" s="149" t="n">
        <v>0.175940530153335</v>
      </c>
      <c r="AJ16" s="149" t="n">
        <v>0.172164961844327</v>
      </c>
      <c r="AK16" s="149" t="n">
        <v>0.182073320831575</v>
      </c>
      <c r="AL16" s="147" t="e">
        <f aca="false"/>
        <v>#DIV/0!</v>
      </c>
      <c r="AM16" s="149" t="n">
        <v>0.222969501558011</v>
      </c>
      <c r="AN16" s="123"/>
    </row>
    <row r="17" customFormat="false" ht="12.75" hidden="false" customHeight="true" outlineLevel="0" collapsed="false">
      <c r="A17" s="82"/>
      <c r="B17" s="356" t="s">
        <v>355</v>
      </c>
      <c r="C17" s="63" t="s">
        <v>356</v>
      </c>
      <c r="D17" s="149"/>
      <c r="E17" s="149" t="n">
        <v>0.154745327548553</v>
      </c>
      <c r="F17" s="357" t="n">
        <v>0.107796023996505</v>
      </c>
      <c r="G17" s="149" t="n">
        <v>0.123854901533748</v>
      </c>
      <c r="H17" s="149" t="n">
        <v>0.101041285819327</v>
      </c>
      <c r="I17" s="149" t="n">
        <v>0.124418303598107</v>
      </c>
      <c r="J17" s="149" t="n">
        <v>0.164089135224792</v>
      </c>
      <c r="K17" s="149" t="n">
        <v>0.126662847814138</v>
      </c>
      <c r="L17" s="149" t="e">
        <f aca="false"/>
        <v>#DIV/0!</v>
      </c>
      <c r="M17" s="149" t="n">
        <v>0.248061813653955</v>
      </c>
      <c r="N17" s="149" t="n">
        <v>0.143611534082063</v>
      </c>
      <c r="O17" s="149" t="n">
        <v>0.164181626144004</v>
      </c>
      <c r="P17" s="149" t="n">
        <v>0.065031667319506</v>
      </c>
      <c r="Q17" s="149" t="n">
        <v>0.257382681738618</v>
      </c>
      <c r="R17" s="149" t="n">
        <v>0.164329991536874</v>
      </c>
      <c r="S17" s="149" t="n">
        <v>0.153341335857498</v>
      </c>
      <c r="T17" s="149" t="n">
        <v>0.165280295508203</v>
      </c>
      <c r="U17" s="149" t="n">
        <v>0.0885167331139405</v>
      </c>
      <c r="V17" s="149" t="e">
        <f aca="false"/>
        <v>#DIV/0!</v>
      </c>
      <c r="W17" s="149" t="n">
        <v>0.226411200810635</v>
      </c>
      <c r="X17" s="149" t="n">
        <v>0.377629019592853</v>
      </c>
      <c r="Y17" s="149" t="n">
        <v>0.167834452797656</v>
      </c>
      <c r="Z17" s="149" t="n">
        <v>0.464847360684234</v>
      </c>
      <c r="AA17" s="149" t="e">
        <f aca="false"/>
        <v>#DIV/0!</v>
      </c>
      <c r="AB17" s="149" t="n">
        <v>0.278583415306348</v>
      </c>
      <c r="AC17" s="149" t="n">
        <v>0.101829969722653</v>
      </c>
      <c r="AD17" s="149" t="n">
        <v>0.065834091658326</v>
      </c>
      <c r="AE17" s="149" t="n">
        <v>0.415489988122779</v>
      </c>
      <c r="AF17" s="149" t="n">
        <v>0.239643547933223</v>
      </c>
      <c r="AG17" s="149" t="n">
        <v>0.0585287510235606</v>
      </c>
      <c r="AH17" s="149" t="n">
        <v>0.121307969316046</v>
      </c>
      <c r="AI17" s="149" t="n">
        <v>0.133065231913251</v>
      </c>
      <c r="AJ17" s="149" t="n">
        <v>0.124216950625064</v>
      </c>
      <c r="AK17" s="149" t="n">
        <v>0.162922594732895</v>
      </c>
      <c r="AL17" s="147" t="e">
        <f aca="false"/>
        <v>#DIV/0!</v>
      </c>
      <c r="AM17" s="149" t="n">
        <v>0.17296919410826</v>
      </c>
      <c r="AN17" s="123"/>
    </row>
    <row r="18" customFormat="false" ht="12.75" hidden="false" customHeight="true" outlineLevel="0" collapsed="false">
      <c r="A18" s="82"/>
      <c r="B18" s="356" t="s">
        <v>357</v>
      </c>
      <c r="C18" s="63" t="s">
        <v>358</v>
      </c>
      <c r="D18" s="149"/>
      <c r="E18" s="149" t="n">
        <v>0.845254672451447</v>
      </c>
      <c r="F18" s="149" t="n">
        <v>0.892203976003495</v>
      </c>
      <c r="G18" s="149" t="n">
        <v>0.876145098466251</v>
      </c>
      <c r="H18" s="149" t="n">
        <v>0.898958714180673</v>
      </c>
      <c r="I18" s="149" t="n">
        <v>0.875581696401894</v>
      </c>
      <c r="J18" s="149" t="n">
        <v>0.835910864775208</v>
      </c>
      <c r="K18" s="149" t="n">
        <v>0.873337152185862</v>
      </c>
      <c r="L18" s="149" t="e">
        <f aca="false"/>
        <v>#DIV/0!</v>
      </c>
      <c r="M18" s="149" t="n">
        <v>0.751938186346045</v>
      </c>
      <c r="N18" s="149" t="n">
        <v>0.856388465917937</v>
      </c>
      <c r="O18" s="149" t="n">
        <v>0.835818373855996</v>
      </c>
      <c r="P18" s="149" t="n">
        <v>0.934968332680494</v>
      </c>
      <c r="Q18" s="149" t="n">
        <v>0.742617318261382</v>
      </c>
      <c r="R18" s="149" t="n">
        <v>0.835670008463126</v>
      </c>
      <c r="S18" s="149" t="n">
        <v>0.846658664142502</v>
      </c>
      <c r="T18" s="149" t="n">
        <v>0.834719704491797</v>
      </c>
      <c r="U18" s="149" t="n">
        <v>0.911483266886059</v>
      </c>
      <c r="V18" s="149" t="e">
        <f aca="false"/>
        <v>#DIV/0!</v>
      </c>
      <c r="W18" s="149" t="n">
        <v>0.773588799189365</v>
      </c>
      <c r="X18" s="149" t="n">
        <v>0.622370980407147</v>
      </c>
      <c r="Y18" s="149" t="n">
        <v>0.832165547202344</v>
      </c>
      <c r="Z18" s="149" t="n">
        <v>0.535152639315766</v>
      </c>
      <c r="AA18" s="149" t="e">
        <f aca="false"/>
        <v>#DIV/0!</v>
      </c>
      <c r="AB18" s="149" t="n">
        <v>0.721416584693652</v>
      </c>
      <c r="AC18" s="149" t="n">
        <v>0.898170030277347</v>
      </c>
      <c r="AD18" s="149" t="n">
        <v>0.934165908341674</v>
      </c>
      <c r="AE18" s="149" t="n">
        <v>0.584510011877221</v>
      </c>
      <c r="AF18" s="149" t="n">
        <v>0.760356452066777</v>
      </c>
      <c r="AG18" s="149" t="n">
        <v>0.94147124897644</v>
      </c>
      <c r="AH18" s="149" t="n">
        <v>0.878692030683954</v>
      </c>
      <c r="AI18" s="149" t="n">
        <v>0.866934768086749</v>
      </c>
      <c r="AJ18" s="149" t="n">
        <v>0.875783049374936</v>
      </c>
      <c r="AK18" s="149" t="n">
        <v>0.837077405267105</v>
      </c>
      <c r="AL18" s="147" t="e">
        <f aca="false"/>
        <v>#DIV/0!</v>
      </c>
      <c r="AM18" s="149" t="n">
        <v>0.827030805891741</v>
      </c>
      <c r="AN18" s="123"/>
    </row>
    <row r="19" customFormat="false" ht="12.75" hidden="false" customHeight="true" outlineLevel="0" collapsed="false">
      <c r="A19" s="82"/>
      <c r="B19" s="356" t="s">
        <v>359</v>
      </c>
      <c r="C19" s="63" t="s">
        <v>360</v>
      </c>
      <c r="D19" s="149"/>
      <c r="E19" s="149" t="n">
        <v>1.1999648335304</v>
      </c>
      <c r="F19" s="149" t="n">
        <v>1.75521312848888</v>
      </c>
      <c r="G19" s="149" t="n">
        <v>1.59884061775712</v>
      </c>
      <c r="H19" s="149" t="n">
        <v>1.89025852475163</v>
      </c>
      <c r="I19" s="149" t="n">
        <v>1.54865004093258</v>
      </c>
      <c r="J19" s="149" t="n">
        <v>1.15384650103729</v>
      </c>
      <c r="K19" s="149" t="n">
        <v>1.55341842713942</v>
      </c>
      <c r="L19" s="149" t="e">
        <f aca="false"/>
        <v>#DIV/0!</v>
      </c>
      <c r="M19" s="149" t="n">
        <v>1.03835493084923</v>
      </c>
      <c r="N19" s="149" t="n">
        <v>1.18927280745776</v>
      </c>
      <c r="O19" s="149" t="n">
        <v>1.355549043595</v>
      </c>
      <c r="P19" s="149" t="n">
        <v>1.0336711491783</v>
      </c>
      <c r="Q19" s="149" t="n">
        <v>0.870075469823558</v>
      </c>
      <c r="R19" s="149" t="n">
        <v>1.08041235073146</v>
      </c>
      <c r="S19" s="149" t="n">
        <v>1.20481825749476</v>
      </c>
      <c r="T19" s="149" t="n">
        <v>1.02295924248045</v>
      </c>
      <c r="U19" s="149" t="n">
        <v>1.99031495374996</v>
      </c>
      <c r="V19" s="149" t="e">
        <f aca="false"/>
        <v>#DIV/0!</v>
      </c>
      <c r="W19" s="149" t="n">
        <v>2.71372009768353</v>
      </c>
      <c r="X19" s="149" t="n">
        <v>1.51941728125002</v>
      </c>
      <c r="Y19" s="149" t="n">
        <v>1.11302147812231</v>
      </c>
      <c r="Z19" s="149" t="n">
        <v>2.60631779411782</v>
      </c>
      <c r="AA19" s="149" t="e">
        <f aca="false"/>
        <v>#DIV/0!</v>
      </c>
      <c r="AB19" s="149" t="n">
        <v>2.35941747365816</v>
      </c>
      <c r="AC19" s="149" t="n">
        <v>1.35844925442902</v>
      </c>
      <c r="AD19" s="149" t="n">
        <v>1.59741394196048</v>
      </c>
      <c r="AE19" s="149" t="n">
        <v>2.95659029141148</v>
      </c>
      <c r="AF19" s="149" t="n">
        <v>0.965129581647566</v>
      </c>
      <c r="AG19" s="149" t="n">
        <v>1.05099463175769</v>
      </c>
      <c r="AH19" s="149" t="n">
        <v>1.35118655177664</v>
      </c>
      <c r="AI19" s="149" t="n">
        <v>1.40867443959902</v>
      </c>
      <c r="AJ19" s="149" t="n">
        <v>1.50911024966078</v>
      </c>
      <c r="AK19" s="149" t="n">
        <v>1.17514180644769</v>
      </c>
      <c r="AL19" s="147" t="e">
        <f aca="false"/>
        <v>#DIV/0!</v>
      </c>
      <c r="AM19" s="149" t="n">
        <v>0.949020085083735</v>
      </c>
      <c r="AN19" s="123"/>
    </row>
    <row r="20" customFormat="false" ht="12.75" hidden="true" customHeight="true" outlineLevel="0" collapsed="false">
      <c r="A20" s="82"/>
      <c r="B20" s="356" t="s">
        <v>361</v>
      </c>
      <c r="C20" s="63" t="s">
        <v>362</v>
      </c>
      <c r="D20" s="149"/>
      <c r="E20" s="149" t="n">
        <v>0.0861918798025133</v>
      </c>
      <c r="F20" s="149" t="n">
        <v>0.0205232828734337</v>
      </c>
      <c r="G20" s="149" t="n">
        <v>0.0332381564902362</v>
      </c>
      <c r="H20" s="149" t="n">
        <v>0.0341694704273411</v>
      </c>
      <c r="I20" s="149" t="n">
        <v>0.0434996956377353</v>
      </c>
      <c r="J20" s="149" t="n">
        <v>0.0808131746316273</v>
      </c>
      <c r="K20" s="149" t="n">
        <v>0.0345183687402945</v>
      </c>
      <c r="L20" s="149" t="e">
        <f aca="false"/>
        <v>#DIV/0!</v>
      </c>
      <c r="M20" s="149" t="n">
        <v>0.198791948432222</v>
      </c>
      <c r="N20" s="149" t="n">
        <v>0.0588486626607914</v>
      </c>
      <c r="O20" s="149" t="n">
        <v>0.0818091121780654</v>
      </c>
      <c r="P20" s="149" t="n">
        <v>0.0420261987814828</v>
      </c>
      <c r="Q20" s="149" t="n">
        <v>0.228753214657455</v>
      </c>
      <c r="R20" s="149" t="n">
        <v>0.0674737020144096</v>
      </c>
      <c r="S20" s="149" t="n">
        <v>0.0783850661312492</v>
      </c>
      <c r="T20" s="149" t="n">
        <v>0.106383941160062</v>
      </c>
      <c r="U20" s="149" t="n">
        <v>0.00933410169625634</v>
      </c>
      <c r="V20" s="149" t="e">
        <f aca="false"/>
        <v>#DIV/0!</v>
      </c>
      <c r="W20" s="149" t="n">
        <v>0.167545862902001</v>
      </c>
      <c r="X20" s="149" t="n">
        <v>0.119071621828428</v>
      </c>
      <c r="Y20" s="149" t="n">
        <v>0.114993076841124</v>
      </c>
      <c r="Z20" s="149" t="n">
        <v>0.350562262237809</v>
      </c>
      <c r="AA20" s="149" t="e">
        <f aca="false"/>
        <v>#DIV/0!</v>
      </c>
      <c r="AB20" s="149" t="n">
        <v>0.0432225294567049</v>
      </c>
      <c r="AC20" s="149" t="n">
        <v>0.0174502433963006</v>
      </c>
      <c r="AD20" s="149" t="n">
        <v>0.0143638594403397</v>
      </c>
      <c r="AE20" s="149" t="n">
        <v>0.323328075687036</v>
      </c>
      <c r="AF20" s="149" t="n">
        <v>0.167526908605993</v>
      </c>
      <c r="AG20" s="149" t="n">
        <v>0.0341141057492951</v>
      </c>
      <c r="AH20" s="149" t="n">
        <v>0.0523513242842987</v>
      </c>
      <c r="AI20" s="149" t="n">
        <v>0.0550645238032854</v>
      </c>
      <c r="AJ20" s="149" t="n">
        <v>0.0425881514789275</v>
      </c>
      <c r="AK20" s="149" t="n">
        <v>0.0895006822198205</v>
      </c>
      <c r="AL20" s="147" t="e">
        <f aca="false"/>
        <v>#DIV/0!</v>
      </c>
      <c r="AM20" s="149" t="n">
        <v>0.146128918757838</v>
      </c>
      <c r="AN20" s="123"/>
    </row>
    <row r="21" customFormat="false" ht="12.75" hidden="true" customHeight="true" outlineLevel="0" collapsed="false">
      <c r="A21" s="82"/>
      <c r="B21" s="356" t="s">
        <v>363</v>
      </c>
      <c r="C21" s="63" t="s">
        <v>364</v>
      </c>
      <c r="D21" s="149"/>
      <c r="E21" s="149" t="n">
        <v>0.0685534477460396</v>
      </c>
      <c r="F21" s="149" t="n">
        <v>0.0872727411230717</v>
      </c>
      <c r="G21" s="149" t="n">
        <v>0.0906167450435122</v>
      </c>
      <c r="H21" s="149" t="n">
        <v>0.0668718153919861</v>
      </c>
      <c r="I21" s="149" t="n">
        <v>0.0809186079603713</v>
      </c>
      <c r="J21" s="149" t="n">
        <v>0.0832759605931645</v>
      </c>
      <c r="K21" s="149" t="n">
        <v>0.0921444790738435</v>
      </c>
      <c r="L21" s="149" t="e">
        <f aca="false"/>
        <v>#DIV/0!</v>
      </c>
      <c r="M21" s="149" t="n">
        <v>0.0492698652217327</v>
      </c>
      <c r="N21" s="149" t="n">
        <v>0.0847628714212711</v>
      </c>
      <c r="O21" s="149" t="n">
        <v>0.0823725139659389</v>
      </c>
      <c r="P21" s="149" t="n">
        <v>0.0230054685380232</v>
      </c>
      <c r="Q21" s="149" t="n">
        <v>0.0286294670811624</v>
      </c>
      <c r="R21" s="149" t="n">
        <v>0.0968562895224646</v>
      </c>
      <c r="S21" s="149" t="n">
        <v>0.0749562697262493</v>
      </c>
      <c r="T21" s="149" t="n">
        <v>0.0588963543481407</v>
      </c>
      <c r="U21" s="149" t="n">
        <v>0.0791826314176842</v>
      </c>
      <c r="V21" s="149" t="e">
        <f aca="false"/>
        <v>#DIV/0!</v>
      </c>
      <c r="W21" s="149" t="n">
        <v>0.0588653379086336</v>
      </c>
      <c r="X21" s="149" t="n">
        <v>0.258557397764425</v>
      </c>
      <c r="Y21" s="149" t="n">
        <v>0.0528413759565319</v>
      </c>
      <c r="Z21" s="149" t="n">
        <v>0.114285098446424</v>
      </c>
      <c r="AA21" s="149" t="e">
        <f aca="false"/>
        <v>#DIV/0!</v>
      </c>
      <c r="AB21" s="149" t="n">
        <v>0.235360885849643</v>
      </c>
      <c r="AC21" s="149" t="n">
        <v>0.0843797263263528</v>
      </c>
      <c r="AD21" s="149" t="n">
        <v>0.0514702322179862</v>
      </c>
      <c r="AE21" s="149" t="n">
        <v>0.0921619124357426</v>
      </c>
      <c r="AF21" s="149" t="n">
        <v>0.0721166393272297</v>
      </c>
      <c r="AG21" s="149" t="n">
        <v>0.0244146452742655</v>
      </c>
      <c r="AH21" s="149" t="n">
        <v>0.0689566450317473</v>
      </c>
      <c r="AI21" s="149" t="n">
        <v>0.078000708109966</v>
      </c>
      <c r="AJ21" s="149" t="n">
        <v>0.0816287991461364</v>
      </c>
      <c r="AK21" s="149" t="n">
        <v>0.0734219125130745</v>
      </c>
      <c r="AL21" s="147" t="e">
        <f aca="false"/>
        <v>#DIV/0!</v>
      </c>
      <c r="AM21" s="149" t="n">
        <v>0.0268402753504217</v>
      </c>
      <c r="AN21" s="123"/>
    </row>
    <row r="22" customFormat="false" ht="12.75" hidden="true" customHeight="true" outlineLevel="0" collapsed="false">
      <c r="A22" s="82"/>
      <c r="B22" s="356" t="s">
        <v>365</v>
      </c>
      <c r="C22" s="63" t="s">
        <v>366</v>
      </c>
      <c r="D22" s="149"/>
      <c r="E22" s="149" t="n">
        <v>0.0451049516603071</v>
      </c>
      <c r="F22" s="149" t="n">
        <v>0.0478613970649471</v>
      </c>
      <c r="G22" s="149" t="n">
        <v>0.0350490347721746</v>
      </c>
      <c r="H22" s="149" t="n">
        <v>0.00787050537001923</v>
      </c>
      <c r="I22" s="149" t="n">
        <v>0.035122054110758</v>
      </c>
      <c r="J22" s="149" t="n">
        <v>0.0318294943221831</v>
      </c>
      <c r="K22" s="149" t="n">
        <v>0.0151928871281464</v>
      </c>
      <c r="L22" s="149" t="e">
        <f aca="false"/>
        <v>#DIV/0!</v>
      </c>
      <c r="M22" s="149" t="n">
        <v>0.0135486099449313</v>
      </c>
      <c r="N22" s="149" t="n">
        <v>0.0310878757750895</v>
      </c>
      <c r="O22" s="149" t="n">
        <v>0.0620044148827184</v>
      </c>
      <c r="P22" s="149" t="n">
        <v>0.0174757684071426</v>
      </c>
      <c r="Q22" s="149" t="n">
        <v>0.0745689089262581</v>
      </c>
      <c r="R22" s="149" t="n">
        <v>0.0223816543341728</v>
      </c>
      <c r="S22" s="149" t="n">
        <v>0.0296173095098253</v>
      </c>
      <c r="T22" s="149" t="n">
        <v>0.0098117077686145</v>
      </c>
      <c r="U22" s="149" t="n">
        <v>0.0030395452924467</v>
      </c>
      <c r="V22" s="149" t="e">
        <f aca="false"/>
        <v>#DIV/0!</v>
      </c>
      <c r="W22" s="149" t="n">
        <v>0.188153905669654</v>
      </c>
      <c r="X22" s="149" t="n">
        <v>0.0678959172580746</v>
      </c>
      <c r="Y22" s="149" t="n">
        <v>0.0215280510949605</v>
      </c>
      <c r="Z22" s="149" t="n">
        <v>0.038722578097133</v>
      </c>
      <c r="AA22" s="149" t="e">
        <f aca="false"/>
        <v>#DIV/0!</v>
      </c>
      <c r="AB22" s="149" t="n">
        <v>0.00639618663223844</v>
      </c>
      <c r="AC22" s="149" t="n">
        <v>0.0209427255542752</v>
      </c>
      <c r="AD22" s="149" t="n">
        <v>0.00525042864467413</v>
      </c>
      <c r="AE22" s="149" t="n">
        <v>0.228020226798424</v>
      </c>
      <c r="AF22" s="149" t="n">
        <v>0.049601073600235</v>
      </c>
      <c r="AG22" s="149" t="n">
        <v>0.0353528198505555</v>
      </c>
      <c r="AH22" s="149" t="n">
        <v>0.0216613521806823</v>
      </c>
      <c r="AI22" s="149" t="n">
        <v>0.0322103742399457</v>
      </c>
      <c r="AJ22" s="149" t="n">
        <v>0.0289116774315795</v>
      </c>
      <c r="AK22" s="149" t="n">
        <v>0.0409552179104849</v>
      </c>
      <c r="AL22" s="147" t="e">
        <f aca="false"/>
        <v>#DIV/0!</v>
      </c>
      <c r="AM22" s="149" t="n">
        <v>0.0579216802886389</v>
      </c>
      <c r="AN22" s="123"/>
    </row>
    <row r="23" customFormat="false" ht="12.75" hidden="false" customHeight="true" outlineLevel="0" collapsed="false">
      <c r="A23" s="82"/>
      <c r="B23" s="356"/>
      <c r="C23" s="63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7"/>
      <c r="AM23" s="149"/>
      <c r="AN23" s="123"/>
    </row>
    <row r="24" customFormat="false" ht="12.75" hidden="false" customHeight="true" outlineLevel="0" collapsed="false">
      <c r="A24" s="82"/>
      <c r="B24" s="356"/>
      <c r="C24" s="118" t="s">
        <v>367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7"/>
      <c r="AM24" s="149"/>
      <c r="AN24" s="123"/>
    </row>
    <row r="25" customFormat="false" ht="12.75" hidden="false" customHeight="true" outlineLevel="0" collapsed="false">
      <c r="A25" s="82"/>
      <c r="B25" s="356" t="n">
        <v>28</v>
      </c>
      <c r="C25" s="63" t="s">
        <v>368</v>
      </c>
      <c r="D25" s="149"/>
      <c r="E25" s="149" t="n">
        <v>0.0175620422993157</v>
      </c>
      <c r="F25" s="357" t="n">
        <v>0.0800028808342651</v>
      </c>
      <c r="G25" s="149" t="n">
        <v>0.0281576224389008</v>
      </c>
      <c r="H25" s="149" t="n">
        <v>0.00418972924739022</v>
      </c>
      <c r="I25" s="149" t="n">
        <v>0.0282591697644532</v>
      </c>
      <c r="J25" s="149" t="n">
        <v>0.0564446317681078</v>
      </c>
      <c r="K25" s="149" t="n">
        <v>0.014681136610924</v>
      </c>
      <c r="L25" s="149"/>
      <c r="M25" s="149" t="n">
        <v>0.0929399927589849</v>
      </c>
      <c r="N25" s="149" t="n">
        <v>0.00756062967582566</v>
      </c>
      <c r="O25" s="149" t="n">
        <v>0.0344964170715213</v>
      </c>
      <c r="P25" s="149" t="n">
        <v>0.0142584993703458</v>
      </c>
      <c r="Q25" s="149" t="n">
        <v>0.112298071627725</v>
      </c>
      <c r="R25" s="149" t="n">
        <v>0.00328791607835873</v>
      </c>
      <c r="S25" s="149" t="n">
        <v>0.0246487527399092</v>
      </c>
      <c r="T25" s="149" t="n">
        <v>0.0498765364481171</v>
      </c>
      <c r="U25" s="149" t="n">
        <v>0</v>
      </c>
      <c r="V25" s="149"/>
      <c r="W25" s="149" t="n">
        <v>0.24641457055679</v>
      </c>
      <c r="X25" s="149" t="n">
        <v>0.0465030528835469</v>
      </c>
      <c r="Y25" s="149" t="n">
        <v>0.105051734637302</v>
      </c>
      <c r="Z25" s="149" t="n">
        <v>0.0112324163771208</v>
      </c>
      <c r="AA25" s="149"/>
      <c r="AB25" s="149" t="n">
        <v>0.0104259709013463</v>
      </c>
      <c r="AC25" s="149" t="n">
        <v>0.0172127081159816</v>
      </c>
      <c r="AD25" s="149" t="n">
        <v>6.75381707734343E-007</v>
      </c>
      <c r="AE25" s="149" t="n">
        <v>0.0393776927787865</v>
      </c>
      <c r="AF25" s="149" t="n">
        <v>0.168800857167825</v>
      </c>
      <c r="AG25" s="149" t="n">
        <v>0.0139733159136021</v>
      </c>
      <c r="AH25" s="149" t="n">
        <v>0.0249044697630956</v>
      </c>
      <c r="AI25" s="149" t="n">
        <v>0.0265791031693555</v>
      </c>
      <c r="AJ25" s="149" t="n">
        <v>0.0262791736893061</v>
      </c>
      <c r="AK25" s="149" t="n">
        <v>0.0244411293274202</v>
      </c>
      <c r="AL25" s="147"/>
      <c r="AM25" s="149" t="n">
        <v>0.0456718695291512</v>
      </c>
      <c r="AN25" s="123"/>
    </row>
    <row r="26" customFormat="false" ht="12.75" hidden="false" customHeight="true" outlineLevel="0" collapsed="false">
      <c r="A26" s="82"/>
      <c r="B26" s="356" t="n">
        <v>29</v>
      </c>
      <c r="C26" s="63" t="s">
        <v>369</v>
      </c>
      <c r="D26" s="149"/>
      <c r="E26" s="149" t="n">
        <v>0.012998038212687</v>
      </c>
      <c r="F26" s="357" t="n">
        <v>0.0263559068769987</v>
      </c>
      <c r="G26" s="149" t="n">
        <v>0.0496251502516334</v>
      </c>
      <c r="H26" s="149" t="n">
        <v>0.0359621470709132</v>
      </c>
      <c r="I26" s="149" t="n">
        <v>0.0334386460980974</v>
      </c>
      <c r="J26" s="149" t="n">
        <v>0.109244138872022</v>
      </c>
      <c r="K26" s="149" t="n">
        <v>0.0396017145486288</v>
      </c>
      <c r="L26" s="149"/>
      <c r="M26" s="149" t="n">
        <v>0.0373771595204368</v>
      </c>
      <c r="N26" s="149" t="n">
        <v>0.0588862495147862</v>
      </c>
      <c r="O26" s="149" t="n">
        <v>0.0617287684390704</v>
      </c>
      <c r="P26" s="149" t="n">
        <v>0.0581246479102903</v>
      </c>
      <c r="Q26" s="149" t="n">
        <v>0.175086489980773</v>
      </c>
      <c r="R26" s="149" t="n">
        <v>0.125599250763357</v>
      </c>
      <c r="S26" s="149" t="n">
        <v>0.081479180733408</v>
      </c>
      <c r="T26" s="149" t="n">
        <v>0.0833081320215867</v>
      </c>
      <c r="U26" s="149" t="n">
        <v>0.0366975088967972</v>
      </c>
      <c r="V26" s="149"/>
      <c r="W26" s="149" t="n">
        <v>0.331663132752968</v>
      </c>
      <c r="X26" s="149" t="n">
        <v>0.0196367599574785</v>
      </c>
      <c r="Y26" s="149" t="n">
        <v>0.116148862029077</v>
      </c>
      <c r="Z26" s="149" t="n">
        <v>0.0680245576071368</v>
      </c>
      <c r="AA26" s="149"/>
      <c r="AB26" s="149" t="n">
        <v>0.0656666335978653</v>
      </c>
      <c r="AC26" s="149" t="n">
        <v>0.0426616242772043</v>
      </c>
      <c r="AD26" s="149" t="n">
        <v>0.000160175990700182</v>
      </c>
      <c r="AE26" s="149" t="n">
        <v>0.115779140970097</v>
      </c>
      <c r="AF26" s="149" t="n">
        <v>0.130118164415569</v>
      </c>
      <c r="AG26" s="149" t="n">
        <v>0.000281421365811656</v>
      </c>
      <c r="AH26" s="149" t="n">
        <v>0.0938041094979405</v>
      </c>
      <c r="AI26" s="149" t="n">
        <v>0.0486026646960242</v>
      </c>
      <c r="AJ26" s="149" t="n">
        <v>0.0501879012022414</v>
      </c>
      <c r="AK26" s="149" t="n">
        <v>0.0446014618132103</v>
      </c>
      <c r="AL26" s="147"/>
      <c r="AM26" s="149" t="n">
        <v>0.12349199705637</v>
      </c>
      <c r="AN26" s="123"/>
    </row>
    <row r="27" customFormat="false" ht="12.75" hidden="false" customHeight="true" outlineLevel="0" collapsed="false">
      <c r="A27" s="82"/>
      <c r="B27" s="356" t="n">
        <v>30</v>
      </c>
      <c r="C27" s="63" t="s">
        <v>370</v>
      </c>
      <c r="D27" s="149"/>
      <c r="E27" s="149" t="n">
        <v>0.00933837348009908</v>
      </c>
      <c r="F27" s="357" t="n">
        <v>0.00941008198734142</v>
      </c>
      <c r="G27" s="149" t="n">
        <v>0.0124300799419435</v>
      </c>
      <c r="H27" s="149" t="n">
        <v>0.0247006856346302</v>
      </c>
      <c r="I27" s="149" t="n">
        <v>0.0123968624068903</v>
      </c>
      <c r="J27" s="149" t="n">
        <v>0.0171803424576614</v>
      </c>
      <c r="K27" s="149" t="n">
        <v>0.00995561509453598</v>
      </c>
      <c r="L27" s="149"/>
      <c r="M27" s="149" t="n">
        <v>0.0349210289158018</v>
      </c>
      <c r="N27" s="149" t="n">
        <v>0.0171584342274704</v>
      </c>
      <c r="O27" s="149" t="n">
        <v>0.0035382861321184</v>
      </c>
      <c r="P27" s="149" t="n">
        <v>0.00834395858456918</v>
      </c>
      <c r="Q27" s="149" t="n">
        <v>0.106619509440678</v>
      </c>
      <c r="R27" s="149" t="n">
        <v>1</v>
      </c>
      <c r="S27" s="149" t="n">
        <v>0.0193014829876321</v>
      </c>
      <c r="T27" s="149" t="n">
        <v>4.02700572167903E-006</v>
      </c>
      <c r="U27" s="149" t="n">
        <v>0.192135380103018</v>
      </c>
      <c r="V27" s="149"/>
      <c r="W27" s="149" t="n">
        <v>0</v>
      </c>
      <c r="X27" s="149"/>
      <c r="Y27" s="149" t="n">
        <v>0.200494896084186</v>
      </c>
      <c r="Z27" s="149" t="n">
        <v>0.0465178519561353</v>
      </c>
      <c r="AA27" s="149"/>
      <c r="AB27" s="149" t="n">
        <v>0.0575870347496233</v>
      </c>
      <c r="AC27" s="149" t="n">
        <v>0.0110081721946267</v>
      </c>
      <c r="AD27" s="149" t="n">
        <v>1.36130760565418E-006</v>
      </c>
      <c r="AE27" s="149" t="n">
        <v>0</v>
      </c>
      <c r="AF27" s="149" t="n">
        <v>0.0556947334975555</v>
      </c>
      <c r="AG27" s="149" t="n">
        <v>0.0190735101938596</v>
      </c>
      <c r="AH27" s="149" t="n">
        <v>0.0271615616647717</v>
      </c>
      <c r="AI27" s="149" t="n">
        <v>0.0153712398798618</v>
      </c>
      <c r="AJ27" s="149" t="n">
        <v>0.0145410522728744</v>
      </c>
      <c r="AK27" s="149" t="n">
        <v>0.0145349139836358</v>
      </c>
      <c r="AL27" s="147"/>
      <c r="AM27" s="149" t="n">
        <v>0.0911408635817402</v>
      </c>
      <c r="AN27" s="123"/>
    </row>
    <row r="28" customFormat="false" ht="12.75" hidden="false" customHeight="true" outlineLevel="0" collapsed="false">
      <c r="A28" s="82"/>
      <c r="B28" s="356" t="n">
        <v>31</v>
      </c>
      <c r="C28" s="63" t="s">
        <v>371</v>
      </c>
      <c r="D28" s="149"/>
      <c r="E28" s="149" t="n">
        <v>0.543084860433257</v>
      </c>
      <c r="F28" s="357" t="n">
        <v>0.14511377738281</v>
      </c>
      <c r="G28" s="149" t="n">
        <v>0.0372832433556553</v>
      </c>
      <c r="H28" s="149"/>
      <c r="I28" s="149" t="n">
        <v>0.0381266255705455</v>
      </c>
      <c r="J28" s="149" t="n">
        <v>0.585469374462063</v>
      </c>
      <c r="K28" s="149"/>
      <c r="L28" s="149"/>
      <c r="M28" s="149" t="n">
        <v>0.0968142488181766</v>
      </c>
      <c r="N28" s="149"/>
      <c r="O28" s="149" t="n">
        <v>0.0619297032997161</v>
      </c>
      <c r="P28" s="149" t="n">
        <v>0</v>
      </c>
      <c r="Q28" s="149" t="n">
        <v>0.0701573325730413</v>
      </c>
      <c r="R28" s="149" t="n">
        <v>0.12330289935979</v>
      </c>
      <c r="S28" s="149" t="n">
        <v>0.08136335272322</v>
      </c>
      <c r="T28" s="149" t="n">
        <v>0.250417443057069</v>
      </c>
      <c r="U28" s="149"/>
      <c r="V28" s="149"/>
      <c r="W28" s="149"/>
      <c r="X28" s="149" t="n">
        <v>0.127255254263893</v>
      </c>
      <c r="Y28" s="149" t="n">
        <v>0.0221910158921115</v>
      </c>
      <c r="Z28" s="149" t="n">
        <v>0.297722101329249</v>
      </c>
      <c r="AA28" s="149"/>
      <c r="AB28" s="149"/>
      <c r="AC28" s="149" t="n">
        <v>0.0321746067297762</v>
      </c>
      <c r="AD28" s="149"/>
      <c r="AE28" s="149" t="n">
        <v>0.246816373380073</v>
      </c>
      <c r="AF28" s="149" t="n">
        <v>0.0915252387972281</v>
      </c>
      <c r="AG28" s="149" t="n">
        <v>0.0298666285640695</v>
      </c>
      <c r="AH28" s="149" t="n">
        <v>0.0334093881766586</v>
      </c>
      <c r="AI28" s="149" t="n">
        <v>0.0538404056922527</v>
      </c>
      <c r="AJ28" s="149" t="n">
        <v>0.0388734138564716</v>
      </c>
      <c r="AK28" s="149" t="n">
        <v>0.128286781190207</v>
      </c>
      <c r="AL28" s="147"/>
      <c r="AM28" s="149" t="n">
        <v>0.0530584356627542</v>
      </c>
      <c r="AN28" s="123"/>
    </row>
    <row r="29" customFormat="false" ht="12.75" hidden="false" customHeight="true" outlineLevel="0" collapsed="false">
      <c r="A29" s="82"/>
      <c r="B29" s="356" t="n">
        <v>13</v>
      </c>
      <c r="C29" s="63" t="s">
        <v>372</v>
      </c>
      <c r="D29" s="149"/>
      <c r="E29" s="149" t="n">
        <v>0.0142745274499897</v>
      </c>
      <c r="F29" s="357" t="n">
        <v>0.0449212522915583</v>
      </c>
      <c r="G29" s="149" t="n">
        <v>0.0327424738401463</v>
      </c>
      <c r="H29" s="149" t="n">
        <v>0.0124679608325128</v>
      </c>
      <c r="I29" s="149" t="n">
        <v>0.0282943387423282</v>
      </c>
      <c r="J29" s="149" t="n">
        <v>0.0738840567291548</v>
      </c>
      <c r="K29" s="149" t="n">
        <v>0.0180873978738314</v>
      </c>
      <c r="L29" s="149"/>
      <c r="M29" s="149" t="n">
        <v>0.0549867836528019</v>
      </c>
      <c r="N29" s="149" t="n">
        <v>0.0120549532981868</v>
      </c>
      <c r="O29" s="149" t="n">
        <v>0.0407830153068318</v>
      </c>
      <c r="P29" s="149" t="n">
        <v>0.0247484103982506</v>
      </c>
      <c r="Q29" s="149" t="n">
        <v>0.0777044434139757</v>
      </c>
      <c r="R29" s="149" t="n">
        <v>0.124690513452334</v>
      </c>
      <c r="S29" s="149" t="n">
        <v>0.0414735352234849</v>
      </c>
      <c r="T29" s="149" t="n">
        <v>0.0697192083791502</v>
      </c>
      <c r="U29" s="149" t="n">
        <v>0.00131229353566848</v>
      </c>
      <c r="V29" s="149"/>
      <c r="W29" s="149" t="n">
        <v>0.246910674598963</v>
      </c>
      <c r="X29" s="149" t="n">
        <v>0.051753664198548</v>
      </c>
      <c r="Y29" s="149" t="n">
        <v>0.110017118975906</v>
      </c>
      <c r="Z29" s="149" t="n">
        <v>0.0594722342201872</v>
      </c>
      <c r="AA29" s="149"/>
      <c r="AB29" s="149" t="n">
        <v>0.0481866353407398</v>
      </c>
      <c r="AC29" s="149" t="n">
        <v>0.0242302385414315</v>
      </c>
      <c r="AD29" s="149" t="n">
        <v>9.15640668668956E-007</v>
      </c>
      <c r="AE29" s="149" t="n">
        <v>0.120120641378265</v>
      </c>
      <c r="AF29" s="149" t="n">
        <v>0.12666480141725</v>
      </c>
      <c r="AG29" s="149" t="n">
        <v>0.0248985234146469</v>
      </c>
      <c r="AH29" s="149" t="n">
        <v>0.0395842421283262</v>
      </c>
      <c r="AI29" s="149" t="n">
        <v>0.0337374910398756</v>
      </c>
      <c r="AJ29" s="149" t="n">
        <v>0.0311646597403267</v>
      </c>
      <c r="AK29" s="149" t="n">
        <v>0.0405825986059968</v>
      </c>
      <c r="AL29" s="147"/>
      <c r="AM29" s="149" t="n">
        <v>0.0529017208230438</v>
      </c>
      <c r="AN29" s="123"/>
    </row>
    <row r="30" customFormat="false" ht="12.75" hidden="false" customHeight="true" outlineLevel="0" collapsed="false">
      <c r="A30" s="82"/>
      <c r="B30" s="356"/>
      <c r="C30" s="11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7"/>
      <c r="AM30" s="149"/>
      <c r="AN30" s="123"/>
    </row>
    <row r="31" customFormat="false" ht="12.75" hidden="false" customHeight="true" outlineLevel="0" collapsed="false">
      <c r="A31" s="82"/>
      <c r="B31" s="356"/>
      <c r="C31" s="118" t="s">
        <v>373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7"/>
      <c r="AM31" s="149"/>
      <c r="AN31" s="123"/>
      <c r="BD31" s="142" t="n">
        <v>176.699</v>
      </c>
    </row>
    <row r="32" customFormat="false" ht="12.75" hidden="false" customHeight="true" outlineLevel="0" collapsed="false">
      <c r="A32" s="82"/>
      <c r="B32" s="356" t="n">
        <v>808</v>
      </c>
      <c r="C32" s="63" t="s">
        <v>374</v>
      </c>
      <c r="D32" s="149"/>
      <c r="E32" s="149" t="n">
        <v>1.71930697402163</v>
      </c>
      <c r="F32" s="149" t="n">
        <v>3.91784658602801</v>
      </c>
      <c r="G32" s="149" t="n">
        <v>3.24527744032457</v>
      </c>
      <c r="H32" s="149" t="n">
        <v>6.54669110161828</v>
      </c>
      <c r="I32" s="149" t="n">
        <v>3.484509949044</v>
      </c>
      <c r="J32" s="149" t="n">
        <v>0.562621190581028</v>
      </c>
      <c r="K32" s="149" t="n">
        <v>3.05977381678209</v>
      </c>
      <c r="L32" s="149"/>
      <c r="M32" s="149" t="n">
        <v>1.25661979069583</v>
      </c>
      <c r="N32" s="149" t="n">
        <v>2.63480104951748</v>
      </c>
      <c r="O32" s="149" t="n">
        <v>1.13072126261414</v>
      </c>
      <c r="P32" s="149" t="n">
        <v>1.3851682696129</v>
      </c>
      <c r="Q32" s="149" t="n">
        <v>2.33178308247398</v>
      </c>
      <c r="R32" s="149" t="n">
        <v>4.03140429045743</v>
      </c>
      <c r="S32" s="149" t="n">
        <v>1.59200214381238</v>
      </c>
      <c r="T32" s="149" t="n">
        <v>0.817005064375288</v>
      </c>
      <c r="U32" s="149"/>
      <c r="V32" s="149"/>
      <c r="W32" s="149" t="n">
        <v>1.23405265605503</v>
      </c>
      <c r="X32" s="149" t="n">
        <v>1.39369941761556</v>
      </c>
      <c r="Y32" s="149" t="n">
        <v>0.501155193997462</v>
      </c>
      <c r="Z32" s="149" t="n">
        <v>1.81642998593238</v>
      </c>
      <c r="AA32" s="149"/>
      <c r="AB32" s="149" t="n">
        <v>1.78072259692118</v>
      </c>
      <c r="AC32" s="149" t="n">
        <v>3.43791909342681</v>
      </c>
      <c r="AD32" s="149" t="n">
        <v>14930.8454411765</v>
      </c>
      <c r="AE32" s="149" t="n">
        <v>1.24392905866303</v>
      </c>
      <c r="AF32" s="149" t="n">
        <v>0.573696999085187</v>
      </c>
      <c r="AG32" s="149" t="n">
        <v>3.67302413263365</v>
      </c>
      <c r="AH32" s="149" t="n">
        <v>1.83184103853882</v>
      </c>
      <c r="AI32" s="149" t="n">
        <v>2.67601126887405</v>
      </c>
      <c r="AJ32" s="149" t="n">
        <v>2.79593560546203</v>
      </c>
      <c r="AK32" s="149" t="n">
        <v>1.34190142382408</v>
      </c>
      <c r="AL32" s="147"/>
      <c r="AM32" s="149" t="n">
        <v>2.60984384363513</v>
      </c>
      <c r="AN32" s="358"/>
      <c r="AO32" s="104"/>
      <c r="AP32" s="104"/>
      <c r="AQ32" s="104"/>
      <c r="AR32" s="104"/>
      <c r="AS32" s="104"/>
      <c r="AT32" s="104"/>
      <c r="AU32" s="104"/>
    </row>
    <row r="33" customFormat="false" ht="12.75" hidden="false" customHeight="true" outlineLevel="0" collapsed="false">
      <c r="A33" s="82"/>
      <c r="B33" s="356" t="n">
        <v>809</v>
      </c>
      <c r="C33" s="63" t="s">
        <v>375</v>
      </c>
      <c r="D33" s="149"/>
      <c r="E33" s="149" t="n">
        <v>1.10822752102273</v>
      </c>
      <c r="F33" s="149" t="n">
        <v>1.11354947578943</v>
      </c>
      <c r="G33" s="149" t="n">
        <v>1.59198743831563</v>
      </c>
      <c r="H33" s="149" t="n">
        <v>0.76396341426911</v>
      </c>
      <c r="I33" s="149" t="n">
        <v>1.39160281156362</v>
      </c>
      <c r="J33" s="149" t="n">
        <v>0.606184847661073</v>
      </c>
      <c r="K33" s="149" t="n">
        <v>0.740390580080955</v>
      </c>
      <c r="L33" s="149"/>
      <c r="M33" s="149" t="n">
        <v>0.749693369044199</v>
      </c>
      <c r="N33" s="149" t="n">
        <v>0.956611830168018</v>
      </c>
      <c r="O33" s="149" t="n">
        <v>0.682992267052842</v>
      </c>
      <c r="P33" s="149" t="n">
        <v>0.700651380885169</v>
      </c>
      <c r="Q33" s="149" t="n">
        <v>0.800093376977946</v>
      </c>
      <c r="R33" s="149" t="n">
        <v>0.655900904102802</v>
      </c>
      <c r="S33" s="149" t="n">
        <v>0.669298987372368</v>
      </c>
      <c r="T33" s="149" t="n">
        <v>0.76586545734001</v>
      </c>
      <c r="U33" s="149" t="n">
        <v>2.05016808895785</v>
      </c>
      <c r="V33" s="149"/>
      <c r="W33" s="149" t="n">
        <v>0.880996585932417</v>
      </c>
      <c r="X33" s="149" t="n">
        <v>1.85174722305687</v>
      </c>
      <c r="Y33" s="149" t="n">
        <v>0.401185408967309</v>
      </c>
      <c r="Z33" s="149" t="n">
        <v>0.589973580892824</v>
      </c>
      <c r="AA33" s="149"/>
      <c r="AB33" s="149" t="n">
        <v>0.46717968087977</v>
      </c>
      <c r="AC33" s="149" t="n">
        <v>1.66460431206975</v>
      </c>
      <c r="AD33" s="149" t="n">
        <v>60.29625</v>
      </c>
      <c r="AE33" s="149" t="n">
        <v>1.91760246554961</v>
      </c>
      <c r="AF33" s="149" t="n">
        <v>0.894493849052029</v>
      </c>
      <c r="AG33" s="149" t="n">
        <v>119.550522648084</v>
      </c>
      <c r="AH33" s="149" t="n">
        <v>0.797829498948828</v>
      </c>
      <c r="AI33" s="149" t="n">
        <v>1.03059711856609</v>
      </c>
      <c r="AJ33" s="149" t="n">
        <v>1.11806080020896</v>
      </c>
      <c r="AK33" s="149" t="n">
        <v>0.798067251987206</v>
      </c>
      <c r="AL33" s="147"/>
      <c r="AM33" s="149" t="n">
        <v>0.879966886685714</v>
      </c>
      <c r="AN33" s="358"/>
      <c r="AO33" s="104"/>
      <c r="AP33" s="104"/>
      <c r="AQ33" s="104"/>
      <c r="AR33" s="104"/>
      <c r="AS33" s="104"/>
      <c r="AT33" s="104"/>
      <c r="AU33" s="104"/>
    </row>
    <row r="34" customFormat="false" ht="12.75" hidden="false" customHeight="true" outlineLevel="0" collapsed="false">
      <c r="A34" s="82"/>
      <c r="B34" s="356" t="n">
        <v>810</v>
      </c>
      <c r="C34" s="63" t="s">
        <v>376</v>
      </c>
      <c r="D34" s="149"/>
      <c r="E34" s="149" t="n">
        <v>1.31597024657454</v>
      </c>
      <c r="F34" s="149" t="n">
        <v>1.32262295471563</v>
      </c>
      <c r="G34" s="149" t="n">
        <v>3.9451475643576</v>
      </c>
      <c r="H34" s="149" t="n">
        <v>1.19399423212909</v>
      </c>
      <c r="I34" s="149" t="n">
        <v>2.95860613458945</v>
      </c>
      <c r="J34" s="149" t="n">
        <v>0.686217958158083</v>
      </c>
      <c r="K34" s="149" t="n">
        <v>1.13072377774742</v>
      </c>
      <c r="L34" s="149"/>
      <c r="M34" s="149" t="n">
        <v>0.637841110978539</v>
      </c>
      <c r="N34" s="149" t="n">
        <v>0.659744069872969</v>
      </c>
      <c r="O34" s="149" t="n">
        <v>3.05465657055492</v>
      </c>
      <c r="P34" s="149" t="n">
        <v>1.5147119161832</v>
      </c>
      <c r="Q34" s="149" t="n">
        <v>0.268719371184481</v>
      </c>
      <c r="R34" s="149" t="n">
        <v>1</v>
      </c>
      <c r="S34" s="149" t="n">
        <v>0.721656949069767</v>
      </c>
      <c r="T34" s="149" t="n">
        <v>2484.22571428571</v>
      </c>
      <c r="U34" s="149" t="n">
        <v>0.56913532708681</v>
      </c>
      <c r="V34" s="149"/>
      <c r="W34" s="149"/>
      <c r="X34" s="149"/>
      <c r="Y34" s="149" t="n">
        <v>0.543465498893853</v>
      </c>
      <c r="Z34" s="149" t="n">
        <v>0.229463110501431</v>
      </c>
      <c r="AA34" s="149"/>
      <c r="AB34" s="149" t="n">
        <v>0.234849861400056</v>
      </c>
      <c r="AC34" s="149" t="n">
        <v>4.42354843993475</v>
      </c>
      <c r="AD34" s="149" t="n">
        <v>7345.88</v>
      </c>
      <c r="AE34" s="149"/>
      <c r="AF34" s="149" t="n">
        <v>0.519820891521573</v>
      </c>
      <c r="AG34" s="149" t="n">
        <v>1.83932148206097</v>
      </c>
      <c r="AH34" s="149" t="n">
        <v>1.40968396398321</v>
      </c>
      <c r="AI34" s="149" t="n">
        <v>1.85732564599894</v>
      </c>
      <c r="AJ34" s="149" t="n">
        <v>2.05485087370365</v>
      </c>
      <c r="AK34" s="149" t="n">
        <v>0.932571887915116</v>
      </c>
      <c r="AL34" s="147"/>
      <c r="AM34" s="149" t="n">
        <v>0.326833311519505</v>
      </c>
      <c r="AN34" s="358"/>
      <c r="AO34" s="104"/>
      <c r="AP34" s="104"/>
      <c r="AQ34" s="104"/>
      <c r="AR34" s="104"/>
      <c r="AS34" s="104"/>
      <c r="AT34" s="104"/>
      <c r="AU34" s="104"/>
      <c r="AX34" s="142" t="n">
        <v>18444.684</v>
      </c>
    </row>
    <row r="35" customFormat="false" ht="12.75" hidden="false" customHeight="true" outlineLevel="0" collapsed="false">
      <c r="A35" s="82"/>
      <c r="B35" s="356" t="n">
        <v>811</v>
      </c>
      <c r="C35" s="63" t="s">
        <v>377</v>
      </c>
      <c r="D35" s="149"/>
      <c r="E35" s="149" t="n">
        <v>0.621015533997092</v>
      </c>
      <c r="F35" s="149" t="n">
        <v>1.14674001964755</v>
      </c>
      <c r="G35" s="149" t="n">
        <v>1.76762065074097</v>
      </c>
      <c r="H35" s="149"/>
      <c r="I35" s="149" t="n">
        <v>1.74676958147836</v>
      </c>
      <c r="J35" s="149" t="n">
        <v>0.901774887035828</v>
      </c>
      <c r="K35" s="149"/>
      <c r="L35" s="149"/>
      <c r="M35" s="149" t="n">
        <v>1.11237270667915</v>
      </c>
      <c r="N35" s="149"/>
      <c r="O35" s="149" t="n">
        <v>0.392993094123188</v>
      </c>
      <c r="P35" s="149"/>
      <c r="Q35" s="149" t="n">
        <v>0.333767546637003</v>
      </c>
      <c r="R35" s="149" t="n">
        <v>0.8342991110775</v>
      </c>
      <c r="S35" s="149" t="n">
        <v>0.498861050329652</v>
      </c>
      <c r="T35" s="149" t="n">
        <v>0.273418159175677</v>
      </c>
      <c r="U35" s="149"/>
      <c r="V35" s="149"/>
      <c r="W35" s="149"/>
      <c r="X35" s="149" t="n">
        <v>0.564965499086011</v>
      </c>
      <c r="Y35" s="149" t="n">
        <v>0.615049018805133</v>
      </c>
      <c r="Z35" s="149" t="n">
        <v>0.643706899260856</v>
      </c>
      <c r="AA35" s="149"/>
      <c r="AB35" s="149"/>
      <c r="AC35" s="149" t="n">
        <v>1.66510664463753</v>
      </c>
      <c r="AD35" s="149"/>
      <c r="AE35" s="149" t="n">
        <v>1.24106238069427</v>
      </c>
      <c r="AF35" s="149" t="n">
        <v>0.245105077409601</v>
      </c>
      <c r="AG35" s="149" t="n">
        <v>1.63152870386164</v>
      </c>
      <c r="AH35" s="149" t="n">
        <v>1.5178498358119</v>
      </c>
      <c r="AI35" s="149" t="n">
        <v>0.968472977436023</v>
      </c>
      <c r="AJ35" s="149" t="n">
        <v>1.65380683020259</v>
      </c>
      <c r="AK35" s="149" t="n">
        <v>0.820219052623705</v>
      </c>
      <c r="AL35" s="147"/>
      <c r="AM35" s="149" t="n">
        <v>0.643787587209549</v>
      </c>
      <c r="AN35" s="358"/>
      <c r="AO35" s="104"/>
      <c r="AP35" s="104"/>
      <c r="AQ35" s="104"/>
      <c r="AR35" s="104"/>
      <c r="AS35" s="104"/>
      <c r="AT35" s="104"/>
      <c r="AU35" s="104"/>
    </row>
    <row r="36" customFormat="false" ht="12.75" hidden="false" customHeight="true" outlineLevel="0" collapsed="false">
      <c r="A36" s="82"/>
      <c r="B36" s="356"/>
      <c r="C36" s="63" t="s">
        <v>378</v>
      </c>
      <c r="D36" s="149"/>
      <c r="E36" s="149" t="n">
        <v>1.37241109162071</v>
      </c>
      <c r="F36" s="149" t="n">
        <v>3.10467788702814</v>
      </c>
      <c r="G36" s="149" t="n">
        <v>2.37746071528285</v>
      </c>
      <c r="H36" s="149" t="n">
        <v>2.21265818400048</v>
      </c>
      <c r="I36" s="149" t="n">
        <v>2.45091044513358</v>
      </c>
      <c r="J36" s="149" t="n">
        <v>0.590078569669688</v>
      </c>
      <c r="K36" s="149" t="n">
        <v>2.13495559105529</v>
      </c>
      <c r="L36" s="149"/>
      <c r="M36" s="149" t="n">
        <v>1.00697154433332</v>
      </c>
      <c r="N36" s="149" t="n">
        <v>1.64916152698484</v>
      </c>
      <c r="O36" s="149" t="n">
        <v>0.904262636298668</v>
      </c>
      <c r="P36" s="149" t="n">
        <v>0.960220642350968</v>
      </c>
      <c r="Q36" s="149" t="n">
        <v>0.70185097696119</v>
      </c>
      <c r="R36" s="149" t="n">
        <v>0.707056159035786</v>
      </c>
      <c r="S36" s="149" t="n">
        <v>0.938988652485639</v>
      </c>
      <c r="T36" s="149" t="n">
        <v>0.762707386100182</v>
      </c>
      <c r="U36" s="149" t="n">
        <v>32.6988122453037</v>
      </c>
      <c r="V36" s="149"/>
      <c r="W36" s="149" t="n">
        <v>1.22830013596384</v>
      </c>
      <c r="X36" s="149" t="n">
        <v>1.17812556965841</v>
      </c>
      <c r="Y36" s="149" t="n">
        <v>0.444725391687377</v>
      </c>
      <c r="Z36" s="149" t="n">
        <v>0.558348317647027</v>
      </c>
      <c r="AA36" s="149"/>
      <c r="AB36" s="149" t="n">
        <v>0.522211083055994</v>
      </c>
      <c r="AC36" s="149" t="n">
        <v>2.40132362887595</v>
      </c>
      <c r="AD36" s="149" t="n">
        <v>11011.7255913979</v>
      </c>
      <c r="AE36" s="149" t="n">
        <v>1.63689909368778</v>
      </c>
      <c r="AF36" s="149" t="n">
        <v>0.793901570182491</v>
      </c>
      <c r="AG36" s="149" t="n">
        <v>1.98087610943601</v>
      </c>
      <c r="AH36" s="149" t="n">
        <v>1.30816418356163</v>
      </c>
      <c r="AI36" s="149" t="n">
        <v>1.70625362738502</v>
      </c>
      <c r="AJ36" s="149" t="n">
        <v>1.98362639506825</v>
      </c>
      <c r="AK36" s="149" t="n">
        <v>0.896817831944095</v>
      </c>
      <c r="AL36" s="147"/>
      <c r="AM36" s="149" t="n">
        <v>0.984599023991846</v>
      </c>
      <c r="AN36" s="358"/>
      <c r="AO36" s="104"/>
      <c r="AP36" s="104"/>
      <c r="AQ36" s="104"/>
      <c r="AR36" s="104"/>
      <c r="AS36" s="104"/>
      <c r="AT36" s="104"/>
      <c r="AU36" s="104"/>
    </row>
    <row r="37" customFormat="false" ht="12.75" hidden="false" customHeight="true" outlineLevel="0" collapsed="false">
      <c r="A37" s="82"/>
      <c r="B37" s="356"/>
      <c r="C37" s="118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7"/>
      <c r="AM37" s="149"/>
      <c r="AN37" s="123"/>
    </row>
    <row r="38" customFormat="false" ht="12.75" hidden="true" customHeight="true" outlineLevel="0" collapsed="false">
      <c r="A38" s="82"/>
      <c r="B38" s="356"/>
      <c r="C38" s="118" t="s">
        <v>379</v>
      </c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7"/>
      <c r="AM38" s="149"/>
      <c r="AN38" s="123"/>
      <c r="BD38" s="142" t="n">
        <v>176.699</v>
      </c>
    </row>
    <row r="39" customFormat="false" ht="12.75" hidden="true" customHeight="true" outlineLevel="0" collapsed="false">
      <c r="A39" s="82"/>
      <c r="B39" s="356" t="n">
        <v>808</v>
      </c>
      <c r="C39" s="63" t="s">
        <v>380</v>
      </c>
      <c r="D39" s="149"/>
      <c r="E39" s="149" t="n">
        <v>0.0301945418032765</v>
      </c>
      <c r="F39" s="149" t="n">
        <v>0.313439013548931</v>
      </c>
      <c r="G39" s="149" t="n">
        <v>0.0913792968741414</v>
      </c>
      <c r="H39" s="149" t="n">
        <v>0.0274288631820794</v>
      </c>
      <c r="I39" s="149" t="n">
        <v>0.0984693581959604</v>
      </c>
      <c r="J39" s="149" t="n">
        <v>0.0317569459272805</v>
      </c>
      <c r="K39" s="149" t="n">
        <v>0.0449209574027062</v>
      </c>
      <c r="L39" s="149"/>
      <c r="M39" s="149" t="n">
        <v>0.116790234248068</v>
      </c>
      <c r="N39" s="149" t="n">
        <v>0.0199207550048785</v>
      </c>
      <c r="O39" s="149" t="n">
        <v>0.0390058322667746</v>
      </c>
      <c r="P39" s="149" t="n">
        <v>0.0197504209000986</v>
      </c>
      <c r="Q39" s="149" t="n">
        <v>0.261854743615979</v>
      </c>
      <c r="R39" s="149" t="n">
        <v>0.0132549189849594</v>
      </c>
      <c r="S39" s="149" t="n">
        <v>0.0392408672042366</v>
      </c>
      <c r="T39" s="149" t="n">
        <v>0.0407493828716103</v>
      </c>
      <c r="U39" s="149" t="n">
        <v>0.0424304343415732</v>
      </c>
      <c r="V39" s="149"/>
      <c r="W39" s="149" t="n">
        <v>0.304088555286266</v>
      </c>
      <c r="X39" s="149" t="n">
        <v>0.064811277721145</v>
      </c>
      <c r="Y39" s="149" t="n">
        <v>0.0526472224519271</v>
      </c>
      <c r="Z39" s="149" t="n">
        <v>0.0204028979218802</v>
      </c>
      <c r="AA39" s="149"/>
      <c r="AB39" s="149" t="n">
        <v>0.01856576197887</v>
      </c>
      <c r="AC39" s="149" t="n">
        <v>0.0591758978815158</v>
      </c>
      <c r="AD39" s="149" t="n">
        <v>0.0100840198919793</v>
      </c>
      <c r="AE39" s="149" t="n">
        <v>0.0489830563106379</v>
      </c>
      <c r="AF39" s="149" t="n">
        <v>0.0968405452001886</v>
      </c>
      <c r="AG39" s="149" t="n">
        <v>0.0513243265635744</v>
      </c>
      <c r="AH39" s="149" t="n">
        <v>0.0456210297550876</v>
      </c>
      <c r="AI39" s="149" t="n">
        <v>0.0711259795977612</v>
      </c>
      <c r="AJ39" s="149" t="n">
        <v>0.0734748774000519</v>
      </c>
      <c r="AK39" s="149" t="n">
        <v>0.0327975862443338</v>
      </c>
      <c r="AL39" s="147"/>
      <c r="AM39" s="149" t="n">
        <v>0.119196447517962</v>
      </c>
      <c r="AN39" s="358"/>
      <c r="AO39" s="104"/>
      <c r="AP39" s="104"/>
      <c r="AQ39" s="104"/>
      <c r="AR39" s="104"/>
      <c r="AS39" s="104"/>
      <c r="AT39" s="104"/>
      <c r="AU39" s="104"/>
    </row>
    <row r="40" customFormat="false" ht="12.75" hidden="true" customHeight="true" outlineLevel="0" collapsed="false">
      <c r="A40" s="82"/>
      <c r="B40" s="356" t="n">
        <v>809</v>
      </c>
      <c r="C40" s="63" t="s">
        <v>381</v>
      </c>
      <c r="D40" s="149"/>
      <c r="E40" s="149" t="n">
        <v>0.0144047836666049</v>
      </c>
      <c r="F40" s="149" t="n">
        <v>0.029348606286837</v>
      </c>
      <c r="G40" s="149" t="n">
        <v>0.0790026158251263</v>
      </c>
      <c r="H40" s="149" t="n">
        <v>0.0274737646607428</v>
      </c>
      <c r="I40" s="149" t="n">
        <v>0.0465333139249933</v>
      </c>
      <c r="J40" s="149" t="n">
        <v>0.066222141680002</v>
      </c>
      <c r="K40" s="149" t="n">
        <v>0.0293207364068596</v>
      </c>
      <c r="L40" s="149"/>
      <c r="M40" s="149" t="n">
        <v>0.0280214086461787</v>
      </c>
      <c r="N40" s="149" t="n">
        <v>0.0563312829200701</v>
      </c>
      <c r="O40" s="149" t="n">
        <v>0.0421602714985806</v>
      </c>
      <c r="P40" s="149" t="n">
        <v>0.0407251148218091</v>
      </c>
      <c r="Q40" s="149" t="n">
        <v>0.140085541031932</v>
      </c>
      <c r="R40" s="149" t="n">
        <v>0.0823806621303203</v>
      </c>
      <c r="S40" s="149" t="n">
        <v>0.0545339331568001</v>
      </c>
      <c r="T40" s="149" t="n">
        <v>0.0638028206308544</v>
      </c>
      <c r="U40" s="149" t="n">
        <v>0.0752360616844603</v>
      </c>
      <c r="V40" s="149"/>
      <c r="W40" s="149" t="n">
        <v>0.292194087635015</v>
      </c>
      <c r="X40" s="149" t="n">
        <v>0.0363623157210951</v>
      </c>
      <c r="Y40" s="149" t="n">
        <v>0.0465972287142229</v>
      </c>
      <c r="Z40" s="149" t="n">
        <v>0.0401326918401327</v>
      </c>
      <c r="AA40" s="149"/>
      <c r="AB40" s="149" t="n">
        <v>0.0306781169286995</v>
      </c>
      <c r="AC40" s="149" t="n">
        <v>0.0710147237317338</v>
      </c>
      <c r="AD40" s="149" t="n">
        <v>0.00965801157925585</v>
      </c>
      <c r="AE40" s="149" t="n">
        <v>0.222018366183473</v>
      </c>
      <c r="AF40" s="149" t="n">
        <v>0.116389897719667</v>
      </c>
      <c r="AG40" s="149" t="n">
        <v>0.0336440713671209</v>
      </c>
      <c r="AH40" s="149" t="n">
        <v>0.0748396856800829</v>
      </c>
      <c r="AI40" s="149" t="n">
        <v>0.0500897661903565</v>
      </c>
      <c r="AJ40" s="149" t="n">
        <v>0.0561131249789861</v>
      </c>
      <c r="AK40" s="149" t="n">
        <v>0.035594966063881</v>
      </c>
      <c r="AL40" s="147"/>
      <c r="AM40" s="149" t="n">
        <v>0.108668868180295</v>
      </c>
      <c r="AN40" s="358"/>
      <c r="AO40" s="104"/>
      <c r="AP40" s="104"/>
      <c r="AQ40" s="104"/>
      <c r="AR40" s="104"/>
      <c r="AS40" s="104"/>
      <c r="AT40" s="104"/>
      <c r="AU40" s="104"/>
    </row>
    <row r="41" customFormat="false" ht="12.75" hidden="true" customHeight="true" outlineLevel="0" collapsed="false">
      <c r="A41" s="82"/>
      <c r="B41" s="356" t="n">
        <v>810</v>
      </c>
      <c r="C41" s="63" t="s">
        <v>382</v>
      </c>
      <c r="D41" s="149"/>
      <c r="E41" s="149" t="n">
        <v>0.0122890216512111</v>
      </c>
      <c r="F41" s="149" t="n">
        <v>0.0124459904422138</v>
      </c>
      <c r="G41" s="149" t="n">
        <v>0.0490384996077285</v>
      </c>
      <c r="H41" s="149" t="n">
        <v>0.0294924761773825</v>
      </c>
      <c r="I41" s="149" t="n">
        <v>0.036677433166687</v>
      </c>
      <c r="J41" s="149" t="n">
        <v>0.011789459521753</v>
      </c>
      <c r="K41" s="149" t="n">
        <v>0.0112570507094929</v>
      </c>
      <c r="L41" s="149"/>
      <c r="M41" s="149" t="n">
        <v>0.0222740678801687</v>
      </c>
      <c r="N41" s="149" t="n">
        <v>0.011320175229879</v>
      </c>
      <c r="O41" s="149" t="n">
        <v>0.0108082489819788</v>
      </c>
      <c r="P41" s="149" t="n">
        <v>0.012638693496186</v>
      </c>
      <c r="Q41" s="149" t="n">
        <v>0.0286507275328969</v>
      </c>
      <c r="R41" s="149" t="n">
        <v>1</v>
      </c>
      <c r="S41" s="149" t="n">
        <v>0.0139290493253766</v>
      </c>
      <c r="T41" s="149" t="n">
        <v>0.0100039911653708</v>
      </c>
      <c r="U41" s="149" t="n">
        <v>0.10935103239988</v>
      </c>
      <c r="V41" s="149"/>
      <c r="W41" s="149" t="n">
        <v>0.00999984391502734</v>
      </c>
      <c r="X41" s="149"/>
      <c r="Y41" s="149" t="n">
        <v>0.108962058726064</v>
      </c>
      <c r="Z41" s="149" t="n">
        <v>0.0106741310036999</v>
      </c>
      <c r="AA41" s="149"/>
      <c r="AB41" s="149" t="n">
        <v>0.0135243071293892</v>
      </c>
      <c r="AC41" s="149" t="n">
        <v>0.0486951829380742</v>
      </c>
      <c r="AD41" s="149" t="n">
        <v>0.0100000023142229</v>
      </c>
      <c r="AE41" s="149" t="n">
        <v>0.0100009333582229</v>
      </c>
      <c r="AF41" s="149" t="n">
        <v>0.0289512860197557</v>
      </c>
      <c r="AG41" s="149" t="n">
        <v>0.035082317037875</v>
      </c>
      <c r="AH41" s="149" t="n">
        <v>0.0382892179155698</v>
      </c>
      <c r="AI41" s="149" t="n">
        <v>0.0285493980396691</v>
      </c>
      <c r="AJ41" s="149" t="n">
        <v>0.0298796939674864</v>
      </c>
      <c r="AK41" s="149" t="n">
        <v>0.013554852174403</v>
      </c>
      <c r="AL41" s="147"/>
      <c r="AM41" s="149" t="n">
        <v>0.0297878702591676</v>
      </c>
      <c r="AN41" s="358"/>
      <c r="AO41" s="104"/>
      <c r="AP41" s="104"/>
      <c r="AQ41" s="104"/>
      <c r="AR41" s="104"/>
      <c r="AS41" s="104"/>
      <c r="AT41" s="104"/>
      <c r="AU41" s="104"/>
      <c r="AX41" s="142" t="n">
        <v>18444.684</v>
      </c>
    </row>
    <row r="42" customFormat="false" ht="12.75" hidden="true" customHeight="true" outlineLevel="0" collapsed="false">
      <c r="A42" s="82"/>
      <c r="B42" s="356" t="n">
        <v>811</v>
      </c>
      <c r="C42" s="63" t="s">
        <v>383</v>
      </c>
      <c r="D42" s="149"/>
      <c r="E42" s="149" t="n">
        <v>0.337264134607695</v>
      </c>
      <c r="F42" s="149" t="n">
        <v>0.166407775927093</v>
      </c>
      <c r="G42" s="149" t="n">
        <v>0.0659026308820573</v>
      </c>
      <c r="H42" s="149"/>
      <c r="I42" s="149" t="n">
        <v>0.0665984297910439</v>
      </c>
      <c r="J42" s="149" t="n">
        <v>0.527961579018464</v>
      </c>
      <c r="K42" s="149"/>
      <c r="L42" s="149"/>
      <c r="M42" s="149" t="n">
        <v>0.107693528002984</v>
      </c>
      <c r="N42" s="149"/>
      <c r="O42" s="149" t="n">
        <v>0.0243379457178865</v>
      </c>
      <c r="P42" s="149" t="n">
        <v>0.0100000366021371</v>
      </c>
      <c r="Q42" s="149" t="n">
        <v>0.0234162407715003</v>
      </c>
      <c r="R42" s="149" t="n">
        <v>0.102871499329151</v>
      </c>
      <c r="S42" s="149" t="n">
        <v>0.0405890075978475</v>
      </c>
      <c r="T42" s="149" t="n">
        <v>0.0684686763061436</v>
      </c>
      <c r="U42" s="149"/>
      <c r="V42" s="149"/>
      <c r="W42" s="149"/>
      <c r="X42" s="149" t="n">
        <v>0.0718948282365175</v>
      </c>
      <c r="Y42" s="149" t="n">
        <v>0.0136485625507323</v>
      </c>
      <c r="Z42" s="149" t="n">
        <v>0.191645770688077</v>
      </c>
      <c r="AA42" s="149"/>
      <c r="AB42" s="149"/>
      <c r="AC42" s="149" t="n">
        <v>0.0535741514543499</v>
      </c>
      <c r="AD42" s="149"/>
      <c r="AE42" s="149" t="n">
        <v>0.3063145159414</v>
      </c>
      <c r="AF42" s="149" t="n">
        <v>0.0224333007403269</v>
      </c>
      <c r="AG42" s="149" t="n">
        <v>0.0487282617898535</v>
      </c>
      <c r="AH42" s="149" t="n">
        <v>0.0507104343585172</v>
      </c>
      <c r="AI42" s="149" t="n">
        <v>0.0521429780071394</v>
      </c>
      <c r="AJ42" s="149" t="n">
        <v>0.0642891173491247</v>
      </c>
      <c r="AK42" s="149" t="n">
        <v>0.105223262131976</v>
      </c>
      <c r="AL42" s="147"/>
      <c r="AM42" s="149" t="n">
        <v>0.0341583622764376</v>
      </c>
      <c r="AN42" s="358"/>
      <c r="AO42" s="104"/>
      <c r="AP42" s="104"/>
      <c r="AQ42" s="104"/>
      <c r="AR42" s="104"/>
      <c r="AS42" s="104"/>
      <c r="AT42" s="104"/>
      <c r="AU42" s="104"/>
    </row>
    <row r="43" customFormat="false" ht="12.75" hidden="true" customHeight="true" outlineLevel="0" collapsed="false">
      <c r="A43" s="82"/>
      <c r="B43" s="356"/>
      <c r="C43" s="63" t="s">
        <v>384</v>
      </c>
      <c r="D43" s="149"/>
      <c r="E43" s="149" t="n">
        <v>0.0195905198000102</v>
      </c>
      <c r="F43" s="149" t="n">
        <v>0.139466018647213</v>
      </c>
      <c r="G43" s="149" t="n">
        <v>0.0778439452761241</v>
      </c>
      <c r="H43" s="149" t="n">
        <v>0.0275873355738569</v>
      </c>
      <c r="I43" s="149" t="n">
        <v>0.06934689036172</v>
      </c>
      <c r="J43" s="149" t="n">
        <v>0.0435973985161337</v>
      </c>
      <c r="K43" s="149" t="n">
        <v>0.038615791218378</v>
      </c>
      <c r="L43" s="149"/>
      <c r="M43" s="149" t="n">
        <v>0.0553701264527838</v>
      </c>
      <c r="N43" s="149" t="n">
        <v>0.0198805651889686</v>
      </c>
      <c r="O43" s="149" t="n">
        <v>0.0368785569375647</v>
      </c>
      <c r="P43" s="149" t="n">
        <v>0.0237639345297736</v>
      </c>
      <c r="Q43" s="149" t="n">
        <v>0.0545369395243244</v>
      </c>
      <c r="R43" s="149" t="n">
        <v>0.0881631955098075</v>
      </c>
      <c r="S43" s="149" t="n">
        <v>0.0389431789533158</v>
      </c>
      <c r="T43" s="149" t="n">
        <v>0.0531753551838355</v>
      </c>
      <c r="U43" s="149" t="n">
        <v>0.0429104399335492</v>
      </c>
      <c r="V43" s="149"/>
      <c r="W43" s="149" t="n">
        <v>0.303280415180829</v>
      </c>
      <c r="X43" s="149" t="n">
        <v>0.0609723151158243</v>
      </c>
      <c r="Y43" s="149" t="n">
        <v>0.0489274063288766</v>
      </c>
      <c r="Z43" s="149" t="n">
        <v>0.0332062219235515</v>
      </c>
      <c r="AA43" s="149"/>
      <c r="AB43" s="149" t="n">
        <v>0.0251635950301119</v>
      </c>
      <c r="AC43" s="149" t="n">
        <v>0.0581846443428402</v>
      </c>
      <c r="AD43" s="149" t="n">
        <v>0.0100827837837066</v>
      </c>
      <c r="AE43" s="149" t="n">
        <v>0.196625369005277</v>
      </c>
      <c r="AF43" s="149" t="n">
        <v>0.100559384732008</v>
      </c>
      <c r="AG43" s="149" t="n">
        <v>0.0493208901923072</v>
      </c>
      <c r="AH43" s="149" t="n">
        <v>0.0517826877857077</v>
      </c>
      <c r="AI43" s="149" t="n">
        <v>0.0575647164656575</v>
      </c>
      <c r="AJ43" s="149" t="n">
        <v>0.0618190416542328</v>
      </c>
      <c r="AK43" s="149" t="n">
        <v>0.0363951980964875</v>
      </c>
      <c r="AL43" s="147"/>
      <c r="AM43" s="149" t="n">
        <v>0.052086982689858</v>
      </c>
      <c r="AN43" s="358"/>
      <c r="AO43" s="104"/>
      <c r="AP43" s="104"/>
      <c r="AQ43" s="104"/>
      <c r="AR43" s="104"/>
      <c r="AS43" s="104"/>
      <c r="AT43" s="104"/>
      <c r="AU43" s="104"/>
    </row>
    <row r="44" customFormat="false" ht="12.75" hidden="false" customHeight="true" outlineLevel="0" collapsed="false">
      <c r="A44" s="82"/>
      <c r="B44" s="356"/>
      <c r="C44" s="118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7"/>
      <c r="AM44" s="149"/>
      <c r="AN44" s="123"/>
    </row>
    <row r="45" customFormat="false" ht="12.75" hidden="false" customHeight="true" outlineLevel="0" collapsed="false">
      <c r="A45" s="82"/>
      <c r="B45" s="356"/>
      <c r="C45" s="118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7"/>
      <c r="AM45" s="149"/>
      <c r="AN45" s="123"/>
    </row>
    <row r="46" customFormat="false" ht="12.75" hidden="false" customHeight="true" outlineLevel="0" collapsed="false">
      <c r="A46" s="82"/>
      <c r="B46" s="356"/>
      <c r="C46" s="118" t="s">
        <v>385</v>
      </c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60"/>
      <c r="AM46" s="359"/>
      <c r="AN46" s="123"/>
    </row>
    <row r="47" customFormat="false" ht="12.75" hidden="false" customHeight="true" outlineLevel="0" collapsed="false">
      <c r="A47" s="82"/>
      <c r="B47" s="356" t="s">
        <v>386</v>
      </c>
      <c r="C47" s="63" t="s">
        <v>387</v>
      </c>
      <c r="D47" s="149"/>
      <c r="E47" s="149" t="n">
        <v>0.0520639256013836</v>
      </c>
      <c r="F47" s="149" t="n">
        <v>0.0378843864374141</v>
      </c>
      <c r="G47" s="149" t="n">
        <v>0.0683493901287181</v>
      </c>
      <c r="H47" s="149" t="n">
        <v>0.0525702793096357</v>
      </c>
      <c r="I47" s="149" t="n">
        <v>0.0565547506233716</v>
      </c>
      <c r="J47" s="149" t="n">
        <v>0.0683073116507673</v>
      </c>
      <c r="K47" s="149" t="n">
        <v>0.051831886719443</v>
      </c>
      <c r="L47" s="149" t="e">
        <f aca="false"/>
        <v>#DIV/0!</v>
      </c>
      <c r="M47" s="149" t="n">
        <v>0.0617475561118625</v>
      </c>
      <c r="N47" s="149" t="n">
        <v>0.0481143209494401</v>
      </c>
      <c r="O47" s="149" t="n">
        <v>0.0689042510950217</v>
      </c>
      <c r="P47" s="149" t="n">
        <v>0.0451407788927741</v>
      </c>
      <c r="Q47" s="149" t="n">
        <v>0.0956461930180345</v>
      </c>
      <c r="R47" s="149" t="n">
        <v>0.133325077521835</v>
      </c>
      <c r="S47" s="149" t="n">
        <v>0.0627321920548171</v>
      </c>
      <c r="T47" s="149" t="n">
        <v>0.0512457462434135</v>
      </c>
      <c r="U47" s="149" t="n">
        <v>0.0507172541847299</v>
      </c>
      <c r="V47" s="149" t="e">
        <f aca="false"/>
        <v>#DIV/0!</v>
      </c>
      <c r="W47" s="149" t="n">
        <v>0.0685641118420912</v>
      </c>
      <c r="X47" s="149" t="n">
        <v>0.0750474662154493</v>
      </c>
      <c r="Y47" s="149" t="n">
        <v>0.0564310272769203</v>
      </c>
      <c r="Z47" s="149" t="n">
        <v>0.184812201757096</v>
      </c>
      <c r="AA47" s="149" t="e">
        <f aca="false"/>
        <v>#DIV/0!</v>
      </c>
      <c r="AB47" s="149" t="n">
        <v>0.0965933349078654</v>
      </c>
      <c r="AC47" s="149" t="n">
        <v>0.0558514308833861</v>
      </c>
      <c r="AD47" s="149" t="n">
        <v>0.0449104316803668</v>
      </c>
      <c r="AE47" s="149" t="n">
        <v>0.0864744057764257</v>
      </c>
      <c r="AF47" s="149" t="n">
        <v>0.154894166306263</v>
      </c>
      <c r="AG47" s="149" t="n">
        <v>0.0856440096063498</v>
      </c>
      <c r="AH47" s="149" t="n">
        <v>0.0674066783200539</v>
      </c>
      <c r="AI47" s="149" t="n">
        <v>0.0594501351515968</v>
      </c>
      <c r="AJ47" s="149" t="n">
        <v>0.0564042096772548</v>
      </c>
      <c r="AK47" s="149" t="n">
        <v>0.0656828268393645</v>
      </c>
      <c r="AL47" s="147" t="e">
        <f aca="false"/>
        <v>#DIV/0!</v>
      </c>
      <c r="AM47" s="149" t="n">
        <v>0.0914582925535594</v>
      </c>
      <c r="AN47" s="123"/>
    </row>
    <row r="48" customFormat="false" ht="12.75" hidden="false" customHeight="true" outlineLevel="0" collapsed="false">
      <c r="A48" s="82"/>
      <c r="B48" s="356"/>
      <c r="C48" s="63" t="s">
        <v>388</v>
      </c>
      <c r="D48" s="149"/>
      <c r="E48" s="149" t="n">
        <v>0.750128206062</v>
      </c>
      <c r="F48" s="149" t="n">
        <v>0.7124750822508</v>
      </c>
      <c r="G48" s="149" t="n">
        <v>0.903622275108144</v>
      </c>
      <c r="H48" s="149" t="n">
        <v>0.646213573828578</v>
      </c>
      <c r="I48" s="149" t="n">
        <v>0.794862256006028</v>
      </c>
      <c r="J48" s="149" t="n">
        <v>0.866338590949798</v>
      </c>
      <c r="K48" s="149" t="n">
        <v>0.750838283102096</v>
      </c>
      <c r="L48" s="149" t="e">
        <f aca="false"/>
        <v>#DIV/0!</v>
      </c>
      <c r="M48" s="149" t="n">
        <v>0.821656141776773</v>
      </c>
      <c r="N48" s="149" t="n">
        <v>0.665049082794024</v>
      </c>
      <c r="O48" s="149" t="n">
        <v>0.889865864064695</v>
      </c>
      <c r="P48" s="149" t="n">
        <v>0.88253265360716</v>
      </c>
      <c r="Q48" s="149" t="n">
        <v>1.09442644240659</v>
      </c>
      <c r="R48" s="149" t="n">
        <v>0.982315035236218</v>
      </c>
      <c r="S48" s="149" t="n">
        <v>0.823893518848041</v>
      </c>
      <c r="T48" s="149" t="n">
        <v>0.995103704055037</v>
      </c>
      <c r="U48" s="149" t="n">
        <v>0.977421302343789</v>
      </c>
      <c r="V48" s="149" t="e">
        <f aca="false"/>
        <v>#DIV/0!</v>
      </c>
      <c r="W48" s="149" t="n">
        <v>1.01139175861565</v>
      </c>
      <c r="X48" s="149" t="n">
        <v>0.703982731031472</v>
      </c>
      <c r="Y48" s="149" t="n">
        <v>1.03455591523765</v>
      </c>
      <c r="Z48" s="149" t="n">
        <v>1.12700057357337</v>
      </c>
      <c r="AA48" s="149" t="e">
        <f aca="false"/>
        <v>#DIV/0!</v>
      </c>
      <c r="AB48" s="149" t="n">
        <v>2.39249189026975</v>
      </c>
      <c r="AC48" s="149" t="n">
        <v>0.624334194332378</v>
      </c>
      <c r="AD48" s="149" t="n">
        <v>0.77467330563702</v>
      </c>
      <c r="AE48" s="149" t="n">
        <v>1.27291352675207</v>
      </c>
      <c r="AF48" s="149" t="n">
        <v>4.18903130297654</v>
      </c>
      <c r="AG48" s="149" t="n">
        <v>0.735997152359471</v>
      </c>
      <c r="AH48" s="149" t="n">
        <v>0.946623292645331</v>
      </c>
      <c r="AI48" s="149" t="n">
        <v>0.817724457108864</v>
      </c>
      <c r="AJ48" s="149" t="n">
        <v>0.796263690932014</v>
      </c>
      <c r="AK48" s="149" t="n">
        <v>0.876726080252935</v>
      </c>
      <c r="AL48" s="147" t="e">
        <f aca="false"/>
        <v>#DIV/0!</v>
      </c>
      <c r="AM48" s="149" t="n">
        <v>0.918958190229208</v>
      </c>
      <c r="AN48" s="123"/>
    </row>
    <row r="49" customFormat="false" ht="12.75" hidden="false" customHeight="true" outlineLevel="0" collapsed="false">
      <c r="A49" s="82"/>
      <c r="B49" s="356" t="s">
        <v>389</v>
      </c>
      <c r="C49" s="63" t="s">
        <v>390</v>
      </c>
      <c r="D49" s="149"/>
      <c r="E49" s="149" t="n">
        <v>0.0158762340288158</v>
      </c>
      <c r="F49" s="149" t="n">
        <v>0.0108685887971274</v>
      </c>
      <c r="G49" s="149" t="n">
        <v>0.0191090583064857</v>
      </c>
      <c r="H49" s="149" t="n">
        <v>0.018590913944511</v>
      </c>
      <c r="I49" s="149" t="n">
        <v>0.0168107016241152</v>
      </c>
      <c r="J49" s="149" t="n">
        <v>0.0191979839360313</v>
      </c>
      <c r="K49" s="149" t="n">
        <v>0.015020022579654</v>
      </c>
      <c r="L49" s="149" t="e">
        <f aca="false"/>
        <v>#DIV/0!</v>
      </c>
      <c r="M49" s="149" t="n">
        <v>0.0214824680852345</v>
      </c>
      <c r="N49" s="149" t="n">
        <v>0.0170794761666828</v>
      </c>
      <c r="O49" s="149" t="n">
        <v>0.0267880754751998</v>
      </c>
      <c r="P49" s="149" t="n">
        <v>0.0181293667168657</v>
      </c>
      <c r="Q49" s="149" t="n">
        <v>0.045525298715574</v>
      </c>
      <c r="R49" s="149" t="n">
        <v>0.0344163644185822</v>
      </c>
      <c r="S49" s="149" t="n">
        <v>0.021144557577994</v>
      </c>
      <c r="T49" s="149" t="n">
        <v>0.0187262063525531</v>
      </c>
      <c r="U49" s="149" t="n">
        <v>0.0251212403354568</v>
      </c>
      <c r="V49" s="149" t="e">
        <f aca="false"/>
        <v>#DIV/0!</v>
      </c>
      <c r="W49" s="149" t="n">
        <v>0.031166062253023</v>
      </c>
      <c r="X49" s="149" t="n">
        <v>0.0259339325012007</v>
      </c>
      <c r="Y49" s="149" t="n">
        <v>0.0185053110983008</v>
      </c>
      <c r="Z49" s="149" t="n">
        <v>0.0581169291494653</v>
      </c>
      <c r="AA49" s="149" t="e">
        <f aca="false"/>
        <v>#DIV/0!</v>
      </c>
      <c r="AB49" s="149" t="n">
        <v>0.038403436654693</v>
      </c>
      <c r="AC49" s="149" t="n">
        <v>0.018152942279804</v>
      </c>
      <c r="AD49" s="149" t="n">
        <v>0.0221372252535019</v>
      </c>
      <c r="AE49" s="149" t="n">
        <v>0.0315162117513475</v>
      </c>
      <c r="AF49" s="149" t="n">
        <v>0.0284593538129099</v>
      </c>
      <c r="AG49" s="149" t="n">
        <v>0.0391212637566426</v>
      </c>
      <c r="AH49" s="149" t="n">
        <v>0.0262233935061197</v>
      </c>
      <c r="AI49" s="149" t="n">
        <v>0.0190047089363952</v>
      </c>
      <c r="AJ49" s="149" t="n">
        <v>0.0177947687583173</v>
      </c>
      <c r="AK49" s="149" t="n">
        <v>0.0190111661085537</v>
      </c>
      <c r="AL49" s="147" t="e">
        <f aca="false"/>
        <v>#DIV/0!</v>
      </c>
      <c r="AM49" s="149" t="n">
        <v>0.0428439380690883</v>
      </c>
      <c r="AN49" s="123"/>
    </row>
    <row r="50" customFormat="false" ht="12.75" hidden="false" customHeight="true" outlineLevel="0" collapsed="false">
      <c r="A50" s="82"/>
      <c r="B50" s="356"/>
      <c r="C50" s="118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7"/>
      <c r="AM50" s="149"/>
      <c r="AN50" s="123"/>
    </row>
    <row r="51" customFormat="false" ht="12.75" hidden="false" customHeight="true" outlineLevel="0" collapsed="false">
      <c r="A51" s="82"/>
      <c r="B51" s="356"/>
      <c r="C51" s="118" t="s">
        <v>391</v>
      </c>
      <c r="D51" s="149"/>
      <c r="E51" s="147" t="n">
        <v>0.355075123898414</v>
      </c>
      <c r="F51" s="147" t="n">
        <v>0.198042593599816</v>
      </c>
      <c r="G51" s="147" t="n">
        <v>0.11383752908095</v>
      </c>
      <c r="H51" s="147" t="n">
        <v>0.164318067147763</v>
      </c>
      <c r="I51" s="147" t="n">
        <v>0.178059182255874</v>
      </c>
      <c r="J51" s="147" t="n">
        <v>0.194554890773497</v>
      </c>
      <c r="K51" s="147" t="n">
        <v>0.145805769584594</v>
      </c>
      <c r="L51" s="147" t="e">
        <f aca="false"/>
        <v>#DIV/0!</v>
      </c>
      <c r="M51" s="147" t="n">
        <v>0.110540546713039</v>
      </c>
      <c r="N51" s="147" t="n">
        <v>0.164941501756115</v>
      </c>
      <c r="O51" s="147" t="n">
        <v>0.110213388755949</v>
      </c>
      <c r="P51" s="147" t="n">
        <v>0.0714043199783233</v>
      </c>
      <c r="Q51" s="147" t="n">
        <v>0.0175973449468453</v>
      </c>
      <c r="R51" s="147" t="n">
        <v>0.0504902638126475</v>
      </c>
      <c r="S51" s="147" t="n">
        <v>0.124627937006846</v>
      </c>
      <c r="T51" s="147" t="n">
        <v>0.0483903544173812</v>
      </c>
      <c r="U51" s="147" t="n">
        <v>0.0229757854395369</v>
      </c>
      <c r="V51" s="147" t="e">
        <f aca="false"/>
        <v>#DIV/0!</v>
      </c>
      <c r="W51" s="147" t="n">
        <v>0.0121193796233674</v>
      </c>
      <c r="X51" s="147" t="n">
        <v>0.0846467842040478</v>
      </c>
      <c r="Y51" s="147" t="n">
        <v>0.0199592575224436</v>
      </c>
      <c r="Z51" s="147" t="n">
        <v>0.00420462562787738</v>
      </c>
      <c r="AA51" s="147" t="e">
        <f aca="false"/>
        <v>#DIV/0!</v>
      </c>
      <c r="AB51" s="147" t="n">
        <v>0.0389783638378037</v>
      </c>
      <c r="AC51" s="147" t="n">
        <v>0.204570951361797</v>
      </c>
      <c r="AD51" s="147" t="n">
        <v>0.096591106072981</v>
      </c>
      <c r="AE51" s="147" t="n">
        <v>0.0112801650347981</v>
      </c>
      <c r="AF51" s="147" t="n">
        <v>0.165663526479844</v>
      </c>
      <c r="AG51" s="147" t="n">
        <v>0.0579785729956506</v>
      </c>
      <c r="AH51" s="147" t="n">
        <v>0.0684359176761497</v>
      </c>
      <c r="AI51" s="147" t="n">
        <v>0.151316052835404</v>
      </c>
      <c r="AJ51" s="147" t="n">
        <v>0.141467019628239</v>
      </c>
      <c r="AK51" s="147" t="n">
        <v>0.238807749210251</v>
      </c>
      <c r="AL51" s="147" t="e">
        <f aca="false"/>
        <v>#DIV/0!</v>
      </c>
      <c r="AM51" s="147" t="n">
        <v>0.0314141396194545</v>
      </c>
      <c r="AN51" s="123"/>
    </row>
    <row r="52" s="364" customFormat="true" ht="12.75" hidden="false" customHeight="true" outlineLevel="0" collapsed="false">
      <c r="A52" s="361"/>
      <c r="B52" s="362" t="s">
        <v>392</v>
      </c>
      <c r="C52" s="63" t="s">
        <v>393</v>
      </c>
      <c r="D52" s="149"/>
      <c r="E52" s="149" t="n">
        <v>0.532612685847621</v>
      </c>
      <c r="F52" s="149" t="n">
        <v>0.297063890399725</v>
      </c>
      <c r="G52" s="149" t="n">
        <v>0.170756293621425</v>
      </c>
      <c r="H52" s="149" t="n">
        <v>0.246477100721644</v>
      </c>
      <c r="I52" s="149" t="n">
        <v>0.267088773383811</v>
      </c>
      <c r="J52" s="149" t="n">
        <v>0.291832336160246</v>
      </c>
      <c r="K52" s="149" t="n">
        <v>0.218708654376891</v>
      </c>
      <c r="L52" s="149" t="e">
        <f aca="false"/>
        <v>#DIV/0!</v>
      </c>
      <c r="M52" s="149" t="n">
        <v>0.165810820069559</v>
      </c>
      <c r="N52" s="149" t="n">
        <v>0.247412252634173</v>
      </c>
      <c r="O52" s="149" t="n">
        <v>0.165320083133923</v>
      </c>
      <c r="P52" s="149" t="n">
        <v>0.107106479967485</v>
      </c>
      <c r="Q52" s="149" t="n">
        <v>0.0263960174202679</v>
      </c>
      <c r="R52" s="149" t="n">
        <v>0.075735395718971</v>
      </c>
      <c r="S52" s="149" t="n">
        <v>0.186941905510269</v>
      </c>
      <c r="T52" s="149" t="n">
        <v>0.072585531626072</v>
      </c>
      <c r="U52" s="149" t="n">
        <v>0.0344636781593053</v>
      </c>
      <c r="V52" s="149" t="e">
        <f aca="false"/>
        <v>#DIV/0!</v>
      </c>
      <c r="W52" s="149" t="n">
        <v>0.0181790694350511</v>
      </c>
      <c r="X52" s="149" t="n">
        <v>0.126970176306072</v>
      </c>
      <c r="Y52" s="149" t="n">
        <v>0.0299388862836654</v>
      </c>
      <c r="Z52" s="149" t="n">
        <v>0.00630693844181601</v>
      </c>
      <c r="AA52" s="149" t="e">
        <f aca="false"/>
        <v>#DIV/0!</v>
      </c>
      <c r="AB52" s="149" t="n">
        <v>0.0584675457567055</v>
      </c>
      <c r="AC52" s="149" t="n">
        <v>0.306856427042695</v>
      </c>
      <c r="AD52" s="149" t="n">
        <v>0.144886659109471</v>
      </c>
      <c r="AE52" s="149" t="n">
        <v>0.0169202475521972</v>
      </c>
      <c r="AF52" s="149" t="n">
        <v>0.248495289719766</v>
      </c>
      <c r="AG52" s="149" t="n">
        <v>0.086967859493476</v>
      </c>
      <c r="AH52" s="149" t="n">
        <v>0.102653876514225</v>
      </c>
      <c r="AI52" s="149" t="n">
        <v>0.226974079253105</v>
      </c>
      <c r="AJ52" s="149" t="n">
        <v>0.212200529442358</v>
      </c>
      <c r="AK52" s="149" t="n">
        <v>0.358211623815377</v>
      </c>
      <c r="AL52" s="147" t="e">
        <f aca="false"/>
        <v>#DIV/0!</v>
      </c>
      <c r="AM52" s="149" t="n">
        <v>0.0471212094291815</v>
      </c>
      <c r="AN52" s="363"/>
    </row>
    <row r="53" s="364" customFormat="true" ht="12.75" hidden="false" customHeight="true" outlineLevel="0" collapsed="false">
      <c r="A53" s="361"/>
      <c r="B53" s="356" t="s">
        <v>394</v>
      </c>
      <c r="C53" s="63" t="s">
        <v>395</v>
      </c>
      <c r="D53" s="149"/>
      <c r="E53" s="149" t="n">
        <v>0.0346064191651795</v>
      </c>
      <c r="F53" s="149" t="n">
        <v>0.0417804151236257</v>
      </c>
      <c r="G53" s="149" t="n">
        <v>0.0184651578255199</v>
      </c>
      <c r="H53" s="149" t="n">
        <v>0.0247269391561275</v>
      </c>
      <c r="I53" s="149" t="n">
        <v>0.0273892849672472</v>
      </c>
      <c r="J53" s="149" t="n">
        <v>0.0250908307172059</v>
      </c>
      <c r="K53" s="149" t="n">
        <v>0.017996465720411</v>
      </c>
      <c r="L53" s="149" t="e">
        <f aca="false"/>
        <v>#DIV/0!</v>
      </c>
      <c r="M53" s="149" t="n">
        <v>0.0110777857781978</v>
      </c>
      <c r="N53" s="149" t="n">
        <v>0.0244871816082349</v>
      </c>
      <c r="O53" s="149" t="n">
        <v>0.0154370422450041</v>
      </c>
      <c r="P53" s="149" t="n">
        <v>0.00650805039749186</v>
      </c>
      <c r="Q53" s="149" t="n">
        <v>0.00302924685924092</v>
      </c>
      <c r="R53" s="149" t="n">
        <v>0.0131541239094753</v>
      </c>
      <c r="S53" s="149" t="n">
        <v>0.0173844976171272</v>
      </c>
      <c r="T53" s="149" t="n">
        <v>0.00572805863193937</v>
      </c>
      <c r="U53" s="149" t="n">
        <v>0.00344454958397893</v>
      </c>
      <c r="V53" s="149" t="e">
        <f aca="false"/>
        <v>#DIV/0!</v>
      </c>
      <c r="W53" s="149" t="n">
        <v>0.0114357038107362</v>
      </c>
      <c r="X53" s="149" t="n">
        <v>0.0308229692147526</v>
      </c>
      <c r="Y53" s="149" t="n">
        <v>0.0050262474527087</v>
      </c>
      <c r="Z53" s="149" t="n">
        <v>0.00289892631449696</v>
      </c>
      <c r="AA53" s="149" t="e">
        <f aca="false"/>
        <v>#DIV/0!</v>
      </c>
      <c r="AB53" s="149" t="n">
        <v>0.00789343031017432</v>
      </c>
      <c r="AC53" s="149" t="n">
        <v>0.0294325974711308</v>
      </c>
      <c r="AD53" s="149" t="n">
        <v>0.0191774166880011</v>
      </c>
      <c r="AE53" s="149" t="n">
        <v>0.0103595547815153</v>
      </c>
      <c r="AF53" s="149" t="n">
        <v>0.0185450533177674</v>
      </c>
      <c r="AG53" s="149" t="n">
        <v>0.00720711744833969</v>
      </c>
      <c r="AH53" s="149" t="n">
        <v>0.0119945711057227</v>
      </c>
      <c r="AI53" s="149" t="n">
        <v>0.0228972118137794</v>
      </c>
      <c r="AJ53" s="149" t="n">
        <v>0.0222861261518758</v>
      </c>
      <c r="AK53" s="149" t="n">
        <v>0.0295949656442585</v>
      </c>
      <c r="AL53" s="147" t="e">
        <f aca="false"/>
        <v>#DIV/0!</v>
      </c>
      <c r="AM53" s="149" t="n">
        <v>0.00477851553993354</v>
      </c>
      <c r="AN53" s="363"/>
    </row>
    <row r="54" customFormat="false" ht="13.5" hidden="false" customHeight="true" outlineLevel="0" collapsed="false">
      <c r="A54" s="82"/>
      <c r="B54" s="356"/>
      <c r="C54" s="63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7"/>
      <c r="AM54" s="149"/>
      <c r="AN54" s="123"/>
    </row>
    <row r="55" s="365" customFormat="true" ht="12.75" hidden="true" customHeight="false" outlineLevel="0" collapsed="false">
      <c r="B55" s="362" t="s">
        <v>392</v>
      </c>
      <c r="C55" s="366" t="s">
        <v>396</v>
      </c>
      <c r="D55" s="367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e">
        <f aca="false"/>
        <v>#DIV/0!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e">
        <f aca="false"/>
        <v>#DIV/0!</v>
      </c>
      <c r="W55" s="146" t="n">
        <v>0</v>
      </c>
      <c r="X55" s="146" t="n">
        <v>0</v>
      </c>
      <c r="Y55" s="146" t="n">
        <v>0</v>
      </c>
      <c r="Z55" s="146" t="n">
        <v>0</v>
      </c>
      <c r="AA55" s="146" t="e">
        <f aca="false"/>
        <v>#DIV/0!</v>
      </c>
      <c r="AB55" s="146" t="n">
        <v>0</v>
      </c>
      <c r="AC55" s="146" t="n">
        <v>0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0</v>
      </c>
      <c r="AK55" s="146" t="n">
        <v>0</v>
      </c>
      <c r="AL55" s="147" t="e">
        <f aca="false"/>
        <v>#DIV/0!</v>
      </c>
      <c r="AM55" s="146" t="n">
        <v>0</v>
      </c>
      <c r="AN55" s="368"/>
    </row>
    <row r="56" s="372" customFormat="true" ht="13.5" hidden="true" customHeight="true" outlineLevel="0" collapsed="false">
      <c r="A56" s="369"/>
      <c r="B56" s="356" t="s">
        <v>394</v>
      </c>
      <c r="C56" s="366" t="s">
        <v>397</v>
      </c>
      <c r="D56" s="370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e">
        <f aca="false"/>
        <v>#DIV/0!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e">
        <f aca="false"/>
        <v>#DIV/0!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e">
        <f aca="false"/>
        <v>#DIV/0!</v>
      </c>
      <c r="AB56" s="146" t="n">
        <v>0</v>
      </c>
      <c r="AC56" s="146" t="n">
        <v>0</v>
      </c>
      <c r="AD56" s="146" t="n">
        <v>0</v>
      </c>
      <c r="AE56" s="146" t="n">
        <v>0</v>
      </c>
      <c r="AF56" s="146" t="n">
        <v>0</v>
      </c>
      <c r="AG56" s="146" t="n">
        <v>0</v>
      </c>
      <c r="AH56" s="146" t="n">
        <v>0</v>
      </c>
      <c r="AI56" s="146" t="n">
        <v>0</v>
      </c>
      <c r="AJ56" s="146" t="n">
        <v>0</v>
      </c>
      <c r="AK56" s="146" t="n">
        <v>0</v>
      </c>
      <c r="AL56" s="147" t="e">
        <f aca="false"/>
        <v>#DIV/0!</v>
      </c>
      <c r="AM56" s="146" t="n">
        <v>0</v>
      </c>
      <c r="AN56" s="371"/>
    </row>
    <row r="57" customFormat="false" ht="13.5" hidden="false" customHeight="true" outlineLevel="0" collapsed="false">
      <c r="A57" s="82"/>
      <c r="B57" s="356"/>
      <c r="C57" s="63"/>
      <c r="D57" s="149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7"/>
      <c r="AM57" s="146"/>
      <c r="AN57" s="123"/>
    </row>
    <row r="58" s="372" customFormat="true" ht="13.5" hidden="false" customHeight="true" outlineLevel="0" collapsed="false">
      <c r="A58" s="369"/>
      <c r="B58" s="356"/>
      <c r="C58" s="366" t="s">
        <v>398</v>
      </c>
      <c r="D58" s="370"/>
      <c r="E58" s="370" t="n">
        <v>0.266915314181435</v>
      </c>
      <c r="F58" s="370" t="n">
        <v>0.108703412823713</v>
      </c>
      <c r="G58" s="370" t="n">
        <v>0.0674136871538267</v>
      </c>
      <c r="H58" s="370" t="n">
        <v>0.286887476915982</v>
      </c>
      <c r="I58" s="370" t="n">
        <v>0.142330419945969</v>
      </c>
      <c r="J58" s="370" t="n">
        <v>0.122575575050297</v>
      </c>
      <c r="K58" s="370" t="n">
        <v>0.209030986265448</v>
      </c>
      <c r="L58" s="370" t="e">
        <f aca="false"/>
        <v>#DIV/0!</v>
      </c>
      <c r="M58" s="370" t="n">
        <v>0.200607760681287</v>
      </c>
      <c r="N58" s="370" t="n">
        <v>0.244841050772116</v>
      </c>
      <c r="O58" s="370" t="n">
        <v>0.0913282089703963</v>
      </c>
      <c r="P58" s="370" t="n">
        <v>0.0988826877321084</v>
      </c>
      <c r="Q58" s="370" t="n">
        <v>-0.071908210110874</v>
      </c>
      <c r="R58" s="370" t="n">
        <v>0.0138198147906869</v>
      </c>
      <c r="S58" s="370" t="n">
        <v>0.144191359510168</v>
      </c>
      <c r="T58" s="370" t="n">
        <v>0.00319521249632372</v>
      </c>
      <c r="U58" s="370" t="n">
        <v>0.0117220078063501</v>
      </c>
      <c r="V58" s="370" t="e">
        <f aca="false"/>
        <v>#DIV/0!</v>
      </c>
      <c r="W58" s="370" t="n">
        <v>-0.00122765678435114</v>
      </c>
      <c r="X58" s="370" t="n">
        <v>0.129992508875326</v>
      </c>
      <c r="Y58" s="370" t="n">
        <v>-0.0112273733011911</v>
      </c>
      <c r="Z58" s="370" t="n">
        <v>-0.0453099519827499</v>
      </c>
      <c r="AA58" s="370" t="e">
        <f aca="false"/>
        <v>#DIV/0!</v>
      </c>
      <c r="AB58" s="370" t="n">
        <v>-0.41642658351034</v>
      </c>
      <c r="AC58" s="370" t="n">
        <v>0.350368844880374</v>
      </c>
      <c r="AD58" s="370" t="n">
        <v>0.0986914608739591</v>
      </c>
      <c r="AE58" s="370" t="n">
        <v>-0.0302816383109279</v>
      </c>
      <c r="AF58" s="370" t="n">
        <v>-1.5800481172423</v>
      </c>
      <c r="AG58" s="370" t="n">
        <v>0.370703469323567</v>
      </c>
      <c r="AH58" s="370" t="n">
        <v>0.0325288081259761</v>
      </c>
      <c r="AI58" s="370" t="n">
        <v>0.131361446137631</v>
      </c>
      <c r="AJ58" s="370" t="n">
        <v>0.137415245608847</v>
      </c>
      <c r="AK58" s="370" t="n">
        <v>0.111784335489666</v>
      </c>
      <c r="AL58" s="147" t="e">
        <f aca="false"/>
        <v>#DIV/0!</v>
      </c>
      <c r="AM58" s="370" t="n">
        <v>0.0795352944564743</v>
      </c>
      <c r="AN58" s="371"/>
    </row>
    <row r="59" s="372" customFormat="true" ht="13.5" hidden="false" customHeight="true" outlineLevel="0" collapsed="false">
      <c r="A59" s="369"/>
      <c r="B59" s="356" t="s">
        <v>399</v>
      </c>
      <c r="C59" s="366" t="s">
        <v>400</v>
      </c>
      <c r="D59" s="370"/>
      <c r="E59" s="370" t="n">
        <v>0.0173427773870392</v>
      </c>
      <c r="F59" s="370" t="n">
        <v>0.0152885418251891</v>
      </c>
      <c r="G59" s="370" t="n">
        <v>0.00728994724876978</v>
      </c>
      <c r="H59" s="370" t="n">
        <v>0.0287809665303056</v>
      </c>
      <c r="I59" s="370" t="n">
        <v>0.0145956281951475</v>
      </c>
      <c r="J59" s="370" t="n">
        <v>0.0105386642348037</v>
      </c>
      <c r="K59" s="370" t="n">
        <v>0.0172001377336776</v>
      </c>
      <c r="L59" s="370" t="e">
        <f aca="false"/>
        <v>#DIV/0!</v>
      </c>
      <c r="M59" s="370" t="n">
        <v>0.0134025620121715</v>
      </c>
      <c r="N59" s="370" t="n">
        <v>0.0242327015399388</v>
      </c>
      <c r="O59" s="370" t="n">
        <v>0.0085279259077948</v>
      </c>
      <c r="P59" s="370" t="n">
        <v>0.00600835276628804</v>
      </c>
      <c r="Q59" s="370" t="n">
        <v>-0.00825229488842299</v>
      </c>
      <c r="R59" s="370" t="n">
        <v>0.00240029849236212</v>
      </c>
      <c r="S59" s="370" t="n">
        <v>0.0134089482985244</v>
      </c>
      <c r="T59" s="370" t="n">
        <v>0.000252148935337874</v>
      </c>
      <c r="U59" s="370" t="n">
        <v>0.00117158235189296</v>
      </c>
      <c r="V59" s="370" t="e">
        <f aca="false"/>
        <v>#DIV/0!</v>
      </c>
      <c r="W59" s="370" t="n">
        <v>-0.000772268317541694</v>
      </c>
      <c r="X59" s="370" t="n">
        <v>0.0315566632714915</v>
      </c>
      <c r="Y59" s="370" t="n">
        <v>-0.00188489163962356</v>
      </c>
      <c r="Z59" s="370" t="n">
        <v>-0.0208263031775472</v>
      </c>
      <c r="AA59" s="370" t="e">
        <f aca="false"/>
        <v>#DIV/0!</v>
      </c>
      <c r="AB59" s="370" t="n">
        <v>-0.0562198083347097</v>
      </c>
      <c r="AC59" s="370" t="n">
        <v>0.0336061567201729</v>
      </c>
      <c r="AD59" s="370" t="n">
        <v>0.0130629505874481</v>
      </c>
      <c r="AE59" s="370" t="n">
        <v>-0.0185401714713891</v>
      </c>
      <c r="AF59" s="370" t="n">
        <v>-0.117918036241013</v>
      </c>
      <c r="AG59" s="370" t="n">
        <v>0.0307205841040891</v>
      </c>
      <c r="AH59" s="370" t="n">
        <v>0.00380082190074298</v>
      </c>
      <c r="AI59" s="370" t="n">
        <v>0.01325178128831</v>
      </c>
      <c r="AJ59" s="370" t="n">
        <v>0.0144318843448581</v>
      </c>
      <c r="AK59" s="370" t="n">
        <v>0.00923547240914773</v>
      </c>
      <c r="AL59" s="147" t="e">
        <f aca="false"/>
        <v>#DIV/0!</v>
      </c>
      <c r="AM59" s="370" t="n">
        <v>0.00806559604767033</v>
      </c>
      <c r="AN59" s="371"/>
    </row>
    <row r="60" customFormat="false" ht="13.5" hidden="false" customHeight="true" outlineLevel="0" collapsed="false">
      <c r="A60" s="82"/>
      <c r="B60" s="356"/>
      <c r="C60" s="141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7"/>
      <c r="AM60" s="149"/>
      <c r="AN60" s="123"/>
    </row>
    <row r="61" customFormat="false" ht="13.5" hidden="false" customHeight="true" outlineLevel="0" collapsed="false">
      <c r="A61" s="82"/>
      <c r="B61" s="356"/>
      <c r="C61" s="257" t="s">
        <v>401</v>
      </c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7"/>
      <c r="AM61" s="149"/>
      <c r="AN61" s="123"/>
    </row>
    <row r="62" customFormat="false" ht="13.5" hidden="false" customHeight="true" outlineLevel="0" collapsed="false">
      <c r="A62" s="142"/>
      <c r="B62" s="373" t="n">
        <v>408</v>
      </c>
      <c r="C62" s="104" t="s">
        <v>130</v>
      </c>
      <c r="D62" s="359" t="s">
        <v>130</v>
      </c>
      <c r="E62" s="359" t="n">
        <v>0.107342726314177</v>
      </c>
      <c r="F62" s="359" t="n">
        <v>0.0865207622010107</v>
      </c>
      <c r="G62" s="359" t="n">
        <v>0.11133889214688</v>
      </c>
      <c r="H62" s="359" t="n">
        <v>0.0983063630941233</v>
      </c>
      <c r="I62" s="359" t="n">
        <v>0.104486833991132</v>
      </c>
      <c r="J62" s="359" t="n">
        <v>0</v>
      </c>
      <c r="K62" s="359" t="n">
        <v>0.0973674617530612</v>
      </c>
      <c r="L62" s="359"/>
      <c r="M62" s="359" t="n">
        <v>0.120096319866172</v>
      </c>
      <c r="N62" s="359" t="n">
        <v>0.110904622946031</v>
      </c>
      <c r="O62" s="359" t="n">
        <v>0.118737769340153</v>
      </c>
      <c r="P62" s="359" t="n">
        <v>0.119092523278384</v>
      </c>
      <c r="Q62" s="359" t="n">
        <v>0.0636979167795809</v>
      </c>
      <c r="R62" s="359" t="n">
        <v>0.0585323444334367</v>
      </c>
      <c r="S62" s="359" t="n">
        <v>0.0928120252656638</v>
      </c>
      <c r="T62" s="359" t="n">
        <v>0.132200728994435</v>
      </c>
      <c r="U62" s="359" t="n">
        <v>0.086740533247349</v>
      </c>
      <c r="V62" s="359"/>
      <c r="W62" s="359" t="n">
        <v>0.130262829616038</v>
      </c>
      <c r="X62" s="359" t="n">
        <v>0.211601494406788</v>
      </c>
      <c r="Y62" s="359" t="n">
        <v>0.074487975480159</v>
      </c>
      <c r="Z62" s="359" t="n">
        <v>0.117589093068868</v>
      </c>
      <c r="AA62" s="359"/>
      <c r="AB62" s="359" t="n">
        <v>0.131500567138121</v>
      </c>
      <c r="AC62" s="359" t="n">
        <v>0.142613049914801</v>
      </c>
      <c r="AD62" s="359" t="n">
        <v>0.0840569593186876</v>
      </c>
      <c r="AE62" s="359" t="n">
        <v>0</v>
      </c>
      <c r="AF62" s="359" t="n">
        <v>0.121705242666625</v>
      </c>
      <c r="AG62" s="359" t="n">
        <v>0.16332245325816</v>
      </c>
      <c r="AH62" s="359" t="n">
        <v>0.112274857114425</v>
      </c>
      <c r="AI62" s="359" t="n">
        <v>0.100877993742837</v>
      </c>
      <c r="AJ62" s="359" t="n">
        <v>0.0992255788638285</v>
      </c>
      <c r="AK62" s="359" t="n">
        <v>0.109904281663228</v>
      </c>
      <c r="AL62" s="360"/>
      <c r="AM62" s="359" t="n">
        <v>0.13164184570817</v>
      </c>
      <c r="AN62" s="123"/>
    </row>
    <row r="63" customFormat="false" ht="13.5" hidden="false" customHeight="true" outlineLevel="0" collapsed="false">
      <c r="A63" s="142"/>
      <c r="B63" s="373" t="n">
        <v>409</v>
      </c>
      <c r="C63" s="104" t="s">
        <v>131</v>
      </c>
      <c r="D63" s="359" t="s">
        <v>131</v>
      </c>
      <c r="E63" s="359" t="n">
        <v>0.14272217238713</v>
      </c>
      <c r="F63" s="359" t="n">
        <v>0.00143891504180516</v>
      </c>
      <c r="G63" s="359" t="n">
        <v>0.146309786167338</v>
      </c>
      <c r="H63" s="359" t="n">
        <v>0.13798471162767</v>
      </c>
      <c r="I63" s="359" t="n">
        <v>0.117924515044412</v>
      </c>
      <c r="J63" s="359" t="n">
        <v>0.410231522371767</v>
      </c>
      <c r="K63" s="359" t="n">
        <v>0.155816653147932</v>
      </c>
      <c r="L63" s="359"/>
      <c r="M63" s="359" t="n">
        <v>0.155205845393231</v>
      </c>
      <c r="N63" s="359" t="n">
        <v>0.134103088904655</v>
      </c>
      <c r="O63" s="359" t="n">
        <v>0.152084064571035</v>
      </c>
      <c r="P63" s="359" t="n">
        <v>0.133240490654986</v>
      </c>
      <c r="Q63" s="359" t="n">
        <v>0.143036895908663</v>
      </c>
      <c r="R63" s="359" t="n">
        <v>0.179250126620291</v>
      </c>
      <c r="S63" s="359" t="n">
        <v>0.215302800277563</v>
      </c>
      <c r="T63" s="359" t="n">
        <v>0.146635206144817</v>
      </c>
      <c r="U63" s="359" t="n">
        <v>0.0777362980172466</v>
      </c>
      <c r="V63" s="359"/>
      <c r="W63" s="359" t="n">
        <v>0.191984910379712</v>
      </c>
      <c r="X63" s="359" t="n">
        <v>0.140360617149927</v>
      </c>
      <c r="Y63" s="359" t="n">
        <v>0.0230603704234842</v>
      </c>
      <c r="Z63" s="359" t="n">
        <v>0.140013750705879</v>
      </c>
      <c r="AA63" s="359"/>
      <c r="AB63" s="359" t="n">
        <v>0.12995751505533</v>
      </c>
      <c r="AC63" s="359" t="n">
        <v>0.165098720745879</v>
      </c>
      <c r="AD63" s="359" t="n">
        <v>0.109115721326171</v>
      </c>
      <c r="AE63" s="359" t="n">
        <v>0.00957903596793025</v>
      </c>
      <c r="AF63" s="359" t="n">
        <v>0.0790510416163782</v>
      </c>
      <c r="AG63" s="359" t="n">
        <v>0.136025035484952</v>
      </c>
      <c r="AH63" s="359" t="n">
        <v>0.105468385038243</v>
      </c>
      <c r="AI63" s="359" t="n">
        <v>0.140206660719833</v>
      </c>
      <c r="AJ63" s="359" t="n">
        <v>0.137768548371454</v>
      </c>
      <c r="AK63" s="359" t="n">
        <v>0.145893085425085</v>
      </c>
      <c r="AL63" s="360"/>
      <c r="AM63" s="359" t="n">
        <v>0.140740119876394</v>
      </c>
      <c r="AN63" s="123"/>
    </row>
    <row r="64" customFormat="false" ht="13.5" hidden="false" customHeight="true" outlineLevel="0" collapsed="false">
      <c r="A64" s="142"/>
      <c r="B64" s="373" t="n">
        <v>410</v>
      </c>
      <c r="C64" s="104" t="s">
        <v>132</v>
      </c>
      <c r="D64" s="359" t="s">
        <v>132</v>
      </c>
      <c r="E64" s="359" t="n">
        <v>0.0948210196929373</v>
      </c>
      <c r="F64" s="359" t="n">
        <v>0.108342017921286</v>
      </c>
      <c r="G64" s="359" t="n">
        <v>0.106043372037785</v>
      </c>
      <c r="H64" s="359" t="n">
        <v>0.119333986238315</v>
      </c>
      <c r="I64" s="359" t="n">
        <v>0.106139121286079</v>
      </c>
      <c r="J64" s="359" t="n">
        <v>0</v>
      </c>
      <c r="K64" s="359" t="n">
        <v>0.113667292278701</v>
      </c>
      <c r="L64" s="359"/>
      <c r="M64" s="359" t="n">
        <v>0.202867514746747</v>
      </c>
      <c r="N64" s="359" t="n">
        <v>0.119631276734607</v>
      </c>
      <c r="O64" s="359" t="n">
        <v>0.0839951704065892</v>
      </c>
      <c r="P64" s="359" t="n">
        <v>0.119290748480286</v>
      </c>
      <c r="Q64" s="359" t="n">
        <v>0.135443161667627</v>
      </c>
      <c r="R64" s="359" t="n">
        <v>0.25084767951823</v>
      </c>
      <c r="S64" s="359" t="n">
        <v>0.124052722577021</v>
      </c>
      <c r="T64" s="359" t="n">
        <v>0.107014156942017</v>
      </c>
      <c r="U64" s="359" t="n">
        <v>0.0748613399074458</v>
      </c>
      <c r="V64" s="359"/>
      <c r="W64" s="359" t="n">
        <v>0.144057110716263</v>
      </c>
      <c r="X64" s="359"/>
      <c r="Y64" s="359" t="n">
        <v>0.100744466904827</v>
      </c>
      <c r="Z64" s="359" t="n">
        <v>0.126992695002542</v>
      </c>
      <c r="AA64" s="359"/>
      <c r="AB64" s="359" t="n">
        <v>0.131755694031682</v>
      </c>
      <c r="AC64" s="359" t="n">
        <v>0.134334824680568</v>
      </c>
      <c r="AD64" s="359" t="n">
        <v>0.0726212916824439</v>
      </c>
      <c r="AE64" s="359" t="n">
        <v>0.0918048429483169</v>
      </c>
      <c r="AF64" s="359" t="n">
        <v>0.0769384721681077</v>
      </c>
      <c r="AG64" s="359" t="n">
        <v>0.158715579205865</v>
      </c>
      <c r="AH64" s="359" t="n">
        <v>0.119854111050692</v>
      </c>
      <c r="AI64" s="359" t="n">
        <v>0.113061090242757</v>
      </c>
      <c r="AJ64" s="359" t="n">
        <v>0.114370055856733</v>
      </c>
      <c r="AK64" s="359" t="n">
        <v>0.0950240526997513</v>
      </c>
      <c r="AL64" s="360"/>
      <c r="AM64" s="359" t="n">
        <v>0.140000171944947</v>
      </c>
      <c r="AN64" s="123"/>
    </row>
    <row r="65" customFormat="false" ht="13.5" hidden="false" customHeight="true" outlineLevel="0" collapsed="false">
      <c r="A65" s="142"/>
      <c r="B65" s="373" t="n">
        <v>411</v>
      </c>
      <c r="C65" s="104" t="s">
        <v>133</v>
      </c>
      <c r="D65" s="359" t="s">
        <v>133</v>
      </c>
      <c r="E65" s="359" t="n">
        <v>0.20040126514335</v>
      </c>
      <c r="F65" s="359" t="n">
        <v>0.101571012604643</v>
      </c>
      <c r="G65" s="359" t="n">
        <v>0.201397147735983</v>
      </c>
      <c r="H65" s="359"/>
      <c r="I65" s="359" t="n">
        <v>0.200879967511908</v>
      </c>
      <c r="J65" s="359" t="n">
        <v>0</v>
      </c>
      <c r="K65" s="359"/>
      <c r="L65" s="359"/>
      <c r="M65" s="359" t="n">
        <v>0.159072046447718</v>
      </c>
      <c r="N65" s="359"/>
      <c r="O65" s="359" t="n">
        <v>0.131448210316108</v>
      </c>
      <c r="P65" s="359" t="n">
        <v>0.0989064539661114</v>
      </c>
      <c r="Q65" s="359" t="n">
        <v>0.267707863699923</v>
      </c>
      <c r="R65" s="359" t="n">
        <v>0.187169249320319</v>
      </c>
      <c r="S65" s="359" t="n">
        <v>0.247170444979621</v>
      </c>
      <c r="T65" s="359" t="n">
        <v>0.143818467725652</v>
      </c>
      <c r="U65" s="359"/>
      <c r="V65" s="359"/>
      <c r="W65" s="359"/>
      <c r="X65" s="359" t="n">
        <v>0</v>
      </c>
      <c r="Y65" s="359" t="n">
        <v>0.160473539927252</v>
      </c>
      <c r="Z65" s="359" t="n">
        <v>0.187664686063693</v>
      </c>
      <c r="AA65" s="359"/>
      <c r="AB65" s="359"/>
      <c r="AC65" s="359" t="n">
        <v>0.181490011008019</v>
      </c>
      <c r="AD65" s="359"/>
      <c r="AE65" s="359" t="n">
        <v>0.0490788128704547</v>
      </c>
      <c r="AF65" s="359" t="n">
        <v>0.806929858520727</v>
      </c>
      <c r="AG65" s="359" t="n">
        <v>0.250883935790151</v>
      </c>
      <c r="AH65" s="359" t="n">
        <v>0.237031068570264</v>
      </c>
      <c r="AI65" s="359" t="n">
        <v>0.228435700972047</v>
      </c>
      <c r="AJ65" s="359" t="n">
        <v>0.195692352471622</v>
      </c>
      <c r="AK65" s="359" t="n">
        <v>0.186659954781813</v>
      </c>
      <c r="AL65" s="360"/>
      <c r="AM65" s="359" t="n">
        <v>0.260420983843351</v>
      </c>
      <c r="AN65" s="123"/>
    </row>
    <row r="66" customFormat="false" ht="13.5" hidden="false" customHeight="true" outlineLevel="0" collapsed="false">
      <c r="A66" s="142"/>
      <c r="B66" s="373" t="n">
        <v>412</v>
      </c>
      <c r="C66" s="104" t="s">
        <v>402</v>
      </c>
      <c r="D66" s="359" t="s">
        <v>402</v>
      </c>
      <c r="E66" s="359"/>
      <c r="F66" s="359" t="n">
        <v>0.184439855034403</v>
      </c>
      <c r="G66" s="359" t="n">
        <v>0.116908858014889</v>
      </c>
      <c r="H66" s="359" t="n">
        <v>0.106127153738216</v>
      </c>
      <c r="I66" s="359" t="n">
        <v>0.151172794203134</v>
      </c>
      <c r="J66" s="359" t="n">
        <v>0.0195966856243712</v>
      </c>
      <c r="K66" s="359" t="n">
        <v>0</v>
      </c>
      <c r="L66" s="359"/>
      <c r="M66" s="359" t="n">
        <v>0.197408028396543</v>
      </c>
      <c r="N66" s="359" t="n">
        <v>0</v>
      </c>
      <c r="O66" s="359" t="n">
        <v>0.185315970814122</v>
      </c>
      <c r="P66" s="359"/>
      <c r="Q66" s="359" t="n">
        <v>0</v>
      </c>
      <c r="R66" s="359" t="n">
        <v>0</v>
      </c>
      <c r="S66" s="359" t="n">
        <v>0.0481540609732714</v>
      </c>
      <c r="T66" s="359" t="n">
        <v>0</v>
      </c>
      <c r="U66" s="359"/>
      <c r="V66" s="359"/>
      <c r="W66" s="359"/>
      <c r="X66" s="359"/>
      <c r="Y66" s="359"/>
      <c r="Z66" s="359"/>
      <c r="AA66" s="359"/>
      <c r="AB66" s="359"/>
      <c r="AC66" s="359" t="n">
        <v>0.171094081377867</v>
      </c>
      <c r="AD66" s="359"/>
      <c r="AE66" s="359" t="n">
        <v>0</v>
      </c>
      <c r="AF66" s="359" t="n">
        <v>0</v>
      </c>
      <c r="AG66" s="359" t="n">
        <v>0.0419516884001811</v>
      </c>
      <c r="AH66" s="359" t="n">
        <v>0.0360732216678677</v>
      </c>
      <c r="AI66" s="359" t="n">
        <v>0.124305085998519</v>
      </c>
      <c r="AJ66" s="359" t="n">
        <v>0.143692739556873</v>
      </c>
      <c r="AK66" s="359" t="n">
        <v>0.0112912468424333</v>
      </c>
      <c r="AL66" s="360"/>
      <c r="AM66" s="359" t="n">
        <v>0.0139247754187831</v>
      </c>
      <c r="AN66" s="123"/>
    </row>
    <row r="67" customFormat="false" ht="13.5" hidden="false" customHeight="true" outlineLevel="0" collapsed="false">
      <c r="A67" s="142"/>
      <c r="B67" s="373" t="n">
        <v>407</v>
      </c>
      <c r="C67" s="104" t="s">
        <v>403</v>
      </c>
      <c r="D67" s="359" t="s">
        <v>403</v>
      </c>
      <c r="E67" s="359" t="n">
        <v>0.13005507161353</v>
      </c>
      <c r="F67" s="359" t="n">
        <v>0.0616194010464616</v>
      </c>
      <c r="G67" s="359" t="n">
        <v>0.13454098432736</v>
      </c>
      <c r="H67" s="359" t="n">
        <v>0.110079737443347</v>
      </c>
      <c r="I67" s="359" t="n">
        <v>0.119046693630153</v>
      </c>
      <c r="J67" s="359" t="n">
        <v>0.150792474197711</v>
      </c>
      <c r="K67" s="359" t="n">
        <v>0.10962113507042</v>
      </c>
      <c r="L67" s="359"/>
      <c r="M67" s="359" t="n">
        <v>0.16995147614878</v>
      </c>
      <c r="N67" s="359" t="n">
        <v>0.115711836357738</v>
      </c>
      <c r="O67" s="359" t="n">
        <v>0.13195240533176</v>
      </c>
      <c r="P67" s="359" t="n">
        <v>0.12445312716884</v>
      </c>
      <c r="Q67" s="359" t="n">
        <v>0.246639112474952</v>
      </c>
      <c r="R67" s="359" t="n">
        <v>0.186632887182315</v>
      </c>
      <c r="S67" s="359" t="n">
        <v>0.140259810301257</v>
      </c>
      <c r="T67" s="359" t="n">
        <v>0.142041170636564</v>
      </c>
      <c r="U67" s="359" t="n">
        <v>0.0888505171901731</v>
      </c>
      <c r="V67" s="359"/>
      <c r="W67" s="359" t="n">
        <v>0.133706643942764</v>
      </c>
      <c r="X67" s="359" t="n">
        <v>0.194433981487925</v>
      </c>
      <c r="Y67" s="359" t="n">
        <v>0.164906543093707</v>
      </c>
      <c r="Z67" s="359" t="n">
        <v>0.133603534037774</v>
      </c>
      <c r="AA67" s="359"/>
      <c r="AB67" s="359" t="n">
        <v>0.133865769981454</v>
      </c>
      <c r="AC67" s="359" t="n">
        <v>0.156198139557493</v>
      </c>
      <c r="AD67" s="359" t="n">
        <v>0.084136439672107</v>
      </c>
      <c r="AE67" s="359" t="n">
        <v>0.0367921128675846</v>
      </c>
      <c r="AF67" s="359" t="n">
        <v>0.0992050838853014</v>
      </c>
      <c r="AG67" s="359" t="n">
        <v>0.225076491514605</v>
      </c>
      <c r="AH67" s="359" t="n">
        <v>0.15081324993083</v>
      </c>
      <c r="AI67" s="359" t="n">
        <v>0.128995625939294</v>
      </c>
      <c r="AJ67" s="359" t="n">
        <v>0.120171317161006</v>
      </c>
      <c r="AK67" s="359" t="n">
        <v>0.137674984082809</v>
      </c>
      <c r="AL67" s="360"/>
      <c r="AM67" s="359" t="n">
        <v>0.236316610502851</v>
      </c>
      <c r="AN67" s="123"/>
    </row>
    <row r="68" customFormat="false" ht="13.5" hidden="false" customHeight="true" outlineLevel="0" collapsed="false">
      <c r="A68" s="142"/>
      <c r="B68" s="373"/>
      <c r="C68" s="104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60"/>
      <c r="AM68" s="359"/>
      <c r="AN68" s="123"/>
    </row>
    <row r="69" customFormat="false" ht="13.5" hidden="false" customHeight="true" outlineLevel="0" collapsed="false">
      <c r="A69" s="142"/>
      <c r="B69" s="373"/>
      <c r="C69" s="354" t="s">
        <v>404</v>
      </c>
      <c r="D69" s="359"/>
      <c r="E69" s="359"/>
      <c r="F69" s="359"/>
      <c r="G69" s="359"/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60"/>
      <c r="AM69" s="359"/>
      <c r="AN69" s="123"/>
    </row>
    <row r="70" customFormat="false" ht="13.5" hidden="false" customHeight="true" outlineLevel="0" collapsed="false">
      <c r="A70" s="142"/>
      <c r="B70" s="373" t="n">
        <v>882</v>
      </c>
      <c r="C70" s="104" t="s">
        <v>405</v>
      </c>
      <c r="D70" s="359"/>
      <c r="E70" s="359" t="n">
        <v>0.00249371997649636</v>
      </c>
      <c r="F70" s="359" t="n">
        <v>7.5736618128352E-005</v>
      </c>
      <c r="G70" s="359" t="n">
        <v>3.5760413682593E-005</v>
      </c>
      <c r="H70" s="359" t="n">
        <v>0.0017513667124945</v>
      </c>
      <c r="I70" s="359" t="n">
        <v>0.00075307607938172</v>
      </c>
      <c r="J70" s="359" t="n">
        <v>0.000372689114531344</v>
      </c>
      <c r="K70" s="359" t="n">
        <v>6.41237226393527E-006</v>
      </c>
      <c r="L70" s="359" t="e">
        <f aca="false"/>
        <v>#DIV/0!</v>
      </c>
      <c r="M70" s="359" t="n">
        <v>0.0017049333515288</v>
      </c>
      <c r="N70" s="359" t="n">
        <v>0</v>
      </c>
      <c r="O70" s="359" t="n">
        <v>0.00344865747768158</v>
      </c>
      <c r="P70" s="359" t="n">
        <v>1.58943446335613E-005</v>
      </c>
      <c r="Q70" s="359" t="n">
        <v>0.000237267728871387</v>
      </c>
      <c r="R70" s="359" t="n">
        <v>0.170838826707512</v>
      </c>
      <c r="S70" s="359" t="n">
        <v>0.0115597184011775</v>
      </c>
      <c r="T70" s="359" t="n">
        <v>8.78107349083225E-006</v>
      </c>
      <c r="U70" s="359" t="n">
        <v>0</v>
      </c>
      <c r="V70" s="359" t="e">
        <f aca="false"/>
        <v>#DIV/0!</v>
      </c>
      <c r="W70" s="359" t="n">
        <v>0</v>
      </c>
      <c r="X70" s="359" t="n">
        <v>0.00852631724005367</v>
      </c>
      <c r="Y70" s="359" t="n">
        <v>0</v>
      </c>
      <c r="Z70" s="359" t="n">
        <v>0</v>
      </c>
      <c r="AA70" s="359" t="e">
        <f aca="false"/>
        <v>#DIV/0!</v>
      </c>
      <c r="AB70" s="359" t="n">
        <v>0</v>
      </c>
      <c r="AC70" s="359" t="n">
        <v>0.00167649072285079</v>
      </c>
      <c r="AD70" s="359" t="n">
        <v>0</v>
      </c>
      <c r="AE70" s="359" t="n">
        <v>0.0714655787863335</v>
      </c>
      <c r="AF70" s="359" t="n">
        <v>0.00697984204398989</v>
      </c>
      <c r="AG70" s="359" t="n">
        <v>0</v>
      </c>
      <c r="AH70" s="359" t="n">
        <v>0.00112025872688945</v>
      </c>
      <c r="AI70" s="359" t="n">
        <v>0.00438735966214115</v>
      </c>
      <c r="AJ70" s="359" t="n">
        <v>0.000423224462171514</v>
      </c>
      <c r="AK70" s="359" t="n">
        <v>0.0275865747583755</v>
      </c>
      <c r="AL70" s="360" t="e">
        <f aca="false"/>
        <v>#DIV/0!</v>
      </c>
      <c r="AM70" s="359" t="n">
        <v>0.000123682436819238</v>
      </c>
      <c r="AN70" s="123"/>
    </row>
    <row r="71" customFormat="false" ht="13.5" hidden="false" customHeight="true" outlineLevel="0" collapsed="false">
      <c r="A71" s="142"/>
      <c r="B71" s="373" t="n">
        <v>883</v>
      </c>
      <c r="C71" s="104" t="s">
        <v>406</v>
      </c>
      <c r="D71" s="359"/>
      <c r="E71" s="359" t="n">
        <v>0.0374571491261515</v>
      </c>
      <c r="F71" s="359" t="n">
        <v>0</v>
      </c>
      <c r="G71" s="359" t="n">
        <v>0.0365806469552417</v>
      </c>
      <c r="H71" s="359" t="n">
        <v>0.0326755079272231</v>
      </c>
      <c r="I71" s="359" t="n">
        <v>0.0305258313070642</v>
      </c>
      <c r="J71" s="359" t="n">
        <v>0.00412042074342055</v>
      </c>
      <c r="K71" s="359" t="n">
        <v>0.0179024847068413</v>
      </c>
      <c r="L71" s="359" t="e">
        <f aca="false"/>
        <v>#DIV/0!</v>
      </c>
      <c r="M71" s="359" t="n">
        <v>0.0295599529913395</v>
      </c>
      <c r="N71" s="359" t="n">
        <v>0.030956676602679</v>
      </c>
      <c r="O71" s="359" t="n">
        <v>0.0262612177173131</v>
      </c>
      <c r="P71" s="359" t="n">
        <v>0.00143108158294805</v>
      </c>
      <c r="Q71" s="359" t="n">
        <v>0.0011228724016323</v>
      </c>
      <c r="R71" s="359" t="n">
        <v>0.122847269759609</v>
      </c>
      <c r="S71" s="359" t="n">
        <v>0.0249267568009148</v>
      </c>
      <c r="T71" s="359" t="n">
        <v>0.00937555030108346</v>
      </c>
      <c r="U71" s="359" t="n">
        <v>0</v>
      </c>
      <c r="V71" s="359" t="e">
        <f aca="false"/>
        <v>#DIV/0!</v>
      </c>
      <c r="W71" s="359" t="n">
        <v>0.000768487597593744</v>
      </c>
      <c r="X71" s="359" t="n">
        <v>0.0373553108627453</v>
      </c>
      <c r="Y71" s="359" t="n">
        <v>0.00269479233399864</v>
      </c>
      <c r="Z71" s="359" t="n">
        <v>0.000124111295013612</v>
      </c>
      <c r="AA71" s="359" t="e">
        <f aca="false"/>
        <v>#DIV/0!</v>
      </c>
      <c r="AB71" s="359" t="n">
        <v>0</v>
      </c>
      <c r="AC71" s="359" t="n">
        <v>0.00924849536137506</v>
      </c>
      <c r="AD71" s="359" t="n">
        <v>0.0139574149918255</v>
      </c>
      <c r="AE71" s="359" t="n">
        <v>0.130893901895942</v>
      </c>
      <c r="AF71" s="359" t="n">
        <v>0.0787331390414372</v>
      </c>
      <c r="AG71" s="359" t="n">
        <v>0</v>
      </c>
      <c r="AH71" s="359" t="n">
        <v>0.0114584467532667</v>
      </c>
      <c r="AI71" s="359" t="n">
        <v>0.0269075685747656</v>
      </c>
      <c r="AJ71" s="359" t="n">
        <v>0.0242350485819885</v>
      </c>
      <c r="AK71" s="359" t="n">
        <v>0.0511392615619787</v>
      </c>
      <c r="AL71" s="360" t="e">
        <f aca="false"/>
        <v>#DIV/0!</v>
      </c>
      <c r="AM71" s="359" t="n">
        <v>0.0005992015949227</v>
      </c>
      <c r="AN71" s="123"/>
    </row>
    <row r="72" customFormat="false" ht="13.5" hidden="false" customHeight="true" outlineLevel="0" collapsed="false">
      <c r="A72" s="142"/>
      <c r="B72" s="373" t="n">
        <v>884</v>
      </c>
      <c r="C72" s="104" t="s">
        <v>407</v>
      </c>
      <c r="D72" s="359"/>
      <c r="E72" s="359" t="n">
        <v>0.0222827235621808</v>
      </c>
      <c r="F72" s="359" t="n">
        <v>0</v>
      </c>
      <c r="G72" s="359" t="n">
        <v>0.0286669083075872</v>
      </c>
      <c r="H72" s="359" t="n">
        <v>0.020472699424237</v>
      </c>
      <c r="I72" s="359" t="n">
        <v>0.0208690770221193</v>
      </c>
      <c r="J72" s="359" t="n">
        <v>0.00312513640337085</v>
      </c>
      <c r="K72" s="359" t="n">
        <v>0.0115076321916422</v>
      </c>
      <c r="L72" s="359" t="e">
        <f aca="false"/>
        <v>#DIV/0!</v>
      </c>
      <c r="M72" s="359" t="n">
        <v>0.0211188381391213</v>
      </c>
      <c r="N72" s="359" t="n">
        <v>0.021935562199104</v>
      </c>
      <c r="O72" s="359" t="n">
        <v>0.0177199550956833</v>
      </c>
      <c r="P72" s="359" t="n">
        <v>0.00114596539380868</v>
      </c>
      <c r="Q72" s="359" t="n">
        <v>0.0015013552468708</v>
      </c>
      <c r="R72" s="359" t="n">
        <v>0.104001459900918</v>
      </c>
      <c r="S72" s="359" t="n">
        <v>0.0185423461250902</v>
      </c>
      <c r="T72" s="359" t="n">
        <v>0.00584163587666705</v>
      </c>
      <c r="U72" s="359" t="n">
        <v>0</v>
      </c>
      <c r="V72" s="359" t="e">
        <f aca="false"/>
        <v>#DIV/0!</v>
      </c>
      <c r="W72" s="359" t="n">
        <v>0.0059830101939945</v>
      </c>
      <c r="X72" s="359" t="n">
        <v>0.0258833150116261</v>
      </c>
      <c r="Y72" s="359" t="n">
        <v>0.00299807290985521</v>
      </c>
      <c r="Z72" s="359" t="n">
        <v>0.000179418154916428</v>
      </c>
      <c r="AA72" s="359" t="e">
        <f aca="false"/>
        <v>#DIV/0!</v>
      </c>
      <c r="AB72" s="359" t="n">
        <v>0</v>
      </c>
      <c r="AC72" s="359" t="n">
        <v>0.0067714037231304</v>
      </c>
      <c r="AD72" s="359" t="n">
        <v>0.0107661254548212</v>
      </c>
      <c r="AE72" s="359" t="n">
        <v>0.147731821885949</v>
      </c>
      <c r="AF72" s="359" t="n">
        <v>0.0633636749494613</v>
      </c>
      <c r="AG72" s="359" t="n">
        <v>0</v>
      </c>
      <c r="AH72" s="359" t="n">
        <v>0.00987640280208483</v>
      </c>
      <c r="AI72" s="359" t="n">
        <v>0.0192831032574635</v>
      </c>
      <c r="AJ72" s="359" t="n">
        <v>0.0170960554119139</v>
      </c>
      <c r="AK72" s="359" t="n">
        <v>0.0325975564504707</v>
      </c>
      <c r="AL72" s="360" t="e">
        <f aca="false"/>
        <v>#DIV/0!</v>
      </c>
      <c r="AM72" s="359" t="n">
        <v>0.000988603411396848</v>
      </c>
      <c r="AN72" s="123"/>
    </row>
    <row r="73" customFormat="false" ht="13.5" hidden="false" customHeight="true" outlineLevel="0" collapsed="false">
      <c r="A73" s="142"/>
      <c r="B73" s="373" t="n">
        <v>889</v>
      </c>
      <c r="C73" s="104" t="s">
        <v>408</v>
      </c>
      <c r="D73" s="359"/>
      <c r="E73" s="359" t="n">
        <v>0.0404741591461786</v>
      </c>
      <c r="F73" s="359" t="n">
        <v>7.5736618128352E-005</v>
      </c>
      <c r="G73" s="359" t="n">
        <v>0.037836514395869</v>
      </c>
      <c r="H73" s="359" t="n">
        <v>0.0348269258765947</v>
      </c>
      <c r="I73" s="359" t="n">
        <v>0.0321509250413511</v>
      </c>
      <c r="J73" s="359" t="n">
        <v>0.00479744605647258</v>
      </c>
      <c r="K73" s="359" t="n">
        <v>0.0182194211595725</v>
      </c>
      <c r="L73" s="359" t="e">
        <f aca="false"/>
        <v>#DIV/0!</v>
      </c>
      <c r="M73" s="359" t="n">
        <v>0.0329540078002597</v>
      </c>
      <c r="N73" s="359" t="n">
        <v>0.0313135165252757</v>
      </c>
      <c r="O73" s="359" t="n">
        <v>0.030774850193551</v>
      </c>
      <c r="P73" s="359" t="n">
        <v>0.00148327945687854</v>
      </c>
      <c r="Q73" s="359" t="n">
        <v>0.00144609518924237</v>
      </c>
      <c r="R73" s="359" t="n">
        <v>0.309813565386297</v>
      </c>
      <c r="S73" s="359" t="n">
        <v>0.0375042822247376</v>
      </c>
      <c r="T73" s="359" t="n">
        <v>0.0100683635046914</v>
      </c>
      <c r="U73" s="359" t="n">
        <v>0</v>
      </c>
      <c r="V73" s="359" t="e">
        <f aca="false"/>
        <v>#DIV/0!</v>
      </c>
      <c r="W73" s="359" t="n">
        <v>0.00102026592010634</v>
      </c>
      <c r="X73" s="359" t="n">
        <v>0.0481326376895083</v>
      </c>
      <c r="Y73" s="359" t="n">
        <v>0.00301693894811744</v>
      </c>
      <c r="Z73" s="359" t="n">
        <v>0.000132004040917043</v>
      </c>
      <c r="AA73" s="359" t="e">
        <f aca="false"/>
        <v>#DIV/0!</v>
      </c>
      <c r="AB73" s="359" t="n">
        <v>0</v>
      </c>
      <c r="AC73" s="359" t="n">
        <v>0.0111414041842062</v>
      </c>
      <c r="AD73" s="359" t="n">
        <v>0.0139574277589902</v>
      </c>
      <c r="AE73" s="359" t="n">
        <v>0.219420023797382</v>
      </c>
      <c r="AF73" s="359" t="n">
        <v>0.0964140625260248</v>
      </c>
      <c r="AG73" s="359" t="n">
        <v>0</v>
      </c>
      <c r="AH73" s="359" t="n">
        <v>0.0130390980022143</v>
      </c>
      <c r="AI73" s="359" t="n">
        <v>0.0322018895530321</v>
      </c>
      <c r="AJ73" s="359" t="n">
        <v>0.0254154754153877</v>
      </c>
      <c r="AK73" s="359" t="n">
        <v>0.0807996970598983</v>
      </c>
      <c r="AL73" s="360" t="e">
        <f aca="false"/>
        <v>#DIV/0!</v>
      </c>
      <c r="AM73" s="359" t="n">
        <v>0.00075381754496847</v>
      </c>
      <c r="AN73" s="123"/>
    </row>
    <row r="74" customFormat="false" ht="13.5" hidden="false" customHeight="true" outlineLevel="0" collapsed="false">
      <c r="A74" s="142"/>
      <c r="B74" s="373"/>
      <c r="C74" s="104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60"/>
      <c r="AM74" s="359"/>
      <c r="AN74" s="123"/>
    </row>
    <row r="75" customFormat="false" ht="13.5" hidden="false" customHeight="true" outlineLevel="0" collapsed="false">
      <c r="A75" s="142"/>
      <c r="B75" s="373"/>
      <c r="C75" s="104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  <c r="AL75" s="360"/>
      <c r="AM75" s="359"/>
      <c r="AN75" s="123"/>
    </row>
    <row r="76" customFormat="false" ht="13.5" hidden="false" customHeight="true" outlineLevel="0" collapsed="false">
      <c r="A76" s="82"/>
      <c r="B76" s="356"/>
      <c r="C76" s="118" t="s">
        <v>409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7"/>
      <c r="AM76" s="149"/>
      <c r="AN76" s="123"/>
    </row>
    <row r="77" customFormat="false" ht="13.5" hidden="false" customHeight="true" outlineLevel="0" collapsed="false">
      <c r="A77" s="82"/>
      <c r="B77" s="356"/>
      <c r="C77" s="63" t="s">
        <v>410</v>
      </c>
      <c r="D77" s="149"/>
      <c r="E77" s="149" t="n">
        <v>0.450565661929916</v>
      </c>
      <c r="F77" s="149" t="n">
        <v>0.309764187405038</v>
      </c>
      <c r="G77" s="149" t="n">
        <v>0.31714905438632</v>
      </c>
      <c r="H77" s="149" t="n">
        <v>0.350918092996408</v>
      </c>
      <c r="I77" s="149" t="n">
        <v>0.349132818885909</v>
      </c>
      <c r="J77" s="149" t="n">
        <v>0.263871372883354</v>
      </c>
      <c r="K77" s="149" t="n">
        <v>0.481705527714216</v>
      </c>
      <c r="L77" s="149" t="e">
        <f aca="false"/>
        <v>#DIV/0!</v>
      </c>
      <c r="M77" s="149" t="n">
        <v>0.153590767577459</v>
      </c>
      <c r="N77" s="149" t="n">
        <v>0.347811014161939</v>
      </c>
      <c r="O77" s="149" t="n">
        <v>0.355016731466116</v>
      </c>
      <c r="P77" s="149" t="n">
        <v>0.388813286893477</v>
      </c>
      <c r="Q77" s="149" t="n">
        <v>0.34963657499377</v>
      </c>
      <c r="R77" s="149" t="n">
        <v>0.697886079110228</v>
      </c>
      <c r="S77" s="149" t="n">
        <v>0.37406109270745</v>
      </c>
      <c r="T77" s="149" t="n">
        <v>0.384804023406155</v>
      </c>
      <c r="U77" s="149" t="n">
        <v>0.215088427425545</v>
      </c>
      <c r="V77" s="149" t="e">
        <f aca="false"/>
        <v>#DIV/0!</v>
      </c>
      <c r="W77" s="149" t="n">
        <v>0.98548343014727</v>
      </c>
      <c r="X77" s="149" t="n">
        <v>0.613827310509304</v>
      </c>
      <c r="Y77" s="149" t="n">
        <v>0.699283664825934</v>
      </c>
      <c r="Z77" s="149" t="n">
        <v>0.558149712825932</v>
      </c>
      <c r="AA77" s="149" t="e">
        <f aca="false"/>
        <v>#DIV/0!</v>
      </c>
      <c r="AB77" s="149" t="n">
        <v>1.07406782154594</v>
      </c>
      <c r="AC77" s="149" t="n">
        <v>0.257925177340661</v>
      </c>
      <c r="AD77" s="149" t="n">
        <v>0.429857799130717</v>
      </c>
      <c r="AE77" s="149" t="n">
        <v>0.358550043264364</v>
      </c>
      <c r="AF77" s="149" t="n">
        <v>0.184223751516021</v>
      </c>
      <c r="AG77" s="149" t="n">
        <v>0.252811325356966</v>
      </c>
      <c r="AH77" s="149" t="n">
        <v>0.318906543930143</v>
      </c>
      <c r="AI77" s="149" t="n">
        <v>0.354517937950152</v>
      </c>
      <c r="AJ77" s="149" t="n">
        <v>0.335006788282253</v>
      </c>
      <c r="AK77" s="149" t="n">
        <v>0.46497691141833</v>
      </c>
      <c r="AL77" s="147" t="e">
        <f aca="false"/>
        <v>#DIV/0!</v>
      </c>
      <c r="AM77" s="149" t="n">
        <v>0.312202172819062</v>
      </c>
      <c r="AN77" s="123"/>
    </row>
    <row r="78" customFormat="false" ht="12.75" hidden="false" customHeight="true" outlineLevel="0" collapsed="false">
      <c r="A78" s="82"/>
      <c r="B78" s="356" t="s">
        <v>411</v>
      </c>
      <c r="C78" s="63" t="s">
        <v>412</v>
      </c>
      <c r="D78" s="149"/>
      <c r="E78" s="149" t="n">
        <v>2.02976798252195</v>
      </c>
      <c r="F78" s="149" t="n">
        <v>1.53108744453897</v>
      </c>
      <c r="G78" s="149" t="n">
        <v>3.08291225157627</v>
      </c>
      <c r="H78" s="149" t="n">
        <v>5.52150873438017</v>
      </c>
      <c r="I78" s="149" t="n">
        <v>2.51884580112136</v>
      </c>
      <c r="J78" s="149" t="n">
        <v>1.42601999398531</v>
      </c>
      <c r="K78" s="149" t="n">
        <v>2.43562617357666</v>
      </c>
      <c r="L78" s="149" t="e">
        <f aca="false"/>
        <v>#DIV/0!</v>
      </c>
      <c r="M78" s="149" t="n">
        <v>0.755371158241698</v>
      </c>
      <c r="N78" s="149" t="n">
        <v>1.06261900849902</v>
      </c>
      <c r="O78" s="149" t="n">
        <v>1.55146723131145</v>
      </c>
      <c r="P78" s="149" t="n">
        <v>1.04768249720126</v>
      </c>
      <c r="Q78" s="149" t="n">
        <v>0.616383136862934</v>
      </c>
      <c r="R78" s="149" t="n">
        <v>1.02975817415308</v>
      </c>
      <c r="S78" s="149" t="n">
        <v>1.3102670293086</v>
      </c>
      <c r="T78" s="149" t="n">
        <v>0.630232857055528</v>
      </c>
      <c r="U78" s="149" t="n">
        <v>0.66554834136019</v>
      </c>
      <c r="V78" s="149" t="e">
        <f aca="false"/>
        <v>#DIV/0!</v>
      </c>
      <c r="W78" s="149" t="n">
        <v>3.28179845011205</v>
      </c>
      <c r="X78" s="149" t="n">
        <v>2.56629262386327</v>
      </c>
      <c r="Y78" s="149" t="n">
        <v>0.664953559666983</v>
      </c>
      <c r="Z78" s="149" t="n">
        <v>0.549327952170657</v>
      </c>
      <c r="AA78" s="149" t="e">
        <f aca="false"/>
        <v>#DIV/0!</v>
      </c>
      <c r="AB78" s="149" t="n">
        <v>1.25061622598605</v>
      </c>
      <c r="AC78" s="149" t="n">
        <v>0.95067419129371</v>
      </c>
      <c r="AD78" s="149" t="n">
        <v>0.741024585429277</v>
      </c>
      <c r="AE78" s="149" t="n">
        <v>1.13060095846933</v>
      </c>
      <c r="AF78" s="149" t="n">
        <v>0.353878962708276</v>
      </c>
      <c r="AG78" s="149" t="n">
        <v>0.840741923749873</v>
      </c>
      <c r="AH78" s="149" t="n">
        <v>0.753194163961424</v>
      </c>
      <c r="AI78" s="149" t="n">
        <v>1.72414591970079</v>
      </c>
      <c r="AJ78" s="149" t="n">
        <v>1.67796081327004</v>
      </c>
      <c r="AK78" s="149" t="n">
        <v>2.59663119229804</v>
      </c>
      <c r="AL78" s="147" t="n">
        <v>0</v>
      </c>
      <c r="AM78" s="149" t="n">
        <v>0.698959611055118</v>
      </c>
      <c r="AN78" s="123"/>
    </row>
    <row r="79" customFormat="false" ht="12.75" hidden="false" customHeight="true" outlineLevel="0" collapsed="false">
      <c r="A79" s="82"/>
      <c r="B79" s="356" t="s">
        <v>413</v>
      </c>
      <c r="C79" s="63" t="s">
        <v>414</v>
      </c>
      <c r="D79" s="149"/>
      <c r="E79" s="149" t="n">
        <v>1.28884252962905</v>
      </c>
      <c r="F79" s="149" t="n">
        <v>1.14930804965162</v>
      </c>
      <c r="G79" s="149" t="n">
        <v>2.04691416115563</v>
      </c>
      <c r="H79" s="149" t="n">
        <v>3.19255652618731</v>
      </c>
      <c r="I79" s="149" t="n">
        <v>1.69388506955423</v>
      </c>
      <c r="J79" s="149" t="n">
        <v>1.13506222020306</v>
      </c>
      <c r="K79" s="149" t="n">
        <v>1.64410050535512</v>
      </c>
      <c r="L79" s="149" t="e">
        <f aca="false"/>
        <v>#DIV/0!</v>
      </c>
      <c r="M79" s="149" t="n">
        <v>0.56132445205941</v>
      </c>
      <c r="N79" s="149" t="n">
        <v>0.736753049476482</v>
      </c>
      <c r="O79" s="149" t="n">
        <v>1.36141175424617</v>
      </c>
      <c r="P79" s="149" t="n">
        <v>0.66008503858222</v>
      </c>
      <c r="Q79" s="149" t="n">
        <v>0.452982979609859</v>
      </c>
      <c r="R79" s="149" t="n">
        <v>0.746835943853155</v>
      </c>
      <c r="S79" s="149" t="n">
        <v>0.947277053776453</v>
      </c>
      <c r="T79" s="149" t="n">
        <v>0.44420543442465</v>
      </c>
      <c r="U79" s="149" t="n">
        <v>0.583227561246934</v>
      </c>
      <c r="V79" s="149" t="e">
        <f aca="false"/>
        <v>#DIV/0!</v>
      </c>
      <c r="W79" s="149" t="n">
        <v>2.67429586198954</v>
      </c>
      <c r="X79" s="149" t="n">
        <v>1.58151077722922</v>
      </c>
      <c r="Y79" s="149" t="n">
        <v>0.499039016951546</v>
      </c>
      <c r="Z79" s="149" t="n">
        <v>0.46242300739818</v>
      </c>
      <c r="AA79" s="149" t="e">
        <f aca="false"/>
        <v>#DIV/0!</v>
      </c>
      <c r="AB79" s="149" t="n">
        <v>1.08115368724051</v>
      </c>
      <c r="AC79" s="149" t="n">
        <v>1.05739919222878</v>
      </c>
      <c r="AD79" s="149" t="n">
        <v>0.729105359490237</v>
      </c>
      <c r="AE79" s="149" t="n">
        <v>0.76632268014979</v>
      </c>
      <c r="AF79" s="149" t="n">
        <v>0.523247224846399</v>
      </c>
      <c r="AG79" s="149" t="n">
        <v>0.735757593084952</v>
      </c>
      <c r="AH79" s="149" t="n">
        <v>0.682969287113644</v>
      </c>
      <c r="AI79" s="149" t="n">
        <v>1.22945369554331</v>
      </c>
      <c r="AJ79" s="149" t="n">
        <v>1.19064785667975</v>
      </c>
      <c r="AK79" s="149" t="n">
        <v>1.85015528464159</v>
      </c>
      <c r="AL79" s="147" t="n">
        <v>0</v>
      </c>
      <c r="AM79" s="149" t="n">
        <v>0.553057612094957</v>
      </c>
      <c r="AN79" s="123"/>
    </row>
    <row r="80" customFormat="false" ht="12.75" hidden="false" customHeight="true" outlineLevel="0" collapsed="false">
      <c r="A80" s="82"/>
      <c r="B80" s="356"/>
      <c r="C80" s="63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7"/>
      <c r="AM80" s="149"/>
      <c r="AN80" s="123"/>
    </row>
    <row r="81" customFormat="false" ht="12.75" hidden="false" customHeight="true" outlineLevel="0" collapsed="false">
      <c r="A81" s="82"/>
      <c r="B81" s="356"/>
      <c r="C81" s="63" t="s">
        <v>415</v>
      </c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7"/>
      <c r="AM81" s="149"/>
      <c r="AN81" s="123"/>
    </row>
    <row r="82" customFormat="false" ht="12.75" hidden="false" customHeight="true" outlineLevel="0" collapsed="false">
      <c r="A82" s="82"/>
      <c r="B82" s="374"/>
      <c r="C82" s="118" t="s">
        <v>416</v>
      </c>
      <c r="D82" s="149"/>
      <c r="E82" s="149" t="n">
        <v>0.0836846074942926</v>
      </c>
      <c r="F82" s="149" t="n">
        <v>0.13830484645512</v>
      </c>
      <c r="G82" s="149" t="n">
        <v>0.188017186962969</v>
      </c>
      <c r="H82" s="149" t="n">
        <v>0.0544222735286015</v>
      </c>
      <c r="I82" s="149" t="n">
        <v>0.138335969475085</v>
      </c>
      <c r="J82" s="149" t="n">
        <v>0.534574352797079</v>
      </c>
      <c r="K82" s="149" t="n">
        <v>0.110603802098275</v>
      </c>
      <c r="L82" s="149" t="e">
        <f aca="false"/>
        <v>#DIV/0!</v>
      </c>
      <c r="M82" s="149" t="n">
        <v>0.46329914351542</v>
      </c>
      <c r="N82" s="149" t="n">
        <v>0.068025904616944</v>
      </c>
      <c r="O82" s="149" t="n">
        <v>0.244698331678009</v>
      </c>
      <c r="P82" s="149" t="n">
        <v>0.271813826867215</v>
      </c>
      <c r="Q82" s="149" t="n">
        <v>0.466937264042362</v>
      </c>
      <c r="R82" s="149" t="n">
        <v>0.449215973556231</v>
      </c>
      <c r="S82" s="149" t="n">
        <v>0.257158134774459</v>
      </c>
      <c r="T82" s="149" t="n">
        <v>0.411461222363201</v>
      </c>
      <c r="U82" s="149" t="n">
        <v>0.00390221551864039</v>
      </c>
      <c r="V82" s="149" t="e">
        <f aca="false"/>
        <v>#DIV/0!</v>
      </c>
      <c r="W82" s="149" t="n">
        <v>0.273470760287084</v>
      </c>
      <c r="X82" s="149" t="n">
        <v>0.101062046606599</v>
      </c>
      <c r="Y82" s="149" t="n">
        <v>0.429473492605284</v>
      </c>
      <c r="Z82" s="149" t="n">
        <v>0.0680245886125506</v>
      </c>
      <c r="AA82" s="149" t="e">
        <f aca="false"/>
        <v>#DIV/0!</v>
      </c>
      <c r="AB82" s="149" t="n">
        <v>0.133815998238653</v>
      </c>
      <c r="AC82" s="149" t="n">
        <v>0.149693413740384</v>
      </c>
      <c r="AD82" s="149" t="n">
        <v>3.80573605883186E-006</v>
      </c>
      <c r="AE82" s="149" t="n">
        <v>0.0652137897011728</v>
      </c>
      <c r="AF82" s="149" t="n">
        <v>0.993074923896674</v>
      </c>
      <c r="AG82" s="149" t="n">
        <v>0.252248108589284</v>
      </c>
      <c r="AH82" s="149" t="n">
        <v>0.184166246456103</v>
      </c>
      <c r="AI82" s="149" t="n">
        <v>0.176632232742129</v>
      </c>
      <c r="AJ82" s="149" t="n">
        <v>0.160549904475135</v>
      </c>
      <c r="AK82" s="149" t="n">
        <v>0.207871579754338</v>
      </c>
      <c r="AL82" s="147" t="e">
        <f aca="false"/>
        <v>#DIV/0!</v>
      </c>
      <c r="AM82" s="149" t="n">
        <v>0.392995429103844</v>
      </c>
      <c r="AN82" s="123"/>
    </row>
    <row r="83" customFormat="false" ht="12.75" hidden="true" customHeight="true" outlineLevel="0" collapsed="false">
      <c r="A83" s="82"/>
      <c r="B83" s="356" t="n">
        <v>113</v>
      </c>
      <c r="C83" s="118" t="s">
        <v>417</v>
      </c>
      <c r="D83" s="149"/>
      <c r="E83" s="149" t="n">
        <v>0.0836846074942926</v>
      </c>
      <c r="F83" s="149" t="n">
        <v>0.13830484645512</v>
      </c>
      <c r="G83" s="149" t="n">
        <v>0.188017186962969</v>
      </c>
      <c r="H83" s="149" t="n">
        <v>0.0544222735286015</v>
      </c>
      <c r="I83" s="149" t="n">
        <v>0.138335969475085</v>
      </c>
      <c r="J83" s="149" t="n">
        <v>0.534574352797079</v>
      </c>
      <c r="K83" s="149" t="n">
        <v>0.110603802098275</v>
      </c>
      <c r="L83" s="149" t="e">
        <f aca="false"/>
        <v>#DIV/0!</v>
      </c>
      <c r="M83" s="149" t="n">
        <v>0.46329914351542</v>
      </c>
      <c r="N83" s="149" t="n">
        <v>0.068025904616944</v>
      </c>
      <c r="O83" s="149" t="n">
        <v>0.244698331678009</v>
      </c>
      <c r="P83" s="149" t="n">
        <v>0.271813826867215</v>
      </c>
      <c r="Q83" s="149" t="n">
        <v>0.466937264042362</v>
      </c>
      <c r="R83" s="149" t="n">
        <v>0.449215973556231</v>
      </c>
      <c r="S83" s="149" t="n">
        <v>0.257158134774459</v>
      </c>
      <c r="T83" s="149" t="n">
        <v>0.4592429899532</v>
      </c>
      <c r="U83" s="149" t="n">
        <v>0.00390221551864039</v>
      </c>
      <c r="V83" s="149" t="e">
        <f aca="false"/>
        <v>#DIV/0!</v>
      </c>
      <c r="W83" s="149" t="n">
        <v>0.273470760287084</v>
      </c>
      <c r="X83" s="149" t="n">
        <v>0.101062046606599</v>
      </c>
      <c r="Y83" s="149" t="n">
        <v>0.446186208242404</v>
      </c>
      <c r="Z83" s="149" t="n">
        <v>0.0680245886125506</v>
      </c>
      <c r="AA83" s="149" t="e">
        <f aca="false"/>
        <v>#DIV/0!</v>
      </c>
      <c r="AB83" s="149" t="n">
        <v>0.133815998238653</v>
      </c>
      <c r="AC83" s="149" t="n">
        <v>0.149693413740384</v>
      </c>
      <c r="AD83" s="149" t="n">
        <v>3.80573605883186E-006</v>
      </c>
      <c r="AE83" s="149" t="n">
        <v>0.0652137897011728</v>
      </c>
      <c r="AF83" s="149" t="n">
        <v>0.993074923896674</v>
      </c>
      <c r="AG83" s="149" t="n">
        <v>0.252248108589284</v>
      </c>
      <c r="AH83" s="149" t="n">
        <v>0.188955135014092</v>
      </c>
      <c r="AI83" s="149" t="n">
        <v>0.177124609499196</v>
      </c>
      <c r="AJ83" s="149" t="n">
        <v>0.16071594127606</v>
      </c>
      <c r="AK83" s="149" t="n">
        <v>0.210263129800024</v>
      </c>
      <c r="AL83" s="147" t="e">
        <f aca="false"/>
        <v>#DIV/0!</v>
      </c>
      <c r="AM83" s="149" t="n">
        <v>0.392995429103844</v>
      </c>
      <c r="AN83" s="123"/>
    </row>
    <row r="84" customFormat="false" ht="12.75" hidden="true" customHeight="true" outlineLevel="0" collapsed="false">
      <c r="A84" s="82"/>
      <c r="B84" s="356" t="n">
        <v>113</v>
      </c>
      <c r="C84" s="118" t="s">
        <v>418</v>
      </c>
      <c r="D84" s="149"/>
      <c r="E84" s="149" t="n">
        <v>-0.0311650760288005</v>
      </c>
      <c r="F84" s="149" t="n">
        <v>-0.291087152002915</v>
      </c>
      <c r="G84" s="149" t="n">
        <v>-0.25898628883948</v>
      </c>
      <c r="H84" s="149" t="n">
        <v>-0.0659956153863711</v>
      </c>
      <c r="I84" s="149" t="n">
        <v>-0.200713103049082</v>
      </c>
      <c r="J84" s="149" t="n">
        <v>0.21913348331648</v>
      </c>
      <c r="K84" s="149" t="n">
        <v>-0.125530403583411</v>
      </c>
      <c r="L84" s="149" t="e">
        <f aca="false"/>
        <v>#DIV/0!</v>
      </c>
      <c r="M84" s="149" t="n">
        <v>-0.0032299105186048</v>
      </c>
      <c r="N84" s="149" t="n">
        <v>-0.0441598001156603</v>
      </c>
      <c r="O84" s="149" t="n">
        <v>0.0234267731769667</v>
      </c>
      <c r="P84" s="149" t="n">
        <v>0.0108125794329031</v>
      </c>
      <c r="Q84" s="149" t="n">
        <v>0.139216889094645</v>
      </c>
      <c r="R84" s="149" t="n">
        <v>0.131595052716041</v>
      </c>
      <c r="S84" s="149" t="n">
        <v>0.0156895643268694</v>
      </c>
      <c r="T84" s="149" t="n">
        <v>0.145418476562978</v>
      </c>
      <c r="U84" s="149" t="n">
        <v>-0.123695597066092</v>
      </c>
      <c r="V84" s="149" t="e">
        <f aca="false"/>
        <v>#DIV/0!</v>
      </c>
      <c r="W84" s="149" t="n">
        <v>-0.0624334117556757</v>
      </c>
      <c r="X84" s="149" t="n">
        <v>-0.0180017346226452</v>
      </c>
      <c r="Y84" s="149" t="n">
        <v>0.255188441024173</v>
      </c>
      <c r="Z84" s="149" t="n">
        <v>0.0300431740021018</v>
      </c>
      <c r="AA84" s="149" t="e">
        <f aca="false"/>
        <v>#DIV/0!</v>
      </c>
      <c r="AB84" s="149" t="n">
        <v>0.0639358008682273</v>
      </c>
      <c r="AC84" s="149" t="n">
        <v>-0.209768917761505</v>
      </c>
      <c r="AD84" s="149" t="n">
        <v>-0.0419039154170856</v>
      </c>
      <c r="AE84" s="149" t="n">
        <v>-0.0415346035566223</v>
      </c>
      <c r="AF84" s="149" t="n">
        <v>0.204671182506247</v>
      </c>
      <c r="AG84" s="149" t="n">
        <v>-0.247424143365649</v>
      </c>
      <c r="AH84" s="149" t="n">
        <v>-0.0519645524207667</v>
      </c>
      <c r="AI84" s="149" t="n">
        <v>-0.124254778330178</v>
      </c>
      <c r="AJ84" s="149" t="n">
        <v>-0.157755086966504</v>
      </c>
      <c r="AK84" s="149" t="n">
        <v>0.023840190321945</v>
      </c>
      <c r="AL84" s="147" t="e">
        <f aca="false"/>
        <v>#DIV/0!</v>
      </c>
      <c r="AM84" s="149" t="n">
        <v>0.00605251317494262</v>
      </c>
      <c r="AN84" s="123"/>
    </row>
    <row r="85" customFormat="false" ht="12.75" hidden="false" customHeight="true" outlineLevel="0" collapsed="false">
      <c r="A85" s="82"/>
      <c r="B85" s="356"/>
      <c r="C85" s="118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7"/>
      <c r="AM85" s="149"/>
      <c r="AN85" s="123"/>
    </row>
    <row r="86" customFormat="false" ht="12.75" hidden="false" customHeight="true" outlineLevel="0" collapsed="false">
      <c r="A86" s="82"/>
      <c r="B86" s="356" t="n">
        <v>41</v>
      </c>
      <c r="C86" s="118" t="s">
        <v>419</v>
      </c>
      <c r="D86" s="149"/>
      <c r="E86" s="149" t="n">
        <v>0.0694485935366735</v>
      </c>
      <c r="F86" s="149" t="n">
        <v>0.143381699934032</v>
      </c>
      <c r="G86" s="149" t="n">
        <v>0.109017841383987</v>
      </c>
      <c r="H86" s="149" t="n">
        <v>0.101901898301699</v>
      </c>
      <c r="I86" s="149" t="n">
        <v>0.104668492479739</v>
      </c>
      <c r="J86" s="149" t="n">
        <v>0.089323776035798</v>
      </c>
      <c r="K86" s="149" t="n">
        <v>0.0828597924700301</v>
      </c>
      <c r="L86" s="149" t="e">
        <f aca="false"/>
        <v>#DIV/0!</v>
      </c>
      <c r="M86" s="149" t="n">
        <v>0.06662562080432</v>
      </c>
      <c r="N86" s="149" t="n">
        <v>0.102130670349384</v>
      </c>
      <c r="O86" s="149" t="n">
        <v>0.0932496605209846</v>
      </c>
      <c r="P86" s="149" t="n">
        <v>0.0612265809453127</v>
      </c>
      <c r="Q86" s="149" t="n">
        <v>0.113780035400586</v>
      </c>
      <c r="R86" s="149" t="n">
        <v>0.169021388721461</v>
      </c>
      <c r="S86" s="149" t="n">
        <v>0.0940353105747158</v>
      </c>
      <c r="T86" s="149" t="n">
        <v>0.0811347804417781</v>
      </c>
      <c r="U86" s="149" t="n">
        <v>0.100456004160044</v>
      </c>
      <c r="V86" s="149" t="e">
        <f aca="false"/>
        <v>#DIV/0!</v>
      </c>
      <c r="W86" s="149" t="n">
        <v>0.629474296694316</v>
      </c>
      <c r="X86" s="149" t="n">
        <v>0.248748496452642</v>
      </c>
      <c r="Y86" s="149" t="n">
        <v>0.163750155712034</v>
      </c>
      <c r="Z86" s="149" t="n">
        <v>0.471871325527571</v>
      </c>
      <c r="AA86" s="149" t="e">
        <f aca="false"/>
        <v>#DIV/0!</v>
      </c>
      <c r="AB86" s="149" t="n">
        <v>0.130357976357151</v>
      </c>
      <c r="AC86" s="149" t="n">
        <v>0.0999836221782295</v>
      </c>
      <c r="AD86" s="149" t="n">
        <v>0.133799949166258</v>
      </c>
      <c r="AE86" s="149" t="n">
        <v>0.598948025066297</v>
      </c>
      <c r="AF86" s="149" t="n">
        <v>0.0696371874432039</v>
      </c>
      <c r="AG86" s="149" t="n">
        <v>0.0819898790415578</v>
      </c>
      <c r="AH86" s="149" t="n">
        <v>0.117258202599345</v>
      </c>
      <c r="AI86" s="149" t="n">
        <v>0.102520716804644</v>
      </c>
      <c r="AJ86" s="149" t="n">
        <v>0.106526987513386</v>
      </c>
      <c r="AK86" s="149" t="n">
        <v>0.0855154057447535</v>
      </c>
      <c r="AL86" s="147" t="e">
        <f aca="false"/>
        <v>#DIV/0!</v>
      </c>
      <c r="AM86" s="149" t="n">
        <v>0.100285114978694</v>
      </c>
      <c r="AN86" s="123"/>
    </row>
    <row r="87" customFormat="false" ht="12.75" hidden="false" customHeight="true" outlineLevel="0" collapsed="false">
      <c r="A87" s="82"/>
      <c r="B87" s="356" t="n">
        <v>111</v>
      </c>
      <c r="C87" s="118" t="s">
        <v>420</v>
      </c>
      <c r="D87" s="149"/>
      <c r="E87" s="149" t="n">
        <v>1.15474532754855</v>
      </c>
      <c r="F87" s="149" t="n">
        <v>1.10779602399651</v>
      </c>
      <c r="G87" s="149" t="n">
        <v>1.12385490153375</v>
      </c>
      <c r="H87" s="149" t="n">
        <v>1.10104128581933</v>
      </c>
      <c r="I87" s="149" t="n">
        <v>1.12441830359811</v>
      </c>
      <c r="J87" s="149" t="n">
        <v>1.16408913522479</v>
      </c>
      <c r="K87" s="149" t="n">
        <v>1.12666284781414</v>
      </c>
      <c r="L87" s="149" t="e">
        <f aca="false"/>
        <v>#DIV/0!</v>
      </c>
      <c r="M87" s="149" t="n">
        <v>1.24806181365396</v>
      </c>
      <c r="N87" s="149" t="n">
        <v>1.14361153408206</v>
      </c>
      <c r="O87" s="149" t="n">
        <v>1.164181626144</v>
      </c>
      <c r="P87" s="149" t="n">
        <v>1.06503166731951</v>
      </c>
      <c r="Q87" s="149" t="n">
        <v>1.25738268173862</v>
      </c>
      <c r="R87" s="149" t="n">
        <v>1.16432999153687</v>
      </c>
      <c r="S87" s="149" t="n">
        <v>1.1533413358575</v>
      </c>
      <c r="T87" s="149" t="n">
        <v>1.1652802955082</v>
      </c>
      <c r="U87" s="149" t="n">
        <v>1.08851673311394</v>
      </c>
      <c r="V87" s="149" t="e">
        <f aca="false"/>
        <v>#DIV/0!</v>
      </c>
      <c r="W87" s="149" t="n">
        <v>1.22641120081063</v>
      </c>
      <c r="X87" s="149" t="n">
        <v>1.37762901959285</v>
      </c>
      <c r="Y87" s="149" t="n">
        <v>1.16783445279766</v>
      </c>
      <c r="Z87" s="149" t="n">
        <v>1.46484736068423</v>
      </c>
      <c r="AA87" s="149" t="e">
        <f aca="false"/>
        <v>#DIV/0!</v>
      </c>
      <c r="AB87" s="149" t="n">
        <v>1.27858341530635</v>
      </c>
      <c r="AC87" s="149" t="n">
        <v>1.10182996972265</v>
      </c>
      <c r="AD87" s="149" t="n">
        <v>1.06583409165833</v>
      </c>
      <c r="AE87" s="149" t="n">
        <v>1.41548998812278</v>
      </c>
      <c r="AF87" s="149" t="n">
        <v>1.23964354793322</v>
      </c>
      <c r="AG87" s="149" t="n">
        <v>1.05852875102356</v>
      </c>
      <c r="AH87" s="149" t="n">
        <v>1.12130796931605</v>
      </c>
      <c r="AI87" s="149" t="n">
        <v>1.13306523191325</v>
      </c>
      <c r="AJ87" s="149" t="n">
        <v>1.12421695062506</v>
      </c>
      <c r="AK87" s="149" t="n">
        <v>1.1629225947329</v>
      </c>
      <c r="AL87" s="147" t="e">
        <f aca="false"/>
        <v>#DIV/0!</v>
      </c>
      <c r="AM87" s="149" t="n">
        <v>1.17296919410826</v>
      </c>
      <c r="AN87" s="123"/>
    </row>
    <row r="88" customFormat="false" ht="12.75" hidden="false" customHeight="true" outlineLevel="0" collapsed="false">
      <c r="A88" s="82"/>
      <c r="B88" s="356" t="n">
        <v>112</v>
      </c>
      <c r="C88" s="118" t="s">
        <v>421</v>
      </c>
      <c r="D88" s="375"/>
      <c r="E88" s="375" t="n">
        <v>0.0601419134417354</v>
      </c>
      <c r="F88" s="375" t="n">
        <v>0.129429693579117</v>
      </c>
      <c r="G88" s="375" t="n">
        <v>0.0970034843779286</v>
      </c>
      <c r="H88" s="375" t="n">
        <v>0.0925504789094893</v>
      </c>
      <c r="I88" s="375" t="n">
        <v>0.0930867917613958</v>
      </c>
      <c r="J88" s="375" t="n">
        <v>0.0767327632677795</v>
      </c>
      <c r="K88" s="375" t="n">
        <v>0.0735444437799543</v>
      </c>
      <c r="L88" s="375" t="e">
        <f aca="false"/>
        <v>#DIV/0!</v>
      </c>
      <c r="M88" s="375" t="n">
        <v>0.0533832700235095</v>
      </c>
      <c r="N88" s="375" t="n">
        <v>0.0893053867556179</v>
      </c>
      <c r="O88" s="375" t="n">
        <v>0.0800988938726387</v>
      </c>
      <c r="P88" s="375" t="n">
        <v>0.0574880379842686</v>
      </c>
      <c r="Q88" s="375" t="n">
        <v>0.0904895836828759</v>
      </c>
      <c r="R88" s="375" t="n">
        <v>0.145166224309277</v>
      </c>
      <c r="S88" s="375" t="n">
        <v>0.0815329405538053</v>
      </c>
      <c r="T88" s="375" t="n">
        <v>0.0696268363539036</v>
      </c>
      <c r="U88" s="375" t="n">
        <v>0.0922870554986025</v>
      </c>
      <c r="V88" s="375" t="e">
        <f aca="false"/>
        <v>#DIV/0!</v>
      </c>
      <c r="W88" s="375" t="n">
        <v>0.513265286780034</v>
      </c>
      <c r="X88" s="375" t="n">
        <v>0.180562758852276</v>
      </c>
      <c r="Y88" s="375" t="n">
        <v>0.140216924855878</v>
      </c>
      <c r="Z88" s="375" t="n">
        <v>0.322130030877182</v>
      </c>
      <c r="AA88" s="375" t="e">
        <f aca="false"/>
        <v>#DIV/0!</v>
      </c>
      <c r="AB88" s="375" t="n">
        <v>0.101955003323672</v>
      </c>
      <c r="AC88" s="375" t="n">
        <v>0.0907432407228829</v>
      </c>
      <c r="AD88" s="375" t="n">
        <v>0.125535437657168</v>
      </c>
      <c r="AE88" s="375" t="n">
        <v>0.423138298463433</v>
      </c>
      <c r="AF88" s="375" t="n">
        <v>0.0561751703215859</v>
      </c>
      <c r="AG88" s="375" t="n">
        <v>0.0774564497773693</v>
      </c>
      <c r="AH88" s="375" t="n">
        <v>0.10457270063894</v>
      </c>
      <c r="AI88" s="375" t="n">
        <v>0.0904808601633039</v>
      </c>
      <c r="AJ88" s="375" t="n">
        <v>0.0947566103269987</v>
      </c>
      <c r="AK88" s="375" t="n">
        <v>0.0735349077677823</v>
      </c>
      <c r="AL88" s="376" t="e">
        <f aca="false"/>
        <v>#DIV/0!</v>
      </c>
      <c r="AM88" s="375" t="n">
        <v>0.0854968020323291</v>
      </c>
      <c r="AN88" s="123"/>
    </row>
    <row r="89" customFormat="false" ht="12.75" hidden="false" customHeight="true" outlineLevel="0" collapsed="false">
      <c r="A89" s="82"/>
      <c r="B89" s="377"/>
      <c r="C89" s="378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379"/>
      <c r="AM89" s="74"/>
      <c r="AN89" s="158"/>
    </row>
    <row r="90" customFormat="false" ht="12.75" hidden="false" customHeight="false" outlineLevel="0" collapsed="false">
      <c r="A90" s="82"/>
      <c r="B90" s="71" t="s">
        <v>422</v>
      </c>
      <c r="AL90" s="55"/>
    </row>
    <row r="91" customFormat="false" ht="12.75" hidden="false" customHeight="false" outlineLevel="0" collapsed="false">
      <c r="A91" s="82"/>
      <c r="B91" s="71" t="s">
        <v>423</v>
      </c>
      <c r="D91" s="359" t="n">
        <v>1</v>
      </c>
      <c r="E91" s="360" t="n">
        <v>1.15474532754855</v>
      </c>
      <c r="F91" s="360" t="n">
        <v>1.10779602399651</v>
      </c>
      <c r="G91" s="360" t="n">
        <v>1.12385490153375</v>
      </c>
      <c r="H91" s="360" t="n">
        <v>1.10104128581933</v>
      </c>
      <c r="I91" s="360" t="n">
        <v>1.12441830359811</v>
      </c>
      <c r="J91" s="360" t="n">
        <v>1.16408913522479</v>
      </c>
      <c r="K91" s="360" t="n">
        <v>1.12666284781414</v>
      </c>
      <c r="L91" s="360" t="e">
        <f aca="false"/>
        <v>#DIV/0!</v>
      </c>
      <c r="M91" s="360" t="n">
        <v>1.24806181365396</v>
      </c>
      <c r="N91" s="360" t="n">
        <v>1.14361153408206</v>
      </c>
      <c r="O91" s="360" t="n">
        <v>1.164181626144</v>
      </c>
      <c r="P91" s="360" t="n">
        <v>1.06503166731951</v>
      </c>
      <c r="Q91" s="360" t="n">
        <v>1.25738268173862</v>
      </c>
      <c r="R91" s="360" t="n">
        <v>1.16432999153687</v>
      </c>
      <c r="S91" s="360" t="n">
        <v>1.1533413358575</v>
      </c>
      <c r="T91" s="360" t="n">
        <v>1.1652802955082</v>
      </c>
      <c r="U91" s="360" t="n">
        <v>1.08851673311394</v>
      </c>
      <c r="V91" s="360" t="e">
        <f aca="false"/>
        <v>#DIV/0!</v>
      </c>
      <c r="W91" s="360" t="n">
        <v>1.22641120081063</v>
      </c>
      <c r="X91" s="360" t="n">
        <v>1.37762901959285</v>
      </c>
      <c r="Y91" s="360" t="n">
        <v>1.16783445279766</v>
      </c>
      <c r="Z91" s="360" t="n">
        <v>1.46484736068423</v>
      </c>
      <c r="AA91" s="360" t="e">
        <f aca="false"/>
        <v>#DIV/0!</v>
      </c>
      <c r="AB91" s="360" t="n">
        <v>1.27858341530635</v>
      </c>
      <c r="AC91" s="360" t="n">
        <v>1.10182996972265</v>
      </c>
      <c r="AD91" s="360" t="n">
        <v>1.06583409165833</v>
      </c>
      <c r="AE91" s="360" t="n">
        <v>1.41548998812278</v>
      </c>
      <c r="AF91" s="360" t="n">
        <v>1.23964354793322</v>
      </c>
      <c r="AG91" s="360" t="n">
        <v>1.05852875102356</v>
      </c>
      <c r="AH91" s="360" t="n">
        <v>1.12130796931605</v>
      </c>
      <c r="AI91" s="360" t="n">
        <v>1.13306523191325</v>
      </c>
      <c r="AJ91" s="360" t="n">
        <v>1.12421695062506</v>
      </c>
      <c r="AK91" s="360" t="n">
        <v>1.1629225947329</v>
      </c>
      <c r="AL91" s="360" t="e">
        <f aca="false"/>
        <v>#DIV/0!</v>
      </c>
      <c r="AM91" s="360" t="n">
        <v>1.17296919410826</v>
      </c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</row>
    <row r="92" customFormat="false" ht="12.75" hidden="false" customHeight="true" outlineLevel="0" collapsed="false">
      <c r="A92" s="82"/>
      <c r="B92" s="82" t="s">
        <v>103</v>
      </c>
      <c r="C92" s="257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80"/>
      <c r="AM92" s="349"/>
    </row>
    <row r="93" s="384" customFormat="true" ht="12.75" hidden="false" customHeight="false" outlineLevel="0" collapsed="false">
      <c r="A93" s="381"/>
      <c r="B93" s="82" t="s">
        <v>424</v>
      </c>
      <c r="C93" s="382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3"/>
      <c r="AB93" s="383"/>
      <c r="AC93" s="383"/>
      <c r="AD93" s="383"/>
      <c r="AE93" s="383"/>
      <c r="AF93" s="383"/>
      <c r="AG93" s="383"/>
      <c r="AH93" s="383"/>
      <c r="AI93" s="383"/>
      <c r="AJ93" s="383"/>
      <c r="AK93" s="383"/>
      <c r="AL93" s="360"/>
      <c r="AM93" s="383"/>
    </row>
    <row r="94" customFormat="false" ht="12.75" hidden="false" customHeight="false" outlineLevel="0" collapsed="false">
      <c r="A94" s="82"/>
      <c r="B94" s="82" t="s">
        <v>425</v>
      </c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  <c r="AL94" s="360"/>
      <c r="AM94" s="359"/>
    </row>
    <row r="95" customFormat="false" ht="12.75" hidden="false" customHeight="false" outlineLevel="0" collapsed="false">
      <c r="A95" s="82"/>
      <c r="B95" s="82" t="s">
        <v>426</v>
      </c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  <c r="AL95" s="360"/>
      <c r="AM95" s="359"/>
    </row>
    <row r="96" customFormat="false" ht="12.75" hidden="false" customHeight="false" outlineLevel="0" collapsed="false">
      <c r="A96" s="82"/>
      <c r="B96" s="82" t="s">
        <v>223</v>
      </c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  <c r="AL96" s="360"/>
      <c r="AM96" s="359"/>
    </row>
    <row r="97" customFormat="false" ht="12.75" hidden="false" customHeight="false" outlineLevel="0" collapsed="false">
      <c r="A97" s="141" t="s">
        <v>427</v>
      </c>
      <c r="B97" s="141" t="s">
        <v>105</v>
      </c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26"/>
      <c r="AM97" s="141"/>
    </row>
    <row r="98" s="314" customFormat="true" ht="12.75" hidden="false" customHeight="false" outlineLevel="0" collapsed="false">
      <c r="A98" s="330"/>
      <c r="B98" s="65"/>
      <c r="C98" s="385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86"/>
      <c r="O98" s="386"/>
      <c r="P98" s="386"/>
      <c r="Q98" s="386"/>
      <c r="R98" s="386"/>
      <c r="S98" s="386"/>
      <c r="T98" s="386"/>
      <c r="U98" s="386"/>
      <c r="V98" s="386"/>
      <c r="W98" s="386"/>
      <c r="X98" s="386"/>
      <c r="Y98" s="386"/>
      <c r="Z98" s="386"/>
      <c r="AA98" s="386"/>
      <c r="AB98" s="386"/>
      <c r="AC98" s="386"/>
      <c r="AD98" s="386"/>
      <c r="AE98" s="386"/>
      <c r="AF98" s="386"/>
      <c r="AG98" s="386"/>
      <c r="AH98" s="386"/>
      <c r="AI98" s="386"/>
      <c r="AJ98" s="386"/>
      <c r="AK98" s="386"/>
      <c r="AL98" s="55"/>
      <c r="AM98" s="386"/>
    </row>
    <row r="99" s="314" customFormat="true" ht="12.75" hidden="false" customHeight="false" outlineLevel="0" collapsed="false">
      <c r="A99" s="330"/>
      <c r="B99" s="65"/>
      <c r="C99" s="385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86"/>
      <c r="O99" s="386"/>
      <c r="P99" s="386"/>
      <c r="Q99" s="386"/>
      <c r="R99" s="386"/>
      <c r="S99" s="386"/>
      <c r="T99" s="386"/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55"/>
      <c r="AM99" s="386"/>
    </row>
    <row r="100" customFormat="false" ht="12.75" hidden="false" customHeight="false" outlineLevel="0" collapsed="false">
      <c r="B100" s="65"/>
    </row>
    <row r="101" customFormat="false" ht="12.75" hidden="false" customHeight="false" outlineLevel="0" collapsed="false">
      <c r="B101" s="65"/>
    </row>
    <row r="102" customFormat="false" ht="12.75" hidden="false" customHeight="false" outlineLevel="0" collapsed="false">
      <c r="B102" s="65"/>
    </row>
    <row r="103" customFormat="false" ht="12.75" hidden="false" customHeight="false" outlineLevel="0" collapsed="false">
      <c r="B103" s="65"/>
    </row>
    <row r="104" customFormat="false" ht="12.75" hidden="false" customHeight="false" outlineLevel="0" collapsed="false">
      <c r="B104" s="65"/>
    </row>
    <row r="105" customFormat="false" ht="12.75" hidden="false" customHeight="false" outlineLevel="0" collapsed="false">
      <c r="B105" s="65"/>
    </row>
    <row r="106" s="238" customFormat="true" ht="12.75" hidden="false" customHeight="false" outlineLevel="0" collapsed="false">
      <c r="A106" s="4"/>
      <c r="B106" s="65"/>
      <c r="C106" s="385"/>
      <c r="D106" s="55"/>
      <c r="E106" s="360" t="n">
        <v>0.0209228576264473</v>
      </c>
      <c r="F106" s="360" t="n">
        <v>0.0138935659781161</v>
      </c>
      <c r="G106" s="360" t="n">
        <v>0.0178328338034585</v>
      </c>
      <c r="H106" s="360" t="n">
        <v>0.0192189694906129</v>
      </c>
      <c r="I106" s="360" t="n">
        <v>0.0179966858469192</v>
      </c>
      <c r="J106" s="360" t="n">
        <v>0.0174522344207057</v>
      </c>
      <c r="K106" s="360" t="n">
        <v>0.0169751070566088</v>
      </c>
      <c r="L106" s="360" t="e">
        <f aca="false"/>
        <v>#DIV/0!</v>
      </c>
      <c r="M106" s="360" t="n">
        <v>0.0177904241531763</v>
      </c>
      <c r="N106" s="360" t="n">
        <v>0.0137894772785066</v>
      </c>
      <c r="O106" s="360" t="n">
        <v>0.0199480401871994</v>
      </c>
      <c r="P106" s="360" t="n">
        <v>0.0110757758921392</v>
      </c>
      <c r="Q106" s="360" t="n">
        <v>0.0230144754543141</v>
      </c>
      <c r="R106" s="360" t="n">
        <v>0.0350693879268781</v>
      </c>
      <c r="S106" s="360" t="n">
        <v>0.017681934153803</v>
      </c>
      <c r="T106" s="360" t="n">
        <v>0.0181196716661786</v>
      </c>
      <c r="U106" s="360" t="n">
        <v>0.028279125700247</v>
      </c>
      <c r="V106" s="360" t="e">
        <f aca="false"/>
        <v>#DIV/0!</v>
      </c>
      <c r="W106" s="360" t="n">
        <v>0.0163519468465875</v>
      </c>
      <c r="X106" s="360" t="n">
        <v>0.0258386924357127</v>
      </c>
      <c r="Y106" s="360" t="n">
        <v>0.0142498705649827</v>
      </c>
      <c r="Z106" s="360" t="n">
        <v>0.0585265419793066</v>
      </c>
      <c r="AA106" s="360" t="e">
        <f aca="false"/>
        <v>#DIV/0!</v>
      </c>
      <c r="AB106" s="360" t="n">
        <v>0.0425257541564197</v>
      </c>
      <c r="AC106" s="360" t="n">
        <v>0.0149445550639879</v>
      </c>
      <c r="AD106" s="360" t="n">
        <v>0.0132848928202496</v>
      </c>
      <c r="AE106" s="360" t="n">
        <v>0.0432371596562497</v>
      </c>
      <c r="AF106" s="360" t="n">
        <v>0.042366600769164</v>
      </c>
      <c r="AG106" s="360" t="n">
        <v>0.016758642573453</v>
      </c>
      <c r="AH106" s="360" t="n">
        <v>0.0203149531658454</v>
      </c>
      <c r="AI106" s="360" t="n">
        <v>0.0181031405982053</v>
      </c>
      <c r="AJ106" s="360" t="n">
        <v>0.0168120475692949</v>
      </c>
      <c r="AK106" s="360" t="n">
        <v>0.024410879513478</v>
      </c>
      <c r="AL106" s="360" t="e">
        <f aca="false"/>
        <v>#DIV/0!</v>
      </c>
      <c r="AM106" s="360" t="n">
        <v>0.0200761365801651</v>
      </c>
      <c r="AN106" s="360"/>
    </row>
    <row r="107" s="238" customFormat="true" ht="27" hidden="false" customHeight="true" outlineLevel="0" collapsed="false">
      <c r="A107" s="4"/>
      <c r="B107" s="65"/>
      <c r="C107" s="116" t="s">
        <v>428</v>
      </c>
      <c r="D107" s="55"/>
      <c r="E107" s="360" t="n">
        <v>0.0121136858109051</v>
      </c>
      <c r="F107" s="360" t="n">
        <v>0.00791961653629915</v>
      </c>
      <c r="G107" s="360" t="n">
        <v>0.0139504765825253</v>
      </c>
      <c r="H107" s="360" t="n">
        <v>0.0118690466048133</v>
      </c>
      <c r="I107" s="360" t="n">
        <v>0.0121331950225868</v>
      </c>
      <c r="J107" s="360" t="n">
        <v>0.0132406648758988</v>
      </c>
      <c r="K107" s="360" t="n">
        <v>0.0105195623079174</v>
      </c>
      <c r="L107" s="360" t="e">
        <f aca="false"/>
        <v>#DIV/0!</v>
      </c>
      <c r="M107" s="360" t="n">
        <v>0.012543114517735</v>
      </c>
      <c r="N107" s="360" t="n">
        <v>0.00939846257114049</v>
      </c>
      <c r="O107" s="360" t="n">
        <v>0.0130602821741676</v>
      </c>
      <c r="P107" s="360" t="n">
        <v>0.00858868886100672</v>
      </c>
      <c r="Q107" s="360" t="n">
        <v>0.0308046812623189</v>
      </c>
      <c r="R107" s="360" t="n">
        <v>0.0281717007162979</v>
      </c>
      <c r="S107" s="360" t="n">
        <v>0.0127750710138747</v>
      </c>
      <c r="T107" s="360" t="n">
        <v>0.0118042782434434</v>
      </c>
      <c r="U107" s="360" t="n">
        <v>0.0102111719550688</v>
      </c>
      <c r="V107" s="360" t="e">
        <f aca="false"/>
        <v>#DIV/0!</v>
      </c>
      <c r="W107" s="360" t="n">
        <v>0.125423276845494</v>
      </c>
      <c r="X107" s="360" t="n">
        <v>0.0179521219772301</v>
      </c>
      <c r="Y107" s="360" t="n">
        <v>0.0150541888799766</v>
      </c>
      <c r="Z107" s="360" t="n">
        <v>0.100456035611148</v>
      </c>
      <c r="AA107" s="360" t="e">
        <f aca="false"/>
        <v>#DIV/0!</v>
      </c>
      <c r="AB107" s="360" t="n">
        <v>0.0241339947033371</v>
      </c>
      <c r="AC107" s="360" t="n">
        <v>0.0109049292173986</v>
      </c>
      <c r="AD107" s="360" t="n">
        <v>0.00990604669902558</v>
      </c>
      <c r="AE107" s="360" t="n">
        <v>0.0462973193584002</v>
      </c>
      <c r="AF107" s="360" t="n">
        <v>0.0324248312490617</v>
      </c>
      <c r="AG107" s="360" t="n">
        <v>0.0364693363080881</v>
      </c>
      <c r="AH107" s="360" t="n">
        <v>0.0161876506840934</v>
      </c>
      <c r="AI107" s="360" t="n">
        <v>0.0126665594394737</v>
      </c>
      <c r="AJ107" s="360" t="n">
        <v>0.0115803493185682</v>
      </c>
      <c r="AK107" s="360" t="n">
        <v>0.0151328375000064</v>
      </c>
      <c r="AL107" s="360" t="e">
        <f aca="false"/>
        <v>#DIV/0!</v>
      </c>
      <c r="AM107" s="360" t="n">
        <v>0.032802362405853</v>
      </c>
      <c r="AN107" s="360"/>
    </row>
    <row r="108" s="238" customFormat="true" ht="12.75" hidden="false" customHeight="false" outlineLevel="0" collapsed="false">
      <c r="B108" s="153"/>
      <c r="C108" s="294"/>
      <c r="D108" s="387"/>
      <c r="E108" s="387"/>
      <c r="F108" s="387"/>
      <c r="G108" s="387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  <c r="AM108" s="387"/>
    </row>
    <row r="109" s="238" customFormat="true" ht="12.75" hidden="false" customHeight="false" outlineLevel="0" collapsed="false">
      <c r="B109" s="153"/>
      <c r="C109" s="294"/>
      <c r="D109" s="387"/>
      <c r="E109" s="387"/>
      <c r="F109" s="387"/>
      <c r="G109" s="387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Y109" s="387"/>
      <c r="Z109" s="387"/>
      <c r="AA109" s="387"/>
      <c r="AB109" s="387"/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  <c r="AM109" s="387"/>
    </row>
    <row r="110" s="238" customFormat="true" ht="13.5" hidden="false" customHeight="true" outlineLevel="0" collapsed="false">
      <c r="A110" s="388"/>
      <c r="B110" s="389" t="s">
        <v>429</v>
      </c>
      <c r="C110" s="390" t="s">
        <v>430</v>
      </c>
      <c r="D110" s="147"/>
      <c r="E110" s="147" t="n">
        <v>0.0508403984200237</v>
      </c>
      <c r="F110" s="147" t="n">
        <v>0.039299719388878</v>
      </c>
      <c r="G110" s="147" t="n">
        <v>0.0614382100210677</v>
      </c>
      <c r="H110" s="147" t="n">
        <v>0.0479346642316723</v>
      </c>
      <c r="I110" s="147" t="n">
        <v>0.0527560079542078</v>
      </c>
      <c r="J110" s="147" t="n">
        <v>0.0563586646483397</v>
      </c>
      <c r="K110" s="147" t="n">
        <v>0.0444918312397679</v>
      </c>
      <c r="L110" s="147" t="e">
        <f aca="false"/>
        <v>#REF!</v>
      </c>
      <c r="M110" s="147" t="n">
        <v>0.0643084973414767</v>
      </c>
      <c r="N110" s="147" t="n">
        <v>0.0487259954172387</v>
      </c>
      <c r="O110" s="147" t="n">
        <v>0.0509859763333202</v>
      </c>
      <c r="P110" s="147" t="n">
        <v>0.0442663353597021</v>
      </c>
      <c r="Q110" s="147" t="n">
        <v>0.10252928419247</v>
      </c>
      <c r="R110" s="147" t="n">
        <v>0.140017600422863</v>
      </c>
      <c r="S110" s="147" t="n">
        <v>0.0585237037533954</v>
      </c>
      <c r="T110" s="147" t="n">
        <v>0.0531170746487116</v>
      </c>
      <c r="U110" s="147" t="n">
        <v>0.0383039836824739</v>
      </c>
      <c r="V110" s="147" t="e">
        <f aca="false"/>
        <v>#DIV/0!</v>
      </c>
      <c r="W110" s="147" t="n">
        <v>0.0440951067761963</v>
      </c>
      <c r="X110" s="147" t="n">
        <v>0.0878817068547564</v>
      </c>
      <c r="Y110" s="147" t="n">
        <v>0.0601615764595149</v>
      </c>
      <c r="Z110" s="147" t="n">
        <v>0.2452355681908</v>
      </c>
      <c r="AA110" s="147" t="e">
        <f aca="false"/>
        <v>#DIV/0!</v>
      </c>
      <c r="AB110" s="147" t="n">
        <v>0.0314397908610283</v>
      </c>
      <c r="AC110" s="147" t="n">
        <v>0.0529702729907664</v>
      </c>
      <c r="AD110" s="147" t="n">
        <v>0.0350804615173892</v>
      </c>
      <c r="AE110" s="147" t="n">
        <v>0.0598072911457355</v>
      </c>
      <c r="AF110" s="147" t="n">
        <v>0.0947630320755998</v>
      </c>
      <c r="AG110" s="147" t="n">
        <v>0.0796385499995135</v>
      </c>
      <c r="AH110" s="147" t="n">
        <v>0.0559889390972037</v>
      </c>
      <c r="AI110" s="147" t="n">
        <v>0.0547897730798079</v>
      </c>
      <c r="AJ110" s="147" t="n">
        <v>0.0513155136281103</v>
      </c>
      <c r="AK110" s="147" t="n">
        <v>0.0626848148692176</v>
      </c>
      <c r="AL110" s="147" t="e">
        <f aca="false"/>
        <v>#DIV/0!</v>
      </c>
      <c r="AM110" s="147" t="n">
        <v>0.0914675616398556</v>
      </c>
    </row>
    <row r="111" s="391" customFormat="true" ht="39.95" hidden="false" customHeight="true" outlineLevel="0" collapsed="false">
      <c r="B111" s="201"/>
      <c r="E111" s="392" t="s">
        <v>3</v>
      </c>
      <c r="F111" s="392" t="s">
        <v>4</v>
      </c>
      <c r="G111" s="392" t="s">
        <v>5</v>
      </c>
      <c r="H111" s="392" t="s">
        <v>6</v>
      </c>
      <c r="I111" s="393" t="s">
        <v>7</v>
      </c>
      <c r="J111" s="392" t="s">
        <v>8</v>
      </c>
      <c r="K111" s="392" t="s">
        <v>9</v>
      </c>
      <c r="L111" s="392" t="s">
        <v>10</v>
      </c>
      <c r="M111" s="392" t="s">
        <v>11</v>
      </c>
      <c r="N111" s="392" t="s">
        <v>12</v>
      </c>
      <c r="O111" s="392" t="s">
        <v>13</v>
      </c>
      <c r="P111" s="392" t="s">
        <v>14</v>
      </c>
      <c r="Q111" s="393" t="s">
        <v>15</v>
      </c>
      <c r="R111" s="392" t="s">
        <v>16</v>
      </c>
      <c r="S111" s="392" t="s">
        <v>17</v>
      </c>
      <c r="T111" s="392" t="s">
        <v>18</v>
      </c>
      <c r="U111" s="392" t="s">
        <v>19</v>
      </c>
      <c r="V111" s="392" t="s">
        <v>20</v>
      </c>
      <c r="W111" s="392" t="s">
        <v>21</v>
      </c>
      <c r="X111" s="392" t="s">
        <v>22</v>
      </c>
      <c r="Y111" s="392" t="s">
        <v>23</v>
      </c>
      <c r="Z111" s="392" t="s">
        <v>24</v>
      </c>
      <c r="AA111" s="393" t="s">
        <v>25</v>
      </c>
      <c r="AB111" s="392" t="s">
        <v>26</v>
      </c>
      <c r="AC111" s="392" t="s">
        <v>27</v>
      </c>
      <c r="AD111" s="392" t="s">
        <v>28</v>
      </c>
      <c r="AE111" s="392" t="s">
        <v>29</v>
      </c>
      <c r="AF111" s="392" t="s">
        <v>30</v>
      </c>
      <c r="AG111" s="393" t="s">
        <v>31</v>
      </c>
      <c r="AH111" s="394" t="s">
        <v>32</v>
      </c>
      <c r="AI111" s="391" t="s">
        <v>33</v>
      </c>
      <c r="AJ111" s="391" t="s">
        <v>34</v>
      </c>
      <c r="AK111" s="392" t="s">
        <v>35</v>
      </c>
      <c r="AL111" s="391" t="s">
        <v>36</v>
      </c>
      <c r="AM111" s="393" t="s">
        <v>37</v>
      </c>
    </row>
    <row r="112" s="238" customFormat="true" ht="12.75" hidden="false" customHeight="false" outlineLevel="0" collapsed="false">
      <c r="B112" s="153" t="s">
        <v>431</v>
      </c>
      <c r="C112" s="294" t="s">
        <v>432</v>
      </c>
      <c r="D112" s="387"/>
      <c r="E112" s="360" t="n">
        <v>0.142625195210349</v>
      </c>
      <c r="F112" s="360" t="n">
        <v>0.387106255865122</v>
      </c>
      <c r="G112" s="360" t="n">
        <v>0.330810058820067</v>
      </c>
      <c r="H112" s="360" t="n">
        <v>0.433024075904164</v>
      </c>
      <c r="I112" s="360" t="n">
        <v>0.313797696146342</v>
      </c>
      <c r="J112" s="360" t="n">
        <v>0.112271981699125</v>
      </c>
      <c r="K112" s="360" t="n">
        <v>0.310760971334657</v>
      </c>
      <c r="L112" s="360" t="e">
        <f aca="false"/>
        <v>#DIV/0!</v>
      </c>
      <c r="M112" s="360" t="n">
        <v>0.0281211835943872</v>
      </c>
      <c r="N112" s="360" t="n">
        <v>0.1370805827358</v>
      </c>
      <c r="O112" s="360" t="n">
        <v>0.222859555159437</v>
      </c>
      <c r="P112" s="360" t="n">
        <v>0.0306053941967904</v>
      </c>
      <c r="Q112" s="360" t="n">
        <v>-0.110161706325647</v>
      </c>
      <c r="R112" s="360" t="n">
        <v>0.0632274017220728</v>
      </c>
      <c r="S112" s="360" t="n">
        <v>0.144668980401735</v>
      </c>
      <c r="T112" s="360" t="n">
        <v>0.0182617751888987</v>
      </c>
      <c r="U112" s="360" t="n">
        <v>0.453045391704118</v>
      </c>
      <c r="V112" s="360" t="e">
        <f aca="false"/>
        <v>#DIV/0!</v>
      </c>
      <c r="W112" s="360" t="n">
        <v>0.487487843139746</v>
      </c>
      <c r="X112" s="360" t="n">
        <v>0.211900641742807</v>
      </c>
      <c r="Y112" s="360" t="n">
        <v>0.0866555332659586</v>
      </c>
      <c r="Z112" s="360" t="n">
        <v>0.320056877340902</v>
      </c>
      <c r="AA112" s="360" t="e">
        <f aca="false"/>
        <v>#DIV/0!</v>
      </c>
      <c r="AB112" s="360" t="n">
        <v>0.434669331689053</v>
      </c>
      <c r="AC112" s="360" t="n">
        <v>0.23809644030366</v>
      </c>
      <c r="AD112" s="360" t="n">
        <v>0.35168552542286</v>
      </c>
      <c r="AE112" s="360" t="n">
        <v>0.393412845109351</v>
      </c>
      <c r="AF112" s="360" t="n">
        <v>-0.028074914186416</v>
      </c>
      <c r="AG112" s="360" t="n">
        <v>0.0464723356079866</v>
      </c>
      <c r="AH112" s="360" t="n">
        <v>0.229570046846455</v>
      </c>
      <c r="AI112" s="360" t="n">
        <v>0.253777103013091</v>
      </c>
      <c r="AJ112" s="360" t="n">
        <v>0.298041715747713</v>
      </c>
      <c r="AK112" s="360" t="n">
        <v>0.126175948548774</v>
      </c>
      <c r="AL112" s="360" t="e">
        <f aca="false"/>
        <v>#DIV/0!</v>
      </c>
      <c r="AM112" s="360" t="n">
        <v>-0.0445792479795858</v>
      </c>
      <c r="AN112" s="360"/>
    </row>
    <row r="113" s="238" customFormat="true" ht="12.75" hidden="false" customHeight="false" outlineLevel="0" collapsed="false">
      <c r="B113" s="153"/>
      <c r="C113" s="294" t="s">
        <v>433</v>
      </c>
      <c r="D113" s="387"/>
      <c r="E113" s="395" t="n">
        <v>280493.36212</v>
      </c>
      <c r="F113" s="395" t="n">
        <v>578663.50911</v>
      </c>
      <c r="G113" s="395" t="n">
        <v>1186142.53653</v>
      </c>
      <c r="H113" s="395" t="n">
        <v>603092.11283</v>
      </c>
      <c r="I113" s="395" t="n">
        <v>2648391.52059</v>
      </c>
      <c r="J113" s="395" t="n">
        <v>60318.87067</v>
      </c>
      <c r="K113" s="395" t="n">
        <v>347228.56216</v>
      </c>
      <c r="L113" s="395" t="n">
        <v>0</v>
      </c>
      <c r="M113" s="395" t="n">
        <v>8502.78685000006</v>
      </c>
      <c r="N113" s="395" t="n">
        <v>149821.36607</v>
      </c>
      <c r="O113" s="395" t="n">
        <v>71167.58098</v>
      </c>
      <c r="P113" s="395" t="n">
        <v>11892.3080999999</v>
      </c>
      <c r="Q113" s="395" t="n">
        <v>-35716.0190500001</v>
      </c>
      <c r="R113" s="395" t="n">
        <v>17601.3043</v>
      </c>
      <c r="S113" s="395" t="n">
        <v>630816.760080001</v>
      </c>
      <c r="T113" s="395" t="n">
        <v>2517.50225999999</v>
      </c>
      <c r="U113" s="395" t="n">
        <v>139442.326</v>
      </c>
      <c r="V113" s="395" t="n">
        <v>0</v>
      </c>
      <c r="W113" s="395" t="n">
        <v>6555.9989</v>
      </c>
      <c r="X113" s="395" t="n">
        <v>5569.32077</v>
      </c>
      <c r="Y113" s="395" t="n">
        <v>6080.7187</v>
      </c>
      <c r="Z113" s="395" t="n">
        <v>4389.35988</v>
      </c>
      <c r="AA113" s="395" t="n">
        <v>0</v>
      </c>
      <c r="AB113" s="395" t="n">
        <v>11391.30714</v>
      </c>
      <c r="AC113" s="395" t="n">
        <v>41310.00225</v>
      </c>
      <c r="AD113" s="395" t="n">
        <v>63397.83754</v>
      </c>
      <c r="AE113" s="395" t="n">
        <v>2950.951</v>
      </c>
      <c r="AF113" s="395" t="n">
        <v>-2311.06997000001</v>
      </c>
      <c r="AG113" s="395" t="n">
        <v>10852.43217</v>
      </c>
      <c r="AH113" s="395" t="n">
        <v>292146.68664</v>
      </c>
      <c r="AI113" s="395" t="n">
        <v>3571354.96731</v>
      </c>
      <c r="AJ113" s="395" t="n">
        <v>3279185.83746</v>
      </c>
      <c r="AK113" s="395" t="n">
        <v>317032.71673</v>
      </c>
      <c r="AL113" s="395" t="n">
        <v>0</v>
      </c>
      <c r="AM113" s="395" t="n">
        <v>-24863.58688</v>
      </c>
    </row>
    <row r="114" s="238" customFormat="true" ht="12.75" hidden="false" customHeight="false" outlineLevel="0" collapsed="false">
      <c r="A114" s="4"/>
      <c r="B114" s="65"/>
      <c r="C114" s="116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360" t="n">
        <v>0.0304559706747103</v>
      </c>
      <c r="Q114" s="55"/>
      <c r="R114" s="360" t="n">
        <v>0.062196799000685</v>
      </c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</row>
    <row r="115" s="314" customFormat="true" ht="12.75" hidden="false" customHeight="false" outlineLevel="0" collapsed="false">
      <c r="A115" s="329"/>
      <c r="B115" s="65"/>
      <c r="C115" s="385"/>
      <c r="D115" s="386"/>
      <c r="E115" s="386"/>
      <c r="F115" s="386"/>
      <c r="G115" s="386"/>
      <c r="H115" s="386"/>
      <c r="I115" s="386"/>
      <c r="J115" s="386"/>
      <c r="K115" s="386"/>
      <c r="L115" s="386"/>
      <c r="M115" s="386"/>
      <c r="N115" s="386"/>
      <c r="O115" s="386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6"/>
      <c r="AD115" s="386"/>
      <c r="AE115" s="386"/>
      <c r="AF115" s="386"/>
      <c r="AG115" s="386"/>
      <c r="AH115" s="386"/>
      <c r="AI115" s="386"/>
      <c r="AJ115" s="386"/>
      <c r="AK115" s="386"/>
      <c r="AL115" s="386"/>
      <c r="AM115" s="386"/>
    </row>
    <row r="116" s="314" customFormat="true" ht="12.75" hidden="false" customHeight="false" outlineLevel="0" collapsed="false">
      <c r="A116" s="329"/>
      <c r="B116" s="65"/>
      <c r="C116" s="385"/>
      <c r="D116" s="386"/>
      <c r="E116" s="386"/>
      <c r="F116" s="386"/>
      <c r="G116" s="386"/>
      <c r="H116" s="386"/>
      <c r="I116" s="386"/>
      <c r="J116" s="386"/>
      <c r="K116" s="386"/>
      <c r="L116" s="386"/>
      <c r="M116" s="386"/>
      <c r="N116" s="386"/>
      <c r="O116" s="386"/>
      <c r="P116" s="386"/>
      <c r="Q116" s="386"/>
      <c r="R116" s="386"/>
      <c r="S116" s="386"/>
      <c r="T116" s="386"/>
      <c r="U116" s="386"/>
      <c r="V116" s="386"/>
      <c r="W116" s="386"/>
      <c r="X116" s="386"/>
      <c r="Y116" s="386"/>
      <c r="Z116" s="386"/>
      <c r="AA116" s="386"/>
      <c r="AB116" s="386"/>
      <c r="AC116" s="386"/>
      <c r="AD116" s="386"/>
      <c r="AE116" s="386"/>
      <c r="AF116" s="386"/>
      <c r="AG116" s="386"/>
      <c r="AH116" s="386"/>
      <c r="AI116" s="386"/>
      <c r="AJ116" s="386"/>
      <c r="AK116" s="386"/>
      <c r="AL116" s="386"/>
      <c r="AM116" s="386"/>
    </row>
    <row r="117" s="314" customFormat="true" ht="12.75" hidden="false" customHeight="false" outlineLevel="0" collapsed="false">
      <c r="A117" s="329"/>
      <c r="B117" s="65"/>
      <c r="C117" s="385"/>
      <c r="D117" s="386"/>
      <c r="E117" s="386"/>
      <c r="F117" s="386"/>
      <c r="G117" s="386"/>
      <c r="H117" s="386"/>
      <c r="I117" s="386"/>
      <c r="J117" s="386"/>
      <c r="K117" s="386"/>
      <c r="L117" s="386"/>
      <c r="M117" s="386"/>
      <c r="N117" s="386"/>
      <c r="O117" s="386"/>
      <c r="P117" s="386"/>
      <c r="Q117" s="386"/>
      <c r="R117" s="386"/>
      <c r="S117" s="386"/>
      <c r="T117" s="386"/>
      <c r="U117" s="386"/>
      <c r="V117" s="386"/>
      <c r="W117" s="386"/>
      <c r="X117" s="386"/>
      <c r="Y117" s="386"/>
      <c r="Z117" s="386"/>
      <c r="AA117" s="386"/>
      <c r="AB117" s="386"/>
      <c r="AC117" s="386"/>
      <c r="AD117" s="386"/>
      <c r="AE117" s="386"/>
      <c r="AF117" s="386"/>
      <c r="AG117" s="386"/>
      <c r="AH117" s="386"/>
      <c r="AI117" s="386"/>
      <c r="AJ117" s="386"/>
      <c r="AK117" s="386"/>
      <c r="AL117" s="386"/>
      <c r="AM117" s="386"/>
    </row>
    <row r="118" s="314" customFormat="true" ht="12.75" hidden="false" customHeight="false" outlineLevel="0" collapsed="false">
      <c r="A118" s="329"/>
      <c r="B118" s="65"/>
      <c r="C118" s="385"/>
      <c r="D118" s="386"/>
      <c r="E118" s="386"/>
      <c r="F118" s="386"/>
      <c r="G118" s="386"/>
      <c r="H118" s="386"/>
      <c r="I118" s="386"/>
      <c r="J118" s="386"/>
      <c r="K118" s="386"/>
      <c r="L118" s="386"/>
      <c r="M118" s="386"/>
      <c r="N118" s="386"/>
      <c r="O118" s="386"/>
      <c r="P118" s="386"/>
      <c r="Q118" s="386"/>
      <c r="R118" s="386"/>
      <c r="S118" s="386"/>
      <c r="T118" s="386"/>
      <c r="U118" s="386"/>
      <c r="V118" s="386"/>
      <c r="W118" s="386"/>
      <c r="X118" s="386"/>
      <c r="Y118" s="386"/>
      <c r="Z118" s="386"/>
      <c r="AA118" s="386"/>
      <c r="AB118" s="386"/>
      <c r="AC118" s="386"/>
      <c r="AD118" s="386"/>
      <c r="AE118" s="386"/>
      <c r="AF118" s="386"/>
      <c r="AG118" s="386"/>
      <c r="AH118" s="386"/>
      <c r="AI118" s="386"/>
      <c r="AJ118" s="386"/>
      <c r="AK118" s="386"/>
      <c r="AL118" s="386"/>
      <c r="AM118" s="386"/>
    </row>
    <row r="119" s="314" customFormat="true" ht="12.75" hidden="false" customHeight="false" outlineLevel="0" collapsed="false">
      <c r="A119" s="329"/>
      <c r="B119" s="65"/>
      <c r="C119" s="385"/>
      <c r="D119" s="386"/>
      <c r="E119" s="386"/>
      <c r="F119" s="386"/>
      <c r="G119" s="386"/>
      <c r="H119" s="386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  <c r="Z119" s="386"/>
      <c r="AA119" s="386"/>
      <c r="AB119" s="386"/>
      <c r="AC119" s="386"/>
      <c r="AD119" s="386"/>
      <c r="AE119" s="386"/>
      <c r="AF119" s="386"/>
      <c r="AG119" s="386"/>
      <c r="AH119" s="386"/>
      <c r="AI119" s="386"/>
      <c r="AJ119" s="386"/>
      <c r="AK119" s="386"/>
      <c r="AL119" s="386"/>
      <c r="AM119" s="386"/>
    </row>
    <row r="120" s="314" customFormat="true" ht="12.75" hidden="false" customHeight="false" outlineLevel="0" collapsed="false">
      <c r="A120" s="329"/>
      <c r="B120" s="65"/>
      <c r="C120" s="385"/>
      <c r="D120" s="386"/>
      <c r="E120" s="386"/>
      <c r="F120" s="386"/>
      <c r="G120" s="386"/>
      <c r="H120" s="386"/>
      <c r="I120" s="386"/>
      <c r="J120" s="386"/>
      <c r="K120" s="386"/>
      <c r="L120" s="386"/>
      <c r="M120" s="386"/>
      <c r="N120" s="386"/>
      <c r="O120" s="386"/>
      <c r="P120" s="386"/>
      <c r="Q120" s="386"/>
      <c r="R120" s="386"/>
      <c r="S120" s="386"/>
      <c r="T120" s="386"/>
      <c r="U120" s="386"/>
      <c r="V120" s="386"/>
      <c r="W120" s="386"/>
      <c r="X120" s="386"/>
      <c r="Y120" s="386"/>
      <c r="Z120" s="386"/>
      <c r="AA120" s="386"/>
      <c r="AB120" s="386"/>
      <c r="AC120" s="386"/>
      <c r="AD120" s="386"/>
      <c r="AE120" s="386"/>
      <c r="AF120" s="386"/>
      <c r="AG120" s="386"/>
      <c r="AH120" s="386"/>
      <c r="AI120" s="386"/>
      <c r="AJ120" s="386"/>
      <c r="AK120" s="386"/>
      <c r="AL120" s="386"/>
      <c r="AM120" s="386"/>
    </row>
    <row r="121" customFormat="false" ht="12.75" hidden="false" customHeight="false" outlineLevel="0" collapsed="false">
      <c r="B121" s="65"/>
      <c r="AL121" s="333"/>
    </row>
    <row r="122" customFormat="false" ht="12.75" hidden="false" customHeight="false" outlineLevel="0" collapsed="false">
      <c r="B122" s="65"/>
      <c r="AL122" s="333"/>
    </row>
    <row r="123" customFormat="false" ht="12.75" hidden="false" customHeight="false" outlineLevel="0" collapsed="false">
      <c r="B123" s="65"/>
      <c r="AL123" s="333"/>
    </row>
    <row r="124" customFormat="false" ht="12.75" hidden="false" customHeight="false" outlineLevel="0" collapsed="false">
      <c r="B124" s="65"/>
      <c r="AL124" s="333"/>
    </row>
    <row r="125" customFormat="false" ht="12.75" hidden="false" customHeight="false" outlineLevel="0" collapsed="false">
      <c r="B125" s="65"/>
      <c r="AL125" s="333"/>
    </row>
    <row r="126" customFormat="false" ht="12.75" hidden="false" customHeight="false" outlineLevel="0" collapsed="false">
      <c r="B126" s="65"/>
      <c r="AL126" s="333"/>
    </row>
    <row r="127" customFormat="false" ht="12.75" hidden="false" customHeight="false" outlineLevel="0" collapsed="false">
      <c r="B127" s="65"/>
      <c r="AL127" s="333"/>
    </row>
    <row r="128" customFormat="false" ht="12.75" hidden="false" customHeight="false" outlineLevel="0" collapsed="false">
      <c r="B128" s="65"/>
      <c r="AL128" s="333"/>
    </row>
    <row r="129" customFormat="false" ht="12.75" hidden="false" customHeight="false" outlineLevel="0" collapsed="false">
      <c r="B129" s="65"/>
      <c r="AL129" s="333"/>
    </row>
    <row r="130" customFormat="false" ht="12.75" hidden="false" customHeight="false" outlineLevel="0" collapsed="false">
      <c r="B130" s="65"/>
      <c r="AL130" s="333"/>
    </row>
    <row r="131" customFormat="false" ht="12.75" hidden="false" customHeight="false" outlineLevel="0" collapsed="false">
      <c r="B131" s="65"/>
      <c r="AL131" s="333"/>
    </row>
    <row r="132" customFormat="false" ht="12.75" hidden="false" customHeight="false" outlineLevel="0" collapsed="false">
      <c r="B132" s="65"/>
      <c r="AL132" s="333"/>
    </row>
    <row r="133" customFormat="false" ht="12.75" hidden="false" customHeight="false" outlineLevel="0" collapsed="false">
      <c r="B133" s="65"/>
      <c r="AL133" s="333"/>
    </row>
    <row r="134" customFormat="false" ht="12.75" hidden="false" customHeight="false" outlineLevel="0" collapsed="false">
      <c r="B134" s="65"/>
    </row>
    <row r="135" customFormat="false" ht="12.75" hidden="false" customHeight="false" outlineLevel="0" collapsed="false">
      <c r="B135" s="65"/>
    </row>
    <row r="136" customFormat="false" ht="12.75" hidden="false" customHeight="false" outlineLevel="0" collapsed="false">
      <c r="B136" s="65"/>
    </row>
    <row r="137" customFormat="false" ht="12.75" hidden="false" customHeight="false" outlineLevel="0" collapsed="false">
      <c r="B137" s="65"/>
    </row>
    <row r="138" customFormat="false" ht="12.75" hidden="false" customHeight="false" outlineLevel="0" collapsed="false">
      <c r="B138" s="65"/>
    </row>
    <row r="139" customFormat="false" ht="12.75" hidden="false" customHeight="false" outlineLevel="0" collapsed="false">
      <c r="B139" s="65"/>
    </row>
    <row r="140" customFormat="false" ht="12.75" hidden="false" customHeight="false" outlineLevel="0" collapsed="false">
      <c r="B140" s="65"/>
    </row>
    <row r="141" customFormat="false" ht="12.75" hidden="false" customHeight="false" outlineLevel="0" collapsed="false">
      <c r="B141" s="65"/>
    </row>
    <row r="142" customFormat="false" ht="12.75" hidden="false" customHeight="false" outlineLevel="0" collapsed="false">
      <c r="B142" s="65"/>
    </row>
    <row r="143" customFormat="false" ht="12.75" hidden="false" customHeight="false" outlineLevel="0" collapsed="false">
      <c r="B143" s="65"/>
    </row>
    <row r="144" customFormat="false" ht="12.75" hidden="false" customHeight="false" outlineLevel="0" collapsed="false">
      <c r="B144" s="65"/>
    </row>
    <row r="145" customFormat="false" ht="12.75" hidden="false" customHeight="false" outlineLevel="0" collapsed="false">
      <c r="B145" s="65"/>
    </row>
    <row r="146" customFormat="false" ht="12.75" hidden="false" customHeight="false" outlineLevel="0" collapsed="false">
      <c r="B146" s="65"/>
    </row>
    <row r="147" customFormat="false" ht="12.75" hidden="false" customHeight="false" outlineLevel="0" collapsed="false">
      <c r="B147" s="65"/>
    </row>
    <row r="148" customFormat="false" ht="12.75" hidden="false" customHeight="false" outlineLevel="0" collapsed="false">
      <c r="B148" s="65"/>
    </row>
    <row r="149" customFormat="false" ht="12.75" hidden="false" customHeight="false" outlineLevel="0" collapsed="false">
      <c r="B149" s="65"/>
    </row>
    <row r="150" customFormat="false" ht="12.75" hidden="false" customHeight="false" outlineLevel="0" collapsed="false">
      <c r="B150" s="65"/>
    </row>
    <row r="151" customFormat="false" ht="12.75" hidden="false" customHeight="false" outlineLevel="0" collapsed="false">
      <c r="B151" s="65"/>
    </row>
    <row r="152" customFormat="false" ht="12.75" hidden="false" customHeight="false" outlineLevel="0" collapsed="false">
      <c r="B152" s="65"/>
    </row>
    <row r="153" customFormat="false" ht="12.75" hidden="false" customHeight="false" outlineLevel="0" collapsed="false">
      <c r="B153" s="65"/>
    </row>
    <row r="154" customFormat="false" ht="12.75" hidden="false" customHeight="false" outlineLevel="0" collapsed="false">
      <c r="B154" s="65"/>
    </row>
    <row r="155" customFormat="false" ht="12.75" hidden="false" customHeight="false" outlineLevel="0" collapsed="false">
      <c r="B155" s="65"/>
    </row>
    <row r="156" customFormat="false" ht="12.75" hidden="false" customHeight="false" outlineLevel="0" collapsed="false">
      <c r="B156" s="65"/>
    </row>
    <row r="157" customFormat="false" ht="12.75" hidden="false" customHeight="false" outlineLevel="0" collapsed="false">
      <c r="B157" s="65"/>
    </row>
    <row r="158" customFormat="false" ht="12.75" hidden="false" customHeight="false" outlineLevel="0" collapsed="false">
      <c r="B158" s="65"/>
    </row>
    <row r="159" customFormat="false" ht="12.75" hidden="false" customHeight="false" outlineLevel="0" collapsed="false">
      <c r="B159" s="65"/>
    </row>
    <row r="160" customFormat="false" ht="12.75" hidden="false" customHeight="false" outlineLevel="0" collapsed="false">
      <c r="B160" s="65"/>
    </row>
    <row r="161" customFormat="false" ht="12.75" hidden="false" customHeight="false" outlineLevel="0" collapsed="false">
      <c r="B161" s="65"/>
    </row>
    <row r="162" customFormat="false" ht="12.75" hidden="false" customHeight="false" outlineLevel="0" collapsed="false">
      <c r="B162" s="65"/>
    </row>
    <row r="163" customFormat="false" ht="12.75" hidden="false" customHeight="false" outlineLevel="0" collapsed="false">
      <c r="B163" s="65"/>
    </row>
    <row r="164" customFormat="false" ht="12.75" hidden="false" customHeight="false" outlineLevel="0" collapsed="false">
      <c r="B164" s="65"/>
    </row>
    <row r="165" customFormat="false" ht="12.75" hidden="false" customHeight="false" outlineLevel="0" collapsed="false">
      <c r="B165" s="65"/>
    </row>
    <row r="166" customFormat="false" ht="12.75" hidden="false" customHeight="false" outlineLevel="0" collapsed="false">
      <c r="B166" s="65"/>
    </row>
    <row r="167" customFormat="false" ht="12.75" hidden="false" customHeight="false" outlineLevel="0" collapsed="false">
      <c r="B167" s="65"/>
    </row>
    <row r="168" customFormat="false" ht="12.75" hidden="false" customHeight="false" outlineLevel="0" collapsed="false">
      <c r="B168" s="65"/>
    </row>
    <row r="169" customFormat="false" ht="12.75" hidden="false" customHeight="false" outlineLevel="0" collapsed="false">
      <c r="B169" s="65"/>
    </row>
    <row r="170" customFormat="false" ht="12.75" hidden="false" customHeight="false" outlineLevel="0" collapsed="false">
      <c r="B170" s="65"/>
    </row>
    <row r="171" customFormat="false" ht="12.75" hidden="false" customHeight="false" outlineLevel="0" collapsed="false">
      <c r="B171" s="65"/>
    </row>
    <row r="172" customFormat="false" ht="12.75" hidden="false" customHeight="false" outlineLevel="0" collapsed="false">
      <c r="B172" s="65"/>
    </row>
    <row r="173" customFormat="false" ht="12.75" hidden="false" customHeight="false" outlineLevel="0" collapsed="false">
      <c r="B173" s="65"/>
    </row>
    <row r="174" customFormat="false" ht="12.75" hidden="false" customHeight="false" outlineLevel="0" collapsed="false">
      <c r="B174" s="65"/>
    </row>
    <row r="175" customFormat="false" ht="12.75" hidden="false" customHeight="false" outlineLevel="0" collapsed="false">
      <c r="B175" s="65"/>
    </row>
    <row r="176" customFormat="false" ht="12.75" hidden="false" customHeight="false" outlineLevel="0" collapsed="false">
      <c r="B176" s="65"/>
    </row>
    <row r="177" customFormat="false" ht="12.75" hidden="false" customHeight="false" outlineLevel="0" collapsed="false">
      <c r="B177" s="65"/>
    </row>
    <row r="178" customFormat="false" ht="12.75" hidden="false" customHeight="false" outlineLevel="0" collapsed="false">
      <c r="B178" s="65"/>
    </row>
    <row r="179" customFormat="false" ht="12.75" hidden="false" customHeight="false" outlineLevel="0" collapsed="false">
      <c r="B179" s="65"/>
    </row>
    <row r="180" customFormat="false" ht="12.75" hidden="false" customHeight="false" outlineLevel="0" collapsed="false">
      <c r="B180" s="65"/>
    </row>
    <row r="181" customFormat="false" ht="12.75" hidden="false" customHeight="false" outlineLevel="0" collapsed="false">
      <c r="B181" s="65"/>
    </row>
    <row r="182" customFormat="false" ht="12.75" hidden="false" customHeight="false" outlineLevel="0" collapsed="false">
      <c r="B182" s="65"/>
    </row>
    <row r="183" customFormat="false" ht="12.75" hidden="false" customHeight="false" outlineLevel="0" collapsed="false">
      <c r="B183" s="65"/>
    </row>
    <row r="184" customFormat="false" ht="12.75" hidden="false" customHeight="false" outlineLevel="0" collapsed="false">
      <c r="B184" s="65"/>
    </row>
    <row r="185" customFormat="false" ht="12.75" hidden="false" customHeight="false" outlineLevel="0" collapsed="false">
      <c r="B185" s="65"/>
    </row>
    <row r="186" customFormat="false" ht="12.75" hidden="false" customHeight="false" outlineLevel="0" collapsed="false">
      <c r="B186" s="65"/>
    </row>
    <row r="187" customFormat="false" ht="12.75" hidden="false" customHeight="false" outlineLevel="0" collapsed="false">
      <c r="B187" s="65"/>
    </row>
    <row r="188" customFormat="false" ht="12.75" hidden="false" customHeight="false" outlineLevel="0" collapsed="false">
      <c r="B188" s="65"/>
    </row>
    <row r="189" customFormat="false" ht="12.75" hidden="false" customHeight="false" outlineLevel="0" collapsed="false">
      <c r="B189" s="65"/>
    </row>
    <row r="190" customFormat="false" ht="12.75" hidden="false" customHeight="false" outlineLevel="0" collapsed="false">
      <c r="B190" s="65"/>
    </row>
    <row r="191" customFormat="false" ht="12.75" hidden="false" customHeight="false" outlineLevel="0" collapsed="false">
      <c r="B191" s="65"/>
    </row>
    <row r="192" customFormat="false" ht="12.75" hidden="false" customHeight="false" outlineLevel="0" collapsed="false">
      <c r="B192" s="65"/>
    </row>
    <row r="193" customFormat="false" ht="12.75" hidden="false" customHeight="false" outlineLevel="0" collapsed="false">
      <c r="B193" s="65"/>
    </row>
    <row r="194" customFormat="false" ht="12.75" hidden="false" customHeight="false" outlineLevel="0" collapsed="false">
      <c r="B194" s="65"/>
    </row>
    <row r="195" customFormat="false" ht="12.75" hidden="false" customHeight="false" outlineLevel="0" collapsed="false">
      <c r="B195" s="65"/>
    </row>
    <row r="196" customFormat="false" ht="12.75" hidden="false" customHeight="false" outlineLevel="0" collapsed="false">
      <c r="B196" s="65"/>
    </row>
    <row r="197" customFormat="false" ht="12.75" hidden="false" customHeight="false" outlineLevel="0" collapsed="false">
      <c r="B197" s="65"/>
    </row>
    <row r="198" customFormat="false" ht="12.75" hidden="false" customHeight="false" outlineLevel="0" collapsed="false">
      <c r="B198" s="65"/>
    </row>
    <row r="199" customFormat="false" ht="12.75" hidden="false" customHeight="false" outlineLevel="0" collapsed="false">
      <c r="B199" s="65"/>
    </row>
    <row r="200" customFormat="false" ht="12.75" hidden="false" customHeight="false" outlineLevel="0" collapsed="false">
      <c r="B200" s="65"/>
    </row>
    <row r="201" customFormat="false" ht="12.75" hidden="false" customHeight="false" outlineLevel="0" collapsed="false">
      <c r="B201" s="65"/>
    </row>
    <row r="202" customFormat="false" ht="12.75" hidden="false" customHeight="false" outlineLevel="0" collapsed="false">
      <c r="B202" s="65"/>
    </row>
    <row r="203" customFormat="false" ht="12.75" hidden="false" customHeight="false" outlineLevel="0" collapsed="false">
      <c r="B203" s="65"/>
    </row>
    <row r="204" customFormat="false" ht="12.75" hidden="false" customHeight="false" outlineLevel="0" collapsed="false">
      <c r="B204" s="65"/>
    </row>
    <row r="205" customFormat="false" ht="12.75" hidden="false" customHeight="false" outlineLevel="0" collapsed="false">
      <c r="B205" s="65"/>
    </row>
    <row r="206" customFormat="false" ht="12.75" hidden="false" customHeight="false" outlineLevel="0" collapsed="false">
      <c r="B206" s="65"/>
    </row>
    <row r="207" customFormat="false" ht="12.75" hidden="false" customHeight="false" outlineLevel="0" collapsed="false">
      <c r="B207" s="65"/>
    </row>
    <row r="208" customFormat="false" ht="12.75" hidden="false" customHeight="false" outlineLevel="0" collapsed="false">
      <c r="B208" s="65"/>
    </row>
    <row r="209" customFormat="false" ht="12.75" hidden="false" customHeight="false" outlineLevel="0" collapsed="false">
      <c r="B209" s="65"/>
    </row>
    <row r="210" customFormat="false" ht="12.75" hidden="false" customHeight="false" outlineLevel="0" collapsed="false">
      <c r="B210" s="65"/>
    </row>
    <row r="211" customFormat="false" ht="12.75" hidden="false" customHeight="false" outlineLevel="0" collapsed="false">
      <c r="B211" s="65"/>
    </row>
    <row r="212" customFormat="false" ht="12.75" hidden="false" customHeight="false" outlineLevel="0" collapsed="false">
      <c r="B212" s="65"/>
    </row>
    <row r="213" customFormat="false" ht="12.75" hidden="false" customHeight="false" outlineLevel="0" collapsed="false">
      <c r="B213" s="65"/>
    </row>
    <row r="214" customFormat="false" ht="12.75" hidden="false" customHeight="false" outlineLevel="0" collapsed="false">
      <c r="B214" s="65"/>
    </row>
    <row r="215" customFormat="false" ht="12.75" hidden="false" customHeight="false" outlineLevel="0" collapsed="false">
      <c r="B215" s="65"/>
    </row>
    <row r="216" customFormat="false" ht="12.75" hidden="false" customHeight="false" outlineLevel="0" collapsed="false">
      <c r="B216" s="65"/>
    </row>
    <row r="217" customFormat="false" ht="12.75" hidden="false" customHeight="false" outlineLevel="0" collapsed="false">
      <c r="B217" s="65"/>
    </row>
    <row r="218" customFormat="false" ht="12.75" hidden="false" customHeight="false" outlineLevel="0" collapsed="false">
      <c r="B218" s="65"/>
    </row>
    <row r="219" customFormat="false" ht="12.75" hidden="false" customHeight="false" outlineLevel="0" collapsed="false">
      <c r="B219" s="65"/>
    </row>
    <row r="220" customFormat="false" ht="12.75" hidden="false" customHeight="false" outlineLevel="0" collapsed="false">
      <c r="B220" s="65"/>
    </row>
    <row r="221" customFormat="false" ht="12.75" hidden="false" customHeight="false" outlineLevel="0" collapsed="false">
      <c r="B221" s="65"/>
    </row>
    <row r="222" customFormat="false" ht="12.75" hidden="false" customHeight="false" outlineLevel="0" collapsed="false">
      <c r="B222" s="65"/>
    </row>
    <row r="223" customFormat="false" ht="12.75" hidden="false" customHeight="false" outlineLevel="0" collapsed="false">
      <c r="B223" s="65"/>
    </row>
    <row r="224" customFormat="false" ht="12.75" hidden="false" customHeight="false" outlineLevel="0" collapsed="false">
      <c r="B224" s="65"/>
    </row>
    <row r="225" customFormat="false" ht="12.75" hidden="false" customHeight="false" outlineLevel="0" collapsed="false">
      <c r="B225" s="65"/>
    </row>
    <row r="226" customFormat="false" ht="12.75" hidden="false" customHeight="false" outlineLevel="0" collapsed="false">
      <c r="B226" s="65"/>
    </row>
    <row r="227" customFormat="false" ht="12.75" hidden="false" customHeight="false" outlineLevel="0" collapsed="false">
      <c r="B227" s="65"/>
    </row>
    <row r="228" customFormat="false" ht="12.75" hidden="false" customHeight="false" outlineLevel="0" collapsed="false">
      <c r="B228" s="65"/>
    </row>
    <row r="229" customFormat="false" ht="12.75" hidden="false" customHeight="false" outlineLevel="0" collapsed="false">
      <c r="B229" s="65"/>
    </row>
    <row r="230" customFormat="false" ht="12.75" hidden="false" customHeight="false" outlineLevel="0" collapsed="false">
      <c r="B230" s="65"/>
    </row>
    <row r="231" customFormat="false" ht="12.75" hidden="false" customHeight="false" outlineLevel="0" collapsed="false">
      <c r="B231" s="65"/>
    </row>
    <row r="232" customFormat="false" ht="12.75" hidden="false" customHeight="false" outlineLevel="0" collapsed="false">
      <c r="B232" s="65"/>
    </row>
    <row r="233" customFormat="false" ht="12.75" hidden="false" customHeight="false" outlineLevel="0" collapsed="false">
      <c r="B233" s="65"/>
    </row>
    <row r="234" customFormat="false" ht="12.75" hidden="false" customHeight="false" outlineLevel="0" collapsed="false">
      <c r="B234" s="65"/>
    </row>
    <row r="235" customFormat="false" ht="12.75" hidden="false" customHeight="false" outlineLevel="0" collapsed="false">
      <c r="B235" s="65"/>
    </row>
    <row r="236" customFormat="false" ht="12.75" hidden="false" customHeight="false" outlineLevel="0" collapsed="false">
      <c r="B236" s="65"/>
    </row>
    <row r="237" customFormat="false" ht="12.75" hidden="false" customHeight="false" outlineLevel="0" collapsed="false">
      <c r="B237" s="65"/>
    </row>
    <row r="238" customFormat="false" ht="12.75" hidden="false" customHeight="false" outlineLevel="0" collapsed="false">
      <c r="B238" s="65"/>
    </row>
    <row r="239" customFormat="false" ht="12.75" hidden="false" customHeight="false" outlineLevel="0" collapsed="false">
      <c r="B239" s="65"/>
    </row>
    <row r="240" customFormat="false" ht="12.75" hidden="false" customHeight="false" outlineLevel="0" collapsed="false">
      <c r="B240" s="65"/>
    </row>
    <row r="241" customFormat="false" ht="12.75" hidden="false" customHeight="false" outlineLevel="0" collapsed="false">
      <c r="B241" s="65"/>
    </row>
    <row r="242" customFormat="false" ht="12.75" hidden="false" customHeight="false" outlineLevel="0" collapsed="false">
      <c r="B242" s="65"/>
    </row>
    <row r="243" customFormat="false" ht="12.75" hidden="false" customHeight="false" outlineLevel="0" collapsed="false">
      <c r="B243" s="65"/>
    </row>
    <row r="244" customFormat="false" ht="12.75" hidden="false" customHeight="false" outlineLevel="0" collapsed="false">
      <c r="B244" s="65"/>
    </row>
    <row r="245" customFormat="false" ht="12.75" hidden="false" customHeight="false" outlineLevel="0" collapsed="false">
      <c r="B245" s="65"/>
    </row>
    <row r="246" customFormat="false" ht="12.75" hidden="false" customHeight="false" outlineLevel="0" collapsed="false">
      <c r="B246" s="65"/>
    </row>
    <row r="247" customFormat="false" ht="12.75" hidden="false" customHeight="false" outlineLevel="0" collapsed="false">
      <c r="B247" s="65"/>
    </row>
    <row r="248" customFormat="false" ht="12.75" hidden="false" customHeight="false" outlineLevel="0" collapsed="false">
      <c r="B248" s="65"/>
    </row>
    <row r="249" customFormat="false" ht="12.75" hidden="false" customHeight="false" outlineLevel="0" collapsed="false">
      <c r="B249" s="65"/>
    </row>
    <row r="250" customFormat="false" ht="12.75" hidden="false" customHeight="false" outlineLevel="0" collapsed="false">
      <c r="B250" s="65"/>
    </row>
    <row r="251" customFormat="false" ht="12.75" hidden="false" customHeight="false" outlineLevel="0" collapsed="false">
      <c r="B251" s="65"/>
    </row>
    <row r="252" customFormat="false" ht="12.75" hidden="false" customHeight="false" outlineLevel="0" collapsed="false">
      <c r="B252" s="65"/>
    </row>
    <row r="253" customFormat="false" ht="12.75" hidden="false" customHeight="false" outlineLevel="0" collapsed="false">
      <c r="B253" s="65"/>
    </row>
    <row r="254" customFormat="false" ht="12.75" hidden="false" customHeight="false" outlineLevel="0" collapsed="false">
      <c r="B254" s="65"/>
    </row>
    <row r="255" customFormat="false" ht="12.75" hidden="false" customHeight="false" outlineLevel="0" collapsed="false">
      <c r="B255" s="65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</row>
    <row r="258" customFormat="false" ht="12.75" hidden="false" customHeight="false" outlineLevel="0" collapsed="false">
      <c r="B258" s="65"/>
    </row>
    <row r="259" customFormat="false" ht="12.75" hidden="false" customHeight="false" outlineLevel="0" collapsed="false">
      <c r="B259" s="65"/>
    </row>
    <row r="260" customFormat="false" ht="12.75" hidden="false" customHeight="false" outlineLevel="0" collapsed="false">
      <c r="B260" s="65"/>
    </row>
    <row r="261" customFormat="false" ht="12.75" hidden="false" customHeight="false" outlineLevel="0" collapsed="false">
      <c r="B261" s="65"/>
    </row>
    <row r="262" customFormat="false" ht="12.75" hidden="false" customHeight="false" outlineLevel="0" collapsed="false">
      <c r="B262" s="65"/>
    </row>
    <row r="263" customFormat="false" ht="12.75" hidden="false" customHeight="false" outlineLevel="0" collapsed="false">
      <c r="B263" s="65"/>
    </row>
    <row r="264" customFormat="false" ht="12.75" hidden="false" customHeight="false" outlineLevel="0" collapsed="false">
      <c r="B264" s="65"/>
    </row>
    <row r="265" customFormat="false" ht="12.75" hidden="false" customHeight="false" outlineLevel="0" collapsed="false">
      <c r="B265" s="65"/>
    </row>
    <row r="266" customFormat="false" ht="12.75" hidden="false" customHeight="false" outlineLevel="0" collapsed="false">
      <c r="B266" s="65"/>
    </row>
    <row r="267" customFormat="false" ht="12.75" hidden="false" customHeight="false" outlineLevel="0" collapsed="false">
      <c r="B267" s="65"/>
    </row>
    <row r="268" customFormat="false" ht="12.75" hidden="false" customHeight="false" outlineLevel="0" collapsed="false">
      <c r="B268" s="65"/>
    </row>
    <row r="269" customFormat="false" ht="12.75" hidden="false" customHeight="false" outlineLevel="0" collapsed="false">
      <c r="B269" s="65"/>
    </row>
    <row r="270" customFormat="false" ht="12.75" hidden="false" customHeight="false" outlineLevel="0" collapsed="false">
      <c r="B270" s="65"/>
    </row>
    <row r="271" customFormat="false" ht="12.75" hidden="false" customHeight="false" outlineLevel="0" collapsed="false">
      <c r="B271" s="65"/>
    </row>
    <row r="272" customFormat="false" ht="12.75" hidden="false" customHeight="false" outlineLevel="0" collapsed="false">
      <c r="B272" s="65"/>
    </row>
    <row r="273" customFormat="false" ht="12.75" hidden="false" customHeight="false" outlineLevel="0" collapsed="false">
      <c r="B273" s="65"/>
    </row>
    <row r="274" customFormat="false" ht="12.75" hidden="false" customHeight="false" outlineLevel="0" collapsed="false">
      <c r="B274" s="65"/>
    </row>
    <row r="275" customFormat="false" ht="12.75" hidden="false" customHeight="false" outlineLevel="0" collapsed="false">
      <c r="B275" s="65"/>
    </row>
    <row r="276" customFormat="false" ht="12.75" hidden="false" customHeight="false" outlineLevel="0" collapsed="false">
      <c r="B276" s="65"/>
    </row>
    <row r="277" customFormat="false" ht="12.75" hidden="false" customHeight="false" outlineLevel="0" collapsed="false">
      <c r="B277" s="65"/>
    </row>
    <row r="278" customFormat="false" ht="12.75" hidden="false" customHeight="false" outlineLevel="0" collapsed="false">
      <c r="B278" s="65"/>
    </row>
    <row r="279" customFormat="false" ht="12.75" hidden="false" customHeight="false" outlineLevel="0" collapsed="false">
      <c r="B279" s="65"/>
    </row>
    <row r="280" customFormat="false" ht="12.75" hidden="false" customHeight="false" outlineLevel="0" collapsed="false">
      <c r="B280" s="65"/>
    </row>
    <row r="281" customFormat="false" ht="12.75" hidden="false" customHeight="false" outlineLevel="0" collapsed="false">
      <c r="B281" s="65"/>
    </row>
    <row r="282" customFormat="false" ht="12.75" hidden="false" customHeight="false" outlineLevel="0" collapsed="false">
      <c r="B282" s="65"/>
    </row>
    <row r="283" customFormat="false" ht="12.75" hidden="false" customHeight="false" outlineLevel="0" collapsed="false">
      <c r="B283" s="65"/>
    </row>
    <row r="284" customFormat="false" ht="12.75" hidden="false" customHeight="false" outlineLevel="0" collapsed="false">
      <c r="B284" s="65"/>
    </row>
    <row r="285" customFormat="false" ht="12.75" hidden="false" customHeight="false" outlineLevel="0" collapsed="false">
      <c r="B285" s="65"/>
    </row>
    <row r="286" customFormat="false" ht="12.75" hidden="false" customHeight="false" outlineLevel="0" collapsed="false">
      <c r="B286" s="65"/>
    </row>
    <row r="287" customFormat="false" ht="12.75" hidden="false" customHeight="false" outlineLevel="0" collapsed="false">
      <c r="B287" s="65"/>
    </row>
    <row r="288" customFormat="false" ht="12.75" hidden="false" customHeight="false" outlineLevel="0" collapsed="false">
      <c r="B288" s="65"/>
    </row>
    <row r="289" customFormat="false" ht="12.75" hidden="false" customHeight="false" outlineLevel="0" collapsed="false">
      <c r="B289" s="65"/>
    </row>
    <row r="290" customFormat="false" ht="12.75" hidden="false" customHeight="false" outlineLevel="0" collapsed="false">
      <c r="B290" s="65"/>
    </row>
    <row r="291" customFormat="false" ht="12.75" hidden="false" customHeight="false" outlineLevel="0" collapsed="false">
      <c r="B291" s="65"/>
    </row>
    <row r="292" customFormat="false" ht="12.75" hidden="false" customHeight="false" outlineLevel="0" collapsed="false">
      <c r="B292" s="65"/>
    </row>
    <row r="293" customFormat="false" ht="12.75" hidden="false" customHeight="false" outlineLevel="0" collapsed="false">
      <c r="B293" s="65"/>
    </row>
    <row r="294" customFormat="false" ht="12.75" hidden="false" customHeight="false" outlineLevel="0" collapsed="false">
      <c r="B294" s="65"/>
    </row>
    <row r="295" customFormat="false" ht="12.75" hidden="false" customHeight="false" outlineLevel="0" collapsed="false">
      <c r="B295" s="65"/>
    </row>
    <row r="296" customFormat="false" ht="12.75" hidden="false" customHeight="false" outlineLevel="0" collapsed="false">
      <c r="B296" s="65"/>
    </row>
    <row r="297" customFormat="false" ht="12.75" hidden="false" customHeight="false" outlineLevel="0" collapsed="false">
      <c r="B297" s="65"/>
    </row>
    <row r="298" customFormat="false" ht="12.75" hidden="false" customHeight="false" outlineLevel="0" collapsed="false">
      <c r="B298" s="65"/>
    </row>
    <row r="299" customFormat="false" ht="12.75" hidden="false" customHeight="false" outlineLevel="0" collapsed="false">
      <c r="B299" s="65"/>
    </row>
    <row r="300" customFormat="false" ht="12.75" hidden="false" customHeight="false" outlineLevel="0" collapsed="false">
      <c r="B300" s="65"/>
    </row>
    <row r="301" customFormat="false" ht="12.75" hidden="false" customHeight="false" outlineLevel="0" collapsed="false">
      <c r="B301" s="65"/>
    </row>
    <row r="302" customFormat="false" ht="12.75" hidden="false" customHeight="false" outlineLevel="0" collapsed="false">
      <c r="B302" s="65"/>
    </row>
    <row r="303" customFormat="false" ht="12.75" hidden="false" customHeight="false" outlineLevel="0" collapsed="false">
      <c r="B303" s="65"/>
    </row>
    <row r="304" customFormat="false" ht="12.75" hidden="false" customHeight="false" outlineLevel="0" collapsed="false">
      <c r="B304" s="65"/>
    </row>
    <row r="305" customFormat="false" ht="12.75" hidden="false" customHeight="false" outlineLevel="0" collapsed="false">
      <c r="B305" s="65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</row>
    <row r="308" customFormat="false" ht="12.75" hidden="false" customHeight="false" outlineLevel="0" collapsed="false">
      <c r="B308" s="65"/>
    </row>
    <row r="309" customFormat="false" ht="12.75" hidden="false" customHeight="false" outlineLevel="0" collapsed="false">
      <c r="B309" s="65"/>
    </row>
    <row r="310" customFormat="false" ht="12.75" hidden="false" customHeight="false" outlineLevel="0" collapsed="false">
      <c r="B310" s="65"/>
    </row>
    <row r="311" customFormat="false" ht="12.75" hidden="false" customHeight="false" outlineLevel="0" collapsed="false">
      <c r="B311" s="65"/>
    </row>
    <row r="312" customFormat="false" ht="12.75" hidden="false" customHeight="false" outlineLevel="0" collapsed="false">
      <c r="B312" s="65"/>
    </row>
    <row r="313" customFormat="false" ht="12.75" hidden="false" customHeight="false" outlineLevel="0" collapsed="false">
      <c r="B313" s="65"/>
    </row>
    <row r="314" customFormat="false" ht="12.75" hidden="false" customHeight="false" outlineLevel="0" collapsed="false">
      <c r="B314" s="65"/>
    </row>
    <row r="315" customFormat="false" ht="12.75" hidden="false" customHeight="false" outlineLevel="0" collapsed="false">
      <c r="B315" s="65"/>
    </row>
    <row r="316" customFormat="false" ht="12.75" hidden="false" customHeight="false" outlineLevel="0" collapsed="false">
      <c r="B316" s="65"/>
    </row>
    <row r="317" customFormat="false" ht="12.75" hidden="false" customHeight="false" outlineLevel="0" collapsed="false">
      <c r="B317" s="65"/>
    </row>
    <row r="318" customFormat="false" ht="12.75" hidden="false" customHeight="false" outlineLevel="0" collapsed="false">
      <c r="B318" s="65"/>
    </row>
    <row r="319" customFormat="false" ht="12.75" hidden="false" customHeight="false" outlineLevel="0" collapsed="false">
      <c r="B319" s="65"/>
    </row>
    <row r="320" customFormat="false" ht="12.75" hidden="false" customHeight="false" outlineLevel="0" collapsed="false">
      <c r="B320" s="65"/>
    </row>
    <row r="321" customFormat="false" ht="12.75" hidden="false" customHeight="false" outlineLevel="0" collapsed="false">
      <c r="B321" s="65"/>
    </row>
    <row r="322" customFormat="false" ht="12.75" hidden="false" customHeight="false" outlineLevel="0" collapsed="false">
      <c r="B322" s="65"/>
    </row>
    <row r="323" customFormat="false" ht="12.75" hidden="false" customHeight="false" outlineLevel="0" collapsed="false">
      <c r="B323" s="65"/>
    </row>
    <row r="324" customFormat="false" ht="12.75" hidden="false" customHeight="false" outlineLevel="0" collapsed="false">
      <c r="B324" s="65"/>
    </row>
    <row r="325" customFormat="false" ht="12.75" hidden="false" customHeight="false" outlineLevel="0" collapsed="false">
      <c r="B325" s="65"/>
    </row>
    <row r="326" customFormat="false" ht="12.75" hidden="false" customHeight="false" outlineLevel="0" collapsed="false">
      <c r="B326" s="65"/>
    </row>
    <row r="327" customFormat="false" ht="12.75" hidden="false" customHeight="false" outlineLevel="0" collapsed="false">
      <c r="B327" s="65"/>
    </row>
    <row r="328" customFormat="false" ht="12.75" hidden="false" customHeight="false" outlineLevel="0" collapsed="false">
      <c r="B328" s="65"/>
    </row>
    <row r="329" customFormat="false" ht="12.75" hidden="false" customHeight="false" outlineLevel="0" collapsed="false">
      <c r="B329" s="65"/>
    </row>
    <row r="330" customFormat="false" ht="12.75" hidden="false" customHeight="false" outlineLevel="0" collapsed="false">
      <c r="B330" s="65"/>
    </row>
    <row r="331" customFormat="false" ht="12.75" hidden="false" customHeight="false" outlineLevel="0" collapsed="false">
      <c r="B331" s="65"/>
    </row>
    <row r="332" customFormat="false" ht="12.75" hidden="false" customHeight="false" outlineLevel="0" collapsed="false">
      <c r="B332" s="65"/>
    </row>
    <row r="333" customFormat="false" ht="12.75" hidden="false" customHeight="false" outlineLevel="0" collapsed="false">
      <c r="B333" s="65"/>
    </row>
    <row r="334" customFormat="false" ht="12.75" hidden="false" customHeight="false" outlineLevel="0" collapsed="false">
      <c r="B334" s="65"/>
    </row>
    <row r="335" customFormat="false" ht="12.75" hidden="false" customHeight="false" outlineLevel="0" collapsed="false">
      <c r="B335" s="65"/>
    </row>
    <row r="336" customFormat="false" ht="12.75" hidden="false" customHeight="false" outlineLevel="0" collapsed="false">
      <c r="B336" s="65"/>
    </row>
    <row r="337" customFormat="false" ht="12.75" hidden="false" customHeight="false" outlineLevel="0" collapsed="false">
      <c r="B337" s="65"/>
    </row>
    <row r="338" customFormat="false" ht="12.75" hidden="false" customHeight="false" outlineLevel="0" collapsed="false">
      <c r="B338" s="65"/>
    </row>
    <row r="339" customFormat="false" ht="12.75" hidden="false" customHeight="false" outlineLevel="0" collapsed="false">
      <c r="B339" s="65"/>
    </row>
    <row r="340" customFormat="false" ht="12.75" hidden="false" customHeight="false" outlineLevel="0" collapsed="false">
      <c r="B340" s="65"/>
    </row>
    <row r="341" customFormat="false" ht="12.75" hidden="false" customHeight="false" outlineLevel="0" collapsed="false">
      <c r="B341" s="65"/>
    </row>
    <row r="342" customFormat="false" ht="12.75" hidden="false" customHeight="false" outlineLevel="0" collapsed="false">
      <c r="B342" s="65"/>
    </row>
    <row r="343" customFormat="false" ht="12.75" hidden="false" customHeight="false" outlineLevel="0" collapsed="false">
      <c r="B343" s="65"/>
    </row>
    <row r="344" customFormat="false" ht="12.75" hidden="false" customHeight="false" outlineLevel="0" collapsed="false">
      <c r="B344" s="65"/>
    </row>
    <row r="345" customFormat="false" ht="12.75" hidden="false" customHeight="false" outlineLevel="0" collapsed="false">
      <c r="B345" s="65"/>
    </row>
    <row r="346" customFormat="false" ht="12.75" hidden="false" customHeight="false" outlineLevel="0" collapsed="false">
      <c r="B346" s="65"/>
    </row>
    <row r="347" customFormat="false" ht="12.75" hidden="false" customHeight="false" outlineLevel="0" collapsed="false">
      <c r="B347" s="65"/>
    </row>
    <row r="348" customFormat="false" ht="12.75" hidden="false" customHeight="false" outlineLevel="0" collapsed="false">
      <c r="B348" s="65"/>
    </row>
    <row r="349" customFormat="false" ht="12.75" hidden="false" customHeight="false" outlineLevel="0" collapsed="false">
      <c r="B349" s="65"/>
    </row>
    <row r="350" customFormat="false" ht="12.75" hidden="false" customHeight="false" outlineLevel="0" collapsed="false">
      <c r="B350" s="65"/>
    </row>
    <row r="351" customFormat="false" ht="12.75" hidden="false" customHeight="false" outlineLevel="0" collapsed="false">
      <c r="B351" s="65"/>
    </row>
    <row r="352" customFormat="false" ht="12.75" hidden="false" customHeight="false" outlineLevel="0" collapsed="false">
      <c r="B352" s="65"/>
    </row>
    <row r="353" customFormat="false" ht="12.75" hidden="false" customHeight="false" outlineLevel="0" collapsed="false">
      <c r="B353" s="65"/>
    </row>
    <row r="354" customFormat="false" ht="12.75" hidden="false" customHeight="false" outlineLevel="0" collapsed="false">
      <c r="B354" s="65"/>
    </row>
    <row r="355" customFormat="false" ht="12.75" hidden="false" customHeight="false" outlineLevel="0" collapsed="false">
      <c r="B355" s="65"/>
    </row>
    <row r="356" customFormat="false" ht="12.75" hidden="false" customHeight="false" outlineLevel="0" collapsed="false">
      <c r="B356" s="65"/>
    </row>
    <row r="357" customFormat="false" ht="12.75" hidden="false" customHeight="false" outlineLevel="0" collapsed="false">
      <c r="B357" s="65"/>
    </row>
    <row r="358" customFormat="false" ht="12.75" hidden="false" customHeight="false" outlineLevel="0" collapsed="false">
      <c r="B358" s="65"/>
    </row>
    <row r="359" customFormat="false" ht="12.75" hidden="false" customHeight="false" outlineLevel="0" collapsed="false">
      <c r="B359" s="65"/>
    </row>
    <row r="360" customFormat="false" ht="12.75" hidden="false" customHeight="false" outlineLevel="0" collapsed="false">
      <c r="B360" s="65"/>
    </row>
    <row r="361" customFormat="false" ht="12.75" hidden="false" customHeight="false" outlineLevel="0" collapsed="false">
      <c r="B361" s="65"/>
    </row>
    <row r="362" customFormat="false" ht="12.75" hidden="false" customHeight="false" outlineLevel="0" collapsed="false">
      <c r="B362" s="65"/>
    </row>
    <row r="363" customFormat="false" ht="12.75" hidden="false" customHeight="false" outlineLevel="0" collapsed="false">
      <c r="B363" s="65"/>
    </row>
    <row r="364" customFormat="false" ht="12.75" hidden="false" customHeight="false" outlineLevel="0" collapsed="false">
      <c r="B364" s="65"/>
    </row>
    <row r="365" customFormat="false" ht="12.75" hidden="false" customHeight="false" outlineLevel="0" collapsed="false">
      <c r="B365" s="65"/>
    </row>
    <row r="366" customFormat="false" ht="12.75" hidden="false" customHeight="false" outlineLevel="0" collapsed="false">
      <c r="B366" s="65"/>
    </row>
    <row r="367" customFormat="false" ht="12.75" hidden="false" customHeight="false" outlineLevel="0" collapsed="false">
      <c r="B367" s="65"/>
    </row>
    <row r="368" customFormat="false" ht="12.75" hidden="false" customHeight="false" outlineLevel="0" collapsed="false">
      <c r="B368" s="65"/>
    </row>
    <row r="369" customFormat="false" ht="12.75" hidden="false" customHeight="false" outlineLevel="0" collapsed="false">
      <c r="B369" s="65"/>
    </row>
    <row r="370" customFormat="false" ht="12.75" hidden="false" customHeight="false" outlineLevel="0" collapsed="false">
      <c r="B370" s="65"/>
    </row>
    <row r="371" customFormat="false" ht="12.75" hidden="false" customHeight="false" outlineLevel="0" collapsed="false">
      <c r="B371" s="65"/>
    </row>
    <row r="372" customFormat="false" ht="12.75" hidden="false" customHeight="false" outlineLevel="0" collapsed="false">
      <c r="B372" s="65"/>
    </row>
    <row r="373" customFormat="false" ht="12.75" hidden="false" customHeight="false" outlineLevel="0" collapsed="false">
      <c r="B373" s="65"/>
    </row>
    <row r="374" customFormat="false" ht="12.75" hidden="false" customHeight="false" outlineLevel="0" collapsed="false">
      <c r="B374" s="65"/>
    </row>
    <row r="375" customFormat="false" ht="12.75" hidden="false" customHeight="false" outlineLevel="0" collapsed="false">
      <c r="B375" s="65"/>
    </row>
    <row r="376" customFormat="false" ht="12.75" hidden="false" customHeight="false" outlineLevel="0" collapsed="false">
      <c r="B376" s="65"/>
    </row>
    <row r="377" customFormat="false" ht="12.75" hidden="false" customHeight="false" outlineLevel="0" collapsed="false">
      <c r="B377" s="65"/>
    </row>
    <row r="378" customFormat="false" ht="12.75" hidden="false" customHeight="false" outlineLevel="0" collapsed="false">
      <c r="B378" s="65"/>
    </row>
    <row r="379" customFormat="false" ht="12.75" hidden="false" customHeight="false" outlineLevel="0" collapsed="false">
      <c r="B379" s="65"/>
    </row>
    <row r="380" customFormat="false" ht="12.75" hidden="false" customHeight="false" outlineLevel="0" collapsed="false">
      <c r="B380" s="65"/>
    </row>
    <row r="381" customFormat="false" ht="12.75" hidden="false" customHeight="false" outlineLevel="0" collapsed="false">
      <c r="B381" s="65"/>
    </row>
    <row r="382" customFormat="false" ht="12.75" hidden="false" customHeight="false" outlineLevel="0" collapsed="false">
      <c r="B382" s="65"/>
    </row>
    <row r="383" customFormat="false" ht="12.75" hidden="false" customHeight="false" outlineLevel="0" collapsed="false">
      <c r="B383" s="65"/>
    </row>
    <row r="384" customFormat="false" ht="12.75" hidden="false" customHeight="false" outlineLevel="0" collapsed="false">
      <c r="B384" s="6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1.7"/>
    <col collapsed="false" customWidth="true" hidden="false" outlineLevel="0" max="2" min="2" style="136" width="18.7"/>
    <col collapsed="false" customWidth="true" hidden="false" outlineLevel="0" max="3" min="3" style="136" width="11.28"/>
    <col collapsed="false" customWidth="true" hidden="false" outlineLevel="0" max="4" min="4" style="136" width="8.28"/>
    <col collapsed="false" customWidth="true" hidden="false" outlineLevel="0" max="5" min="5" style="136" width="10.13"/>
    <col collapsed="false" customWidth="true" hidden="false" outlineLevel="0" max="6" min="6" style="359" width="7.28"/>
    <col collapsed="false" customWidth="true" hidden="false" outlineLevel="0" max="7" min="7" style="397" width="1.7"/>
    <col collapsed="false" customWidth="true" hidden="false" outlineLevel="0" max="8" min="8" style="136" width="18.7"/>
    <col collapsed="false" customWidth="true" hidden="false" outlineLevel="0" max="9" min="9" style="136" width="11.28"/>
    <col collapsed="false" customWidth="true" hidden="false" outlineLevel="0" max="10" min="10" style="136" width="8.28"/>
    <col collapsed="false" customWidth="true" hidden="false" outlineLevel="0" max="11" min="11" style="136" width="10.13"/>
    <col collapsed="false" customWidth="true" hidden="false" outlineLevel="0" max="12" min="12" style="136" width="8.28"/>
    <col collapsed="false" customWidth="true" hidden="false" outlineLevel="0" max="13" min="13" style="136" width="1.7"/>
    <col collapsed="false" customWidth="true" hidden="false" outlineLevel="0" max="14" min="14" style="136" width="18.7"/>
    <col collapsed="false" customWidth="true" hidden="false" outlineLevel="0" max="15" min="15" style="136" width="10.28"/>
    <col collapsed="false" customWidth="true" hidden="false" outlineLevel="0" max="16" min="16" style="136" width="9.41"/>
    <col collapsed="false" customWidth="true" hidden="false" outlineLevel="0" max="17" min="17" style="136" width="9.14"/>
    <col collapsed="false" customWidth="true" hidden="false" outlineLevel="0" max="18" min="18" style="136" width="9.7"/>
    <col collapsed="false" customWidth="true" hidden="false" outlineLevel="0" max="19" min="19" style="136" width="1.7"/>
    <col collapsed="false" customWidth="true" hidden="false" outlineLevel="0" max="20" min="20" style="136" width="25.41"/>
    <col collapsed="false" customWidth="true" hidden="false" outlineLevel="0" max="21" min="21" style="136" width="10.28"/>
    <col collapsed="false" customWidth="true" hidden="false" outlineLevel="0" max="22" min="22" style="136" width="8.28"/>
    <col collapsed="false" customWidth="true" hidden="false" outlineLevel="0" max="23" min="23" style="136" width="9.14"/>
    <col collapsed="false" customWidth="true" hidden="false" outlineLevel="0" max="24" min="24" style="136" width="8.28"/>
    <col collapsed="false" customWidth="true" hidden="false" outlineLevel="0" max="26" min="25" style="136" width="1.7"/>
    <col collapsed="false" customWidth="true" hidden="false" outlineLevel="0" max="27" min="27" style="136" width="18.7"/>
    <col collapsed="false" customWidth="true" hidden="false" outlineLevel="0" max="28" min="28" style="136" width="10.28"/>
    <col collapsed="false" customWidth="true" hidden="false" outlineLevel="0" max="29" min="29" style="136" width="8.28"/>
    <col collapsed="false" customWidth="true" hidden="false" outlineLevel="0" max="30" min="30" style="136" width="9.14"/>
    <col collapsed="false" customWidth="true" hidden="false" outlineLevel="0" max="31" min="31" style="136" width="8.28"/>
    <col collapsed="false" customWidth="true" hidden="false" outlineLevel="0" max="32" min="32" style="136" width="1.7"/>
    <col collapsed="false" customWidth="true" hidden="false" outlineLevel="0" max="33" min="33" style="136" width="18.7"/>
    <col collapsed="false" customWidth="true" hidden="false" outlineLevel="0" max="34" min="34" style="136" width="10.28"/>
    <col collapsed="false" customWidth="true" hidden="false" outlineLevel="0" max="35" min="35" style="136" width="8.41"/>
    <col collapsed="false" customWidth="true" hidden="false" outlineLevel="0" max="36" min="36" style="136" width="9.14"/>
    <col collapsed="false" customWidth="true" hidden="false" outlineLevel="0" max="37" min="37" style="136" width="8.28"/>
    <col collapsed="false" customWidth="true" hidden="false" outlineLevel="0" max="38" min="38" style="136" width="1.7"/>
    <col collapsed="false" customWidth="true" hidden="false" outlineLevel="0" max="39" min="39" style="136" width="18.7"/>
    <col collapsed="false" customWidth="true" hidden="false" outlineLevel="0" max="40" min="40" style="136" width="10.28"/>
    <col collapsed="false" customWidth="true" hidden="false" outlineLevel="0" max="41" min="41" style="136" width="8.28"/>
    <col collapsed="false" customWidth="true" hidden="false" outlineLevel="0" max="42" min="42" style="136" width="10.28"/>
    <col collapsed="false" customWidth="true" hidden="false" outlineLevel="0" max="43" min="43" style="136" width="8.28"/>
    <col collapsed="false" customWidth="true" hidden="false" outlineLevel="0" max="44" min="44" style="136" width="1.7"/>
    <col collapsed="false" customWidth="true" hidden="false" outlineLevel="0" max="45" min="45" style="136" width="18.7"/>
    <col collapsed="false" customWidth="true" hidden="false" outlineLevel="0" max="46" min="46" style="136" width="10.28"/>
    <col collapsed="false" customWidth="true" hidden="false" outlineLevel="0" max="47" min="47" style="136" width="8.28"/>
    <col collapsed="false" customWidth="true" hidden="false" outlineLevel="0" max="48" min="48" style="136" width="10.28"/>
    <col collapsed="false" customWidth="true" hidden="false" outlineLevel="0" max="49" min="49" style="136" width="7.28"/>
    <col collapsed="false" customWidth="true" hidden="false" outlineLevel="0" max="50" min="50" style="136" width="1.7"/>
    <col collapsed="false" customWidth="true" hidden="false" outlineLevel="0" max="51" min="51" style="136" width="18.7"/>
    <col collapsed="false" customWidth="true" hidden="false" outlineLevel="0" max="52" min="52" style="136" width="8.7"/>
    <col collapsed="false" customWidth="true" hidden="false" outlineLevel="0" max="53" min="53" style="136" width="8.28"/>
    <col collapsed="false" customWidth="true" hidden="false" outlineLevel="0" max="54" min="54" style="136" width="8.7"/>
    <col collapsed="false" customWidth="true" hidden="false" outlineLevel="0" max="55" min="55" style="136" width="7.14"/>
    <col collapsed="false" customWidth="false" hidden="false" outlineLevel="0" max="257" min="56" style="136" width="11.42"/>
  </cols>
  <sheetData>
    <row r="1" s="402" customFormat="true" ht="15" hidden="false" customHeight="false" outlineLevel="0" collapsed="false">
      <c r="A1" s="398"/>
      <c r="B1" s="399" t="s">
        <v>434</v>
      </c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400"/>
      <c r="T1" s="401" t="s">
        <v>434</v>
      </c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0"/>
      <c r="AL1" s="400"/>
      <c r="AM1" s="401" t="s">
        <v>434</v>
      </c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</row>
    <row r="2" s="402" customFormat="true" ht="15" hidden="false" customHeight="false" outlineLevel="0" collapsed="false">
      <c r="A2" s="398"/>
      <c r="B2" s="399" t="s">
        <v>435</v>
      </c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399"/>
      <c r="R2" s="399"/>
      <c r="S2" s="400"/>
      <c r="T2" s="401" t="s">
        <v>435</v>
      </c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0"/>
      <c r="AL2" s="400"/>
      <c r="AM2" s="401" t="s">
        <v>435</v>
      </c>
      <c r="AN2" s="401"/>
      <c r="AO2" s="401"/>
      <c r="AP2" s="401"/>
      <c r="AQ2" s="401"/>
      <c r="AR2" s="401"/>
      <c r="AS2" s="401"/>
      <c r="AT2" s="401"/>
      <c r="AU2" s="401"/>
      <c r="AV2" s="401"/>
      <c r="AW2" s="401"/>
      <c r="AX2" s="401"/>
      <c r="AY2" s="401"/>
      <c r="AZ2" s="401"/>
      <c r="BA2" s="401"/>
      <c r="BB2" s="401"/>
      <c r="BC2" s="401"/>
    </row>
    <row r="3" s="402" customFormat="true" ht="15" hidden="false" customHeight="false" outlineLevel="0" collapsed="false">
      <c r="A3" s="398"/>
      <c r="B3" s="399" t="s">
        <v>436</v>
      </c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400"/>
      <c r="T3" s="401" t="s">
        <v>436</v>
      </c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0"/>
      <c r="AL3" s="400"/>
      <c r="AM3" s="401" t="s">
        <v>436</v>
      </c>
      <c r="AN3" s="401"/>
      <c r="AO3" s="401"/>
      <c r="AP3" s="401"/>
      <c r="AQ3" s="401"/>
      <c r="AR3" s="401"/>
      <c r="AS3" s="401"/>
      <c r="AT3" s="401"/>
      <c r="AU3" s="401"/>
      <c r="AV3" s="401"/>
      <c r="AW3" s="401"/>
      <c r="AX3" s="401"/>
      <c r="AY3" s="401"/>
      <c r="AZ3" s="401"/>
      <c r="BA3" s="401"/>
      <c r="BB3" s="401"/>
      <c r="BC3" s="401"/>
    </row>
    <row r="4" s="402" customFormat="true" ht="15" hidden="false" customHeight="false" outlineLevel="0" collapsed="false">
      <c r="A4" s="398"/>
      <c r="B4" s="399" t="s">
        <v>238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400"/>
      <c r="T4" s="401" t="s">
        <v>238</v>
      </c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1"/>
      <c r="AK4" s="400"/>
      <c r="AL4" s="400"/>
      <c r="AM4" s="401" t="s">
        <v>238</v>
      </c>
      <c r="AN4" s="401"/>
      <c r="AO4" s="401"/>
      <c r="AP4" s="401"/>
      <c r="AQ4" s="401"/>
      <c r="AR4" s="401"/>
      <c r="AS4" s="401"/>
      <c r="AT4" s="401"/>
      <c r="AU4" s="401"/>
      <c r="AV4" s="401"/>
      <c r="AW4" s="401"/>
      <c r="AX4" s="401"/>
      <c r="AY4" s="401"/>
      <c r="AZ4" s="401"/>
      <c r="BA4" s="401"/>
      <c r="BB4" s="401"/>
      <c r="BC4" s="401"/>
    </row>
    <row r="5" s="402" customFormat="true" ht="15.75" hidden="false" customHeight="true" outlineLevel="0" collapsed="false">
      <c r="A5" s="398"/>
      <c r="B5" s="403" t="n">
        <v>39507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  <c r="R5" s="403"/>
      <c r="S5" s="400"/>
      <c r="T5" s="403" t="n">
        <v>39507</v>
      </c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3"/>
      <c r="AI5" s="403"/>
      <c r="AJ5" s="403"/>
      <c r="AK5" s="400"/>
      <c r="AL5" s="400"/>
      <c r="AM5" s="404" t="n">
        <v>39507</v>
      </c>
      <c r="AN5" s="404"/>
      <c r="AO5" s="404"/>
      <c r="AP5" s="404"/>
      <c r="AQ5" s="404"/>
      <c r="AR5" s="404"/>
      <c r="AS5" s="404"/>
      <c r="AT5" s="404"/>
      <c r="AU5" s="404"/>
      <c r="AV5" s="404"/>
      <c r="AW5" s="404"/>
      <c r="AX5" s="404"/>
      <c r="AY5" s="404"/>
      <c r="AZ5" s="404"/>
      <c r="BA5" s="404"/>
      <c r="BB5" s="404"/>
      <c r="BC5" s="404"/>
    </row>
    <row r="6" s="402" customFormat="true" ht="12.75" hidden="false" customHeight="true" outlineLevel="0" collapsed="false">
      <c r="A6" s="398"/>
      <c r="F6" s="405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0"/>
      <c r="AX6" s="400"/>
      <c r="AY6" s="400"/>
      <c r="AZ6" s="400"/>
      <c r="BA6" s="400"/>
      <c r="BB6" s="400"/>
      <c r="BC6" s="400"/>
    </row>
    <row r="7" customFormat="false" ht="12.75" hidden="false" customHeight="false" outlineLevel="0" collapsed="false">
      <c r="B7" s="406"/>
      <c r="C7" s="346"/>
      <c r="D7" s="346"/>
      <c r="E7" s="346"/>
      <c r="F7" s="407"/>
      <c r="H7" s="406"/>
      <c r="I7" s="346"/>
      <c r="J7" s="346"/>
      <c r="K7" s="346"/>
      <c r="L7" s="408"/>
      <c r="N7" s="406"/>
      <c r="O7" s="346"/>
      <c r="P7" s="346"/>
      <c r="Q7" s="346"/>
      <c r="R7" s="408"/>
      <c r="T7" s="406"/>
      <c r="U7" s="346"/>
      <c r="V7" s="346"/>
      <c r="W7" s="346"/>
      <c r="X7" s="408"/>
      <c r="AA7" s="406"/>
      <c r="AB7" s="346"/>
      <c r="AC7" s="346"/>
      <c r="AD7" s="346"/>
      <c r="AE7" s="408"/>
      <c r="AG7" s="406"/>
      <c r="AH7" s="346"/>
      <c r="AI7" s="346"/>
      <c r="AJ7" s="346"/>
      <c r="AK7" s="408"/>
      <c r="AM7" s="406"/>
      <c r="AN7" s="346"/>
      <c r="AO7" s="346"/>
      <c r="AP7" s="346"/>
      <c r="AQ7" s="408"/>
      <c r="AS7" s="406"/>
      <c r="AT7" s="346"/>
      <c r="AU7" s="346"/>
      <c r="AV7" s="346"/>
      <c r="AW7" s="408"/>
      <c r="AY7" s="406"/>
      <c r="AZ7" s="346"/>
      <c r="BA7" s="346"/>
      <c r="BB7" s="346"/>
      <c r="BC7" s="408"/>
    </row>
    <row r="8" s="412" customFormat="true" ht="12.75" hidden="false" customHeight="true" outlineLevel="0" collapsed="false">
      <c r="A8" s="409"/>
      <c r="B8" s="410" t="s">
        <v>437</v>
      </c>
      <c r="C8" s="410"/>
      <c r="D8" s="410"/>
      <c r="E8" s="410"/>
      <c r="F8" s="410"/>
      <c r="G8" s="411"/>
      <c r="H8" s="410" t="s">
        <v>438</v>
      </c>
      <c r="I8" s="410"/>
      <c r="J8" s="410"/>
      <c r="K8" s="410"/>
      <c r="L8" s="410"/>
      <c r="N8" s="410" t="s">
        <v>85</v>
      </c>
      <c r="O8" s="410"/>
      <c r="P8" s="410"/>
      <c r="Q8" s="410"/>
      <c r="R8" s="410"/>
      <c r="T8" s="410" t="s">
        <v>439</v>
      </c>
      <c r="U8" s="410"/>
      <c r="V8" s="410"/>
      <c r="W8" s="410"/>
      <c r="X8" s="410"/>
      <c r="AA8" s="410" t="s">
        <v>440</v>
      </c>
      <c r="AB8" s="410"/>
      <c r="AC8" s="410"/>
      <c r="AD8" s="410"/>
      <c r="AE8" s="410"/>
      <c r="AG8" s="410" t="s">
        <v>441</v>
      </c>
      <c r="AH8" s="410"/>
      <c r="AI8" s="410"/>
      <c r="AJ8" s="410"/>
      <c r="AK8" s="410"/>
      <c r="AM8" s="410" t="s">
        <v>442</v>
      </c>
      <c r="AN8" s="410"/>
      <c r="AO8" s="410"/>
      <c r="AP8" s="410"/>
      <c r="AQ8" s="410"/>
      <c r="AS8" s="410" t="s">
        <v>443</v>
      </c>
      <c r="AT8" s="410"/>
      <c r="AU8" s="410"/>
      <c r="AV8" s="410"/>
      <c r="AW8" s="410"/>
      <c r="AY8" s="410" t="s">
        <v>91</v>
      </c>
      <c r="AZ8" s="410"/>
      <c r="BA8" s="410"/>
      <c r="BB8" s="410"/>
      <c r="BC8" s="410"/>
    </row>
    <row r="9" customFormat="false" ht="12.75" hidden="false" customHeight="true" outlineLevel="0" collapsed="false">
      <c r="A9" s="413"/>
      <c r="B9" s="414"/>
      <c r="C9" s="342"/>
      <c r="D9" s="342"/>
      <c r="E9" s="342"/>
      <c r="F9" s="415"/>
      <c r="H9" s="414"/>
      <c r="I9" s="342"/>
      <c r="J9" s="342"/>
      <c r="K9" s="342"/>
      <c r="L9" s="158"/>
      <c r="N9" s="414"/>
      <c r="O9" s="342"/>
      <c r="P9" s="342"/>
      <c r="Q9" s="342"/>
      <c r="R9" s="158"/>
      <c r="T9" s="414"/>
      <c r="U9" s="342"/>
      <c r="V9" s="342"/>
      <c r="W9" s="342"/>
      <c r="X9" s="158"/>
      <c r="AA9" s="414"/>
      <c r="AB9" s="342"/>
      <c r="AC9" s="342"/>
      <c r="AD9" s="342"/>
      <c r="AE9" s="158"/>
      <c r="AG9" s="414"/>
      <c r="AH9" s="342"/>
      <c r="AI9" s="342"/>
      <c r="AJ9" s="342"/>
      <c r="AK9" s="158"/>
      <c r="AM9" s="414"/>
      <c r="AN9" s="342"/>
      <c r="AO9" s="342"/>
      <c r="AP9" s="342"/>
      <c r="AQ9" s="158"/>
      <c r="AS9" s="414"/>
      <c r="AT9" s="342"/>
      <c r="AU9" s="342"/>
      <c r="AV9" s="342"/>
      <c r="AW9" s="158"/>
      <c r="AY9" s="414"/>
      <c r="AZ9" s="342"/>
      <c r="BA9" s="342"/>
      <c r="BB9" s="342"/>
      <c r="BC9" s="158"/>
    </row>
    <row r="10" customFormat="false" ht="12.75" hidden="false" customHeight="true" outlineLevel="0" collapsed="false">
      <c r="A10" s="413"/>
      <c r="B10" s="406"/>
      <c r="C10" s="416" t="n">
        <v>39478</v>
      </c>
      <c r="D10" s="416" t="n">
        <v>39478</v>
      </c>
      <c r="E10" s="416" t="n">
        <v>39507</v>
      </c>
      <c r="F10" s="416" t="n">
        <v>39507</v>
      </c>
      <c r="H10" s="417"/>
      <c r="I10" s="416" t="n">
        <v>39478</v>
      </c>
      <c r="J10" s="418" t="n">
        <v>39478</v>
      </c>
      <c r="K10" s="418" t="n">
        <v>39507</v>
      </c>
      <c r="L10" s="419" t="n">
        <v>39507</v>
      </c>
      <c r="N10" s="417"/>
      <c r="O10" s="416" t="n">
        <v>39478</v>
      </c>
      <c r="P10" s="418" t="n">
        <v>39478</v>
      </c>
      <c r="Q10" s="418" t="n">
        <v>39507</v>
      </c>
      <c r="R10" s="419" t="n">
        <v>39507</v>
      </c>
      <c r="T10" s="417"/>
      <c r="U10" s="416" t="n">
        <v>39478</v>
      </c>
      <c r="V10" s="418" t="n">
        <v>39478</v>
      </c>
      <c r="W10" s="418" t="n">
        <v>39507</v>
      </c>
      <c r="X10" s="419" t="n">
        <v>39507</v>
      </c>
      <c r="AA10" s="417"/>
      <c r="AB10" s="416" t="n">
        <v>39478</v>
      </c>
      <c r="AC10" s="418" t="n">
        <v>39478</v>
      </c>
      <c r="AD10" s="418" t="n">
        <v>39507</v>
      </c>
      <c r="AE10" s="419" t="n">
        <v>39507</v>
      </c>
      <c r="AG10" s="417"/>
      <c r="AH10" s="416" t="n">
        <v>39478</v>
      </c>
      <c r="AI10" s="418" t="n">
        <v>39478</v>
      </c>
      <c r="AJ10" s="418" t="n">
        <v>39507</v>
      </c>
      <c r="AK10" s="419" t="n">
        <v>39507</v>
      </c>
      <c r="AM10" s="417"/>
      <c r="AN10" s="416" t="n">
        <v>39478</v>
      </c>
      <c r="AO10" s="418" t="n">
        <v>39478</v>
      </c>
      <c r="AP10" s="418" t="n">
        <v>39507</v>
      </c>
      <c r="AQ10" s="419" t="n">
        <v>39507</v>
      </c>
      <c r="AS10" s="417"/>
      <c r="AT10" s="416" t="n">
        <v>39478</v>
      </c>
      <c r="AU10" s="418" t="n">
        <v>39478</v>
      </c>
      <c r="AV10" s="418" t="n">
        <v>39507</v>
      </c>
      <c r="AW10" s="419" t="n">
        <v>39507</v>
      </c>
      <c r="AY10" s="417"/>
      <c r="AZ10" s="416" t="n">
        <v>39478</v>
      </c>
      <c r="BA10" s="418" t="n">
        <v>39478</v>
      </c>
      <c r="BB10" s="418" t="n">
        <v>39507</v>
      </c>
      <c r="BC10" s="419" t="n">
        <v>39507</v>
      </c>
    </row>
    <row r="11" customFormat="false" ht="12.75" hidden="false" customHeight="true" outlineLevel="0" collapsed="false">
      <c r="B11" s="417"/>
      <c r="C11" s="142"/>
      <c r="D11" s="142"/>
      <c r="E11" s="142"/>
      <c r="F11" s="420"/>
      <c r="H11" s="417"/>
      <c r="I11" s="142"/>
      <c r="J11" s="142"/>
      <c r="K11" s="142"/>
      <c r="L11" s="123"/>
      <c r="N11" s="417"/>
      <c r="O11" s="142"/>
      <c r="P11" s="142"/>
      <c r="Q11" s="142"/>
      <c r="R11" s="123"/>
      <c r="T11" s="417"/>
      <c r="U11" s="142"/>
      <c r="V11" s="142"/>
      <c r="W11" s="142"/>
      <c r="X11" s="123"/>
      <c r="AA11" s="417"/>
      <c r="AB11" s="142"/>
      <c r="AC11" s="142"/>
      <c r="AD11" s="142"/>
      <c r="AE11" s="123"/>
      <c r="AG11" s="417"/>
      <c r="AH11" s="142"/>
      <c r="AI11" s="142"/>
      <c r="AJ11" s="142"/>
      <c r="AK11" s="123"/>
      <c r="AM11" s="417"/>
      <c r="AN11" s="142"/>
      <c r="AO11" s="142"/>
      <c r="AP11" s="142"/>
      <c r="AQ11" s="123"/>
      <c r="AS11" s="417"/>
      <c r="AT11" s="142"/>
      <c r="AU11" s="142"/>
      <c r="AV11" s="142"/>
      <c r="AW11" s="123"/>
      <c r="AY11" s="417"/>
      <c r="AZ11" s="142"/>
      <c r="BA11" s="142"/>
      <c r="BB11" s="142"/>
      <c r="BC11" s="123"/>
    </row>
    <row r="12" customFormat="false" ht="12.75" hidden="false" customHeight="true" outlineLevel="0" collapsed="false">
      <c r="A12" s="421"/>
      <c r="B12" s="422" t="s">
        <v>5</v>
      </c>
      <c r="C12" s="104" t="n">
        <v>3556585.05855</v>
      </c>
      <c r="D12" s="149" t="n">
        <v>0.255027559735404</v>
      </c>
      <c r="E12" s="423" t="n">
        <v>3614554.42107</v>
      </c>
      <c r="F12" s="420" t="n">
        <v>0.254551119668608</v>
      </c>
      <c r="G12" s="397" t="s">
        <v>3</v>
      </c>
      <c r="H12" s="422" t="s">
        <v>5</v>
      </c>
      <c r="I12" s="104" t="n">
        <v>3163574.19553</v>
      </c>
      <c r="J12" s="149" t="n">
        <v>0.253093658823948</v>
      </c>
      <c r="K12" s="423" t="n">
        <v>3215680.95795</v>
      </c>
      <c r="L12" s="420" t="n">
        <v>0.2526358613478</v>
      </c>
      <c r="N12" s="422" t="s">
        <v>5</v>
      </c>
      <c r="O12" s="104" t="n">
        <v>387630.28076</v>
      </c>
      <c r="P12" s="149" t="n">
        <v>0.272625108321148</v>
      </c>
      <c r="Q12" s="423" t="n">
        <v>387838.77793</v>
      </c>
      <c r="R12" s="420" t="n">
        <v>0.273608919568706</v>
      </c>
      <c r="S12" s="424" t="n">
        <v>-208.497169999988</v>
      </c>
      <c r="T12" s="422" t="s">
        <v>3</v>
      </c>
      <c r="U12" s="104" t="n">
        <v>439679.89143</v>
      </c>
      <c r="V12" s="149" t="n">
        <v>0.196922795669185</v>
      </c>
      <c r="W12" s="423" t="n">
        <v>443255.50494</v>
      </c>
      <c r="X12" s="420" t="n">
        <v>0.210072348705521</v>
      </c>
      <c r="AA12" s="422" t="s">
        <v>5</v>
      </c>
      <c r="AB12" s="104" t="n">
        <v>2256425.86126</v>
      </c>
      <c r="AC12" s="149" t="n">
        <v>0.295325884570682</v>
      </c>
      <c r="AD12" s="423" t="n">
        <v>2290452.05491</v>
      </c>
      <c r="AE12" s="420" t="n">
        <v>0.297367122974248</v>
      </c>
      <c r="AG12" s="422" t="s">
        <v>5</v>
      </c>
      <c r="AH12" s="104" t="n">
        <v>2292509.15326</v>
      </c>
      <c r="AI12" s="149" t="n">
        <v>0.311347732011599</v>
      </c>
      <c r="AJ12" s="423" t="n">
        <v>2302372.2394</v>
      </c>
      <c r="AK12" s="420" t="n">
        <v>0.313270118911128</v>
      </c>
      <c r="AM12" s="422" t="s">
        <v>5</v>
      </c>
      <c r="AN12" s="104" t="n">
        <v>588618.77242</v>
      </c>
      <c r="AO12" s="149" t="n">
        <v>0.180316872250734</v>
      </c>
      <c r="AP12" s="423" t="n">
        <v>618581.24584</v>
      </c>
      <c r="AQ12" s="420" t="n">
        <v>0.180217903576304</v>
      </c>
      <c r="AS12" s="422" t="s">
        <v>5</v>
      </c>
      <c r="AT12" s="104" t="n">
        <v>267410.57218</v>
      </c>
      <c r="AU12" s="149" t="n">
        <v>0.239841792140957</v>
      </c>
      <c r="AV12" s="423" t="n">
        <v>267664.56768</v>
      </c>
      <c r="AW12" s="420" t="n">
        <v>0.237074693532132</v>
      </c>
      <c r="AY12" s="422" t="s">
        <v>3</v>
      </c>
      <c r="AZ12" s="104" t="n">
        <v>2079.81921</v>
      </c>
      <c r="BA12" s="149" t="n">
        <v>0.0851584489948243</v>
      </c>
      <c r="BB12" s="423" t="n">
        <v>11343.09971</v>
      </c>
      <c r="BC12" s="358" t="n">
        <v>1</v>
      </c>
    </row>
    <row r="13" customFormat="false" ht="12.75" hidden="false" customHeight="true" outlineLevel="0" collapsed="false">
      <c r="A13" s="421"/>
      <c r="B13" s="422" t="s">
        <v>3</v>
      </c>
      <c r="C13" s="104" t="n">
        <v>1941932.73981</v>
      </c>
      <c r="D13" s="149" t="n">
        <v>0.139247722084831</v>
      </c>
      <c r="E13" s="423" t="n">
        <v>1991360.55674</v>
      </c>
      <c r="F13" s="420" t="n">
        <v>0.140239432121211</v>
      </c>
      <c r="G13" s="425" t="n">
        <v>0.394790551789818</v>
      </c>
      <c r="H13" s="422" t="s">
        <v>3</v>
      </c>
      <c r="I13" s="104" t="n">
        <v>1812070.38731</v>
      </c>
      <c r="J13" s="149" t="n">
        <v>0.144970054762374</v>
      </c>
      <c r="K13" s="423" t="n">
        <v>1852234.92374</v>
      </c>
      <c r="L13" s="420" t="n">
        <v>0.14551846762679</v>
      </c>
      <c r="N13" s="422" t="s">
        <v>4</v>
      </c>
      <c r="O13" s="104" t="n">
        <v>210241.66773</v>
      </c>
      <c r="P13" s="149" t="n">
        <v>0.147865531366983</v>
      </c>
      <c r="Q13" s="423" t="n">
        <v>210241.66773</v>
      </c>
      <c r="R13" s="420" t="n">
        <v>0.1483193502799</v>
      </c>
      <c r="T13" s="422" t="s">
        <v>6</v>
      </c>
      <c r="U13" s="104" t="n">
        <v>524909.36558</v>
      </c>
      <c r="V13" s="149" t="n">
        <v>0.235095172096149</v>
      </c>
      <c r="W13" s="423" t="n">
        <v>388050.39418</v>
      </c>
      <c r="X13" s="420" t="n">
        <v>0.183908957278557</v>
      </c>
      <c r="AA13" s="422" t="s">
        <v>3</v>
      </c>
      <c r="AB13" s="104" t="n">
        <v>811694.15589</v>
      </c>
      <c r="AC13" s="149" t="n">
        <v>0.106236282212795</v>
      </c>
      <c r="AD13" s="423" t="n">
        <v>815625.87839</v>
      </c>
      <c r="AE13" s="420" t="n">
        <v>0.10589190040466</v>
      </c>
      <c r="AG13" s="422" t="s">
        <v>3</v>
      </c>
      <c r="AH13" s="104" t="n">
        <v>889940.72216</v>
      </c>
      <c r="AI13" s="149" t="n">
        <v>0.120863650675185</v>
      </c>
      <c r="AJ13" s="423" t="n">
        <v>887287.41853</v>
      </c>
      <c r="AK13" s="420" t="n">
        <v>0.120727930242799</v>
      </c>
      <c r="AM13" s="422" t="s">
        <v>3</v>
      </c>
      <c r="AN13" s="104" t="n">
        <v>455193.41465</v>
      </c>
      <c r="AO13" s="149" t="n">
        <v>0.139443484721641</v>
      </c>
      <c r="AP13" s="423" t="n">
        <v>503095.44867</v>
      </c>
      <c r="AQ13" s="420" t="n">
        <v>0.146572188645918</v>
      </c>
      <c r="AS13" s="422" t="s">
        <v>4</v>
      </c>
      <c r="AT13" s="104" t="n">
        <v>195638.13097</v>
      </c>
      <c r="AU13" s="149" t="n">
        <v>0.175468754135</v>
      </c>
      <c r="AV13" s="423" t="n">
        <v>195638.13097</v>
      </c>
      <c r="AW13" s="420" t="n">
        <v>0.173279752134998</v>
      </c>
      <c r="AY13" s="422" t="s">
        <v>5</v>
      </c>
      <c r="AZ13" s="104" t="n">
        <v>5380.58226</v>
      </c>
      <c r="BA13" s="149" t="n">
        <v>0.220308591125411</v>
      </c>
      <c r="BB13" s="423" t="n">
        <v>11034.68519</v>
      </c>
      <c r="BC13" s="358" t="n">
        <v>2</v>
      </c>
    </row>
    <row r="14" customFormat="false" ht="12.75" hidden="false" customHeight="true" outlineLevel="0" collapsed="false">
      <c r="A14" s="421"/>
      <c r="B14" s="422" t="s">
        <v>4</v>
      </c>
      <c r="C14" s="104" t="n">
        <v>1482309.89624</v>
      </c>
      <c r="D14" s="149" t="n">
        <v>0.106290126451762</v>
      </c>
      <c r="E14" s="423" t="n">
        <v>1507378.33712</v>
      </c>
      <c r="F14" s="420" t="n">
        <v>0.106155503218157</v>
      </c>
      <c r="G14" s="425" t="n">
        <v>0.500946055007975</v>
      </c>
      <c r="H14" s="422" t="s">
        <v>4</v>
      </c>
      <c r="I14" s="104" t="n">
        <v>1266577.30342</v>
      </c>
      <c r="J14" s="149" t="n">
        <v>0.101329276347898</v>
      </c>
      <c r="K14" s="423" t="n">
        <v>1286727.4681</v>
      </c>
      <c r="L14" s="420" t="n">
        <v>0.10109009770377</v>
      </c>
      <c r="N14" s="422" t="s">
        <v>6</v>
      </c>
      <c r="O14" s="104" t="n">
        <v>139722.19147</v>
      </c>
      <c r="P14" s="149" t="n">
        <v>0.0982683228711984</v>
      </c>
      <c r="Q14" s="423" t="n">
        <v>139722.19147</v>
      </c>
      <c r="R14" s="420" t="n">
        <v>0.0985699213779455</v>
      </c>
      <c r="T14" s="422" t="s">
        <v>4</v>
      </c>
      <c r="U14" s="104" t="n">
        <v>376287.15722</v>
      </c>
      <c r="V14" s="149" t="n">
        <v>0.168530606967659</v>
      </c>
      <c r="W14" s="423" t="n">
        <v>353917.23169</v>
      </c>
      <c r="X14" s="420" t="n">
        <v>0.167732206999974</v>
      </c>
      <c r="AA14" s="422" t="s">
        <v>4</v>
      </c>
      <c r="AB14" s="104" t="n">
        <v>680827.21738</v>
      </c>
      <c r="AC14" s="149" t="n">
        <v>0.0891081349777955</v>
      </c>
      <c r="AD14" s="423" t="n">
        <v>679346.25602</v>
      </c>
      <c r="AE14" s="420" t="n">
        <v>0.0881988519353364</v>
      </c>
      <c r="AG14" s="422" t="s">
        <v>6</v>
      </c>
      <c r="AH14" s="104" t="n">
        <v>805865.35686</v>
      </c>
      <c r="AI14" s="149" t="n">
        <v>0.109445299622157</v>
      </c>
      <c r="AJ14" s="423" t="n">
        <v>789727.14608</v>
      </c>
      <c r="AK14" s="420" t="n">
        <v>0.107453483292649</v>
      </c>
      <c r="AM14" s="422" t="s">
        <v>4</v>
      </c>
      <c r="AN14" s="104" t="n">
        <v>356289.68627</v>
      </c>
      <c r="AO14" s="149" t="n">
        <v>0.109145417804583</v>
      </c>
      <c r="AP14" s="423" t="n">
        <v>369341.46718</v>
      </c>
      <c r="AQ14" s="420" t="n">
        <v>0.107604207800688</v>
      </c>
      <c r="AS14" s="422" t="s">
        <v>3</v>
      </c>
      <c r="AT14" s="104" t="n">
        <v>113796.92569</v>
      </c>
      <c r="AU14" s="149" t="n">
        <v>0.102064994570406</v>
      </c>
      <c r="AV14" s="423" t="n">
        <v>113796.92414</v>
      </c>
      <c r="AW14" s="420" t="n">
        <v>0.100791715351892</v>
      </c>
      <c r="AY14" s="422" t="s">
        <v>4</v>
      </c>
      <c r="AZ14" s="104" t="n">
        <v>5490.92509</v>
      </c>
      <c r="BA14" s="149" t="n">
        <v>0.224826591639745</v>
      </c>
      <c r="BB14" s="423" t="n">
        <v>10409.20129</v>
      </c>
      <c r="BC14" s="358" t="n">
        <v>3</v>
      </c>
    </row>
    <row r="15" customFormat="false" ht="12.75" hidden="false" customHeight="true" outlineLevel="0" collapsed="false">
      <c r="A15" s="421"/>
      <c r="B15" s="422" t="s">
        <v>6</v>
      </c>
      <c r="C15" s="104" t="n">
        <v>1361034.21987</v>
      </c>
      <c r="D15" s="149" t="n">
        <v>0.0975939644618921</v>
      </c>
      <c r="E15" s="423" t="n">
        <v>1424455.76274</v>
      </c>
      <c r="F15" s="420" t="n">
        <v>0.100315769824965</v>
      </c>
      <c r="G15" s="425" t="n">
        <v>0.60126182483294</v>
      </c>
      <c r="H15" s="422" t="s">
        <v>6</v>
      </c>
      <c r="I15" s="104" t="n">
        <v>1218348.28948</v>
      </c>
      <c r="J15" s="149" t="n">
        <v>0.0974708374920008</v>
      </c>
      <c r="K15" s="423" t="n">
        <v>1278993.85116</v>
      </c>
      <c r="L15" s="420" t="n">
        <v>0.100482515980794</v>
      </c>
      <c r="N15" s="422" t="s">
        <v>3</v>
      </c>
      <c r="O15" s="104" t="n">
        <v>127782.53329</v>
      </c>
      <c r="P15" s="149" t="n">
        <v>0.089871015523955</v>
      </c>
      <c r="Q15" s="423" t="n">
        <v>127782.53329</v>
      </c>
      <c r="R15" s="420" t="n">
        <v>0.0901468415815279</v>
      </c>
      <c r="T15" s="422" t="s">
        <v>5</v>
      </c>
      <c r="U15" s="104" t="n">
        <v>268461.988</v>
      </c>
      <c r="V15" s="149" t="n">
        <v>0.120238123776656</v>
      </c>
      <c r="W15" s="423" t="n">
        <v>268128.85034</v>
      </c>
      <c r="X15" s="420" t="n">
        <v>0.127074467702909</v>
      </c>
      <c r="AA15" s="422" t="s">
        <v>12</v>
      </c>
      <c r="AB15" s="104" t="n">
        <v>629484.58525</v>
      </c>
      <c r="AC15" s="149" t="n">
        <v>0.0823883005217623</v>
      </c>
      <c r="AD15" s="423" t="n">
        <v>635584.23666</v>
      </c>
      <c r="AE15" s="420" t="n">
        <v>0.0825172722817785</v>
      </c>
      <c r="AG15" s="422" t="s">
        <v>4</v>
      </c>
      <c r="AH15" s="104" t="n">
        <v>795518.77804</v>
      </c>
      <c r="AI15" s="149" t="n">
        <v>0.108040121437763</v>
      </c>
      <c r="AJ15" s="423" t="n">
        <v>793903.80668</v>
      </c>
      <c r="AK15" s="420" t="n">
        <v>0.108021776699086</v>
      </c>
      <c r="AM15" s="422" t="s">
        <v>9</v>
      </c>
      <c r="AN15" s="104" t="n">
        <v>277278.87165</v>
      </c>
      <c r="AO15" s="149" t="n">
        <v>0.0849413257269773</v>
      </c>
      <c r="AP15" s="423" t="n">
        <v>285310.76084</v>
      </c>
      <c r="AQ15" s="420" t="n">
        <v>0.0831226415804475</v>
      </c>
      <c r="AS15" s="422" t="s">
        <v>6</v>
      </c>
      <c r="AT15" s="104" t="n">
        <v>104526.03611</v>
      </c>
      <c r="AU15" s="149" t="n">
        <v>0.0937498903713417</v>
      </c>
      <c r="AV15" s="423" t="n">
        <v>104526.03611</v>
      </c>
      <c r="AW15" s="420" t="n">
        <v>0.0925803448386658</v>
      </c>
      <c r="AY15" s="422" t="s">
        <v>6</v>
      </c>
      <c r="AZ15" s="104" t="n">
        <v>2963.73892</v>
      </c>
      <c r="BA15" s="149" t="n">
        <v>0.121350648382941</v>
      </c>
      <c r="BB15" s="423" t="n">
        <v>5739.72011</v>
      </c>
      <c r="BC15" s="358" t="n">
        <v>4</v>
      </c>
    </row>
    <row r="16" customFormat="false" ht="12.75" hidden="false" customHeight="true" outlineLevel="0" collapsed="false">
      <c r="A16" s="426"/>
      <c r="B16" s="422" t="s">
        <v>9</v>
      </c>
      <c r="C16" s="104" t="n">
        <v>1118687.9933</v>
      </c>
      <c r="D16" s="149" t="n">
        <v>0.0802163492057487</v>
      </c>
      <c r="E16" s="423" t="n">
        <v>1116010.66058</v>
      </c>
      <c r="F16" s="420" t="n">
        <v>0.0785938542125051</v>
      </c>
      <c r="G16" s="425" t="n">
        <v>0.679855679045445</v>
      </c>
      <c r="H16" s="422" t="s">
        <v>9</v>
      </c>
      <c r="I16" s="104" t="n">
        <v>1022598.08667</v>
      </c>
      <c r="J16" s="149" t="n">
        <v>0.0818103433854566</v>
      </c>
      <c r="K16" s="423" t="n">
        <v>1023022.37243</v>
      </c>
      <c r="L16" s="420" t="n">
        <v>0.0803724441623979</v>
      </c>
      <c r="N16" s="422" t="s">
        <v>12</v>
      </c>
      <c r="O16" s="104" t="n">
        <v>108172.13697</v>
      </c>
      <c r="P16" s="149" t="n">
        <v>0.0760787844049656</v>
      </c>
      <c r="Q16" s="423" t="n">
        <v>108172.13697</v>
      </c>
      <c r="R16" s="420" t="n">
        <v>0.0763122802773003</v>
      </c>
      <c r="T16" s="422" t="s">
        <v>19</v>
      </c>
      <c r="U16" s="104" t="n">
        <v>150985.437</v>
      </c>
      <c r="V16" s="149" t="n">
        <v>0.0676230024135803</v>
      </c>
      <c r="W16" s="423" t="n">
        <v>156708.472</v>
      </c>
      <c r="X16" s="420" t="n">
        <v>0.074268940618232</v>
      </c>
      <c r="AA16" s="422" t="s">
        <v>6</v>
      </c>
      <c r="AB16" s="104" t="n">
        <v>625925.38187</v>
      </c>
      <c r="AC16" s="149" t="n">
        <v>0.0819224643050215</v>
      </c>
      <c r="AD16" s="423" t="n">
        <v>634936.86308</v>
      </c>
      <c r="AE16" s="420" t="n">
        <v>0.0824332244107211</v>
      </c>
      <c r="AG16" s="422" t="s">
        <v>12</v>
      </c>
      <c r="AH16" s="104" t="n">
        <v>615954.11933</v>
      </c>
      <c r="AI16" s="149" t="n">
        <v>0.0836532834793212</v>
      </c>
      <c r="AJ16" s="423" t="n">
        <v>615054.78404</v>
      </c>
      <c r="AK16" s="420" t="n">
        <v>0.0836868522108661</v>
      </c>
      <c r="AM16" s="422" t="s">
        <v>12</v>
      </c>
      <c r="AN16" s="104" t="n">
        <v>269850.96239</v>
      </c>
      <c r="AO16" s="149" t="n">
        <v>0.0826658676072526</v>
      </c>
      <c r="AP16" s="423" t="n">
        <v>284475.10968</v>
      </c>
      <c r="AQ16" s="420" t="n">
        <v>0.0828791823724791</v>
      </c>
      <c r="AS16" s="422" t="s">
        <v>9</v>
      </c>
      <c r="AT16" s="104" t="n">
        <v>73834.55369</v>
      </c>
      <c r="AU16" s="149" t="n">
        <v>0.0662225563281665</v>
      </c>
      <c r="AV16" s="423" t="n">
        <v>87660.43845</v>
      </c>
      <c r="AW16" s="420" t="n">
        <v>0.0776422212344205</v>
      </c>
      <c r="AY16" s="422" t="s">
        <v>12</v>
      </c>
      <c r="AZ16" s="104" t="n">
        <v>2394.89142</v>
      </c>
      <c r="BA16" s="149" t="n">
        <v>0.0980591187241762</v>
      </c>
      <c r="BB16" s="423" t="n">
        <v>4460.51868</v>
      </c>
      <c r="BC16" s="358" t="n">
        <v>5</v>
      </c>
    </row>
    <row r="17" customFormat="false" ht="12.75" hidden="false" customHeight="true" outlineLevel="0" collapsed="false">
      <c r="A17" s="421"/>
      <c r="B17" s="422" t="s">
        <v>12</v>
      </c>
      <c r="C17" s="104" t="n">
        <v>1086638.17263</v>
      </c>
      <c r="D17" s="149" t="n">
        <v>0.0779181931316297</v>
      </c>
      <c r="E17" s="423" t="n">
        <v>1099249.32624</v>
      </c>
      <c r="F17" s="420" t="n">
        <v>0.0774134552126959</v>
      </c>
      <c r="G17" s="425" t="n">
        <v>0.757269134258141</v>
      </c>
      <c r="H17" s="422" t="s">
        <v>12</v>
      </c>
      <c r="I17" s="104" t="n">
        <v>976071.14424</v>
      </c>
      <c r="J17" s="149" t="n">
        <v>0.0780880744055988</v>
      </c>
      <c r="K17" s="423" t="n">
        <v>986616.67059</v>
      </c>
      <c r="L17" s="420" t="n">
        <v>0.0775122767631473</v>
      </c>
      <c r="N17" s="422" t="s">
        <v>9</v>
      </c>
      <c r="O17" s="104" t="n">
        <v>94245.52659</v>
      </c>
      <c r="P17" s="149" t="n">
        <v>0.0662840293204302</v>
      </c>
      <c r="Q17" s="423" t="n">
        <v>89636.89834</v>
      </c>
      <c r="R17" s="420" t="n">
        <v>0.0632362112917029</v>
      </c>
      <c r="T17" s="422" t="s">
        <v>9</v>
      </c>
      <c r="U17" s="104" t="n">
        <v>137803.54252</v>
      </c>
      <c r="V17" s="149" t="n">
        <v>0.0617191265170155</v>
      </c>
      <c r="W17" s="423" t="n">
        <v>140512.8414</v>
      </c>
      <c r="X17" s="420" t="n">
        <v>0.0665933356432424</v>
      </c>
      <c r="AA17" s="422" t="s">
        <v>9</v>
      </c>
      <c r="AB17" s="104" t="n">
        <v>569706.06108</v>
      </c>
      <c r="AC17" s="149" t="n">
        <v>0.0745643583165542</v>
      </c>
      <c r="AD17" s="423" t="n">
        <v>568620.11284</v>
      </c>
      <c r="AE17" s="420" t="n">
        <v>0.0738233863739038</v>
      </c>
      <c r="AG17" s="422" t="s">
        <v>9</v>
      </c>
      <c r="AH17" s="104" t="n">
        <v>600034.27315</v>
      </c>
      <c r="AI17" s="149" t="n">
        <v>0.0814911948372461</v>
      </c>
      <c r="AJ17" s="423" t="n">
        <v>608276.1875</v>
      </c>
      <c r="AK17" s="420" t="n">
        <v>0.0827645288316155</v>
      </c>
      <c r="AM17" s="422" t="s">
        <v>16</v>
      </c>
      <c r="AN17" s="104" t="n">
        <v>191379.74214</v>
      </c>
      <c r="AO17" s="149" t="n">
        <v>0.0586270743166401</v>
      </c>
      <c r="AP17" s="423" t="n">
        <v>198959.72916</v>
      </c>
      <c r="AQ17" s="420" t="n">
        <v>0.0579650701123888</v>
      </c>
      <c r="AS17" s="422" t="s">
        <v>12</v>
      </c>
      <c r="AT17" s="104" t="n">
        <v>71136.85359</v>
      </c>
      <c r="AU17" s="149" t="n">
        <v>0.0638029764986626</v>
      </c>
      <c r="AV17" s="423" t="n">
        <v>71136.85359</v>
      </c>
      <c r="AW17" s="420" t="n">
        <v>0.0630070237157861</v>
      </c>
      <c r="AY17" s="422" t="s">
        <v>9</v>
      </c>
      <c r="AZ17" s="104" t="n">
        <v>1844.38004</v>
      </c>
      <c r="BA17" s="149" t="n">
        <v>0.0755183637155712</v>
      </c>
      <c r="BB17" s="423" t="n">
        <v>3351.38981</v>
      </c>
      <c r="BC17" s="358" t="n">
        <v>6</v>
      </c>
    </row>
    <row r="18" customFormat="false" ht="12.75" hidden="false" customHeight="true" outlineLevel="0" collapsed="false">
      <c r="A18" s="421"/>
      <c r="B18" s="422" t="s">
        <v>8</v>
      </c>
      <c r="C18" s="104" t="n">
        <v>533318.49552</v>
      </c>
      <c r="D18" s="149" t="n">
        <v>0.0382419968129972</v>
      </c>
      <c r="E18" s="423" t="n">
        <v>541194.83821</v>
      </c>
      <c r="F18" s="420" t="n">
        <v>0.0381130662253096</v>
      </c>
      <c r="G18" s="425" t="n">
        <v>0.795382200483451</v>
      </c>
      <c r="H18" s="422" t="s">
        <v>8</v>
      </c>
      <c r="I18" s="104" t="n">
        <v>485872.2073</v>
      </c>
      <c r="J18" s="149" t="n">
        <v>0.0388709627358125</v>
      </c>
      <c r="K18" s="423" t="n">
        <v>492756.48913</v>
      </c>
      <c r="L18" s="420" t="n">
        <v>0.0387127832934759</v>
      </c>
      <c r="N18" s="422" t="s">
        <v>16</v>
      </c>
      <c r="O18" s="104" t="n">
        <v>48350.67547</v>
      </c>
      <c r="P18" s="149" t="n">
        <v>0.0340056202822059</v>
      </c>
      <c r="Q18" s="423" t="n">
        <v>48350.67547</v>
      </c>
      <c r="R18" s="420" t="n">
        <v>0.0341099880377396</v>
      </c>
      <c r="T18" s="422" t="s">
        <v>12</v>
      </c>
      <c r="U18" s="104" t="n">
        <v>112345.20591</v>
      </c>
      <c r="V18" s="149" t="n">
        <v>0.0503169065928266</v>
      </c>
      <c r="W18" s="423" t="n">
        <v>101661.30126</v>
      </c>
      <c r="X18" s="420" t="n">
        <v>0.0481804018001728</v>
      </c>
      <c r="AA18" s="422" t="s">
        <v>8</v>
      </c>
      <c r="AB18" s="104" t="n">
        <v>347466.67012</v>
      </c>
      <c r="AC18" s="149" t="n">
        <v>0.0454771873846177</v>
      </c>
      <c r="AD18" s="423" t="n">
        <v>350466.66705</v>
      </c>
      <c r="AE18" s="420" t="n">
        <v>0.0455007404567249</v>
      </c>
      <c r="AG18" s="422" t="s">
        <v>8</v>
      </c>
      <c r="AH18" s="104" t="n">
        <v>300528.68004</v>
      </c>
      <c r="AI18" s="149" t="n">
        <v>0.0408150705971387</v>
      </c>
      <c r="AJ18" s="423" t="n">
        <v>298201.86185</v>
      </c>
      <c r="AK18" s="420" t="n">
        <v>0.040574556591081</v>
      </c>
      <c r="AM18" s="422" t="s">
        <v>8</v>
      </c>
      <c r="AN18" s="104" t="n">
        <v>157922.64311</v>
      </c>
      <c r="AO18" s="149" t="n">
        <v>0.0483778608454666</v>
      </c>
      <c r="AP18" s="423" t="n">
        <v>163555.92872</v>
      </c>
      <c r="AQ18" s="420" t="n">
        <v>0.0476505015139399</v>
      </c>
      <c r="AS18" s="422" t="s">
        <v>16</v>
      </c>
      <c r="AT18" s="104" t="n">
        <v>39269.69782</v>
      </c>
      <c r="AU18" s="149" t="n">
        <v>0.0352211755324423</v>
      </c>
      <c r="AV18" s="423" t="n">
        <v>39269.69782</v>
      </c>
      <c r="AW18" s="420" t="n">
        <v>0.0347817854879698</v>
      </c>
      <c r="AY18" s="422" t="s">
        <v>8</v>
      </c>
      <c r="AZ18" s="104" t="n">
        <v>1254.64182</v>
      </c>
      <c r="BA18" s="149" t="n">
        <v>0.0513714610008066</v>
      </c>
      <c r="BB18" s="423" t="n">
        <v>2246.70268</v>
      </c>
      <c r="BC18" s="358" t="n">
        <v>7</v>
      </c>
    </row>
    <row r="19" customFormat="false" ht="12.75" hidden="false" customHeight="true" outlineLevel="0" collapsed="false">
      <c r="A19" s="421"/>
      <c r="B19" s="422" t="s">
        <v>14</v>
      </c>
      <c r="C19" s="104" t="n">
        <v>386662.61936</v>
      </c>
      <c r="D19" s="149" t="n">
        <v>0.0277259288426755</v>
      </c>
      <c r="E19" s="423" t="n">
        <v>390475.42523</v>
      </c>
      <c r="F19" s="420" t="n">
        <v>0.0274988131637947</v>
      </c>
      <c r="G19" s="425" t="n">
        <v>0.822881013647246</v>
      </c>
      <c r="H19" s="422" t="s">
        <v>14</v>
      </c>
      <c r="I19" s="104" t="n">
        <v>362856.79323</v>
      </c>
      <c r="J19" s="149" t="n">
        <v>0.0290294292947095</v>
      </c>
      <c r="K19" s="423" t="n">
        <v>366443.55461</v>
      </c>
      <c r="L19" s="420" t="n">
        <v>0.0287891691572738</v>
      </c>
      <c r="N19" s="422" t="s">
        <v>8</v>
      </c>
      <c r="O19" s="104" t="n">
        <v>46191.6464</v>
      </c>
      <c r="P19" s="149" t="n">
        <v>0.032487148781674</v>
      </c>
      <c r="Q19" s="423" t="n">
        <v>46191.6464</v>
      </c>
      <c r="R19" s="420" t="n">
        <v>0.032586856146924</v>
      </c>
      <c r="T19" s="422" t="s">
        <v>8</v>
      </c>
      <c r="U19" s="104" t="n">
        <v>50972.10565</v>
      </c>
      <c r="V19" s="149" t="n">
        <v>0.022829266794752</v>
      </c>
      <c r="W19" s="423" t="n">
        <v>57724.66596</v>
      </c>
      <c r="X19" s="420" t="n">
        <v>0.0273574857419994</v>
      </c>
      <c r="AA19" s="422" t="s">
        <v>14</v>
      </c>
      <c r="AB19" s="104" t="n">
        <v>256005.71659</v>
      </c>
      <c r="AC19" s="149" t="n">
        <v>0.0335065804754049</v>
      </c>
      <c r="AD19" s="423" t="n">
        <v>263944.01155</v>
      </c>
      <c r="AE19" s="420" t="n">
        <v>0.0342675897417941</v>
      </c>
      <c r="AG19" s="422" t="s">
        <v>19</v>
      </c>
      <c r="AH19" s="104" t="n">
        <v>185228.815</v>
      </c>
      <c r="AI19" s="149" t="n">
        <v>0.0251560921235308</v>
      </c>
      <c r="AJ19" s="423" t="n">
        <v>164703.543</v>
      </c>
      <c r="AK19" s="420" t="n">
        <v>0.0224102330708001</v>
      </c>
      <c r="AM19" s="422" t="s">
        <v>6</v>
      </c>
      <c r="AN19" s="104" t="n">
        <v>199196.06256</v>
      </c>
      <c r="AO19" s="149" t="n">
        <v>0.0610215179135533</v>
      </c>
      <c r="AP19" s="423" t="n">
        <v>217614.07014</v>
      </c>
      <c r="AQ19" s="420" t="n">
        <v>0.0633998391853631</v>
      </c>
      <c r="AS19" s="422" t="s">
        <v>15</v>
      </c>
      <c r="AT19" s="104" t="n">
        <v>38009.19979</v>
      </c>
      <c r="AU19" s="149" t="n">
        <v>0.0340906289574107</v>
      </c>
      <c r="AV19" s="423" t="n">
        <v>38009.19979</v>
      </c>
      <c r="AW19" s="420" t="n">
        <v>0.0336653426701914</v>
      </c>
      <c r="AY19" s="422" t="s">
        <v>27</v>
      </c>
      <c r="AZ19" s="104" t="n">
        <v>632.41042</v>
      </c>
      <c r="BA19" s="149" t="n">
        <v>0.0258941211026536</v>
      </c>
      <c r="BB19" s="423" t="n">
        <v>851.09817</v>
      </c>
      <c r="BC19" s="358" t="n">
        <v>8</v>
      </c>
    </row>
    <row r="20" customFormat="false" ht="12.75" hidden="false" customHeight="true" outlineLevel="0" collapsed="false">
      <c r="A20" s="421"/>
      <c r="B20" s="422" t="s">
        <v>13</v>
      </c>
      <c r="C20" s="104" t="n">
        <v>314048.48017</v>
      </c>
      <c r="D20" s="149" t="n">
        <v>0.0225190783343785</v>
      </c>
      <c r="E20" s="423" t="n">
        <v>324628.02557</v>
      </c>
      <c r="F20" s="420" t="n">
        <v>0.0228615806426815</v>
      </c>
      <c r="G20" s="425" t="n">
        <v>0.845742594289927</v>
      </c>
      <c r="H20" s="422" t="s">
        <v>13</v>
      </c>
      <c r="I20" s="104" t="n">
        <v>283843.09079</v>
      </c>
      <c r="J20" s="149" t="n">
        <v>0.0227081402046598</v>
      </c>
      <c r="K20" s="423" t="n">
        <v>293987.67</v>
      </c>
      <c r="L20" s="420" t="n">
        <v>0.0230967652597698</v>
      </c>
      <c r="N20" s="422" t="s">
        <v>15</v>
      </c>
      <c r="O20" s="104" t="n">
        <v>37207.34247</v>
      </c>
      <c r="P20" s="149" t="n">
        <v>0.0261683781549208</v>
      </c>
      <c r="Q20" s="423" t="n">
        <v>37207.34247</v>
      </c>
      <c r="R20" s="420" t="n">
        <v>0.0262486923756678</v>
      </c>
      <c r="T20" s="422" t="s">
        <v>11</v>
      </c>
      <c r="U20" s="104" t="n">
        <v>31530.54804</v>
      </c>
      <c r="V20" s="149" t="n">
        <v>0.0141218276979284</v>
      </c>
      <c r="W20" s="423" t="n">
        <v>44668.60998</v>
      </c>
      <c r="X20" s="420" t="n">
        <v>0.0211698212595908</v>
      </c>
      <c r="AA20" s="422" t="s">
        <v>15</v>
      </c>
      <c r="AB20" s="104" t="n">
        <v>224332.2225</v>
      </c>
      <c r="AC20" s="149" t="n">
        <v>0.0293610852388142</v>
      </c>
      <c r="AD20" s="423" t="n">
        <v>224567.93683</v>
      </c>
      <c r="AE20" s="420" t="n">
        <v>0.029155432939208</v>
      </c>
      <c r="AG20" s="422" t="s">
        <v>13</v>
      </c>
      <c r="AH20" s="104" t="n">
        <v>184115.59209</v>
      </c>
      <c r="AI20" s="149" t="n">
        <v>0.0250049043179078</v>
      </c>
      <c r="AJ20" s="423" t="n">
        <v>193889.68708</v>
      </c>
      <c r="AK20" s="420" t="n">
        <v>0.0263814183856828</v>
      </c>
      <c r="AM20" s="422" t="s">
        <v>14</v>
      </c>
      <c r="AN20" s="104" t="n">
        <v>154587.91658</v>
      </c>
      <c r="AO20" s="149" t="n">
        <v>0.0473563041335919</v>
      </c>
      <c r="AP20" s="423" t="n">
        <v>162717.81183</v>
      </c>
      <c r="AQ20" s="420" t="n">
        <v>0.0474063239384259</v>
      </c>
      <c r="AS20" s="422" t="s">
        <v>8</v>
      </c>
      <c r="AT20" s="104" t="n">
        <v>31602.60947</v>
      </c>
      <c r="AU20" s="149" t="n">
        <v>0.0283445281531859</v>
      </c>
      <c r="AV20" s="423" t="n">
        <v>31602.60947</v>
      </c>
      <c r="AW20" s="420" t="n">
        <v>0.0279909254327341</v>
      </c>
      <c r="AY20" s="422" t="s">
        <v>13</v>
      </c>
      <c r="AZ20" s="104" t="n">
        <v>386.64016</v>
      </c>
      <c r="BA20" s="149" t="n">
        <v>0.0158310280943653</v>
      </c>
      <c r="BB20" s="423" t="n">
        <v>821.60635</v>
      </c>
      <c r="BC20" s="358" t="n">
        <v>9</v>
      </c>
    </row>
    <row r="21" customFormat="false" ht="12.75" hidden="false" customHeight="true" outlineLevel="0" collapsed="false">
      <c r="A21" s="421"/>
      <c r="B21" s="422" t="s">
        <v>15</v>
      </c>
      <c r="C21" s="104" t="n">
        <v>326348.94781</v>
      </c>
      <c r="D21" s="149" t="n">
        <v>0.0234010924558437</v>
      </c>
      <c r="E21" s="423" t="n">
        <v>322079.98891</v>
      </c>
      <c r="F21" s="420" t="n">
        <v>0.0226821378928425</v>
      </c>
      <c r="G21" s="425" t="n">
        <v>0.86842473218277</v>
      </c>
      <c r="H21" s="422" t="s">
        <v>11</v>
      </c>
      <c r="I21" s="104" t="n">
        <v>278202.19235</v>
      </c>
      <c r="J21" s="149" t="n">
        <v>0.0222568545584274</v>
      </c>
      <c r="K21" s="423" t="n">
        <v>285369.49491</v>
      </c>
      <c r="L21" s="420" t="n">
        <v>0.0224196893571602</v>
      </c>
      <c r="N21" s="422" t="s">
        <v>19</v>
      </c>
      <c r="O21" s="104" t="n">
        <v>30762.648</v>
      </c>
      <c r="P21" s="149" t="n">
        <v>0.0216357458627902</v>
      </c>
      <c r="Q21" s="423" t="n">
        <v>30762.648</v>
      </c>
      <c r="R21" s="420" t="n">
        <v>0.0217021488343065</v>
      </c>
      <c r="T21" s="422" t="s">
        <v>27</v>
      </c>
      <c r="U21" s="104" t="n">
        <v>28067.70752</v>
      </c>
      <c r="V21" s="149" t="n">
        <v>0.0125708988302536</v>
      </c>
      <c r="W21" s="423" t="n">
        <v>32302.87394</v>
      </c>
      <c r="X21" s="420" t="n">
        <v>0.0153093205225566</v>
      </c>
      <c r="AA21" s="422" t="s">
        <v>31</v>
      </c>
      <c r="AB21" s="104" t="n">
        <v>193413.07261</v>
      </c>
      <c r="AC21" s="149" t="n">
        <v>0.0253143201984867</v>
      </c>
      <c r="AD21" s="423" t="n">
        <v>198902.15245</v>
      </c>
      <c r="AE21" s="420" t="n">
        <v>0.0258232695596703</v>
      </c>
      <c r="AG21" s="422" t="s">
        <v>14</v>
      </c>
      <c r="AH21" s="104" t="n">
        <v>167742.18901</v>
      </c>
      <c r="AI21" s="149" t="n">
        <v>0.0227812177049142</v>
      </c>
      <c r="AJ21" s="423" t="n">
        <v>164265.3027</v>
      </c>
      <c r="AK21" s="420" t="n">
        <v>0.0223506043154915</v>
      </c>
      <c r="AM21" s="422" t="s">
        <v>15</v>
      </c>
      <c r="AN21" s="104" t="n">
        <v>127643.04911</v>
      </c>
      <c r="AO21" s="149" t="n">
        <v>0.0391020410127851</v>
      </c>
      <c r="AP21" s="423" t="n">
        <v>127335.03143</v>
      </c>
      <c r="AQ21" s="420" t="n">
        <v>0.0370978793334983</v>
      </c>
      <c r="AS21" s="422" t="s">
        <v>13</v>
      </c>
      <c r="AT21" s="104" t="n">
        <v>23649.35008</v>
      </c>
      <c r="AU21" s="149" t="n">
        <v>0.0212112126305091</v>
      </c>
      <c r="AV21" s="423" t="n">
        <v>23649.35008</v>
      </c>
      <c r="AW21" s="420" t="n">
        <v>0.0209465992120145</v>
      </c>
      <c r="AY21" s="422" t="s">
        <v>16</v>
      </c>
      <c r="AZ21" s="104" t="n">
        <v>562.67979</v>
      </c>
      <c r="BA21" s="149" t="n">
        <v>0.0230389920271644</v>
      </c>
      <c r="BB21" s="423" t="n">
        <v>610.309589999999</v>
      </c>
      <c r="BC21" s="358" t="n">
        <v>10</v>
      </c>
    </row>
    <row r="22" customFormat="false" ht="12.75" hidden="false" customHeight="true" outlineLevel="0" collapsed="false">
      <c r="A22" s="421"/>
      <c r="B22" s="422" t="s">
        <v>19</v>
      </c>
      <c r="C22" s="104" t="n">
        <v>308113.645</v>
      </c>
      <c r="D22" s="149" t="n">
        <v>0.0220935165930113</v>
      </c>
      <c r="E22" s="423" t="n">
        <v>307464.081</v>
      </c>
      <c r="F22" s="420" t="n">
        <v>0.0216528282490933</v>
      </c>
      <c r="G22" s="425" t="n">
        <v>0.890077560431863</v>
      </c>
      <c r="H22" s="422" t="s">
        <v>15</v>
      </c>
      <c r="I22" s="104" t="n">
        <v>289059.1846</v>
      </c>
      <c r="J22" s="149" t="n">
        <v>0.0231254404434237</v>
      </c>
      <c r="K22" s="423" t="n">
        <v>284708.95883</v>
      </c>
      <c r="L22" s="420" t="n">
        <v>0.0223677951849136</v>
      </c>
      <c r="N22" s="422" t="s">
        <v>13</v>
      </c>
      <c r="O22" s="104" t="n">
        <v>29818.74922</v>
      </c>
      <c r="P22" s="149" t="n">
        <v>0.0209718903284981</v>
      </c>
      <c r="Q22" s="423" t="n">
        <v>29818.74922</v>
      </c>
      <c r="R22" s="420" t="n">
        <v>0.0210362558393966</v>
      </c>
      <c r="T22" s="422" t="s">
        <v>13</v>
      </c>
      <c r="U22" s="104" t="n">
        <v>26964.34545</v>
      </c>
      <c r="V22" s="149" t="n">
        <v>0.0120767276213928</v>
      </c>
      <c r="W22" s="423" t="n">
        <v>27724.55328</v>
      </c>
      <c r="X22" s="420" t="n">
        <v>0.0131395142517842</v>
      </c>
      <c r="AA22" s="422" t="s">
        <v>13</v>
      </c>
      <c r="AB22" s="104" t="n">
        <v>181442.01948</v>
      </c>
      <c r="AC22" s="149" t="n">
        <v>0.0237475229393533</v>
      </c>
      <c r="AD22" s="423" t="n">
        <v>183842.31361</v>
      </c>
      <c r="AE22" s="420" t="n">
        <v>0.0238680655907828</v>
      </c>
      <c r="AG22" s="422" t="s">
        <v>11</v>
      </c>
      <c r="AH22" s="104" t="n">
        <v>161218.26</v>
      </c>
      <c r="AI22" s="149" t="n">
        <v>0.0218951970326827</v>
      </c>
      <c r="AJ22" s="423" t="n">
        <v>172771.68189</v>
      </c>
      <c r="AK22" s="420" t="n">
        <v>0.0235080168201909</v>
      </c>
      <c r="AM22" s="422" t="s">
        <v>13</v>
      </c>
      <c r="AN22" s="104" t="n">
        <v>82647.99261</v>
      </c>
      <c r="AO22" s="149" t="n">
        <v>0.0253183014601568</v>
      </c>
      <c r="AP22" s="423" t="n">
        <v>80703.14522</v>
      </c>
      <c r="AQ22" s="420" t="n">
        <v>0.0235121121782673</v>
      </c>
      <c r="AS22" s="422" t="s">
        <v>14</v>
      </c>
      <c r="AT22" s="104" t="n">
        <v>20211.4291</v>
      </c>
      <c r="AU22" s="149" t="n">
        <v>0.0181277252337312</v>
      </c>
      <c r="AV22" s="423" t="n">
        <v>20211.4291</v>
      </c>
      <c r="AW22" s="420" t="n">
        <v>0.0179015788352585</v>
      </c>
      <c r="AY22" s="422" t="s">
        <v>28</v>
      </c>
      <c r="AZ22" s="104" t="n">
        <v>242.81086</v>
      </c>
      <c r="BA22" s="149" t="n">
        <v>0.00994192001750933</v>
      </c>
      <c r="BB22" s="423" t="n">
        <v>576.18083</v>
      </c>
      <c r="BC22" s="358" t="n">
        <v>11</v>
      </c>
    </row>
    <row r="23" customFormat="false" ht="12.75" hidden="false" customHeight="true" outlineLevel="0" collapsed="false">
      <c r="A23" s="421"/>
      <c r="B23" s="422" t="s">
        <v>11</v>
      </c>
      <c r="C23" s="104" t="n">
        <v>298596.16858</v>
      </c>
      <c r="D23" s="149" t="n">
        <v>0.0214110589134468</v>
      </c>
      <c r="E23" s="423" t="n">
        <v>306128.50963</v>
      </c>
      <c r="F23" s="420" t="n">
        <v>0.0215587720673274</v>
      </c>
      <c r="G23" s="425" t="n">
        <v>0.91163633249919</v>
      </c>
      <c r="H23" s="422" t="s">
        <v>19</v>
      </c>
      <c r="I23" s="104" t="n">
        <v>277188.524</v>
      </c>
      <c r="J23" s="149" t="n">
        <v>0.0221757586157756</v>
      </c>
      <c r="K23" s="423" t="n">
        <v>276524.734</v>
      </c>
      <c r="L23" s="420" t="n">
        <v>0.0217248120294238</v>
      </c>
      <c r="N23" s="422" t="s">
        <v>28</v>
      </c>
      <c r="O23" s="104" t="n">
        <v>23860.6163</v>
      </c>
      <c r="P23" s="149" t="n">
        <v>0.0167814627140144</v>
      </c>
      <c r="Q23" s="423" t="n">
        <v>23860.6163</v>
      </c>
      <c r="R23" s="420" t="n">
        <v>0.0168329672471915</v>
      </c>
      <c r="T23" s="422" t="s">
        <v>31</v>
      </c>
      <c r="U23" s="104" t="n">
        <v>15287.84838</v>
      </c>
      <c r="V23" s="149" t="n">
        <v>0.00684708557620156</v>
      </c>
      <c r="W23" s="423" t="n">
        <v>19084.92713</v>
      </c>
      <c r="X23" s="420" t="n">
        <v>0.00904493102147824</v>
      </c>
      <c r="AA23" s="422" t="s">
        <v>16</v>
      </c>
      <c r="AB23" s="104" t="n">
        <v>188112.10364</v>
      </c>
      <c r="AC23" s="149" t="n">
        <v>0.0246205179437684</v>
      </c>
      <c r="AD23" s="423" t="n">
        <v>176389.17317</v>
      </c>
      <c r="AE23" s="420" t="n">
        <v>0.022900431745309</v>
      </c>
      <c r="AG23" s="422" t="s">
        <v>27</v>
      </c>
      <c r="AH23" s="104" t="n">
        <v>108447.25605</v>
      </c>
      <c r="AI23" s="149" t="n">
        <v>0.0147283194773876</v>
      </c>
      <c r="AJ23" s="423" t="n">
        <v>107902.76519</v>
      </c>
      <c r="AK23" s="420" t="n">
        <v>0.0146816885225822</v>
      </c>
      <c r="AM23" s="422" t="s">
        <v>11</v>
      </c>
      <c r="AN23" s="104" t="n">
        <v>77573.0046</v>
      </c>
      <c r="AO23" s="149" t="n">
        <v>0.0237636348277779</v>
      </c>
      <c r="AP23" s="423" t="n">
        <v>75307.79196</v>
      </c>
      <c r="AQ23" s="420" t="n">
        <v>0.0219402260919854</v>
      </c>
      <c r="AS23" s="422" t="s">
        <v>19</v>
      </c>
      <c r="AT23" s="104" t="n">
        <v>16827.18228</v>
      </c>
      <c r="AU23" s="149" t="n">
        <v>0.0150923784419455</v>
      </c>
      <c r="AV23" s="423" t="n">
        <v>18444.684</v>
      </c>
      <c r="AW23" s="420" t="n">
        <v>0.0163367450705122</v>
      </c>
      <c r="AY23" s="422" t="s">
        <v>11</v>
      </c>
      <c r="AZ23" s="104" t="n">
        <v>193.21238</v>
      </c>
      <c r="BA23" s="149" t="n">
        <v>0.00791110425766218</v>
      </c>
      <c r="BB23" s="423" t="n">
        <v>558.250870000001</v>
      </c>
      <c r="BC23" s="358" t="n">
        <v>12</v>
      </c>
    </row>
    <row r="24" customFormat="false" ht="12.75" hidden="false" customHeight="true" outlineLevel="0" collapsed="false">
      <c r="A24" s="421"/>
      <c r="B24" s="422" t="s">
        <v>16</v>
      </c>
      <c r="C24" s="104" t="n">
        <v>273768.17199</v>
      </c>
      <c r="D24" s="149" t="n">
        <v>0.0196307490714974</v>
      </c>
      <c r="E24" s="423" t="n">
        <v>282993.73252</v>
      </c>
      <c r="F24" s="420" t="n">
        <v>0.0199295301938876</v>
      </c>
      <c r="G24" s="425" t="n">
        <v>0.931565862693078</v>
      </c>
      <c r="H24" s="422" t="s">
        <v>16</v>
      </c>
      <c r="I24" s="104" t="n">
        <v>224854.81673</v>
      </c>
      <c r="J24" s="149" t="n">
        <v>0.0179889342727585</v>
      </c>
      <c r="K24" s="423" t="n">
        <v>234032.74746</v>
      </c>
      <c r="L24" s="420" t="n">
        <v>0.0183864834575634</v>
      </c>
      <c r="N24" s="422" t="s">
        <v>14</v>
      </c>
      <c r="O24" s="104" t="n">
        <v>23610.39949</v>
      </c>
      <c r="P24" s="149" t="n">
        <v>0.0166054821771062</v>
      </c>
      <c r="Q24" s="423" t="n">
        <v>23610.39949</v>
      </c>
      <c r="R24" s="420" t="n">
        <v>0.0166564466026922</v>
      </c>
      <c r="T24" s="422" t="s">
        <v>28</v>
      </c>
      <c r="U24" s="104" t="n">
        <v>18515.92066</v>
      </c>
      <c r="V24" s="149" t="n">
        <v>0.00829286699670804</v>
      </c>
      <c r="W24" s="423" t="n">
        <v>18111.17414</v>
      </c>
      <c r="X24" s="420" t="n">
        <v>0.00858343967982866</v>
      </c>
      <c r="AA24" s="422" t="s">
        <v>11</v>
      </c>
      <c r="AB24" s="104" t="n">
        <v>172932.24955</v>
      </c>
      <c r="AC24" s="149" t="n">
        <v>0.0226337458925565</v>
      </c>
      <c r="AD24" s="423" t="n">
        <v>174908.09793</v>
      </c>
      <c r="AE24" s="420" t="n">
        <v>0.0227081452130138</v>
      </c>
      <c r="AG24" s="422" t="s">
        <v>28</v>
      </c>
      <c r="AH24" s="104" t="n">
        <v>77599.08537</v>
      </c>
      <c r="AI24" s="149" t="n">
        <v>0.0105388016452486</v>
      </c>
      <c r="AJ24" s="423" t="n">
        <v>81876.43174</v>
      </c>
      <c r="AK24" s="420" t="n">
        <v>0.0111404398768693</v>
      </c>
      <c r="AM24" s="422" t="s">
        <v>18</v>
      </c>
      <c r="AN24" s="104" t="n">
        <v>70696.85242</v>
      </c>
      <c r="AO24" s="149" t="n">
        <v>0.0216572014071786</v>
      </c>
      <c r="AP24" s="423" t="n">
        <v>67414.42123</v>
      </c>
      <c r="AQ24" s="420" t="n">
        <v>0.0196405658053574</v>
      </c>
      <c r="AS24" s="422" t="s">
        <v>31</v>
      </c>
      <c r="AT24" s="104" t="n">
        <v>17829.47922</v>
      </c>
      <c r="AU24" s="149" t="n">
        <v>0.0159913432524512</v>
      </c>
      <c r="AV24" s="423" t="n">
        <v>17829.47922</v>
      </c>
      <c r="AW24" s="420" t="n">
        <v>0.0157918485758354</v>
      </c>
      <c r="AY24" s="422" t="s">
        <v>14</v>
      </c>
      <c r="AZ24" s="104" t="n">
        <v>195.42664</v>
      </c>
      <c r="BA24" s="149" t="n">
        <v>0.00800176740105689</v>
      </c>
      <c r="BB24" s="423" t="n">
        <v>421.47113</v>
      </c>
      <c r="BC24" s="358" t="n">
        <v>13</v>
      </c>
    </row>
    <row r="25" customFormat="false" ht="12.75" hidden="false" customHeight="true" outlineLevel="0" collapsed="false">
      <c r="A25" s="421"/>
      <c r="B25" s="422" t="s">
        <v>31</v>
      </c>
      <c r="C25" s="104" t="n">
        <v>229476.70036</v>
      </c>
      <c r="D25" s="149" t="n">
        <v>0.0164547963694148</v>
      </c>
      <c r="E25" s="423" t="n">
        <v>237572.43879</v>
      </c>
      <c r="F25" s="420" t="n">
        <v>0.0167307842825325</v>
      </c>
      <c r="G25" s="425" t="n">
        <v>0.94829664697561</v>
      </c>
      <c r="H25" s="422" t="s">
        <v>31</v>
      </c>
      <c r="I25" s="104" t="n">
        <v>210022.25636</v>
      </c>
      <c r="J25" s="149" t="n">
        <v>0.0168022932326733</v>
      </c>
      <c r="K25" s="423" t="n">
        <v>217939.50704</v>
      </c>
      <c r="L25" s="420" t="n">
        <v>0.0171221386085097</v>
      </c>
      <c r="N25" s="422" t="s">
        <v>11</v>
      </c>
      <c r="O25" s="104" t="n">
        <v>20200.76385</v>
      </c>
      <c r="P25" s="149" t="n">
        <v>0.0142074438095459</v>
      </c>
      <c r="Q25" s="423" t="n">
        <v>20200.76385</v>
      </c>
      <c r="R25" s="420" t="n">
        <v>0.0142510483375611</v>
      </c>
      <c r="T25" s="422" t="s">
        <v>16</v>
      </c>
      <c r="U25" s="104" t="n">
        <v>8031.89651</v>
      </c>
      <c r="V25" s="149" t="n">
        <v>0.00359730691829144</v>
      </c>
      <c r="W25" s="423" t="n">
        <v>13485.33247</v>
      </c>
      <c r="X25" s="420" t="n">
        <v>0.00639111174813539</v>
      </c>
      <c r="AA25" s="422" t="s">
        <v>27</v>
      </c>
      <c r="AB25" s="104" t="n">
        <v>106624.5833</v>
      </c>
      <c r="AC25" s="149" t="n">
        <v>0.0139552554864219</v>
      </c>
      <c r="AD25" s="423" t="n">
        <v>108069.3104</v>
      </c>
      <c r="AE25" s="420" t="n">
        <v>0.0140305315915996</v>
      </c>
      <c r="AG25" s="422" t="s">
        <v>15</v>
      </c>
      <c r="AH25" s="104" t="n">
        <v>41022.76302</v>
      </c>
      <c r="AI25" s="149" t="n">
        <v>0.00557133837784845</v>
      </c>
      <c r="AJ25" s="423" t="n">
        <v>39734.22051</v>
      </c>
      <c r="AK25" s="420" t="n">
        <v>0.00540639943923772</v>
      </c>
      <c r="AM25" s="422" t="s">
        <v>31</v>
      </c>
      <c r="AN25" s="104" t="n">
        <v>55326.0474</v>
      </c>
      <c r="AO25" s="149" t="n">
        <v>0.0169485247304438</v>
      </c>
      <c r="AP25" s="423" t="n">
        <v>62517.69684</v>
      </c>
      <c r="AQ25" s="420" t="n">
        <v>0.01821395061149</v>
      </c>
      <c r="AS25" s="422" t="s">
        <v>28</v>
      </c>
      <c r="AT25" s="104" t="n">
        <v>16827.18228</v>
      </c>
      <c r="AU25" s="149" t="n">
        <v>0.0150923784419455</v>
      </c>
      <c r="AV25" s="423" t="n">
        <v>16827.18228</v>
      </c>
      <c r="AW25" s="420" t="n">
        <v>0.014904098501411</v>
      </c>
      <c r="AY25" s="422" t="s">
        <v>31</v>
      </c>
      <c r="AZ25" s="104" t="n">
        <v>102.01875</v>
      </c>
      <c r="BA25" s="149" t="n">
        <v>0.00417717005238678</v>
      </c>
      <c r="BB25" s="423" t="n">
        <v>280.5065</v>
      </c>
      <c r="BC25" s="358" t="n">
        <v>14</v>
      </c>
    </row>
    <row r="26" customFormat="false" ht="12.75" hidden="false" customHeight="true" outlineLevel="0" collapsed="false">
      <c r="A26" s="426"/>
      <c r="B26" s="422" t="s">
        <v>28</v>
      </c>
      <c r="C26" s="104" t="n">
        <v>179072.22357</v>
      </c>
      <c r="D26" s="149" t="n">
        <v>0.0128405061151746</v>
      </c>
      <c r="E26" s="423" t="n">
        <v>181464.86401</v>
      </c>
      <c r="F26" s="420" t="n">
        <v>0.0127794684857956</v>
      </c>
      <c r="G26" s="425" t="n">
        <v>0.961076115461406</v>
      </c>
      <c r="H26" s="422" t="s">
        <v>28</v>
      </c>
      <c r="I26" s="104" t="n">
        <v>154968.79641</v>
      </c>
      <c r="J26" s="149" t="n">
        <v>0.0123978820355688</v>
      </c>
      <c r="K26" s="423" t="n">
        <v>157028.06688</v>
      </c>
      <c r="L26" s="420" t="n">
        <v>0.0123367092229507</v>
      </c>
      <c r="N26" s="422" t="s">
        <v>31</v>
      </c>
      <c r="O26" s="104" t="n">
        <v>19352.42525</v>
      </c>
      <c r="P26" s="149" t="n">
        <v>0.0136107969163657</v>
      </c>
      <c r="Q26" s="423" t="n">
        <v>19352.42525</v>
      </c>
      <c r="R26" s="420" t="n">
        <v>0.01365257025599</v>
      </c>
      <c r="T26" s="422" t="s">
        <v>14</v>
      </c>
      <c r="U26" s="104" t="n">
        <v>12432.58756</v>
      </c>
      <c r="V26" s="149" t="n">
        <v>0.0055682780755665</v>
      </c>
      <c r="W26" s="423" t="n">
        <v>12167.7951</v>
      </c>
      <c r="X26" s="420" t="n">
        <v>0.00576669046799661</v>
      </c>
      <c r="AA26" s="422" t="s">
        <v>28</v>
      </c>
      <c r="AB26" s="104" t="n">
        <v>101772.26483</v>
      </c>
      <c r="AC26" s="149" t="n">
        <v>0.0133201735770295</v>
      </c>
      <c r="AD26" s="423" t="n">
        <v>101568.22778</v>
      </c>
      <c r="AE26" s="420" t="n">
        <v>0.013186502470456</v>
      </c>
      <c r="AG26" s="422" t="s">
        <v>18</v>
      </c>
      <c r="AH26" s="104" t="n">
        <v>36808.77499</v>
      </c>
      <c r="AI26" s="149" t="n">
        <v>0.00499903286971174</v>
      </c>
      <c r="AJ26" s="423" t="n">
        <v>32265.34695</v>
      </c>
      <c r="AK26" s="420" t="n">
        <v>0.00439015416480585</v>
      </c>
      <c r="AM26" s="422" t="s">
        <v>28</v>
      </c>
      <c r="AN26" s="104" t="n">
        <v>50245.73535</v>
      </c>
      <c r="AO26" s="149" t="n">
        <v>0.0153922271371009</v>
      </c>
      <c r="AP26" s="423" t="n">
        <v>53893.32754</v>
      </c>
      <c r="AQ26" s="420" t="n">
        <v>0.0157013206774815</v>
      </c>
      <c r="AS26" s="422" t="s">
        <v>11</v>
      </c>
      <c r="AT26" s="104" t="n">
        <v>16752.71793</v>
      </c>
      <c r="AU26" s="149" t="n">
        <v>0.0150255910183631</v>
      </c>
      <c r="AV26" s="423" t="n">
        <v>16752.71793</v>
      </c>
      <c r="AW26" s="420" t="n">
        <v>0.0148381442620871</v>
      </c>
      <c r="AY26" s="422" t="s">
        <v>30</v>
      </c>
      <c r="AZ26" s="104" t="n">
        <v>109.51117</v>
      </c>
      <c r="BA26" s="149" t="n">
        <v>0.00448394809508877</v>
      </c>
      <c r="BB26" s="423" t="n">
        <v>254.431860000001</v>
      </c>
      <c r="BC26" s="358" t="n">
        <v>15</v>
      </c>
    </row>
    <row r="27" customFormat="false" ht="12.75" hidden="false" customHeight="true" outlineLevel="0" collapsed="false">
      <c r="A27" s="421"/>
      <c r="B27" s="422" t="s">
        <v>27</v>
      </c>
      <c r="C27" s="104" t="n">
        <v>172696.24246</v>
      </c>
      <c r="D27" s="149" t="n">
        <v>0.0123833116781982</v>
      </c>
      <c r="E27" s="423" t="n">
        <v>174306.02433</v>
      </c>
      <c r="F27" s="420" t="n">
        <v>0.0122753148768612</v>
      </c>
      <c r="G27" s="425" t="n">
        <v>0.973351430338267</v>
      </c>
      <c r="H27" s="422" t="s">
        <v>27</v>
      </c>
      <c r="I27" s="104" t="n">
        <v>155422.20889</v>
      </c>
      <c r="J27" s="149" t="n">
        <v>0.0124341561408772</v>
      </c>
      <c r="K27" s="423" t="n">
        <v>156813.30301</v>
      </c>
      <c r="L27" s="420" t="n">
        <v>0.0123198365742043</v>
      </c>
      <c r="N27" s="422" t="s">
        <v>27</v>
      </c>
      <c r="O27" s="104" t="n">
        <v>16641.62315</v>
      </c>
      <c r="P27" s="149" t="n">
        <v>0.0117042567082562</v>
      </c>
      <c r="Q27" s="423" t="n">
        <v>16641.62315</v>
      </c>
      <c r="R27" s="420" t="n">
        <v>0.0117401786233012</v>
      </c>
      <c r="T27" s="422" t="s">
        <v>30</v>
      </c>
      <c r="U27" s="104" t="n">
        <v>11285.5662</v>
      </c>
      <c r="V27" s="149" t="n">
        <v>0.00505455284658493</v>
      </c>
      <c r="W27" s="423" t="n">
        <v>11712.3729</v>
      </c>
      <c r="X27" s="420" t="n">
        <v>0.00555085195016572</v>
      </c>
      <c r="AA27" s="422" t="s">
        <v>19</v>
      </c>
      <c r="AB27" s="104" t="n">
        <v>88729.717</v>
      </c>
      <c r="AC27" s="149" t="n">
        <v>0.0116131367799954</v>
      </c>
      <c r="AD27" s="423" t="n">
        <v>92000.758</v>
      </c>
      <c r="AE27" s="420" t="n">
        <v>0.0119443673397411</v>
      </c>
      <c r="AG27" s="422" t="s">
        <v>31</v>
      </c>
      <c r="AH27" s="104" t="n">
        <v>28611.39419</v>
      </c>
      <c r="AI27" s="149" t="n">
        <v>0.00388573920329994</v>
      </c>
      <c r="AJ27" s="423" t="n">
        <v>27678.15744</v>
      </c>
      <c r="AK27" s="420" t="n">
        <v>0.00376600252734515</v>
      </c>
      <c r="AM27" s="422" t="s">
        <v>30</v>
      </c>
      <c r="AN27" s="104" t="n">
        <v>47159.75727</v>
      </c>
      <c r="AO27" s="149" t="n">
        <v>0.0144468717707877</v>
      </c>
      <c r="AP27" s="423" t="n">
        <v>50745.94821</v>
      </c>
      <c r="AQ27" s="420" t="n">
        <v>0.0147843609273654</v>
      </c>
      <c r="AS27" s="422" t="s">
        <v>27</v>
      </c>
      <c r="AT27" s="104" t="n">
        <v>12961.73346</v>
      </c>
      <c r="AU27" s="149" t="n">
        <v>0.0116254393270855</v>
      </c>
      <c r="AV27" s="423" t="n">
        <v>12961.73346</v>
      </c>
      <c r="AW27" s="420" t="n">
        <v>0.0114804100307681</v>
      </c>
      <c r="AY27" s="422" t="s">
        <v>19</v>
      </c>
      <c r="AZ27" s="104" t="n">
        <v>162.473</v>
      </c>
      <c r="BA27" s="149" t="n">
        <v>0.00665247662730074</v>
      </c>
      <c r="BB27" s="423" t="n">
        <v>176.699</v>
      </c>
      <c r="BC27" s="358" t="n">
        <v>16</v>
      </c>
    </row>
    <row r="28" customFormat="false" ht="12.75" hidden="false" customHeight="true" outlineLevel="0" collapsed="false">
      <c r="A28" s="421"/>
      <c r="B28" s="422" t="s">
        <v>18</v>
      </c>
      <c r="C28" s="104" t="n">
        <v>141334.20552</v>
      </c>
      <c r="D28" s="149" t="n">
        <v>0.0101344736446716</v>
      </c>
      <c r="E28" s="423" t="n">
        <v>134378.55887</v>
      </c>
      <c r="F28" s="420" t="n">
        <v>0.00946346593107498</v>
      </c>
      <c r="G28" s="425" t="n">
        <v>0.982814896269342</v>
      </c>
      <c r="H28" s="422" t="s">
        <v>18</v>
      </c>
      <c r="I28" s="104" t="n">
        <v>130397.05987</v>
      </c>
      <c r="J28" s="149" t="n">
        <v>0.0104320831257933</v>
      </c>
      <c r="K28" s="423" t="n">
        <v>123368.06854</v>
      </c>
      <c r="L28" s="420" t="n">
        <v>0.00969225450720286</v>
      </c>
      <c r="N28" s="422" t="s">
        <v>23</v>
      </c>
      <c r="O28" s="104" t="n">
        <v>11755.75619</v>
      </c>
      <c r="P28" s="149" t="n">
        <v>0.00826796683275647</v>
      </c>
      <c r="Q28" s="423" t="n">
        <v>11805.41283</v>
      </c>
      <c r="R28" s="420" t="n">
        <v>0.00832837362658415</v>
      </c>
      <c r="T28" s="422" t="s">
        <v>23</v>
      </c>
      <c r="U28" s="104" t="n">
        <v>6819.3239</v>
      </c>
      <c r="V28" s="149" t="n">
        <v>0.00305422274963304</v>
      </c>
      <c r="W28" s="423" t="n">
        <v>6193.42415</v>
      </c>
      <c r="X28" s="420" t="n">
        <v>0.0029352532415725</v>
      </c>
      <c r="AA28" s="422" t="s">
        <v>18</v>
      </c>
      <c r="AB28" s="104" t="n">
        <v>64110.75277</v>
      </c>
      <c r="AC28" s="149" t="n">
        <v>0.00839095363041086</v>
      </c>
      <c r="AD28" s="423" t="n">
        <v>64980.51133</v>
      </c>
      <c r="AE28" s="420" t="n">
        <v>0.00843635546187273</v>
      </c>
      <c r="AG28" s="422" t="s">
        <v>16</v>
      </c>
      <c r="AH28" s="104" t="n">
        <v>20317.46376</v>
      </c>
      <c r="AI28" s="149" t="n">
        <v>0.00275933304471584</v>
      </c>
      <c r="AJ28" s="423" t="n">
        <v>19894.5853</v>
      </c>
      <c r="AK28" s="420" t="n">
        <v>0.0027069380858426</v>
      </c>
      <c r="AM28" s="422" t="s">
        <v>23</v>
      </c>
      <c r="AN28" s="104" t="n">
        <v>38857.99392</v>
      </c>
      <c r="AO28" s="149" t="n">
        <v>0.0119037180835831</v>
      </c>
      <c r="AP28" s="423" t="n">
        <v>42077.67165</v>
      </c>
      <c r="AQ28" s="420" t="n">
        <v>0.0122589390207548</v>
      </c>
      <c r="AS28" s="422" t="s">
        <v>18</v>
      </c>
      <c r="AT28" s="104" t="n">
        <v>10878.88209</v>
      </c>
      <c r="AU28" s="149" t="n">
        <v>0.00975732019749555</v>
      </c>
      <c r="AV28" s="423" t="n">
        <v>10878.88209</v>
      </c>
      <c r="AW28" s="420" t="n">
        <v>0.00963559599917737</v>
      </c>
      <c r="AY28" s="422" t="s">
        <v>15</v>
      </c>
      <c r="AZ28" s="104" t="n">
        <v>82.4207399999988</v>
      </c>
      <c r="BA28" s="149" t="n">
        <v>0.00337472716361994</v>
      </c>
      <c r="BB28" s="423" t="n">
        <v>163.687609999999</v>
      </c>
      <c r="BC28" s="358" t="n">
        <v>17</v>
      </c>
    </row>
    <row r="29" customFormat="false" ht="12.75" hidden="false" customHeight="true" outlineLevel="0" collapsed="false">
      <c r="A29" s="421"/>
      <c r="B29" s="422" t="s">
        <v>30</v>
      </c>
      <c r="C29" s="104" t="n">
        <v>80511.08696</v>
      </c>
      <c r="D29" s="149" t="n">
        <v>0.00577310698353569</v>
      </c>
      <c r="E29" s="423" t="n">
        <v>84124.85491</v>
      </c>
      <c r="F29" s="420" t="n">
        <v>0.00592440271046204</v>
      </c>
      <c r="G29" s="425" t="n">
        <v>0.988739298979804</v>
      </c>
      <c r="H29" s="422" t="s">
        <v>30</v>
      </c>
      <c r="I29" s="104" t="n">
        <v>74258.23536</v>
      </c>
      <c r="J29" s="149" t="n">
        <v>0.00594084011420621</v>
      </c>
      <c r="K29" s="423" t="n">
        <v>77727.08262</v>
      </c>
      <c r="L29" s="420" t="n">
        <v>0.00610652882687519</v>
      </c>
      <c r="N29" s="422" t="s">
        <v>18</v>
      </c>
      <c r="O29" s="104" t="n">
        <v>10878.88209</v>
      </c>
      <c r="P29" s="149" t="n">
        <v>0.00765125057408905</v>
      </c>
      <c r="Q29" s="423" t="n">
        <v>10878.88209</v>
      </c>
      <c r="R29" s="420" t="n">
        <v>0.00767473327614877</v>
      </c>
      <c r="T29" s="422" t="s">
        <v>15</v>
      </c>
      <c r="U29" s="104" t="n">
        <v>2846.51378</v>
      </c>
      <c r="V29" s="149" t="n">
        <v>0.00127488989693244</v>
      </c>
      <c r="W29" s="423" t="n">
        <v>5230.99687</v>
      </c>
      <c r="X29" s="420" t="n">
        <v>0.00247912950049176</v>
      </c>
      <c r="AA29" s="422" t="s">
        <v>30</v>
      </c>
      <c r="AB29" s="104" t="n">
        <v>53175.51324</v>
      </c>
      <c r="AC29" s="149" t="n">
        <v>0.00695972588983436</v>
      </c>
      <c r="AD29" s="423" t="n">
        <v>50159.69045</v>
      </c>
      <c r="AE29" s="420" t="n">
        <v>0.00651218295812852</v>
      </c>
      <c r="AG29" s="422" t="s">
        <v>22</v>
      </c>
      <c r="AH29" s="104" t="n">
        <v>17546.03608</v>
      </c>
      <c r="AI29" s="149" t="n">
        <v>0.0023829429564254</v>
      </c>
      <c r="AJ29" s="423" t="n">
        <v>17178.6585</v>
      </c>
      <c r="AK29" s="420" t="n">
        <v>0.00233739805359671</v>
      </c>
      <c r="AM29" s="422" t="s">
        <v>27</v>
      </c>
      <c r="AN29" s="104" t="n">
        <v>36729.56392</v>
      </c>
      <c r="AO29" s="149" t="n">
        <v>0.0112516970159798</v>
      </c>
      <c r="AP29" s="423" t="n">
        <v>40152.89088</v>
      </c>
      <c r="AQ29" s="420" t="n">
        <v>0.0116981720114958</v>
      </c>
      <c r="AS29" s="422" t="s">
        <v>23</v>
      </c>
      <c r="AT29" s="104" t="n">
        <v>10765.01047</v>
      </c>
      <c r="AU29" s="149" t="n">
        <v>0.00965518820924936</v>
      </c>
      <c r="AV29" s="423" t="n">
        <v>10769.97614</v>
      </c>
      <c r="AW29" s="420" t="n">
        <v>0.00953913629610998</v>
      </c>
      <c r="AY29" s="422" t="s">
        <v>22</v>
      </c>
      <c r="AZ29" s="104" t="n">
        <v>92.37376</v>
      </c>
      <c r="BA29" s="149" t="n">
        <v>0.00378225477079815</v>
      </c>
      <c r="BB29" s="423" t="n">
        <v>135.01847</v>
      </c>
      <c r="BC29" s="358" t="n">
        <v>18</v>
      </c>
    </row>
    <row r="30" customFormat="false" ht="12.75" hidden="false" customHeight="true" outlineLevel="0" collapsed="false">
      <c r="A30" s="421"/>
      <c r="B30" s="422" t="s">
        <v>23</v>
      </c>
      <c r="C30" s="104" t="n">
        <v>68382.87155</v>
      </c>
      <c r="D30" s="149" t="n">
        <v>0.00490344433550707</v>
      </c>
      <c r="E30" s="423" t="n">
        <v>71959.43484</v>
      </c>
      <c r="F30" s="420" t="n">
        <v>0.00506766604549277</v>
      </c>
      <c r="G30" s="425" t="n">
        <v>0.993806965025297</v>
      </c>
      <c r="H30" s="422" t="s">
        <v>23</v>
      </c>
      <c r="I30" s="104" t="n">
        <v>56500.17669</v>
      </c>
      <c r="J30" s="149" t="n">
        <v>0.00452015206815023</v>
      </c>
      <c r="K30" s="423" t="n">
        <v>60095.23908</v>
      </c>
      <c r="L30" s="420" t="n">
        <v>0.0047213055916954</v>
      </c>
      <c r="N30" s="422" t="s">
        <v>21</v>
      </c>
      <c r="O30" s="104" t="n">
        <v>8459.92148</v>
      </c>
      <c r="P30" s="149" t="n">
        <v>0.00594996604845069</v>
      </c>
      <c r="Q30" s="423" t="n">
        <v>8459.92148</v>
      </c>
      <c r="R30" s="420" t="n">
        <v>0.00596822728282385</v>
      </c>
      <c r="T30" s="422" t="s">
        <v>21</v>
      </c>
      <c r="U30" s="104" t="n">
        <v>2808.423</v>
      </c>
      <c r="V30" s="149" t="n">
        <v>0.0012578298879736</v>
      </c>
      <c r="W30" s="423" t="n">
        <v>2712.423</v>
      </c>
      <c r="X30" s="420" t="n">
        <v>0.00128550026777446</v>
      </c>
      <c r="AA30" s="422" t="s">
        <v>23</v>
      </c>
      <c r="AB30" s="104" t="n">
        <v>46788.81568</v>
      </c>
      <c r="AC30" s="149" t="n">
        <v>0.00612382113498495</v>
      </c>
      <c r="AD30" s="423" t="n">
        <v>46314.22489</v>
      </c>
      <c r="AE30" s="420" t="n">
        <v>0.00601292997109374</v>
      </c>
      <c r="AG30" s="422" t="s">
        <v>30</v>
      </c>
      <c r="AH30" s="104" t="n">
        <v>15704.52883</v>
      </c>
      <c r="AI30" s="149" t="n">
        <v>0.00213284619892496</v>
      </c>
      <c r="AJ30" s="423" t="n">
        <v>14789.90925</v>
      </c>
      <c r="AK30" s="420" t="n">
        <v>0.00201237512776809</v>
      </c>
      <c r="AM30" s="422" t="s">
        <v>19</v>
      </c>
      <c r="AN30" s="104" t="n">
        <v>17785.772</v>
      </c>
      <c r="AO30" s="149" t="n">
        <v>0.00544847518950063</v>
      </c>
      <c r="AP30" s="423" t="n">
        <v>18258.402</v>
      </c>
      <c r="AQ30" s="420" t="n">
        <v>0.0053194159267229</v>
      </c>
      <c r="AS30" s="422" t="s">
        <v>21</v>
      </c>
      <c r="AT30" s="104" t="n">
        <v>6858.33302</v>
      </c>
      <c r="AU30" s="149" t="n">
        <v>0.00615127094342804</v>
      </c>
      <c r="AV30" s="423" t="n">
        <v>6858.33302</v>
      </c>
      <c r="AW30" s="420" t="n">
        <v>0.00607453281153616</v>
      </c>
      <c r="AY30" s="422" t="s">
        <v>18</v>
      </c>
      <c r="AZ30" s="104" t="n">
        <v>58.26356</v>
      </c>
      <c r="BA30" s="149" t="n">
        <v>0.00238560850801877</v>
      </c>
      <c r="BB30" s="423" t="n">
        <v>131.60824</v>
      </c>
      <c r="BC30" s="358" t="n">
        <v>19</v>
      </c>
    </row>
    <row r="31" customFormat="false" ht="12.75" hidden="false" customHeight="true" outlineLevel="0" collapsed="false">
      <c r="A31" s="421"/>
      <c r="B31" s="422" t="s">
        <v>26</v>
      </c>
      <c r="C31" s="104" t="n">
        <v>25008.06423</v>
      </c>
      <c r="D31" s="149" t="n">
        <v>0.00179322172513521</v>
      </c>
      <c r="E31" s="423" t="n">
        <v>27405.60432</v>
      </c>
      <c r="F31" s="420" t="n">
        <v>0.00193001030062945</v>
      </c>
      <c r="G31" s="425" t="n">
        <v>0.995736975325926</v>
      </c>
      <c r="H31" s="422" t="s">
        <v>26</v>
      </c>
      <c r="I31" s="104" t="n">
        <v>21444.67819</v>
      </c>
      <c r="J31" s="149" t="n">
        <v>0.00171562660773946</v>
      </c>
      <c r="K31" s="423" t="n">
        <v>23833.06504</v>
      </c>
      <c r="L31" s="420" t="n">
        <v>0.00187241427046823</v>
      </c>
      <c r="N31" s="422" t="s">
        <v>22</v>
      </c>
      <c r="O31" s="104" t="n">
        <v>6380.32366</v>
      </c>
      <c r="P31" s="149" t="n">
        <v>0.00448735951567326</v>
      </c>
      <c r="Q31" s="423" t="n">
        <v>6380.32366</v>
      </c>
      <c r="R31" s="420" t="n">
        <v>0.00450113181675281</v>
      </c>
      <c r="T31" s="422" t="s">
        <v>18</v>
      </c>
      <c r="U31" s="104" t="n">
        <v>2764.93967</v>
      </c>
      <c r="V31" s="149" t="n">
        <v>0.00123835467640375</v>
      </c>
      <c r="W31" s="423" t="n">
        <v>2627.5893</v>
      </c>
      <c r="X31" s="420" t="n">
        <v>0.0012452949811852</v>
      </c>
      <c r="AA31" s="422" t="s">
        <v>22</v>
      </c>
      <c r="AB31" s="104" t="n">
        <v>12717.82422</v>
      </c>
      <c r="AC31" s="149" t="n">
        <v>0.00166453627042221</v>
      </c>
      <c r="AD31" s="423" t="n">
        <v>12722.84427</v>
      </c>
      <c r="AE31" s="420" t="n">
        <v>0.00165179427725151</v>
      </c>
      <c r="AG31" s="422" t="s">
        <v>26</v>
      </c>
      <c r="AH31" s="104" t="n">
        <v>11045.53764</v>
      </c>
      <c r="AI31" s="149" t="n">
        <v>0.0015001044109998</v>
      </c>
      <c r="AJ31" s="423" t="n">
        <v>10454.24868</v>
      </c>
      <c r="AK31" s="420" t="n">
        <v>0.00142244753957056</v>
      </c>
      <c r="AM31" s="422" t="s">
        <v>26</v>
      </c>
      <c r="AN31" s="104" t="n">
        <v>6212.5252</v>
      </c>
      <c r="AO31" s="149" t="n">
        <v>0.00190313861081472</v>
      </c>
      <c r="AP31" s="423" t="n">
        <v>7024.33156</v>
      </c>
      <c r="AQ31" s="420" t="n">
        <v>0.00204647379189298</v>
      </c>
      <c r="AS31" s="422" t="s">
        <v>24</v>
      </c>
      <c r="AT31" s="104" t="n">
        <v>6303.65753</v>
      </c>
      <c r="AU31" s="149" t="n">
        <v>0.00565377990373677</v>
      </c>
      <c r="AV31" s="423" t="n">
        <v>6303.65753</v>
      </c>
      <c r="AW31" s="420" t="n">
        <v>0.00558324805561454</v>
      </c>
      <c r="AY31" s="422" t="s">
        <v>23</v>
      </c>
      <c r="AZ31" s="104" t="n">
        <v>126.93867</v>
      </c>
      <c r="BA31" s="149" t="n">
        <v>0.00519751918950005</v>
      </c>
      <c r="BB31" s="423" t="n">
        <v>58.7829300000001</v>
      </c>
      <c r="BC31" s="358" t="n">
        <v>20</v>
      </c>
    </row>
    <row r="32" customFormat="false" ht="12.75" hidden="false" customHeight="true" outlineLevel="0" collapsed="false">
      <c r="A32" s="421"/>
      <c r="B32" s="422" t="s">
        <v>22</v>
      </c>
      <c r="C32" s="104" t="n">
        <v>26388.77809</v>
      </c>
      <c r="D32" s="149" t="n">
        <v>0.00189222683273475</v>
      </c>
      <c r="E32" s="423" t="n">
        <v>26176.61977</v>
      </c>
      <c r="F32" s="420" t="n">
        <v>0.00184346038138234</v>
      </c>
      <c r="G32" s="425" t="n">
        <v>0.997580435707309</v>
      </c>
      <c r="H32" s="422" t="s">
        <v>22</v>
      </c>
      <c r="I32" s="104" t="n">
        <v>19916.08067</v>
      </c>
      <c r="J32" s="149" t="n">
        <v>0.00159333507439952</v>
      </c>
      <c r="K32" s="423" t="n">
        <v>19661.27764</v>
      </c>
      <c r="L32" s="420" t="n">
        <v>0.0015446631294375</v>
      </c>
      <c r="N32" s="422" t="s">
        <v>24</v>
      </c>
      <c r="O32" s="104" t="n">
        <v>6303.65753</v>
      </c>
      <c r="P32" s="149" t="n">
        <v>0.00443343929056899</v>
      </c>
      <c r="Q32" s="423" t="n">
        <v>6303.65753</v>
      </c>
      <c r="R32" s="420" t="n">
        <v>0.00444704610333145</v>
      </c>
      <c r="T32" s="422" t="s">
        <v>29</v>
      </c>
      <c r="U32" s="104" t="n">
        <v>1931.181</v>
      </c>
      <c r="V32" s="149" t="n">
        <v>0.000864932804241646</v>
      </c>
      <c r="W32" s="423" t="n">
        <v>2231.181</v>
      </c>
      <c r="X32" s="420" t="n">
        <v>0.00105742495656219</v>
      </c>
      <c r="AA32" s="422" t="s">
        <v>26</v>
      </c>
      <c r="AB32" s="104" t="n">
        <v>10122.93149</v>
      </c>
      <c r="AC32" s="149" t="n">
        <v>0.00132491111188704</v>
      </c>
      <c r="AD32" s="423" t="n">
        <v>9921.0685</v>
      </c>
      <c r="AE32" s="420" t="n">
        <v>0.00128804250250563</v>
      </c>
      <c r="AG32" s="422" t="s">
        <v>24</v>
      </c>
      <c r="AH32" s="104" t="n">
        <v>4066.15929</v>
      </c>
      <c r="AI32" s="149" t="n">
        <v>0.000552228753869588</v>
      </c>
      <c r="AJ32" s="423" t="n">
        <v>2962.54504</v>
      </c>
      <c r="AK32" s="420" t="n">
        <v>0.000403095911720265</v>
      </c>
      <c r="AM32" s="422" t="s">
        <v>24</v>
      </c>
      <c r="AN32" s="104" t="n">
        <v>1292.31119</v>
      </c>
      <c r="AO32" s="149" t="n">
        <v>0.000395885287173873</v>
      </c>
      <c r="AP32" s="423" t="n">
        <v>1242.56516</v>
      </c>
      <c r="AQ32" s="420" t="n">
        <v>0.000362009824413713</v>
      </c>
      <c r="AS32" s="422" t="s">
        <v>30</v>
      </c>
      <c r="AT32" s="104" t="n">
        <v>5695.51696</v>
      </c>
      <c r="AU32" s="149" t="n">
        <v>0.00510833578388259</v>
      </c>
      <c r="AV32" s="423" t="n">
        <v>5695.51696</v>
      </c>
      <c r="AW32" s="420" t="n">
        <v>0.00504460844221016</v>
      </c>
      <c r="AY32" s="422" t="s">
        <v>26</v>
      </c>
      <c r="AZ32" s="104" t="n">
        <v>25.32373</v>
      </c>
      <c r="BA32" s="149" t="n">
        <v>0.0010368831863822</v>
      </c>
      <c r="BB32" s="423" t="n">
        <v>34.4769700000001</v>
      </c>
      <c r="BC32" s="358" t="n">
        <v>21</v>
      </c>
    </row>
    <row r="33" customFormat="false" ht="12.75" hidden="false" customHeight="true" outlineLevel="0" collapsed="false">
      <c r="A33" s="421"/>
      <c r="B33" s="422" t="s">
        <v>21</v>
      </c>
      <c r="C33" s="104" t="n">
        <v>13477.03494</v>
      </c>
      <c r="D33" s="149" t="n">
        <v>0.000966380749127431</v>
      </c>
      <c r="E33" s="423" t="n">
        <v>13420.04154</v>
      </c>
      <c r="F33" s="420" t="n">
        <v>0.000945092036820122</v>
      </c>
      <c r="G33" s="425" t="n">
        <v>0.998525527744129</v>
      </c>
      <c r="H33" s="422" t="s">
        <v>24</v>
      </c>
      <c r="I33" s="104" t="n">
        <v>7816.5779</v>
      </c>
      <c r="J33" s="149" t="n">
        <v>0.00062534531448281</v>
      </c>
      <c r="K33" s="423" t="n">
        <v>6997.91934</v>
      </c>
      <c r="L33" s="420" t="n">
        <v>0.000549782582047685</v>
      </c>
      <c r="N33" s="422" t="s">
        <v>30</v>
      </c>
      <c r="O33" s="104" t="n">
        <v>6143.34043</v>
      </c>
      <c r="P33" s="149" t="n">
        <v>0.00432068631712341</v>
      </c>
      <c r="Q33" s="423" t="n">
        <v>6143.34043</v>
      </c>
      <c r="R33" s="420" t="n">
        <v>0.00433394707606681</v>
      </c>
      <c r="T33" s="422" t="s">
        <v>26</v>
      </c>
      <c r="U33" s="104" t="n">
        <v>1970.40066</v>
      </c>
      <c r="V33" s="149" t="n">
        <v>0.000882498413319823</v>
      </c>
      <c r="W33" s="423" t="n">
        <v>1748.17713</v>
      </c>
      <c r="X33" s="420" t="n">
        <v>0.000828514641238549</v>
      </c>
      <c r="AA33" s="422" t="s">
        <v>21</v>
      </c>
      <c r="AB33" s="104" t="n">
        <v>9556.49925</v>
      </c>
      <c r="AC33" s="149" t="n">
        <v>0.00125077523833614</v>
      </c>
      <c r="AD33" s="423" t="n">
        <v>9398.34146</v>
      </c>
      <c r="AE33" s="420" t="n">
        <v>0.00122017736834906</v>
      </c>
      <c r="AG33" s="422" t="s">
        <v>29</v>
      </c>
      <c r="AH33" s="104" t="n">
        <v>1467.723</v>
      </c>
      <c r="AI33" s="149" t="n">
        <v>0.000199332781996284</v>
      </c>
      <c r="AJ33" s="423" t="n">
        <v>1653.492</v>
      </c>
      <c r="AK33" s="420" t="n">
        <v>0.000224980837848178</v>
      </c>
      <c r="AM33" s="422" t="s">
        <v>22</v>
      </c>
      <c r="AN33" s="104" t="n">
        <v>924.77763</v>
      </c>
      <c r="AO33" s="149" t="n">
        <v>0.000283295432599731</v>
      </c>
      <c r="AP33" s="423" t="n">
        <v>1067.00246</v>
      </c>
      <c r="AQ33" s="420" t="n">
        <v>0.000310861261548328</v>
      </c>
      <c r="AS33" s="422" t="s">
        <v>22</v>
      </c>
      <c r="AT33" s="104" t="n">
        <v>4682.1282</v>
      </c>
      <c r="AU33" s="149" t="n">
        <v>0.00419942266817265</v>
      </c>
      <c r="AV33" s="423" t="n">
        <v>4682.1282</v>
      </c>
      <c r="AW33" s="420" t="n">
        <v>0.00414703416934962</v>
      </c>
      <c r="AY33" s="422" t="s">
        <v>21</v>
      </c>
      <c r="AZ33" s="104" t="n">
        <v>24.84136</v>
      </c>
      <c r="BA33" s="149" t="n">
        <v>0.0010171324884157</v>
      </c>
      <c r="BB33" s="423" t="n">
        <v>25.63225</v>
      </c>
      <c r="BC33" s="358" t="n">
        <v>22</v>
      </c>
    </row>
    <row r="34" customFormat="false" ht="12.75" hidden="false" customHeight="true" outlineLevel="0" collapsed="false">
      <c r="A34" s="421"/>
      <c r="B34" s="422" t="s">
        <v>24</v>
      </c>
      <c r="C34" s="104" t="n">
        <v>14120.42104</v>
      </c>
      <c r="D34" s="149" t="n">
        <v>0.0010125152248533</v>
      </c>
      <c r="E34" s="423" t="n">
        <v>13308.203</v>
      </c>
      <c r="F34" s="420" t="n">
        <v>0.00093721592755112</v>
      </c>
      <c r="G34" s="425" t="n">
        <v>0.99946274367168</v>
      </c>
      <c r="H34" s="422" t="s">
        <v>21</v>
      </c>
      <c r="I34" s="104" t="n">
        <v>4992.2721</v>
      </c>
      <c r="J34" s="149" t="n">
        <v>0.000399393955551605</v>
      </c>
      <c r="K34" s="423" t="n">
        <v>4934.48781</v>
      </c>
      <c r="L34" s="420" t="n">
        <v>0.000387671723187457</v>
      </c>
      <c r="N34" s="422" t="s">
        <v>29</v>
      </c>
      <c r="O34" s="104" t="n">
        <v>4592.486</v>
      </c>
      <c r="P34" s="149" t="n">
        <v>0.00322995146498512</v>
      </c>
      <c r="Q34" s="423" t="n">
        <v>4592.486</v>
      </c>
      <c r="R34" s="420" t="n">
        <v>0.00323986461410829</v>
      </c>
      <c r="T34" s="422" t="s">
        <v>24</v>
      </c>
      <c r="U34" s="104" t="n">
        <v>50.74194</v>
      </c>
      <c r="V34" s="149" t="n">
        <v>2.27261807447678E-005</v>
      </c>
      <c r="W34" s="423" t="n">
        <v>52.87065</v>
      </c>
      <c r="X34" s="420" t="n">
        <v>2.50570190314747E-005</v>
      </c>
      <c r="AA34" s="422" t="s">
        <v>24</v>
      </c>
      <c r="AB34" s="104" t="n">
        <v>6607.60447</v>
      </c>
      <c r="AC34" s="149" t="n">
        <v>0.000864817527798708</v>
      </c>
      <c r="AD34" s="423" t="n">
        <v>7217.72867</v>
      </c>
      <c r="AE34" s="420" t="n">
        <v>0.000937070568408374</v>
      </c>
      <c r="AG34" s="422" t="s">
        <v>23</v>
      </c>
      <c r="AH34" s="104" t="n">
        <v>987.14327</v>
      </c>
      <c r="AI34" s="149" t="n">
        <v>0.000134064816207151</v>
      </c>
      <c r="AJ34" s="423" t="n">
        <v>1762.06726</v>
      </c>
      <c r="AK34" s="420" t="n">
        <v>0.000239754028746219</v>
      </c>
      <c r="AM34" s="422" t="s">
        <v>29</v>
      </c>
      <c r="AN34" s="104" t="n">
        <v>620.109</v>
      </c>
      <c r="AO34" s="149" t="n">
        <v>0.000189963556335145</v>
      </c>
      <c r="AP34" s="423" t="n">
        <v>677.575</v>
      </c>
      <c r="AQ34" s="420" t="n">
        <v>0.000197405186201359</v>
      </c>
      <c r="AS34" s="422" t="s">
        <v>29</v>
      </c>
      <c r="AT34" s="104" t="n">
        <v>4322.943</v>
      </c>
      <c r="AU34" s="149" t="n">
        <v>0.00387726778335935</v>
      </c>
      <c r="AV34" s="423" t="n">
        <v>4322.943</v>
      </c>
      <c r="AW34" s="420" t="n">
        <v>0.00382889822050382</v>
      </c>
      <c r="AY34" s="422" t="s">
        <v>29</v>
      </c>
      <c r="AZ34" s="104" t="n">
        <v>16.425</v>
      </c>
      <c r="BA34" s="149" t="n">
        <v>0.000672523610713255</v>
      </c>
      <c r="BB34" s="423" t="n">
        <v>12.951</v>
      </c>
      <c r="BC34" s="358" t="n">
        <v>23</v>
      </c>
    </row>
    <row r="35" customFormat="false" ht="12.75" hidden="false" customHeight="true" outlineLevel="0" collapsed="false">
      <c r="A35" s="421"/>
      <c r="B35" s="422" t="s">
        <v>29</v>
      </c>
      <c r="C35" s="104" t="n">
        <v>7372.914</v>
      </c>
      <c r="D35" s="149" t="n">
        <v>0.000528680246529963</v>
      </c>
      <c r="E35" s="423" t="n">
        <v>7628.889</v>
      </c>
      <c r="F35" s="420" t="n">
        <v>0.000537256328320175</v>
      </c>
      <c r="G35" s="425" t="n">
        <v>1</v>
      </c>
      <c r="H35" s="422" t="s">
        <v>29</v>
      </c>
      <c r="I35" s="104" t="n">
        <v>2764.003</v>
      </c>
      <c r="J35" s="149" t="n">
        <v>0.000221126987714973</v>
      </c>
      <c r="K35" s="423" t="n">
        <v>3023.452</v>
      </c>
      <c r="L35" s="420" t="n">
        <v>0.000237533639142694</v>
      </c>
      <c r="N35" s="422" t="s">
        <v>26</v>
      </c>
      <c r="O35" s="104" t="n">
        <v>3538.06231</v>
      </c>
      <c r="P35" s="149" t="n">
        <v>0.00248836241229547</v>
      </c>
      <c r="Q35" s="423" t="n">
        <v>3538.06231</v>
      </c>
      <c r="R35" s="420" t="n">
        <v>0.00249599952633045</v>
      </c>
      <c r="T35" s="422" t="s">
        <v>22</v>
      </c>
      <c r="U35" s="104" t="n">
        <v>0</v>
      </c>
      <c r="V35" s="149" t="n">
        <v>0</v>
      </c>
      <c r="W35" s="423" t="n">
        <v>0</v>
      </c>
      <c r="X35" s="420" t="n">
        <v>0</v>
      </c>
      <c r="AA35" s="422" t="s">
        <v>29</v>
      </c>
      <c r="AB35" s="104" t="n">
        <v>2487.034</v>
      </c>
      <c r="AC35" s="149" t="n">
        <v>0.000325508375266193</v>
      </c>
      <c r="AD35" s="423" t="n">
        <v>2500.303</v>
      </c>
      <c r="AE35" s="420" t="n">
        <v>0.000324611863444177</v>
      </c>
      <c r="AG35" s="422" t="s">
        <v>21</v>
      </c>
      <c r="AH35" s="104" t="n">
        <v>899.4243</v>
      </c>
      <c r="AI35" s="149" t="n">
        <v>0.000122151623919541</v>
      </c>
      <c r="AJ35" s="423" t="n">
        <v>873.166</v>
      </c>
      <c r="AK35" s="420" t="n">
        <v>0.00011880651267774</v>
      </c>
      <c r="AM35" s="422" t="s">
        <v>21</v>
      </c>
      <c r="AN35" s="104" t="n">
        <v>324.14797</v>
      </c>
      <c r="AO35" s="149" t="n">
        <v>9.92991573417219E-005</v>
      </c>
      <c r="AP35" s="423" t="n">
        <v>337.91578</v>
      </c>
      <c r="AQ35" s="420" t="n">
        <v>9.84486255710107E-005</v>
      </c>
      <c r="AS35" s="422" t="s">
        <v>26</v>
      </c>
      <c r="AT35" s="104" t="n">
        <v>3538.06231</v>
      </c>
      <c r="AU35" s="149" t="n">
        <v>0.00317330462374381</v>
      </c>
      <c r="AV35" s="423" t="n">
        <v>3538.06231</v>
      </c>
      <c r="AW35" s="420" t="n">
        <v>0.00313371711882174</v>
      </c>
      <c r="AY35" s="422" t="s">
        <v>24</v>
      </c>
      <c r="AZ35" s="104" t="n">
        <v>0.185610000000005</v>
      </c>
      <c r="BA35" s="149" t="n">
        <v>7.59982388946671E-006</v>
      </c>
      <c r="BB35" s="423" t="n">
        <v>6.62612999999999</v>
      </c>
      <c r="BC35" s="358" t="n">
        <v>24</v>
      </c>
    </row>
    <row r="36" customFormat="false" ht="12.75" hidden="false" customHeight="true" outlineLevel="0" collapsed="false">
      <c r="A36" s="421"/>
      <c r="B36" s="427" t="s">
        <v>25</v>
      </c>
      <c r="C36" s="395" t="n">
        <v>0</v>
      </c>
      <c r="D36" s="147" t="n">
        <v>0</v>
      </c>
      <c r="E36" s="387" t="n">
        <v>0</v>
      </c>
      <c r="F36" s="428" t="n">
        <v>0</v>
      </c>
      <c r="G36" s="425" t="n">
        <v>1</v>
      </c>
      <c r="H36" s="427" t="s">
        <v>25</v>
      </c>
      <c r="I36" s="395" t="n">
        <v>0</v>
      </c>
      <c r="J36" s="147" t="n">
        <v>0</v>
      </c>
      <c r="K36" s="387" t="n">
        <v>0</v>
      </c>
      <c r="L36" s="428" t="n">
        <v>0</v>
      </c>
      <c r="M36" s="397"/>
      <c r="N36" s="427" t="s">
        <v>25</v>
      </c>
      <c r="O36" s="395" t="n">
        <v>0</v>
      </c>
      <c r="P36" s="147" t="n">
        <v>0</v>
      </c>
      <c r="Q36" s="387" t="n">
        <v>0</v>
      </c>
      <c r="R36" s="428" t="n">
        <v>0</v>
      </c>
      <c r="S36" s="397"/>
      <c r="T36" s="427" t="s">
        <v>25</v>
      </c>
      <c r="U36" s="395" t="n">
        <v>0</v>
      </c>
      <c r="V36" s="147" t="n">
        <v>0</v>
      </c>
      <c r="W36" s="387" t="n">
        <v>0</v>
      </c>
      <c r="X36" s="428" t="n">
        <v>0</v>
      </c>
      <c r="Y36" s="397"/>
      <c r="Z36" s="397"/>
      <c r="AA36" s="427" t="s">
        <v>25</v>
      </c>
      <c r="AB36" s="395" t="n">
        <v>0</v>
      </c>
      <c r="AC36" s="147" t="n">
        <v>0</v>
      </c>
      <c r="AD36" s="387" t="n">
        <v>0</v>
      </c>
      <c r="AE36" s="428" t="n">
        <v>0</v>
      </c>
      <c r="AF36" s="397"/>
      <c r="AG36" s="427" t="s">
        <v>25</v>
      </c>
      <c r="AH36" s="395" t="n">
        <v>0</v>
      </c>
      <c r="AI36" s="147" t="n">
        <v>0</v>
      </c>
      <c r="AJ36" s="387" t="n">
        <v>0</v>
      </c>
      <c r="AK36" s="428" t="n">
        <v>0</v>
      </c>
      <c r="AL36" s="397"/>
      <c r="AM36" s="427" t="s">
        <v>25</v>
      </c>
      <c r="AN36" s="395" t="n">
        <v>0</v>
      </c>
      <c r="AO36" s="147" t="n">
        <v>0</v>
      </c>
      <c r="AP36" s="387" t="n">
        <v>0</v>
      </c>
      <c r="AQ36" s="428" t="n">
        <v>0</v>
      </c>
      <c r="AR36" s="397"/>
      <c r="AS36" s="427" t="s">
        <v>25</v>
      </c>
      <c r="AT36" s="395" t="n">
        <v>0</v>
      </c>
      <c r="AU36" s="147" t="n">
        <v>0</v>
      </c>
      <c r="AV36" s="387" t="n">
        <v>0</v>
      </c>
      <c r="AW36" s="428" t="n">
        <v>0</v>
      </c>
      <c r="AY36" s="427" t="s">
        <v>25</v>
      </c>
      <c r="AZ36" s="395" t="n">
        <v>0</v>
      </c>
      <c r="BA36" s="147" t="n">
        <v>0</v>
      </c>
      <c r="BB36" s="387" t="n">
        <v>0</v>
      </c>
      <c r="BC36" s="429" t="n">
        <v>25</v>
      </c>
    </row>
    <row r="37" customFormat="false" ht="12.75" hidden="false" customHeight="true" outlineLevel="0" collapsed="false">
      <c r="A37" s="421"/>
      <c r="B37" s="422"/>
      <c r="C37" s="104"/>
      <c r="D37" s="149"/>
      <c r="E37" s="423"/>
      <c r="F37" s="420"/>
      <c r="G37" s="425"/>
      <c r="H37" s="422"/>
      <c r="I37" s="104"/>
      <c r="J37" s="149"/>
      <c r="K37" s="423"/>
      <c r="L37" s="420"/>
      <c r="N37" s="422"/>
      <c r="O37" s="104"/>
      <c r="P37" s="149"/>
      <c r="Q37" s="423"/>
      <c r="R37" s="420"/>
      <c r="T37" s="422"/>
      <c r="U37" s="104"/>
      <c r="V37" s="149"/>
      <c r="W37" s="423"/>
      <c r="X37" s="420"/>
      <c r="AA37" s="422"/>
      <c r="AB37" s="104"/>
      <c r="AC37" s="149"/>
      <c r="AD37" s="423"/>
      <c r="AE37" s="420"/>
      <c r="AG37" s="422"/>
      <c r="AH37" s="104"/>
      <c r="AI37" s="149"/>
      <c r="AJ37" s="423"/>
      <c r="AK37" s="420"/>
      <c r="AM37" s="422"/>
      <c r="AN37" s="104"/>
      <c r="AO37" s="149"/>
      <c r="AP37" s="423"/>
      <c r="AQ37" s="420"/>
      <c r="AS37" s="422"/>
      <c r="AT37" s="104"/>
      <c r="AU37" s="149"/>
      <c r="AV37" s="423"/>
      <c r="AW37" s="420"/>
      <c r="AX37" s="430"/>
      <c r="BC37" s="123"/>
    </row>
    <row r="38" customFormat="false" ht="12.75" hidden="false" customHeight="true" outlineLevel="0" collapsed="false">
      <c r="A38" s="421"/>
      <c r="B38" s="422" t="s">
        <v>33</v>
      </c>
      <c r="C38" s="104" t="n">
        <v>13945885.15155</v>
      </c>
      <c r="D38" s="149" t="n">
        <v>1</v>
      </c>
      <c r="E38" s="423" t="n">
        <v>14199719.19894</v>
      </c>
      <c r="F38" s="431" t="n">
        <v>1</v>
      </c>
      <c r="G38" s="425"/>
      <c r="H38" s="422" t="s">
        <v>33</v>
      </c>
      <c r="I38" s="104" t="n">
        <v>12499618.56109</v>
      </c>
      <c r="J38" s="149" t="n">
        <v>1</v>
      </c>
      <c r="K38" s="423" t="n">
        <v>12728521.36191</v>
      </c>
      <c r="L38" s="432" t="n">
        <v>1</v>
      </c>
      <c r="N38" s="422" t="s">
        <v>33</v>
      </c>
      <c r="O38" s="104" t="n">
        <v>1421843.6561</v>
      </c>
      <c r="P38" s="149" t="n">
        <v>1</v>
      </c>
      <c r="Q38" s="423" t="n">
        <v>1417493.18166</v>
      </c>
      <c r="R38" s="432" t="n">
        <v>1</v>
      </c>
      <c r="T38" s="422" t="s">
        <v>33</v>
      </c>
      <c r="U38" s="104" t="n">
        <v>2232752.63758</v>
      </c>
      <c r="V38" s="149" t="n">
        <v>1</v>
      </c>
      <c r="W38" s="423" t="n">
        <v>2110013.56281</v>
      </c>
      <c r="X38" s="432" t="n">
        <v>1</v>
      </c>
      <c r="AA38" s="422" t="s">
        <v>33</v>
      </c>
      <c r="AB38" s="104" t="n">
        <v>7640460.85747</v>
      </c>
      <c r="AC38" s="149" t="n">
        <v>1</v>
      </c>
      <c r="AD38" s="423" t="n">
        <v>7702438.76324</v>
      </c>
      <c r="AE38" s="432" t="n">
        <v>1</v>
      </c>
      <c r="AG38" s="422" t="s">
        <v>33</v>
      </c>
      <c r="AH38" s="104" t="n">
        <v>7363179.22873</v>
      </c>
      <c r="AI38" s="149" t="n">
        <v>1</v>
      </c>
      <c r="AJ38" s="423" t="n">
        <v>7349479.25261</v>
      </c>
      <c r="AK38" s="432" t="n">
        <v>1</v>
      </c>
      <c r="AM38" s="422" t="s">
        <v>33</v>
      </c>
      <c r="AN38" s="104" t="n">
        <v>3264357.71136</v>
      </c>
      <c r="AO38" s="149" t="n">
        <v>1</v>
      </c>
      <c r="AP38" s="104" t="n">
        <v>3432407.28898</v>
      </c>
      <c r="AQ38" s="432" t="n">
        <v>1</v>
      </c>
      <c r="AS38" s="422" t="s">
        <v>33</v>
      </c>
      <c r="AT38" s="104" t="n">
        <v>1114945.68896</v>
      </c>
      <c r="AU38" s="149" t="n">
        <v>0.998549255146671</v>
      </c>
      <c r="AV38" s="104" t="n">
        <v>1129030.53334</v>
      </c>
      <c r="AW38" s="432" t="n">
        <v>1</v>
      </c>
      <c r="AY38" s="422" t="s">
        <v>33</v>
      </c>
      <c r="AZ38" s="104" t="n">
        <v>24422.93436</v>
      </c>
      <c r="BA38" s="149" t="n">
        <v>1</v>
      </c>
      <c r="BB38" s="104" t="n">
        <v>53704.65537</v>
      </c>
      <c r="BC38" s="432"/>
    </row>
    <row r="39" customFormat="false" ht="12.75" hidden="false" customHeight="true" outlineLevel="0" collapsed="false">
      <c r="A39" s="421"/>
      <c r="B39" s="433"/>
      <c r="C39" s="434"/>
      <c r="D39" s="434"/>
      <c r="E39" s="435"/>
      <c r="F39" s="415"/>
      <c r="G39" s="425"/>
      <c r="H39" s="433"/>
      <c r="I39" s="434"/>
      <c r="J39" s="434"/>
      <c r="K39" s="435"/>
      <c r="L39" s="415"/>
      <c r="N39" s="433"/>
      <c r="O39" s="434"/>
      <c r="P39" s="434"/>
      <c r="Q39" s="435"/>
      <c r="R39" s="415"/>
      <c r="T39" s="433"/>
      <c r="U39" s="434"/>
      <c r="V39" s="434"/>
      <c r="W39" s="435"/>
      <c r="X39" s="415"/>
      <c r="AA39" s="433"/>
      <c r="AB39" s="434"/>
      <c r="AC39" s="434"/>
      <c r="AD39" s="435"/>
      <c r="AE39" s="415"/>
      <c r="AG39" s="433"/>
      <c r="AH39" s="434"/>
      <c r="AI39" s="434"/>
      <c r="AJ39" s="435"/>
      <c r="AK39" s="415"/>
      <c r="AM39" s="433"/>
      <c r="AN39" s="434"/>
      <c r="AO39" s="434"/>
      <c r="AP39" s="435"/>
      <c r="AQ39" s="415"/>
      <c r="AS39" s="433"/>
      <c r="AT39" s="434"/>
      <c r="AU39" s="434"/>
      <c r="AV39" s="435"/>
      <c r="AW39" s="415"/>
      <c r="AY39" s="433"/>
      <c r="AZ39" s="434"/>
      <c r="BA39" s="434"/>
      <c r="BB39" s="435"/>
      <c r="BC39" s="415"/>
    </row>
    <row r="40" customFormat="false" ht="12.75" hidden="false" customHeight="true" outlineLevel="0" collapsed="false">
      <c r="A40" s="436"/>
      <c r="B40" s="437"/>
      <c r="C40" s="437"/>
      <c r="D40" s="437"/>
      <c r="E40" s="423"/>
      <c r="G40" s="425"/>
      <c r="H40" s="437"/>
      <c r="I40" s="437"/>
      <c r="J40" s="437"/>
      <c r="K40" s="423"/>
      <c r="L40" s="359"/>
      <c r="N40" s="437"/>
      <c r="O40" s="437"/>
      <c r="P40" s="437"/>
      <c r="Q40" s="423"/>
      <c r="R40" s="359"/>
      <c r="T40" s="437"/>
      <c r="U40" s="437"/>
      <c r="V40" s="437"/>
      <c r="W40" s="423"/>
      <c r="X40" s="359"/>
      <c r="AA40" s="437"/>
      <c r="AB40" s="437"/>
      <c r="AC40" s="437"/>
      <c r="AD40" s="423"/>
      <c r="AE40" s="359"/>
      <c r="AG40" s="437"/>
      <c r="AH40" s="437"/>
      <c r="AI40" s="437"/>
      <c r="AJ40" s="423"/>
      <c r="AK40" s="359"/>
      <c r="AM40" s="437"/>
      <c r="AN40" s="437"/>
      <c r="AO40" s="437"/>
      <c r="AP40" s="423"/>
      <c r="AQ40" s="359"/>
      <c r="AS40" s="437"/>
      <c r="AT40" s="437"/>
      <c r="AU40" s="437"/>
      <c r="AV40" s="423"/>
      <c r="AW40" s="359"/>
      <c r="AY40" s="437"/>
      <c r="AZ40" s="437"/>
      <c r="BA40" s="437"/>
      <c r="BB40" s="423"/>
      <c r="BC40" s="359"/>
    </row>
    <row r="41" customFormat="false" ht="12.75" hidden="false" customHeight="true" outlineLevel="0" collapsed="false">
      <c r="A41" s="426"/>
      <c r="B41" s="438" t="s">
        <v>444</v>
      </c>
      <c r="C41" s="437"/>
      <c r="D41" s="437"/>
      <c r="E41" s="423"/>
      <c r="G41" s="425"/>
      <c r="H41" s="437"/>
      <c r="I41" s="437"/>
      <c r="J41" s="437"/>
      <c r="K41" s="423"/>
      <c r="L41" s="359"/>
      <c r="N41" s="437"/>
      <c r="O41" s="437"/>
      <c r="P41" s="437"/>
      <c r="Q41" s="423"/>
      <c r="R41" s="359"/>
      <c r="T41" s="437"/>
      <c r="U41" s="437"/>
      <c r="V41" s="437"/>
      <c r="W41" s="423"/>
      <c r="X41" s="359"/>
      <c r="AA41" s="437"/>
      <c r="AB41" s="437"/>
      <c r="AC41" s="437"/>
      <c r="AD41" s="423"/>
      <c r="AE41" s="359"/>
      <c r="AG41" s="437"/>
      <c r="AH41" s="437"/>
      <c r="AI41" s="437"/>
      <c r="AJ41" s="423"/>
      <c r="AK41" s="359"/>
      <c r="AM41" s="437"/>
      <c r="AN41" s="437"/>
      <c r="AO41" s="437"/>
      <c r="AP41" s="423"/>
      <c r="AQ41" s="359"/>
      <c r="AS41" s="437"/>
      <c r="AT41" s="437"/>
      <c r="AU41" s="437"/>
      <c r="AV41" s="423"/>
      <c r="AW41" s="359"/>
      <c r="AY41" s="437"/>
      <c r="AZ41" s="437"/>
      <c r="BA41" s="437"/>
      <c r="BB41" s="423"/>
      <c r="BC41" s="359"/>
    </row>
    <row r="42" customFormat="false" ht="12.75" hidden="false" customHeight="true" outlineLevel="0" collapsed="false">
      <c r="A42" s="439"/>
      <c r="B42" s="173" t="s">
        <v>445</v>
      </c>
      <c r="C42" s="437"/>
      <c r="D42" s="437"/>
      <c r="E42" s="423"/>
      <c r="G42" s="425"/>
      <c r="H42" s="437"/>
      <c r="I42" s="437"/>
      <c r="J42" s="437"/>
      <c r="K42" s="423"/>
      <c r="L42" s="359"/>
      <c r="N42" s="437"/>
      <c r="O42" s="437"/>
      <c r="P42" s="437"/>
      <c r="Q42" s="423"/>
      <c r="R42" s="359"/>
      <c r="T42" s="437"/>
      <c r="U42" s="437"/>
      <c r="V42" s="437"/>
      <c r="W42" s="423"/>
      <c r="X42" s="359"/>
      <c r="AA42" s="437"/>
      <c r="AB42" s="437"/>
      <c r="AC42" s="437"/>
      <c r="AD42" s="423"/>
      <c r="AE42" s="359"/>
      <c r="AG42" s="437"/>
      <c r="AH42" s="437"/>
      <c r="AI42" s="437"/>
      <c r="AJ42" s="423"/>
      <c r="AK42" s="359"/>
      <c r="AM42" s="437"/>
      <c r="AN42" s="437"/>
      <c r="AO42" s="437"/>
      <c r="AP42" s="423"/>
      <c r="AQ42" s="359"/>
      <c r="AS42" s="437"/>
      <c r="AT42" s="437"/>
      <c r="AU42" s="437"/>
      <c r="AV42" s="423"/>
      <c r="AW42" s="359"/>
      <c r="AY42" s="437"/>
      <c r="AZ42" s="437"/>
      <c r="BA42" s="437"/>
      <c r="BB42" s="423"/>
      <c r="BC42" s="359"/>
    </row>
    <row r="43" customFormat="false" ht="12.75" hidden="false" customHeight="true" outlineLevel="0" collapsed="false">
      <c r="A43" s="436"/>
      <c r="B43" s="440" t="s">
        <v>446</v>
      </c>
      <c r="C43" s="437"/>
      <c r="D43" s="437"/>
      <c r="E43" s="423"/>
      <c r="G43" s="425"/>
      <c r="H43" s="437"/>
      <c r="I43" s="437"/>
      <c r="J43" s="437"/>
      <c r="K43" s="423"/>
      <c r="L43" s="359"/>
      <c r="N43" s="437"/>
      <c r="O43" s="437"/>
      <c r="P43" s="437"/>
      <c r="Q43" s="423"/>
      <c r="R43" s="359"/>
      <c r="T43" s="437"/>
      <c r="U43" s="437"/>
      <c r="V43" s="437"/>
      <c r="W43" s="423"/>
      <c r="X43" s="359"/>
      <c r="AA43" s="437"/>
      <c r="AB43" s="437"/>
      <c r="AC43" s="437"/>
      <c r="AD43" s="423"/>
      <c r="AE43" s="359"/>
      <c r="AG43" s="437"/>
      <c r="AH43" s="437"/>
      <c r="AI43" s="437"/>
      <c r="AJ43" s="423"/>
      <c r="AK43" s="359"/>
      <c r="AM43" s="437"/>
      <c r="AN43" s="437"/>
      <c r="AO43" s="437"/>
      <c r="AP43" s="423"/>
      <c r="AQ43" s="359"/>
      <c r="AS43" s="437"/>
      <c r="AT43" s="437"/>
      <c r="AU43" s="437"/>
      <c r="AV43" s="423"/>
      <c r="AW43" s="359"/>
      <c r="AY43" s="437"/>
      <c r="AZ43" s="437"/>
      <c r="BA43" s="437"/>
      <c r="BB43" s="423"/>
      <c r="BC43" s="359"/>
    </row>
    <row r="44" customFormat="false" ht="12.75" hidden="false" customHeight="true" outlineLevel="0" collapsed="false">
      <c r="A44" s="436"/>
      <c r="B44" s="160" t="s">
        <v>447</v>
      </c>
      <c r="C44" s="437"/>
      <c r="D44" s="437"/>
      <c r="E44" s="423"/>
      <c r="G44" s="425"/>
      <c r="H44" s="437"/>
      <c r="I44" s="437"/>
      <c r="J44" s="437"/>
      <c r="K44" s="423"/>
      <c r="L44" s="359"/>
      <c r="N44" s="437"/>
      <c r="O44" s="437"/>
      <c r="P44" s="437"/>
      <c r="Q44" s="423"/>
      <c r="R44" s="359"/>
      <c r="T44" s="437"/>
      <c r="U44" s="437"/>
      <c r="V44" s="437"/>
      <c r="W44" s="423"/>
      <c r="X44" s="359"/>
      <c r="AA44" s="437"/>
      <c r="AB44" s="437"/>
      <c r="AC44" s="437"/>
      <c r="AD44" s="423"/>
      <c r="AE44" s="359"/>
      <c r="AG44" s="437"/>
      <c r="AH44" s="437"/>
      <c r="AI44" s="437"/>
      <c r="AJ44" s="423"/>
      <c r="AK44" s="359"/>
      <c r="AM44" s="437"/>
      <c r="AN44" s="437"/>
      <c r="AO44" s="437"/>
      <c r="AP44" s="423"/>
      <c r="AQ44" s="359"/>
      <c r="AS44" s="437"/>
      <c r="AT44" s="437"/>
      <c r="AU44" s="437"/>
      <c r="AV44" s="423"/>
      <c r="AW44" s="359"/>
      <c r="AY44" s="437"/>
      <c r="AZ44" s="437"/>
      <c r="BA44" s="437"/>
      <c r="BB44" s="423"/>
      <c r="BC44" s="359"/>
    </row>
    <row r="45" customFormat="false" ht="12.75" hidden="false" customHeight="true" outlineLevel="0" collapsed="false">
      <c r="A45" s="421"/>
      <c r="B45" s="160" t="s">
        <v>448</v>
      </c>
      <c r="C45" s="437"/>
      <c r="D45" s="437"/>
      <c r="E45" s="423"/>
      <c r="G45" s="425"/>
      <c r="H45" s="437"/>
      <c r="I45" s="437"/>
      <c r="J45" s="437"/>
      <c r="K45" s="423"/>
      <c r="L45" s="359"/>
      <c r="N45" s="437"/>
      <c r="O45" s="437"/>
      <c r="P45" s="437"/>
      <c r="Q45" s="423"/>
      <c r="R45" s="359"/>
      <c r="T45" s="437"/>
      <c r="U45" s="437"/>
      <c r="V45" s="437"/>
      <c r="W45" s="423"/>
      <c r="X45" s="359"/>
      <c r="AA45" s="437"/>
      <c r="AB45" s="437"/>
      <c r="AC45" s="437"/>
      <c r="AD45" s="423"/>
      <c r="AE45" s="359"/>
      <c r="AG45" s="437"/>
      <c r="AH45" s="437"/>
      <c r="AI45" s="437"/>
      <c r="AJ45" s="423"/>
      <c r="AK45" s="359"/>
      <c r="AM45" s="437"/>
      <c r="AN45" s="437"/>
      <c r="AO45" s="437"/>
      <c r="AP45" s="423"/>
      <c r="AQ45" s="359"/>
      <c r="AS45" s="437"/>
      <c r="AT45" s="437"/>
      <c r="AU45" s="437"/>
      <c r="AV45" s="423"/>
      <c r="AW45" s="359"/>
      <c r="AY45" s="437"/>
      <c r="AZ45" s="437"/>
      <c r="BA45" s="437"/>
      <c r="BB45" s="423"/>
      <c r="BC45" s="359"/>
    </row>
    <row r="46" customFormat="false" ht="12.75" hidden="false" customHeight="true" outlineLevel="0" collapsed="false">
      <c r="A46" s="436"/>
      <c r="B46" s="160" t="s">
        <v>449</v>
      </c>
      <c r="C46" s="437"/>
      <c r="D46" s="437"/>
      <c r="E46" s="423"/>
      <c r="H46" s="437"/>
      <c r="I46" s="437"/>
      <c r="J46" s="437"/>
      <c r="K46" s="423"/>
      <c r="L46" s="359"/>
      <c r="N46" s="437"/>
      <c r="O46" s="437"/>
      <c r="P46" s="437"/>
      <c r="Q46" s="423"/>
      <c r="R46" s="359"/>
      <c r="T46" s="437"/>
      <c r="U46" s="437"/>
      <c r="V46" s="437"/>
      <c r="W46" s="423"/>
      <c r="X46" s="359"/>
      <c r="AA46" s="437"/>
      <c r="AB46" s="437"/>
      <c r="AC46" s="437"/>
      <c r="AD46" s="423"/>
      <c r="AE46" s="359"/>
      <c r="AG46" s="437"/>
      <c r="AH46" s="437"/>
      <c r="AI46" s="437"/>
      <c r="AJ46" s="423"/>
      <c r="AK46" s="359"/>
      <c r="AM46" s="437"/>
      <c r="AN46" s="437"/>
      <c r="AO46" s="437"/>
      <c r="AP46" s="423"/>
      <c r="AQ46" s="359"/>
      <c r="AS46" s="437"/>
      <c r="AT46" s="437"/>
      <c r="AU46" s="437"/>
      <c r="AV46" s="423"/>
      <c r="AW46" s="359"/>
      <c r="AY46" s="437"/>
      <c r="AZ46" s="437"/>
      <c r="BA46" s="437"/>
      <c r="BB46" s="423"/>
      <c r="BC46" s="359"/>
    </row>
    <row r="47" customFormat="false" ht="12.75" hidden="false" customHeight="true" outlineLevel="0" collapsed="false">
      <c r="B47" s="160" t="s">
        <v>450</v>
      </c>
      <c r="C47" s="437"/>
      <c r="D47" s="437"/>
      <c r="E47" s="423"/>
      <c r="H47" s="437"/>
      <c r="I47" s="437"/>
      <c r="J47" s="437"/>
      <c r="K47" s="423"/>
      <c r="L47" s="359"/>
      <c r="N47" s="437"/>
      <c r="O47" s="437"/>
      <c r="P47" s="437"/>
      <c r="Q47" s="423"/>
      <c r="R47" s="359"/>
      <c r="T47" s="437"/>
      <c r="U47" s="437"/>
      <c r="V47" s="437"/>
      <c r="W47" s="423"/>
      <c r="X47" s="359"/>
      <c r="AA47" s="437"/>
      <c r="AB47" s="437"/>
      <c r="AC47" s="437"/>
      <c r="AD47" s="423"/>
      <c r="AE47" s="359"/>
      <c r="AG47" s="437"/>
      <c r="AH47" s="437"/>
      <c r="AI47" s="437"/>
      <c r="AJ47" s="423"/>
      <c r="AK47" s="359"/>
      <c r="AM47" s="437"/>
      <c r="AN47" s="437"/>
      <c r="AO47" s="437"/>
      <c r="AP47" s="423"/>
      <c r="AQ47" s="359"/>
      <c r="AS47" s="437"/>
      <c r="AT47" s="437"/>
      <c r="AU47" s="437"/>
      <c r="AV47" s="423"/>
      <c r="AW47" s="359"/>
      <c r="AY47" s="437"/>
      <c r="AZ47" s="437"/>
      <c r="BA47" s="437"/>
      <c r="BB47" s="423"/>
      <c r="BC47" s="359"/>
    </row>
    <row r="48" customFormat="false" ht="12.75" hidden="false" customHeight="true" outlineLevel="0" collapsed="false">
      <c r="B48" s="441" t="s">
        <v>223</v>
      </c>
      <c r="C48" s="437"/>
      <c r="D48" s="437"/>
      <c r="E48" s="423"/>
      <c r="H48" s="437"/>
      <c r="I48" s="437"/>
      <c r="J48" s="437"/>
      <c r="K48" s="423"/>
      <c r="L48" s="359"/>
      <c r="N48" s="437"/>
      <c r="O48" s="437"/>
      <c r="P48" s="437"/>
      <c r="Q48" s="423"/>
      <c r="R48" s="359"/>
      <c r="T48" s="437"/>
      <c r="U48" s="437"/>
      <c r="V48" s="437"/>
      <c r="W48" s="423"/>
      <c r="X48" s="359"/>
      <c r="AA48" s="437"/>
      <c r="AB48" s="437"/>
      <c r="AC48" s="437"/>
      <c r="AD48" s="423"/>
      <c r="AE48" s="359"/>
      <c r="AG48" s="437"/>
      <c r="AH48" s="437"/>
      <c r="AI48" s="437"/>
      <c r="AJ48" s="423"/>
      <c r="AK48" s="359"/>
      <c r="AM48" s="437"/>
      <c r="AN48" s="437"/>
      <c r="AO48" s="437"/>
      <c r="AP48" s="423"/>
      <c r="AQ48" s="359"/>
      <c r="AS48" s="437"/>
      <c r="AT48" s="437"/>
      <c r="AU48" s="437"/>
      <c r="AV48" s="423"/>
      <c r="AW48" s="359"/>
      <c r="AY48" s="437"/>
      <c r="AZ48" s="437"/>
      <c r="BA48" s="437"/>
      <c r="BB48" s="423"/>
      <c r="BC48" s="359"/>
    </row>
    <row r="49" customFormat="false" ht="12.75" hidden="false" customHeight="true" outlineLevel="0" collapsed="false">
      <c r="B49" s="173" t="s">
        <v>105</v>
      </c>
      <c r="C49" s="437"/>
      <c r="D49" s="437"/>
      <c r="E49" s="423"/>
      <c r="G49" s="238"/>
      <c r="H49" s="437"/>
      <c r="I49" s="437"/>
      <c r="J49" s="437"/>
      <c r="K49" s="423"/>
      <c r="L49" s="359"/>
      <c r="N49" s="437"/>
      <c r="O49" s="437"/>
      <c r="P49" s="437"/>
      <c r="Q49" s="423"/>
      <c r="R49" s="359"/>
      <c r="T49" s="437"/>
      <c r="U49" s="437"/>
      <c r="V49" s="437"/>
      <c r="W49" s="423"/>
      <c r="X49" s="359"/>
      <c r="AA49" s="437"/>
      <c r="AB49" s="437"/>
      <c r="AC49" s="437"/>
      <c r="AD49" s="423"/>
      <c r="AE49" s="359"/>
      <c r="AG49" s="437"/>
      <c r="AH49" s="437"/>
      <c r="AI49" s="437"/>
      <c r="AJ49" s="423"/>
      <c r="AK49" s="359"/>
      <c r="AM49" s="437"/>
      <c r="AN49" s="437"/>
      <c r="AO49" s="437"/>
      <c r="AP49" s="423"/>
      <c r="AQ49" s="359"/>
      <c r="AS49" s="437"/>
      <c r="AT49" s="437"/>
      <c r="AU49" s="437"/>
      <c r="AV49" s="423"/>
      <c r="AW49" s="359"/>
      <c r="AY49" s="437"/>
      <c r="AZ49" s="437"/>
      <c r="BA49" s="437"/>
      <c r="BB49" s="423"/>
      <c r="BC49" s="359"/>
    </row>
    <row r="50" customFormat="false" ht="12.75" hidden="false" customHeight="true" outlineLevel="0" collapsed="false">
      <c r="B50" s="173"/>
      <c r="C50" s="437"/>
      <c r="D50" s="437"/>
      <c r="E50" s="423"/>
      <c r="G50" s="238"/>
      <c r="H50" s="437"/>
      <c r="I50" s="437"/>
      <c r="J50" s="437"/>
      <c r="K50" s="423"/>
      <c r="L50" s="359"/>
      <c r="N50" s="437"/>
      <c r="O50" s="437"/>
      <c r="P50" s="437"/>
      <c r="Q50" s="423"/>
      <c r="R50" s="359"/>
      <c r="T50" s="437"/>
      <c r="U50" s="437"/>
      <c r="V50" s="437"/>
      <c r="W50" s="423"/>
      <c r="X50" s="359"/>
      <c r="AA50" s="437"/>
      <c r="AB50" s="437"/>
      <c r="AC50" s="437"/>
      <c r="AD50" s="423"/>
      <c r="AE50" s="359"/>
      <c r="AG50" s="437"/>
      <c r="AH50" s="437"/>
      <c r="AI50" s="437"/>
      <c r="AJ50" s="423"/>
      <c r="AK50" s="359"/>
      <c r="AM50" s="437"/>
      <c r="AN50" s="437"/>
      <c r="AO50" s="437"/>
      <c r="AP50" s="423"/>
      <c r="AQ50" s="359"/>
      <c r="AS50" s="437"/>
      <c r="AT50" s="437"/>
      <c r="AU50" s="437"/>
      <c r="AV50" s="423"/>
      <c r="AW50" s="359"/>
      <c r="AY50" s="437"/>
      <c r="AZ50" s="437"/>
      <c r="BA50" s="437"/>
      <c r="BB50" s="423"/>
      <c r="BC50" s="359"/>
    </row>
    <row r="51" customFormat="false" ht="12.75" hidden="false" customHeight="true" outlineLevel="0" collapsed="false">
      <c r="B51" s="173"/>
      <c r="C51" s="437"/>
      <c r="D51" s="437"/>
      <c r="E51" s="423"/>
      <c r="G51" s="238"/>
      <c r="H51" s="437"/>
      <c r="I51" s="437"/>
      <c r="J51" s="437"/>
      <c r="K51" s="423"/>
      <c r="L51" s="359"/>
      <c r="N51" s="437"/>
      <c r="O51" s="437"/>
      <c r="P51" s="437"/>
      <c r="Q51" s="423"/>
      <c r="R51" s="359"/>
      <c r="T51" s="437"/>
      <c r="U51" s="437"/>
      <c r="V51" s="437"/>
      <c r="W51" s="423"/>
      <c r="X51" s="359"/>
      <c r="AA51" s="437"/>
      <c r="AB51" s="437"/>
      <c r="AC51" s="437"/>
      <c r="AD51" s="423"/>
      <c r="AE51" s="359"/>
      <c r="AG51" s="437"/>
      <c r="AH51" s="437"/>
      <c r="AI51" s="437"/>
      <c r="AJ51" s="423"/>
      <c r="AK51" s="359"/>
      <c r="AM51" s="437"/>
      <c r="AN51" s="437"/>
      <c r="AO51" s="437"/>
      <c r="AP51" s="423"/>
      <c r="AQ51" s="359"/>
      <c r="AS51" s="437"/>
      <c r="AT51" s="437"/>
      <c r="AU51" s="437"/>
      <c r="AV51" s="423"/>
      <c r="AW51" s="359"/>
      <c r="AY51" s="437"/>
      <c r="AZ51" s="437"/>
      <c r="BA51" s="437"/>
      <c r="BB51" s="423"/>
      <c r="BC51" s="359"/>
    </row>
    <row r="52" customFormat="false" ht="12.75" hidden="false" customHeight="true" outlineLevel="0" collapsed="false">
      <c r="B52" s="173"/>
      <c r="C52" s="442" t="n">
        <v>0</v>
      </c>
      <c r="D52" s="442" t="n">
        <v>0</v>
      </c>
      <c r="E52" s="442" t="n">
        <v>0</v>
      </c>
      <c r="F52" s="442" t="n">
        <v>0</v>
      </c>
      <c r="G52" s="442" t="n">
        <v>20.8392245766606</v>
      </c>
      <c r="H52" s="442"/>
      <c r="I52" s="442" t="n">
        <v>0</v>
      </c>
      <c r="J52" s="442" t="n">
        <v>0</v>
      </c>
      <c r="K52" s="442" t="n">
        <v>0</v>
      </c>
      <c r="L52" s="442" t="n">
        <v>0</v>
      </c>
      <c r="M52" s="442" t="n">
        <v>0</v>
      </c>
      <c r="N52" s="442"/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-208.497169999988</v>
      </c>
      <c r="T52" s="442"/>
      <c r="U52" s="442" t="n">
        <v>0</v>
      </c>
      <c r="V52" s="442" t="n">
        <v>0</v>
      </c>
      <c r="W52" s="442" t="n">
        <v>0</v>
      </c>
      <c r="X52" s="442" t="n">
        <v>0</v>
      </c>
      <c r="Y52" s="442" t="n">
        <v>0</v>
      </c>
      <c r="Z52" s="442" t="n">
        <v>0</v>
      </c>
      <c r="AA52" s="442"/>
      <c r="AB52" s="442" t="n">
        <v>0</v>
      </c>
      <c r="AC52" s="442" t="n">
        <v>0</v>
      </c>
      <c r="AD52" s="442" t="n">
        <v>0</v>
      </c>
      <c r="AE52" s="442" t="n">
        <v>0</v>
      </c>
      <c r="AF52" s="442" t="n">
        <v>0</v>
      </c>
      <c r="AG52" s="442"/>
      <c r="AH52" s="442" t="n">
        <v>0</v>
      </c>
      <c r="AI52" s="442" t="n">
        <v>0</v>
      </c>
      <c r="AJ52" s="442" t="n">
        <v>0</v>
      </c>
      <c r="AK52" s="442" t="n">
        <v>0</v>
      </c>
      <c r="AL52" s="442" t="n">
        <v>0</v>
      </c>
      <c r="AM52" s="442"/>
      <c r="AN52" s="442" t="n">
        <v>0</v>
      </c>
      <c r="AO52" s="442" t="n">
        <v>0</v>
      </c>
      <c r="AP52" s="442" t="n">
        <v>0</v>
      </c>
      <c r="AQ52" s="442" t="n">
        <v>0</v>
      </c>
      <c r="AR52" s="442" t="n">
        <v>0</v>
      </c>
      <c r="AS52" s="442"/>
      <c r="AT52" s="442" t="n">
        <v>-1617.50172000029</v>
      </c>
      <c r="AU52" s="442" t="n">
        <v>0</v>
      </c>
      <c r="AV52" s="442" t="n">
        <v>0</v>
      </c>
      <c r="AW52" s="442" t="n">
        <v>0</v>
      </c>
      <c r="AX52" s="442" t="n">
        <v>0</v>
      </c>
      <c r="AY52" s="442"/>
      <c r="AZ52" s="442" t="n">
        <v>0</v>
      </c>
      <c r="BA52" s="442" t="n">
        <v>0</v>
      </c>
      <c r="BB52" s="442" t="n">
        <v>0</v>
      </c>
      <c r="BC52" s="4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</row>
    <row r="53" customFormat="false" ht="12.75" hidden="false" customHeight="true" outlineLevel="0" collapsed="false">
      <c r="B53" s="142"/>
      <c r="C53" s="142"/>
      <c r="D53" s="142"/>
      <c r="E53" s="359"/>
      <c r="G53" s="238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</row>
    <row r="54" s="142" customFormat="true" ht="12.75" hidden="false" customHeight="true" outlineLevel="0" collapsed="false">
      <c r="A54" s="443"/>
      <c r="F54" s="359"/>
      <c r="G54" s="238"/>
    </row>
    <row r="55" customFormat="false" ht="12.75" hidden="false" customHeight="false" outlineLevel="0" collapsed="false">
      <c r="B55" s="142"/>
      <c r="C55" s="142"/>
      <c r="D55" s="142"/>
      <c r="E55" s="444"/>
      <c r="G55" s="238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</row>
    <row r="56" customFormat="false" ht="12.75" hidden="false" customHeight="false" outlineLevel="0" collapsed="false">
      <c r="C56" s="142"/>
      <c r="D56" s="142"/>
      <c r="E56" s="444"/>
      <c r="G56" s="213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</row>
    <row r="57" customFormat="false" ht="12.75" hidden="false" customHeight="false" outlineLevel="0" collapsed="false">
      <c r="C57" s="142"/>
      <c r="D57" s="142"/>
      <c r="E57" s="444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</row>
    <row r="58" customFormat="false" ht="12.75" hidden="false" customHeight="false" outlineLevel="0" collapsed="false">
      <c r="C58" s="142"/>
      <c r="D58" s="142"/>
      <c r="E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</row>
    <row r="59" customFormat="false" ht="12.75" hidden="false" customHeight="false" outlineLevel="0" collapsed="false">
      <c r="C59" s="142"/>
      <c r="D59" s="142"/>
      <c r="E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</row>
    <row r="60" s="397" customFormat="true" ht="12.75" hidden="false" customHeight="false" outlineLevel="0" collapsed="false">
      <c r="A60" s="396"/>
      <c r="C60" s="213"/>
      <c r="D60" s="213"/>
      <c r="E60" s="213"/>
      <c r="F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</row>
    <row r="61" customFormat="false" ht="12.75" hidden="false" customHeight="false" outlineLevel="0" collapsed="false">
      <c r="BC61" s="445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89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446" t="s">
        <v>1</v>
      </c>
    </row>
    <row r="2" customFormat="false" ht="12.75" hidden="false" customHeight="false" outlineLevel="0" collapsed="false">
      <c r="A2" s="447" t="n">
        <v>39507</v>
      </c>
      <c r="B2" s="65"/>
      <c r="C2" s="65"/>
      <c r="N2" s="332"/>
      <c r="T2" s="332"/>
    </row>
    <row r="3" customFormat="false" ht="12.75" hidden="false" customHeight="false" outlineLevel="0" collapsed="false">
      <c r="A3" s="133"/>
      <c r="G3" s="133"/>
      <c r="J3" s="89"/>
      <c r="M3" s="133"/>
      <c r="P3" s="89"/>
      <c r="S3" s="133"/>
    </row>
    <row r="4" customFormat="false" ht="12.75" hidden="false" customHeight="false" outlineLevel="0" collapsed="false">
      <c r="A4" s="133"/>
      <c r="G4" s="133"/>
      <c r="J4" s="89"/>
      <c r="M4" s="133"/>
      <c r="P4" s="89"/>
      <c r="S4" s="133"/>
    </row>
    <row r="5" customFormat="false" ht="12.75" hidden="false" customHeight="false" outlineLevel="0" collapsed="false">
      <c r="A5" s="133"/>
      <c r="E5" s="448"/>
      <c r="F5" s="448"/>
      <c r="G5" s="133"/>
      <c r="J5" s="89"/>
      <c r="K5" s="448"/>
      <c r="M5" s="133"/>
      <c r="P5" s="89"/>
      <c r="Q5" s="448"/>
      <c r="S5" s="133"/>
    </row>
    <row r="6" customFormat="false" ht="12.75" hidden="false" customHeight="false" outlineLevel="0" collapsed="false">
      <c r="A6" s="133"/>
      <c r="E6" s="448"/>
      <c r="F6" s="448"/>
      <c r="G6" s="133"/>
      <c r="J6" s="89"/>
      <c r="K6" s="448"/>
      <c r="M6" s="133"/>
      <c r="P6" s="89"/>
      <c r="Q6" s="448"/>
      <c r="R6" s="448"/>
      <c r="S6" s="133"/>
    </row>
    <row r="7" customFormat="false" ht="12.75" hidden="false" customHeight="false" outlineLevel="0" collapsed="false">
      <c r="A7" s="133"/>
      <c r="E7" s="448"/>
      <c r="F7" s="448"/>
      <c r="G7" s="133"/>
      <c r="J7" s="89"/>
      <c r="K7" s="448"/>
      <c r="L7" s="448"/>
      <c r="M7" s="133"/>
      <c r="P7" s="89"/>
      <c r="Q7" s="448"/>
      <c r="R7" s="448"/>
      <c r="S7" s="133"/>
    </row>
    <row r="8" customFormat="false" ht="12.75" hidden="false" customHeight="false" outlineLevel="0" collapsed="false">
      <c r="A8" s="133"/>
      <c r="E8" s="448"/>
      <c r="F8" s="448"/>
      <c r="G8" s="133"/>
      <c r="J8" s="89"/>
      <c r="K8" s="448"/>
      <c r="L8" s="448"/>
      <c r="M8" s="133"/>
      <c r="P8" s="89"/>
      <c r="Q8" s="448"/>
      <c r="R8" s="448"/>
      <c r="S8" s="133"/>
    </row>
    <row r="9" customFormat="false" ht="12.75" hidden="false" customHeight="false" outlineLevel="0" collapsed="false">
      <c r="A9" s="133"/>
      <c r="E9" s="448"/>
      <c r="F9" s="448"/>
      <c r="G9" s="133"/>
      <c r="J9" s="89"/>
      <c r="K9" s="448"/>
      <c r="L9" s="448"/>
      <c r="M9" s="133"/>
      <c r="P9" s="89"/>
      <c r="Q9" s="448"/>
      <c r="R9" s="448"/>
      <c r="S9" s="133"/>
    </row>
    <row r="10" customFormat="false" ht="12.75" hidden="false" customHeight="false" outlineLevel="0" collapsed="false">
      <c r="A10" s="133"/>
      <c r="E10" s="448"/>
      <c r="F10" s="448"/>
      <c r="G10" s="133"/>
      <c r="J10" s="89"/>
      <c r="K10" s="448"/>
      <c r="L10" s="448"/>
      <c r="M10" s="133"/>
      <c r="P10" s="89"/>
      <c r="Q10" s="448"/>
      <c r="R10" s="448"/>
      <c r="S10" s="133"/>
    </row>
    <row r="11" customFormat="false" ht="12.75" hidden="false" customHeight="false" outlineLevel="0" collapsed="false">
      <c r="A11" s="133"/>
      <c r="E11" s="448"/>
      <c r="F11" s="448"/>
      <c r="G11" s="133"/>
      <c r="J11" s="89"/>
      <c r="K11" s="448"/>
      <c r="L11" s="448"/>
      <c r="M11" s="133"/>
      <c r="P11" s="89"/>
      <c r="Q11" s="448"/>
      <c r="R11" s="448"/>
      <c r="S11" s="133"/>
    </row>
    <row r="12" customFormat="false" ht="12.75" hidden="false" customHeight="false" outlineLevel="0" collapsed="false">
      <c r="A12" s="133"/>
      <c r="F12" s="448"/>
      <c r="G12" s="133"/>
      <c r="J12" s="89"/>
      <c r="L12" s="448"/>
      <c r="M12" s="133"/>
      <c r="P12" s="89"/>
      <c r="R12" s="448"/>
      <c r="S12" s="133"/>
    </row>
    <row r="13" customFormat="false" ht="12.75" hidden="false" customHeight="false" outlineLevel="0" collapsed="false">
      <c r="A13" s="133"/>
      <c r="E13" s="448"/>
      <c r="F13" s="448"/>
      <c r="G13" s="133"/>
      <c r="J13" s="89"/>
      <c r="K13" s="448"/>
      <c r="L13" s="448"/>
      <c r="M13" s="133"/>
      <c r="P13" s="89"/>
      <c r="Q13" s="448"/>
      <c r="R13" s="448"/>
      <c r="S13" s="133"/>
    </row>
    <row r="14" customFormat="false" ht="12.75" hidden="false" customHeight="false" outlineLevel="0" collapsed="false">
      <c r="A14" s="133"/>
      <c r="E14" s="448"/>
      <c r="F14" s="448"/>
      <c r="G14" s="133"/>
      <c r="J14" s="89"/>
      <c r="K14" s="448"/>
      <c r="L14" s="448"/>
      <c r="M14" s="133"/>
      <c r="P14" s="89"/>
      <c r="Q14" s="448"/>
      <c r="S14" s="133"/>
    </row>
    <row r="15" customFormat="false" ht="12.75" hidden="false" customHeight="false" outlineLevel="0" collapsed="false">
      <c r="A15" s="133"/>
      <c r="E15" s="448"/>
      <c r="F15" s="448"/>
      <c r="G15" s="133"/>
      <c r="J15" s="89"/>
      <c r="K15" s="448"/>
      <c r="L15" s="448"/>
      <c r="M15" s="133"/>
      <c r="P15" s="89"/>
      <c r="Q15" s="448"/>
      <c r="R15" s="448"/>
      <c r="S15" s="133"/>
    </row>
    <row r="16" customFormat="false" ht="12.75" hidden="false" customHeight="false" outlineLevel="0" collapsed="false">
      <c r="A16" s="133"/>
      <c r="E16" s="448"/>
      <c r="F16" s="448"/>
      <c r="G16" s="133"/>
      <c r="J16" s="89"/>
      <c r="K16" s="448"/>
      <c r="L16" s="448"/>
      <c r="M16" s="133"/>
      <c r="P16" s="89"/>
      <c r="Q16" s="448"/>
      <c r="R16" s="448"/>
      <c r="S16" s="133"/>
    </row>
    <row r="17" customFormat="false" ht="12.75" hidden="false" customHeight="false" outlineLevel="0" collapsed="false">
      <c r="A17" s="133"/>
      <c r="E17" s="448"/>
      <c r="F17" s="448"/>
      <c r="G17" s="133"/>
      <c r="J17" s="89"/>
      <c r="K17" s="448"/>
      <c r="L17" s="448"/>
      <c r="M17" s="133"/>
      <c r="P17" s="89"/>
      <c r="Q17" s="448"/>
      <c r="R17" s="448"/>
      <c r="S17" s="133"/>
    </row>
    <row r="18" customFormat="false" ht="12.75" hidden="false" customHeight="false" outlineLevel="0" collapsed="false">
      <c r="A18" s="133"/>
      <c r="E18" s="448"/>
      <c r="F18" s="448"/>
      <c r="G18" s="133"/>
      <c r="J18" s="89"/>
      <c r="K18" s="448"/>
      <c r="L18" s="448"/>
      <c r="M18" s="133"/>
      <c r="P18" s="89"/>
      <c r="Q18" s="448"/>
      <c r="R18" s="448"/>
      <c r="S18" s="133"/>
    </row>
    <row r="19" customFormat="false" ht="12.75" hidden="false" customHeight="false" outlineLevel="0" collapsed="false">
      <c r="A19" s="133"/>
      <c r="E19" s="448"/>
      <c r="F19" s="448"/>
      <c r="G19" s="133"/>
      <c r="J19" s="89"/>
      <c r="K19" s="448"/>
      <c r="L19" s="448"/>
      <c r="M19" s="133"/>
      <c r="P19" s="89"/>
      <c r="Q19" s="448"/>
      <c r="R19" s="448"/>
      <c r="S19" s="133"/>
    </row>
    <row r="20" customFormat="false" ht="12.75" hidden="false" customHeight="false" outlineLevel="0" collapsed="false">
      <c r="A20" s="133"/>
      <c r="G20" s="133"/>
      <c r="J20" s="89"/>
      <c r="L20" s="448"/>
      <c r="M20" s="133"/>
      <c r="P20" s="89"/>
      <c r="R20" s="448"/>
      <c r="S20" s="133"/>
    </row>
    <row r="21" customFormat="false" ht="12.75" hidden="false" customHeight="false" outlineLevel="0" collapsed="false">
      <c r="A21" s="133"/>
      <c r="E21" s="448"/>
      <c r="F21" s="448"/>
      <c r="G21" s="448"/>
      <c r="H21" s="448"/>
      <c r="I21" s="448"/>
      <c r="J21" s="448"/>
      <c r="K21" s="133"/>
      <c r="L21" s="448"/>
      <c r="R21" s="448"/>
      <c r="S21" s="448"/>
      <c r="T21" s="448"/>
    </row>
    <row r="22" customFormat="false" ht="12.75" hidden="false" customHeight="false" outlineLevel="0" collapsed="false">
      <c r="A22" s="133"/>
      <c r="K22" s="133"/>
      <c r="L22" s="448"/>
      <c r="M22" s="448"/>
      <c r="N22" s="448"/>
      <c r="O22" s="448"/>
      <c r="P22" s="448"/>
      <c r="Q22" s="448"/>
      <c r="R22" s="448"/>
      <c r="S22" s="448"/>
      <c r="T22" s="448"/>
    </row>
    <row r="23" customFormat="false" ht="12.75" hidden="false" customHeight="false" outlineLevel="0" collapsed="false"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</row>
    <row r="24" customFormat="false" ht="12.75" hidden="false" customHeight="false" outlineLevel="0" collapsed="false"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</row>
    <row r="25" customFormat="false" ht="12.75" hidden="false" customHeight="false" outlineLevel="0" collapsed="false"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</row>
    <row r="26" customFormat="false" ht="12.75" hidden="false" customHeight="false" outlineLevel="0" collapsed="false"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48"/>
      <c r="R26" s="448"/>
      <c r="S26" s="448"/>
      <c r="T26" s="448"/>
    </row>
    <row r="27" customFormat="false" ht="12.75" hidden="false" customHeight="false" outlineLevel="0" collapsed="false"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</row>
    <row r="28" customFormat="false" ht="12.75" hidden="false" customHeight="false" outlineLevel="0" collapsed="false">
      <c r="E28" s="448"/>
      <c r="F28" s="448"/>
      <c r="G28" s="448"/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</row>
    <row r="29" customFormat="false" ht="12.75" hidden="false" customHeight="false" outlineLevel="0" collapsed="false"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</row>
    <row r="30" customFormat="false" ht="12.75" hidden="false" customHeight="false" outlineLevel="0" collapsed="false">
      <c r="E30" s="448" t="n">
        <v>0</v>
      </c>
      <c r="F30" s="448" t="n">
        <v>0</v>
      </c>
      <c r="G30" s="448" t="n">
        <v>0</v>
      </c>
      <c r="H30" s="448"/>
      <c r="I30" s="448"/>
      <c r="J30" s="448" t="n">
        <v>0</v>
      </c>
      <c r="K30" s="448" t="n">
        <v>0</v>
      </c>
      <c r="L30" s="448" t="n">
        <v>0</v>
      </c>
      <c r="M30" s="448" t="n">
        <v>0</v>
      </c>
      <c r="N30" s="448"/>
      <c r="O30" s="448"/>
      <c r="P30" s="448" t="n">
        <v>0</v>
      </c>
      <c r="Q30" s="448" t="n">
        <v>0</v>
      </c>
      <c r="R30" s="448" t="n">
        <v>0</v>
      </c>
      <c r="S30" s="448"/>
      <c r="T30" s="448"/>
    </row>
    <row r="48" customFormat="false" ht="12.75" hidden="false" customHeight="false" outlineLevel="0" collapsed="false">
      <c r="A48" s="449"/>
      <c r="B48" s="449"/>
      <c r="C48" s="449"/>
      <c r="D48" s="450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</row>
    <row r="49" customFormat="false" ht="12.75" hidden="false" customHeight="false" outlineLevel="0" collapsed="false">
      <c r="A49" s="449"/>
      <c r="B49" s="449"/>
      <c r="C49" s="449"/>
      <c r="D49" s="450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</row>
    <row r="50" customFormat="false" ht="12.75" hidden="false" customHeight="false" outlineLevel="0" collapsed="false">
      <c r="A50" s="449"/>
      <c r="B50" s="449"/>
      <c r="C50" s="449"/>
      <c r="D50" s="450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</row>
    <row r="51" customFormat="false" ht="12.75" hidden="false" customHeight="false" outlineLevel="0" collapsed="false">
      <c r="A51" s="449"/>
      <c r="B51" s="449"/>
      <c r="C51" s="449"/>
      <c r="D51" s="450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</row>
    <row r="52" customFormat="false" ht="12.75" hidden="false" customHeight="false" outlineLevel="0" collapsed="false">
      <c r="A52" s="449"/>
      <c r="B52" s="449"/>
      <c r="C52" s="449"/>
      <c r="D52" s="450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</row>
    <row r="53" customFormat="false" ht="12.75" hidden="false" customHeight="false" outlineLevel="0" collapsed="false">
      <c r="A53" s="451"/>
      <c r="B53" s="451"/>
      <c r="C53" s="451"/>
      <c r="D53" s="452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</row>
    <row r="54" customFormat="false" ht="12.75" hidden="false" customHeight="false" outlineLevel="0" collapsed="false">
      <c r="A54" s="451"/>
      <c r="B54" s="451"/>
      <c r="C54" s="451"/>
      <c r="D54" s="452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</row>
    <row r="55" customFormat="false" ht="12.75" hidden="false" customHeight="false" outlineLevel="0" collapsed="false">
      <c r="A55" s="451"/>
      <c r="B55" s="451"/>
      <c r="C55" s="451"/>
      <c r="D55" s="452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</row>
    <row r="56" customFormat="false" ht="12.75" hidden="false" customHeight="false" outlineLevel="0" collapsed="false">
      <c r="A56" s="451"/>
      <c r="B56" s="451"/>
      <c r="C56" s="451"/>
      <c r="D56" s="452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1"/>
      <c r="S56" s="451"/>
      <c r="T56" s="451"/>
    </row>
    <row r="57" s="451" customFormat="true" ht="12.75" hidden="false" customHeight="false" outlineLevel="0" collapsed="false">
      <c r="D57" s="452"/>
    </row>
    <row r="58" s="451" customFormat="true" ht="12.75" hidden="false" customHeight="false" outlineLevel="0" collapsed="false">
      <c r="B58" s="453" t="e">
        <f aca="false"/>
        <v>#REF!</v>
      </c>
      <c r="C58" s="451" t="s">
        <v>437</v>
      </c>
      <c r="H58" s="451" t="n">
        <v>0</v>
      </c>
      <c r="I58" s="451" t="s">
        <v>438</v>
      </c>
      <c r="J58" s="451" t="n">
        <v>0</v>
      </c>
      <c r="N58" s="453" t="e">
        <f aca="false"/>
        <v>#REF!</v>
      </c>
      <c r="O58" s="451" t="s">
        <v>85</v>
      </c>
      <c r="P58" s="454"/>
      <c r="T58" s="453" t="e">
        <f aca="false"/>
        <v>#REF!</v>
      </c>
      <c r="U58" s="451" t="s">
        <v>439</v>
      </c>
      <c r="V58" s="454"/>
      <c r="AB58" s="453" t="e">
        <f aca="false"/>
        <v>#REF!</v>
      </c>
      <c r="AC58" s="451" t="s">
        <v>440</v>
      </c>
      <c r="AD58" s="454"/>
      <c r="AH58" s="453" t="e">
        <f aca="false"/>
        <v>#REF!</v>
      </c>
      <c r="AI58" s="451" t="s">
        <v>441</v>
      </c>
      <c r="AJ58" s="454"/>
      <c r="AN58" s="453" t="e">
        <f aca="false"/>
        <v>#REF!</v>
      </c>
      <c r="AO58" s="451" t="s">
        <v>442</v>
      </c>
      <c r="AP58" s="454"/>
      <c r="AT58" s="453" t="e">
        <f aca="false"/>
        <v>#REF!</v>
      </c>
      <c r="AU58" s="451" t="s">
        <v>443</v>
      </c>
      <c r="AV58" s="454"/>
      <c r="AZ58" s="453" t="e">
        <f aca="false"/>
        <v>#REF!</v>
      </c>
      <c r="BA58" s="451" t="s">
        <v>91</v>
      </c>
      <c r="BB58" s="454"/>
    </row>
    <row r="59" s="451" customFormat="true" ht="12.75" hidden="false" customHeight="false" outlineLevel="0" collapsed="false">
      <c r="A59" s="455" t="s">
        <v>5</v>
      </c>
      <c r="C59" s="456" t="n">
        <v>0.254551119668608</v>
      </c>
      <c r="D59" s="452"/>
      <c r="G59" s="455" t="s">
        <v>5</v>
      </c>
      <c r="I59" s="456" t="n">
        <v>0.2526358613478</v>
      </c>
      <c r="J59" s="452" t="n">
        <v>1000</v>
      </c>
      <c r="M59" s="455" t="s">
        <v>5</v>
      </c>
      <c r="O59" s="456" t="n">
        <v>0.273608919568706</v>
      </c>
      <c r="P59" s="452"/>
      <c r="S59" s="455" t="s">
        <v>3</v>
      </c>
      <c r="U59" s="456" t="n">
        <v>0.210072348705521</v>
      </c>
      <c r="V59" s="452"/>
      <c r="AA59" s="455" t="s">
        <v>5</v>
      </c>
      <c r="AC59" s="456" t="n">
        <v>0.297367122974248</v>
      </c>
      <c r="AD59" s="452"/>
      <c r="AG59" s="456" t="s">
        <v>5</v>
      </c>
      <c r="AI59" s="456" t="n">
        <v>0.313270118911128</v>
      </c>
      <c r="AJ59" s="452"/>
      <c r="AM59" s="455" t="s">
        <v>5</v>
      </c>
      <c r="AO59" s="456" t="n">
        <v>0.180217903576304</v>
      </c>
      <c r="AP59" s="452"/>
      <c r="AS59" s="455" t="s">
        <v>5</v>
      </c>
      <c r="AU59" s="456" t="n">
        <v>0.237074693532132</v>
      </c>
      <c r="AV59" s="452"/>
      <c r="AY59" s="455" t="s">
        <v>3</v>
      </c>
      <c r="BA59" s="454" t="n">
        <v>11343.09971</v>
      </c>
      <c r="BB59" s="452"/>
    </row>
    <row r="60" s="451" customFormat="true" ht="12.75" hidden="false" customHeight="true" outlineLevel="0" collapsed="false">
      <c r="A60" s="455" t="s">
        <v>3</v>
      </c>
      <c r="B60" s="457"/>
      <c r="C60" s="456" t="n">
        <v>0.140239432121211</v>
      </c>
      <c r="D60" s="457"/>
      <c r="E60" s="457"/>
      <c r="F60" s="457"/>
      <c r="G60" s="455" t="s">
        <v>3</v>
      </c>
      <c r="H60" s="457"/>
      <c r="I60" s="456" t="n">
        <v>0.14551846762679</v>
      </c>
      <c r="J60" s="457"/>
      <c r="K60" s="457"/>
      <c r="L60" s="457"/>
      <c r="M60" s="455" t="s">
        <v>4</v>
      </c>
      <c r="N60" s="457"/>
      <c r="O60" s="456" t="n">
        <v>0.1483193502799</v>
      </c>
      <c r="P60" s="457"/>
      <c r="Q60" s="457"/>
      <c r="R60" s="457"/>
      <c r="S60" s="455" t="s">
        <v>6</v>
      </c>
      <c r="U60" s="456" t="n">
        <v>0.183908957278557</v>
      </c>
      <c r="V60" s="457"/>
      <c r="W60" s="457"/>
      <c r="X60" s="457"/>
      <c r="Y60" s="457"/>
      <c r="Z60" s="457"/>
      <c r="AA60" s="455" t="s">
        <v>3</v>
      </c>
      <c r="AB60" s="457"/>
      <c r="AC60" s="456" t="n">
        <v>0.10589190040466</v>
      </c>
      <c r="AD60" s="457"/>
      <c r="AE60" s="457"/>
      <c r="AF60" s="457"/>
      <c r="AG60" s="456" t="s">
        <v>3</v>
      </c>
      <c r="AH60" s="457"/>
      <c r="AI60" s="456" t="n">
        <v>0.120727930242799</v>
      </c>
      <c r="AJ60" s="457"/>
      <c r="AK60" s="457"/>
      <c r="AL60" s="457"/>
      <c r="AM60" s="455" t="s">
        <v>3</v>
      </c>
      <c r="AN60" s="457"/>
      <c r="AO60" s="456" t="n">
        <v>0.146572188645918</v>
      </c>
      <c r="AP60" s="457"/>
      <c r="AQ60" s="457"/>
      <c r="AS60" s="455" t="s">
        <v>4</v>
      </c>
      <c r="AT60" s="457"/>
      <c r="AU60" s="456" t="n">
        <v>0.173279752134998</v>
      </c>
      <c r="AV60" s="457"/>
      <c r="AW60" s="457"/>
      <c r="AY60" s="455" t="s">
        <v>5</v>
      </c>
      <c r="AZ60" s="457"/>
      <c r="BA60" s="454" t="n">
        <v>11034.68519</v>
      </c>
      <c r="BB60" s="457"/>
      <c r="BC60" s="457"/>
    </row>
    <row r="61" s="451" customFormat="true" ht="12.75" hidden="false" customHeight="true" outlineLevel="0" collapsed="false">
      <c r="A61" s="455" t="s">
        <v>4</v>
      </c>
      <c r="C61" s="456" t="n">
        <v>0.106155503218157</v>
      </c>
      <c r="D61" s="454"/>
      <c r="G61" s="455" t="s">
        <v>4</v>
      </c>
      <c r="I61" s="456" t="n">
        <v>0.10109009770377</v>
      </c>
      <c r="J61" s="454"/>
      <c r="M61" s="455" t="s">
        <v>6</v>
      </c>
      <c r="O61" s="456" t="n">
        <v>0.0985699213779455</v>
      </c>
      <c r="P61" s="454"/>
      <c r="S61" s="455" t="s">
        <v>4</v>
      </c>
      <c r="U61" s="456" t="n">
        <v>0.167732206999974</v>
      </c>
      <c r="V61" s="454"/>
      <c r="AA61" s="455" t="s">
        <v>4</v>
      </c>
      <c r="AC61" s="456" t="n">
        <v>0.0881988519353364</v>
      </c>
      <c r="AD61" s="454"/>
      <c r="AG61" s="456" t="s">
        <v>6</v>
      </c>
      <c r="AI61" s="456" t="n">
        <v>0.107453483292649</v>
      </c>
      <c r="AJ61" s="454"/>
      <c r="AM61" s="455" t="s">
        <v>4</v>
      </c>
      <c r="AO61" s="456" t="n">
        <v>0.107604207800688</v>
      </c>
      <c r="AP61" s="454"/>
      <c r="AS61" s="455" t="s">
        <v>3</v>
      </c>
      <c r="AU61" s="456" t="n">
        <v>0.100791715351892</v>
      </c>
      <c r="AV61" s="454"/>
      <c r="AY61" s="455" t="s">
        <v>4</v>
      </c>
      <c r="BA61" s="454" t="n">
        <v>10409.20129</v>
      </c>
      <c r="BB61" s="454"/>
    </row>
    <row r="62" s="451" customFormat="true" ht="12.75" hidden="false" customHeight="false" outlineLevel="0" collapsed="false">
      <c r="A62" s="455" t="s">
        <v>6</v>
      </c>
      <c r="C62" s="456" t="n">
        <v>0.100315769824965</v>
      </c>
      <c r="D62" s="452"/>
      <c r="G62" s="455" t="s">
        <v>6</v>
      </c>
      <c r="I62" s="456" t="n">
        <v>0.100482515980794</v>
      </c>
      <c r="J62" s="452"/>
      <c r="M62" s="455" t="s">
        <v>3</v>
      </c>
      <c r="O62" s="456" t="n">
        <v>0.0901468415815279</v>
      </c>
      <c r="P62" s="452"/>
      <c r="S62" s="455" t="s">
        <v>5</v>
      </c>
      <c r="U62" s="456" t="n">
        <v>0.127074467702909</v>
      </c>
      <c r="V62" s="452"/>
      <c r="AA62" s="455" t="s">
        <v>12</v>
      </c>
      <c r="AC62" s="456" t="n">
        <v>0.0825172722817785</v>
      </c>
      <c r="AD62" s="452"/>
      <c r="AG62" s="456" t="s">
        <v>4</v>
      </c>
      <c r="AI62" s="456" t="n">
        <v>0.108021776699086</v>
      </c>
      <c r="AJ62" s="452"/>
      <c r="AM62" s="455" t="s">
        <v>9</v>
      </c>
      <c r="AO62" s="456" t="n">
        <v>0.0831226415804475</v>
      </c>
      <c r="AP62" s="452"/>
      <c r="AS62" s="455" t="s">
        <v>6</v>
      </c>
      <c r="AU62" s="456" t="n">
        <v>0.0925803448386658</v>
      </c>
      <c r="AV62" s="452"/>
      <c r="AY62" s="455" t="s">
        <v>6</v>
      </c>
      <c r="BA62" s="454" t="n">
        <v>5739.72011</v>
      </c>
      <c r="BB62" s="452"/>
    </row>
    <row r="63" s="451" customFormat="true" ht="12.75" hidden="false" customHeight="false" outlineLevel="0" collapsed="false">
      <c r="A63" s="455" t="s">
        <v>9</v>
      </c>
      <c r="C63" s="456" t="n">
        <v>0.0785938542125051</v>
      </c>
      <c r="D63" s="452"/>
      <c r="G63" s="455" t="s">
        <v>9</v>
      </c>
      <c r="I63" s="456" t="n">
        <v>0.0803724441623979</v>
      </c>
      <c r="J63" s="452"/>
      <c r="M63" s="455" t="s">
        <v>12</v>
      </c>
      <c r="O63" s="456" t="n">
        <v>0.0763122802773003</v>
      </c>
      <c r="P63" s="452"/>
      <c r="S63" s="455" t="s">
        <v>19</v>
      </c>
      <c r="U63" s="456" t="n">
        <v>0.074268940618232</v>
      </c>
      <c r="V63" s="452"/>
      <c r="AA63" s="455" t="s">
        <v>6</v>
      </c>
      <c r="AC63" s="456" t="n">
        <v>0.0824332244107211</v>
      </c>
      <c r="AD63" s="452"/>
      <c r="AG63" s="456" t="s">
        <v>12</v>
      </c>
      <c r="AI63" s="456" t="n">
        <v>0.0836868522108661</v>
      </c>
      <c r="AJ63" s="452"/>
      <c r="AM63" s="455" t="s">
        <v>12</v>
      </c>
      <c r="AO63" s="456" t="n">
        <v>0.0828791823724791</v>
      </c>
      <c r="AP63" s="452"/>
      <c r="AS63" s="455" t="s">
        <v>9</v>
      </c>
      <c r="AU63" s="456" t="n">
        <v>0.0776422212344205</v>
      </c>
      <c r="AV63" s="452"/>
      <c r="AY63" s="455" t="s">
        <v>12</v>
      </c>
      <c r="BA63" s="454" t="n">
        <v>4460.51868</v>
      </c>
      <c r="BB63" s="452"/>
    </row>
    <row r="64" s="451" customFormat="true" ht="12.75" hidden="false" customHeight="false" outlineLevel="0" collapsed="false">
      <c r="A64" s="455" t="s">
        <v>12</v>
      </c>
      <c r="C64" s="456" t="n">
        <v>0.0774134552126959</v>
      </c>
      <c r="D64" s="452"/>
      <c r="G64" s="455" t="s">
        <v>12</v>
      </c>
      <c r="I64" s="456" t="n">
        <v>0.0775122767631473</v>
      </c>
      <c r="J64" s="452"/>
      <c r="M64" s="455" t="s">
        <v>9</v>
      </c>
      <c r="O64" s="456" t="n">
        <v>0.0632362112917029</v>
      </c>
      <c r="P64" s="452"/>
      <c r="S64" s="455" t="s">
        <v>9</v>
      </c>
      <c r="U64" s="456" t="n">
        <v>0.0665933356432424</v>
      </c>
      <c r="V64" s="452"/>
      <c r="AA64" s="455" t="s">
        <v>9</v>
      </c>
      <c r="AC64" s="456" t="n">
        <v>0.0738233863739038</v>
      </c>
      <c r="AD64" s="452"/>
      <c r="AG64" s="456" t="s">
        <v>9</v>
      </c>
      <c r="AI64" s="456" t="n">
        <v>0.0827645288316155</v>
      </c>
      <c r="AJ64" s="452"/>
      <c r="AM64" s="455" t="s">
        <v>16</v>
      </c>
      <c r="AO64" s="456" t="n">
        <v>0.0579650701123888</v>
      </c>
      <c r="AP64" s="452"/>
      <c r="AS64" s="455" t="s">
        <v>12</v>
      </c>
      <c r="AU64" s="456" t="n">
        <v>0.0630070237157861</v>
      </c>
      <c r="AV64" s="452"/>
      <c r="AY64" s="455" t="s">
        <v>9</v>
      </c>
      <c r="BA64" s="454" t="n">
        <v>3351.38981</v>
      </c>
      <c r="BB64" s="452"/>
    </row>
    <row r="65" s="451" customFormat="true" ht="12.75" hidden="false" customHeight="false" outlineLevel="0" collapsed="false">
      <c r="A65" s="455" t="s">
        <v>8</v>
      </c>
      <c r="C65" s="456" t="n">
        <v>0.0381130662253096</v>
      </c>
      <c r="D65" s="452"/>
      <c r="G65" s="455" t="s">
        <v>8</v>
      </c>
      <c r="I65" s="456" t="n">
        <v>0.0387127832934759</v>
      </c>
      <c r="J65" s="452"/>
      <c r="M65" s="455" t="s">
        <v>16</v>
      </c>
      <c r="O65" s="456" t="n">
        <v>0.0341099880377396</v>
      </c>
      <c r="P65" s="452"/>
      <c r="S65" s="455" t="s">
        <v>12</v>
      </c>
      <c r="U65" s="456" t="n">
        <v>0.0481804018001728</v>
      </c>
      <c r="V65" s="452"/>
      <c r="AA65" s="455" t="s">
        <v>8</v>
      </c>
      <c r="AC65" s="456" t="n">
        <v>0.0455007404567249</v>
      </c>
      <c r="AD65" s="452"/>
      <c r="AG65" s="456" t="s">
        <v>8</v>
      </c>
      <c r="AI65" s="456" t="n">
        <v>0.040574556591081</v>
      </c>
      <c r="AJ65" s="452"/>
      <c r="AM65" s="455" t="s">
        <v>8</v>
      </c>
      <c r="AO65" s="456" t="n">
        <v>0.0476505015139399</v>
      </c>
      <c r="AP65" s="452"/>
      <c r="AS65" s="455" t="s">
        <v>16</v>
      </c>
      <c r="AU65" s="456" t="n">
        <v>0.0347817854879698</v>
      </c>
      <c r="AV65" s="452"/>
      <c r="AY65" s="455" t="s">
        <v>8</v>
      </c>
      <c r="BA65" s="454" t="n">
        <v>2246.70268</v>
      </c>
      <c r="BB65" s="452"/>
    </row>
    <row r="66" s="451" customFormat="true" ht="12.75" hidden="false" customHeight="false" outlineLevel="0" collapsed="false">
      <c r="A66" s="455" t="s">
        <v>14</v>
      </c>
      <c r="C66" s="456" t="n">
        <v>0.0274988131637947</v>
      </c>
      <c r="D66" s="452"/>
      <c r="G66" s="455" t="s">
        <v>14</v>
      </c>
      <c r="I66" s="456" t="n">
        <v>0.0287891691572738</v>
      </c>
      <c r="J66" s="452"/>
      <c r="M66" s="455" t="s">
        <v>8</v>
      </c>
      <c r="O66" s="456" t="n">
        <v>0.032586856146924</v>
      </c>
      <c r="P66" s="452"/>
      <c r="S66" s="455" t="s">
        <v>8</v>
      </c>
      <c r="U66" s="456" t="n">
        <v>0.0273574857419994</v>
      </c>
      <c r="V66" s="452"/>
      <c r="AA66" s="455" t="s">
        <v>14</v>
      </c>
      <c r="AC66" s="456" t="n">
        <v>0.0342675897417941</v>
      </c>
      <c r="AD66" s="452"/>
      <c r="AG66" s="456" t="s">
        <v>19</v>
      </c>
      <c r="AI66" s="456" t="n">
        <v>0.0224102330708001</v>
      </c>
      <c r="AJ66" s="452"/>
      <c r="AM66" s="455" t="s">
        <v>6</v>
      </c>
      <c r="AO66" s="456" t="n">
        <v>0.0633998391853631</v>
      </c>
      <c r="AP66" s="452"/>
      <c r="AS66" s="455" t="s">
        <v>15</v>
      </c>
      <c r="AU66" s="456" t="n">
        <v>0.0336653426701914</v>
      </c>
      <c r="AV66" s="452"/>
      <c r="AY66" s="455" t="s">
        <v>27</v>
      </c>
      <c r="BA66" s="454" t="n">
        <v>851.09817</v>
      </c>
      <c r="BB66" s="452"/>
    </row>
    <row r="67" s="451" customFormat="true" ht="12.75" hidden="false" customHeight="false" outlineLevel="0" collapsed="false">
      <c r="A67" s="455" t="s">
        <v>13</v>
      </c>
      <c r="C67" s="456" t="n">
        <v>0.0228615806426815</v>
      </c>
      <c r="D67" s="452"/>
      <c r="G67" s="455" t="s">
        <v>13</v>
      </c>
      <c r="I67" s="456" t="n">
        <v>0.0230967652597698</v>
      </c>
      <c r="J67" s="452"/>
      <c r="M67" s="455" t="s">
        <v>15</v>
      </c>
      <c r="O67" s="456" t="n">
        <v>0.0262486923756678</v>
      </c>
      <c r="P67" s="452"/>
      <c r="S67" s="455" t="s">
        <v>11</v>
      </c>
      <c r="U67" s="456" t="n">
        <v>0.0211698212595908</v>
      </c>
      <c r="V67" s="452"/>
      <c r="AA67" s="455" t="s">
        <v>15</v>
      </c>
      <c r="AC67" s="456" t="n">
        <v>0.029155432939208</v>
      </c>
      <c r="AD67" s="452"/>
      <c r="AG67" s="456" t="s">
        <v>13</v>
      </c>
      <c r="AI67" s="456" t="n">
        <v>0.0263814183856828</v>
      </c>
      <c r="AJ67" s="452"/>
      <c r="AM67" s="455" t="s">
        <v>14</v>
      </c>
      <c r="AO67" s="456" t="n">
        <v>0.0474063239384259</v>
      </c>
      <c r="AP67" s="452"/>
      <c r="AS67" s="455" t="s">
        <v>8</v>
      </c>
      <c r="AU67" s="456" t="n">
        <v>0.0279909254327341</v>
      </c>
      <c r="AV67" s="452"/>
      <c r="AY67" s="455" t="s">
        <v>13</v>
      </c>
      <c r="BA67" s="454" t="n">
        <v>821.60635</v>
      </c>
      <c r="BB67" s="452"/>
    </row>
    <row r="68" s="451" customFormat="true" ht="12.75" hidden="false" customHeight="false" outlineLevel="0" collapsed="false">
      <c r="A68" s="455" t="s">
        <v>15</v>
      </c>
      <c r="C68" s="456" t="n">
        <v>0.0226821378928425</v>
      </c>
      <c r="D68" s="452"/>
      <c r="G68" s="455" t="s">
        <v>11</v>
      </c>
      <c r="I68" s="456" t="n">
        <v>0.0224196893571602</v>
      </c>
      <c r="J68" s="452"/>
      <c r="M68" s="455" t="s">
        <v>19</v>
      </c>
      <c r="O68" s="456" t="n">
        <v>0.0217021488343065</v>
      </c>
      <c r="P68" s="452"/>
      <c r="S68" s="455" t="s">
        <v>27</v>
      </c>
      <c r="U68" s="456" t="n">
        <v>0.0153093205225566</v>
      </c>
      <c r="V68" s="452"/>
      <c r="AA68" s="455" t="s">
        <v>31</v>
      </c>
      <c r="AC68" s="456" t="n">
        <v>0.0258232695596703</v>
      </c>
      <c r="AD68" s="452"/>
      <c r="AG68" s="456" t="s">
        <v>14</v>
      </c>
      <c r="AI68" s="456" t="n">
        <v>0.0223506043154915</v>
      </c>
      <c r="AJ68" s="452"/>
      <c r="AM68" s="455" t="s">
        <v>15</v>
      </c>
      <c r="AO68" s="456" t="n">
        <v>0.0370978793334983</v>
      </c>
      <c r="AP68" s="452"/>
      <c r="AS68" s="455" t="s">
        <v>13</v>
      </c>
      <c r="AU68" s="456" t="n">
        <v>0.0209465992120145</v>
      </c>
      <c r="AV68" s="452"/>
      <c r="AY68" s="455" t="s">
        <v>16</v>
      </c>
      <c r="BA68" s="454" t="n">
        <v>610.309589999999</v>
      </c>
      <c r="BB68" s="452"/>
    </row>
    <row r="69" s="451" customFormat="true" ht="12.75" hidden="false" customHeight="false" outlineLevel="0" collapsed="false">
      <c r="A69" s="455" t="s">
        <v>19</v>
      </c>
      <c r="C69" s="456" t="n">
        <v>0.0216528282490933</v>
      </c>
      <c r="D69" s="452"/>
      <c r="G69" s="455" t="s">
        <v>15</v>
      </c>
      <c r="I69" s="456" t="n">
        <v>0.0223677951849136</v>
      </c>
      <c r="J69" s="452"/>
      <c r="M69" s="455" t="s">
        <v>13</v>
      </c>
      <c r="O69" s="456" t="n">
        <v>0.0210362558393966</v>
      </c>
      <c r="P69" s="452"/>
      <c r="S69" s="455" t="s">
        <v>13</v>
      </c>
      <c r="U69" s="456" t="n">
        <v>0.0131395142517842</v>
      </c>
      <c r="V69" s="452"/>
      <c r="AA69" s="455" t="s">
        <v>13</v>
      </c>
      <c r="AC69" s="456" t="n">
        <v>0.0238680655907828</v>
      </c>
      <c r="AD69" s="452"/>
      <c r="AG69" s="456" t="s">
        <v>11</v>
      </c>
      <c r="AI69" s="456" t="n">
        <v>0.0235080168201909</v>
      </c>
      <c r="AJ69" s="452"/>
      <c r="AM69" s="455" t="s">
        <v>13</v>
      </c>
      <c r="AO69" s="456" t="n">
        <v>0.0235121121782673</v>
      </c>
      <c r="AP69" s="452"/>
      <c r="AS69" s="455" t="s">
        <v>14</v>
      </c>
      <c r="AU69" s="456" t="n">
        <v>0.0179015788352585</v>
      </c>
      <c r="AV69" s="452"/>
      <c r="AY69" s="455" t="s">
        <v>28</v>
      </c>
      <c r="BA69" s="454" t="n">
        <v>576.18083</v>
      </c>
      <c r="BB69" s="452"/>
    </row>
    <row r="70" s="451" customFormat="true" ht="12.75" hidden="false" customHeight="false" outlineLevel="0" collapsed="false">
      <c r="A70" s="455" t="s">
        <v>11</v>
      </c>
      <c r="C70" s="456" t="n">
        <v>0.0215587720673274</v>
      </c>
      <c r="D70" s="452"/>
      <c r="G70" s="455" t="s">
        <v>19</v>
      </c>
      <c r="I70" s="456" t="n">
        <v>0.0217248120294238</v>
      </c>
      <c r="J70" s="452"/>
      <c r="M70" s="455" t="s">
        <v>28</v>
      </c>
      <c r="O70" s="456" t="n">
        <v>0.0168329672471915</v>
      </c>
      <c r="P70" s="452"/>
      <c r="S70" s="455" t="s">
        <v>31</v>
      </c>
      <c r="U70" s="456" t="n">
        <v>0.00904493102147824</v>
      </c>
      <c r="V70" s="452"/>
      <c r="AA70" s="455" t="s">
        <v>16</v>
      </c>
      <c r="AC70" s="456" t="n">
        <v>0.022900431745309</v>
      </c>
      <c r="AD70" s="452"/>
      <c r="AG70" s="456" t="s">
        <v>27</v>
      </c>
      <c r="AI70" s="456" t="n">
        <v>0.0146816885225822</v>
      </c>
      <c r="AJ70" s="452"/>
      <c r="AM70" s="455" t="s">
        <v>11</v>
      </c>
      <c r="AO70" s="456" t="n">
        <v>0.0219402260919854</v>
      </c>
      <c r="AP70" s="452"/>
      <c r="AS70" s="455" t="s">
        <v>19</v>
      </c>
      <c r="AU70" s="456" t="n">
        <v>0.0163367450705122</v>
      </c>
      <c r="AV70" s="452"/>
      <c r="AY70" s="455" t="s">
        <v>11</v>
      </c>
      <c r="BA70" s="454" t="n">
        <v>558.250870000001</v>
      </c>
      <c r="BB70" s="452"/>
    </row>
    <row r="71" s="451" customFormat="true" ht="12.75" hidden="false" customHeight="false" outlineLevel="0" collapsed="false">
      <c r="A71" s="457" t="s">
        <v>182</v>
      </c>
      <c r="C71" s="456" t="n">
        <v>0.0883636675008098</v>
      </c>
      <c r="D71" s="452"/>
      <c r="G71" s="457" t="s">
        <v>182</v>
      </c>
      <c r="I71" s="456" t="n">
        <v>0.085277322133285</v>
      </c>
      <c r="J71" s="452"/>
      <c r="M71" s="457" t="s">
        <v>182</v>
      </c>
      <c r="O71" s="456" t="n">
        <v>0.0972895671416908</v>
      </c>
      <c r="P71" s="452"/>
      <c r="S71" s="457" t="s">
        <v>182</v>
      </c>
      <c r="U71" s="456" t="n">
        <v>0.0361482684539823</v>
      </c>
      <c r="V71" s="452"/>
      <c r="AA71" s="457" t="s">
        <v>182</v>
      </c>
      <c r="AC71" s="456" t="n">
        <v>0.0882527115858641</v>
      </c>
      <c r="AD71" s="452"/>
      <c r="AG71" s="457" t="s">
        <v>182</v>
      </c>
      <c r="AI71" s="456" t="n">
        <v>0.0341687921060285</v>
      </c>
      <c r="AJ71" s="452"/>
      <c r="AM71" s="457" t="s">
        <v>182</v>
      </c>
      <c r="AO71" s="456" t="n">
        <v>0.100631923670295</v>
      </c>
      <c r="AP71" s="452"/>
      <c r="AS71" s="457" t="s">
        <v>182</v>
      </c>
      <c r="AU71" s="456" t="n">
        <v>0.104001272483425</v>
      </c>
      <c r="AV71" s="452"/>
      <c r="AY71" s="457" t="s">
        <v>182</v>
      </c>
      <c r="BA71" s="454" t="n">
        <v>195366.70937</v>
      </c>
      <c r="BB71" s="452"/>
    </row>
    <row r="72" s="451" customFormat="true" ht="12.75" hidden="false" customHeight="false" outlineLevel="0" collapsed="false">
      <c r="C72" s="458" t="n">
        <v>0.91163633249919</v>
      </c>
      <c r="D72" s="452"/>
      <c r="I72" s="458" t="n">
        <v>0.914722677866715</v>
      </c>
      <c r="O72" s="458" t="n">
        <v>0.902710432858309</v>
      </c>
      <c r="U72" s="458" t="n">
        <v>0.963851731546018</v>
      </c>
      <c r="AC72" s="458" t="n">
        <v>0.911747288414136</v>
      </c>
      <c r="AI72" s="458" t="n">
        <v>0.965831207893972</v>
      </c>
      <c r="AO72" s="458" t="n">
        <v>0.899368076329705</v>
      </c>
      <c r="AU72" s="458" t="n">
        <v>0.895998727516575</v>
      </c>
      <c r="BA72" s="454" t="n">
        <v>52002.76328</v>
      </c>
    </row>
    <row r="73" customFormat="false" ht="12.75" hidden="false" customHeight="false" outlineLevel="0" collapsed="false">
      <c r="BA73" s="454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9.7"/>
    <col collapsed="false" customWidth="true" hidden="false" outlineLevel="0" max="2" min="2" style="459" width="12.28"/>
    <col collapsed="false" customWidth="true" hidden="false" outlineLevel="0" max="3" min="3" style="459" width="62.99"/>
    <col collapsed="false" customWidth="true" hidden="false" outlineLevel="0" max="4" min="4" style="460" width="15.41"/>
    <col collapsed="false" customWidth="true" hidden="false" outlineLevel="0" max="5" min="5" style="461" width="13.41"/>
    <col collapsed="false" customWidth="true" hidden="false" outlineLevel="0" max="6" min="6" style="461" width="11.7"/>
    <col collapsed="false" customWidth="true" hidden="false" outlineLevel="0" max="7" min="7" style="460" width="13.41"/>
    <col collapsed="false" customWidth="true" hidden="false" outlineLevel="0" max="8" min="8" style="460" width="16.99"/>
    <col collapsed="false" customWidth="true" hidden="false" outlineLevel="0" max="9" min="9" style="460" width="18.56"/>
    <col collapsed="false" customWidth="true" hidden="false" outlineLevel="0" max="10" min="10" style="460" width="14.99"/>
    <col collapsed="false" customWidth="true" hidden="false" outlineLevel="0" max="11" min="11" style="460" width="16.28"/>
    <col collapsed="false" customWidth="true" hidden="false" outlineLevel="0" max="12" min="12" style="460" width="13.99"/>
    <col collapsed="false" customWidth="true" hidden="false" outlineLevel="0" max="13" min="13" style="460" width="13.56"/>
    <col collapsed="false" customWidth="true" hidden="false" outlineLevel="0" max="14" min="14" style="460" width="19.14"/>
    <col collapsed="false" customWidth="true" hidden="false" outlineLevel="0" max="15" min="15" style="460" width="12.56"/>
    <col collapsed="false" customWidth="true" hidden="false" outlineLevel="0" max="16" min="16" style="460" width="13.85"/>
    <col collapsed="false" customWidth="true" hidden="false" outlineLevel="0" max="17" min="17" style="460" width="15.99"/>
    <col collapsed="false" customWidth="true" hidden="false" outlineLevel="0" max="18" min="18" style="460" width="12.85"/>
    <col collapsed="false" customWidth="true" hidden="false" outlineLevel="0" max="19" min="19" style="460" width="14.7"/>
    <col collapsed="false" customWidth="true" hidden="false" outlineLevel="0" max="20" min="20" style="460" width="14.14"/>
    <col collapsed="false" customWidth="true" hidden="false" outlineLevel="0" max="21" min="21" style="460" width="13.99"/>
    <col collapsed="false" customWidth="true" hidden="false" outlineLevel="0" max="22" min="22" style="460" width="19.85"/>
    <col collapsed="false" customWidth="true" hidden="false" outlineLevel="0" max="23" min="23" style="460" width="9.7"/>
    <col collapsed="false" customWidth="true" hidden="false" outlineLevel="0" max="24" min="24" style="460" width="14.56"/>
    <col collapsed="false" customWidth="true" hidden="false" outlineLevel="0" max="25" min="25" style="460" width="14.41"/>
    <col collapsed="false" customWidth="true" hidden="false" outlineLevel="0" max="26" min="26" style="460" width="16.42"/>
    <col collapsed="false" customWidth="true" hidden="false" outlineLevel="0" max="27" min="27" style="460" width="16.28"/>
    <col collapsed="false" customWidth="true" hidden="false" outlineLevel="0" max="29" min="28" style="460" width="10.85"/>
    <col collapsed="false" customWidth="true" hidden="false" outlineLevel="0" max="30" min="30" style="460" width="15.28"/>
    <col collapsed="false" customWidth="true" hidden="false" outlineLevel="0" max="31" min="31" style="460" width="19.14"/>
    <col collapsed="false" customWidth="true" hidden="false" outlineLevel="0" max="32" min="32" style="460" width="15.85"/>
    <col collapsed="false" customWidth="true" hidden="false" outlineLevel="0" max="33" min="33" style="460" width="14.28"/>
    <col collapsed="false" customWidth="true" hidden="false" outlineLevel="0" max="34" min="34" style="461" width="18.85"/>
    <col collapsed="false" customWidth="true" hidden="false" outlineLevel="0" max="35" min="35" style="372" width="12.42"/>
    <col collapsed="false" customWidth="true" hidden="false" outlineLevel="0" max="36" min="36" style="372" width="16.56"/>
    <col collapsed="false" customWidth="true" hidden="false" outlineLevel="0" max="37" min="37" style="372" width="14.99"/>
    <col collapsed="false" customWidth="true" hidden="false" outlineLevel="0" max="38" min="38" style="372" width="14.7"/>
    <col collapsed="false" customWidth="true" hidden="false" outlineLevel="0" max="39" min="39" style="372" width="18.85"/>
    <col collapsed="false" customWidth="false" hidden="false" outlineLevel="0" max="257" min="40" style="372" width="11.42"/>
  </cols>
  <sheetData>
    <row r="1" customFormat="false" ht="12.75" hidden="false" customHeight="false" outlineLevel="0" collapsed="false">
      <c r="A1" s="401"/>
      <c r="B1" s="462" t="s">
        <v>111</v>
      </c>
      <c r="C1" s="462"/>
      <c r="D1" s="463"/>
      <c r="E1" s="463"/>
      <c r="F1" s="463"/>
      <c r="G1" s="462"/>
      <c r="H1" s="462"/>
      <c r="I1" s="462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01"/>
      <c r="U1" s="462"/>
      <c r="V1" s="462"/>
      <c r="W1" s="462"/>
      <c r="X1" s="464"/>
      <c r="Y1" s="464"/>
      <c r="Z1" s="462"/>
      <c r="AA1" s="462"/>
      <c r="AB1" s="462"/>
      <c r="AC1" s="462"/>
      <c r="AD1" s="462"/>
      <c r="AE1" s="462"/>
      <c r="AF1" s="462"/>
      <c r="AG1" s="462"/>
      <c r="AH1" s="463"/>
      <c r="AI1" s="401"/>
      <c r="AJ1" s="401"/>
      <c r="AK1" s="401"/>
      <c r="AL1" s="401"/>
      <c r="AM1" s="401"/>
      <c r="AN1" s="401"/>
      <c r="AO1" s="401"/>
    </row>
    <row r="2" customFormat="false" ht="12.75" hidden="false" customHeight="false" outlineLevel="0" collapsed="false">
      <c r="A2" s="401"/>
      <c r="B2" s="462" t="s">
        <v>1</v>
      </c>
      <c r="C2" s="462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</row>
    <row r="3" customFormat="false" ht="12.75" hidden="false" customHeight="false" outlineLevel="0" collapsed="false">
      <c r="A3" s="401"/>
      <c r="B3" s="465" t="n">
        <v>39507</v>
      </c>
      <c r="C3" s="401"/>
      <c r="D3" s="462"/>
      <c r="E3" s="463"/>
      <c r="F3" s="463"/>
      <c r="G3" s="462"/>
      <c r="H3" s="462"/>
      <c r="I3" s="462"/>
      <c r="J3" s="462"/>
      <c r="K3" s="462"/>
      <c r="L3" s="462"/>
      <c r="M3" s="462"/>
      <c r="N3" s="462"/>
      <c r="O3" s="462"/>
      <c r="P3" s="462"/>
      <c r="Q3" s="466"/>
      <c r="R3" s="462"/>
      <c r="S3" s="462"/>
      <c r="T3" s="467"/>
      <c r="U3" s="462"/>
      <c r="V3" s="462"/>
      <c r="W3" s="462"/>
      <c r="X3" s="462"/>
      <c r="Y3" s="462"/>
      <c r="Z3" s="462"/>
      <c r="AA3" s="462"/>
      <c r="AB3" s="462"/>
      <c r="AC3" s="462"/>
      <c r="AD3" s="462"/>
      <c r="AE3" s="462"/>
      <c r="AF3" s="462"/>
      <c r="AG3" s="462"/>
      <c r="AH3" s="463"/>
      <c r="AI3" s="401"/>
      <c r="AJ3" s="401"/>
      <c r="AK3" s="401"/>
      <c r="AL3" s="401"/>
      <c r="AM3" s="401"/>
      <c r="AN3" s="401"/>
      <c r="AO3" s="401"/>
    </row>
    <row r="4" customFormat="false" ht="12.75" hidden="false" customHeight="true" outlineLevel="0" collapsed="false">
      <c r="A4" s="459"/>
      <c r="B4" s="462" t="s">
        <v>2</v>
      </c>
      <c r="C4" s="462"/>
      <c r="E4" s="461" t="n">
        <v>1</v>
      </c>
      <c r="F4" s="461" t="n">
        <v>2</v>
      </c>
      <c r="G4" s="460" t="n">
        <v>3</v>
      </c>
      <c r="H4" s="460" t="n">
        <v>4</v>
      </c>
      <c r="I4" s="461" t="n">
        <v>5</v>
      </c>
      <c r="J4" s="461" t="n">
        <v>6</v>
      </c>
      <c r="K4" s="460" t="n">
        <v>7</v>
      </c>
      <c r="L4" s="460" t="n">
        <v>8</v>
      </c>
      <c r="M4" s="461" t="n">
        <v>9</v>
      </c>
      <c r="N4" s="461" t="n">
        <v>10</v>
      </c>
      <c r="O4" s="460" t="n">
        <v>11</v>
      </c>
      <c r="P4" s="460" t="n">
        <v>12</v>
      </c>
      <c r="Q4" s="461" t="n">
        <v>13</v>
      </c>
      <c r="R4" s="461" t="n">
        <v>14</v>
      </c>
      <c r="S4" s="460" t="n">
        <v>15</v>
      </c>
      <c r="T4" s="460" t="n">
        <v>16</v>
      </c>
      <c r="U4" s="461" t="n">
        <v>17</v>
      </c>
      <c r="V4" s="461" t="n">
        <v>18</v>
      </c>
      <c r="W4" s="460" t="n">
        <v>19</v>
      </c>
      <c r="X4" s="460" t="n">
        <v>20</v>
      </c>
      <c r="Y4" s="461" t="n">
        <v>21</v>
      </c>
      <c r="Z4" s="461" t="n">
        <v>22</v>
      </c>
      <c r="AA4" s="460" t="n">
        <v>23</v>
      </c>
      <c r="AB4" s="460" t="n">
        <v>24</v>
      </c>
      <c r="AC4" s="461" t="n">
        <v>25</v>
      </c>
      <c r="AD4" s="461" t="n">
        <v>26</v>
      </c>
      <c r="AE4" s="460" t="n">
        <v>27</v>
      </c>
      <c r="AF4" s="460" t="n">
        <v>28</v>
      </c>
      <c r="AG4" s="461" t="n">
        <v>29</v>
      </c>
      <c r="AH4" s="461" t="n">
        <v>30</v>
      </c>
      <c r="AI4" s="460" t="n">
        <v>31</v>
      </c>
      <c r="AJ4" s="460" t="n">
        <v>32</v>
      </c>
      <c r="AK4" s="461" t="n">
        <v>33</v>
      </c>
      <c r="AL4" s="461" t="n">
        <v>34</v>
      </c>
      <c r="AM4" s="460" t="n">
        <v>35</v>
      </c>
      <c r="AN4" s="460"/>
      <c r="AO4" s="461"/>
      <c r="AP4" s="461"/>
      <c r="AQ4" s="460"/>
      <c r="AR4" s="460"/>
      <c r="AS4" s="461"/>
      <c r="AT4" s="461"/>
      <c r="AU4" s="460"/>
      <c r="AV4" s="460"/>
      <c r="AW4" s="461"/>
      <c r="AX4" s="461"/>
      <c r="AY4" s="460"/>
      <c r="AZ4" s="460"/>
      <c r="BA4" s="461"/>
      <c r="BB4" s="460"/>
      <c r="BC4" s="460"/>
      <c r="BD4" s="460"/>
      <c r="BE4" s="460"/>
      <c r="BF4" s="460"/>
      <c r="BG4" s="460"/>
      <c r="BH4" s="460"/>
      <c r="BI4" s="460"/>
      <c r="BJ4" s="460"/>
      <c r="BK4" s="460"/>
      <c r="BL4" s="460"/>
      <c r="BM4" s="460"/>
      <c r="BN4" s="460"/>
      <c r="BO4" s="460"/>
      <c r="BP4" s="460"/>
      <c r="BQ4" s="460"/>
      <c r="BR4" s="460"/>
      <c r="BS4" s="460"/>
      <c r="BT4" s="460"/>
      <c r="BU4" s="460"/>
      <c r="BV4" s="460"/>
      <c r="BW4" s="460"/>
      <c r="BX4" s="460"/>
      <c r="BY4" s="460"/>
      <c r="BZ4" s="460"/>
      <c r="CA4" s="460"/>
      <c r="CB4" s="460"/>
      <c r="CC4" s="460"/>
      <c r="CD4" s="460"/>
      <c r="CE4" s="460"/>
      <c r="CF4" s="460"/>
    </row>
    <row r="5" customFormat="false" ht="12.75" hidden="false" customHeight="true" outlineLevel="0" collapsed="false">
      <c r="A5" s="459"/>
      <c r="D5" s="468"/>
      <c r="E5" s="463"/>
      <c r="F5" s="463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  <c r="S5" s="462"/>
      <c r="T5" s="462"/>
      <c r="U5" s="462"/>
      <c r="V5" s="462"/>
      <c r="W5" s="462"/>
      <c r="X5" s="462"/>
      <c r="Y5" s="462"/>
      <c r="Z5" s="462"/>
      <c r="AA5" s="462"/>
      <c r="AB5" s="462"/>
      <c r="AC5" s="462"/>
      <c r="AD5" s="462"/>
      <c r="AE5" s="462"/>
      <c r="AF5" s="462"/>
      <c r="AG5" s="462"/>
      <c r="AH5" s="462"/>
      <c r="AI5" s="462"/>
      <c r="AJ5" s="462"/>
      <c r="AK5" s="462"/>
      <c r="AL5" s="462"/>
      <c r="AM5" s="462"/>
      <c r="AN5" s="462"/>
      <c r="AO5" s="462"/>
    </row>
    <row r="6" customFormat="false" ht="5.1" hidden="false" customHeight="true" outlineLevel="0" collapsed="false">
      <c r="D6" s="462"/>
      <c r="E6" s="463"/>
      <c r="F6" s="463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  <c r="U6" s="462"/>
      <c r="V6" s="462"/>
      <c r="W6" s="462"/>
      <c r="X6" s="462"/>
      <c r="Y6" s="462"/>
      <c r="Z6" s="462"/>
      <c r="AA6" s="462"/>
      <c r="AB6" s="462"/>
      <c r="AC6" s="462"/>
      <c r="AD6" s="462"/>
      <c r="AE6" s="462"/>
      <c r="AF6" s="462"/>
      <c r="AG6" s="462"/>
      <c r="AH6" s="463"/>
      <c r="AI6" s="462"/>
      <c r="AJ6" s="462"/>
      <c r="AK6" s="462"/>
      <c r="AL6" s="462"/>
      <c r="AM6" s="462"/>
      <c r="AN6" s="462"/>
      <c r="AO6" s="462"/>
    </row>
    <row r="7" s="469" customFormat="true" ht="45" hidden="true" customHeight="true" outlineLevel="0" collapsed="false">
      <c r="B7" s="469" t="n">
        <v>2</v>
      </c>
      <c r="E7" s="470" t="s">
        <v>3</v>
      </c>
      <c r="F7" s="470" t="s">
        <v>4</v>
      </c>
      <c r="G7" s="470" t="s">
        <v>5</v>
      </c>
      <c r="H7" s="470" t="s">
        <v>6</v>
      </c>
      <c r="I7" s="471" t="s">
        <v>7</v>
      </c>
      <c r="J7" s="470" t="s">
        <v>8</v>
      </c>
      <c r="K7" s="470" t="s">
        <v>9</v>
      </c>
      <c r="L7" s="470"/>
      <c r="M7" s="470" t="s">
        <v>11</v>
      </c>
      <c r="N7" s="470" t="s">
        <v>12</v>
      </c>
      <c r="O7" s="470" t="s">
        <v>13</v>
      </c>
      <c r="P7" s="470" t="s">
        <v>14</v>
      </c>
      <c r="Q7" s="470" t="s">
        <v>15</v>
      </c>
      <c r="R7" s="470" t="s">
        <v>16</v>
      </c>
      <c r="S7" s="471" t="s">
        <v>17</v>
      </c>
      <c r="T7" s="470" t="s">
        <v>18</v>
      </c>
      <c r="U7" s="470" t="s">
        <v>19</v>
      </c>
      <c r="V7" s="470" t="s">
        <v>20</v>
      </c>
      <c r="W7" s="470" t="s">
        <v>21</v>
      </c>
      <c r="X7" s="470" t="s">
        <v>22</v>
      </c>
      <c r="Y7" s="470" t="s">
        <v>23</v>
      </c>
      <c r="Z7" s="470" t="s">
        <v>24</v>
      </c>
      <c r="AA7" s="470"/>
      <c r="AB7" s="470" t="s">
        <v>26</v>
      </c>
      <c r="AC7" s="470" t="s">
        <v>27</v>
      </c>
      <c r="AD7" s="470" t="s">
        <v>28</v>
      </c>
      <c r="AE7" s="470" t="s">
        <v>29</v>
      </c>
      <c r="AF7" s="470" t="s">
        <v>30</v>
      </c>
      <c r="AG7" s="469" t="s">
        <v>31</v>
      </c>
      <c r="AH7" s="471" t="s">
        <v>32</v>
      </c>
      <c r="AI7" s="472" t="s">
        <v>33</v>
      </c>
      <c r="AJ7" s="469" t="s">
        <v>34</v>
      </c>
      <c r="AK7" s="469" t="s">
        <v>35</v>
      </c>
      <c r="AL7" s="470" t="s">
        <v>36</v>
      </c>
      <c r="AM7" s="469" t="s">
        <v>37</v>
      </c>
    </row>
    <row r="8" s="469" customFormat="true" ht="45" hidden="false" customHeight="true" outlineLevel="0" collapsed="false">
      <c r="E8" s="470" t="s">
        <v>3</v>
      </c>
      <c r="F8" s="470" t="s">
        <v>4</v>
      </c>
      <c r="G8" s="470" t="s">
        <v>5</v>
      </c>
      <c r="H8" s="470" t="s">
        <v>6</v>
      </c>
      <c r="I8" s="471" t="s">
        <v>7</v>
      </c>
      <c r="J8" s="470" t="s">
        <v>8</v>
      </c>
      <c r="K8" s="470" t="s">
        <v>9</v>
      </c>
      <c r="L8" s="470" t="s">
        <v>10</v>
      </c>
      <c r="M8" s="470" t="s">
        <v>11</v>
      </c>
      <c r="N8" s="470" t="s">
        <v>12</v>
      </c>
      <c r="O8" s="470" t="s">
        <v>13</v>
      </c>
      <c r="P8" s="470" t="s">
        <v>14</v>
      </c>
      <c r="Q8" s="470" t="s">
        <v>15</v>
      </c>
      <c r="R8" s="470" t="s">
        <v>16</v>
      </c>
      <c r="S8" s="471" t="s">
        <v>17</v>
      </c>
      <c r="T8" s="470" t="s">
        <v>18</v>
      </c>
      <c r="U8" s="470" t="s">
        <v>19</v>
      </c>
      <c r="V8" s="470" t="s">
        <v>20</v>
      </c>
      <c r="W8" s="470" t="s">
        <v>21</v>
      </c>
      <c r="X8" s="470" t="s">
        <v>22</v>
      </c>
      <c r="Y8" s="470" t="s">
        <v>23</v>
      </c>
      <c r="Z8" s="470" t="s">
        <v>24</v>
      </c>
      <c r="AA8" s="470" t="s">
        <v>25</v>
      </c>
      <c r="AB8" s="470" t="s">
        <v>26</v>
      </c>
      <c r="AC8" s="470" t="s">
        <v>27</v>
      </c>
      <c r="AD8" s="470" t="s">
        <v>28</v>
      </c>
      <c r="AE8" s="470" t="s">
        <v>29</v>
      </c>
      <c r="AF8" s="470" t="s">
        <v>30</v>
      </c>
      <c r="AG8" s="469" t="s">
        <v>31</v>
      </c>
      <c r="AH8" s="471" t="s">
        <v>32</v>
      </c>
      <c r="AI8" s="472" t="s">
        <v>33</v>
      </c>
      <c r="AJ8" s="469" t="s">
        <v>34</v>
      </c>
      <c r="AK8" s="469" t="s">
        <v>35</v>
      </c>
      <c r="AL8" s="470" t="s">
        <v>36</v>
      </c>
      <c r="AM8" s="469" t="s">
        <v>37</v>
      </c>
    </row>
    <row r="9" customFormat="false" ht="12.75" hidden="false" customHeight="true" outlineLevel="0" collapsed="false">
      <c r="AH9" s="460"/>
      <c r="AI9" s="461"/>
      <c r="AJ9" s="460"/>
      <c r="AK9" s="460"/>
      <c r="AL9" s="460"/>
      <c r="AM9" s="460"/>
    </row>
    <row r="10" customFormat="false" ht="12.75" hidden="false" customHeight="true" outlineLevel="0" collapsed="false">
      <c r="A10" s="473"/>
      <c r="B10" s="473" t="n">
        <v>1</v>
      </c>
      <c r="C10" s="372" t="s">
        <v>38</v>
      </c>
      <c r="E10" s="461" t="n">
        <v>1991360.55674</v>
      </c>
      <c r="F10" s="474" t="n">
        <v>1507378.33712</v>
      </c>
      <c r="G10" s="461" t="n">
        <v>3614554.42107</v>
      </c>
      <c r="H10" s="461" t="n">
        <v>1424455.76274</v>
      </c>
      <c r="I10" s="475" t="n">
        <v>8537749.07767</v>
      </c>
      <c r="J10" s="476" t="n">
        <v>541194.83821</v>
      </c>
      <c r="K10" s="476" t="n">
        <v>1116010.66058</v>
      </c>
      <c r="L10" s="476"/>
      <c r="M10" s="476" t="n">
        <v>306128.50963</v>
      </c>
      <c r="N10" s="476" t="n">
        <v>1099249.32624</v>
      </c>
      <c r="O10" s="476" t="n">
        <v>324628.02557</v>
      </c>
      <c r="P10" s="475" t="n">
        <v>390475.42523</v>
      </c>
      <c r="Q10" s="476" t="n">
        <v>322079.98891</v>
      </c>
      <c r="R10" s="477" t="n">
        <v>282993.73252</v>
      </c>
      <c r="S10" s="475" t="n">
        <v>4382760.50689</v>
      </c>
      <c r="T10" s="478" t="n">
        <v>134378.55887</v>
      </c>
      <c r="U10" s="476" t="n">
        <v>307464.081</v>
      </c>
      <c r="V10" s="476"/>
      <c r="W10" s="475" t="n">
        <v>13420.04154</v>
      </c>
      <c r="X10" s="475" t="n">
        <v>26176.61977</v>
      </c>
      <c r="Y10" s="475" t="n">
        <v>71959.43484</v>
      </c>
      <c r="Z10" s="476" t="n">
        <v>13308.203</v>
      </c>
      <c r="AA10" s="476"/>
      <c r="AB10" s="476" t="n">
        <v>27405.60432</v>
      </c>
      <c r="AC10" s="476" t="n">
        <v>174306.02433</v>
      </c>
      <c r="AD10" s="476" t="n">
        <v>181464.86401</v>
      </c>
      <c r="AE10" s="476" t="n">
        <v>7628.889</v>
      </c>
      <c r="AF10" s="475" t="n">
        <v>84124.85491</v>
      </c>
      <c r="AG10" s="460" t="n">
        <v>237572.43879</v>
      </c>
      <c r="AH10" s="475" t="n">
        <v>1279209.61438</v>
      </c>
      <c r="AI10" s="461" t="n">
        <v>14199719.19894</v>
      </c>
      <c r="AJ10" s="479" t="n">
        <v>11098866.37188</v>
      </c>
      <c r="AK10" s="460" t="n">
        <v>2541200.39936</v>
      </c>
      <c r="AL10" s="460"/>
      <c r="AM10" s="460" t="n">
        <v>559652.4277</v>
      </c>
      <c r="AN10" s="479" t="n">
        <v>0</v>
      </c>
      <c r="AS10" s="477" t="n">
        <v>283764.62061</v>
      </c>
      <c r="AT10" s="480" t="n">
        <v>770.88809000008</v>
      </c>
    </row>
    <row r="11" customFormat="false" ht="12.75" hidden="false" customHeight="true" outlineLevel="0" collapsed="false">
      <c r="A11" s="473"/>
      <c r="B11" s="473" t="n">
        <v>11</v>
      </c>
      <c r="C11" s="372" t="s">
        <v>39</v>
      </c>
      <c r="E11" s="461" t="n">
        <v>546547.75693</v>
      </c>
      <c r="F11" s="474" t="n">
        <v>315365.62967</v>
      </c>
      <c r="G11" s="461" t="n">
        <v>839059.01205</v>
      </c>
      <c r="H11" s="461" t="n">
        <v>325720.34984</v>
      </c>
      <c r="I11" s="475" t="n">
        <v>2026692.74849</v>
      </c>
      <c r="J11" s="476" t="n">
        <v>110917.02375</v>
      </c>
      <c r="K11" s="476" t="n">
        <v>373976.22762</v>
      </c>
      <c r="L11" s="476"/>
      <c r="M11" s="476" t="n">
        <v>33587.92668</v>
      </c>
      <c r="N11" s="476" t="n">
        <v>285065.52986</v>
      </c>
      <c r="O11" s="476" t="n">
        <v>87188.65534</v>
      </c>
      <c r="P11" s="475" t="n">
        <v>102365.59064</v>
      </c>
      <c r="Q11" s="476" t="n">
        <v>36074.89894</v>
      </c>
      <c r="R11" s="477" t="n">
        <v>77128.53068</v>
      </c>
      <c r="S11" s="475" t="n">
        <v>1106304.38351</v>
      </c>
      <c r="T11" s="478" t="n">
        <v>29121.1152</v>
      </c>
      <c r="U11" s="476" t="n">
        <v>53704.143</v>
      </c>
      <c r="V11" s="476"/>
      <c r="W11" s="475" t="n">
        <v>1173.70841</v>
      </c>
      <c r="X11" s="475" t="n">
        <v>10995.33674</v>
      </c>
      <c r="Y11" s="475" t="n">
        <v>11831.39625</v>
      </c>
      <c r="Z11" s="476" t="n">
        <v>1801.50438</v>
      </c>
      <c r="AA11" s="476"/>
      <c r="AB11" s="476" t="n">
        <v>14986.90619</v>
      </c>
      <c r="AC11" s="476" t="n">
        <v>33731.62254</v>
      </c>
      <c r="AD11" s="476" t="n">
        <v>56078.581</v>
      </c>
      <c r="AE11" s="476" t="n">
        <v>731.365</v>
      </c>
      <c r="AF11" s="475" t="n">
        <v>7069.99034</v>
      </c>
      <c r="AG11" s="460" t="n">
        <v>16441.30064</v>
      </c>
      <c r="AH11" s="475" t="n">
        <v>237666.96969</v>
      </c>
      <c r="AI11" s="461" t="n">
        <v>3370664.10169</v>
      </c>
      <c r="AJ11" s="479" t="n">
        <v>2640760.73339</v>
      </c>
      <c r="AK11" s="460" t="n">
        <v>677387.16872</v>
      </c>
      <c r="AL11" s="460"/>
      <c r="AM11" s="460" t="n">
        <v>52516.19958</v>
      </c>
      <c r="AN11" s="479" t="n">
        <v>-2.18278728425503E-010</v>
      </c>
      <c r="AS11" s="477" t="n">
        <v>64789.38977</v>
      </c>
      <c r="AT11" s="480" t="n">
        <v>-12339.14091</v>
      </c>
    </row>
    <row r="12" customFormat="false" ht="12.75" hidden="false" customHeight="true" outlineLevel="0" collapsed="false">
      <c r="A12" s="473"/>
      <c r="B12" s="473" t="n">
        <v>1101</v>
      </c>
      <c r="C12" s="372" t="s">
        <v>112</v>
      </c>
      <c r="E12" s="461" t="n">
        <v>34308.30386</v>
      </c>
      <c r="F12" s="474" t="n">
        <v>31514.29344</v>
      </c>
      <c r="G12" s="461" t="n">
        <v>112289.29599</v>
      </c>
      <c r="H12" s="461" t="n">
        <v>21945.71417</v>
      </c>
      <c r="I12" s="475" t="n">
        <v>200057.60746</v>
      </c>
      <c r="J12" s="476" t="n">
        <v>22598.65195</v>
      </c>
      <c r="K12" s="476" t="n">
        <v>34191.46804</v>
      </c>
      <c r="L12" s="476"/>
      <c r="M12" s="476" t="n">
        <v>4255.39791</v>
      </c>
      <c r="N12" s="476" t="n">
        <v>23530.37432</v>
      </c>
      <c r="O12" s="476" t="n">
        <v>4611.05844</v>
      </c>
      <c r="P12" s="475" t="n">
        <v>1953.67504</v>
      </c>
      <c r="Q12" s="476" t="n">
        <v>1761.81241</v>
      </c>
      <c r="R12" s="477" t="n">
        <v>3391.64998</v>
      </c>
      <c r="S12" s="475" t="n">
        <v>96294.08809</v>
      </c>
      <c r="T12" s="478" t="n">
        <v>1748.89341</v>
      </c>
      <c r="U12" s="476" t="n">
        <v>934.754</v>
      </c>
      <c r="V12" s="476"/>
      <c r="W12" s="475" t="n">
        <v>295.36813</v>
      </c>
      <c r="X12" s="475" t="n">
        <v>1374.0849</v>
      </c>
      <c r="Y12" s="475" t="n">
        <v>125.83541</v>
      </c>
      <c r="Z12" s="476" t="n">
        <v>1108.23504</v>
      </c>
      <c r="AA12" s="476"/>
      <c r="AB12" s="476" t="n">
        <v>807.82033</v>
      </c>
      <c r="AC12" s="476" t="n">
        <v>6404.16097</v>
      </c>
      <c r="AD12" s="476" t="n">
        <v>822.20199</v>
      </c>
      <c r="AE12" s="476" t="n">
        <v>329.552</v>
      </c>
      <c r="AF12" s="475" t="n">
        <v>472.08707</v>
      </c>
      <c r="AG12" s="460" t="n">
        <v>1096.81283</v>
      </c>
      <c r="AH12" s="475" t="n">
        <v>15519.80608</v>
      </c>
      <c r="AI12" s="461" t="n">
        <v>311871.50163</v>
      </c>
      <c r="AJ12" s="479" t="n">
        <v>266846.3347</v>
      </c>
      <c r="AK12" s="460" t="n">
        <v>42166.54169</v>
      </c>
      <c r="AL12" s="460"/>
      <c r="AM12" s="460" t="n">
        <v>2858.62524</v>
      </c>
      <c r="AN12" s="479" t="n">
        <v>0</v>
      </c>
      <c r="AS12" s="477" t="n">
        <v>2555.72352</v>
      </c>
      <c r="AT12" s="480" t="n">
        <v>-835.92646</v>
      </c>
    </row>
    <row r="13" customFormat="false" ht="12.75" hidden="false" customHeight="true" outlineLevel="0" collapsed="false">
      <c r="A13" s="473"/>
      <c r="B13" s="473" t="n">
        <v>110105</v>
      </c>
      <c r="C13" s="372" t="s">
        <v>451</v>
      </c>
      <c r="E13" s="461" t="n">
        <v>34308.30386</v>
      </c>
      <c r="F13" s="474" t="n">
        <v>31514.29344</v>
      </c>
      <c r="G13" s="461" t="n">
        <v>112280.87782</v>
      </c>
      <c r="H13" s="461" t="n">
        <v>21944.38417</v>
      </c>
      <c r="I13" s="475" t="n">
        <v>200047.85929</v>
      </c>
      <c r="J13" s="476" t="n">
        <v>22597.28487</v>
      </c>
      <c r="K13" s="476" t="n">
        <v>34190.40688</v>
      </c>
      <c r="L13" s="476"/>
      <c r="M13" s="476" t="n">
        <v>4255.14791</v>
      </c>
      <c r="N13" s="476" t="n">
        <v>23512.60432</v>
      </c>
      <c r="O13" s="476" t="n">
        <v>4611.0493</v>
      </c>
      <c r="P13" s="475" t="n">
        <v>1948.32004</v>
      </c>
      <c r="Q13" s="476" t="n">
        <v>1753.36241</v>
      </c>
      <c r="R13" s="477" t="n">
        <v>3386.76998</v>
      </c>
      <c r="S13" s="475" t="n">
        <v>96254.94571</v>
      </c>
      <c r="T13" s="478" t="n">
        <v>1748.49341</v>
      </c>
      <c r="U13" s="476" t="n">
        <v>934.754</v>
      </c>
      <c r="V13" s="476"/>
      <c r="W13" s="475" t="n">
        <v>294.76813</v>
      </c>
      <c r="X13" s="475" t="n">
        <v>1373.9849</v>
      </c>
      <c r="Y13" s="475" t="n">
        <v>125.33541</v>
      </c>
      <c r="Z13" s="476" t="n">
        <v>1107.68504</v>
      </c>
      <c r="AA13" s="476"/>
      <c r="AB13" s="476" t="n">
        <v>807.76388</v>
      </c>
      <c r="AC13" s="476" t="n">
        <v>6403.36097</v>
      </c>
      <c r="AD13" s="476" t="n">
        <v>822.20199</v>
      </c>
      <c r="AE13" s="476" t="n">
        <v>329.552</v>
      </c>
      <c r="AF13" s="475" t="n">
        <v>470.91784</v>
      </c>
      <c r="AG13" s="460" t="n">
        <v>1083.6938</v>
      </c>
      <c r="AH13" s="475" t="n">
        <v>15502.51137</v>
      </c>
      <c r="AI13" s="461" t="n">
        <v>311805.31637</v>
      </c>
      <c r="AJ13" s="479" t="n">
        <v>266808.77415</v>
      </c>
      <c r="AK13" s="460" t="n">
        <v>42159.48601</v>
      </c>
      <c r="AL13" s="460"/>
      <c r="AM13" s="460" t="n">
        <v>2837.05621</v>
      </c>
      <c r="AN13" s="479" t="n">
        <v>0</v>
      </c>
      <c r="AS13" s="477" t="n">
        <v>2550.68352</v>
      </c>
      <c r="AT13" s="480" t="n">
        <v>-836.08646</v>
      </c>
    </row>
    <row r="14" customFormat="false" ht="12.75" hidden="false" customHeight="true" outlineLevel="0" collapsed="false">
      <c r="A14" s="473"/>
      <c r="B14" s="473" t="n">
        <v>110110</v>
      </c>
      <c r="C14" s="372" t="s">
        <v>452</v>
      </c>
      <c r="E14" s="461" t="n">
        <v>0</v>
      </c>
      <c r="F14" s="474" t="n">
        <v>0</v>
      </c>
      <c r="G14" s="461" t="n">
        <v>8.41817</v>
      </c>
      <c r="H14" s="461" t="n">
        <v>1.33</v>
      </c>
      <c r="I14" s="475" t="n">
        <v>9.74817</v>
      </c>
      <c r="J14" s="476" t="n">
        <v>1.36708</v>
      </c>
      <c r="K14" s="476" t="n">
        <v>1.06116</v>
      </c>
      <c r="L14" s="476"/>
      <c r="M14" s="476" t="n">
        <v>0.25</v>
      </c>
      <c r="N14" s="476" t="n">
        <v>17.77</v>
      </c>
      <c r="O14" s="476" t="n">
        <v>0.00914</v>
      </c>
      <c r="P14" s="475" t="n">
        <v>5.355</v>
      </c>
      <c r="Q14" s="476" t="n">
        <v>8.45</v>
      </c>
      <c r="R14" s="477" t="n">
        <v>4.88</v>
      </c>
      <c r="S14" s="475" t="n">
        <v>39.14238</v>
      </c>
      <c r="T14" s="478" t="n">
        <v>0.4</v>
      </c>
      <c r="U14" s="476" t="n">
        <v>0</v>
      </c>
      <c r="V14" s="476"/>
      <c r="W14" s="475" t="n">
        <v>0.6</v>
      </c>
      <c r="X14" s="475" t="n">
        <v>0.1</v>
      </c>
      <c r="Y14" s="475" t="n">
        <v>0.5</v>
      </c>
      <c r="Z14" s="476" t="n">
        <v>0.55</v>
      </c>
      <c r="AA14" s="476"/>
      <c r="AB14" s="476" t="n">
        <v>0.05645</v>
      </c>
      <c r="AC14" s="476" t="n">
        <v>0.8</v>
      </c>
      <c r="AD14" s="476" t="n">
        <v>0</v>
      </c>
      <c r="AE14" s="476" t="n">
        <v>0</v>
      </c>
      <c r="AF14" s="475" t="n">
        <v>1.16923</v>
      </c>
      <c r="AG14" s="460" t="n">
        <v>13.11903</v>
      </c>
      <c r="AH14" s="475" t="n">
        <v>17.29471</v>
      </c>
      <c r="AI14" s="461" t="n">
        <v>66.18526</v>
      </c>
      <c r="AJ14" s="479" t="n">
        <v>37.56055</v>
      </c>
      <c r="AK14" s="460" t="n">
        <v>7.05568</v>
      </c>
      <c r="AL14" s="460"/>
      <c r="AM14" s="460" t="n">
        <v>21.56903</v>
      </c>
      <c r="AN14" s="479" t="n">
        <v>0</v>
      </c>
      <c r="AS14" s="477" t="n">
        <v>5.04</v>
      </c>
      <c r="AT14" s="480" t="n">
        <v>0.16</v>
      </c>
    </row>
    <row r="15" customFormat="false" ht="12.75" hidden="false" customHeight="true" outlineLevel="0" collapsed="false">
      <c r="A15" s="473"/>
      <c r="B15" s="473" t="n">
        <v>1102</v>
      </c>
      <c r="C15" s="372" t="s">
        <v>113</v>
      </c>
      <c r="E15" s="461" t="n">
        <v>72892.61156</v>
      </c>
      <c r="F15" s="474" t="n">
        <v>71003.69143</v>
      </c>
      <c r="G15" s="461" t="n">
        <v>147861.83721</v>
      </c>
      <c r="H15" s="461" t="n">
        <v>41233.8912</v>
      </c>
      <c r="I15" s="475" t="n">
        <v>332992.0314</v>
      </c>
      <c r="J15" s="476" t="n">
        <v>13572.53383</v>
      </c>
      <c r="K15" s="476" t="n">
        <v>26050.21755</v>
      </c>
      <c r="L15" s="476"/>
      <c r="M15" s="476" t="n">
        <v>7255.55146</v>
      </c>
      <c r="N15" s="476" t="n">
        <v>52274.33708</v>
      </c>
      <c r="O15" s="476" t="n">
        <v>15111.39034</v>
      </c>
      <c r="P15" s="475" t="n">
        <v>2195.7385</v>
      </c>
      <c r="Q15" s="476" t="n">
        <v>7357.26343</v>
      </c>
      <c r="R15" s="477" t="n">
        <v>23955.46646</v>
      </c>
      <c r="S15" s="475" t="n">
        <v>147772.49865</v>
      </c>
      <c r="T15" s="478" t="n">
        <v>3757.43302</v>
      </c>
      <c r="U15" s="476" t="n">
        <v>8248.096</v>
      </c>
      <c r="V15" s="476"/>
      <c r="W15" s="475" t="n">
        <v>408.6992</v>
      </c>
      <c r="X15" s="475" t="n">
        <v>3882.25993</v>
      </c>
      <c r="Y15" s="475" t="n">
        <v>3260.35306</v>
      </c>
      <c r="Z15" s="476" t="n">
        <v>382.81514</v>
      </c>
      <c r="AA15" s="476"/>
      <c r="AB15" s="476" t="n">
        <v>3303.66711</v>
      </c>
      <c r="AC15" s="476" t="n">
        <v>7903.64743</v>
      </c>
      <c r="AD15" s="476" t="n">
        <v>4820.58673</v>
      </c>
      <c r="AE15" s="476" t="n">
        <v>204.484</v>
      </c>
      <c r="AF15" s="475" t="n">
        <v>5560.76172</v>
      </c>
      <c r="AG15" s="460" t="n">
        <v>4189.3823</v>
      </c>
      <c r="AH15" s="475" t="n">
        <v>45922.18564</v>
      </c>
      <c r="AI15" s="461" t="n">
        <v>526686.71569</v>
      </c>
      <c r="AJ15" s="479" t="n">
        <v>405082.83095</v>
      </c>
      <c r="AK15" s="460" t="n">
        <v>110057.23901</v>
      </c>
      <c r="AL15" s="460"/>
      <c r="AM15" s="460" t="n">
        <v>11546.64573</v>
      </c>
      <c r="AN15" s="479" t="n">
        <v>1.78260961547494E-010</v>
      </c>
      <c r="AS15" s="477" t="n">
        <v>15767.09506</v>
      </c>
      <c r="AT15" s="480" t="n">
        <v>-8188.3714</v>
      </c>
    </row>
    <row r="16" customFormat="false" ht="12.75" hidden="false" customHeight="true" outlineLevel="0" collapsed="false">
      <c r="A16" s="473"/>
      <c r="B16" s="473" t="n">
        <v>110205</v>
      </c>
      <c r="C16" s="372" t="s">
        <v>453</v>
      </c>
      <c r="E16" s="461" t="n">
        <v>71341.85974</v>
      </c>
      <c r="F16" s="474" t="n">
        <v>70919.96566</v>
      </c>
      <c r="G16" s="461" t="n">
        <v>146281.04</v>
      </c>
      <c r="H16" s="461" t="n">
        <v>41233.8912</v>
      </c>
      <c r="I16" s="475" t="n">
        <v>329776.7566</v>
      </c>
      <c r="J16" s="476" t="n">
        <v>13474.53031</v>
      </c>
      <c r="K16" s="476" t="n">
        <v>26050.21755</v>
      </c>
      <c r="L16" s="476"/>
      <c r="M16" s="476" t="n">
        <v>6986.79665</v>
      </c>
      <c r="N16" s="476" t="n">
        <v>47158.41694</v>
      </c>
      <c r="O16" s="476" t="n">
        <v>15101.6889</v>
      </c>
      <c r="P16" s="475" t="n">
        <v>2192.91401</v>
      </c>
      <c r="Q16" s="476" t="n">
        <v>7224.24576</v>
      </c>
      <c r="R16" s="477" t="n">
        <v>23955.46646</v>
      </c>
      <c r="S16" s="475" t="n">
        <v>142144.27658</v>
      </c>
      <c r="T16" s="478" t="n">
        <v>3621.3116</v>
      </c>
      <c r="U16" s="476" t="n">
        <v>8248.096</v>
      </c>
      <c r="V16" s="476"/>
      <c r="W16" s="475" t="n">
        <v>408.6992</v>
      </c>
      <c r="X16" s="475" t="n">
        <v>3882.25993</v>
      </c>
      <c r="Y16" s="475" t="n">
        <v>3260.35306</v>
      </c>
      <c r="Z16" s="476" t="n">
        <v>382.81514</v>
      </c>
      <c r="AA16" s="476"/>
      <c r="AB16" s="476" t="n">
        <v>3253.25507</v>
      </c>
      <c r="AC16" s="476" t="n">
        <v>7806.98023</v>
      </c>
      <c r="AD16" s="476" t="n">
        <v>4820.58673</v>
      </c>
      <c r="AE16" s="476" t="n">
        <v>204.484</v>
      </c>
      <c r="AF16" s="475" t="n">
        <v>5560.76172</v>
      </c>
      <c r="AG16" s="460" t="n">
        <v>4189.3823</v>
      </c>
      <c r="AH16" s="475" t="n">
        <v>45638.98498</v>
      </c>
      <c r="AI16" s="461" t="n">
        <v>517560.01816</v>
      </c>
      <c r="AJ16" s="479" t="n">
        <v>397826.43637</v>
      </c>
      <c r="AK16" s="460" t="n">
        <v>108319.95373</v>
      </c>
      <c r="AL16" s="460"/>
      <c r="AM16" s="460" t="n">
        <v>11413.62806</v>
      </c>
      <c r="AN16" s="479" t="n">
        <v>3.27418092638254E-011</v>
      </c>
      <c r="AS16" s="477" t="n">
        <v>15767.09506</v>
      </c>
      <c r="AT16" s="480" t="n">
        <v>-8188.3714</v>
      </c>
    </row>
    <row r="17" customFormat="false" ht="12.75" hidden="false" customHeight="true" outlineLevel="0" collapsed="false">
      <c r="A17" s="473"/>
      <c r="B17" s="473" t="n">
        <v>110210</v>
      </c>
      <c r="C17" s="372" t="s">
        <v>454</v>
      </c>
      <c r="E17" s="461" t="n">
        <v>1547.11873</v>
      </c>
      <c r="F17" s="474" t="n">
        <v>83.72577</v>
      </c>
      <c r="G17" s="461" t="n">
        <v>1580.79721</v>
      </c>
      <c r="H17" s="461" t="n">
        <v>0</v>
      </c>
      <c r="I17" s="475" t="n">
        <v>3211.64171</v>
      </c>
      <c r="J17" s="476" t="n">
        <v>98.00352</v>
      </c>
      <c r="K17" s="476" t="n">
        <v>0</v>
      </c>
      <c r="L17" s="476"/>
      <c r="M17" s="476" t="n">
        <v>268.75481</v>
      </c>
      <c r="N17" s="476" t="n">
        <v>5115.92014</v>
      </c>
      <c r="O17" s="476" t="n">
        <v>9.70144</v>
      </c>
      <c r="P17" s="475" t="n">
        <v>2.82449</v>
      </c>
      <c r="Q17" s="476" t="n">
        <v>133.01767</v>
      </c>
      <c r="R17" s="477" t="n">
        <v>0</v>
      </c>
      <c r="S17" s="475" t="n">
        <v>5628.22207</v>
      </c>
      <c r="T17" s="478" t="n">
        <v>136.12142</v>
      </c>
      <c r="U17" s="476" t="n">
        <v>0</v>
      </c>
      <c r="V17" s="476"/>
      <c r="W17" s="475" t="n">
        <v>0</v>
      </c>
      <c r="X17" s="475" t="n">
        <v>0</v>
      </c>
      <c r="Y17" s="475" t="n">
        <v>0</v>
      </c>
      <c r="Z17" s="476" t="n">
        <v>0</v>
      </c>
      <c r="AA17" s="476"/>
      <c r="AB17" s="476" t="n">
        <v>50.41204</v>
      </c>
      <c r="AC17" s="476" t="n">
        <v>96.6672</v>
      </c>
      <c r="AD17" s="476" t="n">
        <v>0</v>
      </c>
      <c r="AE17" s="476" t="n">
        <v>0</v>
      </c>
      <c r="AF17" s="475" t="n">
        <v>0</v>
      </c>
      <c r="AG17" s="460" t="n">
        <v>0</v>
      </c>
      <c r="AH17" s="475" t="n">
        <v>283.20066</v>
      </c>
      <c r="AI17" s="461" t="n">
        <v>9123.06444</v>
      </c>
      <c r="AJ17" s="479" t="n">
        <v>7256.39458</v>
      </c>
      <c r="AK17" s="460" t="n">
        <v>1733.65219</v>
      </c>
      <c r="AL17" s="460"/>
      <c r="AM17" s="460" t="n">
        <v>133.01767</v>
      </c>
      <c r="AN17" s="479" t="n">
        <v>1.98951966012828E-012</v>
      </c>
      <c r="AS17" s="477" t="n">
        <v>0</v>
      </c>
      <c r="AT17" s="480" t="n">
        <v>0</v>
      </c>
    </row>
    <row r="18" customFormat="false" ht="12.75" hidden="false" customHeight="true" outlineLevel="0" collapsed="false">
      <c r="A18" s="473"/>
      <c r="B18" s="473" t="n">
        <v>110215</v>
      </c>
      <c r="C18" s="372" t="s">
        <v>455</v>
      </c>
      <c r="E18" s="461" t="n">
        <v>3.63309</v>
      </c>
      <c r="F18" s="474" t="n">
        <v>0</v>
      </c>
      <c r="G18" s="461" t="n">
        <v>0</v>
      </c>
      <c r="H18" s="461" t="n">
        <v>0</v>
      </c>
      <c r="I18" s="475" t="n">
        <v>3.63309</v>
      </c>
      <c r="J18" s="476" t="n">
        <v>0</v>
      </c>
      <c r="K18" s="476" t="n">
        <v>0</v>
      </c>
      <c r="L18" s="476"/>
      <c r="M18" s="476" t="n">
        <v>0</v>
      </c>
      <c r="N18" s="476" t="n">
        <v>0</v>
      </c>
      <c r="O18" s="476" t="n">
        <v>0</v>
      </c>
      <c r="P18" s="475" t="n">
        <v>0</v>
      </c>
      <c r="Q18" s="476" t="n">
        <v>0</v>
      </c>
      <c r="R18" s="477" t="n">
        <v>0</v>
      </c>
      <c r="S18" s="475" t="n">
        <v>0</v>
      </c>
      <c r="T18" s="478" t="n">
        <v>0</v>
      </c>
      <c r="U18" s="476" t="n">
        <v>0</v>
      </c>
      <c r="V18" s="476"/>
      <c r="W18" s="475" t="n">
        <v>0</v>
      </c>
      <c r="X18" s="475" t="n">
        <v>0</v>
      </c>
      <c r="Y18" s="475" t="n">
        <v>0</v>
      </c>
      <c r="Z18" s="476" t="n">
        <v>0</v>
      </c>
      <c r="AA18" s="476"/>
      <c r="AB18" s="476" t="n">
        <v>0</v>
      </c>
      <c r="AC18" s="476" t="n">
        <v>0</v>
      </c>
      <c r="AD18" s="476" t="n">
        <v>0</v>
      </c>
      <c r="AE18" s="476" t="n">
        <v>0</v>
      </c>
      <c r="AF18" s="475" t="n">
        <v>0</v>
      </c>
      <c r="AG18" s="460" t="n">
        <v>0</v>
      </c>
      <c r="AH18" s="475" t="n">
        <v>0</v>
      </c>
      <c r="AI18" s="461" t="n">
        <v>3.63309</v>
      </c>
      <c r="AJ18" s="479" t="n">
        <v>0</v>
      </c>
      <c r="AK18" s="460" t="n">
        <v>3.63309</v>
      </c>
      <c r="AL18" s="460"/>
      <c r="AM18" s="460" t="n">
        <v>0</v>
      </c>
      <c r="AN18" s="479" t="n">
        <v>0</v>
      </c>
      <c r="AS18" s="477" t="n">
        <v>0</v>
      </c>
      <c r="AT18" s="480" t="n">
        <v>0</v>
      </c>
    </row>
    <row r="19" customFormat="false" ht="12.75" hidden="false" customHeight="true" outlineLevel="0" collapsed="false">
      <c r="A19" s="473"/>
      <c r="B19" s="473" t="n">
        <v>1103</v>
      </c>
      <c r="C19" s="372" t="s">
        <v>114</v>
      </c>
      <c r="E19" s="461" t="n">
        <v>410033.12506</v>
      </c>
      <c r="F19" s="474" t="n">
        <v>183812.59028</v>
      </c>
      <c r="G19" s="461" t="n">
        <v>511519.85563</v>
      </c>
      <c r="H19" s="461" t="n">
        <v>230464.40704</v>
      </c>
      <c r="I19" s="475" t="n">
        <v>1335829.97801</v>
      </c>
      <c r="J19" s="476" t="n">
        <v>65848.50373</v>
      </c>
      <c r="K19" s="476" t="n">
        <v>271142.00666</v>
      </c>
      <c r="L19" s="476"/>
      <c r="M19" s="476" t="n">
        <v>18505.01627</v>
      </c>
      <c r="N19" s="476" t="n">
        <v>191890.00056</v>
      </c>
      <c r="O19" s="476" t="n">
        <v>60448.22877</v>
      </c>
      <c r="P19" s="475" t="n">
        <v>93382.52053</v>
      </c>
      <c r="Q19" s="476" t="n">
        <v>26853.9205</v>
      </c>
      <c r="R19" s="477" t="n">
        <v>49718.80779</v>
      </c>
      <c r="S19" s="475" t="n">
        <v>777789.00481</v>
      </c>
      <c r="T19" s="478" t="n">
        <v>21206.70798</v>
      </c>
      <c r="U19" s="476" t="n">
        <v>29358.328</v>
      </c>
      <c r="V19" s="476"/>
      <c r="W19" s="475" t="n">
        <v>383.73313</v>
      </c>
      <c r="X19" s="475" t="n">
        <v>4227.17805</v>
      </c>
      <c r="Y19" s="475" t="n">
        <v>8028.9607</v>
      </c>
      <c r="Z19" s="476" t="n">
        <v>280.57509</v>
      </c>
      <c r="AA19" s="476"/>
      <c r="AB19" s="476" t="n">
        <v>8536.69888</v>
      </c>
      <c r="AC19" s="476" t="n">
        <v>19023.72791</v>
      </c>
      <c r="AD19" s="476" t="n">
        <v>46738.54231</v>
      </c>
      <c r="AE19" s="476" t="n">
        <v>28.272</v>
      </c>
      <c r="AF19" s="475" t="n">
        <v>1003.18852</v>
      </c>
      <c r="AG19" s="460" t="n">
        <v>10641.05382</v>
      </c>
      <c r="AH19" s="475" t="n">
        <v>149456.96639</v>
      </c>
      <c r="AI19" s="461" t="n">
        <v>2263075.94921</v>
      </c>
      <c r="AJ19" s="479" t="n">
        <v>1734773.59957</v>
      </c>
      <c r="AK19" s="460" t="n">
        <v>490807.37532</v>
      </c>
      <c r="AL19" s="460"/>
      <c r="AM19" s="460" t="n">
        <v>37494.97432</v>
      </c>
      <c r="AN19" s="479" t="n">
        <v>3.85625753551722E-010</v>
      </c>
      <c r="AS19" s="477" t="n">
        <v>46334.60208</v>
      </c>
      <c r="AT19" s="480" t="n">
        <v>-3384.20571</v>
      </c>
    </row>
    <row r="20" customFormat="false" ht="12.75" hidden="false" customHeight="true" outlineLevel="0" collapsed="false">
      <c r="A20" s="473"/>
      <c r="B20" s="473" t="n">
        <v>110305</v>
      </c>
      <c r="C20" s="372" t="s">
        <v>453</v>
      </c>
      <c r="E20" s="461" t="n">
        <v>0</v>
      </c>
      <c r="F20" s="474" t="n">
        <v>0</v>
      </c>
      <c r="G20" s="461" t="n">
        <v>0</v>
      </c>
      <c r="H20" s="461" t="n">
        <v>0</v>
      </c>
      <c r="I20" s="475" t="n">
        <v>0</v>
      </c>
      <c r="J20" s="476" t="n">
        <v>0</v>
      </c>
      <c r="K20" s="476" t="n">
        <v>0</v>
      </c>
      <c r="L20" s="476"/>
      <c r="M20" s="476" t="n">
        <v>0</v>
      </c>
      <c r="N20" s="476" t="n">
        <v>0</v>
      </c>
      <c r="O20" s="476" t="n">
        <v>0</v>
      </c>
      <c r="P20" s="475" t="n">
        <v>0</v>
      </c>
      <c r="Q20" s="476" t="n">
        <v>0</v>
      </c>
      <c r="R20" s="477" t="n">
        <v>0</v>
      </c>
      <c r="S20" s="475" t="n">
        <v>0</v>
      </c>
      <c r="T20" s="478" t="n">
        <v>0</v>
      </c>
      <c r="U20" s="476" t="n">
        <v>0</v>
      </c>
      <c r="V20" s="476"/>
      <c r="W20" s="475" t="n">
        <v>0</v>
      </c>
      <c r="X20" s="475" t="n">
        <v>0</v>
      </c>
      <c r="Y20" s="475" t="n">
        <v>0</v>
      </c>
      <c r="Z20" s="476" t="n">
        <v>0</v>
      </c>
      <c r="AA20" s="476"/>
      <c r="AB20" s="476" t="n">
        <v>0</v>
      </c>
      <c r="AC20" s="476" t="n">
        <v>0</v>
      </c>
      <c r="AD20" s="476" t="n">
        <v>0</v>
      </c>
      <c r="AE20" s="476" t="n">
        <v>0</v>
      </c>
      <c r="AF20" s="475" t="n">
        <v>0</v>
      </c>
      <c r="AG20" s="460" t="n">
        <v>0</v>
      </c>
      <c r="AH20" s="475" t="n">
        <v>0</v>
      </c>
      <c r="AI20" s="461" t="n">
        <v>0</v>
      </c>
      <c r="AJ20" s="479" t="n">
        <v>0</v>
      </c>
      <c r="AK20" s="460" t="n">
        <v>0</v>
      </c>
      <c r="AL20" s="460"/>
      <c r="AM20" s="460" t="n">
        <v>0</v>
      </c>
      <c r="AN20" s="479" t="n">
        <v>0</v>
      </c>
      <c r="AS20" s="477" t="n">
        <v>0</v>
      </c>
      <c r="AT20" s="480" t="n">
        <v>0</v>
      </c>
    </row>
    <row r="21" customFormat="false" ht="12.75" hidden="false" customHeight="true" outlineLevel="0" collapsed="false">
      <c r="A21" s="473"/>
      <c r="B21" s="473" t="n">
        <v>110310</v>
      </c>
      <c r="C21" s="372" t="s">
        <v>115</v>
      </c>
      <c r="E21" s="461" t="n">
        <v>0</v>
      </c>
      <c r="F21" s="474" t="n">
        <v>306.85921</v>
      </c>
      <c r="G21" s="461" t="n">
        <v>1318.11596</v>
      </c>
      <c r="H21" s="461" t="n">
        <v>145.78511</v>
      </c>
      <c r="I21" s="475" t="n">
        <v>1770.76028</v>
      </c>
      <c r="J21" s="476" t="n">
        <v>6228.82067</v>
      </c>
      <c r="K21" s="476" t="n">
        <v>2671.79783</v>
      </c>
      <c r="L21" s="476"/>
      <c r="M21" s="476" t="n">
        <v>7103.63425</v>
      </c>
      <c r="N21" s="476" t="n">
        <v>29097.7697</v>
      </c>
      <c r="O21" s="476" t="n">
        <v>54.94719</v>
      </c>
      <c r="P21" s="475" t="n">
        <v>46275.3351</v>
      </c>
      <c r="Q21" s="476" t="n">
        <v>929.29555</v>
      </c>
      <c r="R21" s="477" t="n">
        <v>1425.3118</v>
      </c>
      <c r="S21" s="475" t="n">
        <v>93786.91209</v>
      </c>
      <c r="T21" s="478" t="n">
        <v>13889.52767</v>
      </c>
      <c r="U21" s="476" t="n">
        <v>66.145</v>
      </c>
      <c r="V21" s="476"/>
      <c r="W21" s="475" t="n">
        <v>54.03531</v>
      </c>
      <c r="X21" s="475" t="n">
        <v>59.29263</v>
      </c>
      <c r="Y21" s="475" t="n">
        <v>7284.29191</v>
      </c>
      <c r="Z21" s="476" t="n">
        <v>280.57509</v>
      </c>
      <c r="AA21" s="476"/>
      <c r="AB21" s="476" t="n">
        <v>247.21218</v>
      </c>
      <c r="AC21" s="476" t="n">
        <v>1282.47581</v>
      </c>
      <c r="AD21" s="476" t="n">
        <v>2.59962</v>
      </c>
      <c r="AE21" s="476" t="n">
        <v>28.272</v>
      </c>
      <c r="AF21" s="475" t="n">
        <v>39.98396</v>
      </c>
      <c r="AG21" s="460" t="n">
        <v>5410.34366</v>
      </c>
      <c r="AH21" s="475" t="n">
        <v>28644.75484</v>
      </c>
      <c r="AI21" s="461" t="n">
        <v>124202.42721</v>
      </c>
      <c r="AJ21" s="479" t="n">
        <v>101951.9053</v>
      </c>
      <c r="AK21" s="460" t="n">
        <v>15910.8827</v>
      </c>
      <c r="AL21" s="460"/>
      <c r="AM21" s="460" t="n">
        <v>6339.63921</v>
      </c>
      <c r="AN21" s="479" t="n">
        <v>-1.90993887372315E-011</v>
      </c>
      <c r="AS21" s="477" t="n">
        <v>1048.22486</v>
      </c>
      <c r="AT21" s="480" t="n">
        <v>-377.08694</v>
      </c>
    </row>
    <row r="22" customFormat="false" ht="12.75" hidden="false" customHeight="true" outlineLevel="0" collapsed="false">
      <c r="A22" s="473"/>
      <c r="B22" s="473" t="n">
        <v>110315</v>
      </c>
      <c r="C22" s="372" t="s">
        <v>116</v>
      </c>
      <c r="E22" s="461" t="n">
        <v>410033.12506</v>
      </c>
      <c r="F22" s="474" t="n">
        <v>183505.73107</v>
      </c>
      <c r="G22" s="461" t="n">
        <v>510201.73967</v>
      </c>
      <c r="H22" s="461" t="n">
        <v>230318.62193</v>
      </c>
      <c r="I22" s="475" t="n">
        <v>1334059.21773</v>
      </c>
      <c r="J22" s="476" t="n">
        <v>59619.68306</v>
      </c>
      <c r="K22" s="476" t="n">
        <v>268470.20883</v>
      </c>
      <c r="L22" s="476"/>
      <c r="M22" s="476" t="n">
        <v>11401.38202</v>
      </c>
      <c r="N22" s="476" t="n">
        <v>162792.23086</v>
      </c>
      <c r="O22" s="476" t="n">
        <v>60393.28158</v>
      </c>
      <c r="P22" s="475" t="n">
        <v>47107.18543</v>
      </c>
      <c r="Q22" s="476" t="n">
        <v>25924.62495</v>
      </c>
      <c r="R22" s="477" t="n">
        <v>48293.49599</v>
      </c>
      <c r="S22" s="475" t="n">
        <v>684002.09272</v>
      </c>
      <c r="T22" s="478" t="n">
        <v>7317.18031</v>
      </c>
      <c r="U22" s="476" t="n">
        <v>29292.183</v>
      </c>
      <c r="V22" s="476"/>
      <c r="W22" s="475" t="n">
        <v>329.69782</v>
      </c>
      <c r="X22" s="475" t="n">
        <v>4167.88542</v>
      </c>
      <c r="Y22" s="475" t="n">
        <v>744.66879</v>
      </c>
      <c r="Z22" s="476" t="n">
        <v>0</v>
      </c>
      <c r="AA22" s="476"/>
      <c r="AB22" s="476" t="n">
        <v>8289.4867</v>
      </c>
      <c r="AC22" s="476" t="n">
        <v>17741.2521</v>
      </c>
      <c r="AD22" s="476" t="n">
        <v>46735.94269</v>
      </c>
      <c r="AE22" s="476" t="n">
        <v>0</v>
      </c>
      <c r="AF22" s="475" t="n">
        <v>963.20456</v>
      </c>
      <c r="AG22" s="460" t="n">
        <v>5230.71016</v>
      </c>
      <c r="AH22" s="475" t="n">
        <v>120812.21155</v>
      </c>
      <c r="AI22" s="461" t="n">
        <v>2138873.522</v>
      </c>
      <c r="AJ22" s="479" t="n">
        <v>1632821.69427</v>
      </c>
      <c r="AK22" s="460" t="n">
        <v>474896.49262</v>
      </c>
      <c r="AL22" s="460"/>
      <c r="AM22" s="460" t="n">
        <v>31155.33511</v>
      </c>
      <c r="AN22" s="479" t="n">
        <v>2.18278728425503E-010</v>
      </c>
      <c r="AS22" s="477" t="n">
        <v>45286.37722</v>
      </c>
      <c r="AT22" s="480" t="n">
        <v>-3007.11877</v>
      </c>
    </row>
    <row r="23" customFormat="false" ht="12.75" hidden="false" customHeight="true" outlineLevel="0" collapsed="false">
      <c r="A23" s="473"/>
      <c r="B23" s="473" t="n">
        <v>1104</v>
      </c>
      <c r="C23" s="372" t="s">
        <v>117</v>
      </c>
      <c r="E23" s="461" t="n">
        <v>28744.32872</v>
      </c>
      <c r="F23" s="474" t="n">
        <v>29035.05452</v>
      </c>
      <c r="G23" s="461" t="n">
        <v>67388.02322</v>
      </c>
      <c r="H23" s="461" t="n">
        <v>31264.95301</v>
      </c>
      <c r="I23" s="475" t="n">
        <v>156432.35947</v>
      </c>
      <c r="J23" s="476" t="n">
        <v>8526.25822</v>
      </c>
      <c r="K23" s="476" t="n">
        <v>41776.77388</v>
      </c>
      <c r="L23" s="476"/>
      <c r="M23" s="476" t="n">
        <v>3571.96104</v>
      </c>
      <c r="N23" s="476" t="n">
        <v>17166.15905</v>
      </c>
      <c r="O23" s="476" t="n">
        <v>6734.00758</v>
      </c>
      <c r="P23" s="475" t="n">
        <v>4412.53175</v>
      </c>
      <c r="Q23" s="476" t="n">
        <v>91.9026</v>
      </c>
      <c r="R23" s="477" t="n">
        <v>62.60645</v>
      </c>
      <c r="S23" s="475" t="n">
        <v>82342.20057</v>
      </c>
      <c r="T23" s="478" t="n">
        <v>2407.49079</v>
      </c>
      <c r="U23" s="476" t="n">
        <v>15131.099</v>
      </c>
      <c r="V23" s="476"/>
      <c r="W23" s="475" t="n">
        <v>85.90795</v>
      </c>
      <c r="X23" s="475" t="n">
        <v>1466.60092</v>
      </c>
      <c r="Y23" s="475" t="n">
        <v>416.24708</v>
      </c>
      <c r="Z23" s="476" t="n">
        <v>29.87911</v>
      </c>
      <c r="AA23" s="476"/>
      <c r="AB23" s="476" t="n">
        <v>2338.71987</v>
      </c>
      <c r="AC23" s="476" t="n">
        <v>358.74798</v>
      </c>
      <c r="AD23" s="476" t="n">
        <v>3620.24997</v>
      </c>
      <c r="AE23" s="476" t="n">
        <v>163.791</v>
      </c>
      <c r="AF23" s="475" t="n">
        <v>15.4727</v>
      </c>
      <c r="AG23" s="460" t="n">
        <v>493.79195</v>
      </c>
      <c r="AH23" s="475" t="n">
        <v>26527.99832</v>
      </c>
      <c r="AI23" s="461" t="n">
        <v>265302.55836</v>
      </c>
      <c r="AJ23" s="479" t="n">
        <v>230954.57517</v>
      </c>
      <c r="AK23" s="460" t="n">
        <v>33762.28864</v>
      </c>
      <c r="AL23" s="460"/>
      <c r="AM23" s="460" t="n">
        <v>585.69455</v>
      </c>
      <c r="AN23" s="479" t="n">
        <v>8.75388650456443E-011</v>
      </c>
      <c r="AS23" s="477" t="n">
        <v>131.96911</v>
      </c>
      <c r="AT23" s="480" t="n">
        <v>69.36266</v>
      </c>
    </row>
    <row r="24" customFormat="false" ht="12.75" hidden="false" customHeight="true" outlineLevel="0" collapsed="false">
      <c r="A24" s="473"/>
      <c r="B24" s="473" t="n">
        <v>1105</v>
      </c>
      <c r="C24" s="372" t="s">
        <v>118</v>
      </c>
      <c r="E24" s="461" t="n">
        <v>569.38773</v>
      </c>
      <c r="F24" s="474" t="n">
        <v>0</v>
      </c>
      <c r="G24" s="461" t="n">
        <v>0</v>
      </c>
      <c r="H24" s="461" t="n">
        <v>811.38442</v>
      </c>
      <c r="I24" s="475" t="n">
        <v>1380.77215</v>
      </c>
      <c r="J24" s="476" t="n">
        <v>371.07602</v>
      </c>
      <c r="K24" s="476" t="n">
        <v>815.76149</v>
      </c>
      <c r="L24" s="476"/>
      <c r="M24" s="476" t="n">
        <v>0</v>
      </c>
      <c r="N24" s="476" t="n">
        <v>204.65885</v>
      </c>
      <c r="O24" s="476" t="n">
        <v>283.97021</v>
      </c>
      <c r="P24" s="475" t="n">
        <v>421.12482</v>
      </c>
      <c r="Q24" s="476" t="n">
        <v>10</v>
      </c>
      <c r="R24" s="477" t="n">
        <v>0</v>
      </c>
      <c r="S24" s="475" t="n">
        <v>2106.59139</v>
      </c>
      <c r="T24" s="478" t="n">
        <v>0.59</v>
      </c>
      <c r="U24" s="476" t="n">
        <v>31.866</v>
      </c>
      <c r="V24" s="476"/>
      <c r="W24" s="475" t="n">
        <v>0</v>
      </c>
      <c r="X24" s="475" t="n">
        <v>45.21294</v>
      </c>
      <c r="Y24" s="475" t="n">
        <v>0</v>
      </c>
      <c r="Z24" s="476" t="n">
        <v>0</v>
      </c>
      <c r="AA24" s="476"/>
      <c r="AB24" s="476" t="n">
        <v>0</v>
      </c>
      <c r="AC24" s="476" t="n">
        <v>41.33825</v>
      </c>
      <c r="AD24" s="476" t="n">
        <v>77</v>
      </c>
      <c r="AE24" s="476" t="n">
        <v>5.266</v>
      </c>
      <c r="AF24" s="475" t="n">
        <v>18.48033</v>
      </c>
      <c r="AG24" s="460" t="n">
        <v>20.25974</v>
      </c>
      <c r="AH24" s="475" t="n">
        <v>240.01326</v>
      </c>
      <c r="AI24" s="461" t="n">
        <v>3727.3768</v>
      </c>
      <c r="AJ24" s="479" t="n">
        <v>3103.393</v>
      </c>
      <c r="AK24" s="460" t="n">
        <v>593.72406</v>
      </c>
      <c r="AL24" s="460"/>
      <c r="AM24" s="460" t="n">
        <v>30.25974</v>
      </c>
      <c r="AN24" s="479" t="n">
        <v>8.73967564984923E-013</v>
      </c>
      <c r="AS24" s="477" t="n">
        <v>0</v>
      </c>
      <c r="AT24" s="480" t="n">
        <v>0</v>
      </c>
    </row>
    <row r="25" customFormat="false" ht="12.75" hidden="false" customHeight="true" outlineLevel="0" collapsed="false">
      <c r="A25" s="473"/>
      <c r="B25" s="473" t="n">
        <v>110505</v>
      </c>
      <c r="C25" s="372" t="s">
        <v>456</v>
      </c>
      <c r="E25" s="461" t="n">
        <v>482.86024</v>
      </c>
      <c r="F25" s="474" t="n">
        <v>0</v>
      </c>
      <c r="G25" s="461" t="n">
        <v>0</v>
      </c>
      <c r="H25" s="461" t="n">
        <v>56.66201</v>
      </c>
      <c r="I25" s="475" t="n">
        <v>539.52225</v>
      </c>
      <c r="J25" s="476" t="n">
        <v>371.07602</v>
      </c>
      <c r="K25" s="476" t="n">
        <v>114.99554</v>
      </c>
      <c r="L25" s="476"/>
      <c r="M25" s="476" t="n">
        <v>0</v>
      </c>
      <c r="N25" s="476" t="n">
        <v>204.65885</v>
      </c>
      <c r="O25" s="476" t="n">
        <v>155.82571</v>
      </c>
      <c r="P25" s="475" t="n">
        <v>342.82505</v>
      </c>
      <c r="Q25" s="476" t="n">
        <v>0</v>
      </c>
      <c r="R25" s="477" t="n">
        <v>0</v>
      </c>
      <c r="S25" s="475" t="n">
        <v>1189.38117</v>
      </c>
      <c r="T25" s="478" t="n">
        <v>0.59</v>
      </c>
      <c r="U25" s="476" t="n">
        <v>31.866</v>
      </c>
      <c r="V25" s="476"/>
      <c r="W25" s="475" t="n">
        <v>0</v>
      </c>
      <c r="X25" s="475" t="n">
        <v>5.29435</v>
      </c>
      <c r="Y25" s="475" t="n">
        <v>0</v>
      </c>
      <c r="Z25" s="476" t="n">
        <v>0</v>
      </c>
      <c r="AA25" s="476"/>
      <c r="AB25" s="476" t="n">
        <v>0</v>
      </c>
      <c r="AC25" s="476" t="n">
        <v>40.18475</v>
      </c>
      <c r="AD25" s="476" t="n">
        <v>0</v>
      </c>
      <c r="AE25" s="476" t="n">
        <v>5.266</v>
      </c>
      <c r="AF25" s="475" t="n">
        <v>0</v>
      </c>
      <c r="AG25" s="460" t="n">
        <v>3.46428</v>
      </c>
      <c r="AH25" s="475" t="n">
        <v>86.66538</v>
      </c>
      <c r="AI25" s="461" t="n">
        <v>1815.5688</v>
      </c>
      <c r="AJ25" s="479" t="n">
        <v>1323.38828</v>
      </c>
      <c r="AK25" s="460" t="n">
        <v>488.71624</v>
      </c>
      <c r="AL25" s="460"/>
      <c r="AM25" s="460" t="n">
        <v>3.46428</v>
      </c>
      <c r="AN25" s="479" t="n">
        <v>-8.30446822419617E-014</v>
      </c>
      <c r="AS25" s="477" t="n">
        <v>0</v>
      </c>
      <c r="AT25" s="480" t="n">
        <v>0</v>
      </c>
    </row>
    <row r="26" customFormat="false" ht="12.75" hidden="false" customHeight="true" outlineLevel="0" collapsed="false">
      <c r="A26" s="473"/>
      <c r="B26" s="473" t="n">
        <v>110510</v>
      </c>
      <c r="C26" s="372" t="s">
        <v>457</v>
      </c>
      <c r="E26" s="461" t="n">
        <v>86.52749</v>
      </c>
      <c r="F26" s="474" t="n">
        <v>0</v>
      </c>
      <c r="G26" s="461" t="n">
        <v>0</v>
      </c>
      <c r="H26" s="461" t="n">
        <v>754.72241</v>
      </c>
      <c r="I26" s="475" t="n">
        <v>841.2499</v>
      </c>
      <c r="J26" s="476" t="n">
        <v>0</v>
      </c>
      <c r="K26" s="476" t="n">
        <v>700.76595</v>
      </c>
      <c r="L26" s="476"/>
      <c r="M26" s="476" t="n">
        <v>0</v>
      </c>
      <c r="N26" s="476" t="n">
        <v>0</v>
      </c>
      <c r="O26" s="476" t="n">
        <v>128.1445</v>
      </c>
      <c r="P26" s="475" t="n">
        <v>78.29977</v>
      </c>
      <c r="Q26" s="476" t="n">
        <v>10</v>
      </c>
      <c r="R26" s="477" t="n">
        <v>0</v>
      </c>
      <c r="S26" s="475" t="n">
        <v>917.21022</v>
      </c>
      <c r="T26" s="478" t="n">
        <v>0</v>
      </c>
      <c r="U26" s="476" t="n">
        <v>0</v>
      </c>
      <c r="V26" s="476"/>
      <c r="W26" s="475" t="n">
        <v>0</v>
      </c>
      <c r="X26" s="475" t="n">
        <v>39.91859</v>
      </c>
      <c r="Y26" s="475" t="n">
        <v>0</v>
      </c>
      <c r="Z26" s="476" t="n">
        <v>0</v>
      </c>
      <c r="AA26" s="476"/>
      <c r="AB26" s="476" t="n">
        <v>0</v>
      </c>
      <c r="AC26" s="476" t="n">
        <v>1.1535</v>
      </c>
      <c r="AD26" s="476" t="n">
        <v>77</v>
      </c>
      <c r="AE26" s="476" t="n">
        <v>0</v>
      </c>
      <c r="AF26" s="475" t="n">
        <v>18.48033</v>
      </c>
      <c r="AG26" s="460" t="n">
        <v>16.79546</v>
      </c>
      <c r="AH26" s="475" t="n">
        <v>153.34788</v>
      </c>
      <c r="AI26" s="461" t="n">
        <v>1911.808</v>
      </c>
      <c r="AJ26" s="479" t="n">
        <v>1780.00472</v>
      </c>
      <c r="AK26" s="460" t="n">
        <v>105.00782</v>
      </c>
      <c r="AL26" s="460"/>
      <c r="AM26" s="460" t="n">
        <v>26.79546</v>
      </c>
      <c r="AN26" s="479" t="n">
        <v>-1.49213974509621E-013</v>
      </c>
      <c r="AS26" s="477" t="n">
        <v>0</v>
      </c>
      <c r="AT26" s="480" t="n">
        <v>0</v>
      </c>
    </row>
    <row r="27" customFormat="false" ht="12.75" hidden="false" customHeight="true" outlineLevel="0" collapsed="false">
      <c r="A27" s="473"/>
      <c r="B27" s="473" t="n">
        <v>12</v>
      </c>
      <c r="C27" s="372" t="s">
        <v>40</v>
      </c>
      <c r="E27" s="461" t="n">
        <v>0</v>
      </c>
      <c r="F27" s="474" t="n">
        <v>0</v>
      </c>
      <c r="G27" s="461" t="n">
        <v>0</v>
      </c>
      <c r="H27" s="461" t="n">
        <v>0</v>
      </c>
      <c r="I27" s="475" t="n">
        <v>0</v>
      </c>
      <c r="J27" s="476" t="n">
        <v>0</v>
      </c>
      <c r="K27" s="476" t="n">
        <v>0</v>
      </c>
      <c r="L27" s="476"/>
      <c r="M27" s="476" t="n">
        <v>0</v>
      </c>
      <c r="N27" s="476" t="n">
        <v>4000</v>
      </c>
      <c r="O27" s="476" t="n">
        <v>2500</v>
      </c>
      <c r="P27" s="475" t="n">
        <v>0</v>
      </c>
      <c r="Q27" s="476" t="n">
        <v>0</v>
      </c>
      <c r="R27" s="477" t="n">
        <v>0</v>
      </c>
      <c r="S27" s="475" t="n">
        <v>6500</v>
      </c>
      <c r="T27" s="478" t="n">
        <v>0</v>
      </c>
      <c r="U27" s="476" t="n">
        <v>0</v>
      </c>
      <c r="V27" s="476"/>
      <c r="W27" s="475" t="n">
        <v>0</v>
      </c>
      <c r="X27" s="475" t="n">
        <v>0</v>
      </c>
      <c r="Y27" s="475" t="n">
        <v>0</v>
      </c>
      <c r="Z27" s="476" t="n">
        <v>0</v>
      </c>
      <c r="AA27" s="476"/>
      <c r="AB27" s="476" t="n">
        <v>0</v>
      </c>
      <c r="AC27" s="476" t="n">
        <v>0</v>
      </c>
      <c r="AD27" s="476" t="n">
        <v>0</v>
      </c>
      <c r="AE27" s="476" t="n">
        <v>0</v>
      </c>
      <c r="AF27" s="475" t="n">
        <v>0</v>
      </c>
      <c r="AG27" s="460" t="n">
        <v>0</v>
      </c>
      <c r="AH27" s="475" t="n">
        <v>0</v>
      </c>
      <c r="AI27" s="461" t="n">
        <v>6500</v>
      </c>
      <c r="AJ27" s="479" t="n">
        <v>6500</v>
      </c>
      <c r="AK27" s="460" t="n">
        <v>0</v>
      </c>
      <c r="AL27" s="460"/>
      <c r="AM27" s="460" t="n">
        <v>0</v>
      </c>
      <c r="AN27" s="479" t="n">
        <v>0</v>
      </c>
      <c r="AS27" s="477" t="n">
        <v>0</v>
      </c>
      <c r="AT27" s="480" t="n">
        <v>0</v>
      </c>
    </row>
    <row r="28" customFormat="false" ht="12.75" hidden="false" customHeight="true" outlineLevel="0" collapsed="false">
      <c r="A28" s="473"/>
      <c r="B28" s="473" t="n">
        <v>1201</v>
      </c>
      <c r="C28" s="372" t="s">
        <v>458</v>
      </c>
      <c r="E28" s="461" t="n">
        <v>0</v>
      </c>
      <c r="F28" s="474" t="n">
        <v>0</v>
      </c>
      <c r="G28" s="461" t="n">
        <v>0</v>
      </c>
      <c r="H28" s="461" t="n">
        <v>0</v>
      </c>
      <c r="I28" s="475" t="n">
        <v>0</v>
      </c>
      <c r="J28" s="476" t="n">
        <v>0</v>
      </c>
      <c r="K28" s="476" t="n">
        <v>0</v>
      </c>
      <c r="L28" s="476"/>
      <c r="M28" s="476" t="n">
        <v>0</v>
      </c>
      <c r="N28" s="476" t="n">
        <v>4000</v>
      </c>
      <c r="O28" s="476" t="n">
        <v>2500</v>
      </c>
      <c r="P28" s="475" t="n">
        <v>0</v>
      </c>
      <c r="Q28" s="476" t="n">
        <v>0</v>
      </c>
      <c r="R28" s="477" t="n">
        <v>0</v>
      </c>
      <c r="S28" s="475" t="n">
        <v>6500</v>
      </c>
      <c r="T28" s="478" t="n">
        <v>0</v>
      </c>
      <c r="U28" s="476" t="n">
        <v>0</v>
      </c>
      <c r="V28" s="476"/>
      <c r="W28" s="475" t="n">
        <v>0</v>
      </c>
      <c r="X28" s="475" t="n">
        <v>0</v>
      </c>
      <c r="Y28" s="475" t="n">
        <v>0</v>
      </c>
      <c r="Z28" s="476" t="n">
        <v>0</v>
      </c>
      <c r="AA28" s="476"/>
      <c r="AB28" s="476" t="n">
        <v>0</v>
      </c>
      <c r="AC28" s="476" t="n">
        <v>0</v>
      </c>
      <c r="AD28" s="476" t="n">
        <v>0</v>
      </c>
      <c r="AE28" s="476" t="n">
        <v>0</v>
      </c>
      <c r="AF28" s="475" t="n">
        <v>0</v>
      </c>
      <c r="AG28" s="460" t="n">
        <v>0</v>
      </c>
      <c r="AH28" s="475" t="n">
        <v>0</v>
      </c>
      <c r="AI28" s="461" t="n">
        <v>6500</v>
      </c>
      <c r="AJ28" s="479" t="n">
        <v>6500</v>
      </c>
      <c r="AK28" s="460" t="n">
        <v>0</v>
      </c>
      <c r="AL28" s="460"/>
      <c r="AM28" s="460" t="n">
        <v>0</v>
      </c>
      <c r="AN28" s="479" t="n">
        <v>0</v>
      </c>
      <c r="AS28" s="477" t="n">
        <v>0</v>
      </c>
      <c r="AT28" s="480" t="n">
        <v>0</v>
      </c>
    </row>
    <row r="29" customFormat="false" ht="12.75" hidden="false" customHeight="true" outlineLevel="0" collapsed="false">
      <c r="A29" s="473"/>
      <c r="B29" s="473" t="n">
        <v>120105</v>
      </c>
      <c r="C29" s="372" t="s">
        <v>459</v>
      </c>
      <c r="E29" s="461" t="n">
        <v>0</v>
      </c>
      <c r="F29" s="474" t="n">
        <v>0</v>
      </c>
      <c r="G29" s="461" t="n">
        <v>0</v>
      </c>
      <c r="H29" s="461" t="n">
        <v>0</v>
      </c>
      <c r="I29" s="475" t="n">
        <v>0</v>
      </c>
      <c r="J29" s="476" t="n">
        <v>0</v>
      </c>
      <c r="K29" s="476" t="n">
        <v>0</v>
      </c>
      <c r="L29" s="476"/>
      <c r="M29" s="476" t="n">
        <v>0</v>
      </c>
      <c r="N29" s="476" t="n">
        <v>4000</v>
      </c>
      <c r="O29" s="476" t="n">
        <v>2500</v>
      </c>
      <c r="P29" s="475" t="n">
        <v>0</v>
      </c>
      <c r="Q29" s="476" t="n">
        <v>0</v>
      </c>
      <c r="R29" s="477" t="n">
        <v>0</v>
      </c>
      <c r="S29" s="475" t="n">
        <v>6500</v>
      </c>
      <c r="T29" s="478" t="n">
        <v>0</v>
      </c>
      <c r="U29" s="476" t="n">
        <v>0</v>
      </c>
      <c r="V29" s="476"/>
      <c r="W29" s="475" t="n">
        <v>0</v>
      </c>
      <c r="X29" s="475" t="n">
        <v>0</v>
      </c>
      <c r="Y29" s="475" t="n">
        <v>0</v>
      </c>
      <c r="Z29" s="476" t="n">
        <v>0</v>
      </c>
      <c r="AA29" s="476"/>
      <c r="AB29" s="476" t="n">
        <v>0</v>
      </c>
      <c r="AC29" s="476" t="n">
        <v>0</v>
      </c>
      <c r="AD29" s="476" t="n">
        <v>0</v>
      </c>
      <c r="AE29" s="476" t="n">
        <v>0</v>
      </c>
      <c r="AF29" s="475" t="n">
        <v>0</v>
      </c>
      <c r="AG29" s="460" t="n">
        <v>0</v>
      </c>
      <c r="AH29" s="475" t="n">
        <v>0</v>
      </c>
      <c r="AI29" s="461" t="n">
        <v>6500</v>
      </c>
      <c r="AJ29" s="479" t="n">
        <v>6500</v>
      </c>
      <c r="AK29" s="460" t="n">
        <v>0</v>
      </c>
      <c r="AL29" s="460"/>
      <c r="AM29" s="460" t="n">
        <v>0</v>
      </c>
      <c r="AN29" s="479" t="n">
        <v>0</v>
      </c>
      <c r="AS29" s="477" t="n">
        <v>0</v>
      </c>
      <c r="AT29" s="480" t="n">
        <v>0</v>
      </c>
    </row>
    <row r="30" customFormat="false" ht="12.75" hidden="false" customHeight="true" outlineLevel="0" collapsed="false">
      <c r="A30" s="473"/>
      <c r="B30" s="473" t="n">
        <v>120110</v>
      </c>
      <c r="C30" s="372" t="s">
        <v>460</v>
      </c>
      <c r="E30" s="461" t="n">
        <v>0</v>
      </c>
      <c r="F30" s="474" t="n">
        <v>0</v>
      </c>
      <c r="G30" s="461" t="n">
        <v>0</v>
      </c>
      <c r="H30" s="461" t="n">
        <v>0</v>
      </c>
      <c r="I30" s="475" t="n">
        <v>0</v>
      </c>
      <c r="J30" s="476" t="n">
        <v>0</v>
      </c>
      <c r="K30" s="476" t="n">
        <v>0</v>
      </c>
      <c r="L30" s="476"/>
      <c r="M30" s="476" t="n">
        <v>0</v>
      </c>
      <c r="N30" s="476" t="n">
        <v>0</v>
      </c>
      <c r="O30" s="476" t="n">
        <v>0</v>
      </c>
      <c r="P30" s="475" t="n">
        <v>0</v>
      </c>
      <c r="Q30" s="476" t="n">
        <v>0</v>
      </c>
      <c r="R30" s="477" t="n">
        <v>0</v>
      </c>
      <c r="S30" s="475" t="n">
        <v>0</v>
      </c>
      <c r="T30" s="478" t="n">
        <v>0</v>
      </c>
      <c r="U30" s="476" t="n">
        <v>0</v>
      </c>
      <c r="V30" s="476"/>
      <c r="W30" s="475" t="n">
        <v>0</v>
      </c>
      <c r="X30" s="475" t="n">
        <v>0</v>
      </c>
      <c r="Y30" s="475" t="n">
        <v>0</v>
      </c>
      <c r="Z30" s="476" t="n">
        <v>0</v>
      </c>
      <c r="AA30" s="476"/>
      <c r="AB30" s="476" t="n">
        <v>0</v>
      </c>
      <c r="AC30" s="476" t="n">
        <v>0</v>
      </c>
      <c r="AD30" s="476" t="n">
        <v>0</v>
      </c>
      <c r="AE30" s="476" t="n">
        <v>0</v>
      </c>
      <c r="AF30" s="475" t="n">
        <v>0</v>
      </c>
      <c r="AG30" s="460" t="n">
        <v>0</v>
      </c>
      <c r="AH30" s="475" t="n">
        <v>0</v>
      </c>
      <c r="AI30" s="461" t="n">
        <v>0</v>
      </c>
      <c r="AJ30" s="479" t="n">
        <v>0</v>
      </c>
      <c r="AK30" s="460" t="n">
        <v>0</v>
      </c>
      <c r="AL30" s="460"/>
      <c r="AM30" s="460" t="n">
        <v>0</v>
      </c>
      <c r="AN30" s="479" t="n">
        <v>0</v>
      </c>
      <c r="AS30" s="477" t="n">
        <v>0</v>
      </c>
      <c r="AT30" s="480" t="n">
        <v>0</v>
      </c>
    </row>
    <row r="31" customFormat="false" ht="12.75" hidden="false" customHeight="true" outlineLevel="0" collapsed="false">
      <c r="A31" s="473"/>
      <c r="B31" s="473" t="n">
        <v>1202</v>
      </c>
      <c r="C31" s="372" t="s">
        <v>461</v>
      </c>
      <c r="E31" s="461" t="n">
        <v>0</v>
      </c>
      <c r="F31" s="474" t="n">
        <v>0</v>
      </c>
      <c r="G31" s="461" t="n">
        <v>0</v>
      </c>
      <c r="H31" s="461" t="n">
        <v>0</v>
      </c>
      <c r="I31" s="475" t="n">
        <v>0</v>
      </c>
      <c r="J31" s="476" t="n">
        <v>0</v>
      </c>
      <c r="K31" s="476" t="n">
        <v>0</v>
      </c>
      <c r="L31" s="476"/>
      <c r="M31" s="476" t="n">
        <v>0</v>
      </c>
      <c r="N31" s="476" t="n">
        <v>0</v>
      </c>
      <c r="O31" s="476" t="n">
        <v>0</v>
      </c>
      <c r="P31" s="475" t="n">
        <v>0</v>
      </c>
      <c r="Q31" s="476" t="n">
        <v>0</v>
      </c>
      <c r="R31" s="477" t="n">
        <v>0</v>
      </c>
      <c r="S31" s="475" t="n">
        <v>0</v>
      </c>
      <c r="T31" s="478" t="n">
        <v>0</v>
      </c>
      <c r="U31" s="476" t="n">
        <v>0</v>
      </c>
      <c r="V31" s="476"/>
      <c r="W31" s="475" t="n">
        <v>0</v>
      </c>
      <c r="X31" s="475" t="n">
        <v>0</v>
      </c>
      <c r="Y31" s="475" t="n">
        <v>0</v>
      </c>
      <c r="Z31" s="476" t="n">
        <v>0</v>
      </c>
      <c r="AA31" s="476"/>
      <c r="AB31" s="476" t="n">
        <v>0</v>
      </c>
      <c r="AC31" s="476" t="n">
        <v>0</v>
      </c>
      <c r="AD31" s="476" t="n">
        <v>0</v>
      </c>
      <c r="AE31" s="476" t="n">
        <v>0</v>
      </c>
      <c r="AF31" s="475" t="n">
        <v>0</v>
      </c>
      <c r="AG31" s="460" t="n">
        <v>0</v>
      </c>
      <c r="AH31" s="475" t="n">
        <v>0</v>
      </c>
      <c r="AI31" s="461" t="n">
        <v>0</v>
      </c>
      <c r="AJ31" s="479" t="n">
        <v>0</v>
      </c>
      <c r="AK31" s="460" t="n">
        <v>0</v>
      </c>
      <c r="AL31" s="460"/>
      <c r="AM31" s="460" t="n">
        <v>0</v>
      </c>
      <c r="AN31" s="479" t="n">
        <v>0</v>
      </c>
      <c r="AS31" s="477" t="n">
        <v>0</v>
      </c>
      <c r="AT31" s="480" t="n">
        <v>0</v>
      </c>
    </row>
    <row r="32" customFormat="false" ht="12.75" hidden="false" customHeight="true" outlineLevel="0" collapsed="false">
      <c r="A32" s="473"/>
      <c r="B32" s="473" t="n">
        <v>120205</v>
      </c>
      <c r="C32" s="372" t="s">
        <v>462</v>
      </c>
      <c r="E32" s="461" t="n">
        <v>0</v>
      </c>
      <c r="F32" s="474" t="n">
        <v>0</v>
      </c>
      <c r="G32" s="461" t="n">
        <v>0</v>
      </c>
      <c r="H32" s="461" t="n">
        <v>0</v>
      </c>
      <c r="I32" s="475" t="n">
        <v>0</v>
      </c>
      <c r="J32" s="476" t="n">
        <v>0</v>
      </c>
      <c r="K32" s="476" t="n">
        <v>0</v>
      </c>
      <c r="L32" s="476"/>
      <c r="M32" s="476" t="n">
        <v>0</v>
      </c>
      <c r="N32" s="476" t="n">
        <v>0</v>
      </c>
      <c r="O32" s="476" t="n">
        <v>0</v>
      </c>
      <c r="P32" s="475" t="n">
        <v>0</v>
      </c>
      <c r="Q32" s="476" t="n">
        <v>0</v>
      </c>
      <c r="R32" s="477" t="n">
        <v>0</v>
      </c>
      <c r="S32" s="475" t="n">
        <v>0</v>
      </c>
      <c r="T32" s="478" t="n">
        <v>0</v>
      </c>
      <c r="U32" s="476" t="n">
        <v>0</v>
      </c>
      <c r="V32" s="476"/>
      <c r="W32" s="475" t="n">
        <v>0</v>
      </c>
      <c r="X32" s="475" t="n">
        <v>0</v>
      </c>
      <c r="Y32" s="475" t="n">
        <v>0</v>
      </c>
      <c r="Z32" s="476" t="n">
        <v>0</v>
      </c>
      <c r="AA32" s="476"/>
      <c r="AB32" s="476" t="n">
        <v>0</v>
      </c>
      <c r="AC32" s="476" t="n">
        <v>0</v>
      </c>
      <c r="AD32" s="476" t="n">
        <v>0</v>
      </c>
      <c r="AE32" s="476" t="n">
        <v>0</v>
      </c>
      <c r="AF32" s="475" t="n">
        <v>0</v>
      </c>
      <c r="AG32" s="460" t="n">
        <v>0</v>
      </c>
      <c r="AH32" s="475" t="n">
        <v>0</v>
      </c>
      <c r="AI32" s="461" t="n">
        <v>0</v>
      </c>
      <c r="AJ32" s="479" t="n">
        <v>0</v>
      </c>
      <c r="AK32" s="460" t="n">
        <v>0</v>
      </c>
      <c r="AL32" s="460"/>
      <c r="AM32" s="460" t="n">
        <v>0</v>
      </c>
      <c r="AN32" s="479" t="n">
        <v>0</v>
      </c>
      <c r="AS32" s="477" t="n">
        <v>0</v>
      </c>
      <c r="AT32" s="480" t="n">
        <v>0</v>
      </c>
    </row>
    <row r="33" customFormat="false" ht="12.75" hidden="false" customHeight="true" outlineLevel="0" collapsed="false">
      <c r="A33" s="473"/>
      <c r="B33" s="473" t="n">
        <v>120210</v>
      </c>
      <c r="C33" s="372" t="s">
        <v>459</v>
      </c>
      <c r="E33" s="461" t="n">
        <v>0</v>
      </c>
      <c r="F33" s="474" t="n">
        <v>0</v>
      </c>
      <c r="G33" s="461" t="n">
        <v>0</v>
      </c>
      <c r="H33" s="461" t="n">
        <v>0</v>
      </c>
      <c r="I33" s="475" t="n">
        <v>0</v>
      </c>
      <c r="J33" s="476" t="n">
        <v>0</v>
      </c>
      <c r="K33" s="476" t="n">
        <v>0</v>
      </c>
      <c r="L33" s="476"/>
      <c r="M33" s="476" t="n">
        <v>0</v>
      </c>
      <c r="N33" s="476" t="n">
        <v>0</v>
      </c>
      <c r="O33" s="476" t="n">
        <v>0</v>
      </c>
      <c r="P33" s="475" t="n">
        <v>0</v>
      </c>
      <c r="Q33" s="476" t="n">
        <v>0</v>
      </c>
      <c r="R33" s="477" t="n">
        <v>0</v>
      </c>
      <c r="S33" s="475" t="n">
        <v>0</v>
      </c>
      <c r="T33" s="478" t="n">
        <v>0</v>
      </c>
      <c r="U33" s="476" t="n">
        <v>0</v>
      </c>
      <c r="V33" s="476"/>
      <c r="W33" s="475" t="n">
        <v>0</v>
      </c>
      <c r="X33" s="475" t="n">
        <v>0</v>
      </c>
      <c r="Y33" s="475" t="n">
        <v>0</v>
      </c>
      <c r="Z33" s="476" t="n">
        <v>0</v>
      </c>
      <c r="AA33" s="476"/>
      <c r="AB33" s="476" t="n">
        <v>0</v>
      </c>
      <c r="AC33" s="476" t="n">
        <v>0</v>
      </c>
      <c r="AD33" s="476" t="n">
        <v>0</v>
      </c>
      <c r="AE33" s="476" t="n">
        <v>0</v>
      </c>
      <c r="AF33" s="475" t="n">
        <v>0</v>
      </c>
      <c r="AG33" s="460" t="n">
        <v>0</v>
      </c>
      <c r="AH33" s="475" t="n">
        <v>0</v>
      </c>
      <c r="AI33" s="461" t="n">
        <v>0</v>
      </c>
      <c r="AJ33" s="479" t="n">
        <v>0</v>
      </c>
      <c r="AK33" s="460" t="n">
        <v>0</v>
      </c>
      <c r="AL33" s="460"/>
      <c r="AM33" s="460" t="n">
        <v>0</v>
      </c>
      <c r="AN33" s="479" t="n">
        <v>0</v>
      </c>
      <c r="AS33" s="477" t="n">
        <v>0</v>
      </c>
      <c r="AT33" s="480" t="n">
        <v>0</v>
      </c>
    </row>
    <row r="34" customFormat="false" ht="12.75" hidden="false" customHeight="true" outlineLevel="0" collapsed="false">
      <c r="A34" s="473"/>
      <c r="B34" s="473" t="n">
        <v>120215</v>
      </c>
      <c r="C34" s="372" t="s">
        <v>460</v>
      </c>
      <c r="E34" s="461" t="n">
        <v>0</v>
      </c>
      <c r="F34" s="474" t="n">
        <v>0</v>
      </c>
      <c r="G34" s="461" t="n">
        <v>0</v>
      </c>
      <c r="H34" s="461" t="n">
        <v>0</v>
      </c>
      <c r="I34" s="475" t="n">
        <v>0</v>
      </c>
      <c r="J34" s="476" t="n">
        <v>0</v>
      </c>
      <c r="K34" s="476" t="n">
        <v>0</v>
      </c>
      <c r="L34" s="476"/>
      <c r="M34" s="476" t="n">
        <v>0</v>
      </c>
      <c r="N34" s="476" t="n">
        <v>0</v>
      </c>
      <c r="O34" s="476" t="n">
        <v>0</v>
      </c>
      <c r="P34" s="475" t="n">
        <v>0</v>
      </c>
      <c r="Q34" s="476" t="n">
        <v>0</v>
      </c>
      <c r="R34" s="477" t="n">
        <v>0</v>
      </c>
      <c r="S34" s="475" t="n">
        <v>0</v>
      </c>
      <c r="T34" s="478" t="n">
        <v>0</v>
      </c>
      <c r="U34" s="476" t="n">
        <v>0</v>
      </c>
      <c r="V34" s="476"/>
      <c r="W34" s="475" t="n">
        <v>0</v>
      </c>
      <c r="X34" s="475" t="n">
        <v>0</v>
      </c>
      <c r="Y34" s="475" t="n">
        <v>0</v>
      </c>
      <c r="Z34" s="476" t="n">
        <v>0</v>
      </c>
      <c r="AA34" s="476"/>
      <c r="AB34" s="476" t="n">
        <v>0</v>
      </c>
      <c r="AC34" s="476" t="n">
        <v>0</v>
      </c>
      <c r="AD34" s="476" t="n">
        <v>0</v>
      </c>
      <c r="AE34" s="476" t="n">
        <v>0</v>
      </c>
      <c r="AF34" s="475" t="n">
        <v>0</v>
      </c>
      <c r="AG34" s="460" t="n">
        <v>0</v>
      </c>
      <c r="AH34" s="475" t="n">
        <v>0</v>
      </c>
      <c r="AI34" s="461" t="n">
        <v>0</v>
      </c>
      <c r="AJ34" s="479" t="n">
        <v>0</v>
      </c>
      <c r="AK34" s="460" t="n">
        <v>0</v>
      </c>
      <c r="AL34" s="460"/>
      <c r="AM34" s="460" t="n">
        <v>0</v>
      </c>
      <c r="AN34" s="479" t="n">
        <v>0</v>
      </c>
      <c r="AS34" s="477" t="n">
        <v>0</v>
      </c>
      <c r="AT34" s="480" t="n">
        <v>0</v>
      </c>
    </row>
    <row r="35" customFormat="false" ht="12.75" hidden="false" customHeight="true" outlineLevel="0" collapsed="false">
      <c r="A35" s="473"/>
      <c r="B35" s="473" t="n">
        <v>1299</v>
      </c>
      <c r="C35" s="372" t="s">
        <v>41</v>
      </c>
      <c r="E35" s="461" t="n">
        <v>0</v>
      </c>
      <c r="F35" s="474" t="n">
        <v>0</v>
      </c>
      <c r="G35" s="461" t="n">
        <v>0</v>
      </c>
      <c r="H35" s="461" t="n">
        <v>0</v>
      </c>
      <c r="I35" s="475" t="n">
        <v>0</v>
      </c>
      <c r="J35" s="476" t="n">
        <v>0</v>
      </c>
      <c r="K35" s="476" t="n">
        <v>0</v>
      </c>
      <c r="L35" s="476"/>
      <c r="M35" s="476" t="n">
        <v>0</v>
      </c>
      <c r="N35" s="476" t="n">
        <v>0</v>
      </c>
      <c r="O35" s="476" t="n">
        <v>0</v>
      </c>
      <c r="P35" s="475" t="n">
        <v>0</v>
      </c>
      <c r="Q35" s="476" t="n">
        <v>0</v>
      </c>
      <c r="R35" s="477" t="n">
        <v>0</v>
      </c>
      <c r="S35" s="475" t="n">
        <v>0</v>
      </c>
      <c r="T35" s="478" t="n">
        <v>0</v>
      </c>
      <c r="U35" s="476" t="n">
        <v>0</v>
      </c>
      <c r="V35" s="476"/>
      <c r="W35" s="475" t="n">
        <v>0</v>
      </c>
      <c r="X35" s="475" t="n">
        <v>0</v>
      </c>
      <c r="Y35" s="475" t="n">
        <v>0</v>
      </c>
      <c r="Z35" s="476" t="n">
        <v>0</v>
      </c>
      <c r="AA35" s="476"/>
      <c r="AB35" s="476" t="n">
        <v>0</v>
      </c>
      <c r="AC35" s="476" t="n">
        <v>0</v>
      </c>
      <c r="AD35" s="476" t="n">
        <v>0</v>
      </c>
      <c r="AE35" s="476" t="n">
        <v>0</v>
      </c>
      <c r="AF35" s="475" t="n">
        <v>0</v>
      </c>
      <c r="AG35" s="460" t="n">
        <v>0</v>
      </c>
      <c r="AH35" s="475" t="n">
        <v>0</v>
      </c>
      <c r="AI35" s="461" t="n">
        <v>0</v>
      </c>
      <c r="AJ35" s="479" t="n">
        <v>0</v>
      </c>
      <c r="AK35" s="460" t="n">
        <v>0</v>
      </c>
      <c r="AL35" s="460"/>
      <c r="AM35" s="460" t="n">
        <v>0</v>
      </c>
      <c r="AN35" s="479" t="n">
        <v>0</v>
      </c>
      <c r="AS35" s="477" t="n">
        <v>0</v>
      </c>
      <c r="AT35" s="480" t="n">
        <v>0</v>
      </c>
    </row>
    <row r="36" customFormat="false" ht="12.75" hidden="false" customHeight="true" outlineLevel="0" collapsed="false">
      <c r="A36" s="473"/>
      <c r="B36" s="473" t="n">
        <v>129905</v>
      </c>
      <c r="C36" s="372" t="s">
        <v>119</v>
      </c>
      <c r="E36" s="461" t="n">
        <v>0</v>
      </c>
      <c r="F36" s="474" t="n">
        <v>0</v>
      </c>
      <c r="G36" s="461" t="n">
        <v>0</v>
      </c>
      <c r="H36" s="461" t="n">
        <v>0</v>
      </c>
      <c r="I36" s="475" t="n">
        <v>0</v>
      </c>
      <c r="J36" s="476" t="n">
        <v>0</v>
      </c>
      <c r="K36" s="476" t="n">
        <v>0</v>
      </c>
      <c r="L36" s="476"/>
      <c r="M36" s="476" t="n">
        <v>0</v>
      </c>
      <c r="N36" s="476" t="n">
        <v>0</v>
      </c>
      <c r="O36" s="476" t="n">
        <v>0</v>
      </c>
      <c r="P36" s="475" t="n">
        <v>0</v>
      </c>
      <c r="Q36" s="476" t="n">
        <v>0</v>
      </c>
      <c r="R36" s="477" t="n">
        <v>0</v>
      </c>
      <c r="S36" s="475" t="n">
        <v>0</v>
      </c>
      <c r="T36" s="478" t="n">
        <v>0</v>
      </c>
      <c r="U36" s="476" t="n">
        <v>0</v>
      </c>
      <c r="V36" s="476"/>
      <c r="W36" s="475" t="n">
        <v>0</v>
      </c>
      <c r="X36" s="475" t="n">
        <v>0</v>
      </c>
      <c r="Y36" s="475" t="n">
        <v>0</v>
      </c>
      <c r="Z36" s="476" t="n">
        <v>0</v>
      </c>
      <c r="AA36" s="476"/>
      <c r="AB36" s="476" t="n">
        <v>0</v>
      </c>
      <c r="AC36" s="476" t="n">
        <v>0</v>
      </c>
      <c r="AD36" s="476" t="n">
        <v>0</v>
      </c>
      <c r="AE36" s="476" t="n">
        <v>0</v>
      </c>
      <c r="AF36" s="475" t="n">
        <v>0</v>
      </c>
      <c r="AG36" s="460" t="n">
        <v>0</v>
      </c>
      <c r="AH36" s="475" t="n">
        <v>0</v>
      </c>
      <c r="AI36" s="461" t="n">
        <v>0</v>
      </c>
      <c r="AJ36" s="479" t="n">
        <v>0</v>
      </c>
      <c r="AK36" s="460" t="n">
        <v>0</v>
      </c>
      <c r="AL36" s="460"/>
      <c r="AM36" s="460" t="n">
        <v>0</v>
      </c>
      <c r="AN36" s="479" t="n">
        <v>0</v>
      </c>
      <c r="AS36" s="477" t="n">
        <v>0</v>
      </c>
      <c r="AT36" s="480" t="n">
        <v>0</v>
      </c>
    </row>
    <row r="37" customFormat="false" ht="12.75" hidden="false" customHeight="true" outlineLevel="0" collapsed="false">
      <c r="A37" s="473"/>
      <c r="B37" s="473" t="n">
        <v>129910</v>
      </c>
      <c r="C37" s="372" t="s">
        <v>120</v>
      </c>
      <c r="E37" s="461" t="n">
        <v>0</v>
      </c>
      <c r="F37" s="474" t="n">
        <v>0</v>
      </c>
      <c r="G37" s="461" t="n">
        <v>0</v>
      </c>
      <c r="H37" s="461" t="n">
        <v>0</v>
      </c>
      <c r="I37" s="475" t="n">
        <v>0</v>
      </c>
      <c r="J37" s="476" t="n">
        <v>0</v>
      </c>
      <c r="K37" s="476" t="n">
        <v>0</v>
      </c>
      <c r="L37" s="476"/>
      <c r="M37" s="476" t="n">
        <v>0</v>
      </c>
      <c r="N37" s="476" t="n">
        <v>0</v>
      </c>
      <c r="O37" s="476" t="n">
        <v>0</v>
      </c>
      <c r="P37" s="475" t="n">
        <v>0</v>
      </c>
      <c r="Q37" s="476" t="n">
        <v>0</v>
      </c>
      <c r="R37" s="477" t="n">
        <v>0</v>
      </c>
      <c r="S37" s="475" t="n">
        <v>0</v>
      </c>
      <c r="T37" s="478" t="n">
        <v>0</v>
      </c>
      <c r="U37" s="476" t="n">
        <v>0</v>
      </c>
      <c r="V37" s="476"/>
      <c r="W37" s="475" t="n">
        <v>0</v>
      </c>
      <c r="X37" s="475" t="n">
        <v>0</v>
      </c>
      <c r="Y37" s="475" t="n">
        <v>0</v>
      </c>
      <c r="Z37" s="476" t="n">
        <v>0</v>
      </c>
      <c r="AA37" s="476"/>
      <c r="AB37" s="476" t="n">
        <v>0</v>
      </c>
      <c r="AC37" s="476" t="n">
        <v>0</v>
      </c>
      <c r="AD37" s="476" t="n">
        <v>0</v>
      </c>
      <c r="AE37" s="476" t="n">
        <v>0</v>
      </c>
      <c r="AF37" s="475" t="n">
        <v>0</v>
      </c>
      <c r="AG37" s="460" t="n">
        <v>0</v>
      </c>
      <c r="AH37" s="475" t="n">
        <v>0</v>
      </c>
      <c r="AI37" s="461" t="n">
        <v>0</v>
      </c>
      <c r="AJ37" s="479" t="n">
        <v>0</v>
      </c>
      <c r="AK37" s="460" t="n">
        <v>0</v>
      </c>
      <c r="AL37" s="460"/>
      <c r="AM37" s="460" t="n">
        <v>0</v>
      </c>
      <c r="AN37" s="479" t="n">
        <v>0</v>
      </c>
      <c r="AS37" s="477" t="n">
        <v>0</v>
      </c>
      <c r="AT37" s="480" t="n">
        <v>0</v>
      </c>
    </row>
    <row r="38" customFormat="false" ht="12.75" hidden="false" customHeight="true" outlineLevel="0" collapsed="false">
      <c r="A38" s="473"/>
      <c r="B38" s="473" t="n">
        <v>13</v>
      </c>
      <c r="C38" s="372" t="s">
        <v>42</v>
      </c>
      <c r="E38" s="461" t="n">
        <v>407487.48242</v>
      </c>
      <c r="F38" s="474" t="n">
        <v>345342.73042</v>
      </c>
      <c r="G38" s="461" t="n">
        <v>259427.06208</v>
      </c>
      <c r="H38" s="461" t="n">
        <v>386880.54189</v>
      </c>
      <c r="I38" s="475" t="n">
        <v>1399137.81681</v>
      </c>
      <c r="J38" s="476" t="n">
        <v>57505.6596</v>
      </c>
      <c r="K38" s="476" t="n">
        <v>139291.21067</v>
      </c>
      <c r="L38" s="476"/>
      <c r="M38" s="476" t="n">
        <v>44641.5816</v>
      </c>
      <c r="N38" s="476" t="n">
        <v>101230.30012</v>
      </c>
      <c r="O38" s="476" t="n">
        <v>27724.55328</v>
      </c>
      <c r="P38" s="475" t="n">
        <v>12050.32265</v>
      </c>
      <c r="Q38" s="476" t="n">
        <v>5210.24684</v>
      </c>
      <c r="R38" s="477" t="n">
        <v>13440.47914</v>
      </c>
      <c r="S38" s="475" t="n">
        <v>401094.3539</v>
      </c>
      <c r="T38" s="478" t="n">
        <v>2627.5893</v>
      </c>
      <c r="U38" s="476" t="n">
        <v>156708.472</v>
      </c>
      <c r="V38" s="476"/>
      <c r="W38" s="475" t="n">
        <v>2710.50843</v>
      </c>
      <c r="X38" s="475" t="n">
        <v>0</v>
      </c>
      <c r="Y38" s="475" t="n">
        <v>6092.16141</v>
      </c>
      <c r="Z38" s="476" t="n">
        <v>52.87065</v>
      </c>
      <c r="AA38" s="476"/>
      <c r="AB38" s="476" t="n">
        <v>1746.153</v>
      </c>
      <c r="AC38" s="476" t="n">
        <v>31902.98157</v>
      </c>
      <c r="AD38" s="476" t="n">
        <v>18052.86866</v>
      </c>
      <c r="AE38" s="476" t="n">
        <v>2230.925</v>
      </c>
      <c r="AF38" s="475" t="n">
        <v>11712.3729</v>
      </c>
      <c r="AG38" s="460" t="n">
        <v>19076.7843</v>
      </c>
      <c r="AH38" s="475" t="n">
        <v>252913.68722</v>
      </c>
      <c r="AI38" s="461" t="n">
        <v>2053145.85793</v>
      </c>
      <c r="AJ38" s="479" t="n">
        <v>1589560.95438</v>
      </c>
      <c r="AK38" s="460" t="n">
        <v>439297.87241</v>
      </c>
      <c r="AL38" s="460"/>
      <c r="AM38" s="460" t="n">
        <v>24287.03114</v>
      </c>
      <c r="AN38" s="479" t="n">
        <v>1.52795109897852E-010</v>
      </c>
      <c r="AS38" s="477" t="n">
        <v>16464.37805</v>
      </c>
      <c r="AT38" s="480" t="n">
        <v>3023.89891</v>
      </c>
    </row>
    <row r="39" customFormat="false" ht="12.75" hidden="false" customHeight="true" outlineLevel="0" collapsed="false">
      <c r="A39" s="473"/>
      <c r="B39" s="473" t="n">
        <v>1301</v>
      </c>
      <c r="C39" s="372" t="s">
        <v>121</v>
      </c>
      <c r="E39" s="461" t="n">
        <v>116882.48198</v>
      </c>
      <c r="F39" s="474" t="n">
        <v>28155.72128</v>
      </c>
      <c r="G39" s="461" t="n">
        <v>0</v>
      </c>
      <c r="H39" s="461" t="n">
        <v>44755.90643</v>
      </c>
      <c r="I39" s="475" t="n">
        <v>189794.10969</v>
      </c>
      <c r="J39" s="476" t="n">
        <v>0</v>
      </c>
      <c r="K39" s="476" t="n">
        <v>16093.64547</v>
      </c>
      <c r="L39" s="476"/>
      <c r="M39" s="476" t="n">
        <v>0</v>
      </c>
      <c r="N39" s="476" t="n">
        <v>17413.6675</v>
      </c>
      <c r="O39" s="476" t="n">
        <v>0</v>
      </c>
      <c r="P39" s="475" t="n">
        <v>387.48029</v>
      </c>
      <c r="Q39" s="476" t="n">
        <v>1673.46985</v>
      </c>
      <c r="R39" s="477" t="n">
        <v>9000</v>
      </c>
      <c r="S39" s="475" t="n">
        <v>44568.26311</v>
      </c>
      <c r="T39" s="478" t="n">
        <v>297.03758</v>
      </c>
      <c r="U39" s="476" t="n">
        <v>2457.121</v>
      </c>
      <c r="V39" s="476"/>
      <c r="W39" s="475" t="n">
        <v>0</v>
      </c>
      <c r="X39" s="475" t="n">
        <v>0</v>
      </c>
      <c r="Y39" s="475" t="n">
        <v>2061.17524</v>
      </c>
      <c r="Z39" s="476" t="n">
        <v>0</v>
      </c>
      <c r="AA39" s="476"/>
      <c r="AB39" s="476" t="n">
        <v>0</v>
      </c>
      <c r="AC39" s="476" t="n">
        <v>3653.24938</v>
      </c>
      <c r="AD39" s="476" t="n">
        <v>0</v>
      </c>
      <c r="AE39" s="476" t="n">
        <v>0</v>
      </c>
      <c r="AF39" s="475" t="n">
        <v>112.2</v>
      </c>
      <c r="AG39" s="460" t="n">
        <v>15786.57733</v>
      </c>
      <c r="AH39" s="475" t="n">
        <v>24367.36053</v>
      </c>
      <c r="AI39" s="461" t="n">
        <v>258729.73333</v>
      </c>
      <c r="AJ39" s="479" t="n">
        <v>114977.96659</v>
      </c>
      <c r="AK39" s="460" t="n">
        <v>126291.71956</v>
      </c>
      <c r="AL39" s="460"/>
      <c r="AM39" s="460" t="n">
        <v>17460.04718</v>
      </c>
      <c r="AN39" s="479" t="n">
        <v>0</v>
      </c>
      <c r="AS39" s="477" t="n">
        <v>14000</v>
      </c>
      <c r="AT39" s="480" t="n">
        <v>5000</v>
      </c>
    </row>
    <row r="40" customFormat="false" ht="12.75" hidden="false" customHeight="true" outlineLevel="0" collapsed="false">
      <c r="A40" s="473"/>
      <c r="B40" s="473" t="n">
        <v>130105</v>
      </c>
      <c r="C40" s="372" t="s">
        <v>463</v>
      </c>
      <c r="E40" s="461" t="n">
        <v>0</v>
      </c>
      <c r="F40" s="474" t="n">
        <v>22764.76702</v>
      </c>
      <c r="G40" s="461" t="n">
        <v>0</v>
      </c>
      <c r="H40" s="461" t="n">
        <v>33232.52425</v>
      </c>
      <c r="I40" s="475" t="n">
        <v>55997.29127</v>
      </c>
      <c r="J40" s="476" t="n">
        <v>0</v>
      </c>
      <c r="K40" s="476" t="n">
        <v>0</v>
      </c>
      <c r="L40" s="476"/>
      <c r="M40" s="476" t="n">
        <v>0</v>
      </c>
      <c r="N40" s="476" t="n">
        <v>5788</v>
      </c>
      <c r="O40" s="476" t="n">
        <v>0</v>
      </c>
      <c r="P40" s="475" t="n">
        <v>387.48029</v>
      </c>
      <c r="Q40" s="476" t="n">
        <v>0</v>
      </c>
      <c r="R40" s="477" t="n">
        <v>0</v>
      </c>
      <c r="S40" s="475" t="n">
        <v>6175.48029</v>
      </c>
      <c r="T40" s="478" t="n">
        <v>17.5</v>
      </c>
      <c r="U40" s="476" t="n">
        <v>2457.121</v>
      </c>
      <c r="V40" s="476"/>
      <c r="W40" s="475" t="n">
        <v>0</v>
      </c>
      <c r="X40" s="475" t="n">
        <v>0</v>
      </c>
      <c r="Y40" s="475" t="n">
        <v>2061.17524</v>
      </c>
      <c r="Z40" s="476" t="n">
        <v>0</v>
      </c>
      <c r="AA40" s="476"/>
      <c r="AB40" s="476" t="n">
        <v>0</v>
      </c>
      <c r="AC40" s="476" t="n">
        <v>2742.01165</v>
      </c>
      <c r="AD40" s="476" t="n">
        <v>0</v>
      </c>
      <c r="AE40" s="476" t="n">
        <v>0</v>
      </c>
      <c r="AF40" s="475" t="n">
        <v>0</v>
      </c>
      <c r="AG40" s="460" t="n">
        <v>9602.9585</v>
      </c>
      <c r="AH40" s="475" t="n">
        <v>16880.76639</v>
      </c>
      <c r="AI40" s="461" t="n">
        <v>79053.53795</v>
      </c>
      <c r="AJ40" s="479" t="n">
        <v>69433.07945</v>
      </c>
      <c r="AK40" s="460" t="n">
        <v>17.5</v>
      </c>
      <c r="AL40" s="460"/>
      <c r="AM40" s="460" t="n">
        <v>9602.9585</v>
      </c>
      <c r="AN40" s="479" t="n">
        <v>0</v>
      </c>
      <c r="AS40" s="477" t="n">
        <v>0</v>
      </c>
      <c r="AT40" s="480" t="n">
        <v>0</v>
      </c>
    </row>
    <row r="41" customFormat="false" ht="12.75" hidden="false" customHeight="true" outlineLevel="0" collapsed="false">
      <c r="A41" s="473"/>
      <c r="B41" s="473" t="n">
        <v>130110</v>
      </c>
      <c r="C41" s="372" t="s">
        <v>464</v>
      </c>
      <c r="E41" s="461" t="n">
        <v>18097.0865</v>
      </c>
      <c r="F41" s="474" t="n">
        <v>1000.095</v>
      </c>
      <c r="G41" s="461" t="n">
        <v>0</v>
      </c>
      <c r="H41" s="461" t="n">
        <v>39.88658</v>
      </c>
      <c r="I41" s="475" t="n">
        <v>19137.06808</v>
      </c>
      <c r="J41" s="476" t="n">
        <v>0</v>
      </c>
      <c r="K41" s="476" t="n">
        <v>0</v>
      </c>
      <c r="L41" s="476"/>
      <c r="M41" s="476" t="n">
        <v>0</v>
      </c>
      <c r="N41" s="476" t="n">
        <v>3183</v>
      </c>
      <c r="O41" s="476" t="n">
        <v>0</v>
      </c>
      <c r="P41" s="475" t="n">
        <v>0</v>
      </c>
      <c r="Q41" s="476" t="n">
        <v>1673.46985</v>
      </c>
      <c r="R41" s="477" t="n">
        <v>0</v>
      </c>
      <c r="S41" s="475" t="n">
        <v>4856.46985</v>
      </c>
      <c r="T41" s="478" t="n">
        <v>0.57615</v>
      </c>
      <c r="U41" s="476" t="n">
        <v>0</v>
      </c>
      <c r="V41" s="476"/>
      <c r="W41" s="475" t="n">
        <v>0</v>
      </c>
      <c r="X41" s="475" t="n">
        <v>0</v>
      </c>
      <c r="Y41" s="475" t="n">
        <v>0</v>
      </c>
      <c r="Z41" s="476" t="n">
        <v>0</v>
      </c>
      <c r="AA41" s="476"/>
      <c r="AB41" s="476" t="n">
        <v>0</v>
      </c>
      <c r="AC41" s="476" t="n">
        <v>911.23773</v>
      </c>
      <c r="AD41" s="476" t="n">
        <v>0</v>
      </c>
      <c r="AE41" s="476" t="n">
        <v>0</v>
      </c>
      <c r="AF41" s="475" t="n">
        <v>0</v>
      </c>
      <c r="AG41" s="460" t="n">
        <v>2810.95798</v>
      </c>
      <c r="AH41" s="475" t="n">
        <v>3722.77186</v>
      </c>
      <c r="AI41" s="461" t="n">
        <v>27716.30979</v>
      </c>
      <c r="AJ41" s="479" t="n">
        <v>5134.21931</v>
      </c>
      <c r="AK41" s="460" t="n">
        <v>18097.66265</v>
      </c>
      <c r="AL41" s="460"/>
      <c r="AM41" s="460" t="n">
        <v>4484.42783</v>
      </c>
      <c r="AN41" s="479" t="n">
        <v>0</v>
      </c>
      <c r="AS41" s="477" t="n">
        <v>0</v>
      </c>
      <c r="AT41" s="480" t="n">
        <v>0</v>
      </c>
    </row>
    <row r="42" customFormat="false" ht="12.75" hidden="false" customHeight="true" outlineLevel="0" collapsed="false">
      <c r="A42" s="473"/>
      <c r="B42" s="473" t="n">
        <v>130115</v>
      </c>
      <c r="C42" s="372" t="s">
        <v>465</v>
      </c>
      <c r="E42" s="461" t="n">
        <v>14358.26357</v>
      </c>
      <c r="F42" s="474" t="n">
        <v>680.43518</v>
      </c>
      <c r="G42" s="461" t="n">
        <v>0</v>
      </c>
      <c r="H42" s="461" t="n">
        <v>0</v>
      </c>
      <c r="I42" s="475" t="n">
        <v>15038.69875</v>
      </c>
      <c r="J42" s="476" t="n">
        <v>0</v>
      </c>
      <c r="K42" s="476" t="n">
        <v>1000.5</v>
      </c>
      <c r="L42" s="476"/>
      <c r="M42" s="476" t="n">
        <v>0</v>
      </c>
      <c r="N42" s="476" t="n">
        <v>170</v>
      </c>
      <c r="O42" s="476" t="n">
        <v>0</v>
      </c>
      <c r="P42" s="475" t="n">
        <v>0</v>
      </c>
      <c r="Q42" s="476" t="n">
        <v>0</v>
      </c>
      <c r="R42" s="477" t="n">
        <v>2500</v>
      </c>
      <c r="S42" s="475" t="n">
        <v>3670.5</v>
      </c>
      <c r="T42" s="478" t="n">
        <v>18.08947</v>
      </c>
      <c r="U42" s="476" t="n">
        <v>0</v>
      </c>
      <c r="V42" s="476"/>
      <c r="W42" s="475" t="n">
        <v>0</v>
      </c>
      <c r="X42" s="475" t="n">
        <v>0</v>
      </c>
      <c r="Y42" s="475" t="n">
        <v>0</v>
      </c>
      <c r="Z42" s="476" t="n">
        <v>0</v>
      </c>
      <c r="AA42" s="476"/>
      <c r="AB42" s="476" t="n">
        <v>0</v>
      </c>
      <c r="AC42" s="476" t="n">
        <v>0</v>
      </c>
      <c r="AD42" s="476" t="n">
        <v>0</v>
      </c>
      <c r="AE42" s="476" t="n">
        <v>0</v>
      </c>
      <c r="AF42" s="475" t="n">
        <v>0</v>
      </c>
      <c r="AG42" s="460" t="n">
        <v>3372.66085</v>
      </c>
      <c r="AH42" s="475" t="n">
        <v>3390.75032</v>
      </c>
      <c r="AI42" s="461" t="n">
        <v>22099.94907</v>
      </c>
      <c r="AJ42" s="479" t="n">
        <v>1850.93518</v>
      </c>
      <c r="AK42" s="460" t="n">
        <v>16876.35304</v>
      </c>
      <c r="AL42" s="460"/>
      <c r="AM42" s="460" t="n">
        <v>3372.66085</v>
      </c>
      <c r="AN42" s="479" t="n">
        <v>0</v>
      </c>
      <c r="AS42" s="477" t="n">
        <v>7000</v>
      </c>
      <c r="AT42" s="480" t="n">
        <v>4500</v>
      </c>
    </row>
    <row r="43" customFormat="false" ht="12.75" hidden="false" customHeight="true" outlineLevel="0" collapsed="false">
      <c r="A43" s="473"/>
      <c r="B43" s="473" t="n">
        <v>130120</v>
      </c>
      <c r="C43" s="372" t="s">
        <v>466</v>
      </c>
      <c r="E43" s="461" t="n">
        <v>54078.57597</v>
      </c>
      <c r="F43" s="474" t="n">
        <v>0</v>
      </c>
      <c r="G43" s="461" t="n">
        <v>0</v>
      </c>
      <c r="H43" s="461" t="n">
        <v>1483.4956</v>
      </c>
      <c r="I43" s="475" t="n">
        <v>55562.07157</v>
      </c>
      <c r="J43" s="476" t="n">
        <v>0</v>
      </c>
      <c r="K43" s="476" t="n">
        <v>619.09938</v>
      </c>
      <c r="L43" s="476"/>
      <c r="M43" s="476" t="n">
        <v>0</v>
      </c>
      <c r="N43" s="476" t="n">
        <v>2347.25</v>
      </c>
      <c r="O43" s="476" t="n">
        <v>0</v>
      </c>
      <c r="P43" s="475" t="n">
        <v>0</v>
      </c>
      <c r="Q43" s="476" t="n">
        <v>0</v>
      </c>
      <c r="R43" s="477" t="n">
        <v>6500</v>
      </c>
      <c r="S43" s="475" t="n">
        <v>9466.34938</v>
      </c>
      <c r="T43" s="478" t="n">
        <v>53.70445</v>
      </c>
      <c r="U43" s="476" t="n">
        <v>0</v>
      </c>
      <c r="V43" s="476"/>
      <c r="W43" s="475" t="n">
        <v>0</v>
      </c>
      <c r="X43" s="475" t="n">
        <v>0</v>
      </c>
      <c r="Y43" s="475" t="n">
        <v>0</v>
      </c>
      <c r="Z43" s="476" t="n">
        <v>0</v>
      </c>
      <c r="AA43" s="476"/>
      <c r="AB43" s="476" t="n">
        <v>0</v>
      </c>
      <c r="AC43" s="476" t="n">
        <v>0</v>
      </c>
      <c r="AD43" s="476" t="n">
        <v>0</v>
      </c>
      <c r="AE43" s="476" t="n">
        <v>0</v>
      </c>
      <c r="AF43" s="475" t="n">
        <v>112.2</v>
      </c>
      <c r="AG43" s="460" t="n">
        <v>0</v>
      </c>
      <c r="AH43" s="475" t="n">
        <v>165.90445</v>
      </c>
      <c r="AI43" s="461" t="n">
        <v>65194.3254</v>
      </c>
      <c r="AJ43" s="479" t="n">
        <v>4449.84498</v>
      </c>
      <c r="AK43" s="460" t="n">
        <v>60744.48042</v>
      </c>
      <c r="AL43" s="460"/>
      <c r="AM43" s="460" t="n">
        <v>0</v>
      </c>
      <c r="AN43" s="479" t="n">
        <v>0</v>
      </c>
      <c r="AS43" s="477" t="n">
        <v>7000</v>
      </c>
      <c r="AT43" s="480" t="n">
        <v>500</v>
      </c>
    </row>
    <row r="44" customFormat="false" ht="12.75" hidden="false" customHeight="true" outlineLevel="0" collapsed="false">
      <c r="A44" s="473"/>
      <c r="B44" s="473" t="n">
        <v>130125</v>
      </c>
      <c r="C44" s="372" t="s">
        <v>467</v>
      </c>
      <c r="E44" s="461" t="n">
        <v>30348.55594</v>
      </c>
      <c r="F44" s="474" t="n">
        <v>3710.42408</v>
      </c>
      <c r="G44" s="461" t="n">
        <v>0</v>
      </c>
      <c r="H44" s="461" t="n">
        <v>10000</v>
      </c>
      <c r="I44" s="475" t="n">
        <v>44058.98002</v>
      </c>
      <c r="J44" s="476" t="n">
        <v>0</v>
      </c>
      <c r="K44" s="476" t="n">
        <v>14474.04609</v>
      </c>
      <c r="L44" s="476"/>
      <c r="M44" s="476" t="n">
        <v>0</v>
      </c>
      <c r="N44" s="476" t="n">
        <v>5925.4175</v>
      </c>
      <c r="O44" s="476" t="n">
        <v>0</v>
      </c>
      <c r="P44" s="475" t="n">
        <v>0</v>
      </c>
      <c r="Q44" s="476" t="n">
        <v>0</v>
      </c>
      <c r="R44" s="477" t="n">
        <v>0</v>
      </c>
      <c r="S44" s="475" t="n">
        <v>20399.46359</v>
      </c>
      <c r="T44" s="478" t="n">
        <v>207.16751</v>
      </c>
      <c r="U44" s="476" t="n">
        <v>0</v>
      </c>
      <c r="V44" s="476"/>
      <c r="W44" s="475" t="n">
        <v>0</v>
      </c>
      <c r="X44" s="475" t="n">
        <v>0</v>
      </c>
      <c r="Y44" s="475" t="n">
        <v>0</v>
      </c>
      <c r="Z44" s="476" t="n">
        <v>0</v>
      </c>
      <c r="AA44" s="476"/>
      <c r="AB44" s="476" t="n">
        <v>0</v>
      </c>
      <c r="AC44" s="476" t="n">
        <v>0</v>
      </c>
      <c r="AD44" s="476" t="n">
        <v>0</v>
      </c>
      <c r="AE44" s="476" t="n">
        <v>0</v>
      </c>
      <c r="AF44" s="475" t="n">
        <v>0</v>
      </c>
      <c r="AG44" s="460" t="n">
        <v>0</v>
      </c>
      <c r="AH44" s="475" t="n">
        <v>207.16751</v>
      </c>
      <c r="AI44" s="461" t="n">
        <v>64665.61112</v>
      </c>
      <c r="AJ44" s="479" t="n">
        <v>34109.88767</v>
      </c>
      <c r="AK44" s="460" t="n">
        <v>30555.72345</v>
      </c>
      <c r="AL44" s="460"/>
      <c r="AM44" s="460" t="n">
        <v>0</v>
      </c>
      <c r="AN44" s="479" t="n">
        <v>3.63797880709171E-012</v>
      </c>
      <c r="AS44" s="477" t="n">
        <v>0</v>
      </c>
      <c r="AT44" s="480" t="n">
        <v>0</v>
      </c>
    </row>
    <row r="45" customFormat="false" ht="12.75" hidden="false" customHeight="true" outlineLevel="0" collapsed="false">
      <c r="A45" s="473"/>
      <c r="B45" s="473" t="n">
        <v>1302</v>
      </c>
      <c r="C45" s="372" t="s">
        <v>122</v>
      </c>
      <c r="E45" s="461" t="n">
        <v>113446.13174</v>
      </c>
      <c r="F45" s="474" t="n">
        <v>158405.22286</v>
      </c>
      <c r="G45" s="461" t="n">
        <v>0</v>
      </c>
      <c r="H45" s="461" t="n">
        <v>180270</v>
      </c>
      <c r="I45" s="475" t="n">
        <v>452121.3546</v>
      </c>
      <c r="J45" s="476" t="n">
        <v>0</v>
      </c>
      <c r="K45" s="476" t="n">
        <v>2256.12303</v>
      </c>
      <c r="L45" s="476"/>
      <c r="M45" s="476" t="n">
        <v>0</v>
      </c>
      <c r="N45" s="476" t="n">
        <v>17041.1</v>
      </c>
      <c r="O45" s="476" t="n">
        <v>0</v>
      </c>
      <c r="P45" s="475" t="n">
        <v>4000</v>
      </c>
      <c r="Q45" s="476" t="n">
        <v>0</v>
      </c>
      <c r="R45" s="477" t="n">
        <v>0</v>
      </c>
      <c r="S45" s="475" t="n">
        <v>23297.22303</v>
      </c>
      <c r="T45" s="478" t="n">
        <v>0</v>
      </c>
      <c r="U45" s="476" t="n">
        <v>0</v>
      </c>
      <c r="V45" s="476"/>
      <c r="W45" s="475" t="n">
        <v>0</v>
      </c>
      <c r="X45" s="475" t="n">
        <v>0</v>
      </c>
      <c r="Y45" s="475" t="n">
        <v>0</v>
      </c>
      <c r="Z45" s="476" t="n">
        <v>0</v>
      </c>
      <c r="AA45" s="476"/>
      <c r="AB45" s="476" t="n">
        <v>0</v>
      </c>
      <c r="AC45" s="476" t="n">
        <v>7515.115</v>
      </c>
      <c r="AD45" s="476" t="n">
        <v>0</v>
      </c>
      <c r="AE45" s="476" t="n">
        <v>500</v>
      </c>
      <c r="AF45" s="475" t="n">
        <v>0</v>
      </c>
      <c r="AG45" s="460" t="n">
        <v>0</v>
      </c>
      <c r="AH45" s="475" t="n">
        <v>8015.115</v>
      </c>
      <c r="AI45" s="461" t="n">
        <v>483433.69263</v>
      </c>
      <c r="AJ45" s="479" t="n">
        <v>369487.56089</v>
      </c>
      <c r="AK45" s="460" t="n">
        <v>113946.13174</v>
      </c>
      <c r="AL45" s="460"/>
      <c r="AM45" s="460" t="n">
        <v>0</v>
      </c>
      <c r="AN45" s="479" t="n">
        <v>4.36557456851006E-011</v>
      </c>
      <c r="AS45" s="477" t="n">
        <v>0</v>
      </c>
      <c r="AT45" s="480" t="n">
        <v>0</v>
      </c>
    </row>
    <row r="46" customFormat="false" ht="12.75" hidden="false" customHeight="true" outlineLevel="0" collapsed="false">
      <c r="A46" s="473"/>
      <c r="B46" s="473" t="n">
        <v>130205</v>
      </c>
      <c r="C46" s="372" t="s">
        <v>463</v>
      </c>
      <c r="E46" s="461" t="n">
        <v>0</v>
      </c>
      <c r="F46" s="474" t="n">
        <v>141500</v>
      </c>
      <c r="G46" s="461" t="n">
        <v>0</v>
      </c>
      <c r="H46" s="461" t="n">
        <v>180270</v>
      </c>
      <c r="I46" s="475" t="n">
        <v>321770</v>
      </c>
      <c r="J46" s="476" t="n">
        <v>0</v>
      </c>
      <c r="K46" s="476" t="n">
        <v>453.49763</v>
      </c>
      <c r="L46" s="476"/>
      <c r="M46" s="476" t="n">
        <v>0</v>
      </c>
      <c r="N46" s="476" t="n">
        <v>0</v>
      </c>
      <c r="O46" s="476" t="n">
        <v>0</v>
      </c>
      <c r="P46" s="475" t="n">
        <v>4000</v>
      </c>
      <c r="Q46" s="476" t="n">
        <v>0</v>
      </c>
      <c r="R46" s="477" t="n">
        <v>0</v>
      </c>
      <c r="S46" s="475" t="n">
        <v>4453.49763</v>
      </c>
      <c r="T46" s="478" t="n">
        <v>0</v>
      </c>
      <c r="U46" s="476" t="n">
        <v>0</v>
      </c>
      <c r="V46" s="476"/>
      <c r="W46" s="475" t="n">
        <v>0</v>
      </c>
      <c r="X46" s="475" t="n">
        <v>0</v>
      </c>
      <c r="Y46" s="475" t="n">
        <v>0</v>
      </c>
      <c r="Z46" s="476" t="n">
        <v>0</v>
      </c>
      <c r="AA46" s="476"/>
      <c r="AB46" s="476" t="n">
        <v>0</v>
      </c>
      <c r="AC46" s="476" t="n">
        <v>4515.925</v>
      </c>
      <c r="AD46" s="476" t="n">
        <v>0</v>
      </c>
      <c r="AE46" s="476" t="n">
        <v>500</v>
      </c>
      <c r="AF46" s="475" t="n">
        <v>0</v>
      </c>
      <c r="AG46" s="460" t="n">
        <v>0</v>
      </c>
      <c r="AH46" s="475" t="n">
        <v>5015.925</v>
      </c>
      <c r="AI46" s="461" t="n">
        <v>331239.42263</v>
      </c>
      <c r="AJ46" s="479" t="n">
        <v>330739.42263</v>
      </c>
      <c r="AK46" s="460" t="n">
        <v>500</v>
      </c>
      <c r="AL46" s="460"/>
      <c r="AM46" s="460" t="n">
        <v>0</v>
      </c>
      <c r="AN46" s="479" t="n">
        <v>0</v>
      </c>
      <c r="AS46" s="477" t="n">
        <v>0</v>
      </c>
      <c r="AT46" s="480" t="n">
        <v>0</v>
      </c>
    </row>
    <row r="47" customFormat="false" ht="12.75" hidden="false" customHeight="true" outlineLevel="0" collapsed="false">
      <c r="A47" s="473"/>
      <c r="B47" s="473" t="n">
        <v>130210</v>
      </c>
      <c r="C47" s="372" t="s">
        <v>464</v>
      </c>
      <c r="E47" s="461" t="n">
        <v>80.3819</v>
      </c>
      <c r="F47" s="474" t="n">
        <v>0</v>
      </c>
      <c r="G47" s="461" t="n">
        <v>0</v>
      </c>
      <c r="H47" s="461" t="n">
        <v>0</v>
      </c>
      <c r="I47" s="475" t="n">
        <v>80.3819</v>
      </c>
      <c r="J47" s="476" t="n">
        <v>0</v>
      </c>
      <c r="K47" s="476" t="n">
        <v>300.0339</v>
      </c>
      <c r="L47" s="476"/>
      <c r="M47" s="476" t="n">
        <v>0</v>
      </c>
      <c r="N47" s="476" t="n">
        <v>0</v>
      </c>
      <c r="O47" s="476" t="n">
        <v>0</v>
      </c>
      <c r="P47" s="475" t="n">
        <v>0</v>
      </c>
      <c r="Q47" s="476" t="n">
        <v>0</v>
      </c>
      <c r="R47" s="477" t="n">
        <v>0</v>
      </c>
      <c r="S47" s="475" t="n">
        <v>300.0339</v>
      </c>
      <c r="T47" s="478" t="n">
        <v>0</v>
      </c>
      <c r="U47" s="476" t="n">
        <v>0</v>
      </c>
      <c r="V47" s="476"/>
      <c r="W47" s="475" t="n">
        <v>0</v>
      </c>
      <c r="X47" s="475" t="n">
        <v>0</v>
      </c>
      <c r="Y47" s="475" t="n">
        <v>0</v>
      </c>
      <c r="Z47" s="476" t="n">
        <v>0</v>
      </c>
      <c r="AA47" s="476"/>
      <c r="AB47" s="476" t="n">
        <v>0</v>
      </c>
      <c r="AC47" s="476" t="n">
        <v>2999.19</v>
      </c>
      <c r="AD47" s="476" t="n">
        <v>0</v>
      </c>
      <c r="AE47" s="476" t="n">
        <v>0</v>
      </c>
      <c r="AF47" s="475" t="n">
        <v>0</v>
      </c>
      <c r="AG47" s="460" t="n">
        <v>0</v>
      </c>
      <c r="AH47" s="475" t="n">
        <v>2999.19</v>
      </c>
      <c r="AI47" s="461" t="n">
        <v>3379.6058</v>
      </c>
      <c r="AJ47" s="479" t="n">
        <v>3299.2239</v>
      </c>
      <c r="AK47" s="460" t="n">
        <v>80.3819</v>
      </c>
      <c r="AL47" s="460"/>
      <c r="AM47" s="460" t="n">
        <v>0</v>
      </c>
      <c r="AN47" s="479" t="n">
        <v>3.26849658449646E-013</v>
      </c>
      <c r="AS47" s="477" t="n">
        <v>0</v>
      </c>
      <c r="AT47" s="480" t="n">
        <v>0</v>
      </c>
    </row>
    <row r="48" customFormat="false" ht="12.75" hidden="false" customHeight="true" outlineLevel="0" collapsed="false">
      <c r="A48" s="473"/>
      <c r="B48" s="473" t="n">
        <v>130215</v>
      </c>
      <c r="C48" s="372" t="s">
        <v>465</v>
      </c>
      <c r="E48" s="461" t="n">
        <v>0</v>
      </c>
      <c r="F48" s="474" t="n">
        <v>0</v>
      </c>
      <c r="G48" s="461" t="n">
        <v>0</v>
      </c>
      <c r="H48" s="461" t="n">
        <v>0</v>
      </c>
      <c r="I48" s="475" t="n">
        <v>0</v>
      </c>
      <c r="J48" s="476" t="n">
        <v>0</v>
      </c>
      <c r="K48" s="476" t="n">
        <v>0</v>
      </c>
      <c r="L48" s="476"/>
      <c r="M48" s="476" t="n">
        <v>0</v>
      </c>
      <c r="N48" s="476" t="n">
        <v>0</v>
      </c>
      <c r="O48" s="476" t="n">
        <v>0</v>
      </c>
      <c r="P48" s="475" t="n">
        <v>0</v>
      </c>
      <c r="Q48" s="476" t="n">
        <v>0</v>
      </c>
      <c r="R48" s="477" t="n">
        <v>0</v>
      </c>
      <c r="S48" s="475" t="n">
        <v>0</v>
      </c>
      <c r="T48" s="478" t="n">
        <v>0</v>
      </c>
      <c r="U48" s="476" t="n">
        <v>0</v>
      </c>
      <c r="V48" s="476"/>
      <c r="W48" s="475" t="n">
        <v>0</v>
      </c>
      <c r="X48" s="475" t="n">
        <v>0</v>
      </c>
      <c r="Y48" s="475" t="n">
        <v>0</v>
      </c>
      <c r="Z48" s="476" t="n">
        <v>0</v>
      </c>
      <c r="AA48" s="476"/>
      <c r="AB48" s="476" t="n">
        <v>0</v>
      </c>
      <c r="AC48" s="476" t="n">
        <v>0</v>
      </c>
      <c r="AD48" s="476" t="n">
        <v>0</v>
      </c>
      <c r="AE48" s="476" t="n">
        <v>0</v>
      </c>
      <c r="AF48" s="475" t="n">
        <v>0</v>
      </c>
      <c r="AG48" s="460" t="n">
        <v>0</v>
      </c>
      <c r="AH48" s="475" t="n">
        <v>0</v>
      </c>
      <c r="AI48" s="461" t="n">
        <v>0</v>
      </c>
      <c r="AJ48" s="479" t="n">
        <v>0</v>
      </c>
      <c r="AK48" s="460" t="n">
        <v>0</v>
      </c>
      <c r="AL48" s="460"/>
      <c r="AM48" s="460" t="n">
        <v>0</v>
      </c>
      <c r="AN48" s="479" t="n">
        <v>0</v>
      </c>
      <c r="AS48" s="477" t="n">
        <v>0</v>
      </c>
      <c r="AT48" s="480" t="n">
        <v>0</v>
      </c>
    </row>
    <row r="49" customFormat="false" ht="12.75" hidden="false" customHeight="true" outlineLevel="0" collapsed="false">
      <c r="A49" s="473"/>
      <c r="B49" s="473" t="n">
        <v>130220</v>
      </c>
      <c r="C49" s="372" t="s">
        <v>466</v>
      </c>
      <c r="E49" s="461" t="n">
        <v>0</v>
      </c>
      <c r="F49" s="474" t="n">
        <v>413.69384</v>
      </c>
      <c r="G49" s="461" t="n">
        <v>0</v>
      </c>
      <c r="H49" s="461" t="n">
        <v>0</v>
      </c>
      <c r="I49" s="475" t="n">
        <v>413.69384</v>
      </c>
      <c r="J49" s="476" t="n">
        <v>0</v>
      </c>
      <c r="K49" s="476" t="n">
        <v>0</v>
      </c>
      <c r="L49" s="476"/>
      <c r="M49" s="476" t="n">
        <v>0</v>
      </c>
      <c r="N49" s="476" t="n">
        <v>0</v>
      </c>
      <c r="O49" s="476" t="n">
        <v>0</v>
      </c>
      <c r="P49" s="475" t="n">
        <v>0</v>
      </c>
      <c r="Q49" s="476" t="n">
        <v>0</v>
      </c>
      <c r="R49" s="477" t="n">
        <v>0</v>
      </c>
      <c r="S49" s="475" t="n">
        <v>0</v>
      </c>
      <c r="T49" s="478" t="n">
        <v>0</v>
      </c>
      <c r="U49" s="476" t="n">
        <v>0</v>
      </c>
      <c r="V49" s="476"/>
      <c r="W49" s="475" t="n">
        <v>0</v>
      </c>
      <c r="X49" s="475" t="n">
        <v>0</v>
      </c>
      <c r="Y49" s="475" t="n">
        <v>0</v>
      </c>
      <c r="Z49" s="476" t="n">
        <v>0</v>
      </c>
      <c r="AA49" s="476"/>
      <c r="AB49" s="476" t="n">
        <v>0</v>
      </c>
      <c r="AC49" s="476" t="n">
        <v>0</v>
      </c>
      <c r="AD49" s="476" t="n">
        <v>0</v>
      </c>
      <c r="AE49" s="476" t="n">
        <v>0</v>
      </c>
      <c r="AF49" s="475" t="n">
        <v>0</v>
      </c>
      <c r="AG49" s="460" t="n">
        <v>0</v>
      </c>
      <c r="AH49" s="475" t="n">
        <v>0</v>
      </c>
      <c r="AI49" s="461" t="n">
        <v>413.69384</v>
      </c>
      <c r="AJ49" s="479" t="n">
        <v>413.69384</v>
      </c>
      <c r="AK49" s="460" t="n">
        <v>0</v>
      </c>
      <c r="AL49" s="460"/>
      <c r="AM49" s="460" t="n">
        <v>0</v>
      </c>
      <c r="AN49" s="479" t="n">
        <v>0</v>
      </c>
      <c r="AS49" s="477" t="n">
        <v>0</v>
      </c>
      <c r="AT49" s="480" t="n">
        <v>0</v>
      </c>
    </row>
    <row r="50" customFormat="false" ht="12.75" hidden="false" customHeight="true" outlineLevel="0" collapsed="false">
      <c r="A50" s="473"/>
      <c r="B50" s="473" t="n">
        <v>130225</v>
      </c>
      <c r="C50" s="372" t="s">
        <v>467</v>
      </c>
      <c r="E50" s="461" t="n">
        <v>113365.74984</v>
      </c>
      <c r="F50" s="474" t="n">
        <v>16491.52902</v>
      </c>
      <c r="G50" s="461" t="n">
        <v>0</v>
      </c>
      <c r="H50" s="461" t="n">
        <v>0</v>
      </c>
      <c r="I50" s="475" t="n">
        <v>129857.27886</v>
      </c>
      <c r="J50" s="476" t="n">
        <v>0</v>
      </c>
      <c r="K50" s="476" t="n">
        <v>1502.5915</v>
      </c>
      <c r="L50" s="476"/>
      <c r="M50" s="476" t="n">
        <v>0</v>
      </c>
      <c r="N50" s="476" t="n">
        <v>17041.1</v>
      </c>
      <c r="O50" s="476" t="n">
        <v>0</v>
      </c>
      <c r="P50" s="475" t="n">
        <v>0</v>
      </c>
      <c r="Q50" s="476" t="n">
        <v>0</v>
      </c>
      <c r="R50" s="477" t="n">
        <v>0</v>
      </c>
      <c r="S50" s="475" t="n">
        <v>18543.6915</v>
      </c>
      <c r="T50" s="478" t="n">
        <v>0</v>
      </c>
      <c r="U50" s="476" t="n">
        <v>0</v>
      </c>
      <c r="V50" s="476"/>
      <c r="W50" s="475" t="n">
        <v>0</v>
      </c>
      <c r="X50" s="475" t="n">
        <v>0</v>
      </c>
      <c r="Y50" s="475" t="n">
        <v>0</v>
      </c>
      <c r="Z50" s="476" t="n">
        <v>0</v>
      </c>
      <c r="AA50" s="476"/>
      <c r="AB50" s="476" t="n">
        <v>0</v>
      </c>
      <c r="AC50" s="476" t="n">
        <v>0</v>
      </c>
      <c r="AD50" s="476" t="n">
        <v>0</v>
      </c>
      <c r="AE50" s="476" t="n">
        <v>0</v>
      </c>
      <c r="AF50" s="475" t="n">
        <v>0</v>
      </c>
      <c r="AG50" s="460" t="n">
        <v>0</v>
      </c>
      <c r="AH50" s="475" t="n">
        <v>0</v>
      </c>
      <c r="AI50" s="461" t="n">
        <v>148400.97036</v>
      </c>
      <c r="AJ50" s="479" t="n">
        <v>35035.22052</v>
      </c>
      <c r="AK50" s="460" t="n">
        <v>113365.74984</v>
      </c>
      <c r="AL50" s="460"/>
      <c r="AM50" s="460" t="n">
        <v>0</v>
      </c>
      <c r="AN50" s="479" t="n">
        <v>0</v>
      </c>
      <c r="AS50" s="477" t="n">
        <v>0</v>
      </c>
      <c r="AT50" s="480" t="n">
        <v>0</v>
      </c>
    </row>
    <row r="51" customFormat="false" ht="12.75" hidden="false" customHeight="true" outlineLevel="0" collapsed="false">
      <c r="A51" s="473"/>
      <c r="B51" s="473" t="n">
        <v>1303</v>
      </c>
      <c r="C51" s="372" t="s">
        <v>123</v>
      </c>
      <c r="E51" s="461" t="n">
        <v>0</v>
      </c>
      <c r="F51" s="474" t="n">
        <v>18402.19511</v>
      </c>
      <c r="G51" s="461" t="n">
        <v>67516.56411</v>
      </c>
      <c r="H51" s="461" t="n">
        <v>23776.23622</v>
      </c>
      <c r="I51" s="475" t="n">
        <v>109694.99544</v>
      </c>
      <c r="J51" s="476" t="n">
        <v>2215.52082</v>
      </c>
      <c r="K51" s="476" t="n">
        <v>48820.21509</v>
      </c>
      <c r="L51" s="476"/>
      <c r="M51" s="476" t="n">
        <v>26765.77158</v>
      </c>
      <c r="N51" s="476" t="n">
        <v>6279.98961</v>
      </c>
      <c r="O51" s="476" t="n">
        <v>0</v>
      </c>
      <c r="P51" s="475" t="n">
        <v>3520.52516</v>
      </c>
      <c r="Q51" s="476" t="n">
        <v>1494.67086</v>
      </c>
      <c r="R51" s="477" t="n">
        <v>0</v>
      </c>
      <c r="S51" s="475" t="n">
        <v>89096.69312</v>
      </c>
      <c r="T51" s="478" t="n">
        <v>530.43753</v>
      </c>
      <c r="U51" s="476" t="n">
        <v>31206.577</v>
      </c>
      <c r="V51" s="476"/>
      <c r="W51" s="475" t="n">
        <v>2300</v>
      </c>
      <c r="X51" s="475" t="n">
        <v>0</v>
      </c>
      <c r="Y51" s="475" t="n">
        <v>700</v>
      </c>
      <c r="Z51" s="476" t="n">
        <v>0</v>
      </c>
      <c r="AA51" s="476"/>
      <c r="AB51" s="476" t="n">
        <v>1545.7638</v>
      </c>
      <c r="AC51" s="476" t="n">
        <v>176.04828</v>
      </c>
      <c r="AD51" s="476" t="n">
        <v>0</v>
      </c>
      <c r="AE51" s="476" t="n">
        <v>0</v>
      </c>
      <c r="AF51" s="475" t="n">
        <v>2091.1669</v>
      </c>
      <c r="AG51" s="460" t="n">
        <v>2375.09907</v>
      </c>
      <c r="AH51" s="475" t="n">
        <v>40925.09258</v>
      </c>
      <c r="AI51" s="461" t="n">
        <v>239716.78114</v>
      </c>
      <c r="AJ51" s="479" t="n">
        <v>231679.64298</v>
      </c>
      <c r="AK51" s="460" t="n">
        <v>4167.36823</v>
      </c>
      <c r="AL51" s="460"/>
      <c r="AM51" s="460" t="n">
        <v>3869.76993</v>
      </c>
      <c r="AN51" s="479" t="n">
        <v>3.1377567211166E-011</v>
      </c>
      <c r="AS51" s="477" t="n">
        <v>0</v>
      </c>
      <c r="AT51" s="480" t="n">
        <v>0</v>
      </c>
    </row>
    <row r="52" customFormat="false" ht="12.75" hidden="false" customHeight="true" outlineLevel="0" collapsed="false">
      <c r="A52" s="473"/>
      <c r="B52" s="473" t="n">
        <v>130305</v>
      </c>
      <c r="C52" s="372" t="s">
        <v>463</v>
      </c>
      <c r="E52" s="461" t="n">
        <v>0</v>
      </c>
      <c r="F52" s="474" t="n">
        <v>500.05</v>
      </c>
      <c r="G52" s="461" t="n">
        <v>606.239</v>
      </c>
      <c r="H52" s="461" t="n">
        <v>1956.35289</v>
      </c>
      <c r="I52" s="475" t="n">
        <v>3062.64189</v>
      </c>
      <c r="J52" s="476" t="n">
        <v>0</v>
      </c>
      <c r="K52" s="476" t="n">
        <v>16440.45619</v>
      </c>
      <c r="L52" s="476"/>
      <c r="M52" s="476" t="n">
        <v>24521.1973</v>
      </c>
      <c r="N52" s="476" t="n">
        <v>115.59698</v>
      </c>
      <c r="O52" s="476" t="n">
        <v>0</v>
      </c>
      <c r="P52" s="475" t="n">
        <v>617.73666</v>
      </c>
      <c r="Q52" s="476" t="n">
        <v>1123.97364</v>
      </c>
      <c r="R52" s="477" t="n">
        <v>0</v>
      </c>
      <c r="S52" s="475" t="n">
        <v>42818.96077</v>
      </c>
      <c r="T52" s="478" t="n">
        <v>0</v>
      </c>
      <c r="U52" s="476" t="n">
        <v>31206.577</v>
      </c>
      <c r="V52" s="476"/>
      <c r="W52" s="475" t="n">
        <v>1740</v>
      </c>
      <c r="X52" s="475" t="n">
        <v>0</v>
      </c>
      <c r="Y52" s="475" t="n">
        <v>0</v>
      </c>
      <c r="Z52" s="476" t="n">
        <v>0</v>
      </c>
      <c r="AA52" s="476"/>
      <c r="AB52" s="476" t="n">
        <v>0</v>
      </c>
      <c r="AC52" s="476" t="n">
        <v>176.04828</v>
      </c>
      <c r="AD52" s="476" t="n">
        <v>0</v>
      </c>
      <c r="AE52" s="476" t="n">
        <v>0</v>
      </c>
      <c r="AF52" s="475" t="n">
        <v>1093.63062</v>
      </c>
      <c r="AG52" s="460" t="n">
        <v>585.61184</v>
      </c>
      <c r="AH52" s="475" t="n">
        <v>34801.86774</v>
      </c>
      <c r="AI52" s="461" t="n">
        <v>80683.4704</v>
      </c>
      <c r="AJ52" s="479" t="n">
        <v>77880.2543</v>
      </c>
      <c r="AK52" s="460" t="n">
        <v>1093.63062</v>
      </c>
      <c r="AL52" s="460"/>
      <c r="AM52" s="460" t="n">
        <v>1709.58548</v>
      </c>
      <c r="AN52" s="479" t="n">
        <v>5.22959453519434E-012</v>
      </c>
      <c r="AS52" s="477" t="n">
        <v>0</v>
      </c>
      <c r="AT52" s="480" t="n">
        <v>0</v>
      </c>
    </row>
    <row r="53" customFormat="false" ht="12.75" hidden="false" customHeight="true" outlineLevel="0" collapsed="false">
      <c r="A53" s="473"/>
      <c r="B53" s="473" t="n">
        <v>130310</v>
      </c>
      <c r="C53" s="372" t="s">
        <v>464</v>
      </c>
      <c r="E53" s="461" t="n">
        <v>0</v>
      </c>
      <c r="F53" s="474" t="n">
        <v>3192.59771</v>
      </c>
      <c r="G53" s="461" t="n">
        <v>12070.7856</v>
      </c>
      <c r="H53" s="461" t="n">
        <v>2800</v>
      </c>
      <c r="I53" s="475" t="n">
        <v>18063.38331</v>
      </c>
      <c r="J53" s="476" t="n">
        <v>495</v>
      </c>
      <c r="K53" s="476" t="n">
        <v>16000</v>
      </c>
      <c r="L53" s="476"/>
      <c r="M53" s="476" t="n">
        <v>1523.45894</v>
      </c>
      <c r="N53" s="476" t="n">
        <v>57.13712</v>
      </c>
      <c r="O53" s="476" t="n">
        <v>0</v>
      </c>
      <c r="P53" s="475" t="n">
        <v>2701.80555</v>
      </c>
      <c r="Q53" s="476" t="n">
        <v>8.2128</v>
      </c>
      <c r="R53" s="477" t="n">
        <v>0</v>
      </c>
      <c r="S53" s="475" t="n">
        <v>20785.61441</v>
      </c>
      <c r="T53" s="478" t="n">
        <v>0</v>
      </c>
      <c r="U53" s="476" t="n">
        <v>0</v>
      </c>
      <c r="V53" s="476"/>
      <c r="W53" s="475" t="n">
        <v>560</v>
      </c>
      <c r="X53" s="475" t="n">
        <v>0</v>
      </c>
      <c r="Y53" s="475" t="n">
        <v>0</v>
      </c>
      <c r="Z53" s="476" t="n">
        <v>0</v>
      </c>
      <c r="AA53" s="476"/>
      <c r="AB53" s="476" t="n">
        <v>790.81324</v>
      </c>
      <c r="AC53" s="476" t="n">
        <v>0</v>
      </c>
      <c r="AD53" s="476" t="n">
        <v>0</v>
      </c>
      <c r="AE53" s="476" t="n">
        <v>0</v>
      </c>
      <c r="AF53" s="475" t="n">
        <v>592.5516</v>
      </c>
      <c r="AG53" s="460" t="n">
        <v>1458.69753</v>
      </c>
      <c r="AH53" s="475" t="n">
        <v>3402.06237</v>
      </c>
      <c r="AI53" s="461" t="n">
        <v>42251.06009</v>
      </c>
      <c r="AJ53" s="479" t="n">
        <v>39400.78492</v>
      </c>
      <c r="AK53" s="460" t="n">
        <v>1383.36484</v>
      </c>
      <c r="AL53" s="460"/>
      <c r="AM53" s="460" t="n">
        <v>1466.91033</v>
      </c>
      <c r="AN53" s="479" t="n">
        <v>8.18545231595635E-012</v>
      </c>
      <c r="AS53" s="477" t="n">
        <v>0</v>
      </c>
      <c r="AT53" s="480" t="n">
        <v>0</v>
      </c>
    </row>
    <row r="54" customFormat="false" ht="12.75" hidden="false" customHeight="true" outlineLevel="0" collapsed="false">
      <c r="A54" s="473"/>
      <c r="B54" s="473" t="n">
        <v>130315</v>
      </c>
      <c r="C54" s="372" t="s">
        <v>465</v>
      </c>
      <c r="E54" s="461" t="n">
        <v>0</v>
      </c>
      <c r="F54" s="474" t="n">
        <v>552.97594</v>
      </c>
      <c r="G54" s="461" t="n">
        <v>4012.317</v>
      </c>
      <c r="H54" s="461" t="n">
        <v>0</v>
      </c>
      <c r="I54" s="475" t="n">
        <v>4565.29294</v>
      </c>
      <c r="J54" s="476" t="n">
        <v>0</v>
      </c>
      <c r="K54" s="476" t="n">
        <v>2625.46188</v>
      </c>
      <c r="L54" s="476"/>
      <c r="M54" s="476" t="n">
        <v>594.31439</v>
      </c>
      <c r="N54" s="476" t="n">
        <v>360.91861</v>
      </c>
      <c r="O54" s="476" t="n">
        <v>0</v>
      </c>
      <c r="P54" s="475" t="n">
        <v>0</v>
      </c>
      <c r="Q54" s="476" t="n">
        <v>0</v>
      </c>
      <c r="R54" s="477" t="n">
        <v>0</v>
      </c>
      <c r="S54" s="475" t="n">
        <v>3580.69488</v>
      </c>
      <c r="T54" s="478" t="n">
        <v>0</v>
      </c>
      <c r="U54" s="476" t="n">
        <v>0</v>
      </c>
      <c r="V54" s="476"/>
      <c r="W54" s="475" t="n">
        <v>0</v>
      </c>
      <c r="X54" s="475" t="n">
        <v>0</v>
      </c>
      <c r="Y54" s="475" t="n">
        <v>700</v>
      </c>
      <c r="Z54" s="476" t="n">
        <v>0</v>
      </c>
      <c r="AA54" s="476"/>
      <c r="AB54" s="476" t="n">
        <v>754.95056</v>
      </c>
      <c r="AC54" s="476" t="n">
        <v>0</v>
      </c>
      <c r="AD54" s="476" t="n">
        <v>0</v>
      </c>
      <c r="AE54" s="476" t="n">
        <v>0</v>
      </c>
      <c r="AF54" s="475" t="n">
        <v>404.98468</v>
      </c>
      <c r="AG54" s="460" t="n">
        <v>330.7897</v>
      </c>
      <c r="AH54" s="475" t="n">
        <v>2190.72494</v>
      </c>
      <c r="AI54" s="461" t="n">
        <v>10336.71276</v>
      </c>
      <c r="AJ54" s="479" t="n">
        <v>8845.98782</v>
      </c>
      <c r="AK54" s="460" t="n">
        <v>1159.93524</v>
      </c>
      <c r="AL54" s="460"/>
      <c r="AM54" s="460" t="n">
        <v>330.7897</v>
      </c>
      <c r="AN54" s="479" t="n">
        <v>1.81898940354586E-012</v>
      </c>
      <c r="AS54" s="477" t="n">
        <v>0</v>
      </c>
      <c r="AT54" s="480" t="n">
        <v>0</v>
      </c>
    </row>
    <row r="55" customFormat="false" ht="12.75" hidden="false" customHeight="true" outlineLevel="0" collapsed="false">
      <c r="A55" s="473"/>
      <c r="B55" s="473" t="n">
        <v>130320</v>
      </c>
      <c r="C55" s="372" t="s">
        <v>466</v>
      </c>
      <c r="E55" s="461" t="n">
        <v>0</v>
      </c>
      <c r="F55" s="474" t="n">
        <v>16.55816</v>
      </c>
      <c r="G55" s="461" t="n">
        <v>3106.91848</v>
      </c>
      <c r="H55" s="461" t="n">
        <v>0</v>
      </c>
      <c r="I55" s="475" t="n">
        <v>3123.47664</v>
      </c>
      <c r="J55" s="476" t="n">
        <v>1720.52082</v>
      </c>
      <c r="K55" s="476" t="n">
        <v>9380</v>
      </c>
      <c r="L55" s="476"/>
      <c r="M55" s="476" t="n">
        <v>53.14204</v>
      </c>
      <c r="N55" s="476" t="n">
        <v>918.91257</v>
      </c>
      <c r="O55" s="476" t="n">
        <v>0</v>
      </c>
      <c r="P55" s="475" t="n">
        <v>0</v>
      </c>
      <c r="Q55" s="476" t="n">
        <v>0</v>
      </c>
      <c r="R55" s="477" t="n">
        <v>0</v>
      </c>
      <c r="S55" s="475" t="n">
        <v>12072.57543</v>
      </c>
      <c r="T55" s="478" t="n">
        <v>0</v>
      </c>
      <c r="U55" s="476" t="n">
        <v>0</v>
      </c>
      <c r="V55" s="476"/>
      <c r="W55" s="475" t="n">
        <v>0</v>
      </c>
      <c r="X55" s="475" t="n">
        <v>0</v>
      </c>
      <c r="Y55" s="475" t="n">
        <v>0</v>
      </c>
      <c r="Z55" s="476" t="n">
        <v>0</v>
      </c>
      <c r="AA55" s="476"/>
      <c r="AB55" s="476" t="n">
        <v>0</v>
      </c>
      <c r="AC55" s="476" t="n">
        <v>0</v>
      </c>
      <c r="AD55" s="476" t="n">
        <v>0</v>
      </c>
      <c r="AE55" s="476" t="n">
        <v>0</v>
      </c>
      <c r="AF55" s="475" t="n">
        <v>0</v>
      </c>
      <c r="AG55" s="460" t="n">
        <v>0</v>
      </c>
      <c r="AH55" s="475" t="n">
        <v>0</v>
      </c>
      <c r="AI55" s="461" t="n">
        <v>15196.05207</v>
      </c>
      <c r="AJ55" s="479" t="n">
        <v>15196.05207</v>
      </c>
      <c r="AK55" s="460" t="n">
        <v>0</v>
      </c>
      <c r="AL55" s="460"/>
      <c r="AM55" s="460" t="n">
        <v>0</v>
      </c>
      <c r="AN55" s="479" t="n">
        <v>1.81898940354586E-012</v>
      </c>
      <c r="AS55" s="477" t="n">
        <v>0</v>
      </c>
      <c r="AT55" s="480" t="n">
        <v>0</v>
      </c>
    </row>
    <row r="56" customFormat="false" ht="12.75" hidden="false" customHeight="true" outlineLevel="0" collapsed="false">
      <c r="A56" s="473"/>
      <c r="B56" s="473" t="n">
        <v>130325</v>
      </c>
      <c r="C56" s="372" t="s">
        <v>467</v>
      </c>
      <c r="E56" s="461" t="n">
        <v>0</v>
      </c>
      <c r="F56" s="474" t="n">
        <v>14140.0133</v>
      </c>
      <c r="G56" s="461" t="n">
        <v>47720.30403</v>
      </c>
      <c r="H56" s="461" t="n">
        <v>19019.88333</v>
      </c>
      <c r="I56" s="475" t="n">
        <v>80880.20066</v>
      </c>
      <c r="J56" s="476" t="n">
        <v>0</v>
      </c>
      <c r="K56" s="476" t="n">
        <v>4374.29702</v>
      </c>
      <c r="L56" s="476"/>
      <c r="M56" s="476" t="n">
        <v>73.65891</v>
      </c>
      <c r="N56" s="476" t="n">
        <v>4827.42433</v>
      </c>
      <c r="O56" s="476" t="n">
        <v>0</v>
      </c>
      <c r="P56" s="475" t="n">
        <v>200.98295</v>
      </c>
      <c r="Q56" s="476" t="n">
        <v>362.48442</v>
      </c>
      <c r="R56" s="477" t="n">
        <v>0</v>
      </c>
      <c r="S56" s="475" t="n">
        <v>9838.84763</v>
      </c>
      <c r="T56" s="478" t="n">
        <v>530.43753</v>
      </c>
      <c r="U56" s="476" t="n">
        <v>0</v>
      </c>
      <c r="V56" s="476"/>
      <c r="W56" s="475" t="n">
        <v>0</v>
      </c>
      <c r="X56" s="475" t="n">
        <v>0</v>
      </c>
      <c r="Y56" s="475" t="n">
        <v>0</v>
      </c>
      <c r="Z56" s="476" t="n">
        <v>0</v>
      </c>
      <c r="AA56" s="476"/>
      <c r="AB56" s="476" t="n">
        <v>0</v>
      </c>
      <c r="AC56" s="476" t="n">
        <v>0</v>
      </c>
      <c r="AD56" s="476" t="n">
        <v>0</v>
      </c>
      <c r="AE56" s="476" t="n">
        <v>0</v>
      </c>
      <c r="AF56" s="475" t="n">
        <v>0</v>
      </c>
      <c r="AG56" s="460" t="n">
        <v>0</v>
      </c>
      <c r="AH56" s="475" t="n">
        <v>530.43753</v>
      </c>
      <c r="AI56" s="461" t="n">
        <v>91249.48582</v>
      </c>
      <c r="AJ56" s="479" t="n">
        <v>90356.56387</v>
      </c>
      <c r="AK56" s="460" t="n">
        <v>530.43753</v>
      </c>
      <c r="AL56" s="460"/>
      <c r="AM56" s="460" t="n">
        <v>362.48442</v>
      </c>
      <c r="AN56" s="479" t="n">
        <v>3.5242919693701E-012</v>
      </c>
      <c r="AS56" s="477" t="n">
        <v>0</v>
      </c>
      <c r="AT56" s="480" t="n">
        <v>0</v>
      </c>
    </row>
    <row r="57" customFormat="false" ht="12.75" hidden="false" customHeight="true" outlineLevel="0" collapsed="false">
      <c r="A57" s="473"/>
      <c r="B57" s="473" t="n">
        <v>1304</v>
      </c>
      <c r="C57" s="372" t="s">
        <v>124</v>
      </c>
      <c r="E57" s="461" t="n">
        <v>354.2702</v>
      </c>
      <c r="F57" s="474" t="n">
        <v>79552.74642</v>
      </c>
      <c r="G57" s="461" t="n">
        <v>0</v>
      </c>
      <c r="H57" s="461" t="n">
        <v>51.54104</v>
      </c>
      <c r="I57" s="475" t="n">
        <v>79958.55766</v>
      </c>
      <c r="J57" s="476" t="n">
        <v>44183.4316</v>
      </c>
      <c r="K57" s="476" t="n">
        <v>11652.455</v>
      </c>
      <c r="L57" s="476"/>
      <c r="M57" s="476" t="n">
        <v>15200</v>
      </c>
      <c r="N57" s="476" t="n">
        <v>0</v>
      </c>
      <c r="O57" s="476" t="n">
        <v>0</v>
      </c>
      <c r="P57" s="475" t="n">
        <v>75.07034</v>
      </c>
      <c r="Q57" s="476" t="n">
        <v>0</v>
      </c>
      <c r="R57" s="477" t="n">
        <v>0</v>
      </c>
      <c r="S57" s="475" t="n">
        <v>71110.95694</v>
      </c>
      <c r="T57" s="478" t="n">
        <v>0</v>
      </c>
      <c r="U57" s="476" t="n">
        <v>2283.992</v>
      </c>
      <c r="V57" s="476"/>
      <c r="W57" s="475" t="n">
        <v>400</v>
      </c>
      <c r="X57" s="475" t="n">
        <v>0</v>
      </c>
      <c r="Y57" s="475" t="n">
        <v>0</v>
      </c>
      <c r="Z57" s="476" t="n">
        <v>0</v>
      </c>
      <c r="AA57" s="476"/>
      <c r="AB57" s="476" t="n">
        <v>0</v>
      </c>
      <c r="AC57" s="476" t="n">
        <v>0</v>
      </c>
      <c r="AD57" s="476" t="n">
        <v>0</v>
      </c>
      <c r="AE57" s="476" t="n">
        <v>1555.92</v>
      </c>
      <c r="AF57" s="475" t="n">
        <v>314.05787</v>
      </c>
      <c r="AG57" s="460" t="n">
        <v>0</v>
      </c>
      <c r="AH57" s="475" t="n">
        <v>4553.96987</v>
      </c>
      <c r="AI57" s="461" t="n">
        <v>155623.48447</v>
      </c>
      <c r="AJ57" s="479" t="n">
        <v>153399.2364</v>
      </c>
      <c r="AK57" s="460" t="n">
        <v>2224.24807</v>
      </c>
      <c r="AL57" s="460"/>
      <c r="AM57" s="460" t="n">
        <v>0</v>
      </c>
      <c r="AN57" s="479" t="n">
        <v>1.36424205265939E-012</v>
      </c>
      <c r="AS57" s="477" t="n">
        <v>0</v>
      </c>
      <c r="AT57" s="480" t="n">
        <v>0</v>
      </c>
    </row>
    <row r="58" customFormat="false" ht="12.75" hidden="false" customHeight="true" outlineLevel="0" collapsed="false">
      <c r="A58" s="473"/>
      <c r="B58" s="473" t="n">
        <v>130405</v>
      </c>
      <c r="C58" s="372" t="s">
        <v>463</v>
      </c>
      <c r="E58" s="461" t="n">
        <v>0</v>
      </c>
      <c r="F58" s="474" t="n">
        <v>4421.53292</v>
      </c>
      <c r="G58" s="461" t="n">
        <v>0</v>
      </c>
      <c r="H58" s="461" t="n">
        <v>0</v>
      </c>
      <c r="I58" s="475" t="n">
        <v>4421.53292</v>
      </c>
      <c r="J58" s="476" t="n">
        <v>2500</v>
      </c>
      <c r="K58" s="476" t="n">
        <v>10650</v>
      </c>
      <c r="L58" s="476"/>
      <c r="M58" s="476" t="n">
        <v>15200</v>
      </c>
      <c r="N58" s="476" t="n">
        <v>0</v>
      </c>
      <c r="O58" s="476" t="n">
        <v>0</v>
      </c>
      <c r="P58" s="475" t="n">
        <v>75.07034</v>
      </c>
      <c r="Q58" s="476" t="n">
        <v>0</v>
      </c>
      <c r="R58" s="477" t="n">
        <v>0</v>
      </c>
      <c r="S58" s="475" t="n">
        <v>28425.07034</v>
      </c>
      <c r="T58" s="478" t="n">
        <v>0</v>
      </c>
      <c r="U58" s="476" t="n">
        <v>0</v>
      </c>
      <c r="V58" s="476"/>
      <c r="W58" s="475" t="n">
        <v>400</v>
      </c>
      <c r="X58" s="475" t="n">
        <v>0</v>
      </c>
      <c r="Y58" s="475" t="n">
        <v>0</v>
      </c>
      <c r="Z58" s="476" t="n">
        <v>0</v>
      </c>
      <c r="AA58" s="476"/>
      <c r="AB58" s="476" t="n">
        <v>0</v>
      </c>
      <c r="AC58" s="476" t="n">
        <v>0</v>
      </c>
      <c r="AD58" s="476" t="n">
        <v>0</v>
      </c>
      <c r="AE58" s="476" t="n">
        <v>0</v>
      </c>
      <c r="AF58" s="475" t="n">
        <v>314.05787</v>
      </c>
      <c r="AG58" s="460" t="n">
        <v>0</v>
      </c>
      <c r="AH58" s="475" t="n">
        <v>714.05787</v>
      </c>
      <c r="AI58" s="461" t="n">
        <v>33560.66113</v>
      </c>
      <c r="AJ58" s="479" t="n">
        <v>33246.60326</v>
      </c>
      <c r="AK58" s="460" t="n">
        <v>314.05787</v>
      </c>
      <c r="AL58" s="460"/>
      <c r="AM58" s="460" t="n">
        <v>0</v>
      </c>
      <c r="AN58" s="479" t="n">
        <v>-3.06954461848363E-012</v>
      </c>
      <c r="AS58" s="477" t="n">
        <v>0</v>
      </c>
      <c r="AT58" s="480" t="n">
        <v>0</v>
      </c>
    </row>
    <row r="59" customFormat="false" ht="12.75" hidden="false" customHeight="true" outlineLevel="0" collapsed="false">
      <c r="A59" s="473"/>
      <c r="B59" s="473" t="n">
        <v>130410</v>
      </c>
      <c r="C59" s="372" t="s">
        <v>464</v>
      </c>
      <c r="E59" s="461" t="n">
        <v>0</v>
      </c>
      <c r="F59" s="474" t="n">
        <v>0</v>
      </c>
      <c r="G59" s="461" t="n">
        <v>0</v>
      </c>
      <c r="H59" s="461" t="n">
        <v>0</v>
      </c>
      <c r="I59" s="475" t="n">
        <v>0</v>
      </c>
      <c r="J59" s="476" t="n">
        <v>6906.00453</v>
      </c>
      <c r="K59" s="476" t="n">
        <v>1002.455</v>
      </c>
      <c r="L59" s="476"/>
      <c r="M59" s="476" t="n">
        <v>0</v>
      </c>
      <c r="N59" s="476" t="n">
        <v>0</v>
      </c>
      <c r="O59" s="476" t="n">
        <v>0</v>
      </c>
      <c r="P59" s="475" t="n">
        <v>0</v>
      </c>
      <c r="Q59" s="476" t="n">
        <v>0</v>
      </c>
      <c r="R59" s="477" t="n">
        <v>0</v>
      </c>
      <c r="S59" s="475" t="n">
        <v>7908.45953</v>
      </c>
      <c r="T59" s="478" t="n">
        <v>0</v>
      </c>
      <c r="U59" s="476" t="n">
        <v>0</v>
      </c>
      <c r="V59" s="476"/>
      <c r="W59" s="475" t="n">
        <v>0</v>
      </c>
      <c r="X59" s="475" t="n">
        <v>0</v>
      </c>
      <c r="Y59" s="475" t="n">
        <v>0</v>
      </c>
      <c r="Z59" s="476" t="n">
        <v>0</v>
      </c>
      <c r="AA59" s="476"/>
      <c r="AB59" s="476" t="n">
        <v>0</v>
      </c>
      <c r="AC59" s="476" t="n">
        <v>0</v>
      </c>
      <c r="AD59" s="476" t="n">
        <v>0</v>
      </c>
      <c r="AE59" s="476" t="n">
        <v>0</v>
      </c>
      <c r="AF59" s="475" t="n">
        <v>0</v>
      </c>
      <c r="AG59" s="460" t="n">
        <v>0</v>
      </c>
      <c r="AH59" s="475" t="n">
        <v>0</v>
      </c>
      <c r="AI59" s="461" t="n">
        <v>7908.45953</v>
      </c>
      <c r="AJ59" s="479" t="n">
        <v>7908.45953</v>
      </c>
      <c r="AK59" s="460" t="n">
        <v>0</v>
      </c>
      <c r="AL59" s="460"/>
      <c r="AM59" s="460" t="n">
        <v>0</v>
      </c>
      <c r="AN59" s="479" t="n">
        <v>0</v>
      </c>
      <c r="AS59" s="477" t="n">
        <v>0</v>
      </c>
      <c r="AT59" s="480" t="n">
        <v>0</v>
      </c>
    </row>
    <row r="60" customFormat="false" ht="12.75" hidden="false" customHeight="true" outlineLevel="0" collapsed="false">
      <c r="A60" s="473"/>
      <c r="B60" s="473" t="n">
        <v>130415</v>
      </c>
      <c r="C60" s="372" t="s">
        <v>465</v>
      </c>
      <c r="E60" s="461" t="n">
        <v>0</v>
      </c>
      <c r="F60" s="474" t="n">
        <v>908.316</v>
      </c>
      <c r="G60" s="461" t="n">
        <v>0</v>
      </c>
      <c r="H60" s="461" t="n">
        <v>51.54104</v>
      </c>
      <c r="I60" s="475" t="n">
        <v>959.85704</v>
      </c>
      <c r="J60" s="476" t="n">
        <v>0</v>
      </c>
      <c r="K60" s="476" t="n">
        <v>0</v>
      </c>
      <c r="L60" s="476"/>
      <c r="M60" s="476" t="n">
        <v>0</v>
      </c>
      <c r="N60" s="476" t="n">
        <v>0</v>
      </c>
      <c r="O60" s="476" t="n">
        <v>0</v>
      </c>
      <c r="P60" s="475" t="n">
        <v>0</v>
      </c>
      <c r="Q60" s="476" t="n">
        <v>0</v>
      </c>
      <c r="R60" s="477" t="n">
        <v>0</v>
      </c>
      <c r="S60" s="475" t="n">
        <v>0</v>
      </c>
      <c r="T60" s="478" t="n">
        <v>0</v>
      </c>
      <c r="U60" s="476" t="n">
        <v>456.886</v>
      </c>
      <c r="V60" s="476"/>
      <c r="W60" s="475" t="n">
        <v>0</v>
      </c>
      <c r="X60" s="475" t="n">
        <v>0</v>
      </c>
      <c r="Y60" s="475" t="n">
        <v>0</v>
      </c>
      <c r="Z60" s="476" t="n">
        <v>0</v>
      </c>
      <c r="AA60" s="476"/>
      <c r="AB60" s="476" t="n">
        <v>0</v>
      </c>
      <c r="AC60" s="476" t="n">
        <v>0</v>
      </c>
      <c r="AD60" s="476" t="n">
        <v>0</v>
      </c>
      <c r="AE60" s="476" t="n">
        <v>0</v>
      </c>
      <c r="AF60" s="475" t="n">
        <v>0</v>
      </c>
      <c r="AG60" s="460" t="n">
        <v>0</v>
      </c>
      <c r="AH60" s="475" t="n">
        <v>456.886</v>
      </c>
      <c r="AI60" s="461" t="n">
        <v>1416.74304</v>
      </c>
      <c r="AJ60" s="479" t="n">
        <v>1416.74304</v>
      </c>
      <c r="AK60" s="460" t="n">
        <v>0</v>
      </c>
      <c r="AL60" s="460"/>
      <c r="AM60" s="460" t="n">
        <v>0</v>
      </c>
      <c r="AN60" s="479" t="n">
        <v>0</v>
      </c>
      <c r="AS60" s="477" t="n">
        <v>0</v>
      </c>
      <c r="AT60" s="480" t="n">
        <v>0</v>
      </c>
    </row>
    <row r="61" customFormat="false" ht="12.75" hidden="false" customHeight="true" outlineLevel="0" collapsed="false">
      <c r="A61" s="473"/>
      <c r="B61" s="473" t="n">
        <v>130420</v>
      </c>
      <c r="C61" s="372" t="s">
        <v>466</v>
      </c>
      <c r="E61" s="461" t="n">
        <v>0</v>
      </c>
      <c r="F61" s="474" t="n">
        <v>1237.40738</v>
      </c>
      <c r="G61" s="461" t="n">
        <v>0</v>
      </c>
      <c r="H61" s="461" t="n">
        <v>0</v>
      </c>
      <c r="I61" s="475" t="n">
        <v>1237.40738</v>
      </c>
      <c r="J61" s="476" t="n">
        <v>34777.42707</v>
      </c>
      <c r="K61" s="476" t="n">
        <v>0</v>
      </c>
      <c r="L61" s="476"/>
      <c r="M61" s="476" t="n">
        <v>0</v>
      </c>
      <c r="N61" s="476" t="n">
        <v>0</v>
      </c>
      <c r="O61" s="476" t="n">
        <v>0</v>
      </c>
      <c r="P61" s="475" t="n">
        <v>0</v>
      </c>
      <c r="Q61" s="476" t="n">
        <v>0</v>
      </c>
      <c r="R61" s="477" t="n">
        <v>0</v>
      </c>
      <c r="S61" s="475" t="n">
        <v>34777.42707</v>
      </c>
      <c r="T61" s="478" t="n">
        <v>0</v>
      </c>
      <c r="U61" s="476" t="n">
        <v>456.886</v>
      </c>
      <c r="V61" s="476"/>
      <c r="W61" s="475" t="n">
        <v>0</v>
      </c>
      <c r="X61" s="475" t="n">
        <v>0</v>
      </c>
      <c r="Y61" s="475" t="n">
        <v>0</v>
      </c>
      <c r="Z61" s="476" t="n">
        <v>0</v>
      </c>
      <c r="AA61" s="476"/>
      <c r="AB61" s="476" t="n">
        <v>0</v>
      </c>
      <c r="AC61" s="476" t="n">
        <v>0</v>
      </c>
      <c r="AD61" s="476" t="n">
        <v>0</v>
      </c>
      <c r="AE61" s="476" t="n">
        <v>0</v>
      </c>
      <c r="AF61" s="475" t="n">
        <v>0</v>
      </c>
      <c r="AG61" s="460" t="n">
        <v>0</v>
      </c>
      <c r="AH61" s="475" t="n">
        <v>456.886</v>
      </c>
      <c r="AI61" s="461" t="n">
        <v>36471.72045</v>
      </c>
      <c r="AJ61" s="479" t="n">
        <v>36471.72045</v>
      </c>
      <c r="AK61" s="460" t="n">
        <v>0</v>
      </c>
      <c r="AL61" s="460"/>
      <c r="AM61" s="460" t="n">
        <v>0</v>
      </c>
      <c r="AN61" s="479" t="n">
        <v>0</v>
      </c>
      <c r="AS61" s="477" t="n">
        <v>0</v>
      </c>
      <c r="AT61" s="480" t="n">
        <v>0</v>
      </c>
    </row>
    <row r="62" customFormat="false" ht="12.75" hidden="false" customHeight="true" outlineLevel="0" collapsed="false">
      <c r="A62" s="473"/>
      <c r="B62" s="473" t="n">
        <v>130425</v>
      </c>
      <c r="C62" s="372" t="s">
        <v>467</v>
      </c>
      <c r="E62" s="461" t="n">
        <v>354.2702</v>
      </c>
      <c r="F62" s="474" t="n">
        <v>72985.49012</v>
      </c>
      <c r="G62" s="461" t="n">
        <v>0</v>
      </c>
      <c r="H62" s="461" t="n">
        <v>0</v>
      </c>
      <c r="I62" s="475" t="n">
        <v>73339.76032</v>
      </c>
      <c r="J62" s="476" t="n">
        <v>0</v>
      </c>
      <c r="K62" s="476" t="n">
        <v>0</v>
      </c>
      <c r="L62" s="476"/>
      <c r="M62" s="476" t="n">
        <v>0</v>
      </c>
      <c r="N62" s="476" t="n">
        <v>0</v>
      </c>
      <c r="O62" s="476" t="n">
        <v>0</v>
      </c>
      <c r="P62" s="475" t="n">
        <v>0</v>
      </c>
      <c r="Q62" s="476" t="n">
        <v>0</v>
      </c>
      <c r="R62" s="477" t="n">
        <v>0</v>
      </c>
      <c r="S62" s="475" t="n">
        <v>0</v>
      </c>
      <c r="T62" s="478" t="n">
        <v>0</v>
      </c>
      <c r="U62" s="476" t="n">
        <v>1370.22</v>
      </c>
      <c r="V62" s="476"/>
      <c r="W62" s="475" t="n">
        <v>0</v>
      </c>
      <c r="X62" s="475" t="n">
        <v>0</v>
      </c>
      <c r="Y62" s="475" t="n">
        <v>0</v>
      </c>
      <c r="Z62" s="476" t="n">
        <v>0</v>
      </c>
      <c r="AA62" s="476"/>
      <c r="AB62" s="476" t="n">
        <v>0</v>
      </c>
      <c r="AC62" s="476" t="n">
        <v>0</v>
      </c>
      <c r="AD62" s="476" t="n">
        <v>0</v>
      </c>
      <c r="AE62" s="476" t="n">
        <v>1555.92</v>
      </c>
      <c r="AF62" s="475" t="n">
        <v>0</v>
      </c>
      <c r="AG62" s="460" t="n">
        <v>0</v>
      </c>
      <c r="AH62" s="475" t="n">
        <v>2926.14</v>
      </c>
      <c r="AI62" s="461" t="n">
        <v>76265.90032</v>
      </c>
      <c r="AJ62" s="479" t="n">
        <v>74355.71012</v>
      </c>
      <c r="AK62" s="460" t="n">
        <v>1910.1902</v>
      </c>
      <c r="AL62" s="460"/>
      <c r="AM62" s="460" t="n">
        <v>0</v>
      </c>
      <c r="AN62" s="479" t="n">
        <v>-2.72848410531878E-012</v>
      </c>
      <c r="AS62" s="477" t="n">
        <v>0</v>
      </c>
      <c r="AT62" s="480" t="n">
        <v>0</v>
      </c>
    </row>
    <row r="63" customFormat="false" ht="12.75" hidden="false" customHeight="true" outlineLevel="0" collapsed="false">
      <c r="A63" s="473"/>
      <c r="B63" s="473" t="n">
        <v>1305</v>
      </c>
      <c r="C63" s="372" t="s">
        <v>125</v>
      </c>
      <c r="E63" s="461" t="n">
        <v>73465.79306</v>
      </c>
      <c r="F63" s="474" t="n">
        <v>14239.58637</v>
      </c>
      <c r="G63" s="461" t="n">
        <v>38322.98405</v>
      </c>
      <c r="H63" s="461" t="n">
        <v>8393.83884</v>
      </c>
      <c r="I63" s="475" t="n">
        <v>134422.20232</v>
      </c>
      <c r="J63" s="476" t="n">
        <v>5627.11569</v>
      </c>
      <c r="K63" s="476" t="n">
        <v>42612.81942</v>
      </c>
      <c r="L63" s="476"/>
      <c r="M63" s="476" t="n">
        <v>0</v>
      </c>
      <c r="N63" s="476" t="n">
        <v>47932.68538</v>
      </c>
      <c r="O63" s="476" t="n">
        <v>24079.79844</v>
      </c>
      <c r="P63" s="475" t="n">
        <v>0</v>
      </c>
      <c r="Q63" s="476" t="n">
        <v>0</v>
      </c>
      <c r="R63" s="477" t="n">
        <v>2000.47114</v>
      </c>
      <c r="S63" s="475" t="n">
        <v>122252.89007</v>
      </c>
      <c r="T63" s="478" t="n">
        <v>0</v>
      </c>
      <c r="U63" s="476" t="n">
        <v>48000</v>
      </c>
      <c r="V63" s="476"/>
      <c r="W63" s="475" t="n">
        <v>0</v>
      </c>
      <c r="X63" s="475" t="n">
        <v>0</v>
      </c>
      <c r="Y63" s="475" t="n">
        <v>0.70326</v>
      </c>
      <c r="Z63" s="476" t="n">
        <v>0</v>
      </c>
      <c r="AA63" s="476"/>
      <c r="AB63" s="476" t="n">
        <v>0</v>
      </c>
      <c r="AC63" s="476" t="n">
        <v>19376.06515</v>
      </c>
      <c r="AD63" s="476" t="n">
        <v>16780.6265</v>
      </c>
      <c r="AE63" s="476" t="n">
        <v>0</v>
      </c>
      <c r="AF63" s="475" t="n">
        <v>5486.77868</v>
      </c>
      <c r="AG63" s="460" t="n">
        <v>0</v>
      </c>
      <c r="AH63" s="475" t="n">
        <v>89644.17359</v>
      </c>
      <c r="AI63" s="461" t="n">
        <v>346319.26598</v>
      </c>
      <c r="AJ63" s="479" t="n">
        <v>265366.2231</v>
      </c>
      <c r="AK63" s="460" t="n">
        <v>80953.04288</v>
      </c>
      <c r="AL63" s="460"/>
      <c r="AM63" s="460" t="n">
        <v>0</v>
      </c>
      <c r="AN63" s="479" t="n">
        <v>2.91038304567337E-011</v>
      </c>
      <c r="AS63" s="477" t="n">
        <v>0</v>
      </c>
      <c r="AT63" s="480" t="n">
        <v>-2000.47114</v>
      </c>
    </row>
    <row r="64" customFormat="false" ht="12.75" hidden="false" customHeight="true" outlineLevel="0" collapsed="false">
      <c r="A64" s="473"/>
      <c r="B64" s="473" t="n">
        <v>130505</v>
      </c>
      <c r="C64" s="372" t="s">
        <v>463</v>
      </c>
      <c r="E64" s="461" t="n">
        <v>0</v>
      </c>
      <c r="F64" s="474" t="n">
        <v>0</v>
      </c>
      <c r="G64" s="461" t="n">
        <v>5371.40423</v>
      </c>
      <c r="H64" s="461" t="n">
        <v>0</v>
      </c>
      <c r="I64" s="475" t="n">
        <v>5371.40423</v>
      </c>
      <c r="J64" s="476" t="n">
        <v>5239.02372</v>
      </c>
      <c r="K64" s="476" t="n">
        <v>16287.10903</v>
      </c>
      <c r="L64" s="476"/>
      <c r="M64" s="476" t="n">
        <v>0</v>
      </c>
      <c r="N64" s="476" t="n">
        <v>4161.62492</v>
      </c>
      <c r="O64" s="476" t="n">
        <v>6217.76011</v>
      </c>
      <c r="P64" s="475" t="n">
        <v>0</v>
      </c>
      <c r="Q64" s="476" t="n">
        <v>0</v>
      </c>
      <c r="R64" s="477" t="n">
        <v>2000.47114</v>
      </c>
      <c r="S64" s="475" t="n">
        <v>33905.98892</v>
      </c>
      <c r="T64" s="478" t="n">
        <v>0</v>
      </c>
      <c r="U64" s="476" t="n">
        <v>13000</v>
      </c>
      <c r="V64" s="476"/>
      <c r="W64" s="475" t="n">
        <v>0</v>
      </c>
      <c r="X64" s="475" t="n">
        <v>0</v>
      </c>
      <c r="Y64" s="475" t="n">
        <v>0.70326</v>
      </c>
      <c r="Z64" s="476" t="n">
        <v>0</v>
      </c>
      <c r="AA64" s="476"/>
      <c r="AB64" s="476" t="n">
        <v>0</v>
      </c>
      <c r="AC64" s="476" t="n">
        <v>9617.82157</v>
      </c>
      <c r="AD64" s="476" t="n">
        <v>8280.6265</v>
      </c>
      <c r="AE64" s="476" t="n">
        <v>0</v>
      </c>
      <c r="AF64" s="475" t="n">
        <v>3125.05394</v>
      </c>
      <c r="AG64" s="460" t="n">
        <v>0</v>
      </c>
      <c r="AH64" s="475" t="n">
        <v>34024.20527</v>
      </c>
      <c r="AI64" s="461" t="n">
        <v>73301.59842</v>
      </c>
      <c r="AJ64" s="479" t="n">
        <v>68176.07334</v>
      </c>
      <c r="AK64" s="460" t="n">
        <v>5125.52508</v>
      </c>
      <c r="AL64" s="460"/>
      <c r="AM64" s="460" t="n">
        <v>0</v>
      </c>
      <c r="AN64" s="479" t="n">
        <v>7.27595761418343E-012</v>
      </c>
      <c r="AS64" s="477" t="n">
        <v>0</v>
      </c>
      <c r="AT64" s="480" t="n">
        <v>-2000.47114</v>
      </c>
    </row>
    <row r="65" customFormat="false" ht="12.75" hidden="false" customHeight="true" outlineLevel="0" collapsed="false">
      <c r="A65" s="473"/>
      <c r="B65" s="473" t="n">
        <v>130510</v>
      </c>
      <c r="C65" s="372" t="s">
        <v>464</v>
      </c>
      <c r="E65" s="461" t="n">
        <v>0</v>
      </c>
      <c r="F65" s="474" t="n">
        <v>0</v>
      </c>
      <c r="G65" s="461" t="n">
        <v>1998.47866</v>
      </c>
      <c r="H65" s="461" t="n">
        <v>998.3574</v>
      </c>
      <c r="I65" s="475" t="n">
        <v>2996.83606</v>
      </c>
      <c r="J65" s="476" t="n">
        <v>350.84259</v>
      </c>
      <c r="K65" s="476" t="n">
        <v>22326.13541</v>
      </c>
      <c r="L65" s="476"/>
      <c r="M65" s="476" t="n">
        <v>0</v>
      </c>
      <c r="N65" s="476" t="n">
        <v>3097.07567</v>
      </c>
      <c r="O65" s="476" t="n">
        <v>17161.92371</v>
      </c>
      <c r="P65" s="475" t="n">
        <v>0</v>
      </c>
      <c r="Q65" s="476" t="n">
        <v>0</v>
      </c>
      <c r="R65" s="477" t="n">
        <v>0</v>
      </c>
      <c r="S65" s="475" t="n">
        <v>42935.97738</v>
      </c>
      <c r="T65" s="478" t="n">
        <v>0</v>
      </c>
      <c r="U65" s="476" t="n">
        <v>10000</v>
      </c>
      <c r="V65" s="476"/>
      <c r="W65" s="475" t="n">
        <v>0</v>
      </c>
      <c r="X65" s="475" t="n">
        <v>0</v>
      </c>
      <c r="Y65" s="475" t="n">
        <v>0</v>
      </c>
      <c r="Z65" s="476" t="n">
        <v>0</v>
      </c>
      <c r="AA65" s="476"/>
      <c r="AB65" s="476" t="n">
        <v>0</v>
      </c>
      <c r="AC65" s="476" t="n">
        <v>7203.61415</v>
      </c>
      <c r="AD65" s="476" t="n">
        <v>7000</v>
      </c>
      <c r="AE65" s="476" t="n">
        <v>0</v>
      </c>
      <c r="AF65" s="475" t="n">
        <v>1611.64536</v>
      </c>
      <c r="AG65" s="460" t="n">
        <v>0</v>
      </c>
      <c r="AH65" s="475" t="n">
        <v>25815.25951</v>
      </c>
      <c r="AI65" s="461" t="n">
        <v>71748.07295</v>
      </c>
      <c r="AJ65" s="479" t="n">
        <v>70136.42759</v>
      </c>
      <c r="AK65" s="460" t="n">
        <v>1611.64536</v>
      </c>
      <c r="AL65" s="460"/>
      <c r="AM65" s="460" t="n">
        <v>0</v>
      </c>
      <c r="AN65" s="479" t="n">
        <v>9.32232069317251E-012</v>
      </c>
      <c r="AS65" s="477" t="n">
        <v>0</v>
      </c>
      <c r="AT65" s="480" t="n">
        <v>0</v>
      </c>
    </row>
    <row r="66" customFormat="false" ht="12.75" hidden="false" customHeight="true" outlineLevel="0" collapsed="false">
      <c r="A66" s="473"/>
      <c r="B66" s="473" t="n">
        <v>130515</v>
      </c>
      <c r="C66" s="372" t="s">
        <v>465</v>
      </c>
      <c r="E66" s="461" t="n">
        <v>0</v>
      </c>
      <c r="F66" s="474" t="n">
        <v>0</v>
      </c>
      <c r="G66" s="461" t="n">
        <v>507.67647</v>
      </c>
      <c r="H66" s="461" t="n">
        <v>2810.20146</v>
      </c>
      <c r="I66" s="475" t="n">
        <v>3317.87793</v>
      </c>
      <c r="J66" s="476" t="n">
        <v>37.24938</v>
      </c>
      <c r="K66" s="476" t="n">
        <v>0</v>
      </c>
      <c r="L66" s="476"/>
      <c r="M66" s="476" t="n">
        <v>0</v>
      </c>
      <c r="N66" s="476" t="n">
        <v>9000</v>
      </c>
      <c r="O66" s="476" t="n">
        <v>544.71101</v>
      </c>
      <c r="P66" s="475" t="n">
        <v>0</v>
      </c>
      <c r="Q66" s="476" t="n">
        <v>0</v>
      </c>
      <c r="R66" s="477" t="n">
        <v>0</v>
      </c>
      <c r="S66" s="475" t="n">
        <v>9581.96039</v>
      </c>
      <c r="T66" s="478" t="n">
        <v>0</v>
      </c>
      <c r="U66" s="476" t="n">
        <v>0</v>
      </c>
      <c r="V66" s="476"/>
      <c r="W66" s="475" t="n">
        <v>0</v>
      </c>
      <c r="X66" s="475" t="n">
        <v>0</v>
      </c>
      <c r="Y66" s="475" t="n">
        <v>0</v>
      </c>
      <c r="Z66" s="476" t="n">
        <v>0</v>
      </c>
      <c r="AA66" s="476"/>
      <c r="AB66" s="476" t="n">
        <v>0</v>
      </c>
      <c r="AC66" s="476" t="n">
        <v>2554.62943</v>
      </c>
      <c r="AD66" s="476" t="n">
        <v>1500</v>
      </c>
      <c r="AE66" s="476" t="n">
        <v>0</v>
      </c>
      <c r="AF66" s="475" t="n">
        <v>750.07938</v>
      </c>
      <c r="AG66" s="460" t="n">
        <v>0</v>
      </c>
      <c r="AH66" s="475" t="n">
        <v>4804.70881</v>
      </c>
      <c r="AI66" s="461" t="n">
        <v>17704.54713</v>
      </c>
      <c r="AJ66" s="479" t="n">
        <v>16954.46775</v>
      </c>
      <c r="AK66" s="460" t="n">
        <v>750.07938</v>
      </c>
      <c r="AL66" s="460"/>
      <c r="AM66" s="460" t="n">
        <v>0</v>
      </c>
      <c r="AN66" s="479" t="n">
        <v>-7.95807864051312E-013</v>
      </c>
      <c r="AS66" s="477" t="n">
        <v>0</v>
      </c>
      <c r="AT66" s="480" t="n">
        <v>0</v>
      </c>
    </row>
    <row r="67" customFormat="false" ht="12.75" hidden="false" customHeight="true" outlineLevel="0" collapsed="false">
      <c r="A67" s="473"/>
      <c r="B67" s="473" t="n">
        <v>130520</v>
      </c>
      <c r="C67" s="372" t="s">
        <v>468</v>
      </c>
      <c r="E67" s="461" t="n">
        <v>0</v>
      </c>
      <c r="F67" s="474" t="n">
        <v>0</v>
      </c>
      <c r="G67" s="461" t="n">
        <v>3577.08026</v>
      </c>
      <c r="H67" s="461" t="n">
        <v>0</v>
      </c>
      <c r="I67" s="475" t="n">
        <v>3577.08026</v>
      </c>
      <c r="J67" s="476" t="n">
        <v>0</v>
      </c>
      <c r="K67" s="476" t="n">
        <v>993.5699</v>
      </c>
      <c r="L67" s="476"/>
      <c r="M67" s="476" t="n">
        <v>0</v>
      </c>
      <c r="N67" s="476" t="n">
        <v>396.065</v>
      </c>
      <c r="O67" s="476" t="n">
        <v>0</v>
      </c>
      <c r="P67" s="475" t="n">
        <v>0</v>
      </c>
      <c r="Q67" s="476" t="n">
        <v>0</v>
      </c>
      <c r="R67" s="477" t="n">
        <v>0</v>
      </c>
      <c r="S67" s="475" t="n">
        <v>1389.6349</v>
      </c>
      <c r="T67" s="478" t="n">
        <v>0</v>
      </c>
      <c r="U67" s="476" t="n">
        <v>15000</v>
      </c>
      <c r="V67" s="476"/>
      <c r="W67" s="475" t="n">
        <v>0</v>
      </c>
      <c r="X67" s="475" t="n">
        <v>0</v>
      </c>
      <c r="Y67" s="475" t="n">
        <v>0</v>
      </c>
      <c r="Z67" s="476" t="n">
        <v>0</v>
      </c>
      <c r="AA67" s="476"/>
      <c r="AB67" s="476" t="n">
        <v>0</v>
      </c>
      <c r="AC67" s="476" t="n">
        <v>0</v>
      </c>
      <c r="AD67" s="476" t="n">
        <v>0</v>
      </c>
      <c r="AE67" s="476" t="n">
        <v>0</v>
      </c>
      <c r="AF67" s="475" t="n">
        <v>0</v>
      </c>
      <c r="AG67" s="460" t="n">
        <v>0</v>
      </c>
      <c r="AH67" s="475" t="n">
        <v>15000</v>
      </c>
      <c r="AI67" s="461" t="n">
        <v>19966.71516</v>
      </c>
      <c r="AJ67" s="479" t="n">
        <v>19966.71516</v>
      </c>
      <c r="AK67" s="460" t="n">
        <v>0</v>
      </c>
      <c r="AL67" s="460"/>
      <c r="AM67" s="460" t="n">
        <v>0</v>
      </c>
      <c r="AN67" s="479" t="n">
        <v>0</v>
      </c>
      <c r="AS67" s="477" t="n">
        <v>0</v>
      </c>
      <c r="AT67" s="480" t="n">
        <v>0</v>
      </c>
    </row>
    <row r="68" customFormat="false" ht="12.75" hidden="false" customHeight="true" outlineLevel="0" collapsed="false">
      <c r="A68" s="473"/>
      <c r="B68" s="473" t="n">
        <v>130525</v>
      </c>
      <c r="C68" s="372" t="s">
        <v>469</v>
      </c>
      <c r="E68" s="461" t="n">
        <v>32049.77114</v>
      </c>
      <c r="F68" s="474" t="n">
        <v>553.70645</v>
      </c>
      <c r="G68" s="461" t="n">
        <v>23781.82951</v>
      </c>
      <c r="H68" s="461" t="n">
        <v>0</v>
      </c>
      <c r="I68" s="475" t="n">
        <v>56385.3071</v>
      </c>
      <c r="J68" s="476" t="n">
        <v>0</v>
      </c>
      <c r="K68" s="476" t="n">
        <v>2499.75542</v>
      </c>
      <c r="L68" s="476"/>
      <c r="M68" s="476" t="n">
        <v>0</v>
      </c>
      <c r="N68" s="476" t="n">
        <v>5250</v>
      </c>
      <c r="O68" s="476" t="n">
        <v>155.40361</v>
      </c>
      <c r="P68" s="475" t="n">
        <v>0</v>
      </c>
      <c r="Q68" s="476" t="n">
        <v>0</v>
      </c>
      <c r="R68" s="477" t="n">
        <v>0</v>
      </c>
      <c r="S68" s="475" t="n">
        <v>7905.15903</v>
      </c>
      <c r="T68" s="478" t="n">
        <v>0</v>
      </c>
      <c r="U68" s="476" t="n">
        <v>10000</v>
      </c>
      <c r="V68" s="476"/>
      <c r="W68" s="475" t="n">
        <v>0</v>
      </c>
      <c r="X68" s="475" t="n">
        <v>0</v>
      </c>
      <c r="Y68" s="475" t="n">
        <v>0</v>
      </c>
      <c r="Z68" s="476" t="n">
        <v>0</v>
      </c>
      <c r="AA68" s="476"/>
      <c r="AB68" s="476" t="n">
        <v>0</v>
      </c>
      <c r="AC68" s="476" t="n">
        <v>0</v>
      </c>
      <c r="AD68" s="476" t="n">
        <v>0</v>
      </c>
      <c r="AE68" s="476" t="n">
        <v>0</v>
      </c>
      <c r="AF68" s="475" t="n">
        <v>0</v>
      </c>
      <c r="AG68" s="460" t="n">
        <v>0</v>
      </c>
      <c r="AH68" s="475" t="n">
        <v>10000</v>
      </c>
      <c r="AI68" s="461" t="n">
        <v>74290.46613</v>
      </c>
      <c r="AJ68" s="479" t="n">
        <v>42240.69499</v>
      </c>
      <c r="AK68" s="460" t="n">
        <v>32049.77114</v>
      </c>
      <c r="AL68" s="460"/>
      <c r="AM68" s="460" t="n">
        <v>0</v>
      </c>
      <c r="AN68" s="479" t="n">
        <v>3.63797880709171E-012</v>
      </c>
      <c r="AS68" s="477" t="n">
        <v>0</v>
      </c>
      <c r="AT68" s="480" t="n">
        <v>0</v>
      </c>
    </row>
    <row r="69" customFormat="false" ht="12.75" hidden="false" customHeight="true" outlineLevel="0" collapsed="false">
      <c r="A69" s="473"/>
      <c r="B69" s="473" t="n">
        <v>130530</v>
      </c>
      <c r="C69" s="372" t="s">
        <v>470</v>
      </c>
      <c r="E69" s="461" t="n">
        <v>0</v>
      </c>
      <c r="F69" s="474" t="n">
        <v>0</v>
      </c>
      <c r="G69" s="461" t="n">
        <v>3086.51492</v>
      </c>
      <c r="H69" s="461" t="n">
        <v>0</v>
      </c>
      <c r="I69" s="475" t="n">
        <v>3086.51492</v>
      </c>
      <c r="J69" s="476" t="n">
        <v>0</v>
      </c>
      <c r="K69" s="476" t="n">
        <v>506.24966</v>
      </c>
      <c r="L69" s="476"/>
      <c r="M69" s="476" t="n">
        <v>0</v>
      </c>
      <c r="N69" s="476" t="n">
        <v>0</v>
      </c>
      <c r="O69" s="476" t="n">
        <v>0</v>
      </c>
      <c r="P69" s="475" t="n">
        <v>0</v>
      </c>
      <c r="Q69" s="476" t="n">
        <v>0</v>
      </c>
      <c r="R69" s="477" t="n">
        <v>0</v>
      </c>
      <c r="S69" s="475" t="n">
        <v>506.24966</v>
      </c>
      <c r="T69" s="478" t="n">
        <v>0</v>
      </c>
      <c r="U69" s="476" t="n">
        <v>0</v>
      </c>
      <c r="V69" s="476"/>
      <c r="W69" s="475" t="n">
        <v>0</v>
      </c>
      <c r="X69" s="475" t="n">
        <v>0</v>
      </c>
      <c r="Y69" s="475" t="n">
        <v>0</v>
      </c>
      <c r="Z69" s="476" t="n">
        <v>0</v>
      </c>
      <c r="AA69" s="476"/>
      <c r="AB69" s="476" t="n">
        <v>0</v>
      </c>
      <c r="AC69" s="476" t="n">
        <v>0</v>
      </c>
      <c r="AD69" s="476" t="n">
        <v>0</v>
      </c>
      <c r="AE69" s="476" t="n">
        <v>0</v>
      </c>
      <c r="AF69" s="475" t="n">
        <v>0</v>
      </c>
      <c r="AG69" s="460" t="n">
        <v>0</v>
      </c>
      <c r="AH69" s="475" t="n">
        <v>0</v>
      </c>
      <c r="AI69" s="461" t="n">
        <v>3592.76458</v>
      </c>
      <c r="AJ69" s="479" t="n">
        <v>3592.76458</v>
      </c>
      <c r="AK69" s="460" t="n">
        <v>0</v>
      </c>
      <c r="AL69" s="460"/>
      <c r="AM69" s="460" t="n">
        <v>0</v>
      </c>
      <c r="AN69" s="479" t="n">
        <v>0</v>
      </c>
      <c r="AS69" s="477" t="n">
        <v>0</v>
      </c>
      <c r="AT69" s="480" t="n">
        <v>0</v>
      </c>
    </row>
    <row r="70" customFormat="false" ht="12.75" hidden="false" customHeight="true" outlineLevel="0" collapsed="false">
      <c r="A70" s="473"/>
      <c r="B70" s="473" t="n">
        <v>130535</v>
      </c>
      <c r="C70" s="372" t="s">
        <v>471</v>
      </c>
      <c r="E70" s="461" t="n">
        <v>0</v>
      </c>
      <c r="F70" s="474" t="n">
        <v>6022.19992</v>
      </c>
      <c r="G70" s="461" t="n">
        <v>0</v>
      </c>
      <c r="H70" s="461" t="n">
        <v>4585.27998</v>
      </c>
      <c r="I70" s="475" t="n">
        <v>10607.4799</v>
      </c>
      <c r="J70" s="476" t="n">
        <v>0</v>
      </c>
      <c r="K70" s="476" t="n">
        <v>0</v>
      </c>
      <c r="L70" s="476"/>
      <c r="M70" s="476" t="n">
        <v>0</v>
      </c>
      <c r="N70" s="476" t="n">
        <v>7107.91979</v>
      </c>
      <c r="O70" s="476" t="n">
        <v>0</v>
      </c>
      <c r="P70" s="475" t="n">
        <v>0</v>
      </c>
      <c r="Q70" s="476" t="n">
        <v>0</v>
      </c>
      <c r="R70" s="477" t="n">
        <v>0</v>
      </c>
      <c r="S70" s="475" t="n">
        <v>7107.91979</v>
      </c>
      <c r="T70" s="478" t="n">
        <v>0</v>
      </c>
      <c r="U70" s="476" t="n">
        <v>0</v>
      </c>
      <c r="V70" s="476"/>
      <c r="W70" s="475" t="n">
        <v>0</v>
      </c>
      <c r="X70" s="475" t="n">
        <v>0</v>
      </c>
      <c r="Y70" s="475" t="n">
        <v>0</v>
      </c>
      <c r="Z70" s="476" t="n">
        <v>0</v>
      </c>
      <c r="AA70" s="476"/>
      <c r="AB70" s="476" t="n">
        <v>0</v>
      </c>
      <c r="AC70" s="476" t="n">
        <v>0</v>
      </c>
      <c r="AD70" s="476" t="n">
        <v>0</v>
      </c>
      <c r="AE70" s="476" t="n">
        <v>0</v>
      </c>
      <c r="AF70" s="475" t="n">
        <v>0</v>
      </c>
      <c r="AG70" s="460" t="n">
        <v>0</v>
      </c>
      <c r="AH70" s="475" t="n">
        <v>0</v>
      </c>
      <c r="AI70" s="461" t="n">
        <v>17715.39969</v>
      </c>
      <c r="AJ70" s="479" t="n">
        <v>17715.39969</v>
      </c>
      <c r="AK70" s="460" t="n">
        <v>0</v>
      </c>
      <c r="AL70" s="460"/>
      <c r="AM70" s="460" t="n">
        <v>0</v>
      </c>
      <c r="AN70" s="479" t="n">
        <v>0</v>
      </c>
      <c r="AS70" s="477" t="n">
        <v>0</v>
      </c>
      <c r="AT70" s="480" t="n">
        <v>0</v>
      </c>
    </row>
    <row r="71" customFormat="false" ht="12.75" hidden="false" customHeight="true" outlineLevel="0" collapsed="false">
      <c r="A71" s="473"/>
      <c r="B71" s="473" t="n">
        <v>130540</v>
      </c>
      <c r="C71" s="372" t="s">
        <v>472</v>
      </c>
      <c r="E71" s="461" t="n">
        <v>41416.02192</v>
      </c>
      <c r="F71" s="474" t="n">
        <v>7663.68</v>
      </c>
      <c r="G71" s="461" t="n">
        <v>0</v>
      </c>
      <c r="H71" s="461" t="n">
        <v>0</v>
      </c>
      <c r="I71" s="475" t="n">
        <v>49079.70192</v>
      </c>
      <c r="J71" s="476" t="n">
        <v>0</v>
      </c>
      <c r="K71" s="476" t="n">
        <v>0</v>
      </c>
      <c r="L71" s="476"/>
      <c r="M71" s="476" t="n">
        <v>0</v>
      </c>
      <c r="N71" s="476" t="n">
        <v>18920</v>
      </c>
      <c r="O71" s="476" t="n">
        <v>0</v>
      </c>
      <c r="P71" s="475" t="n">
        <v>0</v>
      </c>
      <c r="Q71" s="476" t="n">
        <v>0</v>
      </c>
      <c r="R71" s="477" t="n">
        <v>0</v>
      </c>
      <c r="S71" s="475" t="n">
        <v>18920</v>
      </c>
      <c r="T71" s="478" t="n">
        <v>0</v>
      </c>
      <c r="U71" s="476" t="n">
        <v>0</v>
      </c>
      <c r="V71" s="476"/>
      <c r="W71" s="475" t="n">
        <v>0</v>
      </c>
      <c r="X71" s="475" t="n">
        <v>0</v>
      </c>
      <c r="Y71" s="475" t="n">
        <v>0</v>
      </c>
      <c r="Z71" s="476" t="n">
        <v>0</v>
      </c>
      <c r="AA71" s="476"/>
      <c r="AB71" s="476" t="n">
        <v>0</v>
      </c>
      <c r="AC71" s="476" t="n">
        <v>0</v>
      </c>
      <c r="AD71" s="476" t="n">
        <v>0</v>
      </c>
      <c r="AE71" s="476" t="n">
        <v>0</v>
      </c>
      <c r="AF71" s="475" t="n">
        <v>0</v>
      </c>
      <c r="AG71" s="460" t="n">
        <v>0</v>
      </c>
      <c r="AH71" s="475" t="n">
        <v>0</v>
      </c>
      <c r="AI71" s="461" t="n">
        <v>67999.70192</v>
      </c>
      <c r="AJ71" s="479" t="n">
        <v>26583.68</v>
      </c>
      <c r="AK71" s="460" t="n">
        <v>41416.02192</v>
      </c>
      <c r="AL71" s="460"/>
      <c r="AM71" s="460" t="n">
        <v>0</v>
      </c>
      <c r="AN71" s="479" t="n">
        <v>-7.27595761418343E-012</v>
      </c>
      <c r="AS71" s="477" t="n">
        <v>0</v>
      </c>
      <c r="AT71" s="480" t="n">
        <v>0</v>
      </c>
    </row>
    <row r="72" customFormat="false" ht="12.75" hidden="false" customHeight="true" outlineLevel="0" collapsed="false">
      <c r="A72" s="473"/>
      <c r="B72" s="473" t="n">
        <v>1306</v>
      </c>
      <c r="C72" s="372" t="s">
        <v>126</v>
      </c>
      <c r="E72" s="461" t="n">
        <v>126055.0099</v>
      </c>
      <c r="F72" s="474" t="n">
        <v>13644.32775</v>
      </c>
      <c r="G72" s="461" t="n">
        <v>91793.12842</v>
      </c>
      <c r="H72" s="461" t="n">
        <v>10490.93217</v>
      </c>
      <c r="I72" s="475" t="n">
        <v>241983.39824</v>
      </c>
      <c r="J72" s="476" t="n">
        <v>9.58833</v>
      </c>
      <c r="K72" s="476" t="n">
        <v>9858.08629</v>
      </c>
      <c r="L72" s="476"/>
      <c r="M72" s="476" t="n">
        <v>0</v>
      </c>
      <c r="N72" s="476" t="n">
        <v>3045.288</v>
      </c>
      <c r="O72" s="476" t="n">
        <v>0</v>
      </c>
      <c r="P72" s="475" t="n">
        <v>0</v>
      </c>
      <c r="Q72" s="476" t="n">
        <v>0</v>
      </c>
      <c r="R72" s="477" t="n">
        <v>0</v>
      </c>
      <c r="S72" s="475" t="n">
        <v>12912.96262</v>
      </c>
      <c r="T72" s="478" t="n">
        <v>0</v>
      </c>
      <c r="U72" s="476" t="n">
        <v>0</v>
      </c>
      <c r="V72" s="476"/>
      <c r="W72" s="475" t="n">
        <v>0</v>
      </c>
      <c r="X72" s="475" t="n">
        <v>0</v>
      </c>
      <c r="Y72" s="475" t="n">
        <v>0</v>
      </c>
      <c r="Z72" s="476" t="n">
        <v>0</v>
      </c>
      <c r="AA72" s="476"/>
      <c r="AB72" s="476" t="n">
        <v>0</v>
      </c>
      <c r="AC72" s="476" t="n">
        <v>0</v>
      </c>
      <c r="AD72" s="476" t="n">
        <v>0</v>
      </c>
      <c r="AE72" s="476" t="n">
        <v>0</v>
      </c>
      <c r="AF72" s="475" t="n">
        <v>3000</v>
      </c>
      <c r="AG72" s="460" t="n">
        <v>0</v>
      </c>
      <c r="AH72" s="475" t="n">
        <v>3000</v>
      </c>
      <c r="AI72" s="461" t="n">
        <v>257896.36086</v>
      </c>
      <c r="AJ72" s="479" t="n">
        <v>128841.35096</v>
      </c>
      <c r="AK72" s="460" t="n">
        <v>129055.0099</v>
      </c>
      <c r="AL72" s="460"/>
      <c r="AM72" s="460" t="n">
        <v>0</v>
      </c>
      <c r="AN72" s="479" t="n">
        <v>0</v>
      </c>
      <c r="AS72" s="477" t="n">
        <v>0</v>
      </c>
      <c r="AT72" s="480" t="n">
        <v>0</v>
      </c>
    </row>
    <row r="73" customFormat="false" ht="12.75" hidden="false" customHeight="true" outlineLevel="0" collapsed="false">
      <c r="A73" s="473"/>
      <c r="B73" s="473" t="n">
        <v>130605</v>
      </c>
      <c r="C73" s="372" t="s">
        <v>463</v>
      </c>
      <c r="E73" s="461" t="n">
        <v>0</v>
      </c>
      <c r="F73" s="474" t="n">
        <v>0</v>
      </c>
      <c r="G73" s="461" t="n">
        <v>20000</v>
      </c>
      <c r="H73" s="461" t="n">
        <v>0</v>
      </c>
      <c r="I73" s="475" t="n">
        <v>20000</v>
      </c>
      <c r="J73" s="476" t="n">
        <v>9.58833</v>
      </c>
      <c r="K73" s="476" t="n">
        <v>4455.38733</v>
      </c>
      <c r="L73" s="476"/>
      <c r="M73" s="476" t="n">
        <v>0</v>
      </c>
      <c r="N73" s="476" t="n">
        <v>0</v>
      </c>
      <c r="O73" s="476" t="n">
        <v>0</v>
      </c>
      <c r="P73" s="475" t="n">
        <v>0</v>
      </c>
      <c r="Q73" s="476" t="n">
        <v>0</v>
      </c>
      <c r="R73" s="477" t="n">
        <v>0</v>
      </c>
      <c r="S73" s="475" t="n">
        <v>4464.97566</v>
      </c>
      <c r="T73" s="478" t="n">
        <v>0</v>
      </c>
      <c r="U73" s="476" t="n">
        <v>0</v>
      </c>
      <c r="V73" s="476"/>
      <c r="W73" s="475" t="n">
        <v>0</v>
      </c>
      <c r="X73" s="475" t="n">
        <v>0</v>
      </c>
      <c r="Y73" s="475" t="n">
        <v>0</v>
      </c>
      <c r="Z73" s="476" t="n">
        <v>0</v>
      </c>
      <c r="AA73" s="476"/>
      <c r="AB73" s="476" t="n">
        <v>0</v>
      </c>
      <c r="AC73" s="476" t="n">
        <v>0</v>
      </c>
      <c r="AD73" s="476" t="n">
        <v>0</v>
      </c>
      <c r="AE73" s="476" t="n">
        <v>0</v>
      </c>
      <c r="AF73" s="475" t="n">
        <v>3000</v>
      </c>
      <c r="AG73" s="460" t="n">
        <v>0</v>
      </c>
      <c r="AH73" s="475" t="n">
        <v>3000</v>
      </c>
      <c r="AI73" s="461" t="n">
        <v>27464.97566</v>
      </c>
      <c r="AJ73" s="479" t="n">
        <v>24464.97566</v>
      </c>
      <c r="AK73" s="460" t="n">
        <v>3000</v>
      </c>
      <c r="AL73" s="460"/>
      <c r="AM73" s="460" t="n">
        <v>0</v>
      </c>
      <c r="AN73" s="479" t="n">
        <v>0</v>
      </c>
      <c r="AS73" s="477" t="n">
        <v>0</v>
      </c>
      <c r="AT73" s="480" t="n">
        <v>0</v>
      </c>
    </row>
    <row r="74" customFormat="false" ht="12.75" hidden="false" customHeight="true" outlineLevel="0" collapsed="false">
      <c r="A74" s="473"/>
      <c r="B74" s="473" t="n">
        <v>130610</v>
      </c>
      <c r="C74" s="372" t="s">
        <v>464</v>
      </c>
      <c r="E74" s="461" t="n">
        <v>0</v>
      </c>
      <c r="F74" s="474" t="n">
        <v>0</v>
      </c>
      <c r="G74" s="461" t="n">
        <v>0</v>
      </c>
      <c r="H74" s="461" t="n">
        <v>0</v>
      </c>
      <c r="I74" s="475" t="n">
        <v>0</v>
      </c>
      <c r="J74" s="476" t="n">
        <v>0</v>
      </c>
      <c r="K74" s="476" t="n">
        <v>4237.69896</v>
      </c>
      <c r="L74" s="476"/>
      <c r="M74" s="476" t="n">
        <v>0</v>
      </c>
      <c r="N74" s="476" t="n">
        <v>0</v>
      </c>
      <c r="O74" s="476" t="n">
        <v>0</v>
      </c>
      <c r="P74" s="475" t="n">
        <v>0</v>
      </c>
      <c r="Q74" s="476" t="n">
        <v>0</v>
      </c>
      <c r="R74" s="477" t="n">
        <v>0</v>
      </c>
      <c r="S74" s="475" t="n">
        <v>4237.69896</v>
      </c>
      <c r="T74" s="478" t="n">
        <v>0</v>
      </c>
      <c r="U74" s="476" t="n">
        <v>0</v>
      </c>
      <c r="V74" s="476"/>
      <c r="W74" s="475" t="n">
        <v>0</v>
      </c>
      <c r="X74" s="475" t="n">
        <v>0</v>
      </c>
      <c r="Y74" s="475" t="n">
        <v>0</v>
      </c>
      <c r="Z74" s="476" t="n">
        <v>0</v>
      </c>
      <c r="AA74" s="476"/>
      <c r="AB74" s="476" t="n">
        <v>0</v>
      </c>
      <c r="AC74" s="476" t="n">
        <v>0</v>
      </c>
      <c r="AD74" s="476" t="n">
        <v>0</v>
      </c>
      <c r="AE74" s="476" t="n">
        <v>0</v>
      </c>
      <c r="AF74" s="475" t="n">
        <v>0</v>
      </c>
      <c r="AG74" s="460" t="n">
        <v>0</v>
      </c>
      <c r="AH74" s="475" t="n">
        <v>0</v>
      </c>
      <c r="AI74" s="461" t="n">
        <v>4237.69896</v>
      </c>
      <c r="AJ74" s="479" t="n">
        <v>4237.69896</v>
      </c>
      <c r="AK74" s="460" t="n">
        <v>0</v>
      </c>
      <c r="AL74" s="460"/>
      <c r="AM74" s="460" t="n">
        <v>0</v>
      </c>
      <c r="AN74" s="479" t="n">
        <v>0</v>
      </c>
      <c r="AS74" s="477" t="n">
        <v>0</v>
      </c>
      <c r="AT74" s="480" t="n">
        <v>0</v>
      </c>
    </row>
    <row r="75" customFormat="false" ht="12.75" hidden="false" customHeight="true" outlineLevel="0" collapsed="false">
      <c r="A75" s="473"/>
      <c r="B75" s="473" t="n">
        <v>130615</v>
      </c>
      <c r="C75" s="372" t="s">
        <v>465</v>
      </c>
      <c r="E75" s="461" t="n">
        <v>0</v>
      </c>
      <c r="F75" s="474" t="n">
        <v>0</v>
      </c>
      <c r="G75" s="461" t="n">
        <v>30146.32753</v>
      </c>
      <c r="H75" s="461" t="n">
        <v>0</v>
      </c>
      <c r="I75" s="475" t="n">
        <v>30146.32753</v>
      </c>
      <c r="J75" s="476" t="n">
        <v>0</v>
      </c>
      <c r="K75" s="476" t="n">
        <v>0</v>
      </c>
      <c r="L75" s="476"/>
      <c r="M75" s="476" t="n">
        <v>0</v>
      </c>
      <c r="N75" s="476" t="n">
        <v>0</v>
      </c>
      <c r="O75" s="476" t="n">
        <v>0</v>
      </c>
      <c r="P75" s="475" t="n">
        <v>0</v>
      </c>
      <c r="Q75" s="476" t="n">
        <v>0</v>
      </c>
      <c r="R75" s="477" t="n">
        <v>0</v>
      </c>
      <c r="S75" s="475" t="n">
        <v>0</v>
      </c>
      <c r="T75" s="478" t="n">
        <v>0</v>
      </c>
      <c r="U75" s="476" t="n">
        <v>0</v>
      </c>
      <c r="V75" s="476"/>
      <c r="W75" s="475" t="n">
        <v>0</v>
      </c>
      <c r="X75" s="475" t="n">
        <v>0</v>
      </c>
      <c r="Y75" s="475" t="n">
        <v>0</v>
      </c>
      <c r="Z75" s="476" t="n">
        <v>0</v>
      </c>
      <c r="AA75" s="476"/>
      <c r="AB75" s="476" t="n">
        <v>0</v>
      </c>
      <c r="AC75" s="476" t="n">
        <v>0</v>
      </c>
      <c r="AD75" s="476" t="n">
        <v>0</v>
      </c>
      <c r="AE75" s="476" t="n">
        <v>0</v>
      </c>
      <c r="AF75" s="475" t="n">
        <v>0</v>
      </c>
      <c r="AG75" s="460" t="n">
        <v>0</v>
      </c>
      <c r="AH75" s="475" t="n">
        <v>0</v>
      </c>
      <c r="AI75" s="461" t="n">
        <v>30146.32753</v>
      </c>
      <c r="AJ75" s="479" t="n">
        <v>30146.32753</v>
      </c>
      <c r="AK75" s="460" t="n">
        <v>0</v>
      </c>
      <c r="AL75" s="460"/>
      <c r="AM75" s="460" t="n">
        <v>0</v>
      </c>
      <c r="AN75" s="479" t="n">
        <v>0</v>
      </c>
      <c r="AS75" s="477" t="n">
        <v>0</v>
      </c>
      <c r="AT75" s="480" t="n">
        <v>0</v>
      </c>
    </row>
    <row r="76" customFormat="false" ht="12.75" hidden="false" customHeight="true" outlineLevel="0" collapsed="false">
      <c r="A76" s="473"/>
      <c r="B76" s="473" t="n">
        <v>130620</v>
      </c>
      <c r="C76" s="372" t="s">
        <v>468</v>
      </c>
      <c r="E76" s="461" t="n">
        <v>0</v>
      </c>
      <c r="F76" s="474" t="n">
        <v>0</v>
      </c>
      <c r="G76" s="461" t="n">
        <v>146.32753</v>
      </c>
      <c r="H76" s="461" t="n">
        <v>0</v>
      </c>
      <c r="I76" s="475" t="n">
        <v>146.32753</v>
      </c>
      <c r="J76" s="476" t="n">
        <v>0</v>
      </c>
      <c r="K76" s="476" t="n">
        <v>1165</v>
      </c>
      <c r="L76" s="476"/>
      <c r="M76" s="476" t="n">
        <v>0</v>
      </c>
      <c r="N76" s="476" t="n">
        <v>0</v>
      </c>
      <c r="O76" s="476" t="n">
        <v>0</v>
      </c>
      <c r="P76" s="475" t="n">
        <v>0</v>
      </c>
      <c r="Q76" s="476" t="n">
        <v>0</v>
      </c>
      <c r="R76" s="477" t="n">
        <v>0</v>
      </c>
      <c r="S76" s="475" t="n">
        <v>1165</v>
      </c>
      <c r="T76" s="478" t="n">
        <v>0</v>
      </c>
      <c r="U76" s="476" t="n">
        <v>0</v>
      </c>
      <c r="V76" s="476"/>
      <c r="W76" s="475" t="n">
        <v>0</v>
      </c>
      <c r="X76" s="475" t="n">
        <v>0</v>
      </c>
      <c r="Y76" s="475" t="n">
        <v>0</v>
      </c>
      <c r="Z76" s="476" t="n">
        <v>0</v>
      </c>
      <c r="AA76" s="476"/>
      <c r="AB76" s="476" t="n">
        <v>0</v>
      </c>
      <c r="AC76" s="476" t="n">
        <v>0</v>
      </c>
      <c r="AD76" s="476" t="n">
        <v>0</v>
      </c>
      <c r="AE76" s="476" t="n">
        <v>0</v>
      </c>
      <c r="AF76" s="475" t="n">
        <v>0</v>
      </c>
      <c r="AG76" s="460" t="n">
        <v>0</v>
      </c>
      <c r="AH76" s="475" t="n">
        <v>0</v>
      </c>
      <c r="AI76" s="461" t="n">
        <v>1311.32753</v>
      </c>
      <c r="AJ76" s="479" t="n">
        <v>1311.32753</v>
      </c>
      <c r="AK76" s="460" t="n">
        <v>0</v>
      </c>
      <c r="AL76" s="460"/>
      <c r="AM76" s="460" t="n">
        <v>0</v>
      </c>
      <c r="AN76" s="479" t="n">
        <v>0</v>
      </c>
      <c r="AS76" s="477" t="n">
        <v>0</v>
      </c>
      <c r="AT76" s="480" t="n">
        <v>0</v>
      </c>
    </row>
    <row r="77" customFormat="false" ht="12.75" hidden="false" customHeight="true" outlineLevel="0" collapsed="false">
      <c r="A77" s="473"/>
      <c r="B77" s="473" t="n">
        <v>130625</v>
      </c>
      <c r="C77" s="372" t="s">
        <v>469</v>
      </c>
      <c r="E77" s="461" t="n">
        <v>0</v>
      </c>
      <c r="F77" s="474" t="n">
        <v>0</v>
      </c>
      <c r="G77" s="461" t="n">
        <v>31284.18057</v>
      </c>
      <c r="H77" s="461" t="n">
        <v>0</v>
      </c>
      <c r="I77" s="475" t="n">
        <v>31284.18057</v>
      </c>
      <c r="J77" s="476" t="n">
        <v>0</v>
      </c>
      <c r="K77" s="476" t="n">
        <v>0</v>
      </c>
      <c r="L77" s="476"/>
      <c r="M77" s="476" t="n">
        <v>0</v>
      </c>
      <c r="N77" s="476" t="n">
        <v>0</v>
      </c>
      <c r="O77" s="476" t="n">
        <v>0</v>
      </c>
      <c r="P77" s="475" t="n">
        <v>0</v>
      </c>
      <c r="Q77" s="476" t="n">
        <v>0</v>
      </c>
      <c r="R77" s="477" t="n">
        <v>0</v>
      </c>
      <c r="S77" s="475" t="n">
        <v>0</v>
      </c>
      <c r="T77" s="478" t="n">
        <v>0</v>
      </c>
      <c r="U77" s="476" t="n">
        <v>0</v>
      </c>
      <c r="V77" s="476"/>
      <c r="W77" s="475" t="n">
        <v>0</v>
      </c>
      <c r="X77" s="475" t="n">
        <v>0</v>
      </c>
      <c r="Y77" s="475" t="n">
        <v>0</v>
      </c>
      <c r="Z77" s="476" t="n">
        <v>0</v>
      </c>
      <c r="AA77" s="476"/>
      <c r="AB77" s="476" t="n">
        <v>0</v>
      </c>
      <c r="AC77" s="476" t="n">
        <v>0</v>
      </c>
      <c r="AD77" s="476" t="n">
        <v>0</v>
      </c>
      <c r="AE77" s="476" t="n">
        <v>0</v>
      </c>
      <c r="AF77" s="475" t="n">
        <v>0</v>
      </c>
      <c r="AG77" s="460" t="n">
        <v>0</v>
      </c>
      <c r="AH77" s="475" t="n">
        <v>0</v>
      </c>
      <c r="AI77" s="461" t="n">
        <v>31284.18057</v>
      </c>
      <c r="AJ77" s="479" t="n">
        <v>31284.18057</v>
      </c>
      <c r="AK77" s="460" t="n">
        <v>0</v>
      </c>
      <c r="AL77" s="460"/>
      <c r="AM77" s="460" t="n">
        <v>0</v>
      </c>
      <c r="AN77" s="479" t="n">
        <v>0</v>
      </c>
      <c r="AS77" s="477" t="n">
        <v>0</v>
      </c>
      <c r="AT77" s="480" t="n">
        <v>0</v>
      </c>
    </row>
    <row r="78" customFormat="false" ht="12.75" hidden="false" customHeight="true" outlineLevel="0" collapsed="false">
      <c r="A78" s="473"/>
      <c r="B78" s="473" t="n">
        <v>130630</v>
      </c>
      <c r="C78" s="372" t="s">
        <v>470</v>
      </c>
      <c r="E78" s="461" t="n">
        <v>123700</v>
      </c>
      <c r="F78" s="474" t="n">
        <v>0</v>
      </c>
      <c r="G78" s="461" t="n">
        <v>0</v>
      </c>
      <c r="H78" s="461" t="n">
        <v>10490.93217</v>
      </c>
      <c r="I78" s="475" t="n">
        <v>134190.93217</v>
      </c>
      <c r="J78" s="476" t="n">
        <v>0</v>
      </c>
      <c r="K78" s="476" t="n">
        <v>0</v>
      </c>
      <c r="L78" s="476"/>
      <c r="M78" s="476" t="n">
        <v>0</v>
      </c>
      <c r="N78" s="476" t="n">
        <v>45.288</v>
      </c>
      <c r="O78" s="476" t="n">
        <v>0</v>
      </c>
      <c r="P78" s="475" t="n">
        <v>0</v>
      </c>
      <c r="Q78" s="476" t="n">
        <v>0</v>
      </c>
      <c r="R78" s="477" t="n">
        <v>0</v>
      </c>
      <c r="S78" s="475" t="n">
        <v>45.288</v>
      </c>
      <c r="T78" s="478" t="n">
        <v>0</v>
      </c>
      <c r="U78" s="476" t="n">
        <v>0</v>
      </c>
      <c r="V78" s="476"/>
      <c r="W78" s="475" t="n">
        <v>0</v>
      </c>
      <c r="X78" s="475" t="n">
        <v>0</v>
      </c>
      <c r="Y78" s="475" t="n">
        <v>0</v>
      </c>
      <c r="Z78" s="476" t="n">
        <v>0</v>
      </c>
      <c r="AA78" s="476"/>
      <c r="AB78" s="476" t="n">
        <v>0</v>
      </c>
      <c r="AC78" s="476" t="n">
        <v>0</v>
      </c>
      <c r="AD78" s="476" t="n">
        <v>0</v>
      </c>
      <c r="AE78" s="476" t="n">
        <v>0</v>
      </c>
      <c r="AF78" s="475" t="n">
        <v>0</v>
      </c>
      <c r="AG78" s="460" t="n">
        <v>0</v>
      </c>
      <c r="AH78" s="475" t="n">
        <v>0</v>
      </c>
      <c r="AI78" s="461" t="n">
        <v>134236.22017</v>
      </c>
      <c r="AJ78" s="479" t="n">
        <v>10536.22017</v>
      </c>
      <c r="AK78" s="460" t="n">
        <v>123700</v>
      </c>
      <c r="AL78" s="460"/>
      <c r="AM78" s="460" t="n">
        <v>0</v>
      </c>
      <c r="AN78" s="479" t="n">
        <v>-1.45519152283669E-011</v>
      </c>
      <c r="AS78" s="477" t="n">
        <v>0</v>
      </c>
      <c r="AT78" s="480" t="n">
        <v>0</v>
      </c>
    </row>
    <row r="79" customFormat="false" ht="12.75" hidden="false" customHeight="true" outlineLevel="0" collapsed="false">
      <c r="A79" s="473"/>
      <c r="B79" s="473" t="n">
        <v>130635</v>
      </c>
      <c r="C79" s="372" t="s">
        <v>471</v>
      </c>
      <c r="E79" s="461" t="n">
        <v>0</v>
      </c>
      <c r="F79" s="474" t="n">
        <v>957.425</v>
      </c>
      <c r="G79" s="461" t="n">
        <v>10216.29279</v>
      </c>
      <c r="H79" s="461" t="n">
        <v>0</v>
      </c>
      <c r="I79" s="475" t="n">
        <v>11173.71779</v>
      </c>
      <c r="J79" s="476" t="n">
        <v>0</v>
      </c>
      <c r="K79" s="476" t="n">
        <v>0</v>
      </c>
      <c r="L79" s="476"/>
      <c r="M79" s="476" t="n">
        <v>0</v>
      </c>
      <c r="N79" s="476" t="n">
        <v>810</v>
      </c>
      <c r="O79" s="476" t="n">
        <v>0</v>
      </c>
      <c r="P79" s="475" t="n">
        <v>0</v>
      </c>
      <c r="Q79" s="476" t="n">
        <v>0</v>
      </c>
      <c r="R79" s="477" t="n">
        <v>0</v>
      </c>
      <c r="S79" s="475" t="n">
        <v>810</v>
      </c>
      <c r="T79" s="478" t="n">
        <v>0</v>
      </c>
      <c r="U79" s="476" t="n">
        <v>0</v>
      </c>
      <c r="V79" s="476"/>
      <c r="W79" s="475" t="n">
        <v>0</v>
      </c>
      <c r="X79" s="475" t="n">
        <v>0</v>
      </c>
      <c r="Y79" s="475" t="n">
        <v>0</v>
      </c>
      <c r="Z79" s="476" t="n">
        <v>0</v>
      </c>
      <c r="AA79" s="476"/>
      <c r="AB79" s="476" t="n">
        <v>0</v>
      </c>
      <c r="AC79" s="476" t="n">
        <v>0</v>
      </c>
      <c r="AD79" s="476" t="n">
        <v>0</v>
      </c>
      <c r="AE79" s="476" t="n">
        <v>0</v>
      </c>
      <c r="AF79" s="475" t="n">
        <v>0</v>
      </c>
      <c r="AG79" s="460" t="n">
        <v>0</v>
      </c>
      <c r="AH79" s="475" t="n">
        <v>0</v>
      </c>
      <c r="AI79" s="461" t="n">
        <v>11983.71779</v>
      </c>
      <c r="AJ79" s="479" t="n">
        <v>11983.71779</v>
      </c>
      <c r="AK79" s="460" t="n">
        <v>0</v>
      </c>
      <c r="AL79" s="460"/>
      <c r="AM79" s="460" t="n">
        <v>0</v>
      </c>
      <c r="AN79" s="479" t="n">
        <v>0</v>
      </c>
      <c r="AS79" s="477" t="n">
        <v>0</v>
      </c>
      <c r="AT79" s="480" t="n">
        <v>0</v>
      </c>
    </row>
    <row r="80" customFormat="false" ht="12.75" hidden="false" customHeight="true" outlineLevel="0" collapsed="false">
      <c r="A80" s="473"/>
      <c r="B80" s="473" t="n">
        <v>130640</v>
      </c>
      <c r="C80" s="372" t="s">
        <v>472</v>
      </c>
      <c r="E80" s="461" t="n">
        <v>2355.0099</v>
      </c>
      <c r="F80" s="474" t="n">
        <v>12686.90275</v>
      </c>
      <c r="G80" s="461" t="n">
        <v>0</v>
      </c>
      <c r="H80" s="461" t="n">
        <v>0</v>
      </c>
      <c r="I80" s="475" t="n">
        <v>15041.91265</v>
      </c>
      <c r="J80" s="476" t="n">
        <v>0</v>
      </c>
      <c r="K80" s="476" t="n">
        <v>0</v>
      </c>
      <c r="L80" s="476"/>
      <c r="M80" s="476" t="n">
        <v>0</v>
      </c>
      <c r="N80" s="476" t="n">
        <v>2190</v>
      </c>
      <c r="O80" s="476" t="n">
        <v>0</v>
      </c>
      <c r="P80" s="475" t="n">
        <v>0</v>
      </c>
      <c r="Q80" s="476" t="n">
        <v>0</v>
      </c>
      <c r="R80" s="477" t="n">
        <v>0</v>
      </c>
      <c r="S80" s="475" t="n">
        <v>2190</v>
      </c>
      <c r="T80" s="478" t="n">
        <v>0</v>
      </c>
      <c r="U80" s="476" t="n">
        <v>0</v>
      </c>
      <c r="V80" s="476"/>
      <c r="W80" s="475" t="n">
        <v>0</v>
      </c>
      <c r="X80" s="475" t="n">
        <v>0</v>
      </c>
      <c r="Y80" s="475" t="n">
        <v>0</v>
      </c>
      <c r="Z80" s="476" t="n">
        <v>0</v>
      </c>
      <c r="AA80" s="476"/>
      <c r="AB80" s="476" t="n">
        <v>0</v>
      </c>
      <c r="AC80" s="476" t="n">
        <v>0</v>
      </c>
      <c r="AD80" s="476" t="n">
        <v>0</v>
      </c>
      <c r="AE80" s="476" t="n">
        <v>0</v>
      </c>
      <c r="AF80" s="475" t="n">
        <v>0</v>
      </c>
      <c r="AG80" s="460" t="n">
        <v>0</v>
      </c>
      <c r="AH80" s="475" t="n">
        <v>0</v>
      </c>
      <c r="AI80" s="461" t="n">
        <v>17231.91265</v>
      </c>
      <c r="AJ80" s="479" t="n">
        <v>14876.90275</v>
      </c>
      <c r="AK80" s="460" t="n">
        <v>2355.0099</v>
      </c>
      <c r="AL80" s="460"/>
      <c r="AM80" s="460" t="n">
        <v>0</v>
      </c>
      <c r="AN80" s="479" t="n">
        <v>-9.09494701772928E-013</v>
      </c>
      <c r="AS80" s="477" t="n">
        <v>0</v>
      </c>
      <c r="AT80" s="480" t="n">
        <v>0</v>
      </c>
    </row>
    <row r="81" customFormat="false" ht="12.75" hidden="false" customHeight="true" outlineLevel="0" collapsed="false">
      <c r="A81" s="473"/>
      <c r="B81" s="473" t="n">
        <v>1307</v>
      </c>
      <c r="C81" s="372" t="s">
        <v>127</v>
      </c>
      <c r="E81" s="461" t="n">
        <v>13051.81806</v>
      </c>
      <c r="F81" s="474" t="n">
        <v>41517.4319</v>
      </c>
      <c r="G81" s="461" t="n">
        <v>70496.17376</v>
      </c>
      <c r="H81" s="461" t="n">
        <v>120311.93948</v>
      </c>
      <c r="I81" s="475" t="n">
        <v>245377.3632</v>
      </c>
      <c r="J81" s="476" t="n">
        <v>5689.00952</v>
      </c>
      <c r="K81" s="476" t="n">
        <v>9219.4971</v>
      </c>
      <c r="L81" s="476"/>
      <c r="M81" s="476" t="n">
        <v>2702.8384</v>
      </c>
      <c r="N81" s="476" t="n">
        <v>9948.57077</v>
      </c>
      <c r="O81" s="476" t="n">
        <v>3644.75484</v>
      </c>
      <c r="P81" s="475" t="n">
        <v>4184.71931</v>
      </c>
      <c r="Q81" s="476" t="n">
        <v>2062.85616</v>
      </c>
      <c r="R81" s="477" t="n">
        <v>2484.86133</v>
      </c>
      <c r="S81" s="475" t="n">
        <v>39937.10743</v>
      </c>
      <c r="T81" s="478" t="n">
        <v>1800.11419</v>
      </c>
      <c r="U81" s="476" t="n">
        <v>72760.782</v>
      </c>
      <c r="V81" s="476"/>
      <c r="W81" s="475" t="n">
        <v>12.423</v>
      </c>
      <c r="X81" s="475" t="n">
        <v>0</v>
      </c>
      <c r="Y81" s="475" t="n">
        <v>3431.54565</v>
      </c>
      <c r="Z81" s="476" t="n">
        <v>52.87065</v>
      </c>
      <c r="AA81" s="476"/>
      <c r="AB81" s="476" t="n">
        <v>202.41333</v>
      </c>
      <c r="AC81" s="476" t="n">
        <v>1582.39613</v>
      </c>
      <c r="AD81" s="476" t="n">
        <v>1330.54764</v>
      </c>
      <c r="AE81" s="476" t="n">
        <v>175.261</v>
      </c>
      <c r="AF81" s="475" t="n">
        <v>708.16945</v>
      </c>
      <c r="AG81" s="460" t="n">
        <v>923.25073</v>
      </c>
      <c r="AH81" s="475" t="n">
        <v>82979.77377</v>
      </c>
      <c r="AI81" s="461" t="n">
        <v>368294.2444</v>
      </c>
      <c r="AJ81" s="479" t="n">
        <v>346832.6295</v>
      </c>
      <c r="AK81" s="460" t="n">
        <v>18475.50801</v>
      </c>
      <c r="AL81" s="460"/>
      <c r="AM81" s="460" t="n">
        <v>2986.10689</v>
      </c>
      <c r="AN81" s="479" t="n">
        <v>-7.36690708436072E-011</v>
      </c>
      <c r="AS81" s="477" t="n">
        <v>2489.27076</v>
      </c>
      <c r="AT81" s="480" t="n">
        <v>4.4094299999997</v>
      </c>
    </row>
    <row r="82" customFormat="false" ht="12.75" hidden="false" customHeight="true" outlineLevel="0" collapsed="false">
      <c r="A82" s="473"/>
      <c r="B82" s="473" t="n">
        <v>130705</v>
      </c>
      <c r="C82" s="372" t="s">
        <v>473</v>
      </c>
      <c r="E82" s="461" t="n">
        <v>0</v>
      </c>
      <c r="F82" s="474" t="n">
        <v>0</v>
      </c>
      <c r="G82" s="461" t="n">
        <v>0</v>
      </c>
      <c r="H82" s="461" t="n">
        <v>405</v>
      </c>
      <c r="I82" s="475" t="n">
        <v>405</v>
      </c>
      <c r="J82" s="476" t="n">
        <v>0</v>
      </c>
      <c r="K82" s="476" t="n">
        <v>500</v>
      </c>
      <c r="L82" s="476"/>
      <c r="M82" s="476" t="n">
        <v>0</v>
      </c>
      <c r="N82" s="476" t="n">
        <v>0</v>
      </c>
      <c r="O82" s="476" t="n">
        <v>0</v>
      </c>
      <c r="P82" s="475" t="n">
        <v>479.59131</v>
      </c>
      <c r="Q82" s="476" t="n">
        <v>0</v>
      </c>
      <c r="R82" s="477" t="n">
        <v>0</v>
      </c>
      <c r="S82" s="475" t="n">
        <v>979.59131</v>
      </c>
      <c r="T82" s="478" t="n">
        <v>0</v>
      </c>
      <c r="U82" s="476" t="n">
        <v>70227.541</v>
      </c>
      <c r="V82" s="476"/>
      <c r="W82" s="475" t="n">
        <v>0</v>
      </c>
      <c r="X82" s="475" t="n">
        <v>0</v>
      </c>
      <c r="Y82" s="475" t="n">
        <v>0</v>
      </c>
      <c r="Z82" s="476" t="n">
        <v>0</v>
      </c>
      <c r="AA82" s="476"/>
      <c r="AB82" s="476" t="n">
        <v>0</v>
      </c>
      <c r="AC82" s="476" t="n">
        <v>0</v>
      </c>
      <c r="AD82" s="476" t="n">
        <v>0</v>
      </c>
      <c r="AE82" s="476" t="n">
        <v>0</v>
      </c>
      <c r="AF82" s="475" t="n">
        <v>0</v>
      </c>
      <c r="AG82" s="460" t="n">
        <v>0</v>
      </c>
      <c r="AH82" s="475" t="n">
        <v>70227.541</v>
      </c>
      <c r="AI82" s="461" t="n">
        <v>71612.13231</v>
      </c>
      <c r="AJ82" s="479" t="n">
        <v>71612.13231</v>
      </c>
      <c r="AK82" s="460" t="n">
        <v>0</v>
      </c>
      <c r="AL82" s="460"/>
      <c r="AM82" s="460" t="n">
        <v>0</v>
      </c>
      <c r="AN82" s="479" t="n">
        <v>0</v>
      </c>
      <c r="AS82" s="477" t="n">
        <v>0</v>
      </c>
      <c r="AT82" s="480" t="n">
        <v>0</v>
      </c>
    </row>
    <row r="83" customFormat="false" ht="12.75" hidden="false" customHeight="true" outlineLevel="0" collapsed="false">
      <c r="A83" s="473"/>
      <c r="B83" s="473" t="n">
        <v>130710</v>
      </c>
      <c r="C83" s="372" t="s">
        <v>474</v>
      </c>
      <c r="E83" s="461" t="n">
        <v>13051.81806</v>
      </c>
      <c r="F83" s="474" t="n">
        <v>41517.4319</v>
      </c>
      <c r="G83" s="461" t="n">
        <v>41115.47839</v>
      </c>
      <c r="H83" s="461" t="n">
        <v>109946.57658</v>
      </c>
      <c r="I83" s="475" t="n">
        <v>205631.30493</v>
      </c>
      <c r="J83" s="476" t="n">
        <v>4550.78645</v>
      </c>
      <c r="K83" s="476" t="n">
        <v>8719.4971</v>
      </c>
      <c r="L83" s="476"/>
      <c r="M83" s="476" t="n">
        <v>289.2784</v>
      </c>
      <c r="N83" s="476" t="n">
        <v>9948.57077</v>
      </c>
      <c r="O83" s="476" t="n">
        <v>3644.75484</v>
      </c>
      <c r="P83" s="475" t="n">
        <v>3705.128</v>
      </c>
      <c r="Q83" s="476" t="n">
        <v>0</v>
      </c>
      <c r="R83" s="477" t="n">
        <v>309.14178</v>
      </c>
      <c r="S83" s="475" t="n">
        <v>31167.15734</v>
      </c>
      <c r="T83" s="478" t="n">
        <v>0</v>
      </c>
      <c r="U83" s="476" t="n">
        <v>2533.241</v>
      </c>
      <c r="V83" s="476"/>
      <c r="W83" s="475" t="n">
        <v>12.423</v>
      </c>
      <c r="X83" s="475" t="n">
        <v>0</v>
      </c>
      <c r="Y83" s="475" t="n">
        <v>3017.92888</v>
      </c>
      <c r="Z83" s="476" t="n">
        <v>52.87065</v>
      </c>
      <c r="AA83" s="476"/>
      <c r="AB83" s="476" t="n">
        <v>0</v>
      </c>
      <c r="AC83" s="476" t="n">
        <v>1582.39613</v>
      </c>
      <c r="AD83" s="476" t="n">
        <v>0</v>
      </c>
      <c r="AE83" s="476" t="n">
        <v>25.622</v>
      </c>
      <c r="AF83" s="475" t="n">
        <v>708.16945</v>
      </c>
      <c r="AG83" s="460" t="n">
        <v>0</v>
      </c>
      <c r="AH83" s="475" t="n">
        <v>7932.65111</v>
      </c>
      <c r="AI83" s="461" t="n">
        <v>244731.11338</v>
      </c>
      <c r="AJ83" s="479" t="n">
        <v>230583.49144</v>
      </c>
      <c r="AK83" s="460" t="n">
        <v>14147.62194</v>
      </c>
      <c r="AL83" s="460"/>
      <c r="AM83" s="460" t="n">
        <v>0</v>
      </c>
      <c r="AN83" s="479" t="n">
        <v>-4.72937244921923E-011</v>
      </c>
      <c r="AS83" s="477" t="n">
        <v>369.70952</v>
      </c>
      <c r="AT83" s="480" t="n">
        <v>60.56774</v>
      </c>
    </row>
    <row r="84" customFormat="false" ht="12.75" hidden="false" customHeight="true" outlineLevel="0" collapsed="false">
      <c r="A84" s="473"/>
      <c r="B84" s="473" t="n">
        <v>130715</v>
      </c>
      <c r="C84" s="372" t="s">
        <v>475</v>
      </c>
      <c r="E84" s="461" t="n">
        <v>0</v>
      </c>
      <c r="F84" s="474" t="n">
        <v>0</v>
      </c>
      <c r="G84" s="461" t="n">
        <v>0</v>
      </c>
      <c r="H84" s="461" t="n">
        <v>0</v>
      </c>
      <c r="I84" s="475" t="n">
        <v>0</v>
      </c>
      <c r="J84" s="476" t="n">
        <v>0</v>
      </c>
      <c r="K84" s="476" t="n">
        <v>0</v>
      </c>
      <c r="L84" s="476"/>
      <c r="M84" s="476" t="n">
        <v>0</v>
      </c>
      <c r="N84" s="476" t="n">
        <v>0</v>
      </c>
      <c r="O84" s="476" t="n">
        <v>0</v>
      </c>
      <c r="P84" s="475" t="n">
        <v>0</v>
      </c>
      <c r="Q84" s="476" t="n">
        <v>0</v>
      </c>
      <c r="R84" s="477" t="n">
        <v>0</v>
      </c>
      <c r="S84" s="475" t="n">
        <v>0</v>
      </c>
      <c r="T84" s="478" t="n">
        <v>0</v>
      </c>
      <c r="U84" s="476" t="n">
        <v>0</v>
      </c>
      <c r="V84" s="476"/>
      <c r="W84" s="475" t="n">
        <v>0</v>
      </c>
      <c r="X84" s="475" t="n">
        <v>0</v>
      </c>
      <c r="Y84" s="475" t="n">
        <v>0</v>
      </c>
      <c r="Z84" s="476" t="n">
        <v>0</v>
      </c>
      <c r="AA84" s="476"/>
      <c r="AB84" s="476" t="n">
        <v>0</v>
      </c>
      <c r="AC84" s="476" t="n">
        <v>0</v>
      </c>
      <c r="AD84" s="476" t="n">
        <v>0</v>
      </c>
      <c r="AE84" s="476" t="n">
        <v>0</v>
      </c>
      <c r="AF84" s="475" t="n">
        <v>0</v>
      </c>
      <c r="AG84" s="460" t="n">
        <v>0</v>
      </c>
      <c r="AH84" s="475" t="n">
        <v>0</v>
      </c>
      <c r="AI84" s="461" t="n">
        <v>0</v>
      </c>
      <c r="AJ84" s="479" t="n">
        <v>0</v>
      </c>
      <c r="AK84" s="460" t="n">
        <v>0</v>
      </c>
      <c r="AL84" s="460"/>
      <c r="AM84" s="460" t="n">
        <v>0</v>
      </c>
      <c r="AN84" s="479" t="n">
        <v>0</v>
      </c>
      <c r="AS84" s="477" t="n">
        <v>0</v>
      </c>
      <c r="AT84" s="480" t="n">
        <v>0</v>
      </c>
    </row>
    <row r="85" customFormat="false" ht="12.75" hidden="false" customHeight="true" outlineLevel="0" collapsed="false">
      <c r="A85" s="473"/>
      <c r="B85" s="473" t="n">
        <v>130720</v>
      </c>
      <c r="C85" s="372" t="s">
        <v>182</v>
      </c>
      <c r="E85" s="461" t="n">
        <v>0</v>
      </c>
      <c r="F85" s="474" t="n">
        <v>0</v>
      </c>
      <c r="G85" s="461" t="n">
        <v>29380.69537</v>
      </c>
      <c r="H85" s="461" t="n">
        <v>9960.3629</v>
      </c>
      <c r="I85" s="475" t="n">
        <v>39341.05827</v>
      </c>
      <c r="J85" s="476" t="n">
        <v>1138.22307</v>
      </c>
      <c r="K85" s="476" t="n">
        <v>0</v>
      </c>
      <c r="L85" s="476"/>
      <c r="M85" s="476" t="n">
        <v>2413.56</v>
      </c>
      <c r="N85" s="476" t="n">
        <v>0</v>
      </c>
      <c r="O85" s="476" t="n">
        <v>0</v>
      </c>
      <c r="P85" s="475" t="n">
        <v>0</v>
      </c>
      <c r="Q85" s="476" t="n">
        <v>2062.85616</v>
      </c>
      <c r="R85" s="477" t="n">
        <v>2175.71955</v>
      </c>
      <c r="S85" s="475" t="n">
        <v>7790.35878</v>
      </c>
      <c r="T85" s="478" t="n">
        <v>1800.11419</v>
      </c>
      <c r="U85" s="476" t="n">
        <v>0</v>
      </c>
      <c r="V85" s="476"/>
      <c r="W85" s="475" t="n">
        <v>0</v>
      </c>
      <c r="X85" s="475" t="n">
        <v>0</v>
      </c>
      <c r="Y85" s="475" t="n">
        <v>413.61677</v>
      </c>
      <c r="Z85" s="476" t="n">
        <v>0</v>
      </c>
      <c r="AA85" s="476"/>
      <c r="AB85" s="476" t="n">
        <v>202.41333</v>
      </c>
      <c r="AC85" s="476" t="n">
        <v>0</v>
      </c>
      <c r="AD85" s="476" t="n">
        <v>1330.54764</v>
      </c>
      <c r="AE85" s="476" t="n">
        <v>149.639</v>
      </c>
      <c r="AF85" s="475" t="n">
        <v>0</v>
      </c>
      <c r="AG85" s="460" t="n">
        <v>923.25073</v>
      </c>
      <c r="AH85" s="475" t="n">
        <v>4819.58166</v>
      </c>
      <c r="AI85" s="461" t="n">
        <v>51950.99871</v>
      </c>
      <c r="AJ85" s="479" t="n">
        <v>44637.00575</v>
      </c>
      <c r="AK85" s="460" t="n">
        <v>4327.88607</v>
      </c>
      <c r="AL85" s="460"/>
      <c r="AM85" s="460" t="n">
        <v>2986.10689</v>
      </c>
      <c r="AN85" s="479" t="n">
        <v>3.63797880709171E-012</v>
      </c>
      <c r="AS85" s="477" t="n">
        <v>2119.56124</v>
      </c>
      <c r="AT85" s="480" t="n">
        <v>-56.1583099999998</v>
      </c>
    </row>
    <row r="86" customFormat="false" ht="12.75" hidden="false" customHeight="true" outlineLevel="0" collapsed="false">
      <c r="A86" s="473"/>
      <c r="B86" s="473" t="n">
        <v>1399</v>
      </c>
      <c r="C86" s="372" t="s">
        <v>46</v>
      </c>
      <c r="E86" s="461" t="n">
        <v>-35768.02252</v>
      </c>
      <c r="F86" s="474" t="n">
        <v>-8574.50127</v>
      </c>
      <c r="G86" s="461" t="n">
        <v>-8701.78826</v>
      </c>
      <c r="H86" s="461" t="n">
        <v>-1169.85229</v>
      </c>
      <c r="I86" s="475" t="n">
        <v>-54214.16434</v>
      </c>
      <c r="J86" s="476" t="n">
        <v>-219.00636</v>
      </c>
      <c r="K86" s="476" t="n">
        <v>-1221.63073</v>
      </c>
      <c r="L86" s="476"/>
      <c r="M86" s="476" t="n">
        <v>-27.02838</v>
      </c>
      <c r="N86" s="476" t="n">
        <v>-431.00114</v>
      </c>
      <c r="O86" s="476" t="n">
        <v>0</v>
      </c>
      <c r="P86" s="475" t="n">
        <v>-117.47245</v>
      </c>
      <c r="Q86" s="476" t="n">
        <v>-20.75003</v>
      </c>
      <c r="R86" s="477" t="n">
        <v>-44.85333</v>
      </c>
      <c r="S86" s="475" t="n">
        <v>-2081.74242</v>
      </c>
      <c r="T86" s="478" t="n">
        <v>0</v>
      </c>
      <c r="U86" s="476" t="n">
        <v>0</v>
      </c>
      <c r="V86" s="476"/>
      <c r="W86" s="475" t="n">
        <v>-1.91457</v>
      </c>
      <c r="X86" s="475" t="n">
        <v>0</v>
      </c>
      <c r="Y86" s="475" t="n">
        <v>-101.26274</v>
      </c>
      <c r="Z86" s="476" t="n">
        <v>0</v>
      </c>
      <c r="AA86" s="476"/>
      <c r="AB86" s="476" t="n">
        <v>-2.02413</v>
      </c>
      <c r="AC86" s="476" t="n">
        <v>-399.89237</v>
      </c>
      <c r="AD86" s="476" t="n">
        <v>-58.30548</v>
      </c>
      <c r="AE86" s="476" t="n">
        <v>-0.256</v>
      </c>
      <c r="AF86" s="475" t="n">
        <v>0</v>
      </c>
      <c r="AG86" s="460" t="n">
        <v>-8.14283</v>
      </c>
      <c r="AH86" s="475" t="n">
        <v>-571.79812</v>
      </c>
      <c r="AI86" s="461" t="n">
        <v>-56867.70488</v>
      </c>
      <c r="AJ86" s="479" t="n">
        <v>-21023.65604</v>
      </c>
      <c r="AK86" s="460" t="n">
        <v>-35815.15598</v>
      </c>
      <c r="AL86" s="460"/>
      <c r="AM86" s="460" t="n">
        <v>-28.89286</v>
      </c>
      <c r="AN86" s="479" t="n">
        <v>-1.44808609547908E-011</v>
      </c>
      <c r="AS86" s="477" t="n">
        <v>-24.89271</v>
      </c>
      <c r="AT86" s="480" t="n">
        <v>19.96062</v>
      </c>
    </row>
    <row r="87" customFormat="false" ht="12.75" hidden="false" customHeight="true" outlineLevel="0" collapsed="false">
      <c r="A87" s="473"/>
      <c r="B87" s="473" t="n">
        <v>139905</v>
      </c>
      <c r="C87" s="372" t="s">
        <v>128</v>
      </c>
      <c r="E87" s="461" t="n">
        <v>0</v>
      </c>
      <c r="F87" s="474" t="n">
        <v>0</v>
      </c>
      <c r="G87" s="461" t="n">
        <v>-2392.93307</v>
      </c>
      <c r="H87" s="461" t="n">
        <v>-1169.85229</v>
      </c>
      <c r="I87" s="475" t="n">
        <v>-3562.78536</v>
      </c>
      <c r="J87" s="476" t="n">
        <v>0</v>
      </c>
      <c r="K87" s="476" t="n">
        <v>-616.90403</v>
      </c>
      <c r="L87" s="476"/>
      <c r="M87" s="476" t="n">
        <v>-27.02838</v>
      </c>
      <c r="N87" s="476" t="n">
        <v>-151.99532</v>
      </c>
      <c r="O87" s="476" t="n">
        <v>0</v>
      </c>
      <c r="P87" s="475" t="n">
        <v>-117.47245</v>
      </c>
      <c r="Q87" s="476" t="n">
        <v>0</v>
      </c>
      <c r="R87" s="477" t="n">
        <v>-44.85333</v>
      </c>
      <c r="S87" s="475" t="n">
        <v>-958.25351</v>
      </c>
      <c r="T87" s="478" t="n">
        <v>0</v>
      </c>
      <c r="U87" s="476" t="n">
        <v>0</v>
      </c>
      <c r="V87" s="476"/>
      <c r="W87" s="475" t="n">
        <v>-0.12423</v>
      </c>
      <c r="X87" s="475" t="n">
        <v>0</v>
      </c>
      <c r="Y87" s="475" t="n">
        <v>-101.26274</v>
      </c>
      <c r="Z87" s="476" t="n">
        <v>0</v>
      </c>
      <c r="AA87" s="476"/>
      <c r="AB87" s="476" t="n">
        <v>-2.02413</v>
      </c>
      <c r="AC87" s="476" t="n">
        <v>-399.89237</v>
      </c>
      <c r="AD87" s="476" t="n">
        <v>-58.30548</v>
      </c>
      <c r="AE87" s="476" t="n">
        <v>0</v>
      </c>
      <c r="AF87" s="475" t="n">
        <v>0</v>
      </c>
      <c r="AG87" s="460" t="n">
        <v>-8.14283</v>
      </c>
      <c r="AH87" s="475" t="n">
        <v>-569.75178</v>
      </c>
      <c r="AI87" s="461" t="n">
        <v>-5090.79065</v>
      </c>
      <c r="AJ87" s="479" t="n">
        <v>-5035.77036</v>
      </c>
      <c r="AK87" s="460" t="n">
        <v>-46.87746</v>
      </c>
      <c r="AL87" s="460"/>
      <c r="AM87" s="460" t="n">
        <v>-8.14283</v>
      </c>
      <c r="AN87" s="479" t="n">
        <v>-3.87245790989255E-013</v>
      </c>
      <c r="AS87" s="477" t="n">
        <v>-24.89271</v>
      </c>
      <c r="AT87" s="480" t="n">
        <v>19.96062</v>
      </c>
    </row>
    <row r="88" customFormat="false" ht="12.75" hidden="false" customHeight="true" outlineLevel="0" collapsed="false">
      <c r="A88" s="473"/>
      <c r="B88" s="473" t="n">
        <v>139910</v>
      </c>
      <c r="C88" s="372" t="s">
        <v>129</v>
      </c>
      <c r="E88" s="461" t="n">
        <v>-35768.02252</v>
      </c>
      <c r="F88" s="474" t="n">
        <v>-8574.50127</v>
      </c>
      <c r="G88" s="461" t="n">
        <v>-6308.85519</v>
      </c>
      <c r="H88" s="461" t="n">
        <v>0</v>
      </c>
      <c r="I88" s="475" t="n">
        <v>-50651.37898</v>
      </c>
      <c r="J88" s="476" t="n">
        <v>-219.00636</v>
      </c>
      <c r="K88" s="476" t="n">
        <v>-604.7267</v>
      </c>
      <c r="L88" s="476"/>
      <c r="M88" s="476" t="n">
        <v>0</v>
      </c>
      <c r="N88" s="476" t="n">
        <v>-279.00582</v>
      </c>
      <c r="O88" s="476" t="n">
        <v>0</v>
      </c>
      <c r="P88" s="475" t="n">
        <v>0</v>
      </c>
      <c r="Q88" s="476" t="n">
        <v>-20.75003</v>
      </c>
      <c r="R88" s="477" t="n">
        <v>0</v>
      </c>
      <c r="S88" s="475" t="n">
        <v>-1123.48891</v>
      </c>
      <c r="T88" s="478" t="n">
        <v>0</v>
      </c>
      <c r="U88" s="476" t="n">
        <v>0</v>
      </c>
      <c r="V88" s="476"/>
      <c r="W88" s="475" t="n">
        <v>-1.79034</v>
      </c>
      <c r="X88" s="475" t="n">
        <v>0</v>
      </c>
      <c r="Y88" s="475" t="n">
        <v>0</v>
      </c>
      <c r="Z88" s="476" t="n">
        <v>0</v>
      </c>
      <c r="AA88" s="476"/>
      <c r="AB88" s="476" t="n">
        <v>0</v>
      </c>
      <c r="AC88" s="476" t="n">
        <v>0</v>
      </c>
      <c r="AD88" s="476" t="n">
        <v>0</v>
      </c>
      <c r="AE88" s="476" t="n">
        <v>-0.256</v>
      </c>
      <c r="AF88" s="475" t="n">
        <v>0</v>
      </c>
      <c r="AG88" s="460" t="n">
        <v>0</v>
      </c>
      <c r="AH88" s="475" t="n">
        <v>-2.04634</v>
      </c>
      <c r="AI88" s="461" t="n">
        <v>-51776.91423</v>
      </c>
      <c r="AJ88" s="479" t="n">
        <v>-15987.88568</v>
      </c>
      <c r="AK88" s="460" t="n">
        <v>-35768.27852</v>
      </c>
      <c r="AL88" s="460"/>
      <c r="AM88" s="460" t="n">
        <v>-20.75003</v>
      </c>
      <c r="AN88" s="479" t="n">
        <v>-2.88125079350721E-012</v>
      </c>
      <c r="AS88" s="477" t="n">
        <v>0</v>
      </c>
      <c r="AT88" s="480" t="n">
        <v>0</v>
      </c>
    </row>
    <row r="89" customFormat="false" ht="12.75" hidden="false" customHeight="true" outlineLevel="0" collapsed="false">
      <c r="A89" s="473"/>
      <c r="B89" s="473" t="n">
        <v>14</v>
      </c>
      <c r="C89" s="372" t="s">
        <v>47</v>
      </c>
      <c r="E89" s="461" t="n">
        <v>799647.34347</v>
      </c>
      <c r="F89" s="474" t="n">
        <v>584600.53841</v>
      </c>
      <c r="G89" s="461" t="n">
        <v>2112154.23049</v>
      </c>
      <c r="H89" s="461" t="n">
        <v>617420.64677</v>
      </c>
      <c r="I89" s="475" t="n">
        <v>4113822.75914</v>
      </c>
      <c r="J89" s="476" t="n">
        <v>335187.2321</v>
      </c>
      <c r="K89" s="476" t="n">
        <v>546662.39728</v>
      </c>
      <c r="L89" s="476"/>
      <c r="M89" s="476" t="n">
        <v>165223.41443</v>
      </c>
      <c r="N89" s="476" t="n">
        <v>622948.46281</v>
      </c>
      <c r="O89" s="476" t="n">
        <v>177062.47438</v>
      </c>
      <c r="P89" s="475" t="n">
        <v>257671.66334</v>
      </c>
      <c r="Q89" s="476" t="n">
        <v>212320.68884</v>
      </c>
      <c r="R89" s="477" t="n">
        <v>160838.14001</v>
      </c>
      <c r="S89" s="475" t="n">
        <v>2477914.47319</v>
      </c>
      <c r="T89" s="478" t="n">
        <v>61525.14956</v>
      </c>
      <c r="U89" s="476" t="n">
        <v>88052.965</v>
      </c>
      <c r="V89" s="476"/>
      <c r="W89" s="475" t="n">
        <v>6548.00856</v>
      </c>
      <c r="X89" s="475" t="n">
        <v>11947.103</v>
      </c>
      <c r="Y89" s="475" t="n">
        <v>44048.18999</v>
      </c>
      <c r="Z89" s="476" t="n">
        <v>6978.05517</v>
      </c>
      <c r="AA89" s="476"/>
      <c r="AB89" s="476" t="n">
        <v>9671.41875</v>
      </c>
      <c r="AC89" s="476" t="n">
        <v>101781.33601</v>
      </c>
      <c r="AD89" s="476" t="n">
        <v>100544.1373</v>
      </c>
      <c r="AE89" s="476" t="n">
        <v>2008.68</v>
      </c>
      <c r="AF89" s="475" t="n">
        <v>45115.66284</v>
      </c>
      <c r="AG89" s="460" t="n">
        <v>189092.12123</v>
      </c>
      <c r="AH89" s="475" t="n">
        <v>667312.82741</v>
      </c>
      <c r="AI89" s="461" t="n">
        <v>7259050.05974</v>
      </c>
      <c r="AJ89" s="479" t="n">
        <v>5771852.79987</v>
      </c>
      <c r="AK89" s="460" t="n">
        <v>1085784.4498</v>
      </c>
      <c r="AL89" s="460"/>
      <c r="AM89" s="460" t="n">
        <v>401412.81007</v>
      </c>
      <c r="AN89" s="479" t="n">
        <v>1.04773789644241E-009</v>
      </c>
      <c r="AS89" s="477" t="n">
        <v>171358.68097</v>
      </c>
      <c r="AT89" s="480" t="n">
        <v>10520.54096</v>
      </c>
    </row>
    <row r="90" customFormat="false" ht="12.75" hidden="false" customHeight="true" outlineLevel="0" collapsed="false">
      <c r="A90" s="473"/>
      <c r="B90" s="473" t="n">
        <v>1401</v>
      </c>
      <c r="C90" s="372" t="s">
        <v>130</v>
      </c>
      <c r="E90" s="461" t="n">
        <v>270885.57829</v>
      </c>
      <c r="F90" s="474" t="n">
        <v>224410.17774</v>
      </c>
      <c r="G90" s="461" t="n">
        <v>938384.08833</v>
      </c>
      <c r="H90" s="461" t="n">
        <v>446190.17187</v>
      </c>
      <c r="I90" s="475" t="n">
        <v>1879870.01623</v>
      </c>
      <c r="J90" s="476" t="n">
        <v>180141.12414</v>
      </c>
      <c r="K90" s="476" t="n">
        <v>407746.566</v>
      </c>
      <c r="L90" s="476"/>
      <c r="M90" s="476" t="n">
        <v>50573.06307</v>
      </c>
      <c r="N90" s="476" t="n">
        <v>466369.24428</v>
      </c>
      <c r="O90" s="476" t="n">
        <v>100891.75301</v>
      </c>
      <c r="P90" s="475" t="n">
        <v>128814.65034</v>
      </c>
      <c r="Q90" s="476" t="n">
        <v>23332.72587</v>
      </c>
      <c r="R90" s="477" t="n">
        <v>352.42917</v>
      </c>
      <c r="S90" s="475" t="n">
        <v>1358221.55588</v>
      </c>
      <c r="T90" s="478" t="n">
        <v>24498.02376</v>
      </c>
      <c r="U90" s="476" t="n">
        <v>91287.14</v>
      </c>
      <c r="V90" s="476"/>
      <c r="W90" s="475" t="n">
        <v>6979.25058</v>
      </c>
      <c r="X90" s="475" t="n">
        <v>8678.33067</v>
      </c>
      <c r="Y90" s="475" t="n">
        <v>18317.30797</v>
      </c>
      <c r="Z90" s="476" t="n">
        <v>1559.36741</v>
      </c>
      <c r="AA90" s="476"/>
      <c r="AB90" s="476" t="n">
        <v>2949.63361</v>
      </c>
      <c r="AC90" s="476" t="n">
        <v>43392.69278</v>
      </c>
      <c r="AD90" s="476" t="n">
        <v>100683.73676</v>
      </c>
      <c r="AE90" s="476" t="n">
        <v>89.408</v>
      </c>
      <c r="AF90" s="475" t="n">
        <v>7500.16462</v>
      </c>
      <c r="AG90" s="460" t="n">
        <v>58147.27975</v>
      </c>
      <c r="AH90" s="475" t="n">
        <v>364082.33591</v>
      </c>
      <c r="AI90" s="461" t="n">
        <v>3602173.90802</v>
      </c>
      <c r="AJ90" s="479" t="n">
        <v>3212859.29754</v>
      </c>
      <c r="AK90" s="460" t="n">
        <v>307834.60486</v>
      </c>
      <c r="AL90" s="460"/>
      <c r="AM90" s="460" t="n">
        <v>81480.00562</v>
      </c>
      <c r="AN90" s="479" t="n">
        <v>-1.68802216649055E-009</v>
      </c>
      <c r="AS90" s="477" t="n">
        <v>231.88073</v>
      </c>
      <c r="AT90" s="480" t="n">
        <v>-120.54844</v>
      </c>
    </row>
    <row r="91" customFormat="false" ht="12.75" hidden="false" customHeight="true" outlineLevel="0" collapsed="false">
      <c r="A91" s="473"/>
      <c r="B91" s="473" t="n">
        <v>140105</v>
      </c>
      <c r="C91" s="372" t="s">
        <v>463</v>
      </c>
      <c r="E91" s="461" t="n">
        <v>21587.01068</v>
      </c>
      <c r="F91" s="474" t="n">
        <v>10925.95743</v>
      </c>
      <c r="G91" s="461" t="n">
        <v>137360.6224</v>
      </c>
      <c r="H91" s="461" t="n">
        <v>70024.59639</v>
      </c>
      <c r="I91" s="475" t="n">
        <v>239898.1869</v>
      </c>
      <c r="J91" s="476" t="n">
        <v>24740.8213</v>
      </c>
      <c r="K91" s="476" t="n">
        <v>72230.28718</v>
      </c>
      <c r="L91" s="476"/>
      <c r="M91" s="476" t="n">
        <v>8208.22857</v>
      </c>
      <c r="N91" s="476" t="n">
        <v>54902.42725</v>
      </c>
      <c r="O91" s="476" t="n">
        <v>14388.08216</v>
      </c>
      <c r="P91" s="475" t="n">
        <v>8834.03882</v>
      </c>
      <c r="Q91" s="476" t="n">
        <v>1958.29894</v>
      </c>
      <c r="R91" s="477" t="n">
        <v>66.7882</v>
      </c>
      <c r="S91" s="475" t="n">
        <v>185328.97242</v>
      </c>
      <c r="T91" s="478" t="n">
        <v>2410.42307</v>
      </c>
      <c r="U91" s="476" t="n">
        <v>24267.906</v>
      </c>
      <c r="V91" s="476"/>
      <c r="W91" s="475" t="n">
        <v>373.60022</v>
      </c>
      <c r="X91" s="475" t="n">
        <v>437.13185</v>
      </c>
      <c r="Y91" s="475" t="n">
        <v>1565.57439</v>
      </c>
      <c r="Z91" s="476" t="n">
        <v>87.90467</v>
      </c>
      <c r="AA91" s="476"/>
      <c r="AB91" s="476" t="n">
        <v>136.42027</v>
      </c>
      <c r="AC91" s="476" t="n">
        <v>5690.25256</v>
      </c>
      <c r="AD91" s="476" t="n">
        <v>21207.26084</v>
      </c>
      <c r="AE91" s="476" t="n">
        <v>89.408</v>
      </c>
      <c r="AF91" s="475" t="n">
        <v>2260.40412</v>
      </c>
      <c r="AG91" s="460" t="n">
        <v>1409.4807</v>
      </c>
      <c r="AH91" s="475" t="n">
        <v>59935.76669</v>
      </c>
      <c r="AI91" s="461" t="n">
        <v>485162.92601</v>
      </c>
      <c r="AJ91" s="479" t="n">
        <v>455156.78736</v>
      </c>
      <c r="AK91" s="460" t="n">
        <v>26638.35901</v>
      </c>
      <c r="AL91" s="460"/>
      <c r="AM91" s="460" t="n">
        <v>3367.77964</v>
      </c>
      <c r="AN91" s="479" t="n">
        <v>-7.5488060247153E-011</v>
      </c>
      <c r="AS91" s="477" t="n">
        <v>84.40446</v>
      </c>
      <c r="AT91" s="480" t="n">
        <v>17.61626</v>
      </c>
    </row>
    <row r="92" customFormat="false" ht="12.75" hidden="false" customHeight="true" outlineLevel="0" collapsed="false">
      <c r="A92" s="473"/>
      <c r="B92" s="473" t="n">
        <v>140110</v>
      </c>
      <c r="C92" s="372" t="s">
        <v>464</v>
      </c>
      <c r="E92" s="461" t="n">
        <v>43052.47258</v>
      </c>
      <c r="F92" s="474" t="n">
        <v>18728.53965</v>
      </c>
      <c r="G92" s="461" t="n">
        <v>166752.63027</v>
      </c>
      <c r="H92" s="461" t="n">
        <v>122752.11685</v>
      </c>
      <c r="I92" s="475" t="n">
        <v>351285.75935</v>
      </c>
      <c r="J92" s="476" t="n">
        <v>20621.42092</v>
      </c>
      <c r="K92" s="476" t="n">
        <v>93192.57942</v>
      </c>
      <c r="L92" s="476"/>
      <c r="M92" s="476" t="n">
        <v>10906.81612</v>
      </c>
      <c r="N92" s="476" t="n">
        <v>80689.0768</v>
      </c>
      <c r="O92" s="476" t="n">
        <v>31712.85317</v>
      </c>
      <c r="P92" s="475" t="n">
        <v>24578.745</v>
      </c>
      <c r="Q92" s="476" t="n">
        <v>3260.72938</v>
      </c>
      <c r="R92" s="477" t="n">
        <v>93.59714</v>
      </c>
      <c r="S92" s="475" t="n">
        <v>265055.81795</v>
      </c>
      <c r="T92" s="478" t="n">
        <v>4282.83604</v>
      </c>
      <c r="U92" s="476" t="n">
        <v>43263.251</v>
      </c>
      <c r="V92" s="476"/>
      <c r="W92" s="475" t="n">
        <v>709.82847</v>
      </c>
      <c r="X92" s="475" t="n">
        <v>797.8595</v>
      </c>
      <c r="Y92" s="475" t="n">
        <v>1722.53506</v>
      </c>
      <c r="Z92" s="476" t="n">
        <v>73.84563</v>
      </c>
      <c r="AA92" s="476"/>
      <c r="AB92" s="476" t="n">
        <v>291.43979</v>
      </c>
      <c r="AC92" s="476" t="n">
        <v>3677.03371</v>
      </c>
      <c r="AD92" s="476" t="n">
        <v>46187.28783</v>
      </c>
      <c r="AE92" s="476" t="n">
        <v>0</v>
      </c>
      <c r="AF92" s="475" t="n">
        <v>2056.70187</v>
      </c>
      <c r="AG92" s="460" t="n">
        <v>2759.77369</v>
      </c>
      <c r="AH92" s="475" t="n">
        <v>105822.39259</v>
      </c>
      <c r="AI92" s="461" t="n">
        <v>722163.96989</v>
      </c>
      <c r="AJ92" s="479" t="n">
        <v>666292.57377</v>
      </c>
      <c r="AK92" s="460" t="n">
        <v>49850.89305</v>
      </c>
      <c r="AL92" s="460"/>
      <c r="AM92" s="460" t="n">
        <v>6020.50307</v>
      </c>
      <c r="AN92" s="479" t="n">
        <v>-7.36690708436072E-011</v>
      </c>
      <c r="AS92" s="477" t="n">
        <v>60.83344</v>
      </c>
      <c r="AT92" s="480" t="n">
        <v>-32.7637</v>
      </c>
    </row>
    <row r="93" customFormat="false" ht="12.75" hidden="false" customHeight="true" outlineLevel="0" collapsed="false">
      <c r="A93" s="473"/>
      <c r="B93" s="473" t="n">
        <v>140115</v>
      </c>
      <c r="C93" s="372" t="s">
        <v>465</v>
      </c>
      <c r="E93" s="461" t="n">
        <v>40960.75151</v>
      </c>
      <c r="F93" s="474" t="n">
        <v>21621.01492</v>
      </c>
      <c r="G93" s="461" t="n">
        <v>187040.51739</v>
      </c>
      <c r="H93" s="461" t="n">
        <v>80143.12277</v>
      </c>
      <c r="I93" s="475" t="n">
        <v>329765.40659</v>
      </c>
      <c r="J93" s="476" t="n">
        <v>20739.07173</v>
      </c>
      <c r="K93" s="476" t="n">
        <v>82666.53336</v>
      </c>
      <c r="L93" s="476"/>
      <c r="M93" s="476" t="n">
        <v>8767.71441</v>
      </c>
      <c r="N93" s="476" t="n">
        <v>86130.93144</v>
      </c>
      <c r="O93" s="476" t="n">
        <v>17200.97495</v>
      </c>
      <c r="P93" s="475" t="n">
        <v>15527.61072</v>
      </c>
      <c r="Q93" s="476" t="n">
        <v>7476.64756</v>
      </c>
      <c r="R93" s="477" t="n">
        <v>54.01153</v>
      </c>
      <c r="S93" s="475" t="n">
        <v>238563.4957</v>
      </c>
      <c r="T93" s="478" t="n">
        <v>2982.83455</v>
      </c>
      <c r="U93" s="476" t="n">
        <v>16400</v>
      </c>
      <c r="V93" s="476"/>
      <c r="W93" s="475" t="n">
        <v>660.77095</v>
      </c>
      <c r="X93" s="475" t="n">
        <v>1836.23704</v>
      </c>
      <c r="Y93" s="475" t="n">
        <v>2181.03951</v>
      </c>
      <c r="Z93" s="476" t="n">
        <v>193.88448</v>
      </c>
      <c r="AA93" s="476"/>
      <c r="AB93" s="476" t="n">
        <v>334.27825</v>
      </c>
      <c r="AC93" s="476" t="n">
        <v>4733.9933</v>
      </c>
      <c r="AD93" s="476" t="n">
        <v>30216.38895</v>
      </c>
      <c r="AE93" s="476" t="n">
        <v>0</v>
      </c>
      <c r="AF93" s="475" t="n">
        <v>957.88704</v>
      </c>
      <c r="AG93" s="460" t="n">
        <v>4184.67684</v>
      </c>
      <c r="AH93" s="475" t="n">
        <v>64681.99091</v>
      </c>
      <c r="AI93" s="461" t="n">
        <v>633010.8932</v>
      </c>
      <c r="AJ93" s="479" t="n">
        <v>575865.92144</v>
      </c>
      <c r="AK93" s="460" t="n">
        <v>45483.64736</v>
      </c>
      <c r="AL93" s="460"/>
      <c r="AM93" s="460" t="n">
        <v>11661.3244</v>
      </c>
      <c r="AN93" s="479" t="n">
        <v>0</v>
      </c>
      <c r="AS93" s="477" t="n">
        <v>38.94612</v>
      </c>
      <c r="AT93" s="480" t="n">
        <v>-15.06541</v>
      </c>
    </row>
    <row r="94" customFormat="false" ht="12.75" hidden="false" customHeight="true" outlineLevel="0" collapsed="false">
      <c r="A94" s="473"/>
      <c r="B94" s="473" t="n">
        <v>140120</v>
      </c>
      <c r="C94" s="372" t="s">
        <v>466</v>
      </c>
      <c r="E94" s="461" t="n">
        <v>18625.23187</v>
      </c>
      <c r="F94" s="474" t="n">
        <v>33034.35864</v>
      </c>
      <c r="G94" s="461" t="n">
        <v>128682.29202</v>
      </c>
      <c r="H94" s="461" t="n">
        <v>68325.95608</v>
      </c>
      <c r="I94" s="475" t="n">
        <v>248667.83861</v>
      </c>
      <c r="J94" s="476" t="n">
        <v>27946.30443</v>
      </c>
      <c r="K94" s="476" t="n">
        <v>69756.92131</v>
      </c>
      <c r="L94" s="476"/>
      <c r="M94" s="476" t="n">
        <v>6082.33469</v>
      </c>
      <c r="N94" s="476" t="n">
        <v>84472.40537</v>
      </c>
      <c r="O94" s="476" t="n">
        <v>16344.11918</v>
      </c>
      <c r="P94" s="475" t="n">
        <v>24404.85388</v>
      </c>
      <c r="Q94" s="476" t="n">
        <v>2599.17997</v>
      </c>
      <c r="R94" s="477" t="n">
        <v>138.0323</v>
      </c>
      <c r="S94" s="475" t="n">
        <v>231744.15113</v>
      </c>
      <c r="T94" s="478" t="n">
        <v>4671.3468</v>
      </c>
      <c r="U94" s="476" t="n">
        <v>6355.983</v>
      </c>
      <c r="V94" s="476"/>
      <c r="W94" s="475" t="n">
        <v>1397.83138</v>
      </c>
      <c r="X94" s="475" t="n">
        <v>1544.85057</v>
      </c>
      <c r="Y94" s="475" t="n">
        <v>3780.57749</v>
      </c>
      <c r="Z94" s="476" t="n">
        <v>374.34077</v>
      </c>
      <c r="AA94" s="476"/>
      <c r="AB94" s="476" t="n">
        <v>592.88319</v>
      </c>
      <c r="AC94" s="476" t="n">
        <v>5942.99449</v>
      </c>
      <c r="AD94" s="476" t="n">
        <v>2371.13469</v>
      </c>
      <c r="AE94" s="476" t="n">
        <v>0</v>
      </c>
      <c r="AF94" s="475" t="n">
        <v>882.39935</v>
      </c>
      <c r="AG94" s="460" t="n">
        <v>8271.80787</v>
      </c>
      <c r="AH94" s="475" t="n">
        <v>36186.1496</v>
      </c>
      <c r="AI94" s="461" t="n">
        <v>516598.13934</v>
      </c>
      <c r="AJ94" s="479" t="n">
        <v>480442.91722</v>
      </c>
      <c r="AK94" s="460" t="n">
        <v>25284.23428</v>
      </c>
      <c r="AL94" s="460"/>
      <c r="AM94" s="460" t="n">
        <v>10870.98784</v>
      </c>
      <c r="AN94" s="479" t="n">
        <v>5.0931703299284E-011</v>
      </c>
      <c r="AS94" s="477" t="n">
        <v>47.69671</v>
      </c>
      <c r="AT94" s="480" t="n">
        <v>-90.33559</v>
      </c>
    </row>
    <row r="95" customFormat="false" ht="12.75" hidden="false" customHeight="false" outlineLevel="0" collapsed="false">
      <c r="A95" s="473"/>
      <c r="B95" s="473" t="n">
        <v>140125</v>
      </c>
      <c r="C95" s="372" t="s">
        <v>467</v>
      </c>
      <c r="E95" s="461" t="n">
        <v>146660.11165</v>
      </c>
      <c r="F95" s="474" t="n">
        <v>140100.3071</v>
      </c>
      <c r="G95" s="461" t="n">
        <v>318548.02625</v>
      </c>
      <c r="H95" s="461" t="n">
        <v>104944.37978</v>
      </c>
      <c r="I95" s="475" t="n">
        <v>710252.82478</v>
      </c>
      <c r="J95" s="476" t="n">
        <v>86093.50576</v>
      </c>
      <c r="K95" s="476" t="n">
        <v>89900.24473</v>
      </c>
      <c r="L95" s="476"/>
      <c r="M95" s="476" t="n">
        <v>16607.96928</v>
      </c>
      <c r="N95" s="476" t="n">
        <v>160174.40342</v>
      </c>
      <c r="O95" s="476" t="n">
        <v>21245.72355</v>
      </c>
      <c r="P95" s="475" t="n">
        <v>55469.40192</v>
      </c>
      <c r="Q95" s="476" t="n">
        <v>8037.87002</v>
      </c>
      <c r="R95" s="477" t="n">
        <v>0</v>
      </c>
      <c r="S95" s="475" t="n">
        <v>437529.11868</v>
      </c>
      <c r="T95" s="478" t="n">
        <v>10150.5833</v>
      </c>
      <c r="U95" s="476" t="n">
        <v>1000</v>
      </c>
      <c r="V95" s="476"/>
      <c r="W95" s="475" t="n">
        <v>3837.21956</v>
      </c>
      <c r="X95" s="475" t="n">
        <v>4062.25171</v>
      </c>
      <c r="Y95" s="475" t="n">
        <v>9067.58152</v>
      </c>
      <c r="Z95" s="476" t="n">
        <v>829.39186</v>
      </c>
      <c r="AA95" s="476"/>
      <c r="AB95" s="476" t="n">
        <v>1594.61211</v>
      </c>
      <c r="AC95" s="476" t="n">
        <v>23348.41872</v>
      </c>
      <c r="AD95" s="476" t="n">
        <v>701.66445</v>
      </c>
      <c r="AE95" s="476" t="n">
        <v>0</v>
      </c>
      <c r="AF95" s="475" t="n">
        <v>1342.77224</v>
      </c>
      <c r="AG95" s="460" t="n">
        <v>41521.54065</v>
      </c>
      <c r="AH95" s="475" t="n">
        <v>97456.03612</v>
      </c>
      <c r="AI95" s="461" t="n">
        <v>1245237.97958</v>
      </c>
      <c r="AJ95" s="479" t="n">
        <v>1035101.09775</v>
      </c>
      <c r="AK95" s="460" t="n">
        <v>160577.47116</v>
      </c>
      <c r="AL95" s="460"/>
      <c r="AM95" s="460" t="n">
        <v>49559.41067</v>
      </c>
      <c r="AN95" s="479" t="n">
        <v>1.89174897968769E-010</v>
      </c>
      <c r="AS95" s="477" t="n">
        <v>0</v>
      </c>
      <c r="AT95" s="480" t="n">
        <v>0</v>
      </c>
    </row>
    <row r="96" customFormat="false" ht="12.75" hidden="false" customHeight="false" outlineLevel="0" collapsed="false">
      <c r="A96" s="473"/>
      <c r="B96" s="473" t="n">
        <v>1402</v>
      </c>
      <c r="C96" s="372" t="s">
        <v>131</v>
      </c>
      <c r="E96" s="461" t="n">
        <v>460562.17773</v>
      </c>
      <c r="F96" s="474" t="n">
        <v>282472.15772</v>
      </c>
      <c r="G96" s="461" t="n">
        <v>660439.63902</v>
      </c>
      <c r="H96" s="461" t="n">
        <v>130512.09719</v>
      </c>
      <c r="I96" s="475" t="n">
        <v>1533986.07166</v>
      </c>
      <c r="J96" s="476" t="n">
        <v>118536.98432</v>
      </c>
      <c r="K96" s="476" t="n">
        <v>85816.23181</v>
      </c>
      <c r="L96" s="476"/>
      <c r="M96" s="476" t="n">
        <v>46532.76748</v>
      </c>
      <c r="N96" s="476" t="n">
        <v>28942.42195</v>
      </c>
      <c r="O96" s="476" t="n">
        <v>51798.3061</v>
      </c>
      <c r="P96" s="475" t="n">
        <v>67318.3686</v>
      </c>
      <c r="Q96" s="476" t="n">
        <v>1225.48421</v>
      </c>
      <c r="R96" s="477" t="n">
        <v>104793.40563</v>
      </c>
      <c r="S96" s="475" t="n">
        <v>504963.9701</v>
      </c>
      <c r="T96" s="478" t="n">
        <v>33231.44871</v>
      </c>
      <c r="U96" s="476" t="n">
        <v>101.508</v>
      </c>
      <c r="V96" s="476"/>
      <c r="W96" s="475" t="n">
        <v>77.39772</v>
      </c>
      <c r="X96" s="475" t="n">
        <v>2055.33167</v>
      </c>
      <c r="Y96" s="475" t="n">
        <v>22103.65074</v>
      </c>
      <c r="Z96" s="476" t="n">
        <v>2658.68559</v>
      </c>
      <c r="AA96" s="476"/>
      <c r="AB96" s="476" t="n">
        <v>5471.1482</v>
      </c>
      <c r="AC96" s="476" t="n">
        <v>18745.00496</v>
      </c>
      <c r="AD96" s="476" t="n">
        <v>149.81119</v>
      </c>
      <c r="AE96" s="476" t="n">
        <v>1182.875</v>
      </c>
      <c r="AF96" s="475" t="n">
        <v>29076.01561</v>
      </c>
      <c r="AG96" s="460" t="n">
        <v>621.917</v>
      </c>
      <c r="AH96" s="475" t="n">
        <v>115474.79439</v>
      </c>
      <c r="AI96" s="461" t="n">
        <v>2154424.83615</v>
      </c>
      <c r="AJ96" s="479" t="n">
        <v>1515601.67847</v>
      </c>
      <c r="AK96" s="460" t="n">
        <v>636975.75647</v>
      </c>
      <c r="AL96" s="460"/>
      <c r="AM96" s="460" t="n">
        <v>1847.40121</v>
      </c>
      <c r="AN96" s="479" t="n">
        <v>-7.6397554948926E-011</v>
      </c>
      <c r="AS96" s="477" t="n">
        <v>118460.54964</v>
      </c>
      <c r="AT96" s="480" t="n">
        <v>13667.14401</v>
      </c>
    </row>
    <row r="97" customFormat="false" ht="12.75" hidden="false" customHeight="false" outlineLevel="0" collapsed="false">
      <c r="A97" s="473"/>
      <c r="B97" s="473" t="n">
        <v>140205</v>
      </c>
      <c r="C97" s="372" t="s">
        <v>463</v>
      </c>
      <c r="E97" s="461" t="n">
        <v>251071.71654</v>
      </c>
      <c r="F97" s="474" t="n">
        <v>26414.6408</v>
      </c>
      <c r="G97" s="461" t="n">
        <v>151172.48094</v>
      </c>
      <c r="H97" s="461" t="n">
        <v>56789.73683</v>
      </c>
      <c r="I97" s="475" t="n">
        <v>485448.57511</v>
      </c>
      <c r="J97" s="476" t="n">
        <v>39471.41246</v>
      </c>
      <c r="K97" s="476" t="n">
        <v>58242.95524</v>
      </c>
      <c r="L97" s="476"/>
      <c r="M97" s="476" t="n">
        <v>6943.57944</v>
      </c>
      <c r="N97" s="476" t="n">
        <v>18000.61483</v>
      </c>
      <c r="O97" s="476" t="n">
        <v>18819.5276</v>
      </c>
      <c r="P97" s="475" t="n">
        <v>10578.0556</v>
      </c>
      <c r="Q97" s="476" t="n">
        <v>134.65924</v>
      </c>
      <c r="R97" s="477" t="n">
        <v>23513.92878</v>
      </c>
      <c r="S97" s="475" t="n">
        <v>175704.73319</v>
      </c>
      <c r="T97" s="478" t="n">
        <v>2338.06603</v>
      </c>
      <c r="U97" s="476" t="n">
        <v>8.569</v>
      </c>
      <c r="V97" s="476"/>
      <c r="W97" s="475" t="n">
        <v>10.15293</v>
      </c>
      <c r="X97" s="475" t="n">
        <v>709.37651</v>
      </c>
      <c r="Y97" s="475" t="n">
        <v>1021.41373</v>
      </c>
      <c r="Z97" s="476" t="n">
        <v>106.46689</v>
      </c>
      <c r="AA97" s="476"/>
      <c r="AB97" s="476" t="n">
        <v>240.20671</v>
      </c>
      <c r="AC97" s="476" t="n">
        <v>3198.36626</v>
      </c>
      <c r="AD97" s="476" t="n">
        <v>18.88934</v>
      </c>
      <c r="AE97" s="476" t="n">
        <v>626.839</v>
      </c>
      <c r="AF97" s="475" t="n">
        <v>16599.65522</v>
      </c>
      <c r="AG97" s="460" t="n">
        <v>25.18935</v>
      </c>
      <c r="AH97" s="475" t="n">
        <v>24903.19097</v>
      </c>
      <c r="AI97" s="461" t="n">
        <v>686056.49927</v>
      </c>
      <c r="AJ97" s="479" t="n">
        <v>391399.77151</v>
      </c>
      <c r="AK97" s="460" t="n">
        <v>294496.87917</v>
      </c>
      <c r="AL97" s="460"/>
      <c r="AM97" s="460" t="n">
        <v>159.84859</v>
      </c>
      <c r="AN97" s="479" t="n">
        <v>1.83348447535536E-010</v>
      </c>
      <c r="AS97" s="477" t="n">
        <v>22655.234</v>
      </c>
      <c r="AT97" s="480" t="n">
        <v>-858.694780000002</v>
      </c>
    </row>
    <row r="98" customFormat="false" ht="12.75" hidden="false" customHeight="false" outlineLevel="0" collapsed="false">
      <c r="A98" s="473"/>
      <c r="B98" s="473" t="n">
        <v>140210</v>
      </c>
      <c r="C98" s="372" t="s">
        <v>464</v>
      </c>
      <c r="E98" s="461" t="n">
        <v>33703.95721</v>
      </c>
      <c r="F98" s="474" t="n">
        <v>19058.11177</v>
      </c>
      <c r="G98" s="461" t="n">
        <v>64888.62674</v>
      </c>
      <c r="H98" s="461" t="n">
        <v>11455.32901</v>
      </c>
      <c r="I98" s="475" t="n">
        <v>129106.02473</v>
      </c>
      <c r="J98" s="476" t="n">
        <v>8426.51446</v>
      </c>
      <c r="K98" s="476" t="n">
        <v>4531.8057</v>
      </c>
      <c r="L98" s="476"/>
      <c r="M98" s="476" t="n">
        <v>3948.21782</v>
      </c>
      <c r="N98" s="476" t="n">
        <v>2754.27743</v>
      </c>
      <c r="O98" s="476" t="n">
        <v>5644.20375</v>
      </c>
      <c r="P98" s="475" t="n">
        <v>7020.64607</v>
      </c>
      <c r="Q98" s="476" t="n">
        <v>122.57612</v>
      </c>
      <c r="R98" s="477" t="n">
        <v>30857.6619</v>
      </c>
      <c r="S98" s="475" t="n">
        <v>63305.90325</v>
      </c>
      <c r="T98" s="478" t="n">
        <v>1507.57258</v>
      </c>
      <c r="U98" s="476" t="n">
        <v>15.514</v>
      </c>
      <c r="V98" s="476"/>
      <c r="W98" s="475" t="n">
        <v>18.60908</v>
      </c>
      <c r="X98" s="475" t="n">
        <v>236.90476</v>
      </c>
      <c r="Y98" s="475" t="n">
        <v>1432.98669</v>
      </c>
      <c r="Z98" s="476" t="n">
        <v>189.67684</v>
      </c>
      <c r="AA98" s="476"/>
      <c r="AB98" s="476" t="n">
        <v>409.68696</v>
      </c>
      <c r="AC98" s="476" t="n">
        <v>1561.36066</v>
      </c>
      <c r="AD98" s="476" t="n">
        <v>20.79753</v>
      </c>
      <c r="AE98" s="476" t="n">
        <v>9.173</v>
      </c>
      <c r="AF98" s="475" t="n">
        <v>1886.61615</v>
      </c>
      <c r="AG98" s="460" t="n">
        <v>74.36992</v>
      </c>
      <c r="AH98" s="475" t="n">
        <v>7363.26817</v>
      </c>
      <c r="AI98" s="461" t="n">
        <v>199775.19615</v>
      </c>
      <c r="AJ98" s="479" t="n">
        <v>131013.90547</v>
      </c>
      <c r="AK98" s="460" t="n">
        <v>68564.34464</v>
      </c>
      <c r="AL98" s="460"/>
      <c r="AM98" s="460" t="n">
        <v>196.94604</v>
      </c>
      <c r="AN98" s="479" t="n">
        <v>-3.38218342221808E-011</v>
      </c>
      <c r="AS98" s="477" t="n">
        <v>32542.3493</v>
      </c>
      <c r="AT98" s="480" t="n">
        <v>1684.6874</v>
      </c>
    </row>
    <row r="99" customFormat="false" ht="12.75" hidden="false" customHeight="false" outlineLevel="0" collapsed="false">
      <c r="A99" s="473"/>
      <c r="B99" s="473" t="n">
        <v>140215</v>
      </c>
      <c r="C99" s="372" t="s">
        <v>465</v>
      </c>
      <c r="E99" s="461" t="n">
        <v>34649.82083</v>
      </c>
      <c r="F99" s="474" t="n">
        <v>14822.47792</v>
      </c>
      <c r="G99" s="461" t="n">
        <v>79683.77549</v>
      </c>
      <c r="H99" s="461" t="n">
        <v>12032.3317</v>
      </c>
      <c r="I99" s="475" t="n">
        <v>141188.40594</v>
      </c>
      <c r="J99" s="476" t="n">
        <v>9111.07963</v>
      </c>
      <c r="K99" s="476" t="n">
        <v>4670.58795</v>
      </c>
      <c r="L99" s="476"/>
      <c r="M99" s="476" t="n">
        <v>4336.77106</v>
      </c>
      <c r="N99" s="476" t="n">
        <v>2649.37611</v>
      </c>
      <c r="O99" s="476" t="n">
        <v>5802.21591</v>
      </c>
      <c r="P99" s="475" t="n">
        <v>6399.82863</v>
      </c>
      <c r="Q99" s="476" t="n">
        <v>186.84953</v>
      </c>
      <c r="R99" s="477" t="n">
        <v>24446.47492</v>
      </c>
      <c r="S99" s="475" t="n">
        <v>57603.18374</v>
      </c>
      <c r="T99" s="478" t="n">
        <v>2270.54222</v>
      </c>
      <c r="U99" s="476" t="n">
        <v>21.362</v>
      </c>
      <c r="V99" s="476"/>
      <c r="W99" s="475" t="n">
        <v>22.40812</v>
      </c>
      <c r="X99" s="475" t="n">
        <v>732.41299</v>
      </c>
      <c r="Y99" s="475" t="n">
        <v>2097.70824</v>
      </c>
      <c r="Z99" s="476" t="n">
        <v>288.56617</v>
      </c>
      <c r="AA99" s="476"/>
      <c r="AB99" s="476" t="n">
        <v>609.58462</v>
      </c>
      <c r="AC99" s="476" t="n">
        <v>2123.69173</v>
      </c>
      <c r="AD99" s="476" t="n">
        <v>18.15006</v>
      </c>
      <c r="AE99" s="476" t="n">
        <v>75.503</v>
      </c>
      <c r="AF99" s="475" t="n">
        <v>2874.07733</v>
      </c>
      <c r="AG99" s="460" t="n">
        <v>86.41689</v>
      </c>
      <c r="AH99" s="475" t="n">
        <v>11220.42337</v>
      </c>
      <c r="AI99" s="461" t="n">
        <v>210012.01305</v>
      </c>
      <c r="AJ99" s="479" t="n">
        <v>144524.17754</v>
      </c>
      <c r="AK99" s="460" t="n">
        <v>65214.56909</v>
      </c>
      <c r="AL99" s="460"/>
      <c r="AM99" s="460" t="n">
        <v>273.26642</v>
      </c>
      <c r="AN99" s="479" t="n">
        <v>-1.46087586472277E-011</v>
      </c>
      <c r="AS99" s="477" t="n">
        <v>28014.17438</v>
      </c>
      <c r="AT99" s="480" t="n">
        <v>3567.69946</v>
      </c>
    </row>
    <row r="100" customFormat="false" ht="12.75" hidden="false" customHeight="true" outlineLevel="0" collapsed="false">
      <c r="A100" s="473"/>
      <c r="B100" s="473" t="n">
        <v>140220</v>
      </c>
      <c r="C100" s="372" t="s">
        <v>466</v>
      </c>
      <c r="E100" s="461" t="n">
        <v>31843.01476</v>
      </c>
      <c r="F100" s="474" t="n">
        <v>11556.48787</v>
      </c>
      <c r="G100" s="461" t="n">
        <v>125910.10184</v>
      </c>
      <c r="H100" s="461" t="n">
        <v>16572.57799</v>
      </c>
      <c r="I100" s="475" t="n">
        <v>185882.18246</v>
      </c>
      <c r="J100" s="476" t="n">
        <v>15118.15076</v>
      </c>
      <c r="K100" s="476" t="n">
        <v>6132.40136</v>
      </c>
      <c r="L100" s="476"/>
      <c r="M100" s="476" t="n">
        <v>7827.8724</v>
      </c>
      <c r="N100" s="476" t="n">
        <v>2971.35388</v>
      </c>
      <c r="O100" s="476" t="n">
        <v>9064.34366</v>
      </c>
      <c r="P100" s="475" t="n">
        <v>11922.43539</v>
      </c>
      <c r="Q100" s="476" t="n">
        <v>285.84362</v>
      </c>
      <c r="R100" s="477" t="n">
        <v>20048.30741</v>
      </c>
      <c r="S100" s="475" t="n">
        <v>73370.70848</v>
      </c>
      <c r="T100" s="478" t="n">
        <v>4614.98246</v>
      </c>
      <c r="U100" s="476" t="n">
        <v>26.106</v>
      </c>
      <c r="V100" s="476"/>
      <c r="W100" s="475" t="n">
        <v>22.22997</v>
      </c>
      <c r="X100" s="475" t="n">
        <v>188.1461</v>
      </c>
      <c r="Y100" s="475" t="n">
        <v>4048.15442</v>
      </c>
      <c r="Z100" s="476" t="n">
        <v>511.79731</v>
      </c>
      <c r="AA100" s="476"/>
      <c r="AB100" s="476" t="n">
        <v>1145.63566</v>
      </c>
      <c r="AC100" s="476" t="n">
        <v>3557.51949</v>
      </c>
      <c r="AD100" s="476" t="n">
        <v>28.66806</v>
      </c>
      <c r="AE100" s="476" t="n">
        <v>52.751</v>
      </c>
      <c r="AF100" s="475" t="n">
        <v>2819.3571</v>
      </c>
      <c r="AG100" s="460" t="n">
        <v>143.67935</v>
      </c>
      <c r="AH100" s="475" t="n">
        <v>17159.02692</v>
      </c>
      <c r="AI100" s="461" t="n">
        <v>276411.91786</v>
      </c>
      <c r="AJ100" s="479" t="n">
        <v>214946.54919</v>
      </c>
      <c r="AK100" s="460" t="n">
        <v>61035.8457</v>
      </c>
      <c r="AL100" s="460"/>
      <c r="AM100" s="460" t="n">
        <v>429.52297</v>
      </c>
      <c r="AN100" s="479" t="n">
        <v>-1.81898940354586E-012</v>
      </c>
      <c r="AS100" s="477" t="n">
        <v>26832.93006</v>
      </c>
      <c r="AT100" s="480" t="n">
        <v>6784.62265</v>
      </c>
    </row>
    <row r="101" customFormat="false" ht="12.75" hidden="false" customHeight="true" outlineLevel="0" collapsed="false">
      <c r="A101" s="473"/>
      <c r="B101" s="473" t="n">
        <v>140225</v>
      </c>
      <c r="C101" s="372" t="s">
        <v>467</v>
      </c>
      <c r="E101" s="461" t="n">
        <v>109293.66839</v>
      </c>
      <c r="F101" s="474" t="n">
        <v>210620.43936</v>
      </c>
      <c r="G101" s="461" t="n">
        <v>238784.65401</v>
      </c>
      <c r="H101" s="461" t="n">
        <v>33662.12166</v>
      </c>
      <c r="I101" s="475" t="n">
        <v>592360.88342</v>
      </c>
      <c r="J101" s="476" t="n">
        <v>46409.82701</v>
      </c>
      <c r="K101" s="476" t="n">
        <v>12238.48156</v>
      </c>
      <c r="L101" s="476"/>
      <c r="M101" s="476" t="n">
        <v>23476.32676</v>
      </c>
      <c r="N101" s="476" t="n">
        <v>2566.7997</v>
      </c>
      <c r="O101" s="476" t="n">
        <v>12468.01518</v>
      </c>
      <c r="P101" s="475" t="n">
        <v>31397.40291</v>
      </c>
      <c r="Q101" s="476" t="n">
        <v>495.5557</v>
      </c>
      <c r="R101" s="477" t="n">
        <v>5927.03262</v>
      </c>
      <c r="S101" s="475" t="n">
        <v>134979.44144</v>
      </c>
      <c r="T101" s="478" t="n">
        <v>22500.28542</v>
      </c>
      <c r="U101" s="476" t="n">
        <v>29.957</v>
      </c>
      <c r="V101" s="476"/>
      <c r="W101" s="475" t="n">
        <v>3.99762</v>
      </c>
      <c r="X101" s="475" t="n">
        <v>188.49131</v>
      </c>
      <c r="Y101" s="475" t="n">
        <v>13503.38766</v>
      </c>
      <c r="Z101" s="476" t="n">
        <v>1562.17838</v>
      </c>
      <c r="AA101" s="476"/>
      <c r="AB101" s="476" t="n">
        <v>3066.03425</v>
      </c>
      <c r="AC101" s="476" t="n">
        <v>8304.06682</v>
      </c>
      <c r="AD101" s="476" t="n">
        <v>63.3062</v>
      </c>
      <c r="AE101" s="476" t="n">
        <v>418.609</v>
      </c>
      <c r="AF101" s="475" t="n">
        <v>4896.30981</v>
      </c>
      <c r="AG101" s="460" t="n">
        <v>292.26149</v>
      </c>
      <c r="AH101" s="475" t="n">
        <v>54828.88496</v>
      </c>
      <c r="AI101" s="461" t="n">
        <v>782169.20982</v>
      </c>
      <c r="AJ101" s="479" t="n">
        <v>633717.27476</v>
      </c>
      <c r="AK101" s="460" t="n">
        <v>147664.11787</v>
      </c>
      <c r="AL101" s="460"/>
      <c r="AM101" s="460" t="n">
        <v>787.81719</v>
      </c>
      <c r="AN101" s="479" t="n">
        <v>1.47110768011771E-010</v>
      </c>
      <c r="AS101" s="477" t="n">
        <v>8415.8619</v>
      </c>
      <c r="AT101" s="480" t="n">
        <v>2488.82928</v>
      </c>
    </row>
    <row r="102" customFormat="false" ht="12.75" hidden="false" customHeight="true" outlineLevel="0" collapsed="false">
      <c r="A102" s="473"/>
      <c r="B102" s="473" t="n">
        <v>1403</v>
      </c>
      <c r="C102" s="372" t="s">
        <v>132</v>
      </c>
      <c r="E102" s="461" t="n">
        <v>72491.90964</v>
      </c>
      <c r="F102" s="474" t="n">
        <v>117013.87052</v>
      </c>
      <c r="G102" s="461" t="n">
        <v>396599.7166</v>
      </c>
      <c r="H102" s="461" t="n">
        <v>44266.53446</v>
      </c>
      <c r="I102" s="475" t="n">
        <v>630372.03122</v>
      </c>
      <c r="J102" s="476" t="n">
        <v>24797.84522</v>
      </c>
      <c r="K102" s="476" t="n">
        <v>64145.6577</v>
      </c>
      <c r="L102" s="476"/>
      <c r="M102" s="476" t="n">
        <v>65149.18761</v>
      </c>
      <c r="N102" s="476" t="n">
        <v>130879.45076</v>
      </c>
      <c r="O102" s="476" t="n">
        <v>16725.34719</v>
      </c>
      <c r="P102" s="475" t="n">
        <v>61158.58633</v>
      </c>
      <c r="Q102" s="476" t="n">
        <v>8407.39186</v>
      </c>
      <c r="R102" s="477" t="n">
        <v>0</v>
      </c>
      <c r="S102" s="475" t="n">
        <v>371263.46667</v>
      </c>
      <c r="T102" s="478" t="n">
        <v>1691.49387</v>
      </c>
      <c r="U102" s="476" t="n">
        <v>491.378</v>
      </c>
      <c r="V102" s="476"/>
      <c r="W102" s="475" t="n">
        <v>21.14233</v>
      </c>
      <c r="X102" s="475" t="n">
        <v>0</v>
      </c>
      <c r="Y102" s="475" t="n">
        <v>98.29031</v>
      </c>
      <c r="Z102" s="476" t="n">
        <v>2324.97435</v>
      </c>
      <c r="AA102" s="476"/>
      <c r="AB102" s="476" t="n">
        <v>1022.22378</v>
      </c>
      <c r="AC102" s="476" t="n">
        <v>18617.47871</v>
      </c>
      <c r="AD102" s="476" t="n">
        <v>734.58683</v>
      </c>
      <c r="AE102" s="476" t="n">
        <v>428.56</v>
      </c>
      <c r="AF102" s="475" t="n">
        <v>6585.80905</v>
      </c>
      <c r="AG102" s="460" t="n">
        <v>1982.69394</v>
      </c>
      <c r="AH102" s="475" t="n">
        <v>33998.63117</v>
      </c>
      <c r="AI102" s="461" t="n">
        <v>1035634.12906</v>
      </c>
      <c r="AJ102" s="479" t="n">
        <v>940699.07257</v>
      </c>
      <c r="AK102" s="460" t="n">
        <v>84544.97069</v>
      </c>
      <c r="AL102" s="460"/>
      <c r="AM102" s="460" t="n">
        <v>10390.0858</v>
      </c>
      <c r="AN102" s="479" t="n">
        <v>-1.29148247651756E-010</v>
      </c>
      <c r="AS102" s="477" t="n">
        <v>4.5198</v>
      </c>
      <c r="AT102" s="480" t="n">
        <v>4.5198</v>
      </c>
    </row>
    <row r="103" customFormat="false" ht="12.75" hidden="false" customHeight="true" outlineLevel="0" collapsed="false">
      <c r="A103" s="473"/>
      <c r="B103" s="473" t="n">
        <v>140305</v>
      </c>
      <c r="C103" s="372" t="s">
        <v>463</v>
      </c>
      <c r="E103" s="461" t="n">
        <v>800.78566</v>
      </c>
      <c r="F103" s="474" t="n">
        <v>1246.70809</v>
      </c>
      <c r="G103" s="461" t="n">
        <v>3422.93781</v>
      </c>
      <c r="H103" s="461" t="n">
        <v>415.28198</v>
      </c>
      <c r="I103" s="475" t="n">
        <v>5885.71354</v>
      </c>
      <c r="J103" s="476" t="n">
        <v>976.94475</v>
      </c>
      <c r="K103" s="476" t="n">
        <v>773.88756</v>
      </c>
      <c r="L103" s="476"/>
      <c r="M103" s="476" t="n">
        <v>417.87461</v>
      </c>
      <c r="N103" s="476" t="n">
        <v>2394.06462</v>
      </c>
      <c r="O103" s="476" t="n">
        <v>175.57022</v>
      </c>
      <c r="P103" s="475" t="n">
        <v>641.38787</v>
      </c>
      <c r="Q103" s="476" t="n">
        <v>135.86668</v>
      </c>
      <c r="R103" s="477" t="n">
        <v>0</v>
      </c>
      <c r="S103" s="475" t="n">
        <v>5515.59631</v>
      </c>
      <c r="T103" s="478" t="n">
        <v>39.26237</v>
      </c>
      <c r="U103" s="476" t="n">
        <v>5.495</v>
      </c>
      <c r="V103" s="476"/>
      <c r="W103" s="475" t="n">
        <v>0.18194</v>
      </c>
      <c r="X103" s="475" t="n">
        <v>0</v>
      </c>
      <c r="Y103" s="475" t="n">
        <v>1.4528</v>
      </c>
      <c r="Z103" s="476" t="n">
        <v>16.38272</v>
      </c>
      <c r="AA103" s="476"/>
      <c r="AB103" s="476" t="n">
        <v>26.26917</v>
      </c>
      <c r="AC103" s="476" t="n">
        <v>312.68577</v>
      </c>
      <c r="AD103" s="476" t="n">
        <v>9.73091</v>
      </c>
      <c r="AE103" s="476" t="n">
        <v>0</v>
      </c>
      <c r="AF103" s="475" t="n">
        <v>20.90745</v>
      </c>
      <c r="AG103" s="460" t="n">
        <v>29.03969</v>
      </c>
      <c r="AH103" s="475" t="n">
        <v>461.40782</v>
      </c>
      <c r="AI103" s="461" t="n">
        <v>11862.71767</v>
      </c>
      <c r="AJ103" s="479" t="n">
        <v>10794.20393</v>
      </c>
      <c r="AK103" s="460" t="n">
        <v>903.60737</v>
      </c>
      <c r="AL103" s="460"/>
      <c r="AM103" s="460" t="n">
        <v>164.90637</v>
      </c>
      <c r="AN103" s="479" t="n">
        <v>3.69482222595252E-013</v>
      </c>
      <c r="AS103" s="477" t="n">
        <v>1.48564</v>
      </c>
      <c r="AT103" s="480" t="n">
        <v>1.48564</v>
      </c>
    </row>
    <row r="104" customFormat="false" ht="12.75" hidden="false" customHeight="true" outlineLevel="0" collapsed="false">
      <c r="A104" s="473"/>
      <c r="B104" s="473" t="n">
        <v>140310</v>
      </c>
      <c r="C104" s="372" t="s">
        <v>464</v>
      </c>
      <c r="E104" s="461" t="n">
        <v>1368.92725</v>
      </c>
      <c r="F104" s="474" t="n">
        <v>2283.23273</v>
      </c>
      <c r="G104" s="461" t="n">
        <v>6537.96496</v>
      </c>
      <c r="H104" s="461" t="n">
        <v>805.90352</v>
      </c>
      <c r="I104" s="475" t="n">
        <v>10996.02846</v>
      </c>
      <c r="J104" s="476" t="n">
        <v>1717.76371</v>
      </c>
      <c r="K104" s="476" t="n">
        <v>1488.20773</v>
      </c>
      <c r="L104" s="476"/>
      <c r="M104" s="476" t="n">
        <v>701.51631</v>
      </c>
      <c r="N104" s="476" t="n">
        <v>2826.76934</v>
      </c>
      <c r="O104" s="476" t="n">
        <v>310.23183</v>
      </c>
      <c r="P104" s="475" t="n">
        <v>1173.56137</v>
      </c>
      <c r="Q104" s="476" t="n">
        <v>248.87132</v>
      </c>
      <c r="R104" s="477" t="n">
        <v>0</v>
      </c>
      <c r="S104" s="475" t="n">
        <v>8466.92161</v>
      </c>
      <c r="T104" s="478" t="n">
        <v>85.50455</v>
      </c>
      <c r="U104" s="476" t="n">
        <v>8.98</v>
      </c>
      <c r="V104" s="476"/>
      <c r="W104" s="475" t="n">
        <v>0.36723</v>
      </c>
      <c r="X104" s="475" t="n">
        <v>0</v>
      </c>
      <c r="Y104" s="475" t="n">
        <v>2.23041</v>
      </c>
      <c r="Z104" s="476" t="n">
        <v>24.69725</v>
      </c>
      <c r="AA104" s="476"/>
      <c r="AB104" s="476" t="n">
        <v>84.31818</v>
      </c>
      <c r="AC104" s="476" t="n">
        <v>578.69272</v>
      </c>
      <c r="AD104" s="476" t="n">
        <v>14.82378</v>
      </c>
      <c r="AE104" s="476" t="n">
        <v>0</v>
      </c>
      <c r="AF104" s="475" t="n">
        <v>22.01384</v>
      </c>
      <c r="AG104" s="460" t="n">
        <v>59.50052</v>
      </c>
      <c r="AH104" s="475" t="n">
        <v>881.12848</v>
      </c>
      <c r="AI104" s="461" t="n">
        <v>20344.07855</v>
      </c>
      <c r="AJ104" s="479" t="n">
        <v>18450.24564</v>
      </c>
      <c r="AK104" s="460" t="n">
        <v>1585.46107</v>
      </c>
      <c r="AL104" s="460"/>
      <c r="AM104" s="460" t="n">
        <v>308.37184</v>
      </c>
      <c r="AN104" s="479" t="n">
        <v>1.13686837721616E-012</v>
      </c>
      <c r="AS104" s="477" t="n">
        <v>3.03416</v>
      </c>
      <c r="AT104" s="480" t="n">
        <v>3.03416</v>
      </c>
    </row>
    <row r="105" customFormat="false" ht="12.75" hidden="false" customHeight="true" outlineLevel="0" collapsed="false">
      <c r="A105" s="473"/>
      <c r="B105" s="473" t="n">
        <v>140315</v>
      </c>
      <c r="C105" s="372" t="s">
        <v>465</v>
      </c>
      <c r="E105" s="461" t="n">
        <v>2049.24872</v>
      </c>
      <c r="F105" s="474" t="n">
        <v>3600.50491</v>
      </c>
      <c r="G105" s="461" t="n">
        <v>8778.09089</v>
      </c>
      <c r="H105" s="461" t="n">
        <v>1209.6989</v>
      </c>
      <c r="I105" s="475" t="n">
        <v>15637.54342</v>
      </c>
      <c r="J105" s="476" t="n">
        <v>2480.69574</v>
      </c>
      <c r="K105" s="476" t="n">
        <v>2001.58801</v>
      </c>
      <c r="L105" s="476"/>
      <c r="M105" s="476" t="n">
        <v>1252.33873</v>
      </c>
      <c r="N105" s="476" t="n">
        <v>3531.11081</v>
      </c>
      <c r="O105" s="476" t="n">
        <v>479.59222</v>
      </c>
      <c r="P105" s="475" t="n">
        <v>1621.35903</v>
      </c>
      <c r="Q105" s="476" t="n">
        <v>362.40961</v>
      </c>
      <c r="R105" s="477" t="n">
        <v>0</v>
      </c>
      <c r="S105" s="475" t="n">
        <v>11729.09415</v>
      </c>
      <c r="T105" s="478" t="n">
        <v>98.67895</v>
      </c>
      <c r="U105" s="476" t="n">
        <v>15.248</v>
      </c>
      <c r="V105" s="476"/>
      <c r="W105" s="475" t="n">
        <v>0.55934</v>
      </c>
      <c r="X105" s="475" t="n">
        <v>0</v>
      </c>
      <c r="Y105" s="475" t="n">
        <v>3.4387</v>
      </c>
      <c r="Z105" s="476" t="n">
        <v>38.8512</v>
      </c>
      <c r="AA105" s="476"/>
      <c r="AB105" s="476" t="n">
        <v>86.78681</v>
      </c>
      <c r="AC105" s="476" t="n">
        <v>769.94233</v>
      </c>
      <c r="AD105" s="476" t="n">
        <v>25.6643</v>
      </c>
      <c r="AE105" s="476" t="n">
        <v>0</v>
      </c>
      <c r="AF105" s="475" t="n">
        <v>488.63772</v>
      </c>
      <c r="AG105" s="460" t="n">
        <v>86.97168</v>
      </c>
      <c r="AH105" s="475" t="n">
        <v>1614.77903</v>
      </c>
      <c r="AI105" s="461" t="n">
        <v>28981.4166</v>
      </c>
      <c r="AJ105" s="479" t="n">
        <v>25769.83191</v>
      </c>
      <c r="AK105" s="460" t="n">
        <v>2762.2034</v>
      </c>
      <c r="AL105" s="460"/>
      <c r="AM105" s="460" t="n">
        <v>449.38129</v>
      </c>
      <c r="AN105" s="479" t="n">
        <v>3.01270119962282E-012</v>
      </c>
      <c r="AS105" s="477" t="n">
        <v>0</v>
      </c>
      <c r="AT105" s="480" t="n">
        <v>0</v>
      </c>
    </row>
    <row r="106" customFormat="false" ht="12.75" hidden="false" customHeight="true" outlineLevel="0" collapsed="false">
      <c r="A106" s="473"/>
      <c r="B106" s="473" t="n">
        <v>140320</v>
      </c>
      <c r="C106" s="372" t="s">
        <v>466</v>
      </c>
      <c r="E106" s="461" t="n">
        <v>2030.34341</v>
      </c>
      <c r="F106" s="474" t="n">
        <v>7111.17316</v>
      </c>
      <c r="G106" s="461" t="n">
        <v>16681.77155</v>
      </c>
      <c r="H106" s="461" t="n">
        <v>2456.58791</v>
      </c>
      <c r="I106" s="475" t="n">
        <v>28279.87603</v>
      </c>
      <c r="J106" s="476" t="n">
        <v>4786.18141</v>
      </c>
      <c r="K106" s="476" t="n">
        <v>3227.18723</v>
      </c>
      <c r="L106" s="476"/>
      <c r="M106" s="476" t="n">
        <v>2243.63613</v>
      </c>
      <c r="N106" s="476" t="n">
        <v>5857.47199</v>
      </c>
      <c r="O106" s="476" t="n">
        <v>825.83949</v>
      </c>
      <c r="P106" s="475" t="n">
        <v>3572.90505</v>
      </c>
      <c r="Q106" s="476" t="n">
        <v>706.10874</v>
      </c>
      <c r="R106" s="477" t="n">
        <v>0</v>
      </c>
      <c r="S106" s="475" t="n">
        <v>21219.33004</v>
      </c>
      <c r="T106" s="478" t="n">
        <v>212.08805</v>
      </c>
      <c r="U106" s="476" t="n">
        <v>28.142</v>
      </c>
      <c r="V106" s="476"/>
      <c r="W106" s="475" t="n">
        <v>1.14993</v>
      </c>
      <c r="X106" s="475" t="n">
        <v>0</v>
      </c>
      <c r="Y106" s="475" t="n">
        <v>7.22639</v>
      </c>
      <c r="Z106" s="476" t="n">
        <v>80.17151</v>
      </c>
      <c r="AA106" s="476"/>
      <c r="AB106" s="476" t="n">
        <v>93.87914</v>
      </c>
      <c r="AC106" s="476" t="n">
        <v>1436.62779</v>
      </c>
      <c r="AD106" s="476" t="n">
        <v>53.73727</v>
      </c>
      <c r="AE106" s="476" t="n">
        <v>0</v>
      </c>
      <c r="AF106" s="475" t="n">
        <v>385.3132</v>
      </c>
      <c r="AG106" s="460" t="n">
        <v>182.40163</v>
      </c>
      <c r="AH106" s="475" t="n">
        <v>2480.73691</v>
      </c>
      <c r="AI106" s="461" t="n">
        <v>51979.94298</v>
      </c>
      <c r="AJ106" s="479" t="n">
        <v>48289.6373</v>
      </c>
      <c r="AK106" s="460" t="n">
        <v>2801.79531</v>
      </c>
      <c r="AL106" s="460"/>
      <c r="AM106" s="460" t="n">
        <v>888.51037</v>
      </c>
      <c r="AN106" s="479" t="n">
        <v>-2.27373675443232E-012</v>
      </c>
      <c r="AS106" s="477" t="n">
        <v>0</v>
      </c>
      <c r="AT106" s="480" t="n">
        <v>0</v>
      </c>
    </row>
    <row r="107" customFormat="false" ht="12.75" hidden="false" customHeight="true" outlineLevel="0" collapsed="false">
      <c r="A107" s="473"/>
      <c r="B107" s="473" t="n">
        <v>140325</v>
      </c>
      <c r="C107" s="372" t="s">
        <v>467</v>
      </c>
      <c r="E107" s="461" t="n">
        <v>66242.6046</v>
      </c>
      <c r="F107" s="474" t="n">
        <v>102772.25163</v>
      </c>
      <c r="G107" s="461" t="n">
        <v>361178.95139</v>
      </c>
      <c r="H107" s="461" t="n">
        <v>39379.06215</v>
      </c>
      <c r="I107" s="475" t="n">
        <v>569572.86977</v>
      </c>
      <c r="J107" s="476" t="n">
        <v>14836.25961</v>
      </c>
      <c r="K107" s="476" t="n">
        <v>56654.78717</v>
      </c>
      <c r="L107" s="476"/>
      <c r="M107" s="476" t="n">
        <v>60533.82183</v>
      </c>
      <c r="N107" s="476" t="n">
        <v>116270.034</v>
      </c>
      <c r="O107" s="476" t="n">
        <v>14934.11343</v>
      </c>
      <c r="P107" s="475" t="n">
        <v>54149.37301</v>
      </c>
      <c r="Q107" s="476" t="n">
        <v>6954.13551</v>
      </c>
      <c r="R107" s="477" t="n">
        <v>0</v>
      </c>
      <c r="S107" s="475" t="n">
        <v>324332.52456</v>
      </c>
      <c r="T107" s="478" t="n">
        <v>1255.95995</v>
      </c>
      <c r="U107" s="476" t="n">
        <v>433.513</v>
      </c>
      <c r="V107" s="476"/>
      <c r="W107" s="475" t="n">
        <v>18.88389</v>
      </c>
      <c r="X107" s="475" t="n">
        <v>0</v>
      </c>
      <c r="Y107" s="475" t="n">
        <v>83.94201</v>
      </c>
      <c r="Z107" s="476" t="n">
        <v>2164.87167</v>
      </c>
      <c r="AA107" s="476"/>
      <c r="AB107" s="476" t="n">
        <v>730.97048</v>
      </c>
      <c r="AC107" s="476" t="n">
        <v>15519.5301</v>
      </c>
      <c r="AD107" s="476" t="n">
        <v>630.63057</v>
      </c>
      <c r="AE107" s="476" t="n">
        <v>428.56</v>
      </c>
      <c r="AF107" s="475" t="n">
        <v>5668.93684</v>
      </c>
      <c r="AG107" s="460" t="n">
        <v>1624.78042</v>
      </c>
      <c r="AH107" s="475" t="n">
        <v>28560.57893</v>
      </c>
      <c r="AI107" s="461" t="n">
        <v>922465.97326</v>
      </c>
      <c r="AJ107" s="479" t="n">
        <v>837395.15379</v>
      </c>
      <c r="AK107" s="460" t="n">
        <v>76491.90354</v>
      </c>
      <c r="AL107" s="460"/>
      <c r="AM107" s="460" t="n">
        <v>8578.91593</v>
      </c>
      <c r="AN107" s="479" t="n">
        <v>-1.2732925824821E-010</v>
      </c>
      <c r="AS107" s="477" t="n">
        <v>0</v>
      </c>
      <c r="AT107" s="480" t="n">
        <v>0</v>
      </c>
    </row>
    <row r="108" customFormat="false" ht="12.75" hidden="false" customHeight="true" outlineLevel="0" collapsed="false">
      <c r="A108" s="473"/>
      <c r="B108" s="473" t="n">
        <v>1404</v>
      </c>
      <c r="C108" s="372" t="s">
        <v>133</v>
      </c>
      <c r="E108" s="461" t="n">
        <v>43.53874</v>
      </c>
      <c r="F108" s="474" t="n">
        <v>821.84811</v>
      </c>
      <c r="G108" s="461" t="n">
        <v>202034.0924</v>
      </c>
      <c r="H108" s="461" t="n">
        <v>0</v>
      </c>
      <c r="I108" s="475" t="n">
        <v>202899.47925</v>
      </c>
      <c r="J108" s="476" t="n">
        <v>46.89061</v>
      </c>
      <c r="K108" s="476" t="n">
        <v>0</v>
      </c>
      <c r="L108" s="476"/>
      <c r="M108" s="476" t="n">
        <v>779.29755</v>
      </c>
      <c r="N108" s="476" t="n">
        <v>0</v>
      </c>
      <c r="O108" s="476" t="n">
        <v>5879.97518</v>
      </c>
      <c r="P108" s="475" t="n">
        <v>120.21156</v>
      </c>
      <c r="Q108" s="476" t="n">
        <v>172293.31198</v>
      </c>
      <c r="R108" s="477" t="n">
        <v>43545.9783</v>
      </c>
      <c r="S108" s="475" t="n">
        <v>222665.66518</v>
      </c>
      <c r="T108" s="478" t="n">
        <v>596.67728</v>
      </c>
      <c r="U108" s="476" t="n">
        <v>0</v>
      </c>
      <c r="V108" s="476"/>
      <c r="W108" s="475" t="n">
        <v>0</v>
      </c>
      <c r="X108" s="475" t="n">
        <v>1330.72812</v>
      </c>
      <c r="Y108" s="475" t="n">
        <v>699.61828</v>
      </c>
      <c r="Z108" s="476" t="n">
        <v>245.44687</v>
      </c>
      <c r="AA108" s="476"/>
      <c r="AB108" s="476" t="n">
        <v>0</v>
      </c>
      <c r="AC108" s="476" t="n">
        <v>24360.16027</v>
      </c>
      <c r="AD108" s="476" t="n">
        <v>0</v>
      </c>
      <c r="AE108" s="476" t="n">
        <v>388.465</v>
      </c>
      <c r="AF108" s="475" t="n">
        <v>75.76893</v>
      </c>
      <c r="AG108" s="460" t="n">
        <v>132280.44425</v>
      </c>
      <c r="AH108" s="475" t="n">
        <v>159977.309</v>
      </c>
      <c r="AI108" s="461" t="n">
        <v>585542.45343</v>
      </c>
      <c r="AJ108" s="479" t="n">
        <v>236072.82208</v>
      </c>
      <c r="AK108" s="460" t="n">
        <v>44895.87512</v>
      </c>
      <c r="AL108" s="460"/>
      <c r="AM108" s="460" t="n">
        <v>304573.75623</v>
      </c>
      <c r="AN108" s="479" t="n">
        <v>0</v>
      </c>
      <c r="AS108" s="477" t="n">
        <v>36350.10747</v>
      </c>
      <c r="AT108" s="480" t="n">
        <v>-7195.87083</v>
      </c>
    </row>
    <row r="109" customFormat="false" ht="12.75" hidden="false" customHeight="true" outlineLevel="0" collapsed="false">
      <c r="A109" s="473"/>
      <c r="B109" s="473" t="n">
        <v>140405</v>
      </c>
      <c r="C109" s="372" t="s">
        <v>463</v>
      </c>
      <c r="E109" s="461" t="n">
        <v>26.25412</v>
      </c>
      <c r="F109" s="474" t="n">
        <v>61.01002</v>
      </c>
      <c r="G109" s="461" t="n">
        <v>21008.87557</v>
      </c>
      <c r="H109" s="461" t="n">
        <v>0</v>
      </c>
      <c r="I109" s="475" t="n">
        <v>21096.13971</v>
      </c>
      <c r="J109" s="476" t="n">
        <v>7.08798</v>
      </c>
      <c r="K109" s="476" t="n">
        <v>0</v>
      </c>
      <c r="L109" s="476"/>
      <c r="M109" s="476" t="n">
        <v>14.57927</v>
      </c>
      <c r="N109" s="476" t="n">
        <v>0</v>
      </c>
      <c r="O109" s="476" t="n">
        <v>643.25081</v>
      </c>
      <c r="P109" s="475" t="n">
        <v>2.00753</v>
      </c>
      <c r="Q109" s="476" t="n">
        <v>17340.05494</v>
      </c>
      <c r="R109" s="477" t="n">
        <v>8271.94398</v>
      </c>
      <c r="S109" s="475" t="n">
        <v>26278.92451</v>
      </c>
      <c r="T109" s="478" t="n">
        <v>47.30956</v>
      </c>
      <c r="U109" s="476" t="n">
        <v>0</v>
      </c>
      <c r="V109" s="476"/>
      <c r="W109" s="475" t="n">
        <v>0</v>
      </c>
      <c r="X109" s="475" t="n">
        <v>97.83796</v>
      </c>
      <c r="Y109" s="475" t="n">
        <v>17.23322</v>
      </c>
      <c r="Z109" s="476" t="n">
        <v>31.87157</v>
      </c>
      <c r="AA109" s="476"/>
      <c r="AB109" s="476" t="n">
        <v>0</v>
      </c>
      <c r="AC109" s="476" t="n">
        <v>940.7174</v>
      </c>
      <c r="AD109" s="476" t="n">
        <v>0</v>
      </c>
      <c r="AE109" s="476" t="n">
        <v>0</v>
      </c>
      <c r="AF109" s="475" t="n">
        <v>27.24951</v>
      </c>
      <c r="AG109" s="460" t="n">
        <v>7863.80767</v>
      </c>
      <c r="AH109" s="475" t="n">
        <v>9026.02689</v>
      </c>
      <c r="AI109" s="461" t="n">
        <v>56401.09111</v>
      </c>
      <c r="AJ109" s="479" t="n">
        <v>22792.59976</v>
      </c>
      <c r="AK109" s="460" t="n">
        <v>8404.62874</v>
      </c>
      <c r="AL109" s="460"/>
      <c r="AM109" s="460" t="n">
        <v>25203.86261</v>
      </c>
      <c r="AN109" s="479" t="n">
        <v>0</v>
      </c>
      <c r="AS109" s="477" t="n">
        <v>7264.99643</v>
      </c>
      <c r="AT109" s="480" t="n">
        <v>-1006.94755</v>
      </c>
    </row>
    <row r="110" customFormat="false" ht="12.75" hidden="false" customHeight="true" outlineLevel="0" collapsed="false">
      <c r="A110" s="473"/>
      <c r="B110" s="473" t="n">
        <v>140410</v>
      </c>
      <c r="C110" s="372" t="s">
        <v>464</v>
      </c>
      <c r="E110" s="461" t="n">
        <v>17.28462</v>
      </c>
      <c r="F110" s="474" t="n">
        <v>108.39045</v>
      </c>
      <c r="G110" s="461" t="n">
        <v>39086.1393</v>
      </c>
      <c r="H110" s="461" t="n">
        <v>0</v>
      </c>
      <c r="I110" s="475" t="n">
        <v>39211.81437</v>
      </c>
      <c r="J110" s="476" t="n">
        <v>9.64009</v>
      </c>
      <c r="K110" s="476" t="n">
        <v>0</v>
      </c>
      <c r="L110" s="476"/>
      <c r="M110" s="476" t="n">
        <v>35.5556</v>
      </c>
      <c r="N110" s="476" t="n">
        <v>0</v>
      </c>
      <c r="O110" s="476" t="n">
        <v>2008.45444</v>
      </c>
      <c r="P110" s="475" t="n">
        <v>4.2955</v>
      </c>
      <c r="Q110" s="476" t="n">
        <v>37153.84479</v>
      </c>
      <c r="R110" s="477" t="n">
        <v>11349.85927</v>
      </c>
      <c r="S110" s="475" t="n">
        <v>50561.64969</v>
      </c>
      <c r="T110" s="478" t="n">
        <v>35.71696</v>
      </c>
      <c r="U110" s="476" t="n">
        <v>0</v>
      </c>
      <c r="V110" s="476"/>
      <c r="W110" s="475" t="n">
        <v>0</v>
      </c>
      <c r="X110" s="475" t="n">
        <v>205.04927</v>
      </c>
      <c r="Y110" s="475" t="n">
        <v>34.46546</v>
      </c>
      <c r="Z110" s="476" t="n">
        <v>58.73979</v>
      </c>
      <c r="AA110" s="476"/>
      <c r="AB110" s="476" t="n">
        <v>0</v>
      </c>
      <c r="AC110" s="476" t="n">
        <v>1716.57201</v>
      </c>
      <c r="AD110" s="476" t="n">
        <v>0</v>
      </c>
      <c r="AE110" s="476" t="n">
        <v>0</v>
      </c>
      <c r="AF110" s="475" t="n">
        <v>23.60146</v>
      </c>
      <c r="AG110" s="460" t="n">
        <v>15952.96488</v>
      </c>
      <c r="AH110" s="475" t="n">
        <v>18027.10983</v>
      </c>
      <c r="AI110" s="461" t="n">
        <v>107800.57389</v>
      </c>
      <c r="AJ110" s="479" t="n">
        <v>43208.56212</v>
      </c>
      <c r="AK110" s="460" t="n">
        <v>11485.2021</v>
      </c>
      <c r="AL110" s="460"/>
      <c r="AM110" s="460" t="n">
        <v>53106.80967</v>
      </c>
      <c r="AN110" s="479" t="n">
        <v>0</v>
      </c>
      <c r="AS110" s="477" t="n">
        <v>10414.11374</v>
      </c>
      <c r="AT110" s="480" t="n">
        <v>-935.745529999998</v>
      </c>
    </row>
    <row r="111" customFormat="false" ht="12.75" hidden="false" customHeight="true" outlineLevel="0" collapsed="false">
      <c r="A111" s="473"/>
      <c r="B111" s="473" t="n">
        <v>140415</v>
      </c>
      <c r="C111" s="372" t="s">
        <v>465</v>
      </c>
      <c r="E111" s="461" t="n">
        <v>0</v>
      </c>
      <c r="F111" s="474" t="n">
        <v>143.38193</v>
      </c>
      <c r="G111" s="461" t="n">
        <v>47677.72039</v>
      </c>
      <c r="H111" s="461" t="n">
        <v>0</v>
      </c>
      <c r="I111" s="475" t="n">
        <v>47821.10232</v>
      </c>
      <c r="J111" s="476" t="n">
        <v>14.09544</v>
      </c>
      <c r="K111" s="476" t="n">
        <v>0</v>
      </c>
      <c r="L111" s="476"/>
      <c r="M111" s="476" t="n">
        <v>50.2118</v>
      </c>
      <c r="N111" s="476" t="n">
        <v>0</v>
      </c>
      <c r="O111" s="476" t="n">
        <v>916.58937</v>
      </c>
      <c r="P111" s="475" t="n">
        <v>6.45396</v>
      </c>
      <c r="Q111" s="476" t="n">
        <v>30105.11636</v>
      </c>
      <c r="R111" s="477" t="n">
        <v>9939.93019</v>
      </c>
      <c r="S111" s="475" t="n">
        <v>41032.39712</v>
      </c>
      <c r="T111" s="478" t="n">
        <v>75.12966</v>
      </c>
      <c r="U111" s="476" t="n">
        <v>0</v>
      </c>
      <c r="V111" s="476"/>
      <c r="W111" s="475" t="n">
        <v>0</v>
      </c>
      <c r="X111" s="475" t="n">
        <v>240.31258</v>
      </c>
      <c r="Y111" s="475" t="n">
        <v>51.81831</v>
      </c>
      <c r="Z111" s="476" t="n">
        <v>60.67078</v>
      </c>
      <c r="AA111" s="476"/>
      <c r="AB111" s="476" t="n">
        <v>0</v>
      </c>
      <c r="AC111" s="476" t="n">
        <v>2475.59773</v>
      </c>
      <c r="AD111" s="476" t="n">
        <v>0</v>
      </c>
      <c r="AE111" s="476" t="n">
        <v>290.513</v>
      </c>
      <c r="AF111" s="475" t="n">
        <v>10.44926</v>
      </c>
      <c r="AG111" s="460" t="n">
        <v>22226.79825</v>
      </c>
      <c r="AH111" s="475" t="n">
        <v>25431.28957</v>
      </c>
      <c r="AI111" s="461" t="n">
        <v>114284.78901</v>
      </c>
      <c r="AJ111" s="479" t="n">
        <v>51576.18151</v>
      </c>
      <c r="AK111" s="460" t="n">
        <v>10376.69289</v>
      </c>
      <c r="AL111" s="460"/>
      <c r="AM111" s="460" t="n">
        <v>52331.91461</v>
      </c>
      <c r="AN111" s="479" t="n">
        <v>0</v>
      </c>
      <c r="AS111" s="477" t="n">
        <v>8707.56852</v>
      </c>
      <c r="AT111" s="480" t="n">
        <v>-1232.36167</v>
      </c>
    </row>
    <row r="112" customFormat="false" ht="12.75" hidden="false" customHeight="true" outlineLevel="0" collapsed="false">
      <c r="A112" s="473"/>
      <c r="B112" s="473" t="n">
        <v>140420</v>
      </c>
      <c r="C112" s="372" t="s">
        <v>466</v>
      </c>
      <c r="E112" s="461" t="n">
        <v>0</v>
      </c>
      <c r="F112" s="474" t="n">
        <v>190.04385</v>
      </c>
      <c r="G112" s="461" t="n">
        <v>61025.60024</v>
      </c>
      <c r="H112" s="461" t="n">
        <v>0</v>
      </c>
      <c r="I112" s="475" t="n">
        <v>61215.64409</v>
      </c>
      <c r="J112" s="476" t="n">
        <v>15.40121</v>
      </c>
      <c r="K112" s="476" t="n">
        <v>0</v>
      </c>
      <c r="L112" s="476"/>
      <c r="M112" s="476" t="n">
        <v>106.22183</v>
      </c>
      <c r="N112" s="476" t="n">
        <v>0</v>
      </c>
      <c r="O112" s="476" t="n">
        <v>1220.32425</v>
      </c>
      <c r="P112" s="475" t="n">
        <v>27.84117</v>
      </c>
      <c r="Q112" s="476" t="n">
        <v>46427.77579</v>
      </c>
      <c r="R112" s="477" t="n">
        <v>10953.75724</v>
      </c>
      <c r="S112" s="475" t="n">
        <v>58751.32149</v>
      </c>
      <c r="T112" s="478" t="n">
        <v>89.03496</v>
      </c>
      <c r="U112" s="476" t="n">
        <v>0</v>
      </c>
      <c r="V112" s="476"/>
      <c r="W112" s="475" t="n">
        <v>0</v>
      </c>
      <c r="X112" s="475" t="n">
        <v>372.41684</v>
      </c>
      <c r="Y112" s="475" t="n">
        <v>104.09345</v>
      </c>
      <c r="Z112" s="476" t="n">
        <v>63.70011</v>
      </c>
      <c r="AA112" s="476"/>
      <c r="AB112" s="476" t="n">
        <v>0</v>
      </c>
      <c r="AC112" s="476" t="n">
        <v>6951.49264</v>
      </c>
      <c r="AD112" s="476" t="n">
        <v>0</v>
      </c>
      <c r="AE112" s="476" t="n">
        <v>51.714</v>
      </c>
      <c r="AF112" s="475" t="n">
        <v>8.60948</v>
      </c>
      <c r="AG112" s="460" t="n">
        <v>34357.32351</v>
      </c>
      <c r="AH112" s="475" t="n">
        <v>41998.38499</v>
      </c>
      <c r="AI112" s="461" t="n">
        <v>161965.35057</v>
      </c>
      <c r="AJ112" s="479" t="n">
        <v>70013.43548</v>
      </c>
      <c r="AK112" s="460" t="n">
        <v>11166.81579</v>
      </c>
      <c r="AL112" s="460"/>
      <c r="AM112" s="460" t="n">
        <v>80785.0993</v>
      </c>
      <c r="AN112" s="479" t="n">
        <v>0</v>
      </c>
      <c r="AS112" s="477" t="n">
        <v>7924.09334</v>
      </c>
      <c r="AT112" s="480" t="n">
        <v>-3029.6639</v>
      </c>
    </row>
    <row r="113" customFormat="false" ht="12.75" hidden="false" customHeight="true" outlineLevel="0" collapsed="false">
      <c r="A113" s="473"/>
      <c r="B113" s="473" t="n">
        <v>140425</v>
      </c>
      <c r="C113" s="372" t="s">
        <v>467</v>
      </c>
      <c r="E113" s="461" t="n">
        <v>0</v>
      </c>
      <c r="F113" s="474" t="n">
        <v>319.02186</v>
      </c>
      <c r="G113" s="461" t="n">
        <v>33235.7569</v>
      </c>
      <c r="H113" s="461" t="n">
        <v>0</v>
      </c>
      <c r="I113" s="475" t="n">
        <v>33554.77876</v>
      </c>
      <c r="J113" s="476" t="n">
        <v>0.66589</v>
      </c>
      <c r="K113" s="476" t="n">
        <v>0</v>
      </c>
      <c r="L113" s="476"/>
      <c r="M113" s="476" t="n">
        <v>572.72905</v>
      </c>
      <c r="N113" s="476" t="n">
        <v>0</v>
      </c>
      <c r="O113" s="476" t="n">
        <v>1091.35631</v>
      </c>
      <c r="P113" s="475" t="n">
        <v>79.6134</v>
      </c>
      <c r="Q113" s="476" t="n">
        <v>41266.5201</v>
      </c>
      <c r="R113" s="477" t="n">
        <v>3030.48762</v>
      </c>
      <c r="S113" s="475" t="n">
        <v>46041.37237</v>
      </c>
      <c r="T113" s="478" t="n">
        <v>349.48614</v>
      </c>
      <c r="U113" s="476" t="n">
        <v>0</v>
      </c>
      <c r="V113" s="476"/>
      <c r="W113" s="475" t="n">
        <v>0</v>
      </c>
      <c r="X113" s="475" t="n">
        <v>415.11147</v>
      </c>
      <c r="Y113" s="475" t="n">
        <v>492.00784</v>
      </c>
      <c r="Z113" s="476" t="n">
        <v>30.46462</v>
      </c>
      <c r="AA113" s="476"/>
      <c r="AB113" s="476" t="n">
        <v>0</v>
      </c>
      <c r="AC113" s="476" t="n">
        <v>12275.78049</v>
      </c>
      <c r="AD113" s="476" t="n">
        <v>0</v>
      </c>
      <c r="AE113" s="476" t="n">
        <v>46.238</v>
      </c>
      <c r="AF113" s="475" t="n">
        <v>5.85922</v>
      </c>
      <c r="AG113" s="460" t="n">
        <v>51879.54994</v>
      </c>
      <c r="AH113" s="475" t="n">
        <v>65494.49772</v>
      </c>
      <c r="AI113" s="461" t="n">
        <v>145090.64885</v>
      </c>
      <c r="AJ113" s="479" t="n">
        <v>48482.04321</v>
      </c>
      <c r="AK113" s="460" t="n">
        <v>3462.5356</v>
      </c>
      <c r="AL113" s="460"/>
      <c r="AM113" s="460" t="n">
        <v>93146.07004</v>
      </c>
      <c r="AN113" s="479" t="n">
        <v>0</v>
      </c>
      <c r="AS113" s="477" t="n">
        <v>2039.33544</v>
      </c>
      <c r="AT113" s="480" t="n">
        <v>-991.152180000001</v>
      </c>
    </row>
    <row r="114" customFormat="false" ht="12.75" hidden="false" customHeight="true" outlineLevel="0" collapsed="false">
      <c r="A114" s="473"/>
      <c r="B114" s="473" t="n">
        <v>1405</v>
      </c>
      <c r="C114" s="372" t="s">
        <v>134</v>
      </c>
      <c r="E114" s="461" t="n">
        <v>0</v>
      </c>
      <c r="F114" s="474" t="n">
        <v>23784.1324</v>
      </c>
      <c r="G114" s="461" t="n">
        <v>16734.58531</v>
      </c>
      <c r="H114" s="461" t="n">
        <v>5181.78917</v>
      </c>
      <c r="I114" s="475" t="n">
        <v>45700.50688</v>
      </c>
      <c r="J114" s="476" t="n">
        <v>730.60661</v>
      </c>
      <c r="K114" s="476" t="n">
        <v>0</v>
      </c>
      <c r="L114" s="476"/>
      <c r="M114" s="476" t="n">
        <v>1600.67902</v>
      </c>
      <c r="N114" s="476" t="n">
        <v>1731.18138</v>
      </c>
      <c r="O114" s="476" t="n">
        <v>1048.65539</v>
      </c>
      <c r="P114" s="475" t="n">
        <v>0</v>
      </c>
      <c r="Q114" s="476" t="n">
        <v>1857.43659</v>
      </c>
      <c r="R114" s="477" t="n">
        <v>0</v>
      </c>
      <c r="S114" s="475" t="n">
        <v>6968.55899</v>
      </c>
      <c r="T114" s="478" t="n">
        <v>262.31943</v>
      </c>
      <c r="U114" s="476" t="n">
        <v>0</v>
      </c>
      <c r="V114" s="476"/>
      <c r="W114" s="475" t="n">
        <v>0</v>
      </c>
      <c r="X114" s="475" t="n">
        <v>0</v>
      </c>
      <c r="Y114" s="475" t="n">
        <v>0</v>
      </c>
      <c r="Z114" s="476" t="n">
        <v>0</v>
      </c>
      <c r="AA114" s="476"/>
      <c r="AB114" s="476" t="n">
        <v>0</v>
      </c>
      <c r="AC114" s="476" t="n">
        <v>236.20166</v>
      </c>
      <c r="AD114" s="476" t="n">
        <v>0</v>
      </c>
      <c r="AE114" s="476" t="n">
        <v>0</v>
      </c>
      <c r="AF114" s="475" t="n">
        <v>0</v>
      </c>
      <c r="AG114" s="460" t="n">
        <v>663.65537</v>
      </c>
      <c r="AH114" s="475" t="n">
        <v>1162.17646</v>
      </c>
      <c r="AI114" s="461" t="n">
        <v>53831.24233</v>
      </c>
      <c r="AJ114" s="479" t="n">
        <v>51047.83094</v>
      </c>
      <c r="AK114" s="460" t="n">
        <v>262.31943</v>
      </c>
      <c r="AL114" s="460"/>
      <c r="AM114" s="460" t="n">
        <v>2521.09196</v>
      </c>
      <c r="AN114" s="479" t="n">
        <v>-5.91171556152403E-012</v>
      </c>
      <c r="AS114" s="477" t="n">
        <v>0</v>
      </c>
      <c r="AT114" s="480" t="n">
        <v>0</v>
      </c>
    </row>
    <row r="115" customFormat="false" ht="12.75" hidden="false" customHeight="true" outlineLevel="0" collapsed="false">
      <c r="A115" s="473"/>
      <c r="B115" s="473" t="n">
        <v>140505</v>
      </c>
      <c r="C115" s="372" t="s">
        <v>463</v>
      </c>
      <c r="E115" s="461" t="n">
        <v>0</v>
      </c>
      <c r="F115" s="474" t="n">
        <v>324.75931</v>
      </c>
      <c r="G115" s="461" t="n">
        <v>439.15298</v>
      </c>
      <c r="H115" s="461" t="n">
        <v>25.48746</v>
      </c>
      <c r="I115" s="475" t="n">
        <v>789.39975</v>
      </c>
      <c r="J115" s="476" t="n">
        <v>24.1268</v>
      </c>
      <c r="K115" s="476" t="n">
        <v>0</v>
      </c>
      <c r="L115" s="476"/>
      <c r="M115" s="476" t="n">
        <v>296.24902</v>
      </c>
      <c r="N115" s="476" t="n">
        <v>0</v>
      </c>
      <c r="O115" s="476" t="n">
        <v>50.18132</v>
      </c>
      <c r="P115" s="475" t="n">
        <v>0</v>
      </c>
      <c r="Q115" s="476" t="n">
        <v>0</v>
      </c>
      <c r="R115" s="477" t="n">
        <v>0</v>
      </c>
      <c r="S115" s="475" t="n">
        <v>370.55714</v>
      </c>
      <c r="T115" s="478" t="n">
        <v>9.77292</v>
      </c>
      <c r="U115" s="476" t="n">
        <v>0</v>
      </c>
      <c r="V115" s="476"/>
      <c r="W115" s="475" t="n">
        <v>0</v>
      </c>
      <c r="X115" s="475" t="n">
        <v>0</v>
      </c>
      <c r="Y115" s="475" t="n">
        <v>0</v>
      </c>
      <c r="Z115" s="476" t="n">
        <v>0</v>
      </c>
      <c r="AA115" s="476"/>
      <c r="AB115" s="476" t="n">
        <v>0</v>
      </c>
      <c r="AC115" s="476" t="n">
        <v>6.41466</v>
      </c>
      <c r="AD115" s="476" t="n">
        <v>0</v>
      </c>
      <c r="AE115" s="476" t="n">
        <v>0</v>
      </c>
      <c r="AF115" s="475" t="n">
        <v>0</v>
      </c>
      <c r="AG115" s="460" t="n">
        <v>10.55958</v>
      </c>
      <c r="AH115" s="475" t="n">
        <v>26.74716</v>
      </c>
      <c r="AI115" s="461" t="n">
        <v>1186.70405</v>
      </c>
      <c r="AJ115" s="479" t="n">
        <v>1166.37155</v>
      </c>
      <c r="AK115" s="460" t="n">
        <v>9.77292</v>
      </c>
      <c r="AL115" s="460"/>
      <c r="AM115" s="460" t="n">
        <v>10.55958</v>
      </c>
      <c r="AN115" s="479" t="n">
        <v>-1.95399252334028E-014</v>
      </c>
      <c r="AS115" s="477" t="n">
        <v>0</v>
      </c>
      <c r="AT115" s="480" t="n">
        <v>0</v>
      </c>
    </row>
    <row r="116" customFormat="false" ht="12.75" hidden="false" customHeight="true" outlineLevel="0" collapsed="false">
      <c r="A116" s="473"/>
      <c r="B116" s="473" t="n">
        <v>140510</v>
      </c>
      <c r="C116" s="372" t="s">
        <v>464</v>
      </c>
      <c r="E116" s="461" t="n">
        <v>0</v>
      </c>
      <c r="F116" s="474" t="n">
        <v>1042.59656</v>
      </c>
      <c r="G116" s="461" t="n">
        <v>400.48799</v>
      </c>
      <c r="H116" s="461" t="n">
        <v>134.51324</v>
      </c>
      <c r="I116" s="475" t="n">
        <v>1577.59779</v>
      </c>
      <c r="J116" s="476" t="n">
        <v>23.50375</v>
      </c>
      <c r="K116" s="476" t="n">
        <v>0</v>
      </c>
      <c r="L116" s="476"/>
      <c r="M116" s="476" t="n">
        <v>32.72687</v>
      </c>
      <c r="N116" s="476" t="n">
        <v>0</v>
      </c>
      <c r="O116" s="476" t="n">
        <v>23.33726</v>
      </c>
      <c r="P116" s="475" t="n">
        <v>0</v>
      </c>
      <c r="Q116" s="476" t="n">
        <v>0</v>
      </c>
      <c r="R116" s="477" t="n">
        <v>0</v>
      </c>
      <c r="S116" s="475" t="n">
        <v>79.56788</v>
      </c>
      <c r="T116" s="478" t="n">
        <v>19.88356</v>
      </c>
      <c r="U116" s="476" t="n">
        <v>0</v>
      </c>
      <c r="V116" s="476"/>
      <c r="W116" s="475" t="n">
        <v>0</v>
      </c>
      <c r="X116" s="475" t="n">
        <v>0</v>
      </c>
      <c r="Y116" s="475" t="n">
        <v>0</v>
      </c>
      <c r="Z116" s="476" t="n">
        <v>0</v>
      </c>
      <c r="AA116" s="476"/>
      <c r="AB116" s="476" t="n">
        <v>0</v>
      </c>
      <c r="AC116" s="476" t="n">
        <v>6.67564</v>
      </c>
      <c r="AD116" s="476" t="n">
        <v>0</v>
      </c>
      <c r="AE116" s="476" t="n">
        <v>0</v>
      </c>
      <c r="AF116" s="475" t="n">
        <v>0</v>
      </c>
      <c r="AG116" s="460" t="n">
        <v>18.99599</v>
      </c>
      <c r="AH116" s="475" t="n">
        <v>45.55519</v>
      </c>
      <c r="AI116" s="461" t="n">
        <v>1702.72086</v>
      </c>
      <c r="AJ116" s="479" t="n">
        <v>1663.84131</v>
      </c>
      <c r="AK116" s="460" t="n">
        <v>19.88356</v>
      </c>
      <c r="AL116" s="460"/>
      <c r="AM116" s="460" t="n">
        <v>18.99599</v>
      </c>
      <c r="AN116" s="479" t="n">
        <v>1.03028696685215E-013</v>
      </c>
      <c r="AS116" s="477" t="n">
        <v>0</v>
      </c>
      <c r="AT116" s="480" t="n">
        <v>0</v>
      </c>
    </row>
    <row r="117" customFormat="false" ht="12.75" hidden="false" customHeight="true" outlineLevel="0" collapsed="false">
      <c r="A117" s="473"/>
      <c r="B117" s="473" t="n">
        <v>140515</v>
      </c>
      <c r="C117" s="372" t="s">
        <v>465</v>
      </c>
      <c r="E117" s="461" t="n">
        <v>0</v>
      </c>
      <c r="F117" s="474" t="n">
        <v>1375.73498</v>
      </c>
      <c r="G117" s="461" t="n">
        <v>996.79183</v>
      </c>
      <c r="H117" s="461" t="n">
        <v>547.04587</v>
      </c>
      <c r="I117" s="475" t="n">
        <v>2919.57268</v>
      </c>
      <c r="J117" s="476" t="n">
        <v>35.58913</v>
      </c>
      <c r="K117" s="476" t="n">
        <v>0</v>
      </c>
      <c r="L117" s="476"/>
      <c r="M117" s="476" t="n">
        <v>133.16243</v>
      </c>
      <c r="N117" s="476" t="n">
        <v>0</v>
      </c>
      <c r="O117" s="476" t="n">
        <v>83.70722</v>
      </c>
      <c r="P117" s="475" t="n">
        <v>0</v>
      </c>
      <c r="Q117" s="476" t="n">
        <v>0</v>
      </c>
      <c r="R117" s="477" t="n">
        <v>0</v>
      </c>
      <c r="S117" s="475" t="n">
        <v>252.45878</v>
      </c>
      <c r="T117" s="478" t="n">
        <v>30.68938</v>
      </c>
      <c r="U117" s="476" t="n">
        <v>0</v>
      </c>
      <c r="V117" s="476"/>
      <c r="W117" s="475" t="n">
        <v>0</v>
      </c>
      <c r="X117" s="475" t="n">
        <v>0</v>
      </c>
      <c r="Y117" s="475" t="n">
        <v>0</v>
      </c>
      <c r="Z117" s="476" t="n">
        <v>0</v>
      </c>
      <c r="AA117" s="476"/>
      <c r="AB117" s="476" t="n">
        <v>0</v>
      </c>
      <c r="AC117" s="476" t="n">
        <v>13.94819</v>
      </c>
      <c r="AD117" s="476" t="n">
        <v>0</v>
      </c>
      <c r="AE117" s="476" t="n">
        <v>0</v>
      </c>
      <c r="AF117" s="475" t="n">
        <v>0</v>
      </c>
      <c r="AG117" s="460" t="n">
        <v>31.36634</v>
      </c>
      <c r="AH117" s="475" t="n">
        <v>76.00391</v>
      </c>
      <c r="AI117" s="461" t="n">
        <v>3248.03537</v>
      </c>
      <c r="AJ117" s="479" t="n">
        <v>3185.97965</v>
      </c>
      <c r="AK117" s="460" t="n">
        <v>30.68938</v>
      </c>
      <c r="AL117" s="460"/>
      <c r="AM117" s="460" t="n">
        <v>31.36634</v>
      </c>
      <c r="AN117" s="479" t="n">
        <v>2.91322521661641E-013</v>
      </c>
      <c r="AS117" s="477" t="n">
        <v>0</v>
      </c>
      <c r="AT117" s="480" t="n">
        <v>0</v>
      </c>
    </row>
    <row r="118" customFormat="false" ht="12.75" hidden="false" customHeight="true" outlineLevel="0" collapsed="false">
      <c r="A118" s="473"/>
      <c r="B118" s="473" t="n">
        <v>140520</v>
      </c>
      <c r="C118" s="372" t="s">
        <v>466</v>
      </c>
      <c r="E118" s="461" t="n">
        <v>0</v>
      </c>
      <c r="F118" s="474" t="n">
        <v>2123.55163</v>
      </c>
      <c r="G118" s="461" t="n">
        <v>1470.34474</v>
      </c>
      <c r="H118" s="461" t="n">
        <v>796.12592</v>
      </c>
      <c r="I118" s="475" t="n">
        <v>4390.02229</v>
      </c>
      <c r="J118" s="476" t="n">
        <v>69.72041</v>
      </c>
      <c r="K118" s="476" t="n">
        <v>0</v>
      </c>
      <c r="L118" s="476"/>
      <c r="M118" s="476" t="n">
        <v>116.19027</v>
      </c>
      <c r="N118" s="476" t="n">
        <v>0</v>
      </c>
      <c r="O118" s="476" t="n">
        <v>492.7251</v>
      </c>
      <c r="P118" s="475" t="n">
        <v>0</v>
      </c>
      <c r="Q118" s="476" t="n">
        <v>1857.43659</v>
      </c>
      <c r="R118" s="477" t="n">
        <v>0</v>
      </c>
      <c r="S118" s="475" t="n">
        <v>2536.07237</v>
      </c>
      <c r="T118" s="478" t="n">
        <v>40.93786</v>
      </c>
      <c r="U118" s="476" t="n">
        <v>0</v>
      </c>
      <c r="V118" s="476"/>
      <c r="W118" s="475" t="n">
        <v>0</v>
      </c>
      <c r="X118" s="475" t="n">
        <v>0</v>
      </c>
      <c r="Y118" s="475" t="n">
        <v>0</v>
      </c>
      <c r="Z118" s="476" t="n">
        <v>0</v>
      </c>
      <c r="AA118" s="476"/>
      <c r="AB118" s="476" t="n">
        <v>0</v>
      </c>
      <c r="AC118" s="476" t="n">
        <v>29.42753</v>
      </c>
      <c r="AD118" s="476" t="n">
        <v>0</v>
      </c>
      <c r="AE118" s="476" t="n">
        <v>0</v>
      </c>
      <c r="AF118" s="475" t="n">
        <v>0</v>
      </c>
      <c r="AG118" s="460" t="n">
        <v>64.39113</v>
      </c>
      <c r="AH118" s="475" t="n">
        <v>134.75652</v>
      </c>
      <c r="AI118" s="461" t="n">
        <v>7060.85118</v>
      </c>
      <c r="AJ118" s="479" t="n">
        <v>5098.0856</v>
      </c>
      <c r="AK118" s="460" t="n">
        <v>40.93786</v>
      </c>
      <c r="AL118" s="460"/>
      <c r="AM118" s="460" t="n">
        <v>1921.82772</v>
      </c>
      <c r="AN118" s="479" t="n">
        <v>0</v>
      </c>
      <c r="AS118" s="477" t="n">
        <v>0</v>
      </c>
      <c r="AT118" s="480" t="n">
        <v>0</v>
      </c>
    </row>
    <row r="119" customFormat="false" ht="12.75" hidden="false" customHeight="true" outlineLevel="0" collapsed="false">
      <c r="A119" s="473"/>
      <c r="B119" s="473" t="n">
        <v>140525</v>
      </c>
      <c r="C119" s="372" t="s">
        <v>467</v>
      </c>
      <c r="E119" s="461" t="n">
        <v>0</v>
      </c>
      <c r="F119" s="474" t="n">
        <v>18917.48992</v>
      </c>
      <c r="G119" s="461" t="n">
        <v>13427.80777</v>
      </c>
      <c r="H119" s="461" t="n">
        <v>3678.61668</v>
      </c>
      <c r="I119" s="475" t="n">
        <v>36023.91437</v>
      </c>
      <c r="J119" s="476" t="n">
        <v>577.66652</v>
      </c>
      <c r="K119" s="476" t="n">
        <v>0</v>
      </c>
      <c r="L119" s="476"/>
      <c r="M119" s="476" t="n">
        <v>1022.35043</v>
      </c>
      <c r="N119" s="476" t="n">
        <v>1731.18138</v>
      </c>
      <c r="O119" s="476" t="n">
        <v>398.70449</v>
      </c>
      <c r="P119" s="475" t="n">
        <v>0</v>
      </c>
      <c r="Q119" s="476" t="n">
        <v>0</v>
      </c>
      <c r="R119" s="477" t="n">
        <v>0</v>
      </c>
      <c r="S119" s="475" t="n">
        <v>3729.90282</v>
      </c>
      <c r="T119" s="478" t="n">
        <v>161.03571</v>
      </c>
      <c r="U119" s="476" t="n">
        <v>0</v>
      </c>
      <c r="V119" s="476"/>
      <c r="W119" s="475" t="n">
        <v>0</v>
      </c>
      <c r="X119" s="475" t="n">
        <v>0</v>
      </c>
      <c r="Y119" s="475" t="n">
        <v>0</v>
      </c>
      <c r="Z119" s="476" t="n">
        <v>0</v>
      </c>
      <c r="AA119" s="476"/>
      <c r="AB119" s="476" t="n">
        <v>0</v>
      </c>
      <c r="AC119" s="476" t="n">
        <v>179.73564</v>
      </c>
      <c r="AD119" s="476" t="n">
        <v>0</v>
      </c>
      <c r="AE119" s="476" t="n">
        <v>0</v>
      </c>
      <c r="AF119" s="475" t="n">
        <v>0</v>
      </c>
      <c r="AG119" s="460" t="n">
        <v>538.34233</v>
      </c>
      <c r="AH119" s="475" t="n">
        <v>879.11368</v>
      </c>
      <c r="AI119" s="461" t="n">
        <v>40632.93087</v>
      </c>
      <c r="AJ119" s="479" t="n">
        <v>39933.55283</v>
      </c>
      <c r="AK119" s="460" t="n">
        <v>161.03571</v>
      </c>
      <c r="AL119" s="460"/>
      <c r="AM119" s="460" t="n">
        <v>538.34233</v>
      </c>
      <c r="AN119" s="479" t="n">
        <v>1.05728759081103E-011</v>
      </c>
      <c r="AS119" s="477" t="n">
        <v>0</v>
      </c>
      <c r="AT119" s="480" t="n">
        <v>0</v>
      </c>
    </row>
    <row r="120" customFormat="false" ht="12.75" hidden="false" customHeight="true" outlineLevel="0" collapsed="false">
      <c r="A120" s="473"/>
      <c r="B120" s="473" t="n">
        <v>1406</v>
      </c>
      <c r="C120" s="372" t="s">
        <v>135</v>
      </c>
      <c r="E120" s="461" t="n">
        <v>0</v>
      </c>
      <c r="F120" s="474" t="n">
        <v>16.41178</v>
      </c>
      <c r="G120" s="461" t="n">
        <v>107.90623</v>
      </c>
      <c r="H120" s="461" t="n">
        <v>464.87207</v>
      </c>
      <c r="I120" s="475" t="n">
        <v>589.19008</v>
      </c>
      <c r="J120" s="476" t="n">
        <v>294.97226</v>
      </c>
      <c r="K120" s="476" t="n">
        <v>626.79911</v>
      </c>
      <c r="L120" s="476"/>
      <c r="M120" s="476" t="n">
        <v>118.68386</v>
      </c>
      <c r="N120" s="476" t="n">
        <v>0</v>
      </c>
      <c r="O120" s="476" t="n">
        <v>0.63285</v>
      </c>
      <c r="P120" s="475" t="n">
        <v>0</v>
      </c>
      <c r="Q120" s="476" t="n">
        <v>0</v>
      </c>
      <c r="R120" s="477" t="n">
        <v>4564.08334</v>
      </c>
      <c r="S120" s="475" t="n">
        <v>5605.17142</v>
      </c>
      <c r="T120" s="478" t="n">
        <v>123.39511</v>
      </c>
      <c r="U120" s="476" t="n">
        <v>0</v>
      </c>
      <c r="V120" s="476"/>
      <c r="W120" s="475" t="n">
        <v>0</v>
      </c>
      <c r="X120" s="475" t="n">
        <v>0</v>
      </c>
      <c r="Y120" s="475" t="n">
        <v>0</v>
      </c>
      <c r="Z120" s="476" t="n">
        <v>0</v>
      </c>
      <c r="AA120" s="476"/>
      <c r="AB120" s="476" t="n">
        <v>0</v>
      </c>
      <c r="AC120" s="476" t="n">
        <v>13.37319</v>
      </c>
      <c r="AD120" s="476" t="n">
        <v>0</v>
      </c>
      <c r="AE120" s="476" t="n">
        <v>110.657</v>
      </c>
      <c r="AF120" s="475" t="n">
        <v>568.46501</v>
      </c>
      <c r="AG120" s="460" t="n">
        <v>0</v>
      </c>
      <c r="AH120" s="475" t="n">
        <v>815.89031</v>
      </c>
      <c r="AI120" s="461" t="n">
        <v>7010.25181</v>
      </c>
      <c r="AJ120" s="479" t="n">
        <v>1643.65135</v>
      </c>
      <c r="AK120" s="460" t="n">
        <v>5366.60046</v>
      </c>
      <c r="AL120" s="460"/>
      <c r="AM120" s="460" t="n">
        <v>0</v>
      </c>
      <c r="AN120" s="479" t="n">
        <v>0</v>
      </c>
      <c r="AS120" s="477" t="n">
        <v>4022.66843</v>
      </c>
      <c r="AT120" s="480" t="n">
        <v>-541.41491</v>
      </c>
    </row>
    <row r="121" customFormat="false" ht="12.75" hidden="false" customHeight="true" outlineLevel="0" collapsed="false">
      <c r="A121" s="473"/>
      <c r="B121" s="473" t="n">
        <v>140605</v>
      </c>
      <c r="C121" s="372" t="s">
        <v>463</v>
      </c>
      <c r="E121" s="461" t="n">
        <v>0</v>
      </c>
      <c r="F121" s="474" t="n">
        <v>0.43355</v>
      </c>
      <c r="G121" s="461" t="n">
        <v>6.95547</v>
      </c>
      <c r="H121" s="461" t="n">
        <v>76.72468</v>
      </c>
      <c r="I121" s="475" t="n">
        <v>84.1137</v>
      </c>
      <c r="J121" s="476" t="n">
        <v>9.65004</v>
      </c>
      <c r="K121" s="476" t="n">
        <v>127.44836</v>
      </c>
      <c r="L121" s="476"/>
      <c r="M121" s="476" t="n">
        <v>2.88702</v>
      </c>
      <c r="N121" s="476" t="n">
        <v>0</v>
      </c>
      <c r="O121" s="476" t="n">
        <v>0.63285</v>
      </c>
      <c r="P121" s="475" t="n">
        <v>0</v>
      </c>
      <c r="Q121" s="476" t="n">
        <v>0</v>
      </c>
      <c r="R121" s="477" t="n">
        <v>313.88739</v>
      </c>
      <c r="S121" s="475" t="n">
        <v>454.50566</v>
      </c>
      <c r="T121" s="478" t="n">
        <v>10.32436</v>
      </c>
      <c r="U121" s="476" t="n">
        <v>0</v>
      </c>
      <c r="V121" s="476"/>
      <c r="W121" s="475" t="n">
        <v>0</v>
      </c>
      <c r="X121" s="475" t="n">
        <v>0</v>
      </c>
      <c r="Y121" s="475" t="n">
        <v>0</v>
      </c>
      <c r="Z121" s="476" t="n">
        <v>0</v>
      </c>
      <c r="AA121" s="476"/>
      <c r="AB121" s="476" t="n">
        <v>0</v>
      </c>
      <c r="AC121" s="476" t="n">
        <v>0.8795</v>
      </c>
      <c r="AD121" s="476" t="n">
        <v>0</v>
      </c>
      <c r="AE121" s="476" t="n">
        <v>0</v>
      </c>
      <c r="AF121" s="475" t="n">
        <v>61.6523</v>
      </c>
      <c r="AG121" s="460" t="n">
        <v>0</v>
      </c>
      <c r="AH121" s="475" t="n">
        <v>72.85616</v>
      </c>
      <c r="AI121" s="461" t="n">
        <v>611.47552</v>
      </c>
      <c r="AJ121" s="479" t="n">
        <v>225.61147</v>
      </c>
      <c r="AK121" s="460" t="n">
        <v>385.86405</v>
      </c>
      <c r="AL121" s="460"/>
      <c r="AM121" s="460" t="n">
        <v>0</v>
      </c>
      <c r="AN121" s="479" t="n">
        <v>5.6843418860808E-014</v>
      </c>
      <c r="AS121" s="477" t="n">
        <v>265.55891</v>
      </c>
      <c r="AT121" s="480" t="n">
        <v>-48.3284800000001</v>
      </c>
    </row>
    <row r="122" customFormat="false" ht="12.75" hidden="false" customHeight="true" outlineLevel="0" collapsed="false">
      <c r="A122" s="473"/>
      <c r="B122" s="473" t="n">
        <v>140610</v>
      </c>
      <c r="C122" s="372" t="s">
        <v>464</v>
      </c>
      <c r="E122" s="461" t="n">
        <v>0</v>
      </c>
      <c r="F122" s="474" t="n">
        <v>1.66478</v>
      </c>
      <c r="G122" s="461" t="n">
        <v>11.43559</v>
      </c>
      <c r="H122" s="461" t="n">
        <v>72.99216</v>
      </c>
      <c r="I122" s="475" t="n">
        <v>86.09253</v>
      </c>
      <c r="J122" s="476" t="n">
        <v>13.86564</v>
      </c>
      <c r="K122" s="476" t="n">
        <v>95.21627</v>
      </c>
      <c r="L122" s="476"/>
      <c r="M122" s="476" t="n">
        <v>14.48466</v>
      </c>
      <c r="N122" s="476" t="n">
        <v>0</v>
      </c>
      <c r="O122" s="476" t="n">
        <v>0</v>
      </c>
      <c r="P122" s="475" t="n">
        <v>0</v>
      </c>
      <c r="Q122" s="476" t="n">
        <v>0</v>
      </c>
      <c r="R122" s="477" t="n">
        <v>671.05618</v>
      </c>
      <c r="S122" s="475" t="n">
        <v>794.62275</v>
      </c>
      <c r="T122" s="478" t="n">
        <v>6.39596</v>
      </c>
      <c r="U122" s="476" t="n">
        <v>0</v>
      </c>
      <c r="V122" s="476"/>
      <c r="W122" s="475" t="n">
        <v>0</v>
      </c>
      <c r="X122" s="475" t="n">
        <v>0</v>
      </c>
      <c r="Y122" s="475" t="n">
        <v>0</v>
      </c>
      <c r="Z122" s="476" t="n">
        <v>0</v>
      </c>
      <c r="AA122" s="476"/>
      <c r="AB122" s="476" t="n">
        <v>0</v>
      </c>
      <c r="AC122" s="476" t="n">
        <v>0.99066</v>
      </c>
      <c r="AD122" s="476" t="n">
        <v>0</v>
      </c>
      <c r="AE122" s="476" t="n">
        <v>7.3</v>
      </c>
      <c r="AF122" s="475" t="n">
        <v>53.6305</v>
      </c>
      <c r="AG122" s="460" t="n">
        <v>0</v>
      </c>
      <c r="AH122" s="475" t="n">
        <v>68.31712</v>
      </c>
      <c r="AI122" s="461" t="n">
        <v>949.0324</v>
      </c>
      <c r="AJ122" s="479" t="n">
        <v>210.64976</v>
      </c>
      <c r="AK122" s="460" t="n">
        <v>738.38264</v>
      </c>
      <c r="AL122" s="460"/>
      <c r="AM122" s="460" t="n">
        <v>0</v>
      </c>
      <c r="AN122" s="479" t="n">
        <v>0</v>
      </c>
      <c r="AS122" s="477" t="n">
        <v>544.24461</v>
      </c>
      <c r="AT122" s="480" t="n">
        <v>-126.81157</v>
      </c>
    </row>
    <row r="123" customFormat="false" ht="12.75" hidden="false" customHeight="true" outlineLevel="0" collapsed="false">
      <c r="A123" s="473"/>
      <c r="B123" s="473" t="n">
        <v>140615</v>
      </c>
      <c r="C123" s="372" t="s">
        <v>465</v>
      </c>
      <c r="E123" s="461" t="n">
        <v>0</v>
      </c>
      <c r="F123" s="474" t="n">
        <v>1.34775</v>
      </c>
      <c r="G123" s="461" t="n">
        <v>17.8098</v>
      </c>
      <c r="H123" s="461" t="n">
        <v>65.17167</v>
      </c>
      <c r="I123" s="475" t="n">
        <v>84.32922</v>
      </c>
      <c r="J123" s="476" t="n">
        <v>21.29631</v>
      </c>
      <c r="K123" s="476" t="n">
        <v>124.73873</v>
      </c>
      <c r="L123" s="476"/>
      <c r="M123" s="476" t="n">
        <v>6.14092</v>
      </c>
      <c r="N123" s="476" t="n">
        <v>0</v>
      </c>
      <c r="O123" s="476" t="n">
        <v>0</v>
      </c>
      <c r="P123" s="475" t="n">
        <v>0</v>
      </c>
      <c r="Q123" s="476" t="n">
        <v>0</v>
      </c>
      <c r="R123" s="477" t="n">
        <v>968.69537</v>
      </c>
      <c r="S123" s="475" t="n">
        <v>1120.87133</v>
      </c>
      <c r="T123" s="478" t="n">
        <v>9.9156</v>
      </c>
      <c r="U123" s="476" t="n">
        <v>0</v>
      </c>
      <c r="V123" s="476"/>
      <c r="W123" s="475" t="n">
        <v>0</v>
      </c>
      <c r="X123" s="475" t="n">
        <v>0</v>
      </c>
      <c r="Y123" s="475" t="n">
        <v>0</v>
      </c>
      <c r="Z123" s="476" t="n">
        <v>0</v>
      </c>
      <c r="AA123" s="476"/>
      <c r="AB123" s="476" t="n">
        <v>0</v>
      </c>
      <c r="AC123" s="476" t="n">
        <v>0.9218</v>
      </c>
      <c r="AD123" s="476" t="n">
        <v>0</v>
      </c>
      <c r="AE123" s="476" t="n">
        <v>0</v>
      </c>
      <c r="AF123" s="475" t="n">
        <v>98.10178</v>
      </c>
      <c r="AG123" s="460" t="n">
        <v>0</v>
      </c>
      <c r="AH123" s="475" t="n">
        <v>108.93918</v>
      </c>
      <c r="AI123" s="461" t="n">
        <v>1314.13973</v>
      </c>
      <c r="AJ123" s="479" t="n">
        <v>237.42698</v>
      </c>
      <c r="AK123" s="460" t="n">
        <v>1076.71275</v>
      </c>
      <c r="AL123" s="460"/>
      <c r="AM123" s="460" t="n">
        <v>0</v>
      </c>
      <c r="AN123" s="479" t="n">
        <v>0</v>
      </c>
      <c r="AS123" s="477" t="n">
        <v>833.74597</v>
      </c>
      <c r="AT123" s="480" t="n">
        <v>-134.9494</v>
      </c>
    </row>
    <row r="124" customFormat="false" ht="12.75" hidden="false" customHeight="true" outlineLevel="0" collapsed="false">
      <c r="A124" s="473"/>
      <c r="B124" s="473" t="n">
        <v>140620</v>
      </c>
      <c r="C124" s="372" t="s">
        <v>466</v>
      </c>
      <c r="E124" s="461" t="n">
        <v>0</v>
      </c>
      <c r="F124" s="474" t="n">
        <v>1.7008</v>
      </c>
      <c r="G124" s="461" t="n">
        <v>29.44441</v>
      </c>
      <c r="H124" s="461" t="n">
        <v>70.86709</v>
      </c>
      <c r="I124" s="475" t="n">
        <v>102.0123</v>
      </c>
      <c r="J124" s="476" t="n">
        <v>46.54054</v>
      </c>
      <c r="K124" s="476" t="n">
        <v>173.04961</v>
      </c>
      <c r="L124" s="476"/>
      <c r="M124" s="476" t="n">
        <v>16.07904</v>
      </c>
      <c r="N124" s="476" t="n">
        <v>0</v>
      </c>
      <c r="O124" s="476" t="n">
        <v>0</v>
      </c>
      <c r="P124" s="475" t="n">
        <v>0</v>
      </c>
      <c r="Q124" s="476" t="n">
        <v>0</v>
      </c>
      <c r="R124" s="477" t="n">
        <v>1657.57508</v>
      </c>
      <c r="S124" s="475" t="n">
        <v>1893.24427</v>
      </c>
      <c r="T124" s="478" t="n">
        <v>20.88738</v>
      </c>
      <c r="U124" s="476" t="n">
        <v>0</v>
      </c>
      <c r="V124" s="476"/>
      <c r="W124" s="475" t="n">
        <v>0</v>
      </c>
      <c r="X124" s="475" t="n">
        <v>0</v>
      </c>
      <c r="Y124" s="475" t="n">
        <v>0</v>
      </c>
      <c r="Z124" s="476" t="n">
        <v>0</v>
      </c>
      <c r="AA124" s="476"/>
      <c r="AB124" s="476" t="n">
        <v>0</v>
      </c>
      <c r="AC124" s="476" t="n">
        <v>2.61323</v>
      </c>
      <c r="AD124" s="476" t="n">
        <v>0</v>
      </c>
      <c r="AE124" s="476" t="n">
        <v>0</v>
      </c>
      <c r="AF124" s="475" t="n">
        <v>121.7281</v>
      </c>
      <c r="AG124" s="460" t="n">
        <v>0</v>
      </c>
      <c r="AH124" s="475" t="n">
        <v>145.22871</v>
      </c>
      <c r="AI124" s="461" t="n">
        <v>2140.48528</v>
      </c>
      <c r="AJ124" s="479" t="n">
        <v>340.29472</v>
      </c>
      <c r="AK124" s="460" t="n">
        <v>1800.19056</v>
      </c>
      <c r="AL124" s="460"/>
      <c r="AM124" s="460" t="n">
        <v>0</v>
      </c>
      <c r="AN124" s="479" t="n">
        <v>4.54747350886464E-013</v>
      </c>
      <c r="AS124" s="477" t="n">
        <v>1460.15882</v>
      </c>
      <c r="AT124" s="480" t="n">
        <v>-197.41626</v>
      </c>
    </row>
    <row r="125" customFormat="false" ht="12.75" hidden="false" customHeight="true" outlineLevel="0" collapsed="false">
      <c r="A125" s="473"/>
      <c r="B125" s="473" t="n">
        <v>140625</v>
      </c>
      <c r="C125" s="372" t="s">
        <v>467</v>
      </c>
      <c r="E125" s="461" t="n">
        <v>0</v>
      </c>
      <c r="F125" s="474" t="n">
        <v>11.2649</v>
      </c>
      <c r="G125" s="461" t="n">
        <v>42.26096</v>
      </c>
      <c r="H125" s="461" t="n">
        <v>179.11647</v>
      </c>
      <c r="I125" s="475" t="n">
        <v>232.64233</v>
      </c>
      <c r="J125" s="476" t="n">
        <v>203.61973</v>
      </c>
      <c r="K125" s="476" t="n">
        <v>106.34614</v>
      </c>
      <c r="L125" s="476"/>
      <c r="M125" s="476" t="n">
        <v>79.09222</v>
      </c>
      <c r="N125" s="476" t="n">
        <v>0</v>
      </c>
      <c r="O125" s="476" t="n">
        <v>0</v>
      </c>
      <c r="P125" s="475" t="n">
        <v>0</v>
      </c>
      <c r="Q125" s="476" t="n">
        <v>0</v>
      </c>
      <c r="R125" s="477" t="n">
        <v>952.86932</v>
      </c>
      <c r="S125" s="475" t="n">
        <v>1341.92741</v>
      </c>
      <c r="T125" s="478" t="n">
        <v>75.87181</v>
      </c>
      <c r="U125" s="476" t="n">
        <v>0</v>
      </c>
      <c r="V125" s="476"/>
      <c r="W125" s="475" t="n">
        <v>0</v>
      </c>
      <c r="X125" s="475" t="n">
        <v>0</v>
      </c>
      <c r="Y125" s="475" t="n">
        <v>0</v>
      </c>
      <c r="Z125" s="476" t="n">
        <v>0</v>
      </c>
      <c r="AA125" s="476"/>
      <c r="AB125" s="476" t="n">
        <v>0</v>
      </c>
      <c r="AC125" s="476" t="n">
        <v>7.968</v>
      </c>
      <c r="AD125" s="476" t="n">
        <v>0</v>
      </c>
      <c r="AE125" s="476" t="n">
        <v>103.357</v>
      </c>
      <c r="AF125" s="475" t="n">
        <v>233.35233</v>
      </c>
      <c r="AG125" s="460" t="n">
        <v>0</v>
      </c>
      <c r="AH125" s="475" t="n">
        <v>420.54914</v>
      </c>
      <c r="AI125" s="461" t="n">
        <v>1995.11888</v>
      </c>
      <c r="AJ125" s="479" t="n">
        <v>629.66842</v>
      </c>
      <c r="AK125" s="460" t="n">
        <v>1365.45046</v>
      </c>
      <c r="AL125" s="460"/>
      <c r="AM125" s="460" t="n">
        <v>0</v>
      </c>
      <c r="AN125" s="479" t="n">
        <v>-2.27373675443232E-013</v>
      </c>
      <c r="AS125" s="477" t="n">
        <v>918.96012</v>
      </c>
      <c r="AT125" s="480" t="n">
        <v>-33.9091999999999</v>
      </c>
    </row>
    <row r="126" customFormat="false" ht="12.75" hidden="false" customHeight="true" outlineLevel="0" collapsed="false">
      <c r="A126" s="473"/>
      <c r="B126" s="473" t="n">
        <v>1407</v>
      </c>
      <c r="C126" s="372" t="s">
        <v>136</v>
      </c>
      <c r="E126" s="461" t="n">
        <v>0</v>
      </c>
      <c r="F126" s="474" t="n">
        <v>102.64666</v>
      </c>
      <c r="G126" s="461" t="n">
        <v>1156.96053</v>
      </c>
      <c r="H126" s="461" t="n">
        <v>405.03038</v>
      </c>
      <c r="I126" s="475" t="n">
        <v>1664.63757</v>
      </c>
      <c r="J126" s="476" t="n">
        <v>24.34478</v>
      </c>
      <c r="K126" s="476" t="n">
        <v>0</v>
      </c>
      <c r="L126" s="476"/>
      <c r="M126" s="476" t="n">
        <v>536.7856</v>
      </c>
      <c r="N126" s="476" t="n">
        <v>0</v>
      </c>
      <c r="O126" s="476" t="n">
        <v>0</v>
      </c>
      <c r="P126" s="475" t="n">
        <v>0</v>
      </c>
      <c r="Q126" s="476" t="n">
        <v>0</v>
      </c>
      <c r="R126" s="477" t="n">
        <v>0</v>
      </c>
      <c r="S126" s="475" t="n">
        <v>561.13038</v>
      </c>
      <c r="T126" s="478" t="n">
        <v>46.76336</v>
      </c>
      <c r="U126" s="476" t="n">
        <v>0</v>
      </c>
      <c r="V126" s="476"/>
      <c r="W126" s="475" t="n">
        <v>0</v>
      </c>
      <c r="X126" s="475" t="n">
        <v>0</v>
      </c>
      <c r="Y126" s="475" t="n">
        <v>0</v>
      </c>
      <c r="Z126" s="476" t="n">
        <v>0</v>
      </c>
      <c r="AA126" s="476"/>
      <c r="AB126" s="476" t="n">
        <v>0</v>
      </c>
      <c r="AC126" s="476" t="n">
        <v>64.12836</v>
      </c>
      <c r="AD126" s="476" t="n">
        <v>0</v>
      </c>
      <c r="AE126" s="476" t="n">
        <v>0</v>
      </c>
      <c r="AF126" s="475" t="n">
        <v>0</v>
      </c>
      <c r="AG126" s="460" t="n">
        <v>0</v>
      </c>
      <c r="AH126" s="475" t="n">
        <v>110.89172</v>
      </c>
      <c r="AI126" s="461" t="n">
        <v>2336.65967</v>
      </c>
      <c r="AJ126" s="479" t="n">
        <v>2289.89631</v>
      </c>
      <c r="AK126" s="460" t="n">
        <v>46.76336</v>
      </c>
      <c r="AL126" s="460"/>
      <c r="AM126" s="460" t="n">
        <v>0</v>
      </c>
      <c r="AN126" s="479" t="n">
        <v>-7.8159700933611E-014</v>
      </c>
      <c r="AS126" s="477" t="n">
        <v>0</v>
      </c>
      <c r="AT126" s="480" t="n">
        <v>0</v>
      </c>
    </row>
    <row r="127" customFormat="false" ht="12.75" hidden="false" customHeight="true" outlineLevel="0" collapsed="false">
      <c r="A127" s="473"/>
      <c r="B127" s="473" t="n">
        <v>140705</v>
      </c>
      <c r="C127" s="372" t="s">
        <v>463</v>
      </c>
      <c r="E127" s="461" t="n">
        <v>0</v>
      </c>
      <c r="F127" s="474" t="n">
        <v>4.03225</v>
      </c>
      <c r="G127" s="461" t="n">
        <v>23.61651</v>
      </c>
      <c r="H127" s="461" t="n">
        <v>6.54255</v>
      </c>
      <c r="I127" s="475" t="n">
        <v>34.19131</v>
      </c>
      <c r="J127" s="476" t="n">
        <v>0.90909</v>
      </c>
      <c r="K127" s="476" t="n">
        <v>0</v>
      </c>
      <c r="L127" s="476"/>
      <c r="M127" s="476" t="n">
        <v>9.79161</v>
      </c>
      <c r="N127" s="476" t="n">
        <v>0</v>
      </c>
      <c r="O127" s="476" t="n">
        <v>0</v>
      </c>
      <c r="P127" s="475" t="n">
        <v>0</v>
      </c>
      <c r="Q127" s="476" t="n">
        <v>0</v>
      </c>
      <c r="R127" s="477" t="n">
        <v>0</v>
      </c>
      <c r="S127" s="475" t="n">
        <v>10.7007</v>
      </c>
      <c r="T127" s="478" t="n">
        <v>0.72454</v>
      </c>
      <c r="U127" s="476" t="n">
        <v>0</v>
      </c>
      <c r="V127" s="476"/>
      <c r="W127" s="475" t="n">
        <v>0</v>
      </c>
      <c r="X127" s="475" t="n">
        <v>0</v>
      </c>
      <c r="Y127" s="475" t="n">
        <v>0</v>
      </c>
      <c r="Z127" s="476" t="n">
        <v>0</v>
      </c>
      <c r="AA127" s="476"/>
      <c r="AB127" s="476" t="n">
        <v>0</v>
      </c>
      <c r="AC127" s="476" t="n">
        <v>2.22019</v>
      </c>
      <c r="AD127" s="476" t="n">
        <v>0</v>
      </c>
      <c r="AE127" s="476" t="n">
        <v>0</v>
      </c>
      <c r="AF127" s="475" t="n">
        <v>0</v>
      </c>
      <c r="AG127" s="460" t="n">
        <v>0</v>
      </c>
      <c r="AH127" s="475" t="n">
        <v>2.94473</v>
      </c>
      <c r="AI127" s="461" t="n">
        <v>47.83674</v>
      </c>
      <c r="AJ127" s="479" t="n">
        <v>47.1122</v>
      </c>
      <c r="AK127" s="460" t="n">
        <v>0.72454</v>
      </c>
      <c r="AL127" s="460"/>
      <c r="AM127" s="460" t="n">
        <v>0</v>
      </c>
      <c r="AN127" s="479" t="n">
        <v>-2.44249065417534E-015</v>
      </c>
      <c r="AS127" s="477" t="n">
        <v>0</v>
      </c>
      <c r="AT127" s="480" t="n">
        <v>0</v>
      </c>
    </row>
    <row r="128" customFormat="false" ht="12.75" hidden="false" customHeight="true" outlineLevel="0" collapsed="false">
      <c r="A128" s="473"/>
      <c r="B128" s="473" t="n">
        <v>140710</v>
      </c>
      <c r="C128" s="372" t="s">
        <v>464</v>
      </c>
      <c r="E128" s="461" t="n">
        <v>0</v>
      </c>
      <c r="F128" s="474" t="n">
        <v>6.43532</v>
      </c>
      <c r="G128" s="461" t="n">
        <v>29.35909</v>
      </c>
      <c r="H128" s="461" t="n">
        <v>8.90877</v>
      </c>
      <c r="I128" s="475" t="n">
        <v>44.70318</v>
      </c>
      <c r="J128" s="476" t="n">
        <v>1.81484</v>
      </c>
      <c r="K128" s="476" t="n">
        <v>0</v>
      </c>
      <c r="L128" s="476"/>
      <c r="M128" s="476" t="n">
        <v>7.74689</v>
      </c>
      <c r="N128" s="476" t="n">
        <v>0</v>
      </c>
      <c r="O128" s="476" t="n">
        <v>0</v>
      </c>
      <c r="P128" s="475" t="n">
        <v>0</v>
      </c>
      <c r="Q128" s="476" t="n">
        <v>0</v>
      </c>
      <c r="R128" s="477" t="n">
        <v>0</v>
      </c>
      <c r="S128" s="475" t="n">
        <v>9.56173</v>
      </c>
      <c r="T128" s="478" t="n">
        <v>1.67026</v>
      </c>
      <c r="U128" s="476" t="n">
        <v>0</v>
      </c>
      <c r="V128" s="476"/>
      <c r="W128" s="475" t="n">
        <v>0</v>
      </c>
      <c r="X128" s="475" t="n">
        <v>0</v>
      </c>
      <c r="Y128" s="475" t="n">
        <v>0</v>
      </c>
      <c r="Z128" s="476" t="n">
        <v>0</v>
      </c>
      <c r="AA128" s="476"/>
      <c r="AB128" s="476" t="n">
        <v>0</v>
      </c>
      <c r="AC128" s="476" t="n">
        <v>3.59616</v>
      </c>
      <c r="AD128" s="476" t="n">
        <v>0</v>
      </c>
      <c r="AE128" s="476" t="n">
        <v>0</v>
      </c>
      <c r="AF128" s="475" t="n">
        <v>0</v>
      </c>
      <c r="AG128" s="460" t="n">
        <v>0</v>
      </c>
      <c r="AH128" s="475" t="n">
        <v>5.26642</v>
      </c>
      <c r="AI128" s="461" t="n">
        <v>59.53133</v>
      </c>
      <c r="AJ128" s="479" t="n">
        <v>57.86107</v>
      </c>
      <c r="AK128" s="460" t="n">
        <v>1.67026</v>
      </c>
      <c r="AL128" s="460"/>
      <c r="AM128" s="460" t="n">
        <v>0</v>
      </c>
      <c r="AN128" s="479" t="n">
        <v>-1.11022302462516E-015</v>
      </c>
      <c r="AS128" s="477" t="n">
        <v>0</v>
      </c>
      <c r="AT128" s="480" t="n">
        <v>0</v>
      </c>
    </row>
    <row r="129" customFormat="false" ht="12.75" hidden="false" customHeight="true" outlineLevel="0" collapsed="false">
      <c r="A129" s="473"/>
      <c r="B129" s="473" t="n">
        <v>140715</v>
      </c>
      <c r="C129" s="372" t="s">
        <v>465</v>
      </c>
      <c r="E129" s="461" t="n">
        <v>0</v>
      </c>
      <c r="F129" s="474" t="n">
        <v>5.34742</v>
      </c>
      <c r="G129" s="461" t="n">
        <v>45.27033</v>
      </c>
      <c r="H129" s="461" t="n">
        <v>12.39845</v>
      </c>
      <c r="I129" s="475" t="n">
        <v>63.0162</v>
      </c>
      <c r="J129" s="476" t="n">
        <v>2.79519</v>
      </c>
      <c r="K129" s="476" t="n">
        <v>0</v>
      </c>
      <c r="L129" s="476"/>
      <c r="M129" s="476" t="n">
        <v>11.91144</v>
      </c>
      <c r="N129" s="476" t="n">
        <v>0</v>
      </c>
      <c r="O129" s="476" t="n">
        <v>0</v>
      </c>
      <c r="P129" s="475" t="n">
        <v>0</v>
      </c>
      <c r="Q129" s="476" t="n">
        <v>0</v>
      </c>
      <c r="R129" s="477" t="n">
        <v>0</v>
      </c>
      <c r="S129" s="475" t="n">
        <v>14.70663</v>
      </c>
      <c r="T129" s="478" t="n">
        <v>3.00143</v>
      </c>
      <c r="U129" s="476" t="n">
        <v>0</v>
      </c>
      <c r="V129" s="476"/>
      <c r="W129" s="475" t="n">
        <v>0</v>
      </c>
      <c r="X129" s="475" t="n">
        <v>0</v>
      </c>
      <c r="Y129" s="475" t="n">
        <v>0</v>
      </c>
      <c r="Z129" s="476" t="n">
        <v>0</v>
      </c>
      <c r="AA129" s="476"/>
      <c r="AB129" s="476" t="n">
        <v>0</v>
      </c>
      <c r="AC129" s="476" t="n">
        <v>5.56243</v>
      </c>
      <c r="AD129" s="476" t="n">
        <v>0</v>
      </c>
      <c r="AE129" s="476" t="n">
        <v>0</v>
      </c>
      <c r="AF129" s="475" t="n">
        <v>0</v>
      </c>
      <c r="AG129" s="460" t="n">
        <v>0</v>
      </c>
      <c r="AH129" s="475" t="n">
        <v>8.56386</v>
      </c>
      <c r="AI129" s="461" t="n">
        <v>86.28669</v>
      </c>
      <c r="AJ129" s="479" t="n">
        <v>83.28526</v>
      </c>
      <c r="AK129" s="460" t="n">
        <v>3.00143</v>
      </c>
      <c r="AL129" s="460"/>
      <c r="AM129" s="460" t="n">
        <v>0</v>
      </c>
      <c r="AN129" s="479" t="n">
        <v>-8.88178419700125E-016</v>
      </c>
      <c r="AS129" s="477" t="n">
        <v>0</v>
      </c>
      <c r="AT129" s="480" t="n">
        <v>0</v>
      </c>
    </row>
    <row r="130" customFormat="false" ht="12.75" hidden="false" customHeight="true" outlineLevel="0" collapsed="false">
      <c r="A130" s="473"/>
      <c r="B130" s="473" t="n">
        <v>140720</v>
      </c>
      <c r="C130" s="372" t="s">
        <v>466</v>
      </c>
      <c r="E130" s="461" t="n">
        <v>0</v>
      </c>
      <c r="F130" s="474" t="n">
        <v>13.00131</v>
      </c>
      <c r="G130" s="461" t="n">
        <v>95.16262</v>
      </c>
      <c r="H130" s="461" t="n">
        <v>25.38608</v>
      </c>
      <c r="I130" s="475" t="n">
        <v>133.55001</v>
      </c>
      <c r="J130" s="476" t="n">
        <v>5.50262</v>
      </c>
      <c r="K130" s="476" t="n">
        <v>0</v>
      </c>
      <c r="L130" s="476"/>
      <c r="M130" s="476" t="n">
        <v>23.84892</v>
      </c>
      <c r="N130" s="476" t="n">
        <v>0</v>
      </c>
      <c r="O130" s="476" t="n">
        <v>0</v>
      </c>
      <c r="P130" s="475" t="n">
        <v>0</v>
      </c>
      <c r="Q130" s="476" t="n">
        <v>0</v>
      </c>
      <c r="R130" s="477" t="n">
        <v>0</v>
      </c>
      <c r="S130" s="475" t="n">
        <v>29.35154</v>
      </c>
      <c r="T130" s="478" t="n">
        <v>6.37473</v>
      </c>
      <c r="U130" s="476" t="n">
        <v>0</v>
      </c>
      <c r="V130" s="476"/>
      <c r="W130" s="475" t="n">
        <v>0</v>
      </c>
      <c r="X130" s="475" t="n">
        <v>0</v>
      </c>
      <c r="Y130" s="475" t="n">
        <v>0</v>
      </c>
      <c r="Z130" s="476" t="n">
        <v>0</v>
      </c>
      <c r="AA130" s="476"/>
      <c r="AB130" s="476" t="n">
        <v>0</v>
      </c>
      <c r="AC130" s="476" t="n">
        <v>11.75856</v>
      </c>
      <c r="AD130" s="476" t="n">
        <v>0</v>
      </c>
      <c r="AE130" s="476" t="n">
        <v>0</v>
      </c>
      <c r="AF130" s="475" t="n">
        <v>0</v>
      </c>
      <c r="AG130" s="460" t="n">
        <v>0</v>
      </c>
      <c r="AH130" s="475" t="n">
        <v>18.13329</v>
      </c>
      <c r="AI130" s="461" t="n">
        <v>181.03484</v>
      </c>
      <c r="AJ130" s="479" t="n">
        <v>174.66011</v>
      </c>
      <c r="AK130" s="460" t="n">
        <v>6.37473</v>
      </c>
      <c r="AL130" s="460"/>
      <c r="AM130" s="460" t="n">
        <v>0</v>
      </c>
      <c r="AN130" s="479" t="n">
        <v>0</v>
      </c>
      <c r="AS130" s="477" t="n">
        <v>0</v>
      </c>
      <c r="AT130" s="480" t="n">
        <v>0</v>
      </c>
    </row>
    <row r="131" customFormat="false" ht="12.75" hidden="false" customHeight="true" outlineLevel="0" collapsed="false">
      <c r="A131" s="473"/>
      <c r="B131" s="473" t="n">
        <v>140725</v>
      </c>
      <c r="C131" s="372" t="s">
        <v>467</v>
      </c>
      <c r="E131" s="461" t="n">
        <v>0</v>
      </c>
      <c r="F131" s="474" t="n">
        <v>73.83036</v>
      </c>
      <c r="G131" s="461" t="n">
        <v>963.55198</v>
      </c>
      <c r="H131" s="461" t="n">
        <v>351.79453</v>
      </c>
      <c r="I131" s="475" t="n">
        <v>1389.17687</v>
      </c>
      <c r="J131" s="476" t="n">
        <v>13.32304</v>
      </c>
      <c r="K131" s="476" t="n">
        <v>0</v>
      </c>
      <c r="L131" s="476"/>
      <c r="M131" s="476" t="n">
        <v>483.48674</v>
      </c>
      <c r="N131" s="476" t="n">
        <v>0</v>
      </c>
      <c r="O131" s="476" t="n">
        <v>0</v>
      </c>
      <c r="P131" s="475" t="n">
        <v>0</v>
      </c>
      <c r="Q131" s="476" t="n">
        <v>0</v>
      </c>
      <c r="R131" s="477" t="n">
        <v>0</v>
      </c>
      <c r="S131" s="475" t="n">
        <v>496.80978</v>
      </c>
      <c r="T131" s="478" t="n">
        <v>34.9924</v>
      </c>
      <c r="U131" s="476" t="n">
        <v>0</v>
      </c>
      <c r="V131" s="476"/>
      <c r="W131" s="475" t="n">
        <v>0</v>
      </c>
      <c r="X131" s="475" t="n">
        <v>0</v>
      </c>
      <c r="Y131" s="475" t="n">
        <v>0</v>
      </c>
      <c r="Z131" s="476" t="n">
        <v>0</v>
      </c>
      <c r="AA131" s="476"/>
      <c r="AB131" s="476" t="n">
        <v>0</v>
      </c>
      <c r="AC131" s="476" t="n">
        <v>40.99102</v>
      </c>
      <c r="AD131" s="476" t="n">
        <v>0</v>
      </c>
      <c r="AE131" s="476" t="n">
        <v>0</v>
      </c>
      <c r="AF131" s="475" t="n">
        <v>0</v>
      </c>
      <c r="AG131" s="460" t="n">
        <v>0</v>
      </c>
      <c r="AH131" s="475" t="n">
        <v>75.98342</v>
      </c>
      <c r="AI131" s="461" t="n">
        <v>1961.97007</v>
      </c>
      <c r="AJ131" s="479" t="n">
        <v>1926.97767</v>
      </c>
      <c r="AK131" s="460" t="n">
        <v>34.9924</v>
      </c>
      <c r="AL131" s="460"/>
      <c r="AM131" s="460" t="n">
        <v>0</v>
      </c>
      <c r="AN131" s="479" t="n">
        <v>8.5265128291212E-014</v>
      </c>
      <c r="AS131" s="477" t="n">
        <v>0</v>
      </c>
      <c r="AT131" s="480" t="n">
        <v>0</v>
      </c>
    </row>
    <row r="132" customFormat="false" ht="12.75" hidden="false" customHeight="true" outlineLevel="0" collapsed="false">
      <c r="A132" s="473"/>
      <c r="B132" s="473" t="n">
        <v>1408</v>
      </c>
      <c r="C132" s="372" t="s">
        <v>137</v>
      </c>
      <c r="E132" s="461" t="n">
        <v>0</v>
      </c>
      <c r="F132" s="474" t="n">
        <v>207.92653</v>
      </c>
      <c r="G132" s="461" t="n">
        <v>0</v>
      </c>
      <c r="H132" s="461" t="n">
        <v>0</v>
      </c>
      <c r="I132" s="475" t="n">
        <v>207.92653</v>
      </c>
      <c r="J132" s="476" t="n">
        <v>0</v>
      </c>
      <c r="K132" s="476" t="n">
        <v>0</v>
      </c>
      <c r="L132" s="476"/>
      <c r="M132" s="476" t="n">
        <v>0</v>
      </c>
      <c r="N132" s="476" t="n">
        <v>0</v>
      </c>
      <c r="O132" s="476" t="n">
        <v>0</v>
      </c>
      <c r="P132" s="475" t="n">
        <v>0</v>
      </c>
      <c r="Q132" s="476" t="n">
        <v>1.65978</v>
      </c>
      <c r="R132" s="477" t="n">
        <v>1139.22016</v>
      </c>
      <c r="S132" s="475" t="n">
        <v>1140.87994</v>
      </c>
      <c r="T132" s="478" t="n">
        <v>0</v>
      </c>
      <c r="U132" s="476" t="n">
        <v>0</v>
      </c>
      <c r="V132" s="476"/>
      <c r="W132" s="475" t="n">
        <v>0</v>
      </c>
      <c r="X132" s="475" t="n">
        <v>0</v>
      </c>
      <c r="Y132" s="475" t="n">
        <v>0</v>
      </c>
      <c r="Z132" s="476" t="n">
        <v>0</v>
      </c>
      <c r="AA132" s="476"/>
      <c r="AB132" s="476" t="n">
        <v>0</v>
      </c>
      <c r="AC132" s="476" t="n">
        <v>21.7253</v>
      </c>
      <c r="AD132" s="476" t="n">
        <v>0</v>
      </c>
      <c r="AE132" s="476" t="n">
        <v>0</v>
      </c>
      <c r="AF132" s="475" t="n">
        <v>0</v>
      </c>
      <c r="AG132" s="460" t="n">
        <v>253.79224</v>
      </c>
      <c r="AH132" s="475" t="n">
        <v>275.51754</v>
      </c>
      <c r="AI132" s="461" t="n">
        <v>1624.32401</v>
      </c>
      <c r="AJ132" s="479" t="n">
        <v>229.65183</v>
      </c>
      <c r="AK132" s="460" t="n">
        <v>1139.22016</v>
      </c>
      <c r="AL132" s="460"/>
      <c r="AM132" s="460" t="n">
        <v>255.45202</v>
      </c>
      <c r="AN132" s="479" t="n">
        <v>0</v>
      </c>
      <c r="AS132" s="477" t="n">
        <v>667.58516</v>
      </c>
      <c r="AT132" s="480" t="n">
        <v>-471.635</v>
      </c>
    </row>
    <row r="133" customFormat="false" ht="12.75" hidden="false" customHeight="true" outlineLevel="0" collapsed="false">
      <c r="A133" s="473"/>
      <c r="B133" s="473" t="n">
        <v>140805</v>
      </c>
      <c r="C133" s="372" t="s">
        <v>463</v>
      </c>
      <c r="E133" s="461" t="n">
        <v>0</v>
      </c>
      <c r="F133" s="474" t="n">
        <v>4.73079</v>
      </c>
      <c r="G133" s="461" t="n">
        <v>0</v>
      </c>
      <c r="H133" s="461" t="n">
        <v>0</v>
      </c>
      <c r="I133" s="475" t="n">
        <v>4.73079</v>
      </c>
      <c r="J133" s="476" t="n">
        <v>0</v>
      </c>
      <c r="K133" s="476" t="n">
        <v>0</v>
      </c>
      <c r="L133" s="476"/>
      <c r="M133" s="476" t="n">
        <v>0</v>
      </c>
      <c r="N133" s="476" t="n">
        <v>0</v>
      </c>
      <c r="O133" s="476" t="n">
        <v>0</v>
      </c>
      <c r="P133" s="475" t="n">
        <v>0</v>
      </c>
      <c r="Q133" s="476" t="n">
        <v>0</v>
      </c>
      <c r="R133" s="477" t="n">
        <v>68.02869</v>
      </c>
      <c r="S133" s="475" t="n">
        <v>68.02869</v>
      </c>
      <c r="T133" s="478" t="n">
        <v>0</v>
      </c>
      <c r="U133" s="476" t="n">
        <v>0</v>
      </c>
      <c r="V133" s="476"/>
      <c r="W133" s="475" t="n">
        <v>0</v>
      </c>
      <c r="X133" s="475" t="n">
        <v>0</v>
      </c>
      <c r="Y133" s="475" t="n">
        <v>0</v>
      </c>
      <c r="Z133" s="476" t="n">
        <v>0</v>
      </c>
      <c r="AA133" s="476"/>
      <c r="AB133" s="476" t="n">
        <v>0</v>
      </c>
      <c r="AC133" s="476" t="n">
        <v>0.6247</v>
      </c>
      <c r="AD133" s="476" t="n">
        <v>0</v>
      </c>
      <c r="AE133" s="476" t="n">
        <v>0</v>
      </c>
      <c r="AF133" s="475" t="n">
        <v>0</v>
      </c>
      <c r="AG133" s="460" t="n">
        <v>8.42471</v>
      </c>
      <c r="AH133" s="475" t="n">
        <v>9.04941</v>
      </c>
      <c r="AI133" s="461" t="n">
        <v>81.80889</v>
      </c>
      <c r="AJ133" s="479" t="n">
        <v>5.35549</v>
      </c>
      <c r="AK133" s="460" t="n">
        <v>68.02869</v>
      </c>
      <c r="AL133" s="460"/>
      <c r="AM133" s="460" t="n">
        <v>8.42471</v>
      </c>
      <c r="AN133" s="479" t="n">
        <v>0</v>
      </c>
      <c r="AS133" s="477" t="n">
        <v>45.85221</v>
      </c>
      <c r="AT133" s="480" t="n">
        <v>-22.17648</v>
      </c>
    </row>
    <row r="134" customFormat="false" ht="12.75" hidden="false" customHeight="true" outlineLevel="0" collapsed="false">
      <c r="A134" s="473"/>
      <c r="B134" s="473" t="n">
        <v>140810</v>
      </c>
      <c r="C134" s="372" t="s">
        <v>464</v>
      </c>
      <c r="E134" s="461" t="n">
        <v>0</v>
      </c>
      <c r="F134" s="474" t="n">
        <v>1.9787</v>
      </c>
      <c r="G134" s="461" t="n">
        <v>0</v>
      </c>
      <c r="H134" s="461" t="n">
        <v>0</v>
      </c>
      <c r="I134" s="475" t="n">
        <v>1.9787</v>
      </c>
      <c r="J134" s="476" t="n">
        <v>0</v>
      </c>
      <c r="K134" s="476" t="n">
        <v>0</v>
      </c>
      <c r="L134" s="476"/>
      <c r="M134" s="476" t="n">
        <v>0</v>
      </c>
      <c r="N134" s="476" t="n">
        <v>0</v>
      </c>
      <c r="O134" s="476" t="n">
        <v>0</v>
      </c>
      <c r="P134" s="475" t="n">
        <v>0</v>
      </c>
      <c r="Q134" s="476" t="n">
        <v>0.11401</v>
      </c>
      <c r="R134" s="477" t="n">
        <v>158.91145</v>
      </c>
      <c r="S134" s="475" t="n">
        <v>159.02546</v>
      </c>
      <c r="T134" s="478" t="n">
        <v>0</v>
      </c>
      <c r="U134" s="476" t="n">
        <v>0</v>
      </c>
      <c r="V134" s="476"/>
      <c r="W134" s="475" t="n">
        <v>0</v>
      </c>
      <c r="X134" s="475" t="n">
        <v>0</v>
      </c>
      <c r="Y134" s="475" t="n">
        <v>0</v>
      </c>
      <c r="Z134" s="476" t="n">
        <v>0</v>
      </c>
      <c r="AA134" s="476"/>
      <c r="AB134" s="476" t="n">
        <v>0</v>
      </c>
      <c r="AC134" s="476" t="n">
        <v>1.09027</v>
      </c>
      <c r="AD134" s="476" t="n">
        <v>0</v>
      </c>
      <c r="AE134" s="476" t="n">
        <v>0</v>
      </c>
      <c r="AF134" s="475" t="n">
        <v>0</v>
      </c>
      <c r="AG134" s="460" t="n">
        <v>19.00035</v>
      </c>
      <c r="AH134" s="475" t="n">
        <v>20.09062</v>
      </c>
      <c r="AI134" s="461" t="n">
        <v>181.09478</v>
      </c>
      <c r="AJ134" s="479" t="n">
        <v>3.06897</v>
      </c>
      <c r="AK134" s="460" t="n">
        <v>158.91145</v>
      </c>
      <c r="AL134" s="460"/>
      <c r="AM134" s="460" t="n">
        <v>19.11436</v>
      </c>
      <c r="AN134" s="479" t="n">
        <v>0</v>
      </c>
      <c r="AS134" s="477" t="n">
        <v>92.88388</v>
      </c>
      <c r="AT134" s="480" t="n">
        <v>-66.02757</v>
      </c>
    </row>
    <row r="135" customFormat="false" ht="12.75" hidden="false" customHeight="true" outlineLevel="0" collapsed="false">
      <c r="A135" s="473"/>
      <c r="B135" s="473" t="n">
        <v>140815</v>
      </c>
      <c r="C135" s="372" t="s">
        <v>465</v>
      </c>
      <c r="E135" s="461" t="n">
        <v>0</v>
      </c>
      <c r="F135" s="474" t="n">
        <v>4.45883</v>
      </c>
      <c r="G135" s="461" t="n">
        <v>0</v>
      </c>
      <c r="H135" s="461" t="n">
        <v>0</v>
      </c>
      <c r="I135" s="475" t="n">
        <v>4.45883</v>
      </c>
      <c r="J135" s="476" t="n">
        <v>0</v>
      </c>
      <c r="K135" s="476" t="n">
        <v>0</v>
      </c>
      <c r="L135" s="476"/>
      <c r="M135" s="476" t="n">
        <v>0</v>
      </c>
      <c r="N135" s="476" t="n">
        <v>0</v>
      </c>
      <c r="O135" s="476" t="n">
        <v>0</v>
      </c>
      <c r="P135" s="475" t="n">
        <v>0</v>
      </c>
      <c r="Q135" s="476" t="n">
        <v>0.19149</v>
      </c>
      <c r="R135" s="477" t="n">
        <v>232.44608</v>
      </c>
      <c r="S135" s="475" t="n">
        <v>232.63757</v>
      </c>
      <c r="T135" s="478" t="n">
        <v>0</v>
      </c>
      <c r="U135" s="476" t="n">
        <v>0</v>
      </c>
      <c r="V135" s="476"/>
      <c r="W135" s="475" t="n">
        <v>0</v>
      </c>
      <c r="X135" s="475" t="n">
        <v>0</v>
      </c>
      <c r="Y135" s="475" t="n">
        <v>0</v>
      </c>
      <c r="Z135" s="476" t="n">
        <v>0</v>
      </c>
      <c r="AA135" s="476"/>
      <c r="AB135" s="476" t="n">
        <v>0</v>
      </c>
      <c r="AC135" s="476" t="n">
        <v>1.76837</v>
      </c>
      <c r="AD135" s="476" t="n">
        <v>0</v>
      </c>
      <c r="AE135" s="476" t="n">
        <v>0</v>
      </c>
      <c r="AF135" s="475" t="n">
        <v>0</v>
      </c>
      <c r="AG135" s="460" t="n">
        <v>26.05707</v>
      </c>
      <c r="AH135" s="475" t="n">
        <v>27.82544</v>
      </c>
      <c r="AI135" s="461" t="n">
        <v>264.92184</v>
      </c>
      <c r="AJ135" s="479" t="n">
        <v>6.2272</v>
      </c>
      <c r="AK135" s="460" t="n">
        <v>232.44608</v>
      </c>
      <c r="AL135" s="460"/>
      <c r="AM135" s="460" t="n">
        <v>26.24856</v>
      </c>
      <c r="AN135" s="479" t="n">
        <v>0</v>
      </c>
      <c r="AS135" s="477" t="n">
        <v>140.92445</v>
      </c>
      <c r="AT135" s="480" t="n">
        <v>-91.52163</v>
      </c>
    </row>
    <row r="136" customFormat="false" ht="12.75" hidden="false" customHeight="true" outlineLevel="0" collapsed="false">
      <c r="A136" s="473"/>
      <c r="B136" s="473" t="n">
        <v>140820</v>
      </c>
      <c r="C136" s="372" t="s">
        <v>466</v>
      </c>
      <c r="E136" s="461" t="n">
        <v>0</v>
      </c>
      <c r="F136" s="474" t="n">
        <v>32.17789</v>
      </c>
      <c r="G136" s="461" t="n">
        <v>0</v>
      </c>
      <c r="H136" s="461" t="n">
        <v>0</v>
      </c>
      <c r="I136" s="475" t="n">
        <v>32.17789</v>
      </c>
      <c r="J136" s="476" t="n">
        <v>0</v>
      </c>
      <c r="K136" s="476" t="n">
        <v>0</v>
      </c>
      <c r="L136" s="476"/>
      <c r="M136" s="476" t="n">
        <v>0</v>
      </c>
      <c r="N136" s="476" t="n">
        <v>0</v>
      </c>
      <c r="O136" s="476" t="n">
        <v>0</v>
      </c>
      <c r="P136" s="475" t="n">
        <v>0</v>
      </c>
      <c r="Q136" s="476" t="n">
        <v>0.40047</v>
      </c>
      <c r="R136" s="477" t="n">
        <v>418.08905</v>
      </c>
      <c r="S136" s="475" t="n">
        <v>418.48952</v>
      </c>
      <c r="T136" s="478" t="n">
        <v>0</v>
      </c>
      <c r="U136" s="476" t="n">
        <v>0</v>
      </c>
      <c r="V136" s="476"/>
      <c r="W136" s="475" t="n">
        <v>0</v>
      </c>
      <c r="X136" s="475" t="n">
        <v>0</v>
      </c>
      <c r="Y136" s="475" t="n">
        <v>0</v>
      </c>
      <c r="Z136" s="476" t="n">
        <v>0</v>
      </c>
      <c r="AA136" s="476"/>
      <c r="AB136" s="476" t="n">
        <v>0</v>
      </c>
      <c r="AC136" s="476" t="n">
        <v>3.50317</v>
      </c>
      <c r="AD136" s="476" t="n">
        <v>0</v>
      </c>
      <c r="AE136" s="476" t="n">
        <v>0</v>
      </c>
      <c r="AF136" s="475" t="n">
        <v>0</v>
      </c>
      <c r="AG136" s="460" t="n">
        <v>42.82406</v>
      </c>
      <c r="AH136" s="475" t="n">
        <v>46.32723</v>
      </c>
      <c r="AI136" s="461" t="n">
        <v>496.99464</v>
      </c>
      <c r="AJ136" s="479" t="n">
        <v>35.68106</v>
      </c>
      <c r="AK136" s="460" t="n">
        <v>418.08905</v>
      </c>
      <c r="AL136" s="460"/>
      <c r="AM136" s="460" t="n">
        <v>43.22453</v>
      </c>
      <c r="AN136" s="479" t="n">
        <v>0</v>
      </c>
      <c r="AS136" s="477" t="n">
        <v>243.41261</v>
      </c>
      <c r="AT136" s="480" t="n">
        <v>-174.67644</v>
      </c>
    </row>
    <row r="137" customFormat="false" ht="12.75" hidden="false" customHeight="true" outlineLevel="0" collapsed="false">
      <c r="A137" s="473"/>
      <c r="B137" s="473" t="n">
        <v>140825</v>
      </c>
      <c r="C137" s="372" t="s">
        <v>467</v>
      </c>
      <c r="E137" s="461" t="n">
        <v>0</v>
      </c>
      <c r="F137" s="474" t="n">
        <v>164.58032</v>
      </c>
      <c r="G137" s="461" t="n">
        <v>0</v>
      </c>
      <c r="H137" s="461" t="n">
        <v>0</v>
      </c>
      <c r="I137" s="475" t="n">
        <v>164.58032</v>
      </c>
      <c r="J137" s="476" t="n">
        <v>0</v>
      </c>
      <c r="K137" s="476" t="n">
        <v>0</v>
      </c>
      <c r="L137" s="476"/>
      <c r="M137" s="476" t="n">
        <v>0</v>
      </c>
      <c r="N137" s="476" t="n">
        <v>0</v>
      </c>
      <c r="O137" s="476" t="n">
        <v>0</v>
      </c>
      <c r="P137" s="475" t="n">
        <v>0</v>
      </c>
      <c r="Q137" s="476" t="n">
        <v>0.95381</v>
      </c>
      <c r="R137" s="477" t="n">
        <v>261.74489</v>
      </c>
      <c r="S137" s="475" t="n">
        <v>262.6987</v>
      </c>
      <c r="T137" s="478" t="n">
        <v>0</v>
      </c>
      <c r="U137" s="476" t="n">
        <v>0</v>
      </c>
      <c r="V137" s="476"/>
      <c r="W137" s="475" t="n">
        <v>0</v>
      </c>
      <c r="X137" s="475" t="n">
        <v>0</v>
      </c>
      <c r="Y137" s="475" t="n">
        <v>0</v>
      </c>
      <c r="Z137" s="476" t="n">
        <v>0</v>
      </c>
      <c r="AA137" s="476"/>
      <c r="AB137" s="476" t="n">
        <v>0</v>
      </c>
      <c r="AC137" s="476" t="n">
        <v>14.73879</v>
      </c>
      <c r="AD137" s="476" t="n">
        <v>0</v>
      </c>
      <c r="AE137" s="476" t="n">
        <v>0</v>
      </c>
      <c r="AF137" s="475" t="n">
        <v>0</v>
      </c>
      <c r="AG137" s="460" t="n">
        <v>157.48605</v>
      </c>
      <c r="AH137" s="475" t="n">
        <v>172.22484</v>
      </c>
      <c r="AI137" s="461" t="n">
        <v>599.50386</v>
      </c>
      <c r="AJ137" s="479" t="n">
        <v>179.31911</v>
      </c>
      <c r="AK137" s="460" t="n">
        <v>261.74489</v>
      </c>
      <c r="AL137" s="460"/>
      <c r="AM137" s="460" t="n">
        <v>158.43986</v>
      </c>
      <c r="AN137" s="479" t="n">
        <v>0</v>
      </c>
      <c r="AS137" s="477" t="n">
        <v>144.51201</v>
      </c>
      <c r="AT137" s="480" t="n">
        <v>-117.23288</v>
      </c>
    </row>
    <row r="138" customFormat="false" ht="12.75" hidden="false" customHeight="true" outlineLevel="0" collapsed="false">
      <c r="A138" s="473"/>
      <c r="B138" s="473" t="n">
        <v>1411</v>
      </c>
      <c r="C138" s="372" t="s">
        <v>138</v>
      </c>
      <c r="E138" s="461" t="n">
        <v>1236.56061</v>
      </c>
      <c r="F138" s="474" t="n">
        <v>2792.04344</v>
      </c>
      <c r="G138" s="461" t="n">
        <v>8975.09589</v>
      </c>
      <c r="H138" s="461" t="n">
        <v>285.36725</v>
      </c>
      <c r="I138" s="475" t="n">
        <v>13289.06719</v>
      </c>
      <c r="J138" s="476" t="n">
        <v>5346.52327</v>
      </c>
      <c r="K138" s="476" t="n">
        <v>3169.41103</v>
      </c>
      <c r="L138" s="476"/>
      <c r="M138" s="476" t="n">
        <v>2199.89231</v>
      </c>
      <c r="N138" s="476" t="n">
        <v>1980.7553</v>
      </c>
      <c r="O138" s="476" t="n">
        <v>725.57561</v>
      </c>
      <c r="P138" s="475" t="n">
        <v>554.53248</v>
      </c>
      <c r="Q138" s="476" t="n">
        <v>365.9393</v>
      </c>
      <c r="R138" s="477" t="n">
        <v>0</v>
      </c>
      <c r="S138" s="475" t="n">
        <v>14342.6293</v>
      </c>
      <c r="T138" s="478" t="n">
        <v>749.42391</v>
      </c>
      <c r="U138" s="476" t="n">
        <v>0</v>
      </c>
      <c r="V138" s="476"/>
      <c r="W138" s="475" t="n">
        <v>177.88502</v>
      </c>
      <c r="X138" s="475" t="n">
        <v>260.7792</v>
      </c>
      <c r="Y138" s="475" t="n">
        <v>1559.28706</v>
      </c>
      <c r="Z138" s="476" t="n">
        <v>0</v>
      </c>
      <c r="AA138" s="476"/>
      <c r="AB138" s="476" t="n">
        <v>24.82415</v>
      </c>
      <c r="AC138" s="476" t="n">
        <v>455.48281</v>
      </c>
      <c r="AD138" s="476" t="n">
        <v>0</v>
      </c>
      <c r="AE138" s="476" t="n">
        <v>0</v>
      </c>
      <c r="AF138" s="475" t="n">
        <v>787.37137</v>
      </c>
      <c r="AG138" s="460" t="n">
        <v>448.18343</v>
      </c>
      <c r="AH138" s="475" t="n">
        <v>4463.23695</v>
      </c>
      <c r="AI138" s="461" t="n">
        <v>32094.93344</v>
      </c>
      <c r="AJ138" s="479" t="n">
        <v>28482.63067</v>
      </c>
      <c r="AK138" s="460" t="n">
        <v>2798.18004</v>
      </c>
      <c r="AL138" s="460"/>
      <c r="AM138" s="460" t="n">
        <v>814.12273</v>
      </c>
      <c r="AN138" s="479" t="n">
        <v>-1.81898940354586E-012</v>
      </c>
      <c r="AS138" s="477" t="n">
        <v>0</v>
      </c>
      <c r="AT138" s="480" t="n">
        <v>0</v>
      </c>
    </row>
    <row r="139" customFormat="false" ht="12.75" hidden="false" customHeight="true" outlineLevel="0" collapsed="false">
      <c r="A139" s="473"/>
      <c r="B139" s="473" t="n">
        <v>141105</v>
      </c>
      <c r="C139" s="372" t="s">
        <v>463</v>
      </c>
      <c r="E139" s="461" t="n">
        <v>202.62332</v>
      </c>
      <c r="F139" s="474" t="n">
        <v>120.93364</v>
      </c>
      <c r="G139" s="461" t="n">
        <v>1476.7234</v>
      </c>
      <c r="H139" s="461" t="n">
        <v>46.04968</v>
      </c>
      <c r="I139" s="475" t="n">
        <v>1846.33004</v>
      </c>
      <c r="J139" s="476" t="n">
        <v>640.97954</v>
      </c>
      <c r="K139" s="476" t="n">
        <v>363.62261</v>
      </c>
      <c r="L139" s="476"/>
      <c r="M139" s="476" t="n">
        <v>83.5202</v>
      </c>
      <c r="N139" s="476" t="n">
        <v>109.49599</v>
      </c>
      <c r="O139" s="476" t="n">
        <v>217.26305</v>
      </c>
      <c r="P139" s="475" t="n">
        <v>95.1185</v>
      </c>
      <c r="Q139" s="476" t="n">
        <v>40.73948</v>
      </c>
      <c r="R139" s="477" t="n">
        <v>0</v>
      </c>
      <c r="S139" s="475" t="n">
        <v>1550.73937</v>
      </c>
      <c r="T139" s="478" t="n">
        <v>51.05841</v>
      </c>
      <c r="U139" s="476" t="n">
        <v>0</v>
      </c>
      <c r="V139" s="476"/>
      <c r="W139" s="475" t="n">
        <v>23.18703</v>
      </c>
      <c r="X139" s="475" t="n">
        <v>14.42556</v>
      </c>
      <c r="Y139" s="475" t="n">
        <v>173.35024</v>
      </c>
      <c r="Z139" s="476" t="n">
        <v>0</v>
      </c>
      <c r="AA139" s="476"/>
      <c r="AB139" s="476" t="n">
        <v>4.56521</v>
      </c>
      <c r="AC139" s="476" t="n">
        <v>65.39454</v>
      </c>
      <c r="AD139" s="476" t="n">
        <v>0</v>
      </c>
      <c r="AE139" s="476" t="n">
        <v>0</v>
      </c>
      <c r="AF139" s="475" t="n">
        <v>17.86472</v>
      </c>
      <c r="AG139" s="460" t="n">
        <v>48.58699</v>
      </c>
      <c r="AH139" s="475" t="n">
        <v>398.4327</v>
      </c>
      <c r="AI139" s="461" t="n">
        <v>3795.50211</v>
      </c>
      <c r="AJ139" s="479" t="n">
        <v>3430.06398</v>
      </c>
      <c r="AK139" s="460" t="n">
        <v>276.11166</v>
      </c>
      <c r="AL139" s="460"/>
      <c r="AM139" s="460" t="n">
        <v>89.32647</v>
      </c>
      <c r="AN139" s="479" t="n">
        <v>0</v>
      </c>
      <c r="AS139" s="477" t="n">
        <v>0</v>
      </c>
      <c r="AT139" s="480" t="n">
        <v>0</v>
      </c>
    </row>
    <row r="140" customFormat="false" ht="12.75" hidden="false" customHeight="true" outlineLevel="0" collapsed="false">
      <c r="A140" s="473"/>
      <c r="B140" s="473" t="n">
        <v>141110</v>
      </c>
      <c r="C140" s="372" t="s">
        <v>464</v>
      </c>
      <c r="E140" s="461" t="n">
        <v>156.27264</v>
      </c>
      <c r="F140" s="474" t="n">
        <v>146.07226</v>
      </c>
      <c r="G140" s="461" t="n">
        <v>642.2253</v>
      </c>
      <c r="H140" s="461" t="n">
        <v>62.21787</v>
      </c>
      <c r="I140" s="475" t="n">
        <v>1006.78807</v>
      </c>
      <c r="J140" s="476" t="n">
        <v>489.14934</v>
      </c>
      <c r="K140" s="476" t="n">
        <v>295.77469</v>
      </c>
      <c r="L140" s="476"/>
      <c r="M140" s="476" t="n">
        <v>94.80412</v>
      </c>
      <c r="N140" s="476" t="n">
        <v>236.22702</v>
      </c>
      <c r="O140" s="476" t="n">
        <v>100.94172</v>
      </c>
      <c r="P140" s="475" t="n">
        <v>83.40452</v>
      </c>
      <c r="Q140" s="476" t="n">
        <v>34.97186</v>
      </c>
      <c r="R140" s="477" t="n">
        <v>0</v>
      </c>
      <c r="S140" s="475" t="n">
        <v>1335.27327</v>
      </c>
      <c r="T140" s="478" t="n">
        <v>52.14828</v>
      </c>
      <c r="U140" s="476" t="n">
        <v>0</v>
      </c>
      <c r="V140" s="476"/>
      <c r="W140" s="475" t="n">
        <v>23.86494</v>
      </c>
      <c r="X140" s="475" t="n">
        <v>21.8841</v>
      </c>
      <c r="Y140" s="475" t="n">
        <v>150.43761</v>
      </c>
      <c r="Z140" s="476" t="n">
        <v>0</v>
      </c>
      <c r="AA140" s="476"/>
      <c r="AB140" s="476" t="n">
        <v>3.12319</v>
      </c>
      <c r="AC140" s="476" t="n">
        <v>25.79994</v>
      </c>
      <c r="AD140" s="476" t="n">
        <v>0</v>
      </c>
      <c r="AE140" s="476" t="n">
        <v>0</v>
      </c>
      <c r="AF140" s="475" t="n">
        <v>90.07966</v>
      </c>
      <c r="AG140" s="460" t="n">
        <v>72.63526</v>
      </c>
      <c r="AH140" s="475" t="n">
        <v>439.97298</v>
      </c>
      <c r="AI140" s="461" t="n">
        <v>2782.03432</v>
      </c>
      <c r="AJ140" s="479" t="n">
        <v>2372.80343</v>
      </c>
      <c r="AK140" s="460" t="n">
        <v>301.62377</v>
      </c>
      <c r="AL140" s="460"/>
      <c r="AM140" s="460" t="n">
        <v>107.60712</v>
      </c>
      <c r="AN140" s="479" t="n">
        <v>2.55795384873636E-013</v>
      </c>
      <c r="AS140" s="477" t="n">
        <v>0</v>
      </c>
      <c r="AT140" s="480" t="n">
        <v>0</v>
      </c>
    </row>
    <row r="141" customFormat="false" ht="12.75" hidden="false" customHeight="true" outlineLevel="0" collapsed="false">
      <c r="A141" s="473"/>
      <c r="B141" s="473" t="n">
        <v>141115</v>
      </c>
      <c r="C141" s="372" t="s">
        <v>465</v>
      </c>
      <c r="E141" s="461" t="n">
        <v>197.71406</v>
      </c>
      <c r="F141" s="474" t="n">
        <v>220.25611</v>
      </c>
      <c r="G141" s="461" t="n">
        <v>1086.01465</v>
      </c>
      <c r="H141" s="461" t="n">
        <v>35.78225</v>
      </c>
      <c r="I141" s="475" t="n">
        <v>1539.76707</v>
      </c>
      <c r="J141" s="476" t="n">
        <v>624.03261</v>
      </c>
      <c r="K141" s="476" t="n">
        <v>429.61902</v>
      </c>
      <c r="L141" s="476"/>
      <c r="M141" s="476" t="n">
        <v>223.47649</v>
      </c>
      <c r="N141" s="476" t="n">
        <v>323.92981</v>
      </c>
      <c r="O141" s="476" t="n">
        <v>125.5656</v>
      </c>
      <c r="P141" s="475" t="n">
        <v>102.27714</v>
      </c>
      <c r="Q141" s="476" t="n">
        <v>21.08674</v>
      </c>
      <c r="R141" s="477" t="n">
        <v>0</v>
      </c>
      <c r="S141" s="475" t="n">
        <v>1849.98741</v>
      </c>
      <c r="T141" s="478" t="n">
        <v>80.03947</v>
      </c>
      <c r="U141" s="476" t="n">
        <v>0</v>
      </c>
      <c r="V141" s="476"/>
      <c r="W141" s="475" t="n">
        <v>24.60117</v>
      </c>
      <c r="X141" s="475" t="n">
        <v>35.23363</v>
      </c>
      <c r="Y141" s="475" t="n">
        <v>198.45184</v>
      </c>
      <c r="Z141" s="476" t="n">
        <v>0</v>
      </c>
      <c r="AA141" s="476"/>
      <c r="AB141" s="476" t="n">
        <v>3.42898</v>
      </c>
      <c r="AC141" s="476" t="n">
        <v>63.51683</v>
      </c>
      <c r="AD141" s="476" t="n">
        <v>0</v>
      </c>
      <c r="AE141" s="476" t="n">
        <v>0</v>
      </c>
      <c r="AF141" s="475" t="n">
        <v>105.82065</v>
      </c>
      <c r="AG141" s="460" t="n">
        <v>68.17733</v>
      </c>
      <c r="AH141" s="475" t="n">
        <v>579.2699</v>
      </c>
      <c r="AI141" s="461" t="n">
        <v>3969.02438</v>
      </c>
      <c r="AJ141" s="479" t="n">
        <v>3492.75715</v>
      </c>
      <c r="AK141" s="460" t="n">
        <v>387.00316</v>
      </c>
      <c r="AL141" s="460"/>
      <c r="AM141" s="460" t="n">
        <v>89.26407</v>
      </c>
      <c r="AN141" s="479" t="n">
        <v>-5.11590769747272E-013</v>
      </c>
      <c r="AS141" s="477" t="n">
        <v>0</v>
      </c>
      <c r="AT141" s="480" t="n">
        <v>0</v>
      </c>
    </row>
    <row r="142" customFormat="false" ht="12.75" hidden="false" customHeight="true" outlineLevel="0" collapsed="false">
      <c r="A142" s="473"/>
      <c r="B142" s="473" t="n">
        <v>141120</v>
      </c>
      <c r="C142" s="372" t="s">
        <v>466</v>
      </c>
      <c r="E142" s="461" t="n">
        <v>161.43821</v>
      </c>
      <c r="F142" s="474" t="n">
        <v>405.34377</v>
      </c>
      <c r="G142" s="461" t="n">
        <v>1769.66648</v>
      </c>
      <c r="H142" s="461" t="n">
        <v>42.31225</v>
      </c>
      <c r="I142" s="475" t="n">
        <v>2378.76071</v>
      </c>
      <c r="J142" s="476" t="n">
        <v>1121.49788</v>
      </c>
      <c r="K142" s="476" t="n">
        <v>541.23427</v>
      </c>
      <c r="L142" s="476"/>
      <c r="M142" s="476" t="n">
        <v>333.28954</v>
      </c>
      <c r="N142" s="476" t="n">
        <v>529.58201</v>
      </c>
      <c r="O142" s="476" t="n">
        <v>206.71559</v>
      </c>
      <c r="P142" s="475" t="n">
        <v>120.04655</v>
      </c>
      <c r="Q142" s="476" t="n">
        <v>13.8025</v>
      </c>
      <c r="R142" s="477" t="n">
        <v>0</v>
      </c>
      <c r="S142" s="475" t="n">
        <v>2866.16834</v>
      </c>
      <c r="T142" s="478" t="n">
        <v>429.23685</v>
      </c>
      <c r="U142" s="476" t="n">
        <v>0</v>
      </c>
      <c r="V142" s="476"/>
      <c r="W142" s="475" t="n">
        <v>51.5026</v>
      </c>
      <c r="X142" s="475" t="n">
        <v>74.83908</v>
      </c>
      <c r="Y142" s="475" t="n">
        <v>335.38779</v>
      </c>
      <c r="Z142" s="476" t="n">
        <v>0</v>
      </c>
      <c r="AA142" s="476"/>
      <c r="AB142" s="476" t="n">
        <v>4.84254</v>
      </c>
      <c r="AC142" s="476" t="n">
        <v>124.1281</v>
      </c>
      <c r="AD142" s="476" t="n">
        <v>0</v>
      </c>
      <c r="AE142" s="476" t="n">
        <v>0</v>
      </c>
      <c r="AF142" s="475" t="n">
        <v>41.62237</v>
      </c>
      <c r="AG142" s="460" t="n">
        <v>128.25104</v>
      </c>
      <c r="AH142" s="475" t="n">
        <v>1189.81037</v>
      </c>
      <c r="AI142" s="461" t="n">
        <v>6434.73942</v>
      </c>
      <c r="AJ142" s="479" t="n">
        <v>5655.54591</v>
      </c>
      <c r="AK142" s="460" t="n">
        <v>637.13997</v>
      </c>
      <c r="AL142" s="460"/>
      <c r="AM142" s="460" t="n">
        <v>142.05354</v>
      </c>
      <c r="AN142" s="479" t="n">
        <v>0</v>
      </c>
      <c r="AS142" s="477" t="n">
        <v>0</v>
      </c>
      <c r="AT142" s="480" t="n">
        <v>0</v>
      </c>
    </row>
    <row r="143" customFormat="false" ht="12.75" hidden="false" customHeight="true" outlineLevel="0" collapsed="false">
      <c r="A143" s="473"/>
      <c r="B143" s="473" t="n">
        <v>141125</v>
      </c>
      <c r="C143" s="372" t="s">
        <v>467</v>
      </c>
      <c r="E143" s="461" t="n">
        <v>518.51238</v>
      </c>
      <c r="F143" s="474" t="n">
        <v>1899.43766</v>
      </c>
      <c r="G143" s="461" t="n">
        <v>4000.46606</v>
      </c>
      <c r="H143" s="461" t="n">
        <v>99.0052</v>
      </c>
      <c r="I143" s="475" t="n">
        <v>6517.4213</v>
      </c>
      <c r="J143" s="476" t="n">
        <v>2470.8639</v>
      </c>
      <c r="K143" s="476" t="n">
        <v>1539.16044</v>
      </c>
      <c r="L143" s="476"/>
      <c r="M143" s="476" t="n">
        <v>1464.80196</v>
      </c>
      <c r="N143" s="476" t="n">
        <v>781.52047</v>
      </c>
      <c r="O143" s="476" t="n">
        <v>75.08965</v>
      </c>
      <c r="P143" s="475" t="n">
        <v>153.68577</v>
      </c>
      <c r="Q143" s="476" t="n">
        <v>255.33872</v>
      </c>
      <c r="R143" s="477" t="n">
        <v>0</v>
      </c>
      <c r="S143" s="475" t="n">
        <v>6740.46091</v>
      </c>
      <c r="T143" s="478" t="n">
        <v>136.9409</v>
      </c>
      <c r="U143" s="476" t="n">
        <v>0</v>
      </c>
      <c r="V143" s="476"/>
      <c r="W143" s="475" t="n">
        <v>54.72928</v>
      </c>
      <c r="X143" s="475" t="n">
        <v>114.39683</v>
      </c>
      <c r="Y143" s="475" t="n">
        <v>701.65958</v>
      </c>
      <c r="Z143" s="476" t="n">
        <v>0</v>
      </c>
      <c r="AA143" s="476"/>
      <c r="AB143" s="476" t="n">
        <v>8.86423</v>
      </c>
      <c r="AC143" s="476" t="n">
        <v>176.6434</v>
      </c>
      <c r="AD143" s="476" t="n">
        <v>0</v>
      </c>
      <c r="AE143" s="476" t="n">
        <v>0</v>
      </c>
      <c r="AF143" s="475" t="n">
        <v>531.98397</v>
      </c>
      <c r="AG143" s="460" t="n">
        <v>130.53281</v>
      </c>
      <c r="AH143" s="475" t="n">
        <v>1855.751</v>
      </c>
      <c r="AI143" s="461" t="n">
        <v>15113.63321</v>
      </c>
      <c r="AJ143" s="479" t="n">
        <v>13531.4602</v>
      </c>
      <c r="AK143" s="460" t="n">
        <v>1196.30148</v>
      </c>
      <c r="AL143" s="460"/>
      <c r="AM143" s="460" t="n">
        <v>385.87153</v>
      </c>
      <c r="AN143" s="479" t="n">
        <v>0</v>
      </c>
      <c r="AS143" s="477" t="n">
        <v>0</v>
      </c>
      <c r="AT143" s="480" t="n">
        <v>0</v>
      </c>
    </row>
    <row r="144" customFormat="false" ht="12.75" hidden="false" customHeight="true" outlineLevel="0" collapsed="false">
      <c r="A144" s="473"/>
      <c r="B144" s="473" t="n">
        <v>1412</v>
      </c>
      <c r="C144" s="372" t="s">
        <v>139</v>
      </c>
      <c r="E144" s="461" t="n">
        <v>2924.5479</v>
      </c>
      <c r="F144" s="474" t="n">
        <v>3274.40132</v>
      </c>
      <c r="G144" s="461" t="n">
        <v>21769.41008</v>
      </c>
      <c r="H144" s="461" t="n">
        <v>3058.89953</v>
      </c>
      <c r="I144" s="475" t="n">
        <v>31027.25883</v>
      </c>
      <c r="J144" s="476" t="n">
        <v>8094.81227</v>
      </c>
      <c r="K144" s="476" t="n">
        <v>1820.77518</v>
      </c>
      <c r="L144" s="476"/>
      <c r="M144" s="476" t="n">
        <v>1390.8684</v>
      </c>
      <c r="N144" s="476" t="n">
        <v>669.11552</v>
      </c>
      <c r="O144" s="476" t="n">
        <v>1707.92278</v>
      </c>
      <c r="P144" s="475" t="n">
        <v>2973.91662</v>
      </c>
      <c r="Q144" s="476" t="n">
        <v>80.04417</v>
      </c>
      <c r="R144" s="477" t="n">
        <v>9406.37993</v>
      </c>
      <c r="S144" s="475" t="n">
        <v>26143.83487</v>
      </c>
      <c r="T144" s="478" t="n">
        <v>2045.3065</v>
      </c>
      <c r="U144" s="476" t="n">
        <v>0</v>
      </c>
      <c r="V144" s="476"/>
      <c r="W144" s="475" t="n">
        <v>23.85467</v>
      </c>
      <c r="X144" s="475" t="n">
        <v>23.14264</v>
      </c>
      <c r="Y144" s="475" t="n">
        <v>2515.60806</v>
      </c>
      <c r="Z144" s="476" t="n">
        <v>116.19114</v>
      </c>
      <c r="AA144" s="476"/>
      <c r="AB144" s="476" t="n">
        <v>311.40398</v>
      </c>
      <c r="AC144" s="476" t="n">
        <v>638.8617</v>
      </c>
      <c r="AD144" s="476" t="n">
        <v>0</v>
      </c>
      <c r="AE144" s="476" t="n">
        <v>0</v>
      </c>
      <c r="AF144" s="475" t="n">
        <v>2026.54372</v>
      </c>
      <c r="AG144" s="460" t="n">
        <v>0.10634</v>
      </c>
      <c r="AH144" s="475" t="n">
        <v>7701.01875</v>
      </c>
      <c r="AI144" s="461" t="n">
        <v>64872.11245</v>
      </c>
      <c r="AJ144" s="479" t="n">
        <v>47961.58877</v>
      </c>
      <c r="AK144" s="460" t="n">
        <v>16830.37317</v>
      </c>
      <c r="AL144" s="460"/>
      <c r="AM144" s="460" t="n">
        <v>80.15051</v>
      </c>
      <c r="AN144" s="479" t="n">
        <v>1.04023456515279E-011</v>
      </c>
      <c r="AS144" s="477" t="n">
        <v>12505.20404</v>
      </c>
      <c r="AT144" s="480" t="n">
        <v>3098.82411</v>
      </c>
    </row>
    <row r="145" customFormat="false" ht="12.75" hidden="false" customHeight="true" outlineLevel="0" collapsed="false">
      <c r="A145" s="473"/>
      <c r="B145" s="473" t="n">
        <v>141205</v>
      </c>
      <c r="C145" s="372" t="s">
        <v>463</v>
      </c>
      <c r="E145" s="461" t="n">
        <v>1148.57316</v>
      </c>
      <c r="F145" s="474" t="n">
        <v>338.43703</v>
      </c>
      <c r="G145" s="461" t="n">
        <v>7735.53764</v>
      </c>
      <c r="H145" s="461" t="n">
        <v>1063.77217</v>
      </c>
      <c r="I145" s="475" t="n">
        <v>10286.32</v>
      </c>
      <c r="J145" s="476" t="n">
        <v>2059.78688</v>
      </c>
      <c r="K145" s="476" t="n">
        <v>1058.55304</v>
      </c>
      <c r="L145" s="476"/>
      <c r="M145" s="476" t="n">
        <v>289.36602</v>
      </c>
      <c r="N145" s="476" t="n">
        <v>390.88522</v>
      </c>
      <c r="O145" s="476" t="n">
        <v>679.82753</v>
      </c>
      <c r="P145" s="475" t="n">
        <v>531.0206</v>
      </c>
      <c r="Q145" s="476" t="n">
        <v>7.14794</v>
      </c>
      <c r="R145" s="477" t="n">
        <v>2576.92667</v>
      </c>
      <c r="S145" s="475" t="n">
        <v>7593.5139</v>
      </c>
      <c r="T145" s="478" t="n">
        <v>126.15248</v>
      </c>
      <c r="U145" s="476" t="n">
        <v>0</v>
      </c>
      <c r="V145" s="476"/>
      <c r="W145" s="475" t="n">
        <v>5.95402</v>
      </c>
      <c r="X145" s="475" t="n">
        <v>1.96346</v>
      </c>
      <c r="Y145" s="475" t="n">
        <v>139.63379</v>
      </c>
      <c r="Z145" s="476" t="n">
        <v>9.45821</v>
      </c>
      <c r="AA145" s="476"/>
      <c r="AB145" s="476" t="n">
        <v>23.23582</v>
      </c>
      <c r="AC145" s="476" t="n">
        <v>81.92273</v>
      </c>
      <c r="AD145" s="476" t="n">
        <v>0</v>
      </c>
      <c r="AE145" s="476" t="n">
        <v>0</v>
      </c>
      <c r="AF145" s="475" t="n">
        <v>741.9076</v>
      </c>
      <c r="AG145" s="460" t="n">
        <v>0.05287</v>
      </c>
      <c r="AH145" s="475" t="n">
        <v>1130.28098</v>
      </c>
      <c r="AI145" s="461" t="n">
        <v>19010.11488</v>
      </c>
      <c r="AJ145" s="479" t="n">
        <v>14376.66013</v>
      </c>
      <c r="AK145" s="460" t="n">
        <v>4626.25394</v>
      </c>
      <c r="AL145" s="460"/>
      <c r="AM145" s="460" t="n">
        <v>7.20081</v>
      </c>
      <c r="AN145" s="479" t="n">
        <v>-2.45403697363145E-012</v>
      </c>
      <c r="AS145" s="477" t="n">
        <v>2696.0524</v>
      </c>
      <c r="AT145" s="480" t="n">
        <v>119.12573</v>
      </c>
    </row>
    <row r="146" customFormat="false" ht="12.75" hidden="false" customHeight="true" outlineLevel="0" collapsed="false">
      <c r="A146" s="473"/>
      <c r="B146" s="473" t="n">
        <v>141210</v>
      </c>
      <c r="C146" s="372" t="s">
        <v>464</v>
      </c>
      <c r="E146" s="461" t="n">
        <v>206.38482</v>
      </c>
      <c r="F146" s="474" t="n">
        <v>177.35846</v>
      </c>
      <c r="G146" s="461" t="n">
        <v>3090.92742</v>
      </c>
      <c r="H146" s="461" t="n">
        <v>242.79631</v>
      </c>
      <c r="I146" s="475" t="n">
        <v>3717.46701</v>
      </c>
      <c r="J146" s="476" t="n">
        <v>491.89343</v>
      </c>
      <c r="K146" s="476" t="n">
        <v>93.25751</v>
      </c>
      <c r="L146" s="476"/>
      <c r="M146" s="476" t="n">
        <v>126.62857</v>
      </c>
      <c r="N146" s="476" t="n">
        <v>72.79349</v>
      </c>
      <c r="O146" s="476" t="n">
        <v>170.66401</v>
      </c>
      <c r="P146" s="475" t="n">
        <v>227.89021</v>
      </c>
      <c r="Q146" s="476" t="n">
        <v>8.10568</v>
      </c>
      <c r="R146" s="477" t="n">
        <v>2462.57012</v>
      </c>
      <c r="S146" s="475" t="n">
        <v>3653.80302</v>
      </c>
      <c r="T146" s="478" t="n">
        <v>138.83948</v>
      </c>
      <c r="U146" s="476" t="n">
        <v>0</v>
      </c>
      <c r="V146" s="476"/>
      <c r="W146" s="475" t="n">
        <v>6.12554</v>
      </c>
      <c r="X146" s="475" t="n">
        <v>3.73559</v>
      </c>
      <c r="Y146" s="475" t="n">
        <v>195.6494</v>
      </c>
      <c r="Z146" s="476" t="n">
        <v>16.95842</v>
      </c>
      <c r="AA146" s="476"/>
      <c r="AB146" s="476" t="n">
        <v>26.52269</v>
      </c>
      <c r="AC146" s="476" t="n">
        <v>59.59358</v>
      </c>
      <c r="AD146" s="476" t="n">
        <v>0</v>
      </c>
      <c r="AE146" s="476" t="n">
        <v>0</v>
      </c>
      <c r="AF146" s="475" t="n">
        <v>310.20038</v>
      </c>
      <c r="AG146" s="460" t="n">
        <v>0.05347</v>
      </c>
      <c r="AH146" s="475" t="n">
        <v>757.67855</v>
      </c>
      <c r="AI146" s="461" t="n">
        <v>8128.94858</v>
      </c>
      <c r="AJ146" s="479" t="n">
        <v>4959.31352</v>
      </c>
      <c r="AK146" s="460" t="n">
        <v>3161.47591</v>
      </c>
      <c r="AL146" s="460"/>
      <c r="AM146" s="460" t="n">
        <v>8.15915</v>
      </c>
      <c r="AN146" s="479" t="n">
        <v>-5.00932628710871E-013</v>
      </c>
      <c r="AS146" s="477" t="n">
        <v>3050.71399</v>
      </c>
      <c r="AT146" s="480" t="n">
        <v>588.14387</v>
      </c>
    </row>
    <row r="147" customFormat="false" ht="12.75" hidden="false" customHeight="true" outlineLevel="0" collapsed="false">
      <c r="A147" s="473"/>
      <c r="B147" s="473" t="n">
        <v>141215</v>
      </c>
      <c r="C147" s="372" t="s">
        <v>465</v>
      </c>
      <c r="E147" s="461" t="n">
        <v>251.70693</v>
      </c>
      <c r="F147" s="474" t="n">
        <v>195.65351</v>
      </c>
      <c r="G147" s="461" t="n">
        <v>3684.89175</v>
      </c>
      <c r="H147" s="461" t="n">
        <v>308.02629</v>
      </c>
      <c r="I147" s="475" t="n">
        <v>4440.27848</v>
      </c>
      <c r="J147" s="476" t="n">
        <v>715.95217</v>
      </c>
      <c r="K147" s="476" t="n">
        <v>119.30022</v>
      </c>
      <c r="L147" s="476"/>
      <c r="M147" s="476" t="n">
        <v>168.79397</v>
      </c>
      <c r="N147" s="476" t="n">
        <v>76.99578</v>
      </c>
      <c r="O147" s="476" t="n">
        <v>192.60706</v>
      </c>
      <c r="P147" s="475" t="n">
        <v>316.27028</v>
      </c>
      <c r="Q147" s="476" t="n">
        <v>11.44851</v>
      </c>
      <c r="R147" s="477" t="n">
        <v>2128.11388</v>
      </c>
      <c r="S147" s="475" t="n">
        <v>3729.48187</v>
      </c>
      <c r="T147" s="478" t="n">
        <v>213.19861</v>
      </c>
      <c r="U147" s="476" t="n">
        <v>0</v>
      </c>
      <c r="V147" s="476"/>
      <c r="W147" s="475" t="n">
        <v>7.54934</v>
      </c>
      <c r="X147" s="475" t="n">
        <v>6.86777</v>
      </c>
      <c r="Y147" s="475" t="n">
        <v>281.25612</v>
      </c>
      <c r="Z147" s="476" t="n">
        <v>18.49915</v>
      </c>
      <c r="AA147" s="476"/>
      <c r="AB147" s="476" t="n">
        <v>42.1204</v>
      </c>
      <c r="AC147" s="476" t="n">
        <v>85.55941</v>
      </c>
      <c r="AD147" s="476" t="n">
        <v>0</v>
      </c>
      <c r="AE147" s="476" t="n">
        <v>0</v>
      </c>
      <c r="AF147" s="475" t="n">
        <v>329.97957</v>
      </c>
      <c r="AG147" s="460" t="n">
        <v>0</v>
      </c>
      <c r="AH147" s="475" t="n">
        <v>985.03037</v>
      </c>
      <c r="AI147" s="461" t="n">
        <v>9154.79072</v>
      </c>
      <c r="AJ147" s="479" t="n">
        <v>6159.72367</v>
      </c>
      <c r="AK147" s="460" t="n">
        <v>2983.61854</v>
      </c>
      <c r="AL147" s="460"/>
      <c r="AM147" s="460" t="n">
        <v>11.44851</v>
      </c>
      <c r="AN147" s="479" t="n">
        <v>6.23501250629488E-013</v>
      </c>
      <c r="AS147" s="477" t="n">
        <v>3000.14799</v>
      </c>
      <c r="AT147" s="480" t="n">
        <v>872.034110000001</v>
      </c>
    </row>
    <row r="148" customFormat="false" ht="12.75" hidden="false" customHeight="true" outlineLevel="0" collapsed="false">
      <c r="A148" s="473"/>
      <c r="B148" s="473" t="n">
        <v>141220</v>
      </c>
      <c r="C148" s="372" t="s">
        <v>466</v>
      </c>
      <c r="E148" s="461" t="n">
        <v>204.13584</v>
      </c>
      <c r="F148" s="474" t="n">
        <v>239.63705</v>
      </c>
      <c r="G148" s="461" t="n">
        <v>4269.65588</v>
      </c>
      <c r="H148" s="461" t="n">
        <v>446.95147</v>
      </c>
      <c r="I148" s="475" t="n">
        <v>5160.38024</v>
      </c>
      <c r="J148" s="476" t="n">
        <v>1349.34277</v>
      </c>
      <c r="K148" s="476" t="n">
        <v>183.30453</v>
      </c>
      <c r="L148" s="476"/>
      <c r="M148" s="476" t="n">
        <v>292.99551</v>
      </c>
      <c r="N148" s="476" t="n">
        <v>83.9865</v>
      </c>
      <c r="O148" s="476" t="n">
        <v>292.55727</v>
      </c>
      <c r="P148" s="475" t="n">
        <v>543.52965</v>
      </c>
      <c r="Q148" s="476" t="n">
        <v>20.41766</v>
      </c>
      <c r="R148" s="477" t="n">
        <v>1656.82459</v>
      </c>
      <c r="S148" s="475" t="n">
        <v>4422.95848</v>
      </c>
      <c r="T148" s="478" t="n">
        <v>413.93946</v>
      </c>
      <c r="U148" s="476" t="n">
        <v>0</v>
      </c>
      <c r="V148" s="476"/>
      <c r="W148" s="475" t="n">
        <v>3.73826</v>
      </c>
      <c r="X148" s="475" t="n">
        <v>6.09373</v>
      </c>
      <c r="Y148" s="475" t="n">
        <v>504.45368</v>
      </c>
      <c r="Z148" s="476" t="n">
        <v>26.19559</v>
      </c>
      <c r="AA148" s="476"/>
      <c r="AB148" s="476" t="n">
        <v>74.09546</v>
      </c>
      <c r="AC148" s="476" t="n">
        <v>151.12668</v>
      </c>
      <c r="AD148" s="476" t="n">
        <v>0</v>
      </c>
      <c r="AE148" s="476" t="n">
        <v>0</v>
      </c>
      <c r="AF148" s="475" t="n">
        <v>403.93101</v>
      </c>
      <c r="AG148" s="460" t="n">
        <v>0</v>
      </c>
      <c r="AH148" s="475" t="n">
        <v>1583.57387</v>
      </c>
      <c r="AI148" s="461" t="n">
        <v>11166.91259</v>
      </c>
      <c r="AJ148" s="479" t="n">
        <v>8367.37298</v>
      </c>
      <c r="AK148" s="460" t="n">
        <v>2779.12195</v>
      </c>
      <c r="AL148" s="460"/>
      <c r="AM148" s="460" t="n">
        <v>20.41766</v>
      </c>
      <c r="AN148" s="479" t="n">
        <v>-2.20623519453511E-012</v>
      </c>
      <c r="AS148" s="477" t="n">
        <v>2840.01108</v>
      </c>
      <c r="AT148" s="480" t="n">
        <v>1183.18649</v>
      </c>
    </row>
    <row r="149" customFormat="false" ht="12.75" hidden="false" customHeight="true" outlineLevel="0" collapsed="false">
      <c r="A149" s="473"/>
      <c r="B149" s="473" t="n">
        <v>141225</v>
      </c>
      <c r="C149" s="372" t="s">
        <v>467</v>
      </c>
      <c r="E149" s="461" t="n">
        <v>1113.74715</v>
      </c>
      <c r="F149" s="474" t="n">
        <v>2323.31527</v>
      </c>
      <c r="G149" s="461" t="n">
        <v>2988.39739</v>
      </c>
      <c r="H149" s="461" t="n">
        <v>997.35329</v>
      </c>
      <c r="I149" s="475" t="n">
        <v>7422.8131</v>
      </c>
      <c r="J149" s="476" t="n">
        <v>3477.83702</v>
      </c>
      <c r="K149" s="476" t="n">
        <v>366.35988</v>
      </c>
      <c r="L149" s="476"/>
      <c r="M149" s="476" t="n">
        <v>513.08433</v>
      </c>
      <c r="N149" s="476" t="n">
        <v>44.45453</v>
      </c>
      <c r="O149" s="476" t="n">
        <v>372.26691</v>
      </c>
      <c r="P149" s="475" t="n">
        <v>1355.20588</v>
      </c>
      <c r="Q149" s="476" t="n">
        <v>32.92438</v>
      </c>
      <c r="R149" s="477" t="n">
        <v>581.94467</v>
      </c>
      <c r="S149" s="475" t="n">
        <v>6744.0776</v>
      </c>
      <c r="T149" s="478" t="n">
        <v>1153.17647</v>
      </c>
      <c r="U149" s="476" t="n">
        <v>0</v>
      </c>
      <c r="V149" s="476"/>
      <c r="W149" s="475" t="n">
        <v>0.48751</v>
      </c>
      <c r="X149" s="475" t="n">
        <v>4.48209</v>
      </c>
      <c r="Y149" s="475" t="n">
        <v>1394.61507</v>
      </c>
      <c r="Z149" s="476" t="n">
        <v>45.07977</v>
      </c>
      <c r="AA149" s="476"/>
      <c r="AB149" s="476" t="n">
        <v>145.42961</v>
      </c>
      <c r="AC149" s="476" t="n">
        <v>260.6593</v>
      </c>
      <c r="AD149" s="476" t="n">
        <v>0</v>
      </c>
      <c r="AE149" s="476" t="n">
        <v>0</v>
      </c>
      <c r="AF149" s="475" t="n">
        <v>240.52516</v>
      </c>
      <c r="AG149" s="460" t="n">
        <v>0</v>
      </c>
      <c r="AH149" s="475" t="n">
        <v>3244.45498</v>
      </c>
      <c r="AI149" s="461" t="n">
        <v>17411.34568</v>
      </c>
      <c r="AJ149" s="479" t="n">
        <v>14098.51847</v>
      </c>
      <c r="AK149" s="460" t="n">
        <v>3279.90283</v>
      </c>
      <c r="AL149" s="460"/>
      <c r="AM149" s="460" t="n">
        <v>32.92438</v>
      </c>
      <c r="AN149" s="479" t="n">
        <v>-7.105427357601E-014</v>
      </c>
      <c r="AS149" s="477" t="n">
        <v>918.27858</v>
      </c>
      <c r="AT149" s="480" t="n">
        <v>336.33391</v>
      </c>
    </row>
    <row r="150" customFormat="false" ht="12.75" hidden="false" customHeight="true" outlineLevel="0" collapsed="false">
      <c r="A150" s="473"/>
      <c r="B150" s="473" t="n">
        <v>1413</v>
      </c>
      <c r="C150" s="372" t="s">
        <v>140</v>
      </c>
      <c r="E150" s="461" t="n">
        <v>591.66134</v>
      </c>
      <c r="F150" s="474" t="n">
        <v>584.15664</v>
      </c>
      <c r="G150" s="461" t="n">
        <v>3106.61977</v>
      </c>
      <c r="H150" s="461" t="n">
        <v>468.76554</v>
      </c>
      <c r="I150" s="475" t="n">
        <v>4751.20329</v>
      </c>
      <c r="J150" s="476" t="n">
        <v>343.25808</v>
      </c>
      <c r="K150" s="476" t="n">
        <v>630.6455</v>
      </c>
      <c r="L150" s="476"/>
      <c r="M150" s="476" t="n">
        <v>1708.4408</v>
      </c>
      <c r="N150" s="476" t="n">
        <v>2130.85022</v>
      </c>
      <c r="O150" s="476" t="n">
        <v>45.11509</v>
      </c>
      <c r="P150" s="475" t="n">
        <v>484.11967</v>
      </c>
      <c r="Q150" s="476" t="n">
        <v>934.56747</v>
      </c>
      <c r="R150" s="477" t="n">
        <v>0</v>
      </c>
      <c r="S150" s="475" t="n">
        <v>6276.99683</v>
      </c>
      <c r="T150" s="478" t="n">
        <v>0</v>
      </c>
      <c r="U150" s="476" t="n">
        <v>69.823</v>
      </c>
      <c r="V150" s="476"/>
      <c r="W150" s="475" t="n">
        <v>0</v>
      </c>
      <c r="X150" s="475" t="n">
        <v>0</v>
      </c>
      <c r="Y150" s="475" t="n">
        <v>24.17037</v>
      </c>
      <c r="Z150" s="476" t="n">
        <v>111.48147</v>
      </c>
      <c r="AA150" s="476"/>
      <c r="AB150" s="476" t="n">
        <v>59.87532</v>
      </c>
      <c r="AC150" s="476" t="n">
        <v>175.06533</v>
      </c>
      <c r="AD150" s="476" t="n">
        <v>0</v>
      </c>
      <c r="AE150" s="476" t="n">
        <v>0</v>
      </c>
      <c r="AF150" s="475" t="n">
        <v>218.24398</v>
      </c>
      <c r="AG150" s="460" t="n">
        <v>38.09793</v>
      </c>
      <c r="AH150" s="475" t="n">
        <v>696.7574</v>
      </c>
      <c r="AI150" s="461" t="n">
        <v>11724.95752</v>
      </c>
      <c r="AJ150" s="479" t="n">
        <v>9771.03001</v>
      </c>
      <c r="AK150" s="460" t="n">
        <v>981.26211</v>
      </c>
      <c r="AL150" s="460"/>
      <c r="AM150" s="460" t="n">
        <v>972.6654</v>
      </c>
      <c r="AN150" s="479" t="n">
        <v>1.47792889038101E-012</v>
      </c>
      <c r="AS150" s="477" t="n">
        <v>0</v>
      </c>
      <c r="AT150" s="480" t="n">
        <v>0</v>
      </c>
    </row>
    <row r="151" customFormat="false" ht="12.75" hidden="false" customHeight="true" outlineLevel="0" collapsed="false">
      <c r="A151" s="473"/>
      <c r="B151" s="473" t="n">
        <v>141305</v>
      </c>
      <c r="C151" s="372" t="s">
        <v>463</v>
      </c>
      <c r="E151" s="461" t="n">
        <v>14.38851</v>
      </c>
      <c r="F151" s="474" t="n">
        <v>22.43885</v>
      </c>
      <c r="G151" s="461" t="n">
        <v>88.43794</v>
      </c>
      <c r="H151" s="461" t="n">
        <v>19.71156</v>
      </c>
      <c r="I151" s="475" t="n">
        <v>144.97686</v>
      </c>
      <c r="J151" s="476" t="n">
        <v>45.65739</v>
      </c>
      <c r="K151" s="476" t="n">
        <v>10.96344</v>
      </c>
      <c r="L151" s="476"/>
      <c r="M151" s="476" t="n">
        <v>43.24428</v>
      </c>
      <c r="N151" s="476" t="n">
        <v>24.06982</v>
      </c>
      <c r="O151" s="476" t="n">
        <v>4.81823</v>
      </c>
      <c r="P151" s="475" t="n">
        <v>18.62088</v>
      </c>
      <c r="Q151" s="476" t="n">
        <v>24.4453</v>
      </c>
      <c r="R151" s="477" t="n">
        <v>0</v>
      </c>
      <c r="S151" s="475" t="n">
        <v>171.81934</v>
      </c>
      <c r="T151" s="478" t="n">
        <v>0</v>
      </c>
      <c r="U151" s="476" t="n">
        <v>0.981</v>
      </c>
      <c r="V151" s="476"/>
      <c r="W151" s="475" t="n">
        <v>0</v>
      </c>
      <c r="X151" s="475" t="n">
        <v>0</v>
      </c>
      <c r="Y151" s="475" t="n">
        <v>1.01143</v>
      </c>
      <c r="Z151" s="476" t="n">
        <v>0.27966</v>
      </c>
      <c r="AA151" s="476"/>
      <c r="AB151" s="476" t="n">
        <v>4.10027</v>
      </c>
      <c r="AC151" s="476" t="n">
        <v>11.51494</v>
      </c>
      <c r="AD151" s="476" t="n">
        <v>0</v>
      </c>
      <c r="AE151" s="476" t="n">
        <v>0</v>
      </c>
      <c r="AF151" s="475" t="n">
        <v>1.67499</v>
      </c>
      <c r="AG151" s="460" t="n">
        <v>1.48954</v>
      </c>
      <c r="AH151" s="475" t="n">
        <v>21.05183</v>
      </c>
      <c r="AI151" s="461" t="n">
        <v>337.84803</v>
      </c>
      <c r="AJ151" s="479" t="n">
        <v>291.46976</v>
      </c>
      <c r="AK151" s="460" t="n">
        <v>20.44343</v>
      </c>
      <c r="AL151" s="460"/>
      <c r="AM151" s="460" t="n">
        <v>25.93484</v>
      </c>
      <c r="AN151" s="479" t="n">
        <v>4.2632564145606E-014</v>
      </c>
      <c r="AS151" s="477" t="n">
        <v>0</v>
      </c>
      <c r="AT151" s="480" t="n">
        <v>0</v>
      </c>
    </row>
    <row r="152" customFormat="false" ht="12.75" hidden="false" customHeight="true" outlineLevel="0" collapsed="false">
      <c r="A152" s="473"/>
      <c r="B152" s="473" t="n">
        <v>141310</v>
      </c>
      <c r="C152" s="372" t="s">
        <v>464</v>
      </c>
      <c r="E152" s="461" t="n">
        <v>13.82213</v>
      </c>
      <c r="F152" s="474" t="n">
        <v>10.62119</v>
      </c>
      <c r="G152" s="461" t="n">
        <v>56.63356</v>
      </c>
      <c r="H152" s="461" t="n">
        <v>11.47761</v>
      </c>
      <c r="I152" s="475" t="n">
        <v>92.55449</v>
      </c>
      <c r="J152" s="476" t="n">
        <v>27.03336</v>
      </c>
      <c r="K152" s="476" t="n">
        <v>7.53888</v>
      </c>
      <c r="L152" s="476"/>
      <c r="M152" s="476" t="n">
        <v>29.59921</v>
      </c>
      <c r="N152" s="476" t="n">
        <v>42.12733</v>
      </c>
      <c r="O152" s="476" t="n">
        <v>1.14279</v>
      </c>
      <c r="P152" s="475" t="n">
        <v>13.69328</v>
      </c>
      <c r="Q152" s="476" t="n">
        <v>36.88967</v>
      </c>
      <c r="R152" s="477" t="n">
        <v>0</v>
      </c>
      <c r="S152" s="475" t="n">
        <v>158.02452</v>
      </c>
      <c r="T152" s="478" t="n">
        <v>0</v>
      </c>
      <c r="U152" s="476" t="n">
        <v>1.982</v>
      </c>
      <c r="V152" s="476"/>
      <c r="W152" s="475" t="n">
        <v>0</v>
      </c>
      <c r="X152" s="475" t="n">
        <v>0</v>
      </c>
      <c r="Y152" s="475" t="n">
        <v>1.52945</v>
      </c>
      <c r="Z152" s="476" t="n">
        <v>1.26276</v>
      </c>
      <c r="AA152" s="476"/>
      <c r="AB152" s="476" t="n">
        <v>3.02956</v>
      </c>
      <c r="AC152" s="476" t="n">
        <v>5.48717</v>
      </c>
      <c r="AD152" s="476" t="n">
        <v>0</v>
      </c>
      <c r="AE152" s="476" t="n">
        <v>0</v>
      </c>
      <c r="AF152" s="475" t="n">
        <v>1.11666</v>
      </c>
      <c r="AG152" s="460" t="n">
        <v>2.22863</v>
      </c>
      <c r="AH152" s="475" t="n">
        <v>16.63623</v>
      </c>
      <c r="AI152" s="461" t="n">
        <v>267.21524</v>
      </c>
      <c r="AJ152" s="479" t="n">
        <v>208.86583</v>
      </c>
      <c r="AK152" s="460" t="n">
        <v>19.23111</v>
      </c>
      <c r="AL152" s="460"/>
      <c r="AM152" s="460" t="n">
        <v>39.1183</v>
      </c>
      <c r="AN152" s="479" t="n">
        <v>0</v>
      </c>
      <c r="AS152" s="477" t="n">
        <v>0</v>
      </c>
      <c r="AT152" s="480" t="n">
        <v>0</v>
      </c>
    </row>
    <row r="153" customFormat="false" ht="12.75" hidden="false" customHeight="true" outlineLevel="0" collapsed="false">
      <c r="A153" s="473"/>
      <c r="B153" s="473" t="n">
        <v>141315</v>
      </c>
      <c r="C153" s="372" t="s">
        <v>465</v>
      </c>
      <c r="E153" s="461" t="n">
        <v>20.64654</v>
      </c>
      <c r="F153" s="474" t="n">
        <v>22.34631</v>
      </c>
      <c r="G153" s="461" t="n">
        <v>76.35592</v>
      </c>
      <c r="H153" s="461" t="n">
        <v>17.92809</v>
      </c>
      <c r="I153" s="475" t="n">
        <v>137.27686</v>
      </c>
      <c r="J153" s="476" t="n">
        <v>38.56232</v>
      </c>
      <c r="K153" s="476" t="n">
        <v>11.43533</v>
      </c>
      <c r="L153" s="476"/>
      <c r="M153" s="476" t="n">
        <v>44.86654</v>
      </c>
      <c r="N153" s="476" t="n">
        <v>55.05971</v>
      </c>
      <c r="O153" s="476" t="n">
        <v>1.76389</v>
      </c>
      <c r="P153" s="475" t="n">
        <v>21.02363</v>
      </c>
      <c r="Q153" s="476" t="n">
        <v>37.37738</v>
      </c>
      <c r="R153" s="477" t="n">
        <v>0</v>
      </c>
      <c r="S153" s="475" t="n">
        <v>210.0888</v>
      </c>
      <c r="T153" s="478" t="n">
        <v>0</v>
      </c>
      <c r="U153" s="476" t="n">
        <v>2.988</v>
      </c>
      <c r="V153" s="476"/>
      <c r="W153" s="475" t="n">
        <v>0</v>
      </c>
      <c r="X153" s="475" t="n">
        <v>0</v>
      </c>
      <c r="Y153" s="475" t="n">
        <v>1.58384</v>
      </c>
      <c r="Z153" s="476" t="n">
        <v>1.65792</v>
      </c>
      <c r="AA153" s="476"/>
      <c r="AB153" s="476" t="n">
        <v>2.61767</v>
      </c>
      <c r="AC153" s="476" t="n">
        <v>7.76124</v>
      </c>
      <c r="AD153" s="476" t="n">
        <v>0</v>
      </c>
      <c r="AE153" s="476" t="n">
        <v>0</v>
      </c>
      <c r="AF153" s="475" t="n">
        <v>10.96927</v>
      </c>
      <c r="AG153" s="460" t="n">
        <v>2.32516</v>
      </c>
      <c r="AH153" s="475" t="n">
        <v>29.9031</v>
      </c>
      <c r="AI153" s="461" t="n">
        <v>377.26876</v>
      </c>
      <c r="AJ153" s="479" t="n">
        <v>301.67482</v>
      </c>
      <c r="AK153" s="460" t="n">
        <v>35.8914</v>
      </c>
      <c r="AL153" s="460"/>
      <c r="AM153" s="460" t="n">
        <v>39.70254</v>
      </c>
      <c r="AN153" s="479" t="n">
        <v>0</v>
      </c>
      <c r="AS153" s="477" t="n">
        <v>0</v>
      </c>
      <c r="AT153" s="480" t="n">
        <v>0</v>
      </c>
    </row>
    <row r="154" customFormat="false" ht="12.75" hidden="false" customHeight="true" outlineLevel="0" collapsed="false">
      <c r="A154" s="473"/>
      <c r="B154" s="473" t="n">
        <v>141320</v>
      </c>
      <c r="C154" s="372" t="s">
        <v>466</v>
      </c>
      <c r="E154" s="461" t="n">
        <v>20.37386</v>
      </c>
      <c r="F154" s="474" t="n">
        <v>39.87284</v>
      </c>
      <c r="G154" s="461" t="n">
        <v>150.89947</v>
      </c>
      <c r="H154" s="461" t="n">
        <v>36.75748</v>
      </c>
      <c r="I154" s="475" t="n">
        <v>247.90365</v>
      </c>
      <c r="J154" s="476" t="n">
        <v>63.01146</v>
      </c>
      <c r="K154" s="476" t="n">
        <v>23.11351</v>
      </c>
      <c r="L154" s="476"/>
      <c r="M154" s="476" t="n">
        <v>91.11607</v>
      </c>
      <c r="N154" s="476" t="n">
        <v>109.9048</v>
      </c>
      <c r="O154" s="476" t="n">
        <v>2.41668</v>
      </c>
      <c r="P154" s="475" t="n">
        <v>40.28019</v>
      </c>
      <c r="Q154" s="476" t="n">
        <v>76.64371</v>
      </c>
      <c r="R154" s="477" t="n">
        <v>0</v>
      </c>
      <c r="S154" s="475" t="n">
        <v>406.48642</v>
      </c>
      <c r="T154" s="478" t="n">
        <v>0</v>
      </c>
      <c r="U154" s="476" t="n">
        <v>5.181</v>
      </c>
      <c r="V154" s="476"/>
      <c r="W154" s="475" t="n">
        <v>0</v>
      </c>
      <c r="X154" s="475" t="n">
        <v>0</v>
      </c>
      <c r="Y154" s="475" t="n">
        <v>3.30715</v>
      </c>
      <c r="Z154" s="476" t="n">
        <v>4.01902</v>
      </c>
      <c r="AA154" s="476"/>
      <c r="AB154" s="476" t="n">
        <v>10.41887</v>
      </c>
      <c r="AC154" s="476" t="n">
        <v>12.10638</v>
      </c>
      <c r="AD154" s="476" t="n">
        <v>0</v>
      </c>
      <c r="AE154" s="476" t="n">
        <v>0</v>
      </c>
      <c r="AF154" s="475" t="n">
        <v>13.21603</v>
      </c>
      <c r="AG154" s="460" t="n">
        <v>4.89005</v>
      </c>
      <c r="AH154" s="475" t="n">
        <v>53.1385</v>
      </c>
      <c r="AI154" s="461" t="n">
        <v>707.52857</v>
      </c>
      <c r="AJ154" s="479" t="n">
        <v>577.96703</v>
      </c>
      <c r="AK154" s="460" t="n">
        <v>48.02778</v>
      </c>
      <c r="AL154" s="460"/>
      <c r="AM154" s="460" t="n">
        <v>81.53376</v>
      </c>
      <c r="AN154" s="479" t="n">
        <v>0</v>
      </c>
      <c r="AS154" s="477" t="n">
        <v>0</v>
      </c>
      <c r="AT154" s="480" t="n">
        <v>0</v>
      </c>
    </row>
    <row r="155" customFormat="false" ht="12.75" hidden="false" customHeight="true" outlineLevel="0" collapsed="false">
      <c r="A155" s="473"/>
      <c r="B155" s="473" t="n">
        <v>141325</v>
      </c>
      <c r="C155" s="372" t="s">
        <v>467</v>
      </c>
      <c r="E155" s="461" t="n">
        <v>522.4303</v>
      </c>
      <c r="F155" s="474" t="n">
        <v>488.87745</v>
      </c>
      <c r="G155" s="461" t="n">
        <v>2734.29288</v>
      </c>
      <c r="H155" s="461" t="n">
        <v>382.8908</v>
      </c>
      <c r="I155" s="475" t="n">
        <v>4128.49143</v>
      </c>
      <c r="J155" s="476" t="n">
        <v>168.99355</v>
      </c>
      <c r="K155" s="476" t="n">
        <v>577.59434</v>
      </c>
      <c r="L155" s="476"/>
      <c r="M155" s="476" t="n">
        <v>1499.6147</v>
      </c>
      <c r="N155" s="476" t="n">
        <v>1899.68856</v>
      </c>
      <c r="O155" s="476" t="n">
        <v>34.9735</v>
      </c>
      <c r="P155" s="475" t="n">
        <v>390.50169</v>
      </c>
      <c r="Q155" s="476" t="n">
        <v>759.21141</v>
      </c>
      <c r="R155" s="477" t="n">
        <v>0</v>
      </c>
      <c r="S155" s="475" t="n">
        <v>5330.57775</v>
      </c>
      <c r="T155" s="478" t="n">
        <v>0</v>
      </c>
      <c r="U155" s="476" t="n">
        <v>58.691</v>
      </c>
      <c r="V155" s="476"/>
      <c r="W155" s="475" t="n">
        <v>0</v>
      </c>
      <c r="X155" s="475" t="n">
        <v>0</v>
      </c>
      <c r="Y155" s="475" t="n">
        <v>16.7385</v>
      </c>
      <c r="Z155" s="476" t="n">
        <v>104.26211</v>
      </c>
      <c r="AA155" s="476"/>
      <c r="AB155" s="476" t="n">
        <v>39.70895</v>
      </c>
      <c r="AC155" s="476" t="n">
        <v>138.1956</v>
      </c>
      <c r="AD155" s="476" t="n">
        <v>0</v>
      </c>
      <c r="AE155" s="476" t="n">
        <v>0</v>
      </c>
      <c r="AF155" s="475" t="n">
        <v>191.26703</v>
      </c>
      <c r="AG155" s="460" t="n">
        <v>27.16455</v>
      </c>
      <c r="AH155" s="475" t="n">
        <v>576.02774</v>
      </c>
      <c r="AI155" s="461" t="n">
        <v>10035.09692</v>
      </c>
      <c r="AJ155" s="479" t="n">
        <v>8391.05257</v>
      </c>
      <c r="AK155" s="460" t="n">
        <v>857.66839</v>
      </c>
      <c r="AL155" s="460"/>
      <c r="AM155" s="460" t="n">
        <v>786.37596</v>
      </c>
      <c r="AN155" s="479" t="n">
        <v>-1.59161572810262E-012</v>
      </c>
      <c r="AS155" s="477" t="n">
        <v>0</v>
      </c>
      <c r="AT155" s="480" t="n">
        <v>0</v>
      </c>
    </row>
    <row r="156" customFormat="false" ht="12.75" hidden="false" customHeight="true" outlineLevel="0" collapsed="false">
      <c r="A156" s="473"/>
      <c r="B156" s="473" t="n">
        <v>1414</v>
      </c>
      <c r="C156" s="372" t="s">
        <v>141</v>
      </c>
      <c r="E156" s="461" t="n">
        <v>6.57105</v>
      </c>
      <c r="F156" s="474" t="n">
        <v>134.737</v>
      </c>
      <c r="G156" s="461" t="n">
        <v>5639.9371</v>
      </c>
      <c r="H156" s="461" t="n">
        <v>0</v>
      </c>
      <c r="I156" s="475" t="n">
        <v>5781.24515</v>
      </c>
      <c r="J156" s="476" t="n">
        <v>8.36678</v>
      </c>
      <c r="K156" s="476" t="n">
        <v>0</v>
      </c>
      <c r="L156" s="476"/>
      <c r="M156" s="476" t="n">
        <v>71.85528</v>
      </c>
      <c r="N156" s="476" t="n">
        <v>0</v>
      </c>
      <c r="O156" s="476" t="n">
        <v>176.93899</v>
      </c>
      <c r="P156" s="475" t="n">
        <v>0</v>
      </c>
      <c r="Q156" s="476" t="n">
        <v>8500.37641</v>
      </c>
      <c r="R156" s="477" t="n">
        <v>4301.36136</v>
      </c>
      <c r="S156" s="475" t="n">
        <v>13058.89882</v>
      </c>
      <c r="T156" s="478" t="n">
        <v>188.50553</v>
      </c>
      <c r="U156" s="476" t="n">
        <v>0</v>
      </c>
      <c r="V156" s="476"/>
      <c r="W156" s="475" t="n">
        <v>0</v>
      </c>
      <c r="X156" s="475" t="n">
        <v>133.00931</v>
      </c>
      <c r="Y156" s="475" t="n">
        <v>15.53709</v>
      </c>
      <c r="Z156" s="476" t="n">
        <v>43.22756</v>
      </c>
      <c r="AA156" s="476"/>
      <c r="AB156" s="476" t="n">
        <v>0</v>
      </c>
      <c r="AC156" s="476" t="n">
        <v>710.55621</v>
      </c>
      <c r="AD156" s="476" t="n">
        <v>0</v>
      </c>
      <c r="AE156" s="476" t="n">
        <v>0</v>
      </c>
      <c r="AF156" s="475" t="n">
        <v>4.47765</v>
      </c>
      <c r="AG156" s="460" t="n">
        <v>3229.21153</v>
      </c>
      <c r="AH156" s="475" t="n">
        <v>4324.52488</v>
      </c>
      <c r="AI156" s="461" t="n">
        <v>23164.66885</v>
      </c>
      <c r="AJ156" s="479" t="n">
        <v>6890.93776</v>
      </c>
      <c r="AK156" s="460" t="n">
        <v>4544.14315</v>
      </c>
      <c r="AL156" s="460"/>
      <c r="AM156" s="460" t="n">
        <v>11729.58794</v>
      </c>
      <c r="AN156" s="479" t="n">
        <v>0</v>
      </c>
      <c r="AS156" s="477" t="n">
        <v>5424.69086</v>
      </c>
      <c r="AT156" s="480" t="n">
        <v>1123.3295</v>
      </c>
    </row>
    <row r="157" customFormat="false" ht="12.75" hidden="false" customHeight="true" outlineLevel="0" collapsed="false">
      <c r="A157" s="473"/>
      <c r="B157" s="473" t="n">
        <v>141405</v>
      </c>
      <c r="C157" s="372" t="s">
        <v>463</v>
      </c>
      <c r="E157" s="461" t="n">
        <v>5.17123</v>
      </c>
      <c r="F157" s="474" t="n">
        <v>2.08275</v>
      </c>
      <c r="G157" s="461" t="n">
        <v>1323.19576</v>
      </c>
      <c r="H157" s="461" t="n">
        <v>0</v>
      </c>
      <c r="I157" s="475" t="n">
        <v>1330.44974</v>
      </c>
      <c r="J157" s="476" t="n">
        <v>1.72964</v>
      </c>
      <c r="K157" s="476" t="n">
        <v>0</v>
      </c>
      <c r="L157" s="476"/>
      <c r="M157" s="476" t="n">
        <v>5.43218</v>
      </c>
      <c r="N157" s="476" t="n">
        <v>0</v>
      </c>
      <c r="O157" s="476" t="n">
        <v>17.16339</v>
      </c>
      <c r="P157" s="475" t="n">
        <v>0</v>
      </c>
      <c r="Q157" s="476" t="n">
        <v>978.37246</v>
      </c>
      <c r="R157" s="477" t="n">
        <v>1029.25351</v>
      </c>
      <c r="S157" s="475" t="n">
        <v>2031.95118</v>
      </c>
      <c r="T157" s="478" t="n">
        <v>4.84858</v>
      </c>
      <c r="U157" s="476" t="n">
        <v>0</v>
      </c>
      <c r="V157" s="476"/>
      <c r="W157" s="475" t="n">
        <v>0</v>
      </c>
      <c r="X157" s="475" t="n">
        <v>14.91162</v>
      </c>
      <c r="Y157" s="475" t="n">
        <v>0.34131</v>
      </c>
      <c r="Z157" s="476" t="n">
        <v>7.17432</v>
      </c>
      <c r="AA157" s="476"/>
      <c r="AB157" s="476" t="n">
        <v>0</v>
      </c>
      <c r="AC157" s="476" t="n">
        <v>59.33819</v>
      </c>
      <c r="AD157" s="476" t="n">
        <v>0</v>
      </c>
      <c r="AE157" s="476" t="n">
        <v>0</v>
      </c>
      <c r="AF157" s="475" t="n">
        <v>1.38617</v>
      </c>
      <c r="AG157" s="460" t="n">
        <v>376.72771</v>
      </c>
      <c r="AH157" s="475" t="n">
        <v>464.7279</v>
      </c>
      <c r="AI157" s="461" t="n">
        <v>3827.12882</v>
      </c>
      <c r="AJ157" s="479" t="n">
        <v>1424.19484</v>
      </c>
      <c r="AK157" s="460" t="n">
        <v>1047.83381</v>
      </c>
      <c r="AL157" s="460"/>
      <c r="AM157" s="460" t="n">
        <v>1355.10017</v>
      </c>
      <c r="AN157" s="479" t="n">
        <v>0</v>
      </c>
      <c r="AS157" s="477" t="n">
        <v>1096.76394</v>
      </c>
      <c r="AT157" s="480" t="n">
        <v>67.51043</v>
      </c>
    </row>
    <row r="158" customFormat="false" ht="12.75" hidden="false" customHeight="true" outlineLevel="0" collapsed="false">
      <c r="A158" s="473"/>
      <c r="B158" s="473" t="n">
        <v>141410</v>
      </c>
      <c r="C158" s="372" t="s">
        <v>464</v>
      </c>
      <c r="E158" s="461" t="n">
        <v>1.39982</v>
      </c>
      <c r="F158" s="474" t="n">
        <v>3.96536</v>
      </c>
      <c r="G158" s="461" t="n">
        <v>1784.13862</v>
      </c>
      <c r="H158" s="461" t="n">
        <v>0</v>
      </c>
      <c r="I158" s="475" t="n">
        <v>1789.5038</v>
      </c>
      <c r="J158" s="476" t="n">
        <v>2.27511</v>
      </c>
      <c r="K158" s="476" t="n">
        <v>0</v>
      </c>
      <c r="L158" s="476"/>
      <c r="M158" s="476" t="n">
        <v>5.62421</v>
      </c>
      <c r="N158" s="476" t="n">
        <v>0</v>
      </c>
      <c r="O158" s="476" t="n">
        <v>35.51735</v>
      </c>
      <c r="P158" s="475" t="n">
        <v>0</v>
      </c>
      <c r="Q158" s="476" t="n">
        <v>1664.8827</v>
      </c>
      <c r="R158" s="477" t="n">
        <v>1190.37782</v>
      </c>
      <c r="S158" s="475" t="n">
        <v>2898.67719</v>
      </c>
      <c r="T158" s="478" t="n">
        <v>9.5696</v>
      </c>
      <c r="U158" s="476" t="n">
        <v>0</v>
      </c>
      <c r="V158" s="476"/>
      <c r="W158" s="475" t="n">
        <v>0</v>
      </c>
      <c r="X158" s="475" t="n">
        <v>22.92771</v>
      </c>
      <c r="Y158" s="475" t="n">
        <v>0.68868</v>
      </c>
      <c r="Z158" s="476" t="n">
        <v>12.25134</v>
      </c>
      <c r="AA158" s="476"/>
      <c r="AB158" s="476" t="n">
        <v>0</v>
      </c>
      <c r="AC158" s="476" t="n">
        <v>90.91399</v>
      </c>
      <c r="AD158" s="476" t="n">
        <v>0</v>
      </c>
      <c r="AE158" s="476" t="n">
        <v>0</v>
      </c>
      <c r="AF158" s="475" t="n">
        <v>1.10037</v>
      </c>
      <c r="AG158" s="460" t="n">
        <v>623.91284</v>
      </c>
      <c r="AH158" s="475" t="n">
        <v>761.36453</v>
      </c>
      <c r="AI158" s="461" t="n">
        <v>5449.54552</v>
      </c>
      <c r="AJ158" s="479" t="n">
        <v>1946.05103</v>
      </c>
      <c r="AK158" s="460" t="n">
        <v>1214.69895</v>
      </c>
      <c r="AL158" s="460"/>
      <c r="AM158" s="460" t="n">
        <v>2288.79554</v>
      </c>
      <c r="AN158" s="479" t="n">
        <v>0</v>
      </c>
      <c r="AS158" s="477" t="n">
        <v>1467.29786</v>
      </c>
      <c r="AT158" s="480" t="n">
        <v>276.92004</v>
      </c>
    </row>
    <row r="159" customFormat="false" ht="12.75" hidden="false" customHeight="true" outlineLevel="0" collapsed="false">
      <c r="A159" s="473"/>
      <c r="B159" s="473" t="n">
        <v>141415</v>
      </c>
      <c r="C159" s="372" t="s">
        <v>465</v>
      </c>
      <c r="E159" s="461" t="n">
        <v>0</v>
      </c>
      <c r="F159" s="474" t="n">
        <v>15.58605</v>
      </c>
      <c r="G159" s="461" t="n">
        <v>1415.74716</v>
      </c>
      <c r="H159" s="461" t="n">
        <v>0</v>
      </c>
      <c r="I159" s="475" t="n">
        <v>1431.33321</v>
      </c>
      <c r="J159" s="476" t="n">
        <v>2.54146</v>
      </c>
      <c r="K159" s="476" t="n">
        <v>0</v>
      </c>
      <c r="L159" s="476"/>
      <c r="M159" s="476" t="n">
        <v>9.44709</v>
      </c>
      <c r="N159" s="476" t="n">
        <v>0</v>
      </c>
      <c r="O159" s="476" t="n">
        <v>53.74845</v>
      </c>
      <c r="P159" s="475" t="n">
        <v>0</v>
      </c>
      <c r="Q159" s="476" t="n">
        <v>1951.35991</v>
      </c>
      <c r="R159" s="477" t="n">
        <v>1011.91202</v>
      </c>
      <c r="S159" s="475" t="n">
        <v>3029.00893</v>
      </c>
      <c r="T159" s="478" t="n">
        <v>14.75163</v>
      </c>
      <c r="U159" s="476" t="n">
        <v>0</v>
      </c>
      <c r="V159" s="476"/>
      <c r="W159" s="475" t="n">
        <v>0</v>
      </c>
      <c r="X159" s="475" t="n">
        <v>27.1297</v>
      </c>
      <c r="Y159" s="475" t="n">
        <v>1.04813</v>
      </c>
      <c r="Z159" s="476" t="n">
        <v>12.49952</v>
      </c>
      <c r="AA159" s="476"/>
      <c r="AB159" s="476" t="n">
        <v>0</v>
      </c>
      <c r="AC159" s="476" t="n">
        <v>121.65201</v>
      </c>
      <c r="AD159" s="476" t="n">
        <v>0</v>
      </c>
      <c r="AE159" s="476" t="n">
        <v>0</v>
      </c>
      <c r="AF159" s="475" t="n">
        <v>0.78451</v>
      </c>
      <c r="AG159" s="460" t="n">
        <v>715.00838</v>
      </c>
      <c r="AH159" s="475" t="n">
        <v>892.87388</v>
      </c>
      <c r="AI159" s="461" t="n">
        <v>5353.21602</v>
      </c>
      <c r="AJ159" s="479" t="n">
        <v>1646.90005</v>
      </c>
      <c r="AK159" s="460" t="n">
        <v>1039.94768</v>
      </c>
      <c r="AL159" s="460"/>
      <c r="AM159" s="460" t="n">
        <v>2666.36829</v>
      </c>
      <c r="AN159" s="479" t="n">
        <v>0</v>
      </c>
      <c r="AS159" s="477" t="n">
        <v>1346.20077</v>
      </c>
      <c r="AT159" s="480" t="n">
        <v>334.28875</v>
      </c>
    </row>
    <row r="160" customFormat="false" ht="12.75" hidden="false" customHeight="true" outlineLevel="0" collapsed="false">
      <c r="A160" s="473"/>
      <c r="B160" s="473" t="n">
        <v>141420</v>
      </c>
      <c r="C160" s="372" t="s">
        <v>466</v>
      </c>
      <c r="E160" s="461" t="n">
        <v>0</v>
      </c>
      <c r="F160" s="474" t="n">
        <v>12.9972</v>
      </c>
      <c r="G160" s="461" t="n">
        <v>972.94552</v>
      </c>
      <c r="H160" s="461" t="n">
        <v>0</v>
      </c>
      <c r="I160" s="475" t="n">
        <v>985.94272</v>
      </c>
      <c r="J160" s="476" t="n">
        <v>1.82057</v>
      </c>
      <c r="K160" s="476" t="n">
        <v>0</v>
      </c>
      <c r="L160" s="476"/>
      <c r="M160" s="476" t="n">
        <v>10.02861</v>
      </c>
      <c r="N160" s="476" t="n">
        <v>0</v>
      </c>
      <c r="O160" s="476" t="n">
        <v>49.57704</v>
      </c>
      <c r="P160" s="475" t="n">
        <v>0</v>
      </c>
      <c r="Q160" s="476" t="n">
        <v>2462.62445</v>
      </c>
      <c r="R160" s="477" t="n">
        <v>853.04125</v>
      </c>
      <c r="S160" s="475" t="n">
        <v>3377.09192</v>
      </c>
      <c r="T160" s="478" t="n">
        <v>30.92923</v>
      </c>
      <c r="U160" s="476" t="n">
        <v>0</v>
      </c>
      <c r="V160" s="476"/>
      <c r="W160" s="475" t="n">
        <v>0</v>
      </c>
      <c r="X160" s="475" t="n">
        <v>39.91114</v>
      </c>
      <c r="Y160" s="475" t="n">
        <v>2.15375</v>
      </c>
      <c r="Z160" s="476" t="n">
        <v>9.46468</v>
      </c>
      <c r="AA160" s="476"/>
      <c r="AB160" s="476" t="n">
        <v>0</v>
      </c>
      <c r="AC160" s="476" t="n">
        <v>155.99928</v>
      </c>
      <c r="AD160" s="476" t="n">
        <v>0</v>
      </c>
      <c r="AE160" s="476" t="n">
        <v>0</v>
      </c>
      <c r="AF160" s="475" t="n">
        <v>1.10447</v>
      </c>
      <c r="AG160" s="460" t="n">
        <v>832.52058</v>
      </c>
      <c r="AH160" s="475" t="n">
        <v>1072.08313</v>
      </c>
      <c r="AI160" s="461" t="n">
        <v>5435.11777</v>
      </c>
      <c r="AJ160" s="479" t="n">
        <v>1245.43311</v>
      </c>
      <c r="AK160" s="460" t="n">
        <v>894.53963</v>
      </c>
      <c r="AL160" s="460"/>
      <c r="AM160" s="460" t="n">
        <v>3295.14503</v>
      </c>
      <c r="AN160" s="479" t="n">
        <v>0</v>
      </c>
      <c r="AS160" s="477" t="n">
        <v>1183.52293</v>
      </c>
      <c r="AT160" s="480" t="n">
        <v>330.48168</v>
      </c>
    </row>
    <row r="161" customFormat="false" ht="12.75" hidden="false" customHeight="true" outlineLevel="0" collapsed="false">
      <c r="A161" s="473"/>
      <c r="B161" s="473" t="n">
        <v>141425</v>
      </c>
      <c r="C161" s="372" t="s">
        <v>467</v>
      </c>
      <c r="E161" s="461" t="n">
        <v>0</v>
      </c>
      <c r="F161" s="474" t="n">
        <v>100.10564</v>
      </c>
      <c r="G161" s="461" t="n">
        <v>143.91004</v>
      </c>
      <c r="H161" s="461" t="n">
        <v>0</v>
      </c>
      <c r="I161" s="475" t="n">
        <v>244.01568</v>
      </c>
      <c r="J161" s="476" t="n">
        <v>0</v>
      </c>
      <c r="K161" s="476" t="n">
        <v>0</v>
      </c>
      <c r="L161" s="476"/>
      <c r="M161" s="476" t="n">
        <v>41.32319</v>
      </c>
      <c r="N161" s="476" t="n">
        <v>0</v>
      </c>
      <c r="O161" s="476" t="n">
        <v>20.93276</v>
      </c>
      <c r="P161" s="475" t="n">
        <v>0</v>
      </c>
      <c r="Q161" s="476" t="n">
        <v>1443.13689</v>
      </c>
      <c r="R161" s="477" t="n">
        <v>216.77676</v>
      </c>
      <c r="S161" s="475" t="n">
        <v>1722.1696</v>
      </c>
      <c r="T161" s="478" t="n">
        <v>128.40649</v>
      </c>
      <c r="U161" s="476" t="n">
        <v>0</v>
      </c>
      <c r="V161" s="476"/>
      <c r="W161" s="475" t="n">
        <v>0</v>
      </c>
      <c r="X161" s="475" t="n">
        <v>28.12914</v>
      </c>
      <c r="Y161" s="475" t="n">
        <v>11.30522</v>
      </c>
      <c r="Z161" s="476" t="n">
        <v>1.8377</v>
      </c>
      <c r="AA161" s="476"/>
      <c r="AB161" s="476" t="n">
        <v>0</v>
      </c>
      <c r="AC161" s="476" t="n">
        <v>282.65274</v>
      </c>
      <c r="AD161" s="476" t="n">
        <v>0</v>
      </c>
      <c r="AE161" s="476" t="n">
        <v>0</v>
      </c>
      <c r="AF161" s="475" t="n">
        <v>0.10213</v>
      </c>
      <c r="AG161" s="460" t="n">
        <v>681.04202</v>
      </c>
      <c r="AH161" s="475" t="n">
        <v>1133.47544</v>
      </c>
      <c r="AI161" s="461" t="n">
        <v>3099.66072</v>
      </c>
      <c r="AJ161" s="479" t="n">
        <v>628.35873</v>
      </c>
      <c r="AK161" s="460" t="n">
        <v>347.12308</v>
      </c>
      <c r="AL161" s="460"/>
      <c r="AM161" s="460" t="n">
        <v>2124.17891</v>
      </c>
      <c r="AN161" s="479" t="n">
        <v>0</v>
      </c>
      <c r="AS161" s="477" t="n">
        <v>330.90536</v>
      </c>
      <c r="AT161" s="480" t="n">
        <v>114.1286</v>
      </c>
    </row>
    <row r="162" customFormat="false" ht="12.75" hidden="false" customHeight="true" outlineLevel="0" collapsed="false">
      <c r="A162" s="473"/>
      <c r="B162" s="473" t="n">
        <v>1415</v>
      </c>
      <c r="C162" s="372" t="s">
        <v>142</v>
      </c>
      <c r="E162" s="461" t="n">
        <v>0</v>
      </c>
      <c r="F162" s="474" t="n">
        <v>17899.58943</v>
      </c>
      <c r="G162" s="461" t="n">
        <v>1454.32751</v>
      </c>
      <c r="H162" s="461" t="n">
        <v>130.92397</v>
      </c>
      <c r="I162" s="475" t="n">
        <v>19484.84091</v>
      </c>
      <c r="J162" s="476" t="n">
        <v>333.51995</v>
      </c>
      <c r="K162" s="476" t="n">
        <v>0</v>
      </c>
      <c r="L162" s="476"/>
      <c r="M162" s="476" t="n">
        <v>682.18194</v>
      </c>
      <c r="N162" s="476" t="n">
        <v>0</v>
      </c>
      <c r="O162" s="476" t="n">
        <v>0</v>
      </c>
      <c r="P162" s="475" t="n">
        <v>0</v>
      </c>
      <c r="Q162" s="476" t="n">
        <v>0</v>
      </c>
      <c r="R162" s="477" t="n">
        <v>0</v>
      </c>
      <c r="S162" s="475" t="n">
        <v>1015.70189</v>
      </c>
      <c r="T162" s="478" t="n">
        <v>0</v>
      </c>
      <c r="U162" s="476" t="n">
        <v>0</v>
      </c>
      <c r="V162" s="476"/>
      <c r="W162" s="475" t="n">
        <v>0</v>
      </c>
      <c r="X162" s="475" t="n">
        <v>0</v>
      </c>
      <c r="Y162" s="475" t="n">
        <v>0</v>
      </c>
      <c r="Z162" s="476" t="n">
        <v>0</v>
      </c>
      <c r="AA162" s="476"/>
      <c r="AB162" s="476" t="n">
        <v>0</v>
      </c>
      <c r="AC162" s="476" t="n">
        <v>0</v>
      </c>
      <c r="AD162" s="476" t="n">
        <v>0</v>
      </c>
      <c r="AE162" s="476" t="n">
        <v>0</v>
      </c>
      <c r="AF162" s="475" t="n">
        <v>0</v>
      </c>
      <c r="AG162" s="460" t="n">
        <v>68.7756</v>
      </c>
      <c r="AH162" s="475" t="n">
        <v>68.7756</v>
      </c>
      <c r="AI162" s="461" t="n">
        <v>20569.3184</v>
      </c>
      <c r="AJ162" s="479" t="n">
        <v>20500.5428</v>
      </c>
      <c r="AK162" s="460" t="n">
        <v>0</v>
      </c>
      <c r="AL162" s="460"/>
      <c r="AM162" s="460" t="n">
        <v>68.7756</v>
      </c>
      <c r="AN162" s="479" t="n">
        <v>8.38440428196918E-013</v>
      </c>
      <c r="AS162" s="477" t="n">
        <v>0</v>
      </c>
      <c r="AT162" s="480" t="n">
        <v>0</v>
      </c>
    </row>
    <row r="163" customFormat="false" ht="12.75" hidden="false" customHeight="true" outlineLevel="0" collapsed="false">
      <c r="A163" s="473"/>
      <c r="B163" s="473" t="n">
        <v>141505</v>
      </c>
      <c r="C163" s="372" t="s">
        <v>463</v>
      </c>
      <c r="E163" s="461" t="n">
        <v>0</v>
      </c>
      <c r="F163" s="474" t="n">
        <v>526.90901</v>
      </c>
      <c r="G163" s="461" t="n">
        <v>89.47275</v>
      </c>
      <c r="H163" s="461" t="n">
        <v>8.50086</v>
      </c>
      <c r="I163" s="475" t="n">
        <v>624.88262</v>
      </c>
      <c r="J163" s="476" t="n">
        <v>36.02313</v>
      </c>
      <c r="K163" s="476" t="n">
        <v>0</v>
      </c>
      <c r="L163" s="476"/>
      <c r="M163" s="476" t="n">
        <v>8.33815</v>
      </c>
      <c r="N163" s="476" t="n">
        <v>0</v>
      </c>
      <c r="O163" s="476" t="n">
        <v>0</v>
      </c>
      <c r="P163" s="475" t="n">
        <v>0</v>
      </c>
      <c r="Q163" s="476" t="n">
        <v>0</v>
      </c>
      <c r="R163" s="477" t="n">
        <v>0</v>
      </c>
      <c r="S163" s="475" t="n">
        <v>44.36128</v>
      </c>
      <c r="T163" s="478" t="n">
        <v>0</v>
      </c>
      <c r="U163" s="476" t="n">
        <v>0</v>
      </c>
      <c r="V163" s="476"/>
      <c r="W163" s="475" t="n">
        <v>0</v>
      </c>
      <c r="X163" s="475" t="n">
        <v>0</v>
      </c>
      <c r="Y163" s="475" t="n">
        <v>0</v>
      </c>
      <c r="Z163" s="476" t="n">
        <v>0</v>
      </c>
      <c r="AA163" s="476"/>
      <c r="AB163" s="476" t="n">
        <v>0</v>
      </c>
      <c r="AC163" s="476" t="n">
        <v>0</v>
      </c>
      <c r="AD163" s="476" t="n">
        <v>0</v>
      </c>
      <c r="AE163" s="476" t="n">
        <v>0</v>
      </c>
      <c r="AF163" s="475" t="n">
        <v>0</v>
      </c>
      <c r="AG163" s="460" t="n">
        <v>5.85537</v>
      </c>
      <c r="AH163" s="475" t="n">
        <v>5.85537</v>
      </c>
      <c r="AI163" s="461" t="n">
        <v>675.09927</v>
      </c>
      <c r="AJ163" s="479" t="n">
        <v>669.2439</v>
      </c>
      <c r="AK163" s="460" t="n">
        <v>0</v>
      </c>
      <c r="AL163" s="460"/>
      <c r="AM163" s="460" t="n">
        <v>5.85537</v>
      </c>
      <c r="AN163" s="479" t="n">
        <v>-1.19904086659517E-013</v>
      </c>
      <c r="AS163" s="477" t="n">
        <v>0</v>
      </c>
      <c r="AT163" s="480" t="n">
        <v>0</v>
      </c>
    </row>
    <row r="164" customFormat="false" ht="12.75" hidden="false" customHeight="true" outlineLevel="0" collapsed="false">
      <c r="A164" s="473"/>
      <c r="B164" s="473" t="n">
        <v>141510</v>
      </c>
      <c r="C164" s="372" t="s">
        <v>464</v>
      </c>
      <c r="E164" s="461" t="n">
        <v>0</v>
      </c>
      <c r="F164" s="474" t="n">
        <v>383.9848</v>
      </c>
      <c r="G164" s="461" t="n">
        <v>44.13948</v>
      </c>
      <c r="H164" s="461" t="n">
        <v>8.21453</v>
      </c>
      <c r="I164" s="475" t="n">
        <v>436.33881</v>
      </c>
      <c r="J164" s="476" t="n">
        <v>25.84471</v>
      </c>
      <c r="K164" s="476" t="n">
        <v>0</v>
      </c>
      <c r="L164" s="476"/>
      <c r="M164" s="476" t="n">
        <v>17.10801</v>
      </c>
      <c r="N164" s="476" t="n">
        <v>0</v>
      </c>
      <c r="O164" s="476" t="n">
        <v>0</v>
      </c>
      <c r="P164" s="475" t="n">
        <v>0</v>
      </c>
      <c r="Q164" s="476" t="n">
        <v>0</v>
      </c>
      <c r="R164" s="477" t="n">
        <v>0</v>
      </c>
      <c r="S164" s="475" t="n">
        <v>42.95272</v>
      </c>
      <c r="T164" s="478" t="n">
        <v>0</v>
      </c>
      <c r="U164" s="476" t="n">
        <v>0</v>
      </c>
      <c r="V164" s="476"/>
      <c r="W164" s="475" t="n">
        <v>0</v>
      </c>
      <c r="X164" s="475" t="n">
        <v>0</v>
      </c>
      <c r="Y164" s="475" t="n">
        <v>0</v>
      </c>
      <c r="Z164" s="476" t="n">
        <v>0</v>
      </c>
      <c r="AA164" s="476"/>
      <c r="AB164" s="476" t="n">
        <v>0</v>
      </c>
      <c r="AC164" s="476" t="n">
        <v>0</v>
      </c>
      <c r="AD164" s="476" t="n">
        <v>0</v>
      </c>
      <c r="AE164" s="476" t="n">
        <v>0</v>
      </c>
      <c r="AF164" s="475" t="n">
        <v>0</v>
      </c>
      <c r="AG164" s="460" t="n">
        <v>8.821</v>
      </c>
      <c r="AH164" s="475" t="n">
        <v>8.821</v>
      </c>
      <c r="AI164" s="461" t="n">
        <v>488.11253</v>
      </c>
      <c r="AJ164" s="479" t="n">
        <v>479.29153</v>
      </c>
      <c r="AK164" s="460" t="n">
        <v>0</v>
      </c>
      <c r="AL164" s="460"/>
      <c r="AM164" s="460" t="n">
        <v>8.821</v>
      </c>
      <c r="AN164" s="479" t="n">
        <v>2.66453525910038E-014</v>
      </c>
      <c r="AS164" s="477" t="n">
        <v>0</v>
      </c>
      <c r="AT164" s="480" t="n">
        <v>0</v>
      </c>
    </row>
    <row r="165" customFormat="false" ht="12.75" hidden="false" customHeight="true" outlineLevel="0" collapsed="false">
      <c r="A165" s="473"/>
      <c r="B165" s="473" t="n">
        <v>141515</v>
      </c>
      <c r="C165" s="372" t="s">
        <v>465</v>
      </c>
      <c r="E165" s="461" t="n">
        <v>0</v>
      </c>
      <c r="F165" s="474" t="n">
        <v>600.95449</v>
      </c>
      <c r="G165" s="461" t="n">
        <v>51.99051</v>
      </c>
      <c r="H165" s="461" t="n">
        <v>10.11434</v>
      </c>
      <c r="I165" s="475" t="n">
        <v>663.05934</v>
      </c>
      <c r="J165" s="476" t="n">
        <v>40.06391</v>
      </c>
      <c r="K165" s="476" t="n">
        <v>0</v>
      </c>
      <c r="L165" s="476"/>
      <c r="M165" s="476" t="n">
        <v>10.71201</v>
      </c>
      <c r="N165" s="476" t="n">
        <v>0</v>
      </c>
      <c r="O165" s="476" t="n">
        <v>0</v>
      </c>
      <c r="P165" s="475" t="n">
        <v>0</v>
      </c>
      <c r="Q165" s="476" t="n">
        <v>0</v>
      </c>
      <c r="R165" s="477" t="n">
        <v>0</v>
      </c>
      <c r="S165" s="475" t="n">
        <v>50.77592</v>
      </c>
      <c r="T165" s="478" t="n">
        <v>0</v>
      </c>
      <c r="U165" s="476" t="n">
        <v>0</v>
      </c>
      <c r="V165" s="476"/>
      <c r="W165" s="475" t="n">
        <v>0</v>
      </c>
      <c r="X165" s="475" t="n">
        <v>0</v>
      </c>
      <c r="Y165" s="475" t="n">
        <v>0</v>
      </c>
      <c r="Z165" s="476" t="n">
        <v>0</v>
      </c>
      <c r="AA165" s="476"/>
      <c r="AB165" s="476" t="n">
        <v>0</v>
      </c>
      <c r="AC165" s="476" t="n">
        <v>0</v>
      </c>
      <c r="AD165" s="476" t="n">
        <v>0</v>
      </c>
      <c r="AE165" s="476" t="n">
        <v>0</v>
      </c>
      <c r="AF165" s="475" t="n">
        <v>0</v>
      </c>
      <c r="AG165" s="460" t="n">
        <v>9.20082</v>
      </c>
      <c r="AH165" s="475" t="n">
        <v>9.20082</v>
      </c>
      <c r="AI165" s="461" t="n">
        <v>723.03608</v>
      </c>
      <c r="AJ165" s="479" t="n">
        <v>713.83526</v>
      </c>
      <c r="AK165" s="460" t="n">
        <v>0</v>
      </c>
      <c r="AL165" s="460"/>
      <c r="AM165" s="460" t="n">
        <v>9.20082</v>
      </c>
      <c r="AN165" s="479" t="n">
        <v>1.35003119794419E-013</v>
      </c>
      <c r="AS165" s="477" t="n">
        <v>0</v>
      </c>
      <c r="AT165" s="480" t="n">
        <v>0</v>
      </c>
    </row>
    <row r="166" customFormat="false" ht="12.75" hidden="false" customHeight="true" outlineLevel="0" collapsed="false">
      <c r="A166" s="473"/>
      <c r="B166" s="473" t="n">
        <v>141520</v>
      </c>
      <c r="C166" s="372" t="s">
        <v>466</v>
      </c>
      <c r="E166" s="461" t="n">
        <v>0</v>
      </c>
      <c r="F166" s="474" t="n">
        <v>1391.65804</v>
      </c>
      <c r="G166" s="461" t="n">
        <v>181.11499</v>
      </c>
      <c r="H166" s="461" t="n">
        <v>21.35923</v>
      </c>
      <c r="I166" s="475" t="n">
        <v>1594.13226</v>
      </c>
      <c r="J166" s="476" t="n">
        <v>69.86634</v>
      </c>
      <c r="K166" s="476" t="n">
        <v>0</v>
      </c>
      <c r="L166" s="476"/>
      <c r="M166" s="476" t="n">
        <v>48.57034</v>
      </c>
      <c r="N166" s="476" t="n">
        <v>0</v>
      </c>
      <c r="O166" s="476" t="n">
        <v>0</v>
      </c>
      <c r="P166" s="475" t="n">
        <v>0</v>
      </c>
      <c r="Q166" s="476" t="n">
        <v>0</v>
      </c>
      <c r="R166" s="477" t="n">
        <v>0</v>
      </c>
      <c r="S166" s="475" t="n">
        <v>118.43668</v>
      </c>
      <c r="T166" s="478" t="n">
        <v>0</v>
      </c>
      <c r="U166" s="476" t="n">
        <v>0</v>
      </c>
      <c r="V166" s="476"/>
      <c r="W166" s="475" t="n">
        <v>0</v>
      </c>
      <c r="X166" s="475" t="n">
        <v>0</v>
      </c>
      <c r="Y166" s="475" t="n">
        <v>0</v>
      </c>
      <c r="Z166" s="476" t="n">
        <v>0</v>
      </c>
      <c r="AA166" s="476"/>
      <c r="AB166" s="476" t="n">
        <v>0</v>
      </c>
      <c r="AC166" s="476" t="n">
        <v>0</v>
      </c>
      <c r="AD166" s="476" t="n">
        <v>0</v>
      </c>
      <c r="AE166" s="476" t="n">
        <v>0</v>
      </c>
      <c r="AF166" s="475" t="n">
        <v>0</v>
      </c>
      <c r="AG166" s="460" t="n">
        <v>19.3945</v>
      </c>
      <c r="AH166" s="475" t="n">
        <v>19.3945</v>
      </c>
      <c r="AI166" s="461" t="n">
        <v>1731.96344</v>
      </c>
      <c r="AJ166" s="479" t="n">
        <v>1712.56894</v>
      </c>
      <c r="AK166" s="460" t="n">
        <v>0</v>
      </c>
      <c r="AL166" s="460"/>
      <c r="AM166" s="460" t="n">
        <v>19.3945</v>
      </c>
      <c r="AN166" s="479" t="n">
        <v>1.06581410364015E-013</v>
      </c>
      <c r="AS166" s="477" t="n">
        <v>0</v>
      </c>
      <c r="AT166" s="480" t="n">
        <v>0</v>
      </c>
    </row>
    <row r="167" customFormat="false" ht="12.75" hidden="false" customHeight="true" outlineLevel="0" collapsed="false">
      <c r="A167" s="473"/>
      <c r="B167" s="473" t="n">
        <v>141525</v>
      </c>
      <c r="C167" s="372" t="s">
        <v>467</v>
      </c>
      <c r="E167" s="461" t="n">
        <v>0</v>
      </c>
      <c r="F167" s="474" t="n">
        <v>14996.08309</v>
      </c>
      <c r="G167" s="461" t="n">
        <v>1087.60978</v>
      </c>
      <c r="H167" s="461" t="n">
        <v>82.73501</v>
      </c>
      <c r="I167" s="475" t="n">
        <v>16166.42788</v>
      </c>
      <c r="J167" s="476" t="n">
        <v>161.72186</v>
      </c>
      <c r="K167" s="476" t="n">
        <v>0</v>
      </c>
      <c r="L167" s="476"/>
      <c r="M167" s="476" t="n">
        <v>597.45343</v>
      </c>
      <c r="N167" s="476" t="n">
        <v>0</v>
      </c>
      <c r="O167" s="476" t="n">
        <v>0</v>
      </c>
      <c r="P167" s="475" t="n">
        <v>0</v>
      </c>
      <c r="Q167" s="476" t="n">
        <v>0</v>
      </c>
      <c r="R167" s="477" t="n">
        <v>0</v>
      </c>
      <c r="S167" s="475" t="n">
        <v>759.17529</v>
      </c>
      <c r="T167" s="478" t="n">
        <v>0</v>
      </c>
      <c r="U167" s="476" t="n">
        <v>0</v>
      </c>
      <c r="V167" s="476"/>
      <c r="W167" s="475" t="n">
        <v>0</v>
      </c>
      <c r="X167" s="475" t="n">
        <v>0</v>
      </c>
      <c r="Y167" s="475" t="n">
        <v>0</v>
      </c>
      <c r="Z167" s="476" t="n">
        <v>0</v>
      </c>
      <c r="AA167" s="476"/>
      <c r="AB167" s="476" t="n">
        <v>0</v>
      </c>
      <c r="AC167" s="476" t="n">
        <v>0</v>
      </c>
      <c r="AD167" s="476" t="n">
        <v>0</v>
      </c>
      <c r="AE167" s="476" t="n">
        <v>0</v>
      </c>
      <c r="AF167" s="475" t="n">
        <v>0</v>
      </c>
      <c r="AG167" s="460" t="n">
        <v>25.50391</v>
      </c>
      <c r="AH167" s="475" t="n">
        <v>25.50391</v>
      </c>
      <c r="AI167" s="461" t="n">
        <v>16951.10708</v>
      </c>
      <c r="AJ167" s="479" t="n">
        <v>16925.60317</v>
      </c>
      <c r="AK167" s="460" t="n">
        <v>0</v>
      </c>
      <c r="AL167" s="460"/>
      <c r="AM167" s="460" t="n">
        <v>25.50391</v>
      </c>
      <c r="AN167" s="479" t="n">
        <v>-5.50670620214078E-013</v>
      </c>
      <c r="AS167" s="477" t="n">
        <v>0</v>
      </c>
      <c r="AT167" s="480" t="n">
        <v>0</v>
      </c>
    </row>
    <row r="168" customFormat="false" ht="12.75" hidden="false" customHeight="true" outlineLevel="0" collapsed="false">
      <c r="A168" s="473"/>
      <c r="B168" s="473" t="n">
        <v>1416</v>
      </c>
      <c r="C168" s="372" t="s">
        <v>143</v>
      </c>
      <c r="E168" s="461" t="n">
        <v>0</v>
      </c>
      <c r="F168" s="474" t="n">
        <v>0</v>
      </c>
      <c r="G168" s="461" t="n">
        <v>66.29597</v>
      </c>
      <c r="H168" s="461" t="n">
        <v>198.60386</v>
      </c>
      <c r="I168" s="475" t="n">
        <v>264.89983</v>
      </c>
      <c r="J168" s="476" t="n">
        <v>60.7366</v>
      </c>
      <c r="K168" s="476" t="n">
        <v>231.00085</v>
      </c>
      <c r="L168" s="476"/>
      <c r="M168" s="476" t="n">
        <v>8.03262</v>
      </c>
      <c r="N168" s="476" t="n">
        <v>0</v>
      </c>
      <c r="O168" s="476" t="n">
        <v>0</v>
      </c>
      <c r="P168" s="475" t="n">
        <v>0</v>
      </c>
      <c r="Q168" s="476" t="n">
        <v>0</v>
      </c>
      <c r="R168" s="477" t="n">
        <v>2606.25898</v>
      </c>
      <c r="S168" s="475" t="n">
        <v>2906.02905</v>
      </c>
      <c r="T168" s="478" t="n">
        <v>55.90238</v>
      </c>
      <c r="U168" s="476" t="n">
        <v>0</v>
      </c>
      <c r="V168" s="476"/>
      <c r="W168" s="475" t="n">
        <v>0</v>
      </c>
      <c r="X168" s="475" t="n">
        <v>0</v>
      </c>
      <c r="Y168" s="475" t="n">
        <v>0</v>
      </c>
      <c r="Z168" s="476" t="n">
        <v>0</v>
      </c>
      <c r="AA168" s="476"/>
      <c r="AB168" s="476" t="n">
        <v>0</v>
      </c>
      <c r="AC168" s="476" t="n">
        <v>0</v>
      </c>
      <c r="AD168" s="476" t="n">
        <v>0</v>
      </c>
      <c r="AE168" s="476" t="n">
        <v>0</v>
      </c>
      <c r="AF168" s="475" t="n">
        <v>43.04411</v>
      </c>
      <c r="AG168" s="460" t="n">
        <v>0</v>
      </c>
      <c r="AH168" s="475" t="n">
        <v>98.94649</v>
      </c>
      <c r="AI168" s="461" t="n">
        <v>3269.87537</v>
      </c>
      <c r="AJ168" s="479" t="n">
        <v>564.6699</v>
      </c>
      <c r="AK168" s="460" t="n">
        <v>2705.20547</v>
      </c>
      <c r="AL168" s="460"/>
      <c r="AM168" s="460" t="n">
        <v>0</v>
      </c>
      <c r="AN168" s="479" t="n">
        <v>0</v>
      </c>
      <c r="AS168" s="477" t="n">
        <v>1966.96127</v>
      </c>
      <c r="AT168" s="480" t="n">
        <v>-639.29771</v>
      </c>
    </row>
    <row r="169" customFormat="false" ht="12.75" hidden="false" customHeight="true" outlineLevel="0" collapsed="false">
      <c r="A169" s="473"/>
      <c r="B169" s="473" t="n">
        <v>141605</v>
      </c>
      <c r="C169" s="372" t="s">
        <v>463</v>
      </c>
      <c r="E169" s="461" t="n">
        <v>0</v>
      </c>
      <c r="F169" s="474" t="n">
        <v>0</v>
      </c>
      <c r="G169" s="461" t="n">
        <v>2.55089</v>
      </c>
      <c r="H169" s="461" t="n">
        <v>23.26569</v>
      </c>
      <c r="I169" s="475" t="n">
        <v>25.81658</v>
      </c>
      <c r="J169" s="476" t="n">
        <v>2.56077</v>
      </c>
      <c r="K169" s="476" t="n">
        <v>57.13803</v>
      </c>
      <c r="L169" s="476"/>
      <c r="M169" s="476" t="n">
        <v>0.4721</v>
      </c>
      <c r="N169" s="476" t="n">
        <v>0</v>
      </c>
      <c r="O169" s="476" t="n">
        <v>0</v>
      </c>
      <c r="P169" s="475" t="n">
        <v>0</v>
      </c>
      <c r="Q169" s="476" t="n">
        <v>0</v>
      </c>
      <c r="R169" s="477" t="n">
        <v>229.08499</v>
      </c>
      <c r="S169" s="475" t="n">
        <v>289.25589</v>
      </c>
      <c r="T169" s="478" t="n">
        <v>4.10047</v>
      </c>
      <c r="U169" s="476" t="n">
        <v>0</v>
      </c>
      <c r="V169" s="476"/>
      <c r="W169" s="475" t="n">
        <v>0</v>
      </c>
      <c r="X169" s="475" t="n">
        <v>0</v>
      </c>
      <c r="Y169" s="475" t="n">
        <v>0</v>
      </c>
      <c r="Z169" s="476" t="n">
        <v>0</v>
      </c>
      <c r="AA169" s="476"/>
      <c r="AB169" s="476" t="n">
        <v>0</v>
      </c>
      <c r="AC169" s="476" t="n">
        <v>0</v>
      </c>
      <c r="AD169" s="476" t="n">
        <v>0</v>
      </c>
      <c r="AE169" s="476" t="n">
        <v>0</v>
      </c>
      <c r="AF169" s="475" t="n">
        <v>8.12456</v>
      </c>
      <c r="AG169" s="460" t="n">
        <v>0</v>
      </c>
      <c r="AH169" s="475" t="n">
        <v>12.22503</v>
      </c>
      <c r="AI169" s="461" t="n">
        <v>327.2975</v>
      </c>
      <c r="AJ169" s="479" t="n">
        <v>85.98748</v>
      </c>
      <c r="AK169" s="460" t="n">
        <v>241.31002</v>
      </c>
      <c r="AL169" s="460"/>
      <c r="AM169" s="460" t="n">
        <v>0</v>
      </c>
      <c r="AN169" s="479" t="n">
        <v>0</v>
      </c>
      <c r="AS169" s="477" t="n">
        <v>168.99503</v>
      </c>
      <c r="AT169" s="480" t="n">
        <v>-60.08996</v>
      </c>
    </row>
    <row r="170" customFormat="false" ht="12.75" hidden="false" customHeight="true" outlineLevel="0" collapsed="false">
      <c r="A170" s="473"/>
      <c r="B170" s="473" t="n">
        <v>141610</v>
      </c>
      <c r="C170" s="372" t="s">
        <v>464</v>
      </c>
      <c r="E170" s="461" t="n">
        <v>0</v>
      </c>
      <c r="F170" s="474" t="n">
        <v>0</v>
      </c>
      <c r="G170" s="461" t="n">
        <v>2.47877</v>
      </c>
      <c r="H170" s="461" t="n">
        <v>15.45691</v>
      </c>
      <c r="I170" s="475" t="n">
        <v>17.93568</v>
      </c>
      <c r="J170" s="476" t="n">
        <v>5.42556</v>
      </c>
      <c r="K170" s="476" t="n">
        <v>50.09119</v>
      </c>
      <c r="L170" s="476"/>
      <c r="M170" s="476" t="n">
        <v>0.96011</v>
      </c>
      <c r="N170" s="476" t="n">
        <v>0</v>
      </c>
      <c r="O170" s="476" t="n">
        <v>0</v>
      </c>
      <c r="P170" s="475" t="n">
        <v>0</v>
      </c>
      <c r="Q170" s="476" t="n">
        <v>0</v>
      </c>
      <c r="R170" s="477" t="n">
        <v>425.42217</v>
      </c>
      <c r="S170" s="475" t="n">
        <v>481.89903</v>
      </c>
      <c r="T170" s="478" t="n">
        <v>2.03549</v>
      </c>
      <c r="U170" s="476" t="n">
        <v>0</v>
      </c>
      <c r="V170" s="476"/>
      <c r="W170" s="475" t="n">
        <v>0</v>
      </c>
      <c r="X170" s="475" t="n">
        <v>0</v>
      </c>
      <c r="Y170" s="475" t="n">
        <v>0</v>
      </c>
      <c r="Z170" s="476" t="n">
        <v>0</v>
      </c>
      <c r="AA170" s="476"/>
      <c r="AB170" s="476" t="n">
        <v>0</v>
      </c>
      <c r="AC170" s="476" t="n">
        <v>0</v>
      </c>
      <c r="AD170" s="476" t="n">
        <v>0</v>
      </c>
      <c r="AE170" s="476" t="n">
        <v>0</v>
      </c>
      <c r="AF170" s="475" t="n">
        <v>4.17157</v>
      </c>
      <c r="AG170" s="460" t="n">
        <v>0</v>
      </c>
      <c r="AH170" s="475" t="n">
        <v>6.20706</v>
      </c>
      <c r="AI170" s="461" t="n">
        <v>506.04177</v>
      </c>
      <c r="AJ170" s="479" t="n">
        <v>74.41254</v>
      </c>
      <c r="AK170" s="460" t="n">
        <v>431.62923</v>
      </c>
      <c r="AL170" s="460"/>
      <c r="AM170" s="460" t="n">
        <v>0</v>
      </c>
      <c r="AN170" s="479" t="n">
        <v>0</v>
      </c>
      <c r="AS170" s="477" t="n">
        <v>309.95492</v>
      </c>
      <c r="AT170" s="480" t="n">
        <v>-115.46725</v>
      </c>
    </row>
    <row r="171" customFormat="false" ht="12.75" hidden="false" customHeight="true" outlineLevel="0" collapsed="false">
      <c r="A171" s="473"/>
      <c r="B171" s="473" t="n">
        <v>141615</v>
      </c>
      <c r="C171" s="372" t="s">
        <v>465</v>
      </c>
      <c r="E171" s="461" t="n">
        <v>0</v>
      </c>
      <c r="F171" s="474" t="n">
        <v>0</v>
      </c>
      <c r="G171" s="461" t="n">
        <v>3.82363</v>
      </c>
      <c r="H171" s="461" t="n">
        <v>17.13582</v>
      </c>
      <c r="I171" s="475" t="n">
        <v>20.95945</v>
      </c>
      <c r="J171" s="476" t="n">
        <v>7.83591</v>
      </c>
      <c r="K171" s="476" t="n">
        <v>51.06268</v>
      </c>
      <c r="L171" s="476"/>
      <c r="M171" s="476" t="n">
        <v>1.47322</v>
      </c>
      <c r="N171" s="476" t="n">
        <v>0</v>
      </c>
      <c r="O171" s="476" t="n">
        <v>0</v>
      </c>
      <c r="P171" s="475" t="n">
        <v>0</v>
      </c>
      <c r="Q171" s="476" t="n">
        <v>0</v>
      </c>
      <c r="R171" s="477" t="n">
        <v>610.82849</v>
      </c>
      <c r="S171" s="475" t="n">
        <v>671.2003</v>
      </c>
      <c r="T171" s="478" t="n">
        <v>4.23944</v>
      </c>
      <c r="U171" s="476" t="n">
        <v>0</v>
      </c>
      <c r="V171" s="476"/>
      <c r="W171" s="475" t="n">
        <v>0</v>
      </c>
      <c r="X171" s="475" t="n">
        <v>0</v>
      </c>
      <c r="Y171" s="475" t="n">
        <v>0</v>
      </c>
      <c r="Z171" s="476" t="n">
        <v>0</v>
      </c>
      <c r="AA171" s="476"/>
      <c r="AB171" s="476" t="n">
        <v>0</v>
      </c>
      <c r="AC171" s="476" t="n">
        <v>0</v>
      </c>
      <c r="AD171" s="476" t="n">
        <v>0</v>
      </c>
      <c r="AE171" s="476" t="n">
        <v>0</v>
      </c>
      <c r="AF171" s="475" t="n">
        <v>17.1914</v>
      </c>
      <c r="AG171" s="460" t="n">
        <v>0</v>
      </c>
      <c r="AH171" s="475" t="n">
        <v>21.43084</v>
      </c>
      <c r="AI171" s="461" t="n">
        <v>713.59059</v>
      </c>
      <c r="AJ171" s="479" t="n">
        <v>81.33126</v>
      </c>
      <c r="AK171" s="460" t="n">
        <v>632.25933</v>
      </c>
      <c r="AL171" s="460"/>
      <c r="AM171" s="460" t="n">
        <v>0</v>
      </c>
      <c r="AN171" s="479" t="n">
        <v>-1.13686837721616E-013</v>
      </c>
      <c r="AS171" s="477" t="n">
        <v>458.92606</v>
      </c>
      <c r="AT171" s="480" t="n">
        <v>-151.90243</v>
      </c>
    </row>
    <row r="172" customFormat="false" ht="12.75" hidden="false" customHeight="true" outlineLevel="0" collapsed="false">
      <c r="A172" s="473"/>
      <c r="B172" s="473" t="n">
        <v>141620</v>
      </c>
      <c r="C172" s="372" t="s">
        <v>466</v>
      </c>
      <c r="E172" s="461" t="n">
        <v>0</v>
      </c>
      <c r="F172" s="474" t="n">
        <v>0</v>
      </c>
      <c r="G172" s="461" t="n">
        <v>8.04292</v>
      </c>
      <c r="H172" s="461" t="n">
        <v>18.73953</v>
      </c>
      <c r="I172" s="475" t="n">
        <v>26.78245</v>
      </c>
      <c r="J172" s="476" t="n">
        <v>13.64357</v>
      </c>
      <c r="K172" s="476" t="n">
        <v>52.84945</v>
      </c>
      <c r="L172" s="476"/>
      <c r="M172" s="476" t="n">
        <v>2.82561</v>
      </c>
      <c r="N172" s="476" t="n">
        <v>0</v>
      </c>
      <c r="O172" s="476" t="n">
        <v>0</v>
      </c>
      <c r="P172" s="475" t="n">
        <v>0</v>
      </c>
      <c r="Q172" s="476" t="n">
        <v>0</v>
      </c>
      <c r="R172" s="477" t="n">
        <v>968.20398</v>
      </c>
      <c r="S172" s="475" t="n">
        <v>1037.52261</v>
      </c>
      <c r="T172" s="478" t="n">
        <v>7.92797</v>
      </c>
      <c r="U172" s="476" t="n">
        <v>0</v>
      </c>
      <c r="V172" s="476"/>
      <c r="W172" s="475" t="n">
        <v>0</v>
      </c>
      <c r="X172" s="475" t="n">
        <v>0</v>
      </c>
      <c r="Y172" s="475" t="n">
        <v>0</v>
      </c>
      <c r="Z172" s="476" t="n">
        <v>0</v>
      </c>
      <c r="AA172" s="476"/>
      <c r="AB172" s="476" t="n">
        <v>0</v>
      </c>
      <c r="AC172" s="476" t="n">
        <v>0</v>
      </c>
      <c r="AD172" s="476" t="n">
        <v>0</v>
      </c>
      <c r="AE172" s="476" t="n">
        <v>0</v>
      </c>
      <c r="AF172" s="475" t="n">
        <v>13.55658</v>
      </c>
      <c r="AG172" s="460" t="n">
        <v>0</v>
      </c>
      <c r="AH172" s="475" t="n">
        <v>21.48455</v>
      </c>
      <c r="AI172" s="461" t="n">
        <v>1085.78961</v>
      </c>
      <c r="AJ172" s="479" t="n">
        <v>96.10108</v>
      </c>
      <c r="AK172" s="460" t="n">
        <v>989.68853</v>
      </c>
      <c r="AL172" s="460"/>
      <c r="AM172" s="460" t="n">
        <v>0</v>
      </c>
      <c r="AN172" s="479" t="n">
        <v>-2.27373675443232E-013</v>
      </c>
      <c r="AS172" s="477" t="n">
        <v>741.20458</v>
      </c>
      <c r="AT172" s="480" t="n">
        <v>-226.9994</v>
      </c>
    </row>
    <row r="173" customFormat="false" ht="12.75" hidden="false" customHeight="true" outlineLevel="0" collapsed="false">
      <c r="A173" s="473"/>
      <c r="B173" s="473" t="n">
        <v>141625</v>
      </c>
      <c r="C173" s="372" t="s">
        <v>467</v>
      </c>
      <c r="E173" s="461" t="n">
        <v>0</v>
      </c>
      <c r="F173" s="474" t="n">
        <v>0</v>
      </c>
      <c r="G173" s="461" t="n">
        <v>49.39976</v>
      </c>
      <c r="H173" s="461" t="n">
        <v>124.00591</v>
      </c>
      <c r="I173" s="475" t="n">
        <v>173.40567</v>
      </c>
      <c r="J173" s="476" t="n">
        <v>31.27079</v>
      </c>
      <c r="K173" s="476" t="n">
        <v>19.8595</v>
      </c>
      <c r="L173" s="476"/>
      <c r="M173" s="476" t="n">
        <v>2.30158</v>
      </c>
      <c r="N173" s="476" t="n">
        <v>0</v>
      </c>
      <c r="O173" s="476" t="n">
        <v>0</v>
      </c>
      <c r="P173" s="475" t="n">
        <v>0</v>
      </c>
      <c r="Q173" s="476" t="n">
        <v>0</v>
      </c>
      <c r="R173" s="477" t="n">
        <v>372.71935</v>
      </c>
      <c r="S173" s="475" t="n">
        <v>426.15122</v>
      </c>
      <c r="T173" s="478" t="n">
        <v>37.59901</v>
      </c>
      <c r="U173" s="476" t="n">
        <v>0</v>
      </c>
      <c r="V173" s="476"/>
      <c r="W173" s="475" t="n">
        <v>0</v>
      </c>
      <c r="X173" s="475" t="n">
        <v>0</v>
      </c>
      <c r="Y173" s="475" t="n">
        <v>0</v>
      </c>
      <c r="Z173" s="476" t="n">
        <v>0</v>
      </c>
      <c r="AA173" s="476"/>
      <c r="AB173" s="476" t="n">
        <v>0</v>
      </c>
      <c r="AC173" s="476" t="n">
        <v>0</v>
      </c>
      <c r="AD173" s="476" t="n">
        <v>0</v>
      </c>
      <c r="AE173" s="476" t="n">
        <v>0</v>
      </c>
      <c r="AF173" s="475" t="n">
        <v>0</v>
      </c>
      <c r="AG173" s="460" t="n">
        <v>0</v>
      </c>
      <c r="AH173" s="475" t="n">
        <v>37.59901</v>
      </c>
      <c r="AI173" s="461" t="n">
        <v>637.1559</v>
      </c>
      <c r="AJ173" s="479" t="n">
        <v>226.83754</v>
      </c>
      <c r="AK173" s="460" t="n">
        <v>410.31836</v>
      </c>
      <c r="AL173" s="460"/>
      <c r="AM173" s="460" t="n">
        <v>0</v>
      </c>
      <c r="AN173" s="479" t="n">
        <v>0</v>
      </c>
      <c r="AS173" s="477" t="n">
        <v>287.88068</v>
      </c>
      <c r="AT173" s="480" t="n">
        <v>-84.83867</v>
      </c>
    </row>
    <row r="174" customFormat="false" ht="12.75" hidden="false" customHeight="true" outlineLevel="0" collapsed="false">
      <c r="A174" s="473"/>
      <c r="B174" s="473" t="n">
        <v>1417</v>
      </c>
      <c r="C174" s="372" t="s">
        <v>144</v>
      </c>
      <c r="E174" s="461" t="n">
        <v>2.81189</v>
      </c>
      <c r="F174" s="474" t="n">
        <v>136.67668</v>
      </c>
      <c r="G174" s="461" t="n">
        <v>0</v>
      </c>
      <c r="H174" s="461" t="n">
        <v>34.93657</v>
      </c>
      <c r="I174" s="475" t="n">
        <v>174.42514</v>
      </c>
      <c r="J174" s="476" t="n">
        <v>0</v>
      </c>
      <c r="K174" s="476" t="n">
        <v>0</v>
      </c>
      <c r="L174" s="476"/>
      <c r="M174" s="476" t="n">
        <v>75.26467</v>
      </c>
      <c r="N174" s="476" t="n">
        <v>0</v>
      </c>
      <c r="O174" s="476" t="n">
        <v>0</v>
      </c>
      <c r="P174" s="475" t="n">
        <v>0</v>
      </c>
      <c r="Q174" s="476" t="n">
        <v>0</v>
      </c>
      <c r="R174" s="477" t="n">
        <v>0</v>
      </c>
      <c r="S174" s="475" t="n">
        <v>75.26467</v>
      </c>
      <c r="T174" s="478" t="n">
        <v>0</v>
      </c>
      <c r="U174" s="476" t="n">
        <v>0</v>
      </c>
      <c r="V174" s="476"/>
      <c r="W174" s="475" t="n">
        <v>0</v>
      </c>
      <c r="X174" s="475" t="n">
        <v>0</v>
      </c>
      <c r="Y174" s="475" t="n">
        <v>0</v>
      </c>
      <c r="Z174" s="476" t="n">
        <v>0</v>
      </c>
      <c r="AA174" s="476"/>
      <c r="AB174" s="476" t="n">
        <v>0</v>
      </c>
      <c r="AC174" s="476" t="n">
        <v>0</v>
      </c>
      <c r="AD174" s="476" t="n">
        <v>0</v>
      </c>
      <c r="AE174" s="476" t="n">
        <v>0</v>
      </c>
      <c r="AF174" s="475" t="n">
        <v>0</v>
      </c>
      <c r="AG174" s="460" t="n">
        <v>0</v>
      </c>
      <c r="AH174" s="475" t="n">
        <v>0</v>
      </c>
      <c r="AI174" s="461" t="n">
        <v>249.68981</v>
      </c>
      <c r="AJ174" s="479" t="n">
        <v>246.87792</v>
      </c>
      <c r="AK174" s="460" t="n">
        <v>2.81189</v>
      </c>
      <c r="AL174" s="460"/>
      <c r="AM174" s="460" t="n">
        <v>0</v>
      </c>
      <c r="AN174" s="479" t="n">
        <v>5.32907051820075E-015</v>
      </c>
      <c r="AS174" s="477" t="n">
        <v>0</v>
      </c>
      <c r="AT174" s="480" t="n">
        <v>0</v>
      </c>
    </row>
    <row r="175" customFormat="false" ht="12.75" hidden="false" customHeight="true" outlineLevel="0" collapsed="false">
      <c r="A175" s="473"/>
      <c r="B175" s="473" t="n">
        <v>141705</v>
      </c>
      <c r="C175" s="372" t="s">
        <v>463</v>
      </c>
      <c r="E175" s="461" t="n">
        <v>1.42317</v>
      </c>
      <c r="F175" s="474" t="n">
        <v>4.63302</v>
      </c>
      <c r="G175" s="461" t="n">
        <v>0</v>
      </c>
      <c r="H175" s="461" t="n">
        <v>0.28383</v>
      </c>
      <c r="I175" s="475" t="n">
        <v>6.34002</v>
      </c>
      <c r="J175" s="476" t="n">
        <v>0</v>
      </c>
      <c r="K175" s="476" t="n">
        <v>0</v>
      </c>
      <c r="L175" s="476"/>
      <c r="M175" s="476" t="n">
        <v>2.6187</v>
      </c>
      <c r="N175" s="476" t="n">
        <v>0</v>
      </c>
      <c r="O175" s="476" t="n">
        <v>0</v>
      </c>
      <c r="P175" s="475" t="n">
        <v>0</v>
      </c>
      <c r="Q175" s="476" t="n">
        <v>0</v>
      </c>
      <c r="R175" s="477" t="n">
        <v>0</v>
      </c>
      <c r="S175" s="475" t="n">
        <v>2.6187</v>
      </c>
      <c r="T175" s="478" t="n">
        <v>0</v>
      </c>
      <c r="U175" s="476" t="n">
        <v>0</v>
      </c>
      <c r="V175" s="476"/>
      <c r="W175" s="475" t="n">
        <v>0</v>
      </c>
      <c r="X175" s="475" t="n">
        <v>0</v>
      </c>
      <c r="Y175" s="475" t="n">
        <v>0</v>
      </c>
      <c r="Z175" s="476" t="n">
        <v>0</v>
      </c>
      <c r="AA175" s="476"/>
      <c r="AB175" s="476" t="n">
        <v>0</v>
      </c>
      <c r="AC175" s="476" t="n">
        <v>0</v>
      </c>
      <c r="AD175" s="476" t="n">
        <v>0</v>
      </c>
      <c r="AE175" s="476" t="n">
        <v>0</v>
      </c>
      <c r="AF175" s="475" t="n">
        <v>0</v>
      </c>
      <c r="AG175" s="460" t="n">
        <v>0</v>
      </c>
      <c r="AH175" s="475" t="n">
        <v>0</v>
      </c>
      <c r="AI175" s="461" t="n">
        <v>8.95872</v>
      </c>
      <c r="AJ175" s="479" t="n">
        <v>7.53555</v>
      </c>
      <c r="AK175" s="460" t="n">
        <v>1.42317</v>
      </c>
      <c r="AL175" s="460"/>
      <c r="AM175" s="460" t="n">
        <v>0</v>
      </c>
      <c r="AN175" s="479" t="n">
        <v>-1.11022302462516E-015</v>
      </c>
      <c r="AS175" s="477" t="n">
        <v>0</v>
      </c>
      <c r="AT175" s="480" t="n">
        <v>0</v>
      </c>
    </row>
    <row r="176" customFormat="false" ht="12.75" hidden="false" customHeight="true" outlineLevel="0" collapsed="false">
      <c r="A176" s="473"/>
      <c r="B176" s="473" t="n">
        <v>141710</v>
      </c>
      <c r="C176" s="372" t="s">
        <v>464</v>
      </c>
      <c r="E176" s="461" t="n">
        <v>1.38872</v>
      </c>
      <c r="F176" s="474" t="n">
        <v>8.84771</v>
      </c>
      <c r="G176" s="461" t="n">
        <v>0</v>
      </c>
      <c r="H176" s="461" t="n">
        <v>0.41478</v>
      </c>
      <c r="I176" s="475" t="n">
        <v>10.65121</v>
      </c>
      <c r="J176" s="476" t="n">
        <v>0</v>
      </c>
      <c r="K176" s="476" t="n">
        <v>0</v>
      </c>
      <c r="L176" s="476"/>
      <c r="M176" s="476" t="n">
        <v>1.78585</v>
      </c>
      <c r="N176" s="476" t="n">
        <v>0</v>
      </c>
      <c r="O176" s="476" t="n">
        <v>0</v>
      </c>
      <c r="P176" s="475" t="n">
        <v>0</v>
      </c>
      <c r="Q176" s="476" t="n">
        <v>0</v>
      </c>
      <c r="R176" s="477" t="n">
        <v>0</v>
      </c>
      <c r="S176" s="475" t="n">
        <v>1.78585</v>
      </c>
      <c r="T176" s="478" t="n">
        <v>0</v>
      </c>
      <c r="U176" s="476" t="n">
        <v>0</v>
      </c>
      <c r="V176" s="476"/>
      <c r="W176" s="475" t="n">
        <v>0</v>
      </c>
      <c r="X176" s="475" t="n">
        <v>0</v>
      </c>
      <c r="Y176" s="475" t="n">
        <v>0</v>
      </c>
      <c r="Z176" s="476" t="n">
        <v>0</v>
      </c>
      <c r="AA176" s="476"/>
      <c r="AB176" s="476" t="n">
        <v>0</v>
      </c>
      <c r="AC176" s="476" t="n">
        <v>0</v>
      </c>
      <c r="AD176" s="476" t="n">
        <v>0</v>
      </c>
      <c r="AE176" s="476" t="n">
        <v>0</v>
      </c>
      <c r="AF176" s="475" t="n">
        <v>0</v>
      </c>
      <c r="AG176" s="460" t="n">
        <v>0</v>
      </c>
      <c r="AH176" s="475" t="n">
        <v>0</v>
      </c>
      <c r="AI176" s="461" t="n">
        <v>12.43706</v>
      </c>
      <c r="AJ176" s="479" t="n">
        <v>11.04834</v>
      </c>
      <c r="AK176" s="460" t="n">
        <v>1.38872</v>
      </c>
      <c r="AL176" s="460"/>
      <c r="AM176" s="460" t="n">
        <v>0</v>
      </c>
      <c r="AN176" s="479" t="n">
        <v>-6.66133814775094E-016</v>
      </c>
      <c r="AS176" s="477" t="n">
        <v>0</v>
      </c>
      <c r="AT176" s="480" t="n">
        <v>0</v>
      </c>
    </row>
    <row r="177" customFormat="false" ht="12.75" hidden="false" customHeight="true" outlineLevel="0" collapsed="false">
      <c r="A177" s="473"/>
      <c r="B177" s="473" t="n">
        <v>141715</v>
      </c>
      <c r="C177" s="372" t="s">
        <v>465</v>
      </c>
      <c r="E177" s="461" t="n">
        <v>0</v>
      </c>
      <c r="F177" s="474" t="n">
        <v>4.86449</v>
      </c>
      <c r="G177" s="461" t="n">
        <v>0</v>
      </c>
      <c r="H177" s="461" t="n">
        <v>0.48173</v>
      </c>
      <c r="I177" s="475" t="n">
        <v>5.34622</v>
      </c>
      <c r="J177" s="476" t="n">
        <v>0</v>
      </c>
      <c r="K177" s="476" t="n">
        <v>0</v>
      </c>
      <c r="L177" s="476"/>
      <c r="M177" s="476" t="n">
        <v>2.46144</v>
      </c>
      <c r="N177" s="476" t="n">
        <v>0</v>
      </c>
      <c r="O177" s="476" t="n">
        <v>0</v>
      </c>
      <c r="P177" s="475" t="n">
        <v>0</v>
      </c>
      <c r="Q177" s="476" t="n">
        <v>0</v>
      </c>
      <c r="R177" s="477" t="n">
        <v>0</v>
      </c>
      <c r="S177" s="475" t="n">
        <v>2.46144</v>
      </c>
      <c r="T177" s="478" t="n">
        <v>0</v>
      </c>
      <c r="U177" s="476" t="n">
        <v>0</v>
      </c>
      <c r="V177" s="476"/>
      <c r="W177" s="475" t="n">
        <v>0</v>
      </c>
      <c r="X177" s="475" t="n">
        <v>0</v>
      </c>
      <c r="Y177" s="475" t="n">
        <v>0</v>
      </c>
      <c r="Z177" s="476" t="n">
        <v>0</v>
      </c>
      <c r="AA177" s="476"/>
      <c r="AB177" s="476" t="n">
        <v>0</v>
      </c>
      <c r="AC177" s="476" t="n">
        <v>0</v>
      </c>
      <c r="AD177" s="476" t="n">
        <v>0</v>
      </c>
      <c r="AE177" s="476" t="n">
        <v>0</v>
      </c>
      <c r="AF177" s="475" t="n">
        <v>0</v>
      </c>
      <c r="AG177" s="460" t="n">
        <v>0</v>
      </c>
      <c r="AH177" s="475" t="n">
        <v>0</v>
      </c>
      <c r="AI177" s="461" t="n">
        <v>7.80766</v>
      </c>
      <c r="AJ177" s="479" t="n">
        <v>7.80766</v>
      </c>
      <c r="AK177" s="460" t="n">
        <v>0</v>
      </c>
      <c r="AL177" s="460"/>
      <c r="AM177" s="460" t="n">
        <v>0</v>
      </c>
      <c r="AN177" s="479" t="n">
        <v>0</v>
      </c>
      <c r="AS177" s="477" t="n">
        <v>0</v>
      </c>
      <c r="AT177" s="480" t="n">
        <v>0</v>
      </c>
    </row>
    <row r="178" customFormat="false" ht="12.75" hidden="false" customHeight="true" outlineLevel="0" collapsed="false">
      <c r="A178" s="473"/>
      <c r="B178" s="473" t="n">
        <v>141720</v>
      </c>
      <c r="C178" s="372" t="s">
        <v>466</v>
      </c>
      <c r="E178" s="461" t="n">
        <v>0</v>
      </c>
      <c r="F178" s="474" t="n">
        <v>16.13343</v>
      </c>
      <c r="G178" s="461" t="n">
        <v>0</v>
      </c>
      <c r="H178" s="461" t="n">
        <v>1.00544</v>
      </c>
      <c r="I178" s="475" t="n">
        <v>17.13887</v>
      </c>
      <c r="J178" s="476" t="n">
        <v>0</v>
      </c>
      <c r="K178" s="476" t="n">
        <v>0</v>
      </c>
      <c r="L178" s="476"/>
      <c r="M178" s="476" t="n">
        <v>5.36739</v>
      </c>
      <c r="N178" s="476" t="n">
        <v>0</v>
      </c>
      <c r="O178" s="476" t="n">
        <v>0</v>
      </c>
      <c r="P178" s="475" t="n">
        <v>0</v>
      </c>
      <c r="Q178" s="476" t="n">
        <v>0</v>
      </c>
      <c r="R178" s="477" t="n">
        <v>0</v>
      </c>
      <c r="S178" s="475" t="n">
        <v>5.36739</v>
      </c>
      <c r="T178" s="478" t="n">
        <v>0</v>
      </c>
      <c r="U178" s="476" t="n">
        <v>0</v>
      </c>
      <c r="V178" s="476"/>
      <c r="W178" s="475" t="n">
        <v>0</v>
      </c>
      <c r="X178" s="475" t="n">
        <v>0</v>
      </c>
      <c r="Y178" s="475" t="n">
        <v>0</v>
      </c>
      <c r="Z178" s="476" t="n">
        <v>0</v>
      </c>
      <c r="AA178" s="476"/>
      <c r="AB178" s="476" t="n">
        <v>0</v>
      </c>
      <c r="AC178" s="476" t="n">
        <v>0</v>
      </c>
      <c r="AD178" s="476" t="n">
        <v>0</v>
      </c>
      <c r="AE178" s="476" t="n">
        <v>0</v>
      </c>
      <c r="AF178" s="475" t="n">
        <v>0</v>
      </c>
      <c r="AG178" s="460" t="n">
        <v>0</v>
      </c>
      <c r="AH178" s="475" t="n">
        <v>0</v>
      </c>
      <c r="AI178" s="461" t="n">
        <v>22.50626</v>
      </c>
      <c r="AJ178" s="479" t="n">
        <v>22.50626</v>
      </c>
      <c r="AK178" s="460" t="n">
        <v>0</v>
      </c>
      <c r="AL178" s="460"/>
      <c r="AM178" s="460" t="n">
        <v>0</v>
      </c>
      <c r="AN178" s="479" t="n">
        <v>0</v>
      </c>
      <c r="AS178" s="477" t="n">
        <v>0</v>
      </c>
      <c r="AT178" s="480" t="n">
        <v>0</v>
      </c>
    </row>
    <row r="179" customFormat="false" ht="12.75" hidden="false" customHeight="true" outlineLevel="0" collapsed="false">
      <c r="A179" s="473"/>
      <c r="B179" s="473" t="n">
        <v>141725</v>
      </c>
      <c r="C179" s="372" t="s">
        <v>467</v>
      </c>
      <c r="E179" s="461" t="n">
        <v>0</v>
      </c>
      <c r="F179" s="474" t="n">
        <v>102.19803</v>
      </c>
      <c r="G179" s="461" t="n">
        <v>0</v>
      </c>
      <c r="H179" s="461" t="n">
        <v>32.75079</v>
      </c>
      <c r="I179" s="475" t="n">
        <v>134.94882</v>
      </c>
      <c r="J179" s="476" t="n">
        <v>0</v>
      </c>
      <c r="K179" s="476" t="n">
        <v>0</v>
      </c>
      <c r="L179" s="476"/>
      <c r="M179" s="476" t="n">
        <v>63.03129</v>
      </c>
      <c r="N179" s="476" t="n">
        <v>0</v>
      </c>
      <c r="O179" s="476" t="n">
        <v>0</v>
      </c>
      <c r="P179" s="475" t="n">
        <v>0</v>
      </c>
      <c r="Q179" s="476" t="n">
        <v>0</v>
      </c>
      <c r="R179" s="477" t="n">
        <v>0</v>
      </c>
      <c r="S179" s="475" t="n">
        <v>63.03129</v>
      </c>
      <c r="T179" s="478" t="n">
        <v>0</v>
      </c>
      <c r="U179" s="476" t="n">
        <v>0</v>
      </c>
      <c r="V179" s="476"/>
      <c r="W179" s="475" t="n">
        <v>0</v>
      </c>
      <c r="X179" s="475" t="n">
        <v>0</v>
      </c>
      <c r="Y179" s="475" t="n">
        <v>0</v>
      </c>
      <c r="Z179" s="476" t="n">
        <v>0</v>
      </c>
      <c r="AA179" s="476"/>
      <c r="AB179" s="476" t="n">
        <v>0</v>
      </c>
      <c r="AC179" s="476" t="n">
        <v>0</v>
      </c>
      <c r="AD179" s="476" t="n">
        <v>0</v>
      </c>
      <c r="AE179" s="476" t="n">
        <v>0</v>
      </c>
      <c r="AF179" s="475" t="n">
        <v>0</v>
      </c>
      <c r="AG179" s="460" t="n">
        <v>0</v>
      </c>
      <c r="AH179" s="475" t="n">
        <v>0</v>
      </c>
      <c r="AI179" s="461" t="n">
        <v>197.98011</v>
      </c>
      <c r="AJ179" s="479" t="n">
        <v>197.98011</v>
      </c>
      <c r="AK179" s="460" t="n">
        <v>0</v>
      </c>
      <c r="AL179" s="460"/>
      <c r="AM179" s="460" t="n">
        <v>0</v>
      </c>
      <c r="AN179" s="479" t="n">
        <v>0</v>
      </c>
      <c r="AS179" s="477" t="n">
        <v>0</v>
      </c>
      <c r="AT179" s="480" t="n">
        <v>0</v>
      </c>
    </row>
    <row r="180" customFormat="false" ht="12.75" hidden="false" customHeight="true" outlineLevel="0" collapsed="false">
      <c r="A180" s="473"/>
      <c r="B180" s="473" t="n">
        <v>1418</v>
      </c>
      <c r="C180" s="372" t="s">
        <v>145</v>
      </c>
      <c r="E180" s="461" t="n">
        <v>0</v>
      </c>
      <c r="F180" s="474" t="n">
        <v>12.06876</v>
      </c>
      <c r="G180" s="461" t="n">
        <v>0</v>
      </c>
      <c r="H180" s="461" t="n">
        <v>0</v>
      </c>
      <c r="I180" s="475" t="n">
        <v>12.06876</v>
      </c>
      <c r="J180" s="476" t="n">
        <v>0</v>
      </c>
      <c r="K180" s="476" t="n">
        <v>0</v>
      </c>
      <c r="L180" s="476"/>
      <c r="M180" s="476" t="n">
        <v>0</v>
      </c>
      <c r="N180" s="476" t="n">
        <v>0</v>
      </c>
      <c r="O180" s="476" t="n">
        <v>0</v>
      </c>
      <c r="P180" s="475" t="n">
        <v>0</v>
      </c>
      <c r="Q180" s="476" t="n">
        <v>0</v>
      </c>
      <c r="R180" s="477" t="n">
        <v>554.36339</v>
      </c>
      <c r="S180" s="475" t="n">
        <v>554.36339</v>
      </c>
      <c r="T180" s="478" t="n">
        <v>0</v>
      </c>
      <c r="U180" s="476" t="n">
        <v>0</v>
      </c>
      <c r="V180" s="476"/>
      <c r="W180" s="475" t="n">
        <v>0</v>
      </c>
      <c r="X180" s="475" t="n">
        <v>0</v>
      </c>
      <c r="Y180" s="475" t="n">
        <v>0</v>
      </c>
      <c r="Z180" s="476" t="n">
        <v>0</v>
      </c>
      <c r="AA180" s="476"/>
      <c r="AB180" s="476" t="n">
        <v>0</v>
      </c>
      <c r="AC180" s="476" t="n">
        <v>0.82858</v>
      </c>
      <c r="AD180" s="476" t="n">
        <v>0</v>
      </c>
      <c r="AE180" s="476" t="n">
        <v>0</v>
      </c>
      <c r="AF180" s="475" t="n">
        <v>0</v>
      </c>
      <c r="AG180" s="460" t="n">
        <v>20.344</v>
      </c>
      <c r="AH180" s="475" t="n">
        <v>21.17258</v>
      </c>
      <c r="AI180" s="461" t="n">
        <v>587.60473</v>
      </c>
      <c r="AJ180" s="479" t="n">
        <v>12.89734</v>
      </c>
      <c r="AK180" s="460" t="n">
        <v>554.36339</v>
      </c>
      <c r="AL180" s="460"/>
      <c r="AM180" s="460" t="n">
        <v>20.344</v>
      </c>
      <c r="AN180" s="479" t="n">
        <v>4.9737991503207E-014</v>
      </c>
      <c r="AS180" s="477" t="n">
        <v>355.49771</v>
      </c>
      <c r="AT180" s="480" t="n">
        <v>-198.86568</v>
      </c>
    </row>
    <row r="181" customFormat="false" ht="12.75" hidden="false" customHeight="true" outlineLevel="0" collapsed="false">
      <c r="A181" s="473"/>
      <c r="B181" s="473" t="n">
        <v>141805</v>
      </c>
      <c r="C181" s="372" t="s">
        <v>463</v>
      </c>
      <c r="E181" s="461" t="n">
        <v>0</v>
      </c>
      <c r="F181" s="474" t="n">
        <v>0</v>
      </c>
      <c r="G181" s="461" t="n">
        <v>0</v>
      </c>
      <c r="H181" s="461" t="n">
        <v>0</v>
      </c>
      <c r="I181" s="475" t="n">
        <v>0</v>
      </c>
      <c r="J181" s="476" t="n">
        <v>0</v>
      </c>
      <c r="K181" s="476" t="n">
        <v>0</v>
      </c>
      <c r="L181" s="476"/>
      <c r="M181" s="476" t="n">
        <v>0</v>
      </c>
      <c r="N181" s="476" t="n">
        <v>0</v>
      </c>
      <c r="O181" s="476" t="n">
        <v>0</v>
      </c>
      <c r="P181" s="475" t="n">
        <v>0</v>
      </c>
      <c r="Q181" s="476" t="n">
        <v>0</v>
      </c>
      <c r="R181" s="477" t="n">
        <v>49.0546</v>
      </c>
      <c r="S181" s="475" t="n">
        <v>49.0546</v>
      </c>
      <c r="T181" s="478" t="n">
        <v>0</v>
      </c>
      <c r="U181" s="476" t="n">
        <v>0</v>
      </c>
      <c r="V181" s="476"/>
      <c r="W181" s="475" t="n">
        <v>0</v>
      </c>
      <c r="X181" s="475" t="n">
        <v>0</v>
      </c>
      <c r="Y181" s="475" t="n">
        <v>0</v>
      </c>
      <c r="Z181" s="476" t="n">
        <v>0</v>
      </c>
      <c r="AA181" s="476"/>
      <c r="AB181" s="476" t="n">
        <v>0</v>
      </c>
      <c r="AC181" s="476" t="n">
        <v>0.07822</v>
      </c>
      <c r="AD181" s="476" t="n">
        <v>0</v>
      </c>
      <c r="AE181" s="476" t="n">
        <v>0</v>
      </c>
      <c r="AF181" s="475" t="n">
        <v>0</v>
      </c>
      <c r="AG181" s="460" t="n">
        <v>2.29004</v>
      </c>
      <c r="AH181" s="475" t="n">
        <v>2.36826</v>
      </c>
      <c r="AI181" s="461" t="n">
        <v>51.42286</v>
      </c>
      <c r="AJ181" s="479" t="n">
        <v>0.07822</v>
      </c>
      <c r="AK181" s="460" t="n">
        <v>49.0546</v>
      </c>
      <c r="AL181" s="460"/>
      <c r="AM181" s="460" t="n">
        <v>2.29004</v>
      </c>
      <c r="AN181" s="479" t="n">
        <v>0</v>
      </c>
      <c r="AS181" s="477" t="n">
        <v>33.44472</v>
      </c>
      <c r="AT181" s="480" t="n">
        <v>-15.60988</v>
      </c>
    </row>
    <row r="182" customFormat="false" ht="12.75" hidden="false" customHeight="true" outlineLevel="0" collapsed="false">
      <c r="A182" s="473"/>
      <c r="B182" s="473" t="n">
        <v>141810</v>
      </c>
      <c r="C182" s="372" t="s">
        <v>464</v>
      </c>
      <c r="E182" s="461" t="n">
        <v>0</v>
      </c>
      <c r="F182" s="474" t="n">
        <v>1.19705</v>
      </c>
      <c r="G182" s="461" t="n">
        <v>0</v>
      </c>
      <c r="H182" s="461" t="n">
        <v>0</v>
      </c>
      <c r="I182" s="475" t="n">
        <v>1.19705</v>
      </c>
      <c r="J182" s="476" t="n">
        <v>0</v>
      </c>
      <c r="K182" s="476" t="n">
        <v>0</v>
      </c>
      <c r="L182" s="476"/>
      <c r="M182" s="476" t="n">
        <v>0</v>
      </c>
      <c r="N182" s="476" t="n">
        <v>0</v>
      </c>
      <c r="O182" s="476" t="n">
        <v>0</v>
      </c>
      <c r="P182" s="475" t="n">
        <v>0</v>
      </c>
      <c r="Q182" s="476" t="n">
        <v>0</v>
      </c>
      <c r="R182" s="477" t="n">
        <v>91.30375</v>
      </c>
      <c r="S182" s="475" t="n">
        <v>91.30375</v>
      </c>
      <c r="T182" s="478" t="n">
        <v>0</v>
      </c>
      <c r="U182" s="476" t="n">
        <v>0</v>
      </c>
      <c r="V182" s="476"/>
      <c r="W182" s="475" t="n">
        <v>0</v>
      </c>
      <c r="X182" s="475" t="n">
        <v>0</v>
      </c>
      <c r="Y182" s="475" t="n">
        <v>0</v>
      </c>
      <c r="Z182" s="476" t="n">
        <v>0</v>
      </c>
      <c r="AA182" s="476"/>
      <c r="AB182" s="476" t="n">
        <v>0</v>
      </c>
      <c r="AC182" s="476" t="n">
        <v>0.15944</v>
      </c>
      <c r="AD182" s="476" t="n">
        <v>0</v>
      </c>
      <c r="AE182" s="476" t="n">
        <v>0</v>
      </c>
      <c r="AF182" s="475" t="n">
        <v>0</v>
      </c>
      <c r="AG182" s="460" t="n">
        <v>3.53641</v>
      </c>
      <c r="AH182" s="475" t="n">
        <v>3.69585</v>
      </c>
      <c r="AI182" s="461" t="n">
        <v>96.19665</v>
      </c>
      <c r="AJ182" s="479" t="n">
        <v>1.35649</v>
      </c>
      <c r="AK182" s="460" t="n">
        <v>91.30375</v>
      </c>
      <c r="AL182" s="460"/>
      <c r="AM182" s="460" t="n">
        <v>3.53641</v>
      </c>
      <c r="AN182" s="479" t="n">
        <v>1.77635683940025E-014</v>
      </c>
      <c r="AS182" s="477" t="n">
        <v>59.38255</v>
      </c>
      <c r="AT182" s="480" t="n">
        <v>-31.9212</v>
      </c>
    </row>
    <row r="183" customFormat="false" ht="12.75" hidden="false" customHeight="true" outlineLevel="0" collapsed="false">
      <c r="A183" s="473"/>
      <c r="B183" s="473" t="n">
        <v>141815</v>
      </c>
      <c r="C183" s="372" t="s">
        <v>465</v>
      </c>
      <c r="E183" s="461" t="n">
        <v>0</v>
      </c>
      <c r="F183" s="474" t="n">
        <v>2.65725</v>
      </c>
      <c r="G183" s="461" t="n">
        <v>0</v>
      </c>
      <c r="H183" s="461" t="n">
        <v>0</v>
      </c>
      <c r="I183" s="475" t="n">
        <v>2.65725</v>
      </c>
      <c r="J183" s="476" t="n">
        <v>0</v>
      </c>
      <c r="K183" s="476" t="n">
        <v>0</v>
      </c>
      <c r="L183" s="476"/>
      <c r="M183" s="476" t="n">
        <v>0</v>
      </c>
      <c r="N183" s="476" t="n">
        <v>0</v>
      </c>
      <c r="O183" s="476" t="n">
        <v>0</v>
      </c>
      <c r="P183" s="475" t="n">
        <v>0</v>
      </c>
      <c r="Q183" s="476" t="n">
        <v>0</v>
      </c>
      <c r="R183" s="477" t="n">
        <v>129.05285</v>
      </c>
      <c r="S183" s="475" t="n">
        <v>129.05285</v>
      </c>
      <c r="T183" s="478" t="n">
        <v>0</v>
      </c>
      <c r="U183" s="476" t="n">
        <v>0</v>
      </c>
      <c r="V183" s="476"/>
      <c r="W183" s="475" t="n">
        <v>0</v>
      </c>
      <c r="X183" s="475" t="n">
        <v>0</v>
      </c>
      <c r="Y183" s="475" t="n">
        <v>0</v>
      </c>
      <c r="Z183" s="476" t="n">
        <v>0</v>
      </c>
      <c r="AA183" s="476"/>
      <c r="AB183" s="476" t="n">
        <v>0</v>
      </c>
      <c r="AC183" s="476" t="n">
        <v>0.24686</v>
      </c>
      <c r="AD183" s="476" t="n">
        <v>0</v>
      </c>
      <c r="AE183" s="476" t="n">
        <v>0</v>
      </c>
      <c r="AF183" s="475" t="n">
        <v>0</v>
      </c>
      <c r="AG183" s="460" t="n">
        <v>4.94659</v>
      </c>
      <c r="AH183" s="475" t="n">
        <v>5.19345</v>
      </c>
      <c r="AI183" s="461" t="n">
        <v>136.90355</v>
      </c>
      <c r="AJ183" s="479" t="n">
        <v>2.90411</v>
      </c>
      <c r="AK183" s="460" t="n">
        <v>129.05285</v>
      </c>
      <c r="AL183" s="460"/>
      <c r="AM183" s="460" t="n">
        <v>4.94659</v>
      </c>
      <c r="AN183" s="479" t="n">
        <v>1.4210854715202E-014</v>
      </c>
      <c r="AS183" s="477" t="n">
        <v>84.86848</v>
      </c>
      <c r="AT183" s="480" t="n">
        <v>-44.18437</v>
      </c>
    </row>
    <row r="184" customFormat="false" ht="12.75" hidden="false" customHeight="true" outlineLevel="0" collapsed="false">
      <c r="A184" s="473"/>
      <c r="B184" s="473" t="n">
        <v>141820</v>
      </c>
      <c r="C184" s="372" t="s">
        <v>466</v>
      </c>
      <c r="E184" s="461" t="n">
        <v>0</v>
      </c>
      <c r="F184" s="474" t="n">
        <v>2.57799</v>
      </c>
      <c r="G184" s="461" t="n">
        <v>0</v>
      </c>
      <c r="H184" s="461" t="n">
        <v>0</v>
      </c>
      <c r="I184" s="475" t="n">
        <v>2.57799</v>
      </c>
      <c r="J184" s="476" t="n">
        <v>0</v>
      </c>
      <c r="K184" s="476" t="n">
        <v>0</v>
      </c>
      <c r="L184" s="476"/>
      <c r="M184" s="476" t="n">
        <v>0</v>
      </c>
      <c r="N184" s="476" t="n">
        <v>0</v>
      </c>
      <c r="O184" s="476" t="n">
        <v>0</v>
      </c>
      <c r="P184" s="475" t="n">
        <v>0</v>
      </c>
      <c r="Q184" s="476" t="n">
        <v>0</v>
      </c>
      <c r="R184" s="477" t="n">
        <v>204.2443</v>
      </c>
      <c r="S184" s="475" t="n">
        <v>204.2443</v>
      </c>
      <c r="T184" s="478" t="n">
        <v>0</v>
      </c>
      <c r="U184" s="476" t="n">
        <v>0</v>
      </c>
      <c r="V184" s="476"/>
      <c r="W184" s="475" t="n">
        <v>0</v>
      </c>
      <c r="X184" s="475" t="n">
        <v>0</v>
      </c>
      <c r="Y184" s="475" t="n">
        <v>0</v>
      </c>
      <c r="Z184" s="476" t="n">
        <v>0</v>
      </c>
      <c r="AA184" s="476"/>
      <c r="AB184" s="476" t="n">
        <v>0</v>
      </c>
      <c r="AC184" s="476" t="n">
        <v>0.34406</v>
      </c>
      <c r="AD184" s="476" t="n">
        <v>0</v>
      </c>
      <c r="AE184" s="476" t="n">
        <v>0</v>
      </c>
      <c r="AF184" s="475" t="n">
        <v>0</v>
      </c>
      <c r="AG184" s="460" t="n">
        <v>5.37364</v>
      </c>
      <c r="AH184" s="475" t="n">
        <v>5.7177</v>
      </c>
      <c r="AI184" s="461" t="n">
        <v>212.53999</v>
      </c>
      <c r="AJ184" s="479" t="n">
        <v>2.92205</v>
      </c>
      <c r="AK184" s="460" t="n">
        <v>204.2443</v>
      </c>
      <c r="AL184" s="460"/>
      <c r="AM184" s="460" t="n">
        <v>5.37364</v>
      </c>
      <c r="AN184" s="479" t="n">
        <v>0</v>
      </c>
      <c r="AS184" s="477" t="n">
        <v>126.06903</v>
      </c>
      <c r="AT184" s="480" t="n">
        <v>-78.17527</v>
      </c>
    </row>
    <row r="185" customFormat="false" ht="12.75" hidden="false" customHeight="true" outlineLevel="0" collapsed="false">
      <c r="A185" s="473"/>
      <c r="B185" s="473" t="n">
        <v>141825</v>
      </c>
      <c r="C185" s="372" t="s">
        <v>467</v>
      </c>
      <c r="E185" s="461" t="n">
        <v>0</v>
      </c>
      <c r="F185" s="474" t="n">
        <v>5.63647</v>
      </c>
      <c r="G185" s="461" t="n">
        <v>0</v>
      </c>
      <c r="H185" s="461" t="n">
        <v>0</v>
      </c>
      <c r="I185" s="475" t="n">
        <v>5.63647</v>
      </c>
      <c r="J185" s="476" t="n">
        <v>0</v>
      </c>
      <c r="K185" s="476" t="n">
        <v>0</v>
      </c>
      <c r="L185" s="476"/>
      <c r="M185" s="476" t="n">
        <v>0</v>
      </c>
      <c r="N185" s="476" t="n">
        <v>0</v>
      </c>
      <c r="O185" s="476" t="n">
        <v>0</v>
      </c>
      <c r="P185" s="475" t="n">
        <v>0</v>
      </c>
      <c r="Q185" s="476" t="n">
        <v>0</v>
      </c>
      <c r="R185" s="477" t="n">
        <v>80.70789</v>
      </c>
      <c r="S185" s="475" t="n">
        <v>80.70789</v>
      </c>
      <c r="T185" s="478" t="n">
        <v>0</v>
      </c>
      <c r="U185" s="476" t="n">
        <v>0</v>
      </c>
      <c r="V185" s="476"/>
      <c r="W185" s="475" t="n">
        <v>0</v>
      </c>
      <c r="X185" s="475" t="n">
        <v>0</v>
      </c>
      <c r="Y185" s="475" t="n">
        <v>0</v>
      </c>
      <c r="Z185" s="476" t="n">
        <v>0</v>
      </c>
      <c r="AA185" s="476"/>
      <c r="AB185" s="476" t="n">
        <v>0</v>
      </c>
      <c r="AC185" s="476" t="n">
        <v>0</v>
      </c>
      <c r="AD185" s="476" t="n">
        <v>0</v>
      </c>
      <c r="AE185" s="476" t="n">
        <v>0</v>
      </c>
      <c r="AF185" s="475" t="n">
        <v>0</v>
      </c>
      <c r="AG185" s="460" t="n">
        <v>4.19732</v>
      </c>
      <c r="AH185" s="475" t="n">
        <v>4.19732</v>
      </c>
      <c r="AI185" s="461" t="n">
        <v>90.54168</v>
      </c>
      <c r="AJ185" s="479" t="n">
        <v>5.63647</v>
      </c>
      <c r="AK185" s="460" t="n">
        <v>80.70789</v>
      </c>
      <c r="AL185" s="460"/>
      <c r="AM185" s="460" t="n">
        <v>4.19732</v>
      </c>
      <c r="AN185" s="479" t="n">
        <v>0</v>
      </c>
      <c r="AS185" s="477" t="n">
        <v>51.73293</v>
      </c>
      <c r="AT185" s="480" t="n">
        <v>-28.97496</v>
      </c>
    </row>
    <row r="186" customFormat="false" ht="12.75" hidden="false" customHeight="true" outlineLevel="0" collapsed="false">
      <c r="A186" s="473"/>
      <c r="B186" s="473" t="n">
        <v>1421</v>
      </c>
      <c r="C186" s="372" t="s">
        <v>146</v>
      </c>
      <c r="E186" s="461" t="n">
        <v>3605.77585</v>
      </c>
      <c r="F186" s="474" t="n">
        <v>231.42513</v>
      </c>
      <c r="G186" s="461" t="n">
        <v>16730.17221</v>
      </c>
      <c r="H186" s="461" t="n">
        <v>1031.98661</v>
      </c>
      <c r="I186" s="475" t="n">
        <v>21599.3598</v>
      </c>
      <c r="J186" s="476" t="n">
        <v>5034.73065</v>
      </c>
      <c r="K186" s="476" t="n">
        <v>2905.96544</v>
      </c>
      <c r="L186" s="476"/>
      <c r="M186" s="476" t="n">
        <v>1796.69113</v>
      </c>
      <c r="N186" s="476" t="n">
        <v>1585.3406</v>
      </c>
      <c r="O186" s="476" t="n">
        <v>2803.64704</v>
      </c>
      <c r="P186" s="475" t="n">
        <v>1308.73858</v>
      </c>
      <c r="Q186" s="476" t="n">
        <v>2820.72345</v>
      </c>
      <c r="R186" s="477" t="n">
        <v>1.16258</v>
      </c>
      <c r="S186" s="475" t="n">
        <v>18256.99947</v>
      </c>
      <c r="T186" s="478" t="n">
        <v>517.4669</v>
      </c>
      <c r="U186" s="476" t="n">
        <v>0</v>
      </c>
      <c r="V186" s="476"/>
      <c r="W186" s="475" t="n">
        <v>2104.25508</v>
      </c>
      <c r="X186" s="475" t="n">
        <v>162.47215</v>
      </c>
      <c r="Y186" s="475" t="n">
        <v>590.85396</v>
      </c>
      <c r="Z186" s="476" t="n">
        <v>17.71444</v>
      </c>
      <c r="AA186" s="476"/>
      <c r="AB186" s="476" t="n">
        <v>6.25265</v>
      </c>
      <c r="AC186" s="476" t="n">
        <v>308.64026</v>
      </c>
      <c r="AD186" s="476" t="n">
        <v>0.068</v>
      </c>
      <c r="AE186" s="476" t="n">
        <v>3.665</v>
      </c>
      <c r="AF186" s="475" t="n">
        <v>735.7705</v>
      </c>
      <c r="AG186" s="460" t="n">
        <v>289.69752</v>
      </c>
      <c r="AH186" s="475" t="n">
        <v>4736.85646</v>
      </c>
      <c r="AI186" s="461" t="n">
        <v>44593.21573</v>
      </c>
      <c r="AJ186" s="479" t="n">
        <v>36594.98684</v>
      </c>
      <c r="AK186" s="460" t="n">
        <v>4887.80792</v>
      </c>
      <c r="AL186" s="460"/>
      <c r="AM186" s="460" t="n">
        <v>3110.42097</v>
      </c>
      <c r="AN186" s="479" t="n">
        <v>0</v>
      </c>
      <c r="AS186" s="477" t="n">
        <v>1.16258</v>
      </c>
      <c r="AT186" s="480" t="n">
        <v>0</v>
      </c>
    </row>
    <row r="187" customFormat="false" ht="12.75" hidden="false" customHeight="true" outlineLevel="0" collapsed="false">
      <c r="A187" s="473"/>
      <c r="B187" s="473" t="n">
        <v>142105</v>
      </c>
      <c r="C187" s="372" t="s">
        <v>463</v>
      </c>
      <c r="E187" s="461" t="n">
        <v>0.047</v>
      </c>
      <c r="F187" s="474" t="n">
        <v>1.31085</v>
      </c>
      <c r="G187" s="461" t="n">
        <v>491.36664</v>
      </c>
      <c r="H187" s="461" t="n">
        <v>181.12566</v>
      </c>
      <c r="I187" s="475" t="n">
        <v>673.85015</v>
      </c>
      <c r="J187" s="476" t="n">
        <v>8.11484</v>
      </c>
      <c r="K187" s="476" t="n">
        <v>0</v>
      </c>
      <c r="L187" s="476"/>
      <c r="M187" s="476" t="n">
        <v>0</v>
      </c>
      <c r="N187" s="476" t="n">
        <v>134.88955</v>
      </c>
      <c r="O187" s="476" t="n">
        <v>0</v>
      </c>
      <c r="P187" s="475" t="n">
        <v>185.28792</v>
      </c>
      <c r="Q187" s="476" t="n">
        <v>0</v>
      </c>
      <c r="R187" s="477" t="n">
        <v>0</v>
      </c>
      <c r="S187" s="475" t="n">
        <v>328.29231</v>
      </c>
      <c r="T187" s="478" t="n">
        <v>13.92767</v>
      </c>
      <c r="U187" s="476" t="n">
        <v>0</v>
      </c>
      <c r="V187" s="476"/>
      <c r="W187" s="475" t="n">
        <v>0</v>
      </c>
      <c r="X187" s="475" t="n">
        <v>9.82465</v>
      </c>
      <c r="Y187" s="475" t="n">
        <v>0</v>
      </c>
      <c r="Z187" s="476" t="n">
        <v>0</v>
      </c>
      <c r="AA187" s="476"/>
      <c r="AB187" s="476" t="n">
        <v>0.63874</v>
      </c>
      <c r="AC187" s="476" t="n">
        <v>0</v>
      </c>
      <c r="AD187" s="476" t="n">
        <v>0</v>
      </c>
      <c r="AE187" s="476" t="n">
        <v>0</v>
      </c>
      <c r="AF187" s="475" t="n">
        <v>0</v>
      </c>
      <c r="AG187" s="460" t="n">
        <v>0</v>
      </c>
      <c r="AH187" s="475" t="n">
        <v>24.39106</v>
      </c>
      <c r="AI187" s="461" t="n">
        <v>1026.53352</v>
      </c>
      <c r="AJ187" s="479" t="n">
        <v>1011.92011</v>
      </c>
      <c r="AK187" s="460" t="n">
        <v>14.61341</v>
      </c>
      <c r="AL187" s="460"/>
      <c r="AM187" s="460" t="n">
        <v>0</v>
      </c>
      <c r="AN187" s="479" t="n">
        <v>-7.105427357601E-014</v>
      </c>
      <c r="AS187" s="477" t="n">
        <v>0</v>
      </c>
      <c r="AT187" s="480" t="n">
        <v>0</v>
      </c>
    </row>
    <row r="188" customFormat="false" ht="12.75" hidden="false" customHeight="true" outlineLevel="0" collapsed="false">
      <c r="A188" s="473"/>
      <c r="B188" s="473" t="n">
        <v>142110</v>
      </c>
      <c r="C188" s="372" t="s">
        <v>464</v>
      </c>
      <c r="E188" s="461" t="n">
        <v>442.19175</v>
      </c>
      <c r="F188" s="474" t="n">
        <v>93.78622</v>
      </c>
      <c r="G188" s="461" t="n">
        <v>5469.41699</v>
      </c>
      <c r="H188" s="461" t="n">
        <v>182.03648</v>
      </c>
      <c r="I188" s="475" t="n">
        <v>6187.43144</v>
      </c>
      <c r="J188" s="476" t="n">
        <v>335.97133</v>
      </c>
      <c r="K188" s="476" t="n">
        <v>476.57443</v>
      </c>
      <c r="L188" s="476"/>
      <c r="M188" s="476" t="n">
        <v>1118.09721</v>
      </c>
      <c r="N188" s="476" t="n">
        <v>251.51115</v>
      </c>
      <c r="O188" s="476" t="n">
        <v>732.02337</v>
      </c>
      <c r="P188" s="475" t="n">
        <v>149.32786</v>
      </c>
      <c r="Q188" s="476" t="n">
        <v>1152.4089</v>
      </c>
      <c r="R188" s="477" t="n">
        <v>0</v>
      </c>
      <c r="S188" s="475" t="n">
        <v>4215.91425</v>
      </c>
      <c r="T188" s="478" t="n">
        <v>139.56019</v>
      </c>
      <c r="U188" s="476" t="n">
        <v>0</v>
      </c>
      <c r="V188" s="476"/>
      <c r="W188" s="475" t="n">
        <v>0</v>
      </c>
      <c r="X188" s="475" t="n">
        <v>48.77236</v>
      </c>
      <c r="Y188" s="475" t="n">
        <v>137.16656</v>
      </c>
      <c r="Z188" s="476" t="n">
        <v>0</v>
      </c>
      <c r="AA188" s="476"/>
      <c r="AB188" s="476" t="n">
        <v>0.53581</v>
      </c>
      <c r="AC188" s="476" t="n">
        <v>125.30411</v>
      </c>
      <c r="AD188" s="476" t="n">
        <v>0</v>
      </c>
      <c r="AE188" s="476" t="n">
        <v>0</v>
      </c>
      <c r="AF188" s="475" t="n">
        <v>128.06354</v>
      </c>
      <c r="AG188" s="460" t="n">
        <v>26.46536</v>
      </c>
      <c r="AH188" s="475" t="n">
        <v>605.86793</v>
      </c>
      <c r="AI188" s="461" t="n">
        <v>11009.21362</v>
      </c>
      <c r="AJ188" s="479" t="n">
        <v>9119.98807</v>
      </c>
      <c r="AK188" s="460" t="n">
        <v>710.35129</v>
      </c>
      <c r="AL188" s="460"/>
      <c r="AM188" s="460" t="n">
        <v>1178.87426</v>
      </c>
      <c r="AN188" s="479" t="n">
        <v>0</v>
      </c>
      <c r="AS188" s="477" t="n">
        <v>0</v>
      </c>
      <c r="AT188" s="480" t="n">
        <v>0</v>
      </c>
    </row>
    <row r="189" customFormat="false" ht="12.75" hidden="false" customHeight="true" outlineLevel="0" collapsed="false">
      <c r="A189" s="473"/>
      <c r="B189" s="473" t="n">
        <v>142115</v>
      </c>
      <c r="C189" s="372" t="s">
        <v>465</v>
      </c>
      <c r="E189" s="461" t="n">
        <v>450.09343</v>
      </c>
      <c r="F189" s="474" t="n">
        <v>32.23036</v>
      </c>
      <c r="G189" s="461" t="n">
        <v>2129.01208</v>
      </c>
      <c r="H189" s="461" t="n">
        <v>102.59861</v>
      </c>
      <c r="I189" s="475" t="n">
        <v>2713.93448</v>
      </c>
      <c r="J189" s="476" t="n">
        <v>255.37697</v>
      </c>
      <c r="K189" s="476" t="n">
        <v>290.71713</v>
      </c>
      <c r="L189" s="476"/>
      <c r="M189" s="476" t="n">
        <v>132.64605</v>
      </c>
      <c r="N189" s="476" t="n">
        <v>162.29172</v>
      </c>
      <c r="O189" s="476" t="n">
        <v>225.44338</v>
      </c>
      <c r="P189" s="475" t="n">
        <v>180.49294</v>
      </c>
      <c r="Q189" s="476" t="n">
        <v>85.20252</v>
      </c>
      <c r="R189" s="477" t="n">
        <v>0</v>
      </c>
      <c r="S189" s="475" t="n">
        <v>1332.17071</v>
      </c>
      <c r="T189" s="478" t="n">
        <v>48.76979</v>
      </c>
      <c r="U189" s="476" t="n">
        <v>0</v>
      </c>
      <c r="V189" s="476"/>
      <c r="W189" s="475" t="n">
        <v>22.11498</v>
      </c>
      <c r="X189" s="475" t="n">
        <v>13.43687</v>
      </c>
      <c r="Y189" s="475" t="n">
        <v>98.09769</v>
      </c>
      <c r="Z189" s="476" t="n">
        <v>0</v>
      </c>
      <c r="AA189" s="476"/>
      <c r="AB189" s="476" t="n">
        <v>0.39789</v>
      </c>
      <c r="AC189" s="476" t="n">
        <v>21.18705</v>
      </c>
      <c r="AD189" s="476" t="n">
        <v>0</v>
      </c>
      <c r="AE189" s="476" t="n">
        <v>0</v>
      </c>
      <c r="AF189" s="475" t="n">
        <v>355.02659</v>
      </c>
      <c r="AG189" s="460" t="n">
        <v>70.48824</v>
      </c>
      <c r="AH189" s="475" t="n">
        <v>629.5191</v>
      </c>
      <c r="AI189" s="461" t="n">
        <v>4675.62429</v>
      </c>
      <c r="AJ189" s="479" t="n">
        <v>3665.64583</v>
      </c>
      <c r="AK189" s="460" t="n">
        <v>854.2877</v>
      </c>
      <c r="AL189" s="460"/>
      <c r="AM189" s="460" t="n">
        <v>155.69076</v>
      </c>
      <c r="AN189" s="479" t="n">
        <v>-2.8421709430404E-013</v>
      </c>
      <c r="AS189" s="477" t="n">
        <v>0</v>
      </c>
      <c r="AT189" s="480" t="n">
        <v>0</v>
      </c>
    </row>
    <row r="190" customFormat="false" ht="12.75" hidden="false" customHeight="true" outlineLevel="0" collapsed="false">
      <c r="A190" s="473"/>
      <c r="B190" s="473" t="n">
        <v>142120</v>
      </c>
      <c r="C190" s="372" t="s">
        <v>466</v>
      </c>
      <c r="E190" s="461" t="n">
        <v>258.72934</v>
      </c>
      <c r="F190" s="474" t="n">
        <v>92.33962</v>
      </c>
      <c r="G190" s="461" t="n">
        <v>3148.56761</v>
      </c>
      <c r="H190" s="461" t="n">
        <v>122.99665</v>
      </c>
      <c r="I190" s="475" t="n">
        <v>3622.63322</v>
      </c>
      <c r="J190" s="476" t="n">
        <v>1676.31258</v>
      </c>
      <c r="K190" s="476" t="n">
        <v>561.85821</v>
      </c>
      <c r="L190" s="476"/>
      <c r="M190" s="476" t="n">
        <v>398.08503</v>
      </c>
      <c r="N190" s="476" t="n">
        <v>285.61288</v>
      </c>
      <c r="O190" s="476" t="n">
        <v>660.6754</v>
      </c>
      <c r="P190" s="475" t="n">
        <v>196.66997</v>
      </c>
      <c r="Q190" s="476" t="n">
        <v>674.44009</v>
      </c>
      <c r="R190" s="477" t="n">
        <v>0</v>
      </c>
      <c r="S190" s="475" t="n">
        <v>4453.65416</v>
      </c>
      <c r="T190" s="478" t="n">
        <v>106.52581</v>
      </c>
      <c r="U190" s="476" t="n">
        <v>0</v>
      </c>
      <c r="V190" s="476"/>
      <c r="W190" s="475" t="n">
        <v>1214.48757</v>
      </c>
      <c r="X190" s="475" t="n">
        <v>41.46391</v>
      </c>
      <c r="Y190" s="475" t="n">
        <v>155.28272</v>
      </c>
      <c r="Z190" s="476" t="n">
        <v>1.17976</v>
      </c>
      <c r="AA190" s="476"/>
      <c r="AB190" s="476" t="n">
        <v>0.55386</v>
      </c>
      <c r="AC190" s="476" t="n">
        <v>114.45539</v>
      </c>
      <c r="AD190" s="476" t="n">
        <v>0</v>
      </c>
      <c r="AE190" s="476" t="n">
        <v>3.665</v>
      </c>
      <c r="AF190" s="475" t="n">
        <v>154.63237</v>
      </c>
      <c r="AG190" s="460" t="n">
        <v>96.54066</v>
      </c>
      <c r="AH190" s="475" t="n">
        <v>1888.78705</v>
      </c>
      <c r="AI190" s="461" t="n">
        <v>9965.07443</v>
      </c>
      <c r="AJ190" s="479" t="n">
        <v>8668.80754</v>
      </c>
      <c r="AK190" s="460" t="n">
        <v>525.28614</v>
      </c>
      <c r="AL190" s="460"/>
      <c r="AM190" s="460" t="n">
        <v>770.98075</v>
      </c>
      <c r="AN190" s="479" t="n">
        <v>9.09494701772928E-013</v>
      </c>
      <c r="AS190" s="477" t="n">
        <v>1.16158</v>
      </c>
      <c r="AT190" s="480" t="n">
        <v>1.16158</v>
      </c>
    </row>
    <row r="191" customFormat="false" ht="12.75" hidden="false" customHeight="true" outlineLevel="0" collapsed="false">
      <c r="A191" s="473"/>
      <c r="B191" s="473" t="n">
        <v>142125</v>
      </c>
      <c r="C191" s="372" t="s">
        <v>467</v>
      </c>
      <c r="E191" s="461" t="n">
        <v>2454.71433</v>
      </c>
      <c r="F191" s="474" t="n">
        <v>11.75808</v>
      </c>
      <c r="G191" s="461" t="n">
        <v>5491.80889</v>
      </c>
      <c r="H191" s="461" t="n">
        <v>443.22921</v>
      </c>
      <c r="I191" s="475" t="n">
        <v>8401.51051</v>
      </c>
      <c r="J191" s="476" t="n">
        <v>2758.95493</v>
      </c>
      <c r="K191" s="476" t="n">
        <v>1576.81567</v>
      </c>
      <c r="L191" s="476"/>
      <c r="M191" s="476" t="n">
        <v>147.86284</v>
      </c>
      <c r="N191" s="476" t="n">
        <v>751.0353</v>
      </c>
      <c r="O191" s="476" t="n">
        <v>1185.50489</v>
      </c>
      <c r="P191" s="475" t="n">
        <v>596.95989</v>
      </c>
      <c r="Q191" s="476" t="n">
        <v>908.67194</v>
      </c>
      <c r="R191" s="477" t="n">
        <v>1.16258</v>
      </c>
      <c r="S191" s="475" t="n">
        <v>7926.96804</v>
      </c>
      <c r="T191" s="478" t="n">
        <v>208.68344</v>
      </c>
      <c r="U191" s="476" t="n">
        <v>0</v>
      </c>
      <c r="V191" s="476"/>
      <c r="W191" s="475" t="n">
        <v>867.65253</v>
      </c>
      <c r="X191" s="475" t="n">
        <v>48.97436</v>
      </c>
      <c r="Y191" s="475" t="n">
        <v>200.30699</v>
      </c>
      <c r="Z191" s="476" t="n">
        <v>16.53468</v>
      </c>
      <c r="AA191" s="476"/>
      <c r="AB191" s="476" t="n">
        <v>4.12635</v>
      </c>
      <c r="AC191" s="476" t="n">
        <v>47.69371</v>
      </c>
      <c r="AD191" s="476" t="n">
        <v>0.068</v>
      </c>
      <c r="AE191" s="476" t="n">
        <v>0</v>
      </c>
      <c r="AF191" s="475" t="n">
        <v>98.048</v>
      </c>
      <c r="AG191" s="460" t="n">
        <v>96.20326</v>
      </c>
      <c r="AH191" s="475" t="n">
        <v>1588.29132</v>
      </c>
      <c r="AI191" s="461" t="n">
        <v>17916.76987</v>
      </c>
      <c r="AJ191" s="479" t="n">
        <v>14128.62529</v>
      </c>
      <c r="AK191" s="460" t="n">
        <v>2783.26938</v>
      </c>
      <c r="AL191" s="460"/>
      <c r="AM191" s="460" t="n">
        <v>1004.8752</v>
      </c>
      <c r="AN191" s="479" t="n">
        <v>3.18323145620525E-012</v>
      </c>
      <c r="AS191" s="477" t="n">
        <v>0.001</v>
      </c>
      <c r="AT191" s="480" t="n">
        <v>-1.16158</v>
      </c>
    </row>
    <row r="192" customFormat="false" ht="12.75" hidden="false" customHeight="true" outlineLevel="0" collapsed="false">
      <c r="A192" s="473"/>
      <c r="B192" s="473" t="n">
        <v>1422</v>
      </c>
      <c r="C192" s="372" t="s">
        <v>147</v>
      </c>
      <c r="E192" s="461" t="n">
        <v>3140.68612</v>
      </c>
      <c r="F192" s="474" t="n">
        <v>4372.37494</v>
      </c>
      <c r="G192" s="461" t="n">
        <v>12655.68467</v>
      </c>
      <c r="H192" s="461" t="n">
        <v>1562.6653</v>
      </c>
      <c r="I192" s="475" t="n">
        <v>21731.41103</v>
      </c>
      <c r="J192" s="476" t="n">
        <v>6398.20654</v>
      </c>
      <c r="K192" s="476" t="n">
        <v>1212.4303</v>
      </c>
      <c r="L192" s="476"/>
      <c r="M192" s="476" t="n">
        <v>411.74238</v>
      </c>
      <c r="N192" s="476" t="n">
        <v>1141.83526</v>
      </c>
      <c r="O192" s="476" t="n">
        <v>1698.75191</v>
      </c>
      <c r="P192" s="475" t="n">
        <v>1180.40654</v>
      </c>
      <c r="Q192" s="476" t="n">
        <v>180.06277</v>
      </c>
      <c r="R192" s="477" t="n">
        <v>3339.67724</v>
      </c>
      <c r="S192" s="475" t="n">
        <v>15563.11294</v>
      </c>
      <c r="T192" s="478" t="n">
        <v>908.83705</v>
      </c>
      <c r="U192" s="476" t="n">
        <v>3.867</v>
      </c>
      <c r="V192" s="476"/>
      <c r="W192" s="475" t="n">
        <v>14.55406</v>
      </c>
      <c r="X192" s="475" t="n">
        <v>18.02583</v>
      </c>
      <c r="Y192" s="475" t="n">
        <v>389.0823</v>
      </c>
      <c r="Z192" s="476" t="n">
        <v>77.86538</v>
      </c>
      <c r="AA192" s="476"/>
      <c r="AB192" s="476" t="n">
        <v>73.11818</v>
      </c>
      <c r="AC192" s="476" t="n">
        <v>197.06309</v>
      </c>
      <c r="AD192" s="476" t="n">
        <v>0.024</v>
      </c>
      <c r="AE192" s="476" t="n">
        <v>169.374</v>
      </c>
      <c r="AF192" s="475" t="n">
        <v>2249.17678</v>
      </c>
      <c r="AG192" s="460" t="n">
        <v>0.06873</v>
      </c>
      <c r="AH192" s="475" t="n">
        <v>4101.0564</v>
      </c>
      <c r="AI192" s="461" t="n">
        <v>41395.58037</v>
      </c>
      <c r="AJ192" s="479" t="n">
        <v>31256.71412</v>
      </c>
      <c r="AK192" s="460" t="n">
        <v>9958.73475</v>
      </c>
      <c r="AL192" s="460"/>
      <c r="AM192" s="460" t="n">
        <v>180.1315</v>
      </c>
      <c r="AN192" s="479" t="n">
        <v>1.77067249751417E-011</v>
      </c>
      <c r="AS192" s="477" t="n">
        <v>3403.861</v>
      </c>
      <c r="AT192" s="480" t="n">
        <v>64.1837599999994</v>
      </c>
    </row>
    <row r="193" customFormat="false" ht="12.75" hidden="false" customHeight="true" outlineLevel="0" collapsed="false">
      <c r="A193" s="473"/>
      <c r="B193" s="473" t="n">
        <v>142205</v>
      </c>
      <c r="C193" s="372" t="s">
        <v>463</v>
      </c>
      <c r="E193" s="461" t="n">
        <v>470.73812</v>
      </c>
      <c r="F193" s="474" t="n">
        <v>1624.36223</v>
      </c>
      <c r="G193" s="461" t="n">
        <v>2238.1973</v>
      </c>
      <c r="H193" s="461" t="n">
        <v>544.67227</v>
      </c>
      <c r="I193" s="475" t="n">
        <v>4877.96992</v>
      </c>
      <c r="J193" s="476" t="n">
        <v>344.90132</v>
      </c>
      <c r="K193" s="476" t="n">
        <v>32.89899</v>
      </c>
      <c r="L193" s="476"/>
      <c r="M193" s="476" t="n">
        <v>91.47889</v>
      </c>
      <c r="N193" s="476" t="n">
        <v>30.78528</v>
      </c>
      <c r="O193" s="476" t="n">
        <v>98.38413</v>
      </c>
      <c r="P193" s="475" t="n">
        <v>240.62614</v>
      </c>
      <c r="Q193" s="476" t="n">
        <v>2.26701</v>
      </c>
      <c r="R193" s="477" t="n">
        <v>0</v>
      </c>
      <c r="S193" s="475" t="n">
        <v>841.34176</v>
      </c>
      <c r="T193" s="478" t="n">
        <v>379.25074</v>
      </c>
      <c r="U193" s="476" t="n">
        <v>0</v>
      </c>
      <c r="V193" s="476"/>
      <c r="W193" s="475" t="n">
        <v>0.53597</v>
      </c>
      <c r="X193" s="475" t="n">
        <v>1.91088</v>
      </c>
      <c r="Y193" s="475" t="n">
        <v>72.19517</v>
      </c>
      <c r="Z193" s="476" t="n">
        <v>10.9576</v>
      </c>
      <c r="AA193" s="476"/>
      <c r="AB193" s="476" t="n">
        <v>17.0776</v>
      </c>
      <c r="AC193" s="476" t="n">
        <v>30.60851</v>
      </c>
      <c r="AD193" s="476" t="n">
        <v>0</v>
      </c>
      <c r="AE193" s="476" t="n">
        <v>10.505</v>
      </c>
      <c r="AF193" s="475" t="n">
        <v>382.70489</v>
      </c>
      <c r="AG193" s="460" t="n">
        <v>0.05218</v>
      </c>
      <c r="AH193" s="475" t="n">
        <v>905.79854</v>
      </c>
      <c r="AI193" s="461" t="n">
        <v>6625.11022</v>
      </c>
      <c r="AJ193" s="479" t="n">
        <v>5351.55708</v>
      </c>
      <c r="AK193" s="460" t="n">
        <v>1271.23395</v>
      </c>
      <c r="AL193" s="460"/>
      <c r="AM193" s="460" t="n">
        <v>2.31919</v>
      </c>
      <c r="AN193" s="479" t="n">
        <v>-9.74775815620887E-013</v>
      </c>
      <c r="AS193" s="477" t="n">
        <v>0</v>
      </c>
      <c r="AT193" s="480" t="n">
        <v>0</v>
      </c>
    </row>
    <row r="194" customFormat="false" ht="12.75" hidden="false" customHeight="true" outlineLevel="0" collapsed="false">
      <c r="A194" s="473"/>
      <c r="B194" s="473" t="n">
        <v>142210</v>
      </c>
      <c r="C194" s="372" t="s">
        <v>464</v>
      </c>
      <c r="E194" s="461" t="n">
        <v>1458.3503</v>
      </c>
      <c r="F194" s="474" t="n">
        <v>794.82616</v>
      </c>
      <c r="G194" s="461" t="n">
        <v>4817.30718</v>
      </c>
      <c r="H194" s="461" t="n">
        <v>271.73974</v>
      </c>
      <c r="I194" s="475" t="n">
        <v>7342.22338</v>
      </c>
      <c r="J194" s="476" t="n">
        <v>553.92367</v>
      </c>
      <c r="K194" s="476" t="n">
        <v>130.3932</v>
      </c>
      <c r="L194" s="476"/>
      <c r="M194" s="476" t="n">
        <v>138.38199</v>
      </c>
      <c r="N194" s="476" t="n">
        <v>110.27604</v>
      </c>
      <c r="O194" s="476" t="n">
        <v>247.3069</v>
      </c>
      <c r="P194" s="475" t="n">
        <v>177.72941</v>
      </c>
      <c r="Q194" s="476" t="n">
        <v>16.24892</v>
      </c>
      <c r="R194" s="477" t="n">
        <v>3056.99372</v>
      </c>
      <c r="S194" s="475" t="n">
        <v>4431.25385</v>
      </c>
      <c r="T194" s="478" t="n">
        <v>164.98855</v>
      </c>
      <c r="U194" s="476" t="n">
        <v>0</v>
      </c>
      <c r="V194" s="476"/>
      <c r="W194" s="475" t="n">
        <v>4.29775</v>
      </c>
      <c r="X194" s="475" t="n">
        <v>3.24206</v>
      </c>
      <c r="Y194" s="475" t="n">
        <v>96.37183</v>
      </c>
      <c r="Z194" s="476" t="n">
        <v>12.61136</v>
      </c>
      <c r="AA194" s="476"/>
      <c r="AB194" s="476" t="n">
        <v>4.06588</v>
      </c>
      <c r="AC194" s="476" t="n">
        <v>47.59635</v>
      </c>
      <c r="AD194" s="476" t="n">
        <v>0</v>
      </c>
      <c r="AE194" s="476" t="n">
        <v>74.232</v>
      </c>
      <c r="AF194" s="475" t="n">
        <v>777.41903</v>
      </c>
      <c r="AG194" s="460" t="n">
        <v>0.01655</v>
      </c>
      <c r="AH194" s="475" t="n">
        <v>1184.84136</v>
      </c>
      <c r="AI194" s="461" t="n">
        <v>12958.31859</v>
      </c>
      <c r="AJ194" s="479" t="n">
        <v>7393.39228</v>
      </c>
      <c r="AK194" s="460" t="n">
        <v>5548.66084</v>
      </c>
      <c r="AL194" s="460"/>
      <c r="AM194" s="460" t="n">
        <v>16.26547</v>
      </c>
      <c r="AN194" s="479" t="n">
        <v>1.18660636871937E-012</v>
      </c>
      <c r="AS194" s="477" t="n">
        <v>3116.70518</v>
      </c>
      <c r="AT194" s="480" t="n">
        <v>59.71146</v>
      </c>
    </row>
    <row r="195" customFormat="false" ht="12.75" hidden="false" customHeight="true" outlineLevel="0" collapsed="false">
      <c r="A195" s="473"/>
      <c r="B195" s="473" t="n">
        <v>142215</v>
      </c>
      <c r="C195" s="372" t="s">
        <v>465</v>
      </c>
      <c r="E195" s="461" t="n">
        <v>631.96222</v>
      </c>
      <c r="F195" s="474" t="n">
        <v>805.08107</v>
      </c>
      <c r="G195" s="461" t="n">
        <v>3994.53271</v>
      </c>
      <c r="H195" s="461" t="n">
        <v>341.17845</v>
      </c>
      <c r="I195" s="475" t="n">
        <v>5772.75445</v>
      </c>
      <c r="J195" s="476" t="n">
        <v>642.34717</v>
      </c>
      <c r="K195" s="476" t="n">
        <v>422.98052</v>
      </c>
      <c r="L195" s="476"/>
      <c r="M195" s="476" t="n">
        <v>106.31442</v>
      </c>
      <c r="N195" s="476" t="n">
        <v>239.34511</v>
      </c>
      <c r="O195" s="476" t="n">
        <v>173.72779</v>
      </c>
      <c r="P195" s="475" t="n">
        <v>179.30258</v>
      </c>
      <c r="Q195" s="476" t="n">
        <v>5.88451</v>
      </c>
      <c r="R195" s="477" t="n">
        <v>264.73039</v>
      </c>
      <c r="S195" s="475" t="n">
        <v>2034.63249</v>
      </c>
      <c r="T195" s="478" t="n">
        <v>36.41835</v>
      </c>
      <c r="U195" s="476" t="n">
        <v>0</v>
      </c>
      <c r="V195" s="476"/>
      <c r="W195" s="475" t="n">
        <v>6.82888</v>
      </c>
      <c r="X195" s="475" t="n">
        <v>4.20625</v>
      </c>
      <c r="Y195" s="475" t="n">
        <v>21.00923</v>
      </c>
      <c r="Z195" s="476" t="n">
        <v>12.24757</v>
      </c>
      <c r="AA195" s="476"/>
      <c r="AB195" s="476" t="n">
        <v>1.45398</v>
      </c>
      <c r="AC195" s="476" t="n">
        <v>47.38038</v>
      </c>
      <c r="AD195" s="476" t="n">
        <v>0</v>
      </c>
      <c r="AE195" s="476" t="n">
        <v>4.56</v>
      </c>
      <c r="AF195" s="475" t="n">
        <v>598.92116</v>
      </c>
      <c r="AG195" s="460" t="n">
        <v>0</v>
      </c>
      <c r="AH195" s="475" t="n">
        <v>733.0258</v>
      </c>
      <c r="AI195" s="461" t="n">
        <v>8540.41274</v>
      </c>
      <c r="AJ195" s="479" t="n">
        <v>6984.23456</v>
      </c>
      <c r="AK195" s="460" t="n">
        <v>1550.29367</v>
      </c>
      <c r="AL195" s="460"/>
      <c r="AM195" s="460" t="n">
        <v>5.88451</v>
      </c>
      <c r="AN195" s="479" t="n">
        <v>1.00008890058234E-012</v>
      </c>
      <c r="AS195" s="477" t="n">
        <v>279.10805</v>
      </c>
      <c r="AT195" s="480" t="n">
        <v>14.37766</v>
      </c>
    </row>
    <row r="196" customFormat="false" ht="12.75" hidden="false" customHeight="true" outlineLevel="0" collapsed="false">
      <c r="A196" s="473"/>
      <c r="B196" s="473" t="n">
        <v>142220</v>
      </c>
      <c r="C196" s="372" t="s">
        <v>476</v>
      </c>
      <c r="E196" s="461" t="n">
        <v>213.8129</v>
      </c>
      <c r="F196" s="474" t="n">
        <v>683.34084</v>
      </c>
      <c r="G196" s="461" t="n">
        <v>1417.04341</v>
      </c>
      <c r="H196" s="461" t="n">
        <v>77.02337</v>
      </c>
      <c r="I196" s="475" t="n">
        <v>2391.22052</v>
      </c>
      <c r="J196" s="476" t="n">
        <v>582.64906</v>
      </c>
      <c r="K196" s="476" t="n">
        <v>297.17909</v>
      </c>
      <c r="L196" s="476"/>
      <c r="M196" s="476" t="n">
        <v>59.00862</v>
      </c>
      <c r="N196" s="476" t="n">
        <v>254.79147</v>
      </c>
      <c r="O196" s="476" t="n">
        <v>290.42878</v>
      </c>
      <c r="P196" s="475" t="n">
        <v>148.028</v>
      </c>
      <c r="Q196" s="476" t="n">
        <v>2.14534</v>
      </c>
      <c r="R196" s="477" t="n">
        <v>0.12344</v>
      </c>
      <c r="S196" s="475" t="n">
        <v>1634.3538</v>
      </c>
      <c r="T196" s="478" t="n">
        <v>101.59534</v>
      </c>
      <c r="U196" s="476" t="n">
        <v>0.051</v>
      </c>
      <c r="V196" s="476"/>
      <c r="W196" s="475" t="n">
        <v>2.89146</v>
      </c>
      <c r="X196" s="475" t="n">
        <v>0.70923</v>
      </c>
      <c r="Y196" s="475" t="n">
        <v>71.36879</v>
      </c>
      <c r="Z196" s="476" t="n">
        <v>8.69588</v>
      </c>
      <c r="AA196" s="476"/>
      <c r="AB196" s="476" t="n">
        <v>6.68014</v>
      </c>
      <c r="AC196" s="476" t="n">
        <v>33.66063</v>
      </c>
      <c r="AD196" s="476" t="n">
        <v>0</v>
      </c>
      <c r="AE196" s="476" t="n">
        <v>0.02</v>
      </c>
      <c r="AF196" s="475" t="n">
        <v>242.3818</v>
      </c>
      <c r="AG196" s="460" t="n">
        <v>0</v>
      </c>
      <c r="AH196" s="475" t="n">
        <v>468.05427</v>
      </c>
      <c r="AI196" s="461" t="n">
        <v>4493.62859</v>
      </c>
      <c r="AJ196" s="479" t="n">
        <v>3918.17375</v>
      </c>
      <c r="AK196" s="460" t="n">
        <v>573.3095</v>
      </c>
      <c r="AL196" s="460"/>
      <c r="AM196" s="460" t="n">
        <v>2.14534</v>
      </c>
      <c r="AN196" s="479" t="n">
        <v>-5.35571587079176E-013</v>
      </c>
      <c r="AS196" s="477" t="n">
        <v>0.23808</v>
      </c>
      <c r="AT196" s="480" t="n">
        <v>0.11464</v>
      </c>
    </row>
    <row r="197" customFormat="false" ht="12.75" hidden="false" customHeight="true" outlineLevel="0" collapsed="false">
      <c r="A197" s="473"/>
      <c r="B197" s="473" t="n">
        <v>142225</v>
      </c>
      <c r="C197" s="372" t="s">
        <v>477</v>
      </c>
      <c r="E197" s="461" t="n">
        <v>365.82258</v>
      </c>
      <c r="F197" s="474" t="n">
        <v>464.76464</v>
      </c>
      <c r="G197" s="461" t="n">
        <v>188.60407</v>
      </c>
      <c r="H197" s="461" t="n">
        <v>328.05147</v>
      </c>
      <c r="I197" s="475" t="n">
        <v>1347.24276</v>
      </c>
      <c r="J197" s="476" t="n">
        <v>4274.38532</v>
      </c>
      <c r="K197" s="476" t="n">
        <v>328.9785</v>
      </c>
      <c r="L197" s="476"/>
      <c r="M197" s="476" t="n">
        <v>16.55846</v>
      </c>
      <c r="N197" s="476" t="n">
        <v>506.63736</v>
      </c>
      <c r="O197" s="476" t="n">
        <v>888.90431</v>
      </c>
      <c r="P197" s="475" t="n">
        <v>434.72041</v>
      </c>
      <c r="Q197" s="476" t="n">
        <v>153.51699</v>
      </c>
      <c r="R197" s="477" t="n">
        <v>17.82969</v>
      </c>
      <c r="S197" s="475" t="n">
        <v>6621.53104</v>
      </c>
      <c r="T197" s="478" t="n">
        <v>226.58407</v>
      </c>
      <c r="U197" s="476" t="n">
        <v>3.816</v>
      </c>
      <c r="V197" s="476"/>
      <c r="W197" s="475" t="n">
        <v>0</v>
      </c>
      <c r="X197" s="475" t="n">
        <v>7.95741</v>
      </c>
      <c r="Y197" s="475" t="n">
        <v>128.13728</v>
      </c>
      <c r="Z197" s="476" t="n">
        <v>33.35297</v>
      </c>
      <c r="AA197" s="476"/>
      <c r="AB197" s="476" t="n">
        <v>43.84058</v>
      </c>
      <c r="AC197" s="476" t="n">
        <v>37.81722</v>
      </c>
      <c r="AD197" s="476" t="n">
        <v>0.024</v>
      </c>
      <c r="AE197" s="476" t="n">
        <v>80.057</v>
      </c>
      <c r="AF197" s="475" t="n">
        <v>247.7499</v>
      </c>
      <c r="AG197" s="460" t="n">
        <v>0</v>
      </c>
      <c r="AH197" s="475" t="n">
        <v>809.33643</v>
      </c>
      <c r="AI197" s="461" t="n">
        <v>8778.11023</v>
      </c>
      <c r="AJ197" s="479" t="n">
        <v>7609.35645</v>
      </c>
      <c r="AK197" s="460" t="n">
        <v>1015.23679</v>
      </c>
      <c r="AL197" s="460"/>
      <c r="AM197" s="460" t="n">
        <v>153.51699</v>
      </c>
      <c r="AN197" s="479" t="n">
        <v>0</v>
      </c>
      <c r="AS197" s="477" t="n">
        <v>7.80969</v>
      </c>
      <c r="AT197" s="480" t="n">
        <v>-10.02</v>
      </c>
    </row>
    <row r="198" customFormat="false" ht="12.75" hidden="false" customHeight="true" outlineLevel="0" collapsed="false">
      <c r="A198" s="473"/>
      <c r="B198" s="473" t="n">
        <v>1423</v>
      </c>
      <c r="C198" s="372" t="s">
        <v>148</v>
      </c>
      <c r="E198" s="461" t="n">
        <v>86.33054</v>
      </c>
      <c r="F198" s="474" t="n">
        <v>361.33695</v>
      </c>
      <c r="G198" s="461" t="n">
        <v>1788.07373</v>
      </c>
      <c r="H198" s="461" t="n">
        <v>610.02544</v>
      </c>
      <c r="I198" s="475" t="n">
        <v>2845.76666</v>
      </c>
      <c r="J198" s="476" t="n">
        <v>90.65034</v>
      </c>
      <c r="K198" s="476" t="n">
        <v>14.38566</v>
      </c>
      <c r="L198" s="476"/>
      <c r="M198" s="476" t="n">
        <v>589.73404</v>
      </c>
      <c r="N198" s="476" t="n">
        <v>154.04139</v>
      </c>
      <c r="O198" s="476" t="n">
        <v>14.27411</v>
      </c>
      <c r="P198" s="475" t="n">
        <v>30.47883</v>
      </c>
      <c r="Q198" s="476" t="n">
        <v>68.80344</v>
      </c>
      <c r="R198" s="477" t="n">
        <v>0.002</v>
      </c>
      <c r="S198" s="475" t="n">
        <v>962.36981</v>
      </c>
      <c r="T198" s="478" t="n">
        <v>0.007</v>
      </c>
      <c r="U198" s="476" t="n">
        <v>47.042</v>
      </c>
      <c r="V198" s="476"/>
      <c r="W198" s="475" t="n">
        <v>0</v>
      </c>
      <c r="X198" s="475" t="n">
        <v>0</v>
      </c>
      <c r="Y198" s="475" t="n">
        <v>0.47826</v>
      </c>
      <c r="Z198" s="476" t="n">
        <v>1.94783</v>
      </c>
      <c r="AA198" s="476"/>
      <c r="AB198" s="476" t="n">
        <v>2.58863</v>
      </c>
      <c r="AC198" s="476" t="n">
        <v>32.87405</v>
      </c>
      <c r="AD198" s="476" t="n">
        <v>0.001</v>
      </c>
      <c r="AE198" s="476" t="n">
        <v>0</v>
      </c>
      <c r="AF198" s="475" t="n">
        <v>170.18431</v>
      </c>
      <c r="AG198" s="460" t="n">
        <v>0.45433</v>
      </c>
      <c r="AH198" s="475" t="n">
        <v>255.57741</v>
      </c>
      <c r="AI198" s="461" t="n">
        <v>4063.71388</v>
      </c>
      <c r="AJ198" s="479" t="n">
        <v>3733.3958</v>
      </c>
      <c r="AK198" s="460" t="n">
        <v>261.06031</v>
      </c>
      <c r="AL198" s="460"/>
      <c r="AM198" s="460" t="n">
        <v>69.25777</v>
      </c>
      <c r="AN198" s="479" t="n">
        <v>4.40536496171262E-013</v>
      </c>
      <c r="AS198" s="477" t="n">
        <v>0.002</v>
      </c>
      <c r="AT198" s="480" t="n">
        <v>0</v>
      </c>
    </row>
    <row r="199" customFormat="false" ht="12.75" hidden="false" customHeight="true" outlineLevel="0" collapsed="false">
      <c r="A199" s="473"/>
      <c r="B199" s="473" t="n">
        <v>142305</v>
      </c>
      <c r="C199" s="372" t="s">
        <v>463</v>
      </c>
      <c r="E199" s="461" t="n">
        <v>0</v>
      </c>
      <c r="F199" s="474" t="n">
        <v>0</v>
      </c>
      <c r="G199" s="461" t="n">
        <v>354.74636</v>
      </c>
      <c r="H199" s="461" t="n">
        <v>519.47817</v>
      </c>
      <c r="I199" s="475" t="n">
        <v>874.22453</v>
      </c>
      <c r="J199" s="476" t="n">
        <v>0</v>
      </c>
      <c r="K199" s="476" t="n">
        <v>0</v>
      </c>
      <c r="L199" s="476"/>
      <c r="M199" s="476" t="n">
        <v>40.68927</v>
      </c>
      <c r="N199" s="476" t="n">
        <v>24.1026</v>
      </c>
      <c r="O199" s="476" t="n">
        <v>0</v>
      </c>
      <c r="P199" s="475" t="n">
        <v>6.63199</v>
      </c>
      <c r="Q199" s="476" t="n">
        <v>0</v>
      </c>
      <c r="R199" s="477" t="n">
        <v>0</v>
      </c>
      <c r="S199" s="475" t="n">
        <v>71.42386</v>
      </c>
      <c r="T199" s="478" t="n">
        <v>0</v>
      </c>
      <c r="U199" s="476" t="n">
        <v>0.962</v>
      </c>
      <c r="V199" s="476"/>
      <c r="W199" s="475" t="n">
        <v>0</v>
      </c>
      <c r="X199" s="475" t="n">
        <v>0</v>
      </c>
      <c r="Y199" s="475" t="n">
        <v>0</v>
      </c>
      <c r="Z199" s="476" t="n">
        <v>0.99518</v>
      </c>
      <c r="AA199" s="476"/>
      <c r="AB199" s="476" t="n">
        <v>0</v>
      </c>
      <c r="AC199" s="476" t="n">
        <v>0</v>
      </c>
      <c r="AD199" s="476" t="n">
        <v>0</v>
      </c>
      <c r="AE199" s="476" t="n">
        <v>0</v>
      </c>
      <c r="AF199" s="475" t="n">
        <v>0</v>
      </c>
      <c r="AG199" s="460" t="n">
        <v>0</v>
      </c>
      <c r="AH199" s="475" t="n">
        <v>1.95718</v>
      </c>
      <c r="AI199" s="461" t="n">
        <v>947.60557</v>
      </c>
      <c r="AJ199" s="479" t="n">
        <v>946.61039</v>
      </c>
      <c r="AK199" s="460" t="n">
        <v>0.99518</v>
      </c>
      <c r="AL199" s="460"/>
      <c r="AM199" s="460" t="n">
        <v>0</v>
      </c>
      <c r="AN199" s="479" t="n">
        <v>4.88498130835069E-015</v>
      </c>
      <c r="AS199" s="477" t="n">
        <v>0</v>
      </c>
      <c r="AT199" s="480" t="n">
        <v>0</v>
      </c>
    </row>
    <row r="200" customFormat="false" ht="12.75" hidden="false" customHeight="true" outlineLevel="0" collapsed="false">
      <c r="A200" s="473"/>
      <c r="B200" s="473" t="n">
        <v>142310</v>
      </c>
      <c r="C200" s="372" t="s">
        <v>464</v>
      </c>
      <c r="E200" s="461" t="n">
        <v>15.42174</v>
      </c>
      <c r="F200" s="474" t="n">
        <v>97.25742</v>
      </c>
      <c r="G200" s="461" t="n">
        <v>231.08687</v>
      </c>
      <c r="H200" s="461" t="n">
        <v>17.05722</v>
      </c>
      <c r="I200" s="475" t="n">
        <v>360.82325</v>
      </c>
      <c r="J200" s="476" t="n">
        <v>14.8294</v>
      </c>
      <c r="K200" s="476" t="n">
        <v>3.30453</v>
      </c>
      <c r="L200" s="476"/>
      <c r="M200" s="476" t="n">
        <v>104.83299</v>
      </c>
      <c r="N200" s="476" t="n">
        <v>35.30892</v>
      </c>
      <c r="O200" s="476" t="n">
        <v>1.56696</v>
      </c>
      <c r="P200" s="475" t="n">
        <v>6.63533</v>
      </c>
      <c r="Q200" s="476" t="n">
        <v>11.59266</v>
      </c>
      <c r="R200" s="477" t="n">
        <v>0</v>
      </c>
      <c r="S200" s="475" t="n">
        <v>178.07079</v>
      </c>
      <c r="T200" s="478" t="n">
        <v>0</v>
      </c>
      <c r="U200" s="476" t="n">
        <v>1.884</v>
      </c>
      <c r="V200" s="476"/>
      <c r="W200" s="475" t="n">
        <v>0</v>
      </c>
      <c r="X200" s="475" t="n">
        <v>0</v>
      </c>
      <c r="Y200" s="475" t="n">
        <v>0.47826</v>
      </c>
      <c r="Z200" s="476" t="n">
        <v>0.70382</v>
      </c>
      <c r="AA200" s="476"/>
      <c r="AB200" s="476" t="n">
        <v>0.25477</v>
      </c>
      <c r="AC200" s="476" t="n">
        <v>6.07518</v>
      </c>
      <c r="AD200" s="476" t="n">
        <v>0</v>
      </c>
      <c r="AE200" s="476" t="n">
        <v>0</v>
      </c>
      <c r="AF200" s="475" t="n">
        <v>152.86331</v>
      </c>
      <c r="AG200" s="460" t="n">
        <v>0.45433</v>
      </c>
      <c r="AH200" s="475" t="n">
        <v>162.71367</v>
      </c>
      <c r="AI200" s="461" t="n">
        <v>701.60771</v>
      </c>
      <c r="AJ200" s="479" t="n">
        <v>520.31708</v>
      </c>
      <c r="AK200" s="460" t="n">
        <v>169.24364</v>
      </c>
      <c r="AL200" s="460"/>
      <c r="AM200" s="460" t="n">
        <v>12.04699</v>
      </c>
      <c r="AN200" s="479" t="n">
        <v>-3.5527136788005E-014</v>
      </c>
      <c r="AS200" s="477" t="n">
        <v>0</v>
      </c>
      <c r="AT200" s="480" t="n">
        <v>0</v>
      </c>
    </row>
    <row r="201" customFormat="false" ht="12.75" hidden="false" customHeight="true" outlineLevel="0" collapsed="false">
      <c r="A201" s="473"/>
      <c r="B201" s="473" t="n">
        <v>142315</v>
      </c>
      <c r="C201" s="372" t="s">
        <v>478</v>
      </c>
      <c r="E201" s="461" t="n">
        <v>32.60598</v>
      </c>
      <c r="F201" s="474" t="n">
        <v>143.18454</v>
      </c>
      <c r="G201" s="461" t="n">
        <v>346.72172</v>
      </c>
      <c r="H201" s="461" t="n">
        <v>27.82653</v>
      </c>
      <c r="I201" s="475" t="n">
        <v>550.33877</v>
      </c>
      <c r="J201" s="476" t="n">
        <v>40.59099</v>
      </c>
      <c r="K201" s="476" t="n">
        <v>6.89255</v>
      </c>
      <c r="L201" s="476"/>
      <c r="M201" s="476" t="n">
        <v>96.01208</v>
      </c>
      <c r="N201" s="476" t="n">
        <v>51.02479</v>
      </c>
      <c r="O201" s="476" t="n">
        <v>6.35588</v>
      </c>
      <c r="P201" s="475" t="n">
        <v>13.58638</v>
      </c>
      <c r="Q201" s="476" t="n">
        <v>32.2617</v>
      </c>
      <c r="R201" s="477" t="n">
        <v>0</v>
      </c>
      <c r="S201" s="475" t="n">
        <v>246.72437</v>
      </c>
      <c r="T201" s="478" t="n">
        <v>0</v>
      </c>
      <c r="U201" s="476" t="n">
        <v>3.783</v>
      </c>
      <c r="V201" s="476"/>
      <c r="W201" s="475" t="n">
        <v>0</v>
      </c>
      <c r="X201" s="475" t="n">
        <v>0</v>
      </c>
      <c r="Y201" s="475" t="n">
        <v>0</v>
      </c>
      <c r="Z201" s="476" t="n">
        <v>0.24883</v>
      </c>
      <c r="AA201" s="476"/>
      <c r="AB201" s="476" t="n">
        <v>1.16762</v>
      </c>
      <c r="AC201" s="476" t="n">
        <v>13.83636</v>
      </c>
      <c r="AD201" s="476" t="n">
        <v>0</v>
      </c>
      <c r="AE201" s="476" t="n">
        <v>0</v>
      </c>
      <c r="AF201" s="475" t="n">
        <v>13.39835</v>
      </c>
      <c r="AG201" s="460" t="n">
        <v>0</v>
      </c>
      <c r="AH201" s="475" t="n">
        <v>32.43416</v>
      </c>
      <c r="AI201" s="461" t="n">
        <v>829.4973</v>
      </c>
      <c r="AJ201" s="479" t="n">
        <v>749.81482</v>
      </c>
      <c r="AK201" s="460" t="n">
        <v>47.42078</v>
      </c>
      <c r="AL201" s="460"/>
      <c r="AM201" s="460" t="n">
        <v>32.2617</v>
      </c>
      <c r="AN201" s="479" t="n">
        <v>5.6843418860808E-014</v>
      </c>
      <c r="AS201" s="477" t="n">
        <v>0</v>
      </c>
      <c r="AT201" s="480" t="n">
        <v>0</v>
      </c>
    </row>
    <row r="202" customFormat="false" ht="12.75" hidden="false" customHeight="true" outlineLevel="0" collapsed="false">
      <c r="A202" s="473"/>
      <c r="B202" s="473" t="n">
        <v>142320</v>
      </c>
      <c r="C202" s="372" t="s">
        <v>479</v>
      </c>
      <c r="E202" s="461" t="n">
        <v>11.55577</v>
      </c>
      <c r="F202" s="474" t="n">
        <v>81.29808</v>
      </c>
      <c r="G202" s="461" t="n">
        <v>182.63037</v>
      </c>
      <c r="H202" s="461" t="n">
        <v>10.20624</v>
      </c>
      <c r="I202" s="475" t="n">
        <v>285.69046</v>
      </c>
      <c r="J202" s="476" t="n">
        <v>16.52815</v>
      </c>
      <c r="K202" s="476" t="n">
        <v>1.41575</v>
      </c>
      <c r="L202" s="476"/>
      <c r="M202" s="476" t="n">
        <v>132.9195</v>
      </c>
      <c r="N202" s="476" t="n">
        <v>15.12295</v>
      </c>
      <c r="O202" s="476" t="n">
        <v>1.88129</v>
      </c>
      <c r="P202" s="475" t="n">
        <v>2.48553</v>
      </c>
      <c r="Q202" s="476" t="n">
        <v>6.26117</v>
      </c>
      <c r="R202" s="477" t="n">
        <v>0</v>
      </c>
      <c r="S202" s="475" t="n">
        <v>176.61434</v>
      </c>
      <c r="T202" s="478" t="n">
        <v>0</v>
      </c>
      <c r="U202" s="476" t="n">
        <v>0</v>
      </c>
      <c r="V202" s="476"/>
      <c r="W202" s="475" t="n">
        <v>0</v>
      </c>
      <c r="X202" s="475" t="n">
        <v>0</v>
      </c>
      <c r="Y202" s="475" t="n">
        <v>0</v>
      </c>
      <c r="Z202" s="476" t="n">
        <v>0</v>
      </c>
      <c r="AA202" s="476"/>
      <c r="AB202" s="476" t="n">
        <v>0.37618</v>
      </c>
      <c r="AC202" s="476" t="n">
        <v>4.08081</v>
      </c>
      <c r="AD202" s="476" t="n">
        <v>0</v>
      </c>
      <c r="AE202" s="476" t="n">
        <v>0</v>
      </c>
      <c r="AF202" s="475" t="n">
        <v>1.04614</v>
      </c>
      <c r="AG202" s="460" t="n">
        <v>0</v>
      </c>
      <c r="AH202" s="475" t="n">
        <v>5.50313</v>
      </c>
      <c r="AI202" s="461" t="n">
        <v>467.80793</v>
      </c>
      <c r="AJ202" s="479" t="n">
        <v>448.56867</v>
      </c>
      <c r="AK202" s="460" t="n">
        <v>12.97809</v>
      </c>
      <c r="AL202" s="460"/>
      <c r="AM202" s="460" t="n">
        <v>6.26117</v>
      </c>
      <c r="AN202" s="479" t="n">
        <v>1.13686837721616E-013</v>
      </c>
      <c r="AS202" s="477" t="n">
        <v>0</v>
      </c>
      <c r="AT202" s="480" t="n">
        <v>0</v>
      </c>
    </row>
    <row r="203" customFormat="false" ht="12.75" hidden="false" customHeight="true" outlineLevel="0" collapsed="false">
      <c r="A203" s="473"/>
      <c r="B203" s="473" t="n">
        <v>142325</v>
      </c>
      <c r="C203" s="372" t="s">
        <v>480</v>
      </c>
      <c r="E203" s="461" t="n">
        <v>24.13001</v>
      </c>
      <c r="F203" s="474" t="n">
        <v>39.04076</v>
      </c>
      <c r="G203" s="461" t="n">
        <v>514.10171</v>
      </c>
      <c r="H203" s="461" t="n">
        <v>29.87935</v>
      </c>
      <c r="I203" s="475" t="n">
        <v>607.15183</v>
      </c>
      <c r="J203" s="476" t="n">
        <v>18.6958</v>
      </c>
      <c r="K203" s="476" t="n">
        <v>2.74307</v>
      </c>
      <c r="L203" s="476"/>
      <c r="M203" s="476" t="n">
        <v>207.76885</v>
      </c>
      <c r="N203" s="476" t="n">
        <v>26.81223</v>
      </c>
      <c r="O203" s="476" t="n">
        <v>4.46398</v>
      </c>
      <c r="P203" s="475" t="n">
        <v>0.89255</v>
      </c>
      <c r="Q203" s="476" t="n">
        <v>13.30158</v>
      </c>
      <c r="R203" s="477" t="n">
        <v>0</v>
      </c>
      <c r="S203" s="475" t="n">
        <v>274.67806</v>
      </c>
      <c r="T203" s="478" t="n">
        <v>0</v>
      </c>
      <c r="U203" s="476" t="n">
        <v>40.413</v>
      </c>
      <c r="V203" s="476"/>
      <c r="W203" s="475" t="n">
        <v>0</v>
      </c>
      <c r="X203" s="475" t="n">
        <v>0</v>
      </c>
      <c r="Y203" s="475" t="n">
        <v>0</v>
      </c>
      <c r="Z203" s="476" t="n">
        <v>0</v>
      </c>
      <c r="AA203" s="476"/>
      <c r="AB203" s="476" t="n">
        <v>0.78906</v>
      </c>
      <c r="AC203" s="476" t="n">
        <v>8.8697</v>
      </c>
      <c r="AD203" s="476" t="n">
        <v>0</v>
      </c>
      <c r="AE203" s="476" t="n">
        <v>0</v>
      </c>
      <c r="AF203" s="475" t="n">
        <v>2.09237</v>
      </c>
      <c r="AG203" s="460" t="n">
        <v>0</v>
      </c>
      <c r="AH203" s="475" t="n">
        <v>52.16413</v>
      </c>
      <c r="AI203" s="461" t="n">
        <v>933.99402</v>
      </c>
      <c r="AJ203" s="479" t="n">
        <v>893.681</v>
      </c>
      <c r="AK203" s="460" t="n">
        <v>27.01144</v>
      </c>
      <c r="AL203" s="460"/>
      <c r="AM203" s="460" t="n">
        <v>13.30158</v>
      </c>
      <c r="AN203" s="479" t="n">
        <v>-6.21724893790088E-014</v>
      </c>
      <c r="AS203" s="477" t="n">
        <v>0</v>
      </c>
      <c r="AT203" s="480" t="n">
        <v>0</v>
      </c>
    </row>
    <row r="204" customFormat="false" ht="12.75" hidden="false" customHeight="true" outlineLevel="0" collapsed="false">
      <c r="A204" s="473"/>
      <c r="B204" s="473" t="n">
        <v>142330</v>
      </c>
      <c r="C204" s="372" t="s">
        <v>481</v>
      </c>
      <c r="E204" s="461" t="n">
        <v>2.61704</v>
      </c>
      <c r="F204" s="474" t="n">
        <v>0.55615</v>
      </c>
      <c r="G204" s="461" t="n">
        <v>158.7867</v>
      </c>
      <c r="H204" s="461" t="n">
        <v>5.57793</v>
      </c>
      <c r="I204" s="475" t="n">
        <v>167.53782</v>
      </c>
      <c r="J204" s="476" t="n">
        <v>0.006</v>
      </c>
      <c r="K204" s="476" t="n">
        <v>0.02976</v>
      </c>
      <c r="L204" s="476"/>
      <c r="M204" s="476" t="n">
        <v>7.51135</v>
      </c>
      <c r="N204" s="476" t="n">
        <v>1.6699</v>
      </c>
      <c r="O204" s="476" t="n">
        <v>0.006</v>
      </c>
      <c r="P204" s="475" t="n">
        <v>0.24705</v>
      </c>
      <c r="Q204" s="476" t="n">
        <v>5.38633</v>
      </c>
      <c r="R204" s="477" t="n">
        <v>0.002</v>
      </c>
      <c r="S204" s="475" t="n">
        <v>14.85839</v>
      </c>
      <c r="T204" s="478" t="n">
        <v>0.007</v>
      </c>
      <c r="U204" s="476" t="n">
        <v>0</v>
      </c>
      <c r="V204" s="476"/>
      <c r="W204" s="475" t="n">
        <v>0</v>
      </c>
      <c r="X204" s="475" t="n">
        <v>0</v>
      </c>
      <c r="Y204" s="475" t="n">
        <v>0</v>
      </c>
      <c r="Z204" s="476" t="n">
        <v>0</v>
      </c>
      <c r="AA204" s="476"/>
      <c r="AB204" s="476" t="n">
        <v>0.001</v>
      </c>
      <c r="AC204" s="476" t="n">
        <v>0.012</v>
      </c>
      <c r="AD204" s="476" t="n">
        <v>0.001</v>
      </c>
      <c r="AE204" s="476" t="n">
        <v>0</v>
      </c>
      <c r="AF204" s="475" t="n">
        <v>0.78414</v>
      </c>
      <c r="AG204" s="460" t="n">
        <v>0</v>
      </c>
      <c r="AH204" s="475" t="n">
        <v>0.80514</v>
      </c>
      <c r="AI204" s="461" t="n">
        <v>183.20135</v>
      </c>
      <c r="AJ204" s="479" t="n">
        <v>174.40384</v>
      </c>
      <c r="AK204" s="460" t="n">
        <v>3.41118</v>
      </c>
      <c r="AL204" s="460"/>
      <c r="AM204" s="460" t="n">
        <v>5.38633</v>
      </c>
      <c r="AN204" s="479" t="n">
        <v>-1.15463194561016E-014</v>
      </c>
      <c r="AS204" s="477" t="n">
        <v>0.002</v>
      </c>
      <c r="AT204" s="480" t="n">
        <v>0</v>
      </c>
    </row>
    <row r="205" customFormat="false" ht="12.75" hidden="false" customHeight="true" outlineLevel="0" collapsed="false">
      <c r="A205" s="473"/>
      <c r="B205" s="473" t="n">
        <v>1424</v>
      </c>
      <c r="C205" s="372" t="s">
        <v>149</v>
      </c>
      <c r="E205" s="461" t="n">
        <v>45.17867</v>
      </c>
      <c r="F205" s="474" t="n">
        <v>25.48011</v>
      </c>
      <c r="G205" s="461" t="n">
        <v>2184.2606</v>
      </c>
      <c r="H205" s="461" t="n">
        <v>0</v>
      </c>
      <c r="I205" s="475" t="n">
        <v>2254.91938</v>
      </c>
      <c r="J205" s="476" t="n">
        <v>57.85997</v>
      </c>
      <c r="K205" s="476" t="n">
        <v>0</v>
      </c>
      <c r="L205" s="476"/>
      <c r="M205" s="476" t="n">
        <v>11.67915</v>
      </c>
      <c r="N205" s="476" t="n">
        <v>0</v>
      </c>
      <c r="O205" s="476" t="n">
        <v>211.24633</v>
      </c>
      <c r="P205" s="475" t="n">
        <v>0</v>
      </c>
      <c r="Q205" s="476" t="n">
        <v>4499.40953</v>
      </c>
      <c r="R205" s="477" t="n">
        <v>1350.3185</v>
      </c>
      <c r="S205" s="475" t="n">
        <v>6130.51348</v>
      </c>
      <c r="T205" s="478" t="n">
        <v>10.82995</v>
      </c>
      <c r="U205" s="476" t="n">
        <v>0</v>
      </c>
      <c r="V205" s="476"/>
      <c r="W205" s="475" t="n">
        <v>0</v>
      </c>
      <c r="X205" s="475" t="n">
        <v>61.02468</v>
      </c>
      <c r="Y205" s="475" t="n">
        <v>0.34049</v>
      </c>
      <c r="Z205" s="476" t="n">
        <v>60.82663</v>
      </c>
      <c r="AA205" s="476"/>
      <c r="AB205" s="476" t="n">
        <v>0</v>
      </c>
      <c r="AC205" s="476" t="n">
        <v>99.1333</v>
      </c>
      <c r="AD205" s="476" t="n">
        <v>0</v>
      </c>
      <c r="AE205" s="476" t="n">
        <v>114.266</v>
      </c>
      <c r="AF205" s="475" t="n">
        <v>3.15577</v>
      </c>
      <c r="AG205" s="460" t="n">
        <v>827.18875</v>
      </c>
      <c r="AH205" s="475" t="n">
        <v>1176.76557</v>
      </c>
      <c r="AI205" s="461" t="n">
        <v>9562.19843</v>
      </c>
      <c r="AJ205" s="479" t="n">
        <v>2651.02463</v>
      </c>
      <c r="AK205" s="460" t="n">
        <v>1584.57552</v>
      </c>
      <c r="AL205" s="460"/>
      <c r="AM205" s="460" t="n">
        <v>5326.59828</v>
      </c>
      <c r="AN205" s="479" t="n">
        <v>0</v>
      </c>
      <c r="AS205" s="477" t="n">
        <v>1489.67908</v>
      </c>
      <c r="AT205" s="480" t="n">
        <v>139.36058</v>
      </c>
    </row>
    <row r="206" customFormat="false" ht="12.75" hidden="false" customHeight="true" outlineLevel="0" collapsed="false">
      <c r="A206" s="473"/>
      <c r="B206" s="473" t="n">
        <v>142405</v>
      </c>
      <c r="C206" s="372" t="s">
        <v>463</v>
      </c>
      <c r="E206" s="461" t="n">
        <v>8.42957</v>
      </c>
      <c r="F206" s="474" t="n">
        <v>3.082</v>
      </c>
      <c r="G206" s="461" t="n">
        <v>904.62308</v>
      </c>
      <c r="H206" s="461" t="n">
        <v>0</v>
      </c>
      <c r="I206" s="475" t="n">
        <v>916.13465</v>
      </c>
      <c r="J206" s="476" t="n">
        <v>1.89108</v>
      </c>
      <c r="K206" s="476" t="n">
        <v>0</v>
      </c>
      <c r="L206" s="476"/>
      <c r="M206" s="476" t="n">
        <v>3.1354</v>
      </c>
      <c r="N206" s="476" t="n">
        <v>0</v>
      </c>
      <c r="O206" s="476" t="n">
        <v>72.87575</v>
      </c>
      <c r="P206" s="475" t="n">
        <v>0</v>
      </c>
      <c r="Q206" s="476" t="n">
        <v>2641.90775</v>
      </c>
      <c r="R206" s="477" t="n">
        <v>766.28241</v>
      </c>
      <c r="S206" s="475" t="n">
        <v>3486.09239</v>
      </c>
      <c r="T206" s="478" t="n">
        <v>4.60886</v>
      </c>
      <c r="U206" s="476" t="n">
        <v>0</v>
      </c>
      <c r="V206" s="476"/>
      <c r="W206" s="475" t="n">
        <v>0</v>
      </c>
      <c r="X206" s="475" t="n">
        <v>20.47275</v>
      </c>
      <c r="Y206" s="475" t="n">
        <v>0.33949</v>
      </c>
      <c r="Z206" s="476" t="n">
        <v>7.81744</v>
      </c>
      <c r="AA206" s="476"/>
      <c r="AB206" s="476" t="n">
        <v>0</v>
      </c>
      <c r="AC206" s="476" t="n">
        <v>37.86954</v>
      </c>
      <c r="AD206" s="476" t="n">
        <v>0</v>
      </c>
      <c r="AE206" s="476" t="n">
        <v>38.008</v>
      </c>
      <c r="AF206" s="475" t="n">
        <v>2.45352</v>
      </c>
      <c r="AG206" s="460" t="n">
        <v>363.71917</v>
      </c>
      <c r="AH206" s="475" t="n">
        <v>475.28877</v>
      </c>
      <c r="AI206" s="461" t="n">
        <v>4877.51581</v>
      </c>
      <c r="AJ206" s="479" t="n">
        <v>1044.28909</v>
      </c>
      <c r="AK206" s="460" t="n">
        <v>827.5998</v>
      </c>
      <c r="AL206" s="460"/>
      <c r="AM206" s="460" t="n">
        <v>3005.62692</v>
      </c>
      <c r="AN206" s="479" t="n">
        <v>0</v>
      </c>
      <c r="AS206" s="477" t="n">
        <v>831.5742</v>
      </c>
      <c r="AT206" s="480" t="n">
        <v>65.2917899999999</v>
      </c>
    </row>
    <row r="207" customFormat="false" ht="12.75" hidden="false" customHeight="true" outlineLevel="0" collapsed="false">
      <c r="A207" s="473"/>
      <c r="B207" s="473" t="n">
        <v>142410</v>
      </c>
      <c r="C207" s="372" t="s">
        <v>464</v>
      </c>
      <c r="E207" s="461" t="n">
        <v>14.02247</v>
      </c>
      <c r="F207" s="474" t="n">
        <v>11.72186</v>
      </c>
      <c r="G207" s="461" t="n">
        <v>630.66166</v>
      </c>
      <c r="H207" s="461" t="n">
        <v>0</v>
      </c>
      <c r="I207" s="475" t="n">
        <v>656.40599</v>
      </c>
      <c r="J207" s="476" t="n">
        <v>2.84428</v>
      </c>
      <c r="K207" s="476" t="n">
        <v>0</v>
      </c>
      <c r="L207" s="476"/>
      <c r="M207" s="476" t="n">
        <v>2.64436</v>
      </c>
      <c r="N207" s="476" t="n">
        <v>0</v>
      </c>
      <c r="O207" s="476" t="n">
        <v>105.42218</v>
      </c>
      <c r="P207" s="475" t="n">
        <v>0</v>
      </c>
      <c r="Q207" s="476" t="n">
        <v>1588.69051</v>
      </c>
      <c r="R207" s="477" t="n">
        <v>571.37889</v>
      </c>
      <c r="S207" s="475" t="n">
        <v>2270.98022</v>
      </c>
      <c r="T207" s="478" t="n">
        <v>1.77317</v>
      </c>
      <c r="U207" s="476" t="n">
        <v>0</v>
      </c>
      <c r="V207" s="476"/>
      <c r="W207" s="475" t="n">
        <v>0</v>
      </c>
      <c r="X207" s="475" t="n">
        <v>9.41671</v>
      </c>
      <c r="Y207" s="475" t="n">
        <v>0</v>
      </c>
      <c r="Z207" s="476" t="n">
        <v>8.94616</v>
      </c>
      <c r="AA207" s="476"/>
      <c r="AB207" s="476" t="n">
        <v>0</v>
      </c>
      <c r="AC207" s="476" t="n">
        <v>34.90467</v>
      </c>
      <c r="AD207" s="476" t="n">
        <v>0</v>
      </c>
      <c r="AE207" s="476" t="n">
        <v>14.5</v>
      </c>
      <c r="AF207" s="475" t="n">
        <v>0.70225</v>
      </c>
      <c r="AG207" s="460" t="n">
        <v>290.76281</v>
      </c>
      <c r="AH207" s="475" t="n">
        <v>361.00577</v>
      </c>
      <c r="AI207" s="461" t="n">
        <v>3288.39198</v>
      </c>
      <c r="AJ207" s="479" t="n">
        <v>797.61572</v>
      </c>
      <c r="AK207" s="460" t="n">
        <v>611.32294</v>
      </c>
      <c r="AL207" s="460"/>
      <c r="AM207" s="460" t="n">
        <v>1879.45332</v>
      </c>
      <c r="AN207" s="479" t="n">
        <v>0</v>
      </c>
      <c r="AS207" s="477" t="n">
        <v>652.67883</v>
      </c>
      <c r="AT207" s="480" t="n">
        <v>81.2999399999999</v>
      </c>
    </row>
    <row r="208" customFormat="false" ht="12.75" hidden="false" customHeight="true" outlineLevel="0" collapsed="false">
      <c r="A208" s="473"/>
      <c r="B208" s="473" t="n">
        <v>142415</v>
      </c>
      <c r="C208" s="372" t="s">
        <v>465</v>
      </c>
      <c r="E208" s="461" t="n">
        <v>13.53296</v>
      </c>
      <c r="F208" s="474" t="n">
        <v>0.90322</v>
      </c>
      <c r="G208" s="461" t="n">
        <v>488.40055</v>
      </c>
      <c r="H208" s="461" t="n">
        <v>0</v>
      </c>
      <c r="I208" s="475" t="n">
        <v>502.83673</v>
      </c>
      <c r="J208" s="476" t="n">
        <v>3.26513</v>
      </c>
      <c r="K208" s="476" t="n">
        <v>0</v>
      </c>
      <c r="L208" s="476"/>
      <c r="M208" s="476" t="n">
        <v>4.83559</v>
      </c>
      <c r="N208" s="476" t="n">
        <v>0</v>
      </c>
      <c r="O208" s="476" t="n">
        <v>21.59268</v>
      </c>
      <c r="P208" s="475" t="n">
        <v>0</v>
      </c>
      <c r="Q208" s="476" t="n">
        <v>242.31005</v>
      </c>
      <c r="R208" s="477" t="n">
        <v>0.46348</v>
      </c>
      <c r="S208" s="475" t="n">
        <v>272.46693</v>
      </c>
      <c r="T208" s="478" t="n">
        <v>2.63639</v>
      </c>
      <c r="U208" s="476" t="n">
        <v>0</v>
      </c>
      <c r="V208" s="476"/>
      <c r="W208" s="475" t="n">
        <v>0</v>
      </c>
      <c r="X208" s="475" t="n">
        <v>7.33736</v>
      </c>
      <c r="Y208" s="475" t="n">
        <v>0</v>
      </c>
      <c r="Z208" s="476" t="n">
        <v>8.40521</v>
      </c>
      <c r="AA208" s="476"/>
      <c r="AB208" s="476" t="n">
        <v>0</v>
      </c>
      <c r="AC208" s="476" t="n">
        <v>26.27809</v>
      </c>
      <c r="AD208" s="476" t="n">
        <v>0</v>
      </c>
      <c r="AE208" s="476" t="n">
        <v>3.124</v>
      </c>
      <c r="AF208" s="475" t="n">
        <v>0</v>
      </c>
      <c r="AG208" s="460" t="n">
        <v>170.07977</v>
      </c>
      <c r="AH208" s="475" t="n">
        <v>217.86082</v>
      </c>
      <c r="AI208" s="461" t="n">
        <v>993.16448</v>
      </c>
      <c r="AJ208" s="479" t="n">
        <v>552.61262</v>
      </c>
      <c r="AK208" s="460" t="n">
        <v>28.16204</v>
      </c>
      <c r="AL208" s="460"/>
      <c r="AM208" s="460" t="n">
        <v>412.38982</v>
      </c>
      <c r="AN208" s="479" t="n">
        <v>0</v>
      </c>
      <c r="AS208" s="477" t="n">
        <v>0.23805</v>
      </c>
      <c r="AT208" s="480" t="n">
        <v>-0.22543</v>
      </c>
    </row>
    <row r="209" customFormat="false" ht="12.75" hidden="false" customHeight="true" outlineLevel="0" collapsed="false">
      <c r="A209" s="473"/>
      <c r="B209" s="473" t="n">
        <v>142420</v>
      </c>
      <c r="C209" s="372" t="s">
        <v>466</v>
      </c>
      <c r="E209" s="461" t="n">
        <v>5.98492</v>
      </c>
      <c r="F209" s="474" t="n">
        <v>9.75403</v>
      </c>
      <c r="G209" s="461" t="n">
        <v>150.07392</v>
      </c>
      <c r="H209" s="461" t="n">
        <v>0</v>
      </c>
      <c r="I209" s="475" t="n">
        <v>165.81287</v>
      </c>
      <c r="J209" s="476" t="n">
        <v>7.48656</v>
      </c>
      <c r="K209" s="476" t="n">
        <v>0</v>
      </c>
      <c r="L209" s="476"/>
      <c r="M209" s="476" t="n">
        <v>1.0578</v>
      </c>
      <c r="N209" s="476" t="n">
        <v>0</v>
      </c>
      <c r="O209" s="476" t="n">
        <v>7.69034</v>
      </c>
      <c r="P209" s="475" t="n">
        <v>0</v>
      </c>
      <c r="Q209" s="476" t="n">
        <v>18.11626</v>
      </c>
      <c r="R209" s="477" t="n">
        <v>0.11372</v>
      </c>
      <c r="S209" s="475" t="n">
        <v>34.46468</v>
      </c>
      <c r="T209" s="478" t="n">
        <v>1.39181</v>
      </c>
      <c r="U209" s="476" t="n">
        <v>0</v>
      </c>
      <c r="V209" s="476"/>
      <c r="W209" s="475" t="n">
        <v>0</v>
      </c>
      <c r="X209" s="475" t="n">
        <v>12.30728</v>
      </c>
      <c r="Y209" s="475" t="n">
        <v>0</v>
      </c>
      <c r="Z209" s="476" t="n">
        <v>11.9343</v>
      </c>
      <c r="AA209" s="476"/>
      <c r="AB209" s="476" t="n">
        <v>0</v>
      </c>
      <c r="AC209" s="476" t="n">
        <v>0.041</v>
      </c>
      <c r="AD209" s="476" t="n">
        <v>0</v>
      </c>
      <c r="AE209" s="476" t="n">
        <v>52.702</v>
      </c>
      <c r="AF209" s="475" t="n">
        <v>0</v>
      </c>
      <c r="AG209" s="460" t="n">
        <v>0.635</v>
      </c>
      <c r="AH209" s="475" t="n">
        <v>79.01139</v>
      </c>
      <c r="AI209" s="461" t="n">
        <v>279.28894</v>
      </c>
      <c r="AJ209" s="479" t="n">
        <v>188.41093</v>
      </c>
      <c r="AK209" s="460" t="n">
        <v>72.12675</v>
      </c>
      <c r="AL209" s="460"/>
      <c r="AM209" s="460" t="n">
        <v>18.75126</v>
      </c>
      <c r="AN209" s="479" t="n">
        <v>4.61852778244065E-014</v>
      </c>
      <c r="AS209" s="477" t="n">
        <v>0</v>
      </c>
      <c r="AT209" s="480" t="n">
        <v>-0.11372</v>
      </c>
    </row>
    <row r="210" customFormat="false" ht="12.75" hidden="false" customHeight="true" outlineLevel="0" collapsed="false">
      <c r="A210" s="473"/>
      <c r="B210" s="473" t="n">
        <v>142425</v>
      </c>
      <c r="C210" s="372" t="s">
        <v>467</v>
      </c>
      <c r="E210" s="461" t="n">
        <v>3.20875</v>
      </c>
      <c r="F210" s="474" t="n">
        <v>0.019</v>
      </c>
      <c r="G210" s="461" t="n">
        <v>10.50139</v>
      </c>
      <c r="H210" s="461" t="n">
        <v>0</v>
      </c>
      <c r="I210" s="475" t="n">
        <v>13.72914</v>
      </c>
      <c r="J210" s="476" t="n">
        <v>42.37292</v>
      </c>
      <c r="K210" s="476" t="n">
        <v>0</v>
      </c>
      <c r="L210" s="476"/>
      <c r="M210" s="476" t="n">
        <v>0.006</v>
      </c>
      <c r="N210" s="476" t="n">
        <v>0</v>
      </c>
      <c r="O210" s="476" t="n">
        <v>3.66538</v>
      </c>
      <c r="P210" s="475" t="n">
        <v>0</v>
      </c>
      <c r="Q210" s="476" t="n">
        <v>8.38496</v>
      </c>
      <c r="R210" s="477" t="n">
        <v>12.08</v>
      </c>
      <c r="S210" s="475" t="n">
        <v>66.50926</v>
      </c>
      <c r="T210" s="478" t="n">
        <v>0.41972</v>
      </c>
      <c r="U210" s="476" t="n">
        <v>0</v>
      </c>
      <c r="V210" s="476"/>
      <c r="W210" s="475" t="n">
        <v>0</v>
      </c>
      <c r="X210" s="475" t="n">
        <v>11.49058</v>
      </c>
      <c r="Y210" s="475" t="n">
        <v>0.001</v>
      </c>
      <c r="Z210" s="476" t="n">
        <v>23.72352</v>
      </c>
      <c r="AA210" s="476"/>
      <c r="AB210" s="476" t="n">
        <v>0</v>
      </c>
      <c r="AC210" s="476" t="n">
        <v>0.04</v>
      </c>
      <c r="AD210" s="476" t="n">
        <v>0</v>
      </c>
      <c r="AE210" s="476" t="n">
        <v>5.932</v>
      </c>
      <c r="AF210" s="475" t="n">
        <v>0</v>
      </c>
      <c r="AG210" s="460" t="n">
        <v>1.992</v>
      </c>
      <c r="AH210" s="475" t="n">
        <v>43.59882</v>
      </c>
      <c r="AI210" s="461" t="n">
        <v>123.83722</v>
      </c>
      <c r="AJ210" s="479" t="n">
        <v>68.09627</v>
      </c>
      <c r="AK210" s="460" t="n">
        <v>45.36399</v>
      </c>
      <c r="AL210" s="460"/>
      <c r="AM210" s="460" t="n">
        <v>10.37696</v>
      </c>
      <c r="AN210" s="479" t="n">
        <v>0</v>
      </c>
      <c r="AS210" s="477" t="n">
        <v>5.188</v>
      </c>
      <c r="AT210" s="480" t="n">
        <v>-6.892</v>
      </c>
    </row>
    <row r="211" customFormat="false" ht="12.75" hidden="false" customHeight="true" outlineLevel="0" collapsed="false">
      <c r="A211" s="473"/>
      <c r="B211" s="473" t="n">
        <v>1425</v>
      </c>
      <c r="C211" s="372" t="s">
        <v>150</v>
      </c>
      <c r="E211" s="461" t="n">
        <v>0.009</v>
      </c>
      <c r="F211" s="474" t="n">
        <v>659.90069</v>
      </c>
      <c r="G211" s="461" t="n">
        <v>513.4835</v>
      </c>
      <c r="H211" s="461" t="n">
        <v>450.80512</v>
      </c>
      <c r="I211" s="475" t="n">
        <v>1624.19831</v>
      </c>
      <c r="J211" s="476" t="n">
        <v>105.19344</v>
      </c>
      <c r="K211" s="476" t="n">
        <v>0</v>
      </c>
      <c r="L211" s="476"/>
      <c r="M211" s="476" t="n">
        <v>667.10719</v>
      </c>
      <c r="N211" s="476" t="n">
        <v>0</v>
      </c>
      <c r="O211" s="476" t="n">
        <v>112.99982</v>
      </c>
      <c r="P211" s="475" t="n">
        <v>0</v>
      </c>
      <c r="Q211" s="476" t="n">
        <v>0</v>
      </c>
      <c r="R211" s="477" t="n">
        <v>0</v>
      </c>
      <c r="S211" s="475" t="n">
        <v>885.30045</v>
      </c>
      <c r="T211" s="478" t="n">
        <v>32.89833</v>
      </c>
      <c r="U211" s="476" t="n">
        <v>0</v>
      </c>
      <c r="V211" s="476"/>
      <c r="W211" s="475" t="n">
        <v>0.002</v>
      </c>
      <c r="X211" s="475" t="n">
        <v>0</v>
      </c>
      <c r="Y211" s="475" t="n">
        <v>0</v>
      </c>
      <c r="Z211" s="476" t="n">
        <v>0</v>
      </c>
      <c r="AA211" s="476"/>
      <c r="AB211" s="476" t="n">
        <v>0</v>
      </c>
      <c r="AC211" s="476" t="n">
        <v>0.001</v>
      </c>
      <c r="AD211" s="476" t="n">
        <v>0</v>
      </c>
      <c r="AE211" s="476" t="n">
        <v>0</v>
      </c>
      <c r="AF211" s="475" t="n">
        <v>0</v>
      </c>
      <c r="AG211" s="460" t="n">
        <v>26.773</v>
      </c>
      <c r="AH211" s="475" t="n">
        <v>59.67433</v>
      </c>
      <c r="AI211" s="461" t="n">
        <v>2569.17309</v>
      </c>
      <c r="AJ211" s="479" t="n">
        <v>2509.49276</v>
      </c>
      <c r="AK211" s="460" t="n">
        <v>32.90733</v>
      </c>
      <c r="AL211" s="460"/>
      <c r="AM211" s="460" t="n">
        <v>26.773</v>
      </c>
      <c r="AN211" s="479" t="n">
        <v>-3.16191517413245E-013</v>
      </c>
      <c r="AS211" s="477" t="n">
        <v>0</v>
      </c>
      <c r="AT211" s="480" t="n">
        <v>0</v>
      </c>
    </row>
    <row r="212" customFormat="false" ht="12.75" hidden="false" customHeight="true" outlineLevel="0" collapsed="false">
      <c r="A212" s="473"/>
      <c r="B212" s="473" t="n">
        <v>142505</v>
      </c>
      <c r="C212" s="372" t="s">
        <v>463</v>
      </c>
      <c r="E212" s="461" t="n">
        <v>0</v>
      </c>
      <c r="F212" s="474" t="n">
        <v>0</v>
      </c>
      <c r="G212" s="461" t="n">
        <v>8.31079</v>
      </c>
      <c r="H212" s="461" t="n">
        <v>43.01483</v>
      </c>
      <c r="I212" s="475" t="n">
        <v>51.32562</v>
      </c>
      <c r="J212" s="476" t="n">
        <v>0</v>
      </c>
      <c r="K212" s="476" t="n">
        <v>0</v>
      </c>
      <c r="L212" s="476"/>
      <c r="M212" s="476" t="n">
        <v>0</v>
      </c>
      <c r="N212" s="476" t="n">
        <v>0</v>
      </c>
      <c r="O212" s="476" t="n">
        <v>0</v>
      </c>
      <c r="P212" s="475" t="n">
        <v>0</v>
      </c>
      <c r="Q212" s="476" t="n">
        <v>0</v>
      </c>
      <c r="R212" s="477" t="n">
        <v>0</v>
      </c>
      <c r="S212" s="475" t="n">
        <v>0</v>
      </c>
      <c r="T212" s="478" t="n">
        <v>0</v>
      </c>
      <c r="U212" s="476" t="n">
        <v>0</v>
      </c>
      <c r="V212" s="476"/>
      <c r="W212" s="475" t="n">
        <v>0</v>
      </c>
      <c r="X212" s="475" t="n">
        <v>0</v>
      </c>
      <c r="Y212" s="475" t="n">
        <v>0</v>
      </c>
      <c r="Z212" s="476" t="n">
        <v>0</v>
      </c>
      <c r="AA212" s="476"/>
      <c r="AB212" s="476" t="n">
        <v>0</v>
      </c>
      <c r="AC212" s="476" t="n">
        <v>0</v>
      </c>
      <c r="AD212" s="476" t="n">
        <v>0</v>
      </c>
      <c r="AE212" s="476" t="n">
        <v>0</v>
      </c>
      <c r="AF212" s="475" t="n">
        <v>0</v>
      </c>
      <c r="AG212" s="460" t="n">
        <v>0</v>
      </c>
      <c r="AH212" s="475" t="n">
        <v>0</v>
      </c>
      <c r="AI212" s="461" t="n">
        <v>51.32562</v>
      </c>
      <c r="AJ212" s="479" t="n">
        <v>51.32562</v>
      </c>
      <c r="AK212" s="460" t="n">
        <v>0</v>
      </c>
      <c r="AL212" s="460"/>
      <c r="AM212" s="460" t="n">
        <v>0</v>
      </c>
      <c r="AN212" s="479" t="n">
        <v>0</v>
      </c>
      <c r="AS212" s="477" t="n">
        <v>0</v>
      </c>
      <c r="AT212" s="480" t="n">
        <v>0</v>
      </c>
    </row>
    <row r="213" customFormat="false" ht="12.75" hidden="false" customHeight="true" outlineLevel="0" collapsed="false">
      <c r="A213" s="473"/>
      <c r="B213" s="473" t="n">
        <v>142510</v>
      </c>
      <c r="C213" s="372" t="s">
        <v>464</v>
      </c>
      <c r="E213" s="461" t="n">
        <v>0</v>
      </c>
      <c r="F213" s="474" t="n">
        <v>104.94052</v>
      </c>
      <c r="G213" s="461" t="n">
        <v>0.001</v>
      </c>
      <c r="H213" s="461" t="n">
        <v>114.90404</v>
      </c>
      <c r="I213" s="475" t="n">
        <v>219.84556</v>
      </c>
      <c r="J213" s="476" t="n">
        <v>12.7439</v>
      </c>
      <c r="K213" s="476" t="n">
        <v>0</v>
      </c>
      <c r="L213" s="476"/>
      <c r="M213" s="476" t="n">
        <v>253.06796</v>
      </c>
      <c r="N213" s="476" t="n">
        <v>0</v>
      </c>
      <c r="O213" s="476" t="n">
        <v>0</v>
      </c>
      <c r="P213" s="475" t="n">
        <v>0</v>
      </c>
      <c r="Q213" s="476" t="n">
        <v>0</v>
      </c>
      <c r="R213" s="477" t="n">
        <v>0</v>
      </c>
      <c r="S213" s="475" t="n">
        <v>265.81186</v>
      </c>
      <c r="T213" s="478" t="n">
        <v>0</v>
      </c>
      <c r="U213" s="476" t="n">
        <v>0</v>
      </c>
      <c r="V213" s="476"/>
      <c r="W213" s="475" t="n">
        <v>0</v>
      </c>
      <c r="X213" s="475" t="n">
        <v>0</v>
      </c>
      <c r="Y213" s="475" t="n">
        <v>0</v>
      </c>
      <c r="Z213" s="476" t="n">
        <v>0</v>
      </c>
      <c r="AA213" s="476"/>
      <c r="AB213" s="476" t="n">
        <v>0</v>
      </c>
      <c r="AC213" s="476" t="n">
        <v>0</v>
      </c>
      <c r="AD213" s="476" t="n">
        <v>0</v>
      </c>
      <c r="AE213" s="476" t="n">
        <v>0</v>
      </c>
      <c r="AF213" s="475" t="n">
        <v>0</v>
      </c>
      <c r="AG213" s="460" t="n">
        <v>2.84747</v>
      </c>
      <c r="AH213" s="475" t="n">
        <v>2.84747</v>
      </c>
      <c r="AI213" s="461" t="n">
        <v>488.50489</v>
      </c>
      <c r="AJ213" s="479" t="n">
        <v>485.65742</v>
      </c>
      <c r="AK213" s="460" t="n">
        <v>0</v>
      </c>
      <c r="AL213" s="460"/>
      <c r="AM213" s="460" t="n">
        <v>2.84747</v>
      </c>
      <c r="AN213" s="479" t="n">
        <v>-1.28785870856518E-014</v>
      </c>
      <c r="AS213" s="477" t="n">
        <v>0</v>
      </c>
      <c r="AT213" s="480" t="n">
        <v>0</v>
      </c>
    </row>
    <row r="214" customFormat="false" ht="12.75" hidden="false" customHeight="true" outlineLevel="0" collapsed="false">
      <c r="A214" s="473"/>
      <c r="B214" s="473" t="n">
        <v>142515</v>
      </c>
      <c r="C214" s="372" t="s">
        <v>465</v>
      </c>
      <c r="E214" s="461" t="n">
        <v>0</v>
      </c>
      <c r="F214" s="474" t="n">
        <v>197.98275</v>
      </c>
      <c r="G214" s="461" t="n">
        <v>106.37906</v>
      </c>
      <c r="H214" s="461" t="n">
        <v>276.90122</v>
      </c>
      <c r="I214" s="475" t="n">
        <v>581.26303</v>
      </c>
      <c r="J214" s="476" t="n">
        <v>26.89943</v>
      </c>
      <c r="K214" s="476" t="n">
        <v>0</v>
      </c>
      <c r="L214" s="476"/>
      <c r="M214" s="476" t="n">
        <v>381.6032</v>
      </c>
      <c r="N214" s="476" t="n">
        <v>0</v>
      </c>
      <c r="O214" s="476" t="n">
        <v>0</v>
      </c>
      <c r="P214" s="475" t="n">
        <v>0</v>
      </c>
      <c r="Q214" s="476" t="n">
        <v>0</v>
      </c>
      <c r="R214" s="477" t="n">
        <v>0</v>
      </c>
      <c r="S214" s="475" t="n">
        <v>408.50263</v>
      </c>
      <c r="T214" s="478" t="n">
        <v>2.08065</v>
      </c>
      <c r="U214" s="476" t="n">
        <v>0</v>
      </c>
      <c r="V214" s="476"/>
      <c r="W214" s="475" t="n">
        <v>0</v>
      </c>
      <c r="X214" s="475" t="n">
        <v>0</v>
      </c>
      <c r="Y214" s="475" t="n">
        <v>0</v>
      </c>
      <c r="Z214" s="476" t="n">
        <v>0</v>
      </c>
      <c r="AA214" s="476"/>
      <c r="AB214" s="476" t="n">
        <v>0</v>
      </c>
      <c r="AC214" s="476" t="n">
        <v>0</v>
      </c>
      <c r="AD214" s="476" t="n">
        <v>0</v>
      </c>
      <c r="AE214" s="476" t="n">
        <v>0</v>
      </c>
      <c r="AF214" s="475" t="n">
        <v>0</v>
      </c>
      <c r="AG214" s="460" t="n">
        <v>8.31819</v>
      </c>
      <c r="AH214" s="475" t="n">
        <v>10.39884</v>
      </c>
      <c r="AI214" s="461" t="n">
        <v>1000.1645</v>
      </c>
      <c r="AJ214" s="479" t="n">
        <v>989.76566</v>
      </c>
      <c r="AK214" s="460" t="n">
        <v>2.08065</v>
      </c>
      <c r="AL214" s="460"/>
      <c r="AM214" s="460" t="n">
        <v>8.31819</v>
      </c>
      <c r="AN214" s="479" t="n">
        <v>-5.15143483426073E-014</v>
      </c>
      <c r="AS214" s="477" t="n">
        <v>0</v>
      </c>
      <c r="AT214" s="480" t="n">
        <v>0</v>
      </c>
    </row>
    <row r="215" customFormat="false" ht="12.75" hidden="false" customHeight="true" outlineLevel="0" collapsed="false">
      <c r="A215" s="473"/>
      <c r="B215" s="473" t="n">
        <v>142520</v>
      </c>
      <c r="C215" s="372" t="s">
        <v>466</v>
      </c>
      <c r="E215" s="461" t="n">
        <v>0</v>
      </c>
      <c r="F215" s="474" t="n">
        <v>204.43222</v>
      </c>
      <c r="G215" s="461" t="n">
        <v>187.01288</v>
      </c>
      <c r="H215" s="461" t="n">
        <v>15.35703</v>
      </c>
      <c r="I215" s="475" t="n">
        <v>406.80213</v>
      </c>
      <c r="J215" s="476" t="n">
        <v>3.23079</v>
      </c>
      <c r="K215" s="476" t="n">
        <v>0</v>
      </c>
      <c r="L215" s="476"/>
      <c r="M215" s="476" t="n">
        <v>32.40602</v>
      </c>
      <c r="N215" s="476" t="n">
        <v>0</v>
      </c>
      <c r="O215" s="476" t="n">
        <v>5.28088</v>
      </c>
      <c r="P215" s="475" t="n">
        <v>0</v>
      </c>
      <c r="Q215" s="476" t="n">
        <v>0</v>
      </c>
      <c r="R215" s="477" t="n">
        <v>0</v>
      </c>
      <c r="S215" s="475" t="n">
        <v>40.91769</v>
      </c>
      <c r="T215" s="478" t="n">
        <v>3.99077</v>
      </c>
      <c r="U215" s="476" t="n">
        <v>0</v>
      </c>
      <c r="V215" s="476"/>
      <c r="W215" s="475" t="n">
        <v>0</v>
      </c>
      <c r="X215" s="475" t="n">
        <v>0</v>
      </c>
      <c r="Y215" s="475" t="n">
        <v>0</v>
      </c>
      <c r="Z215" s="476" t="n">
        <v>0</v>
      </c>
      <c r="AA215" s="476"/>
      <c r="AB215" s="476" t="n">
        <v>0</v>
      </c>
      <c r="AC215" s="476" t="n">
        <v>0</v>
      </c>
      <c r="AD215" s="476" t="n">
        <v>0</v>
      </c>
      <c r="AE215" s="476" t="n">
        <v>0</v>
      </c>
      <c r="AF215" s="475" t="n">
        <v>0</v>
      </c>
      <c r="AG215" s="460" t="n">
        <v>11.87482</v>
      </c>
      <c r="AH215" s="475" t="n">
        <v>15.86559</v>
      </c>
      <c r="AI215" s="461" t="n">
        <v>463.58541</v>
      </c>
      <c r="AJ215" s="479" t="n">
        <v>447.71982</v>
      </c>
      <c r="AK215" s="460" t="n">
        <v>3.99077</v>
      </c>
      <c r="AL215" s="460"/>
      <c r="AM215" s="460" t="n">
        <v>11.87482</v>
      </c>
      <c r="AN215" s="479" t="n">
        <v>-5.86197757002083E-014</v>
      </c>
      <c r="AS215" s="477" t="n">
        <v>0</v>
      </c>
      <c r="AT215" s="480" t="n">
        <v>0</v>
      </c>
    </row>
    <row r="216" customFormat="false" ht="12.75" hidden="false" customHeight="true" outlineLevel="0" collapsed="false">
      <c r="A216" s="473"/>
      <c r="B216" s="473" t="n">
        <v>142525</v>
      </c>
      <c r="C216" s="372" t="s">
        <v>467</v>
      </c>
      <c r="E216" s="461" t="n">
        <v>0.009</v>
      </c>
      <c r="F216" s="474" t="n">
        <v>152.5452</v>
      </c>
      <c r="G216" s="461" t="n">
        <v>211.77977</v>
      </c>
      <c r="H216" s="461" t="n">
        <v>0.628</v>
      </c>
      <c r="I216" s="475" t="n">
        <v>364.96197</v>
      </c>
      <c r="J216" s="476" t="n">
        <v>62.31932</v>
      </c>
      <c r="K216" s="476" t="n">
        <v>0</v>
      </c>
      <c r="L216" s="476"/>
      <c r="M216" s="476" t="n">
        <v>0.03001</v>
      </c>
      <c r="N216" s="476" t="n">
        <v>0</v>
      </c>
      <c r="O216" s="476" t="n">
        <v>107.71894</v>
      </c>
      <c r="P216" s="475" t="n">
        <v>0</v>
      </c>
      <c r="Q216" s="476" t="n">
        <v>0</v>
      </c>
      <c r="R216" s="477" t="n">
        <v>0</v>
      </c>
      <c r="S216" s="475" t="n">
        <v>170.06827</v>
      </c>
      <c r="T216" s="478" t="n">
        <v>26.82691</v>
      </c>
      <c r="U216" s="476" t="n">
        <v>0</v>
      </c>
      <c r="V216" s="476"/>
      <c r="W216" s="475" t="n">
        <v>0.002</v>
      </c>
      <c r="X216" s="475" t="n">
        <v>0</v>
      </c>
      <c r="Y216" s="475" t="n">
        <v>0</v>
      </c>
      <c r="Z216" s="476" t="n">
        <v>0</v>
      </c>
      <c r="AA216" s="476"/>
      <c r="AB216" s="476" t="n">
        <v>0</v>
      </c>
      <c r="AC216" s="476" t="n">
        <v>0.001</v>
      </c>
      <c r="AD216" s="476" t="n">
        <v>0</v>
      </c>
      <c r="AE216" s="476" t="n">
        <v>0</v>
      </c>
      <c r="AF216" s="475" t="n">
        <v>0</v>
      </c>
      <c r="AG216" s="460" t="n">
        <v>3.73252</v>
      </c>
      <c r="AH216" s="475" t="n">
        <v>30.56243</v>
      </c>
      <c r="AI216" s="461" t="n">
        <v>565.59267</v>
      </c>
      <c r="AJ216" s="479" t="n">
        <v>535.02424</v>
      </c>
      <c r="AK216" s="460" t="n">
        <v>26.83591</v>
      </c>
      <c r="AL216" s="460"/>
      <c r="AM216" s="460" t="n">
        <v>3.73252</v>
      </c>
      <c r="AN216" s="479" t="n">
        <v>3.28626015289046E-014</v>
      </c>
      <c r="AS216" s="477" t="n">
        <v>0</v>
      </c>
      <c r="AT216" s="480" t="n">
        <v>0</v>
      </c>
    </row>
    <row r="217" customFormat="false" ht="12.75" hidden="false" customHeight="true" outlineLevel="0" collapsed="false">
      <c r="A217" s="473"/>
      <c r="B217" s="473" t="n">
        <v>1426</v>
      </c>
      <c r="C217" s="372" t="s">
        <v>151</v>
      </c>
      <c r="E217" s="461" t="n">
        <v>0.007</v>
      </c>
      <c r="F217" s="474" t="n">
        <v>0.004</v>
      </c>
      <c r="G217" s="461" t="n">
        <v>0.022</v>
      </c>
      <c r="H217" s="461" t="n">
        <v>65.75256</v>
      </c>
      <c r="I217" s="475" t="n">
        <v>65.78556</v>
      </c>
      <c r="J217" s="476" t="n">
        <v>20.04122</v>
      </c>
      <c r="K217" s="476" t="n">
        <v>300.24426</v>
      </c>
      <c r="L217" s="476"/>
      <c r="M217" s="476" t="n">
        <v>0.76047</v>
      </c>
      <c r="N217" s="476" t="n">
        <v>0</v>
      </c>
      <c r="O217" s="476" t="n">
        <v>1.17221</v>
      </c>
      <c r="P217" s="475" t="n">
        <v>0.002</v>
      </c>
      <c r="Q217" s="476" t="n">
        <v>0</v>
      </c>
      <c r="R217" s="477" t="n">
        <v>355.83448</v>
      </c>
      <c r="S217" s="475" t="n">
        <v>678.05464</v>
      </c>
      <c r="T217" s="478" t="n">
        <v>21.21226</v>
      </c>
      <c r="U217" s="476" t="n">
        <v>0</v>
      </c>
      <c r="V217" s="476"/>
      <c r="W217" s="475" t="n">
        <v>0</v>
      </c>
      <c r="X217" s="475" t="n">
        <v>0</v>
      </c>
      <c r="Y217" s="475" t="n">
        <v>0</v>
      </c>
      <c r="Z217" s="476" t="n">
        <v>0</v>
      </c>
      <c r="AA217" s="476"/>
      <c r="AB217" s="476" t="n">
        <v>0</v>
      </c>
      <c r="AC217" s="476" t="n">
        <v>0</v>
      </c>
      <c r="AD217" s="476" t="n">
        <v>0</v>
      </c>
      <c r="AE217" s="476" t="n">
        <v>0</v>
      </c>
      <c r="AF217" s="475" t="n">
        <v>115.49904</v>
      </c>
      <c r="AG217" s="460" t="n">
        <v>0</v>
      </c>
      <c r="AH217" s="475" t="n">
        <v>136.7113</v>
      </c>
      <c r="AI217" s="461" t="n">
        <v>880.5515</v>
      </c>
      <c r="AJ217" s="479" t="n">
        <v>387.99872</v>
      </c>
      <c r="AK217" s="460" t="n">
        <v>492.55278</v>
      </c>
      <c r="AL217" s="460"/>
      <c r="AM217" s="460" t="n">
        <v>0</v>
      </c>
      <c r="AN217" s="479" t="n">
        <v>5.6843418860808E-014</v>
      </c>
      <c r="AS217" s="477" t="n">
        <v>273.77959</v>
      </c>
      <c r="AT217" s="480" t="n">
        <v>-82.0548899999999</v>
      </c>
    </row>
    <row r="218" customFormat="false" ht="12.75" hidden="false" customHeight="true" outlineLevel="0" collapsed="false">
      <c r="A218" s="473"/>
      <c r="B218" s="473" t="n">
        <v>142605</v>
      </c>
      <c r="C218" s="372" t="s">
        <v>463</v>
      </c>
      <c r="E218" s="461" t="n">
        <v>0</v>
      </c>
      <c r="F218" s="474" t="n">
        <v>0</v>
      </c>
      <c r="G218" s="461" t="n">
        <v>0</v>
      </c>
      <c r="H218" s="461" t="n">
        <v>10.1954</v>
      </c>
      <c r="I218" s="475" t="n">
        <v>10.1954</v>
      </c>
      <c r="J218" s="476" t="n">
        <v>2.84968</v>
      </c>
      <c r="K218" s="476" t="n">
        <v>1.57732</v>
      </c>
      <c r="L218" s="476"/>
      <c r="M218" s="476" t="n">
        <v>0.45952</v>
      </c>
      <c r="N218" s="476" t="n">
        <v>0</v>
      </c>
      <c r="O218" s="476" t="n">
        <v>0</v>
      </c>
      <c r="P218" s="475" t="n">
        <v>0</v>
      </c>
      <c r="Q218" s="476" t="n">
        <v>0</v>
      </c>
      <c r="R218" s="477" t="n">
        <v>83.31829</v>
      </c>
      <c r="S218" s="475" t="n">
        <v>88.20481</v>
      </c>
      <c r="T218" s="478" t="n">
        <v>0.86075</v>
      </c>
      <c r="U218" s="476" t="n">
        <v>0</v>
      </c>
      <c r="V218" s="476"/>
      <c r="W218" s="475" t="n">
        <v>0</v>
      </c>
      <c r="X218" s="475" t="n">
        <v>0</v>
      </c>
      <c r="Y218" s="475" t="n">
        <v>0</v>
      </c>
      <c r="Z218" s="476" t="n">
        <v>0</v>
      </c>
      <c r="AA218" s="476"/>
      <c r="AB218" s="476" t="n">
        <v>0</v>
      </c>
      <c r="AC218" s="476" t="n">
        <v>0</v>
      </c>
      <c r="AD218" s="476" t="n">
        <v>0</v>
      </c>
      <c r="AE218" s="476" t="n">
        <v>0</v>
      </c>
      <c r="AF218" s="475" t="n">
        <v>13.66324</v>
      </c>
      <c r="AG218" s="460" t="n">
        <v>0</v>
      </c>
      <c r="AH218" s="475" t="n">
        <v>14.52399</v>
      </c>
      <c r="AI218" s="461" t="n">
        <v>112.9242</v>
      </c>
      <c r="AJ218" s="479" t="n">
        <v>15.08192</v>
      </c>
      <c r="AK218" s="460" t="n">
        <v>97.84228</v>
      </c>
      <c r="AL218" s="460"/>
      <c r="AM218" s="460" t="n">
        <v>0</v>
      </c>
      <c r="AN218" s="479" t="n">
        <v>0</v>
      </c>
      <c r="AS218" s="477" t="n">
        <v>55.3882</v>
      </c>
      <c r="AT218" s="480" t="n">
        <v>-27.93009</v>
      </c>
    </row>
    <row r="219" customFormat="false" ht="12.75" hidden="false" customHeight="true" outlineLevel="0" collapsed="false">
      <c r="A219" s="473"/>
      <c r="B219" s="473" t="n">
        <v>142610</v>
      </c>
      <c r="C219" s="372" t="s">
        <v>464</v>
      </c>
      <c r="E219" s="461" t="n">
        <v>0</v>
      </c>
      <c r="F219" s="474" t="n">
        <v>0</v>
      </c>
      <c r="G219" s="461" t="n">
        <v>0</v>
      </c>
      <c r="H219" s="461" t="n">
        <v>7.13301</v>
      </c>
      <c r="I219" s="475" t="n">
        <v>7.13301</v>
      </c>
      <c r="J219" s="476" t="n">
        <v>0.90234</v>
      </c>
      <c r="K219" s="476" t="n">
        <v>14.02285</v>
      </c>
      <c r="L219" s="476"/>
      <c r="M219" s="476" t="n">
        <v>0.29795</v>
      </c>
      <c r="N219" s="476" t="n">
        <v>0</v>
      </c>
      <c r="O219" s="476" t="n">
        <v>0</v>
      </c>
      <c r="P219" s="475" t="n">
        <v>0</v>
      </c>
      <c r="Q219" s="476" t="n">
        <v>0</v>
      </c>
      <c r="R219" s="477" t="n">
        <v>267.80919</v>
      </c>
      <c r="S219" s="475" t="n">
        <v>283.03233</v>
      </c>
      <c r="T219" s="478" t="n">
        <v>1.21008</v>
      </c>
      <c r="U219" s="476" t="n">
        <v>0</v>
      </c>
      <c r="V219" s="476"/>
      <c r="W219" s="475" t="n">
        <v>0</v>
      </c>
      <c r="X219" s="475" t="n">
        <v>0</v>
      </c>
      <c r="Y219" s="475" t="n">
        <v>0</v>
      </c>
      <c r="Z219" s="476" t="n">
        <v>0</v>
      </c>
      <c r="AA219" s="476"/>
      <c r="AB219" s="476" t="n">
        <v>0</v>
      </c>
      <c r="AC219" s="476" t="n">
        <v>0</v>
      </c>
      <c r="AD219" s="476" t="n">
        <v>0</v>
      </c>
      <c r="AE219" s="476" t="n">
        <v>0</v>
      </c>
      <c r="AF219" s="475" t="n">
        <v>39.36215</v>
      </c>
      <c r="AG219" s="460" t="n">
        <v>0</v>
      </c>
      <c r="AH219" s="475" t="n">
        <v>40.57223</v>
      </c>
      <c r="AI219" s="461" t="n">
        <v>330.73757</v>
      </c>
      <c r="AJ219" s="479" t="n">
        <v>22.35615</v>
      </c>
      <c r="AK219" s="460" t="n">
        <v>308.38142</v>
      </c>
      <c r="AL219" s="460"/>
      <c r="AM219" s="460" t="n">
        <v>0</v>
      </c>
      <c r="AN219" s="479" t="n">
        <v>0</v>
      </c>
      <c r="AS219" s="477" t="n">
        <v>216.22239</v>
      </c>
      <c r="AT219" s="480" t="n">
        <v>-51.5868</v>
      </c>
    </row>
    <row r="220" customFormat="false" ht="12.75" hidden="false" customHeight="true" outlineLevel="0" collapsed="false">
      <c r="A220" s="473"/>
      <c r="B220" s="473" t="n">
        <v>142615</v>
      </c>
      <c r="C220" s="372" t="s">
        <v>465</v>
      </c>
      <c r="E220" s="461" t="n">
        <v>0</v>
      </c>
      <c r="F220" s="474" t="n">
        <v>0</v>
      </c>
      <c r="G220" s="461" t="n">
        <v>0</v>
      </c>
      <c r="H220" s="461" t="n">
        <v>15.60383</v>
      </c>
      <c r="I220" s="475" t="n">
        <v>15.60383</v>
      </c>
      <c r="J220" s="476" t="n">
        <v>1.61676</v>
      </c>
      <c r="K220" s="476" t="n">
        <v>39.16222</v>
      </c>
      <c r="L220" s="476"/>
      <c r="M220" s="476" t="n">
        <v>0.001</v>
      </c>
      <c r="N220" s="476" t="n">
        <v>0</v>
      </c>
      <c r="O220" s="476" t="n">
        <v>0</v>
      </c>
      <c r="P220" s="475" t="n">
        <v>0</v>
      </c>
      <c r="Q220" s="476" t="n">
        <v>0</v>
      </c>
      <c r="R220" s="477" t="n">
        <v>0</v>
      </c>
      <c r="S220" s="475" t="n">
        <v>40.77998</v>
      </c>
      <c r="T220" s="478" t="n">
        <v>1.31219</v>
      </c>
      <c r="U220" s="476" t="n">
        <v>0</v>
      </c>
      <c r="V220" s="476"/>
      <c r="W220" s="475" t="n">
        <v>0</v>
      </c>
      <c r="X220" s="475" t="n">
        <v>0</v>
      </c>
      <c r="Y220" s="475" t="n">
        <v>0</v>
      </c>
      <c r="Z220" s="476" t="n">
        <v>0</v>
      </c>
      <c r="AA220" s="476"/>
      <c r="AB220" s="476" t="n">
        <v>0</v>
      </c>
      <c r="AC220" s="476" t="n">
        <v>0</v>
      </c>
      <c r="AD220" s="476" t="n">
        <v>0</v>
      </c>
      <c r="AE220" s="476" t="n">
        <v>0</v>
      </c>
      <c r="AF220" s="475" t="n">
        <v>44.90081</v>
      </c>
      <c r="AG220" s="460" t="n">
        <v>0</v>
      </c>
      <c r="AH220" s="475" t="n">
        <v>46.213</v>
      </c>
      <c r="AI220" s="461" t="n">
        <v>102.59681</v>
      </c>
      <c r="AJ220" s="479" t="n">
        <v>56.38381</v>
      </c>
      <c r="AK220" s="460" t="n">
        <v>46.213</v>
      </c>
      <c r="AL220" s="460"/>
      <c r="AM220" s="460" t="n">
        <v>0</v>
      </c>
      <c r="AN220" s="479" t="n">
        <v>7.105427357601E-015</v>
      </c>
      <c r="AS220" s="477" t="n">
        <v>0</v>
      </c>
      <c r="AT220" s="480" t="n">
        <v>0</v>
      </c>
    </row>
    <row r="221" customFormat="false" ht="12.75" hidden="false" customHeight="true" outlineLevel="0" collapsed="false">
      <c r="A221" s="473"/>
      <c r="B221" s="473" t="n">
        <v>142620</v>
      </c>
      <c r="C221" s="372" t="s">
        <v>476</v>
      </c>
      <c r="E221" s="461" t="n">
        <v>0</v>
      </c>
      <c r="F221" s="474" t="n">
        <v>0</v>
      </c>
      <c r="G221" s="461" t="n">
        <v>0.001</v>
      </c>
      <c r="H221" s="461" t="n">
        <v>0.44648</v>
      </c>
      <c r="I221" s="475" t="n">
        <v>0.44748</v>
      </c>
      <c r="J221" s="476" t="n">
        <v>0</v>
      </c>
      <c r="K221" s="476" t="n">
        <v>81.90839</v>
      </c>
      <c r="L221" s="476"/>
      <c r="M221" s="476" t="n">
        <v>0</v>
      </c>
      <c r="N221" s="476" t="n">
        <v>0</v>
      </c>
      <c r="O221" s="476" t="n">
        <v>0</v>
      </c>
      <c r="P221" s="475" t="n">
        <v>0</v>
      </c>
      <c r="Q221" s="476" t="n">
        <v>0</v>
      </c>
      <c r="R221" s="477" t="n">
        <v>0</v>
      </c>
      <c r="S221" s="475" t="n">
        <v>81.90839</v>
      </c>
      <c r="T221" s="478" t="n">
        <v>17.82924</v>
      </c>
      <c r="U221" s="476" t="n">
        <v>0</v>
      </c>
      <c r="V221" s="476"/>
      <c r="W221" s="475" t="n">
        <v>0</v>
      </c>
      <c r="X221" s="475" t="n">
        <v>0</v>
      </c>
      <c r="Y221" s="475" t="n">
        <v>0</v>
      </c>
      <c r="Z221" s="476" t="n">
        <v>0</v>
      </c>
      <c r="AA221" s="476"/>
      <c r="AB221" s="476" t="n">
        <v>0</v>
      </c>
      <c r="AC221" s="476" t="n">
        <v>0</v>
      </c>
      <c r="AD221" s="476" t="n">
        <v>0</v>
      </c>
      <c r="AE221" s="476" t="n">
        <v>0</v>
      </c>
      <c r="AF221" s="475" t="n">
        <v>17.57284</v>
      </c>
      <c r="AG221" s="460" t="n">
        <v>0</v>
      </c>
      <c r="AH221" s="475" t="n">
        <v>35.40208</v>
      </c>
      <c r="AI221" s="461" t="n">
        <v>117.75795</v>
      </c>
      <c r="AJ221" s="479" t="n">
        <v>82.35587</v>
      </c>
      <c r="AK221" s="460" t="n">
        <v>35.40208</v>
      </c>
      <c r="AL221" s="460"/>
      <c r="AM221" s="460" t="n">
        <v>0</v>
      </c>
      <c r="AN221" s="479" t="n">
        <v>0</v>
      </c>
      <c r="AS221" s="477" t="n">
        <v>0</v>
      </c>
      <c r="AT221" s="480" t="n">
        <v>0</v>
      </c>
    </row>
    <row r="222" customFormat="false" ht="12.75" hidden="false" customHeight="true" outlineLevel="0" collapsed="false">
      <c r="A222" s="473"/>
      <c r="B222" s="473" t="n">
        <v>142625</v>
      </c>
      <c r="C222" s="372" t="s">
        <v>477</v>
      </c>
      <c r="E222" s="461" t="n">
        <v>0.007</v>
      </c>
      <c r="F222" s="474" t="n">
        <v>0.004</v>
      </c>
      <c r="G222" s="461" t="n">
        <v>0.021</v>
      </c>
      <c r="H222" s="461" t="n">
        <v>32.37384</v>
      </c>
      <c r="I222" s="475" t="n">
        <v>32.40584</v>
      </c>
      <c r="J222" s="476" t="n">
        <v>14.67244</v>
      </c>
      <c r="K222" s="476" t="n">
        <v>163.57348</v>
      </c>
      <c r="L222" s="476"/>
      <c r="M222" s="476" t="n">
        <v>0.002</v>
      </c>
      <c r="N222" s="476" t="n">
        <v>0</v>
      </c>
      <c r="O222" s="476" t="n">
        <v>1.17221</v>
      </c>
      <c r="P222" s="475" t="n">
        <v>0.002</v>
      </c>
      <c r="Q222" s="476" t="n">
        <v>0</v>
      </c>
      <c r="R222" s="477" t="n">
        <v>4.707</v>
      </c>
      <c r="S222" s="475" t="n">
        <v>184.12913</v>
      </c>
      <c r="T222" s="478" t="n">
        <v>0</v>
      </c>
      <c r="U222" s="476" t="n">
        <v>0</v>
      </c>
      <c r="V222" s="476"/>
      <c r="W222" s="475" t="n">
        <v>0</v>
      </c>
      <c r="X222" s="475" t="n">
        <v>0</v>
      </c>
      <c r="Y222" s="475" t="n">
        <v>0</v>
      </c>
      <c r="Z222" s="476" t="n">
        <v>0</v>
      </c>
      <c r="AA222" s="476"/>
      <c r="AB222" s="476" t="n">
        <v>0</v>
      </c>
      <c r="AC222" s="476" t="n">
        <v>0</v>
      </c>
      <c r="AD222" s="476" t="n">
        <v>0</v>
      </c>
      <c r="AE222" s="476" t="n">
        <v>0</v>
      </c>
      <c r="AF222" s="475" t="n">
        <v>0</v>
      </c>
      <c r="AG222" s="460" t="n">
        <v>0</v>
      </c>
      <c r="AH222" s="475" t="n">
        <v>0</v>
      </c>
      <c r="AI222" s="461" t="n">
        <v>216.53497</v>
      </c>
      <c r="AJ222" s="479" t="n">
        <v>211.82097</v>
      </c>
      <c r="AK222" s="460" t="n">
        <v>4.714</v>
      </c>
      <c r="AL222" s="460"/>
      <c r="AM222" s="460" t="n">
        <v>0</v>
      </c>
      <c r="AN222" s="479" t="n">
        <v>-8.88178419700125E-016</v>
      </c>
      <c r="AS222" s="477" t="n">
        <v>2.169</v>
      </c>
      <c r="AT222" s="480" t="n">
        <v>-2.538</v>
      </c>
    </row>
    <row r="223" customFormat="false" ht="12.75" hidden="false" customHeight="true" outlineLevel="0" collapsed="false">
      <c r="A223" s="473"/>
      <c r="B223" s="473" t="n">
        <v>1427</v>
      </c>
      <c r="C223" s="372" t="s">
        <v>152</v>
      </c>
      <c r="E223" s="461" t="n">
        <v>2.53402</v>
      </c>
      <c r="F223" s="474" t="n">
        <v>30.3749</v>
      </c>
      <c r="G223" s="461" t="n">
        <v>111.68346</v>
      </c>
      <c r="H223" s="461" t="n">
        <v>17.63619</v>
      </c>
      <c r="I223" s="475" t="n">
        <v>162.22857</v>
      </c>
      <c r="J223" s="476" t="n">
        <v>0</v>
      </c>
      <c r="K223" s="476" t="n">
        <v>0</v>
      </c>
      <c r="L223" s="476"/>
      <c r="M223" s="476" t="n">
        <v>3.38336</v>
      </c>
      <c r="N223" s="476" t="n">
        <v>0</v>
      </c>
      <c r="O223" s="476" t="n">
        <v>0</v>
      </c>
      <c r="P223" s="475" t="n">
        <v>0</v>
      </c>
      <c r="Q223" s="476" t="n">
        <v>0</v>
      </c>
      <c r="R223" s="477" t="n">
        <v>0</v>
      </c>
      <c r="S223" s="475" t="n">
        <v>3.38336</v>
      </c>
      <c r="T223" s="478" t="n">
        <v>0</v>
      </c>
      <c r="U223" s="476" t="n">
        <v>0</v>
      </c>
      <c r="V223" s="476"/>
      <c r="W223" s="475" t="n">
        <v>0</v>
      </c>
      <c r="X223" s="475" t="n">
        <v>0</v>
      </c>
      <c r="Y223" s="475" t="n">
        <v>0</v>
      </c>
      <c r="Z223" s="476" t="n">
        <v>0</v>
      </c>
      <c r="AA223" s="476"/>
      <c r="AB223" s="476" t="n">
        <v>0</v>
      </c>
      <c r="AC223" s="476" t="n">
        <v>0</v>
      </c>
      <c r="AD223" s="476" t="n">
        <v>0</v>
      </c>
      <c r="AE223" s="476" t="n">
        <v>0</v>
      </c>
      <c r="AF223" s="475" t="n">
        <v>0</v>
      </c>
      <c r="AG223" s="460" t="n">
        <v>0</v>
      </c>
      <c r="AH223" s="475" t="n">
        <v>0</v>
      </c>
      <c r="AI223" s="461" t="n">
        <v>165.61193</v>
      </c>
      <c r="AJ223" s="479" t="n">
        <v>163.07791</v>
      </c>
      <c r="AK223" s="460" t="n">
        <v>2.53402</v>
      </c>
      <c r="AL223" s="460"/>
      <c r="AM223" s="460" t="n">
        <v>0</v>
      </c>
      <c r="AN223" s="479" t="n">
        <v>-1.77635683940025E-015</v>
      </c>
      <c r="AS223" s="477" t="n">
        <v>0</v>
      </c>
      <c r="AT223" s="480" t="n">
        <v>0</v>
      </c>
    </row>
    <row r="224" customFormat="false" ht="12.75" hidden="false" customHeight="true" outlineLevel="0" collapsed="false">
      <c r="A224" s="473"/>
      <c r="B224" s="473" t="n">
        <v>142705</v>
      </c>
      <c r="C224" s="372" t="s">
        <v>463</v>
      </c>
      <c r="E224" s="461" t="n">
        <v>0</v>
      </c>
      <c r="F224" s="474" t="n">
        <v>0</v>
      </c>
      <c r="G224" s="461" t="n">
        <v>54.24823</v>
      </c>
      <c r="H224" s="461" t="n">
        <v>17.50662</v>
      </c>
      <c r="I224" s="475" t="n">
        <v>71.75485</v>
      </c>
      <c r="J224" s="476" t="n">
        <v>0</v>
      </c>
      <c r="K224" s="476" t="n">
        <v>0</v>
      </c>
      <c r="L224" s="476"/>
      <c r="M224" s="476" t="n">
        <v>0</v>
      </c>
      <c r="N224" s="476" t="n">
        <v>0</v>
      </c>
      <c r="O224" s="476" t="n">
        <v>0</v>
      </c>
      <c r="P224" s="475" t="n">
        <v>0</v>
      </c>
      <c r="Q224" s="476" t="n">
        <v>0</v>
      </c>
      <c r="R224" s="477" t="n">
        <v>0</v>
      </c>
      <c r="S224" s="475" t="n">
        <v>0</v>
      </c>
      <c r="T224" s="478" t="n">
        <v>0</v>
      </c>
      <c r="U224" s="476" t="n">
        <v>0</v>
      </c>
      <c r="V224" s="476"/>
      <c r="W224" s="475" t="n">
        <v>0</v>
      </c>
      <c r="X224" s="475" t="n">
        <v>0</v>
      </c>
      <c r="Y224" s="475" t="n">
        <v>0</v>
      </c>
      <c r="Z224" s="476" t="n">
        <v>0</v>
      </c>
      <c r="AA224" s="476"/>
      <c r="AB224" s="476" t="n">
        <v>0</v>
      </c>
      <c r="AC224" s="476" t="n">
        <v>0</v>
      </c>
      <c r="AD224" s="476" t="n">
        <v>0</v>
      </c>
      <c r="AE224" s="476" t="n">
        <v>0</v>
      </c>
      <c r="AF224" s="475" t="n">
        <v>0</v>
      </c>
      <c r="AG224" s="460" t="n">
        <v>0</v>
      </c>
      <c r="AH224" s="475" t="n">
        <v>0</v>
      </c>
      <c r="AI224" s="461" t="n">
        <v>71.75485</v>
      </c>
      <c r="AJ224" s="479" t="n">
        <v>71.75485</v>
      </c>
      <c r="AK224" s="460" t="n">
        <v>0</v>
      </c>
      <c r="AL224" s="460"/>
      <c r="AM224" s="460" t="n">
        <v>0</v>
      </c>
      <c r="AN224" s="479" t="n">
        <v>0</v>
      </c>
      <c r="AS224" s="477" t="n">
        <v>0</v>
      </c>
      <c r="AT224" s="480" t="n">
        <v>0</v>
      </c>
    </row>
    <row r="225" customFormat="false" ht="12.75" hidden="false" customHeight="true" outlineLevel="0" collapsed="false">
      <c r="A225" s="473"/>
      <c r="B225" s="473" t="n">
        <v>142710</v>
      </c>
      <c r="C225" s="372" t="s">
        <v>464</v>
      </c>
      <c r="E225" s="461" t="n">
        <v>1.44397</v>
      </c>
      <c r="F225" s="474" t="n">
        <v>1.51451</v>
      </c>
      <c r="G225" s="461" t="n">
        <v>0.00117</v>
      </c>
      <c r="H225" s="461" t="n">
        <v>0.12857</v>
      </c>
      <c r="I225" s="475" t="n">
        <v>3.08822</v>
      </c>
      <c r="J225" s="476" t="n">
        <v>0</v>
      </c>
      <c r="K225" s="476" t="n">
        <v>0</v>
      </c>
      <c r="L225" s="476"/>
      <c r="M225" s="476" t="n">
        <v>0.85818</v>
      </c>
      <c r="N225" s="476" t="n">
        <v>0</v>
      </c>
      <c r="O225" s="476" t="n">
        <v>0</v>
      </c>
      <c r="P225" s="475" t="n">
        <v>0</v>
      </c>
      <c r="Q225" s="476" t="n">
        <v>0</v>
      </c>
      <c r="R225" s="477" t="n">
        <v>0</v>
      </c>
      <c r="S225" s="475" t="n">
        <v>0.85818</v>
      </c>
      <c r="T225" s="478" t="n">
        <v>0</v>
      </c>
      <c r="U225" s="476" t="n">
        <v>0</v>
      </c>
      <c r="V225" s="476"/>
      <c r="W225" s="475" t="n">
        <v>0</v>
      </c>
      <c r="X225" s="475" t="n">
        <v>0</v>
      </c>
      <c r="Y225" s="475" t="n">
        <v>0</v>
      </c>
      <c r="Z225" s="476" t="n">
        <v>0</v>
      </c>
      <c r="AA225" s="476"/>
      <c r="AB225" s="476" t="n">
        <v>0</v>
      </c>
      <c r="AC225" s="476" t="n">
        <v>0</v>
      </c>
      <c r="AD225" s="476" t="n">
        <v>0</v>
      </c>
      <c r="AE225" s="476" t="n">
        <v>0</v>
      </c>
      <c r="AF225" s="475" t="n">
        <v>0</v>
      </c>
      <c r="AG225" s="460" t="n">
        <v>0</v>
      </c>
      <c r="AH225" s="475" t="n">
        <v>0</v>
      </c>
      <c r="AI225" s="461" t="n">
        <v>3.9464</v>
      </c>
      <c r="AJ225" s="479" t="n">
        <v>2.50243</v>
      </c>
      <c r="AK225" s="460" t="n">
        <v>1.44397</v>
      </c>
      <c r="AL225" s="460"/>
      <c r="AM225" s="460" t="n">
        <v>0</v>
      </c>
      <c r="AN225" s="479" t="n">
        <v>-2.22044604925031E-016</v>
      </c>
      <c r="AS225" s="477" t="n">
        <v>0</v>
      </c>
      <c r="AT225" s="480" t="n">
        <v>0</v>
      </c>
    </row>
    <row r="226" customFormat="false" ht="12.75" hidden="false" customHeight="true" outlineLevel="0" collapsed="false">
      <c r="A226" s="473"/>
      <c r="B226" s="473" t="n">
        <v>142715</v>
      </c>
      <c r="C226" s="372" t="s">
        <v>478</v>
      </c>
      <c r="E226" s="461" t="n">
        <v>1.08405</v>
      </c>
      <c r="F226" s="474" t="n">
        <v>14.1134</v>
      </c>
      <c r="G226" s="461" t="n">
        <v>0.001</v>
      </c>
      <c r="H226" s="461" t="n">
        <v>0</v>
      </c>
      <c r="I226" s="475" t="n">
        <v>15.19845</v>
      </c>
      <c r="J226" s="476" t="n">
        <v>0</v>
      </c>
      <c r="K226" s="476" t="n">
        <v>0</v>
      </c>
      <c r="L226" s="476"/>
      <c r="M226" s="476" t="n">
        <v>2.46583</v>
      </c>
      <c r="N226" s="476" t="n">
        <v>0</v>
      </c>
      <c r="O226" s="476" t="n">
        <v>0</v>
      </c>
      <c r="P226" s="475" t="n">
        <v>0</v>
      </c>
      <c r="Q226" s="476" t="n">
        <v>0</v>
      </c>
      <c r="R226" s="477" t="n">
        <v>0</v>
      </c>
      <c r="S226" s="475" t="n">
        <v>2.46583</v>
      </c>
      <c r="T226" s="478" t="n">
        <v>0</v>
      </c>
      <c r="U226" s="476" t="n">
        <v>0</v>
      </c>
      <c r="V226" s="476"/>
      <c r="W226" s="475" t="n">
        <v>0</v>
      </c>
      <c r="X226" s="475" t="n">
        <v>0</v>
      </c>
      <c r="Y226" s="475" t="n">
        <v>0</v>
      </c>
      <c r="Z226" s="476" t="n">
        <v>0</v>
      </c>
      <c r="AA226" s="476"/>
      <c r="AB226" s="476" t="n">
        <v>0</v>
      </c>
      <c r="AC226" s="476" t="n">
        <v>0</v>
      </c>
      <c r="AD226" s="476" t="n">
        <v>0</v>
      </c>
      <c r="AE226" s="476" t="n">
        <v>0</v>
      </c>
      <c r="AF226" s="475" t="n">
        <v>0</v>
      </c>
      <c r="AG226" s="460" t="n">
        <v>0</v>
      </c>
      <c r="AH226" s="475" t="n">
        <v>0</v>
      </c>
      <c r="AI226" s="461" t="n">
        <v>17.66428</v>
      </c>
      <c r="AJ226" s="479" t="n">
        <v>16.58023</v>
      </c>
      <c r="AK226" s="460" t="n">
        <v>1.08405</v>
      </c>
      <c r="AL226" s="460"/>
      <c r="AM226" s="460" t="n">
        <v>0</v>
      </c>
      <c r="AN226" s="479" t="n">
        <v>-2.22044604925031E-015</v>
      </c>
      <c r="AS226" s="477" t="n">
        <v>0</v>
      </c>
      <c r="AT226" s="480" t="n">
        <v>0</v>
      </c>
    </row>
    <row r="227" customFormat="false" ht="12.75" hidden="false" customHeight="true" outlineLevel="0" collapsed="false">
      <c r="A227" s="473"/>
      <c r="B227" s="473" t="n">
        <v>142720</v>
      </c>
      <c r="C227" s="372" t="s">
        <v>479</v>
      </c>
      <c r="E227" s="461" t="n">
        <v>0</v>
      </c>
      <c r="F227" s="474" t="n">
        <v>4.23681</v>
      </c>
      <c r="G227" s="461" t="n">
        <v>0.006</v>
      </c>
      <c r="H227" s="461" t="n">
        <v>0</v>
      </c>
      <c r="I227" s="475" t="n">
        <v>4.24281</v>
      </c>
      <c r="J227" s="476" t="n">
        <v>0</v>
      </c>
      <c r="K227" s="476" t="n">
        <v>0</v>
      </c>
      <c r="L227" s="476"/>
      <c r="M227" s="476" t="n">
        <v>0.05935</v>
      </c>
      <c r="N227" s="476" t="n">
        <v>0</v>
      </c>
      <c r="O227" s="476" t="n">
        <v>0</v>
      </c>
      <c r="P227" s="475" t="n">
        <v>0</v>
      </c>
      <c r="Q227" s="476" t="n">
        <v>0</v>
      </c>
      <c r="R227" s="477" t="n">
        <v>0</v>
      </c>
      <c r="S227" s="475" t="n">
        <v>0.05935</v>
      </c>
      <c r="T227" s="478" t="n">
        <v>0</v>
      </c>
      <c r="U227" s="476" t="n">
        <v>0</v>
      </c>
      <c r="V227" s="476"/>
      <c r="W227" s="475" t="n">
        <v>0</v>
      </c>
      <c r="X227" s="475" t="n">
        <v>0</v>
      </c>
      <c r="Y227" s="475" t="n">
        <v>0</v>
      </c>
      <c r="Z227" s="476" t="n">
        <v>0</v>
      </c>
      <c r="AA227" s="476"/>
      <c r="AB227" s="476" t="n">
        <v>0</v>
      </c>
      <c r="AC227" s="476" t="n">
        <v>0</v>
      </c>
      <c r="AD227" s="476" t="n">
        <v>0</v>
      </c>
      <c r="AE227" s="476" t="n">
        <v>0</v>
      </c>
      <c r="AF227" s="475" t="n">
        <v>0</v>
      </c>
      <c r="AG227" s="460" t="n">
        <v>0</v>
      </c>
      <c r="AH227" s="475" t="n">
        <v>0</v>
      </c>
      <c r="AI227" s="461" t="n">
        <v>4.30216</v>
      </c>
      <c r="AJ227" s="479" t="n">
        <v>4.30216</v>
      </c>
      <c r="AK227" s="460" t="n">
        <v>0</v>
      </c>
      <c r="AL227" s="460"/>
      <c r="AM227" s="460" t="n">
        <v>0</v>
      </c>
      <c r="AN227" s="479" t="n">
        <v>0</v>
      </c>
      <c r="AS227" s="477" t="n">
        <v>0</v>
      </c>
      <c r="AT227" s="480" t="n">
        <v>0</v>
      </c>
    </row>
    <row r="228" customFormat="false" ht="12.75" hidden="false" customHeight="true" outlineLevel="0" collapsed="false">
      <c r="A228" s="473"/>
      <c r="B228" s="473" t="n">
        <v>142725</v>
      </c>
      <c r="C228" s="372" t="s">
        <v>480</v>
      </c>
      <c r="E228" s="461" t="n">
        <v>0</v>
      </c>
      <c r="F228" s="474" t="n">
        <v>6.12429</v>
      </c>
      <c r="G228" s="461" t="n">
        <v>18.10813</v>
      </c>
      <c r="H228" s="461" t="n">
        <v>0</v>
      </c>
      <c r="I228" s="475" t="n">
        <v>24.23242</v>
      </c>
      <c r="J228" s="476" t="n">
        <v>0</v>
      </c>
      <c r="K228" s="476" t="n">
        <v>0</v>
      </c>
      <c r="L228" s="476"/>
      <c r="M228" s="476" t="n">
        <v>0</v>
      </c>
      <c r="N228" s="476" t="n">
        <v>0</v>
      </c>
      <c r="O228" s="476" t="n">
        <v>0</v>
      </c>
      <c r="P228" s="475" t="n">
        <v>0</v>
      </c>
      <c r="Q228" s="476" t="n">
        <v>0</v>
      </c>
      <c r="R228" s="477" t="n">
        <v>0</v>
      </c>
      <c r="S228" s="475" t="n">
        <v>0</v>
      </c>
      <c r="T228" s="478" t="n">
        <v>0</v>
      </c>
      <c r="U228" s="476" t="n">
        <v>0</v>
      </c>
      <c r="V228" s="476"/>
      <c r="W228" s="475" t="n">
        <v>0</v>
      </c>
      <c r="X228" s="475" t="n">
        <v>0</v>
      </c>
      <c r="Y228" s="475" t="n">
        <v>0</v>
      </c>
      <c r="Z228" s="476" t="n">
        <v>0</v>
      </c>
      <c r="AA228" s="476"/>
      <c r="AB228" s="476" t="n">
        <v>0</v>
      </c>
      <c r="AC228" s="476" t="n">
        <v>0</v>
      </c>
      <c r="AD228" s="476" t="n">
        <v>0</v>
      </c>
      <c r="AE228" s="476" t="n">
        <v>0</v>
      </c>
      <c r="AF228" s="475" t="n">
        <v>0</v>
      </c>
      <c r="AG228" s="460" t="n">
        <v>0</v>
      </c>
      <c r="AH228" s="475" t="n">
        <v>0</v>
      </c>
      <c r="AI228" s="461" t="n">
        <v>24.23242</v>
      </c>
      <c r="AJ228" s="479" t="n">
        <v>24.23242</v>
      </c>
      <c r="AK228" s="460" t="n">
        <v>0</v>
      </c>
      <c r="AL228" s="460"/>
      <c r="AM228" s="460" t="n">
        <v>0</v>
      </c>
      <c r="AN228" s="479" t="n">
        <v>0</v>
      </c>
      <c r="AS228" s="477" t="n">
        <v>0</v>
      </c>
      <c r="AT228" s="480" t="n">
        <v>0</v>
      </c>
    </row>
    <row r="229" customFormat="false" ht="12.75" hidden="false" customHeight="true" outlineLevel="0" collapsed="false">
      <c r="A229" s="473"/>
      <c r="B229" s="473" t="n">
        <v>142730</v>
      </c>
      <c r="C229" s="372" t="s">
        <v>481</v>
      </c>
      <c r="E229" s="461" t="n">
        <v>0.006</v>
      </c>
      <c r="F229" s="474" t="n">
        <v>4.38589</v>
      </c>
      <c r="G229" s="461" t="n">
        <v>39.31893</v>
      </c>
      <c r="H229" s="461" t="n">
        <v>0.001</v>
      </c>
      <c r="I229" s="475" t="n">
        <v>43.71182</v>
      </c>
      <c r="J229" s="476" t="n">
        <v>0</v>
      </c>
      <c r="K229" s="476" t="n">
        <v>0</v>
      </c>
      <c r="L229" s="476"/>
      <c r="M229" s="476" t="n">
        <v>0</v>
      </c>
      <c r="N229" s="476" t="n">
        <v>0</v>
      </c>
      <c r="O229" s="476" t="n">
        <v>0</v>
      </c>
      <c r="P229" s="475" t="n">
        <v>0</v>
      </c>
      <c r="Q229" s="476" t="n">
        <v>0</v>
      </c>
      <c r="R229" s="477" t="n">
        <v>0</v>
      </c>
      <c r="S229" s="475" t="n">
        <v>0</v>
      </c>
      <c r="T229" s="478" t="n">
        <v>0</v>
      </c>
      <c r="U229" s="476" t="n">
        <v>0</v>
      </c>
      <c r="V229" s="476"/>
      <c r="W229" s="475" t="n">
        <v>0</v>
      </c>
      <c r="X229" s="475" t="n">
        <v>0</v>
      </c>
      <c r="Y229" s="475" t="n">
        <v>0</v>
      </c>
      <c r="Z229" s="476" t="n">
        <v>0</v>
      </c>
      <c r="AA229" s="476"/>
      <c r="AB229" s="476" t="n">
        <v>0</v>
      </c>
      <c r="AC229" s="476" t="n">
        <v>0</v>
      </c>
      <c r="AD229" s="476" t="n">
        <v>0</v>
      </c>
      <c r="AE229" s="476" t="n">
        <v>0</v>
      </c>
      <c r="AF229" s="475" t="n">
        <v>0</v>
      </c>
      <c r="AG229" s="460" t="n">
        <v>0</v>
      </c>
      <c r="AH229" s="475" t="n">
        <v>0</v>
      </c>
      <c r="AI229" s="461" t="n">
        <v>43.71182</v>
      </c>
      <c r="AJ229" s="479" t="n">
        <v>43.70582</v>
      </c>
      <c r="AK229" s="460" t="n">
        <v>0.006</v>
      </c>
      <c r="AL229" s="460"/>
      <c r="AM229" s="460" t="n">
        <v>0</v>
      </c>
      <c r="AN229" s="479" t="n">
        <v>2.27248775352962E-016</v>
      </c>
      <c r="AS229" s="477" t="n">
        <v>0</v>
      </c>
      <c r="AT229" s="480" t="n">
        <v>0</v>
      </c>
    </row>
    <row r="230" customFormat="false" ht="12.75" hidden="false" customHeight="true" outlineLevel="0" collapsed="false">
      <c r="A230" s="473"/>
      <c r="B230" s="473" t="n">
        <v>1428</v>
      </c>
      <c r="C230" s="372" t="s">
        <v>153</v>
      </c>
      <c r="E230" s="461" t="n">
        <v>0</v>
      </c>
      <c r="F230" s="474" t="n">
        <v>2.51457</v>
      </c>
      <c r="G230" s="461" t="n">
        <v>0</v>
      </c>
      <c r="H230" s="461" t="n">
        <v>0</v>
      </c>
      <c r="I230" s="475" t="n">
        <v>2.51457</v>
      </c>
      <c r="J230" s="476" t="n">
        <v>0</v>
      </c>
      <c r="K230" s="476" t="n">
        <v>0</v>
      </c>
      <c r="L230" s="476"/>
      <c r="M230" s="476" t="n">
        <v>0</v>
      </c>
      <c r="N230" s="476" t="n">
        <v>0</v>
      </c>
      <c r="O230" s="476" t="n">
        <v>0</v>
      </c>
      <c r="P230" s="475" t="n">
        <v>0</v>
      </c>
      <c r="Q230" s="476" t="n">
        <v>0</v>
      </c>
      <c r="R230" s="477" t="n">
        <v>78.69811</v>
      </c>
      <c r="S230" s="475" t="n">
        <v>78.69811</v>
      </c>
      <c r="T230" s="478" t="n">
        <v>0</v>
      </c>
      <c r="U230" s="476" t="n">
        <v>0</v>
      </c>
      <c r="V230" s="476"/>
      <c r="W230" s="475" t="n">
        <v>0</v>
      </c>
      <c r="X230" s="475" t="n">
        <v>0</v>
      </c>
      <c r="Y230" s="475" t="n">
        <v>0</v>
      </c>
      <c r="Z230" s="476" t="n">
        <v>0</v>
      </c>
      <c r="AA230" s="476"/>
      <c r="AB230" s="476" t="n">
        <v>0</v>
      </c>
      <c r="AC230" s="476" t="n">
        <v>0.03884</v>
      </c>
      <c r="AD230" s="476" t="n">
        <v>0</v>
      </c>
      <c r="AE230" s="476" t="n">
        <v>13.033</v>
      </c>
      <c r="AF230" s="475" t="n">
        <v>0</v>
      </c>
      <c r="AG230" s="460" t="n">
        <v>3.46874</v>
      </c>
      <c r="AH230" s="475" t="n">
        <v>16.54058</v>
      </c>
      <c r="AI230" s="461" t="n">
        <v>97.75326</v>
      </c>
      <c r="AJ230" s="479" t="n">
        <v>2.55341</v>
      </c>
      <c r="AK230" s="460" t="n">
        <v>91.73111</v>
      </c>
      <c r="AL230" s="460"/>
      <c r="AM230" s="460" t="n">
        <v>3.46874</v>
      </c>
      <c r="AN230" s="479" t="n">
        <v>1.11022302462516E-014</v>
      </c>
      <c r="AS230" s="477" t="n">
        <v>54.60049</v>
      </c>
      <c r="AT230" s="480" t="n">
        <v>-24.09762</v>
      </c>
    </row>
    <row r="231" customFormat="false" ht="12.75" hidden="false" customHeight="true" outlineLevel="0" collapsed="false">
      <c r="A231" s="473"/>
      <c r="B231" s="473" t="n">
        <v>142805</v>
      </c>
      <c r="C231" s="372" t="s">
        <v>463</v>
      </c>
      <c r="E231" s="461" t="n">
        <v>0</v>
      </c>
      <c r="F231" s="474" t="n">
        <v>0</v>
      </c>
      <c r="G231" s="461" t="n">
        <v>0</v>
      </c>
      <c r="H231" s="461" t="n">
        <v>0</v>
      </c>
      <c r="I231" s="475" t="n">
        <v>0</v>
      </c>
      <c r="J231" s="476" t="n">
        <v>0</v>
      </c>
      <c r="K231" s="476" t="n">
        <v>0</v>
      </c>
      <c r="L231" s="476"/>
      <c r="M231" s="476" t="n">
        <v>0</v>
      </c>
      <c r="N231" s="476" t="n">
        <v>0</v>
      </c>
      <c r="O231" s="476" t="n">
        <v>0</v>
      </c>
      <c r="P231" s="475" t="n">
        <v>0</v>
      </c>
      <c r="Q231" s="476" t="n">
        <v>0</v>
      </c>
      <c r="R231" s="477" t="n">
        <v>41.91648</v>
      </c>
      <c r="S231" s="475" t="n">
        <v>41.91648</v>
      </c>
      <c r="T231" s="478" t="n">
        <v>0</v>
      </c>
      <c r="U231" s="476" t="n">
        <v>0</v>
      </c>
      <c r="V231" s="476"/>
      <c r="W231" s="475" t="n">
        <v>0</v>
      </c>
      <c r="X231" s="475" t="n">
        <v>0</v>
      </c>
      <c r="Y231" s="475" t="n">
        <v>0</v>
      </c>
      <c r="Z231" s="476" t="n">
        <v>0</v>
      </c>
      <c r="AA231" s="476"/>
      <c r="AB231" s="476" t="n">
        <v>0</v>
      </c>
      <c r="AC231" s="476" t="n">
        <v>0.03884</v>
      </c>
      <c r="AD231" s="476" t="n">
        <v>0</v>
      </c>
      <c r="AE231" s="476" t="n">
        <v>13.033</v>
      </c>
      <c r="AF231" s="475" t="n">
        <v>0</v>
      </c>
      <c r="AG231" s="460" t="n">
        <v>1.68948</v>
      </c>
      <c r="AH231" s="475" t="n">
        <v>14.76132</v>
      </c>
      <c r="AI231" s="461" t="n">
        <v>56.6778</v>
      </c>
      <c r="AJ231" s="479" t="n">
        <v>0.03884</v>
      </c>
      <c r="AK231" s="460" t="n">
        <v>54.94948</v>
      </c>
      <c r="AL231" s="460"/>
      <c r="AM231" s="460" t="n">
        <v>1.68948</v>
      </c>
      <c r="AN231" s="479" t="n">
        <v>-3.99680288865056E-015</v>
      </c>
      <c r="AS231" s="477" t="n">
        <v>29.78089</v>
      </c>
      <c r="AT231" s="480" t="n">
        <v>-12.13559</v>
      </c>
    </row>
    <row r="232" customFormat="false" ht="12.75" hidden="false" customHeight="true" outlineLevel="0" collapsed="false">
      <c r="A232" s="473"/>
      <c r="B232" s="473" t="n">
        <v>142810</v>
      </c>
      <c r="C232" s="372" t="s">
        <v>464</v>
      </c>
      <c r="E232" s="461" t="n">
        <v>0</v>
      </c>
      <c r="F232" s="474" t="n">
        <v>2.51257</v>
      </c>
      <c r="G232" s="461" t="n">
        <v>0</v>
      </c>
      <c r="H232" s="461" t="n">
        <v>0</v>
      </c>
      <c r="I232" s="475" t="n">
        <v>2.51257</v>
      </c>
      <c r="J232" s="476" t="n">
        <v>0</v>
      </c>
      <c r="K232" s="476" t="n">
        <v>0</v>
      </c>
      <c r="L232" s="476"/>
      <c r="M232" s="476" t="n">
        <v>0</v>
      </c>
      <c r="N232" s="476" t="n">
        <v>0</v>
      </c>
      <c r="O232" s="476" t="n">
        <v>0</v>
      </c>
      <c r="P232" s="475" t="n">
        <v>0</v>
      </c>
      <c r="Q232" s="476" t="n">
        <v>0</v>
      </c>
      <c r="R232" s="477" t="n">
        <v>35.18463</v>
      </c>
      <c r="S232" s="475" t="n">
        <v>35.18463</v>
      </c>
      <c r="T232" s="478" t="n">
        <v>0</v>
      </c>
      <c r="U232" s="476" t="n">
        <v>0</v>
      </c>
      <c r="V232" s="476"/>
      <c r="W232" s="475" t="n">
        <v>0</v>
      </c>
      <c r="X232" s="475" t="n">
        <v>0</v>
      </c>
      <c r="Y232" s="475" t="n">
        <v>0</v>
      </c>
      <c r="Z232" s="476" t="n">
        <v>0</v>
      </c>
      <c r="AA232" s="476"/>
      <c r="AB232" s="476" t="n">
        <v>0</v>
      </c>
      <c r="AC232" s="476" t="n">
        <v>0</v>
      </c>
      <c r="AD232" s="476" t="n">
        <v>0</v>
      </c>
      <c r="AE232" s="476" t="n">
        <v>0</v>
      </c>
      <c r="AF232" s="475" t="n">
        <v>0</v>
      </c>
      <c r="AG232" s="460" t="n">
        <v>1.56235</v>
      </c>
      <c r="AH232" s="475" t="n">
        <v>1.56235</v>
      </c>
      <c r="AI232" s="461" t="n">
        <v>39.25955</v>
      </c>
      <c r="AJ232" s="479" t="n">
        <v>2.51257</v>
      </c>
      <c r="AK232" s="460" t="n">
        <v>35.18463</v>
      </c>
      <c r="AL232" s="460"/>
      <c r="AM232" s="460" t="n">
        <v>1.56235</v>
      </c>
      <c r="AN232" s="479" t="n">
        <v>-4.88498130835069E-015</v>
      </c>
      <c r="AS232" s="477" t="n">
        <v>24.1246</v>
      </c>
      <c r="AT232" s="480" t="n">
        <v>-11.06003</v>
      </c>
    </row>
    <row r="233" customFormat="false" ht="12.75" hidden="false" customHeight="true" outlineLevel="0" collapsed="false">
      <c r="A233" s="473"/>
      <c r="B233" s="473" t="n">
        <v>142815</v>
      </c>
      <c r="C233" s="372" t="s">
        <v>465</v>
      </c>
      <c r="E233" s="461" t="n">
        <v>0</v>
      </c>
      <c r="F233" s="474" t="n">
        <v>0</v>
      </c>
      <c r="G233" s="461" t="n">
        <v>0</v>
      </c>
      <c r="H233" s="461" t="n">
        <v>0</v>
      </c>
      <c r="I233" s="475" t="n">
        <v>0</v>
      </c>
      <c r="J233" s="476" t="n">
        <v>0</v>
      </c>
      <c r="K233" s="476" t="n">
        <v>0</v>
      </c>
      <c r="L233" s="476"/>
      <c r="M233" s="476" t="n">
        <v>0</v>
      </c>
      <c r="N233" s="476" t="n">
        <v>0</v>
      </c>
      <c r="O233" s="476" t="n">
        <v>0</v>
      </c>
      <c r="P233" s="475" t="n">
        <v>0</v>
      </c>
      <c r="Q233" s="476" t="n">
        <v>0</v>
      </c>
      <c r="R233" s="477" t="n">
        <v>0</v>
      </c>
      <c r="S233" s="475" t="n">
        <v>0</v>
      </c>
      <c r="T233" s="478" t="n">
        <v>0</v>
      </c>
      <c r="U233" s="476" t="n">
        <v>0</v>
      </c>
      <c r="V233" s="476"/>
      <c r="W233" s="475" t="n">
        <v>0</v>
      </c>
      <c r="X233" s="475" t="n">
        <v>0</v>
      </c>
      <c r="Y233" s="475" t="n">
        <v>0</v>
      </c>
      <c r="Z233" s="476" t="n">
        <v>0</v>
      </c>
      <c r="AA233" s="476"/>
      <c r="AB233" s="476" t="n">
        <v>0</v>
      </c>
      <c r="AC233" s="476" t="n">
        <v>0</v>
      </c>
      <c r="AD233" s="476" t="n">
        <v>0</v>
      </c>
      <c r="AE233" s="476" t="n">
        <v>0</v>
      </c>
      <c r="AF233" s="475" t="n">
        <v>0</v>
      </c>
      <c r="AG233" s="460" t="n">
        <v>0.21491</v>
      </c>
      <c r="AH233" s="475" t="n">
        <v>0.21491</v>
      </c>
      <c r="AI233" s="461" t="n">
        <v>0.21491</v>
      </c>
      <c r="AJ233" s="479" t="n">
        <v>0</v>
      </c>
      <c r="AK233" s="460" t="n">
        <v>0</v>
      </c>
      <c r="AL233" s="460"/>
      <c r="AM233" s="460" t="n">
        <v>0.21491</v>
      </c>
      <c r="AN233" s="479" t="n">
        <v>0</v>
      </c>
      <c r="AS233" s="477" t="n">
        <v>0</v>
      </c>
      <c r="AT233" s="480" t="n">
        <v>0</v>
      </c>
    </row>
    <row r="234" customFormat="false" ht="12.75" hidden="false" customHeight="true" outlineLevel="0" collapsed="false">
      <c r="A234" s="473"/>
      <c r="B234" s="473" t="n">
        <v>142820</v>
      </c>
      <c r="C234" s="372" t="s">
        <v>466</v>
      </c>
      <c r="E234" s="461" t="n">
        <v>0</v>
      </c>
      <c r="F234" s="474" t="n">
        <v>0</v>
      </c>
      <c r="G234" s="461" t="n">
        <v>0</v>
      </c>
      <c r="H234" s="461" t="n">
        <v>0</v>
      </c>
      <c r="I234" s="475" t="n">
        <v>0</v>
      </c>
      <c r="J234" s="476" t="n">
        <v>0</v>
      </c>
      <c r="K234" s="476" t="n">
        <v>0</v>
      </c>
      <c r="L234" s="476"/>
      <c r="M234" s="476" t="n">
        <v>0</v>
      </c>
      <c r="N234" s="476" t="n">
        <v>0</v>
      </c>
      <c r="O234" s="476" t="n">
        <v>0</v>
      </c>
      <c r="P234" s="475" t="n">
        <v>0</v>
      </c>
      <c r="Q234" s="476" t="n">
        <v>0</v>
      </c>
      <c r="R234" s="477" t="n">
        <v>0</v>
      </c>
      <c r="S234" s="475" t="n">
        <v>0</v>
      </c>
      <c r="T234" s="478" t="n">
        <v>0</v>
      </c>
      <c r="U234" s="476" t="n">
        <v>0</v>
      </c>
      <c r="V234" s="476"/>
      <c r="W234" s="475" t="n">
        <v>0</v>
      </c>
      <c r="X234" s="475" t="n">
        <v>0</v>
      </c>
      <c r="Y234" s="475" t="n">
        <v>0</v>
      </c>
      <c r="Z234" s="476" t="n">
        <v>0</v>
      </c>
      <c r="AA234" s="476"/>
      <c r="AB234" s="476" t="n">
        <v>0</v>
      </c>
      <c r="AC234" s="476" t="n">
        <v>0</v>
      </c>
      <c r="AD234" s="476" t="n">
        <v>0</v>
      </c>
      <c r="AE234" s="476" t="n">
        <v>0</v>
      </c>
      <c r="AF234" s="475" t="n">
        <v>0</v>
      </c>
      <c r="AG234" s="460" t="n">
        <v>0.001</v>
      </c>
      <c r="AH234" s="475" t="n">
        <v>0.001</v>
      </c>
      <c r="AI234" s="461" t="n">
        <v>0.001</v>
      </c>
      <c r="AJ234" s="479" t="n">
        <v>0</v>
      </c>
      <c r="AK234" s="460" t="n">
        <v>0</v>
      </c>
      <c r="AL234" s="460"/>
      <c r="AM234" s="460" t="n">
        <v>0.001</v>
      </c>
      <c r="AN234" s="479" t="n">
        <v>0</v>
      </c>
      <c r="AS234" s="477" t="n">
        <v>0</v>
      </c>
      <c r="AT234" s="480" t="n">
        <v>0</v>
      </c>
    </row>
    <row r="235" customFormat="false" ht="12.75" hidden="false" customHeight="true" outlineLevel="0" collapsed="false">
      <c r="A235" s="473"/>
      <c r="B235" s="473" t="n">
        <v>142825</v>
      </c>
      <c r="C235" s="372" t="s">
        <v>467</v>
      </c>
      <c r="E235" s="461" t="n">
        <v>0</v>
      </c>
      <c r="F235" s="474" t="n">
        <v>0.002</v>
      </c>
      <c r="G235" s="461" t="n">
        <v>0</v>
      </c>
      <c r="H235" s="461" t="n">
        <v>0</v>
      </c>
      <c r="I235" s="475" t="n">
        <v>0.002</v>
      </c>
      <c r="J235" s="476" t="n">
        <v>0</v>
      </c>
      <c r="K235" s="476" t="n">
        <v>0</v>
      </c>
      <c r="L235" s="476"/>
      <c r="M235" s="476" t="n">
        <v>0</v>
      </c>
      <c r="N235" s="476" t="n">
        <v>0</v>
      </c>
      <c r="O235" s="476" t="n">
        <v>0</v>
      </c>
      <c r="P235" s="475" t="n">
        <v>0</v>
      </c>
      <c r="Q235" s="476" t="n">
        <v>0</v>
      </c>
      <c r="R235" s="477" t="n">
        <v>1.597</v>
      </c>
      <c r="S235" s="475" t="n">
        <v>1.597</v>
      </c>
      <c r="T235" s="478" t="n">
        <v>0</v>
      </c>
      <c r="U235" s="476" t="n">
        <v>0</v>
      </c>
      <c r="V235" s="476"/>
      <c r="W235" s="475" t="n">
        <v>0</v>
      </c>
      <c r="X235" s="475" t="n">
        <v>0</v>
      </c>
      <c r="Y235" s="475" t="n">
        <v>0</v>
      </c>
      <c r="Z235" s="476" t="n">
        <v>0</v>
      </c>
      <c r="AA235" s="476"/>
      <c r="AB235" s="476" t="n">
        <v>0</v>
      </c>
      <c r="AC235" s="476" t="n">
        <v>0</v>
      </c>
      <c r="AD235" s="476" t="n">
        <v>0</v>
      </c>
      <c r="AE235" s="476" t="n">
        <v>0</v>
      </c>
      <c r="AF235" s="475" t="n">
        <v>0</v>
      </c>
      <c r="AG235" s="460" t="n">
        <v>0.001</v>
      </c>
      <c r="AH235" s="475" t="n">
        <v>0.001</v>
      </c>
      <c r="AI235" s="461" t="n">
        <v>1.6</v>
      </c>
      <c r="AJ235" s="479" t="n">
        <v>0.002</v>
      </c>
      <c r="AK235" s="460" t="n">
        <v>1.597</v>
      </c>
      <c r="AL235" s="460"/>
      <c r="AM235" s="460" t="n">
        <v>0.001</v>
      </c>
      <c r="AN235" s="479" t="n">
        <v>-1.10154940724527E-016</v>
      </c>
      <c r="AS235" s="477" t="n">
        <v>0.695</v>
      </c>
      <c r="AT235" s="480" t="n">
        <v>-0.902</v>
      </c>
    </row>
    <row r="236" customFormat="false" ht="12.75" hidden="false" customHeight="true" outlineLevel="0" collapsed="false">
      <c r="A236" s="473"/>
      <c r="B236" s="473" t="n">
        <v>1499</v>
      </c>
      <c r="C236" s="372" t="s">
        <v>58</v>
      </c>
      <c r="D236" s="475"/>
      <c r="E236" s="461" t="n">
        <v>-15978.53492</v>
      </c>
      <c r="F236" s="474" t="n">
        <v>-94745.71761</v>
      </c>
      <c r="G236" s="461" t="n">
        <v>-178297.82442</v>
      </c>
      <c r="H236" s="461" t="n">
        <v>-17516.21631</v>
      </c>
      <c r="I236" s="475" t="n">
        <v>-306538.29326</v>
      </c>
      <c r="J236" s="476" t="n">
        <v>-15279.43495</v>
      </c>
      <c r="K236" s="476" t="n">
        <v>-21957.71556</v>
      </c>
      <c r="L236" s="476"/>
      <c r="M236" s="476" t="n">
        <v>-9684.6835</v>
      </c>
      <c r="N236" s="476" t="n">
        <v>-12635.77385</v>
      </c>
      <c r="O236" s="476" t="n">
        <v>-6779.83923</v>
      </c>
      <c r="P236" s="475" t="n">
        <v>-6272.34821</v>
      </c>
      <c r="Q236" s="476" t="n">
        <v>-12247.24799</v>
      </c>
      <c r="R236" s="477" t="n">
        <v>-15551.03316</v>
      </c>
      <c r="S236" s="475" t="n">
        <v>-100408.07645</v>
      </c>
      <c r="T236" s="478" t="n">
        <v>-3455.36177</v>
      </c>
      <c r="U236" s="476" t="n">
        <v>-3947.793</v>
      </c>
      <c r="V236" s="476"/>
      <c r="W236" s="475" t="n">
        <v>-2850.3329</v>
      </c>
      <c r="X236" s="475" t="n">
        <v>-775.74127</v>
      </c>
      <c r="Y236" s="475" t="n">
        <v>-2266.0349</v>
      </c>
      <c r="Z236" s="476" t="n">
        <v>-239.6735</v>
      </c>
      <c r="AA236" s="476"/>
      <c r="AB236" s="476" t="n">
        <v>-249.64975</v>
      </c>
      <c r="AC236" s="476" t="n">
        <v>-6287.97439</v>
      </c>
      <c r="AD236" s="476" t="n">
        <v>-1024.09048</v>
      </c>
      <c r="AE236" s="476" t="n">
        <v>-491.623</v>
      </c>
      <c r="AF236" s="475" t="n">
        <v>-5044.02761</v>
      </c>
      <c r="AG236" s="475" t="n">
        <v>-9810.03122</v>
      </c>
      <c r="AH236" s="475" t="n">
        <v>-36442.33379</v>
      </c>
      <c r="AI236" s="461" t="n">
        <v>-443388.7035</v>
      </c>
      <c r="AJ236" s="479" t="n">
        <v>-380321.52058</v>
      </c>
      <c r="AK236" s="460" t="n">
        <v>-41009.90371</v>
      </c>
      <c r="AL236" s="460"/>
      <c r="AM236" s="460" t="n">
        <v>-22057.27921</v>
      </c>
      <c r="AN236" s="479" t="n">
        <v>0</v>
      </c>
      <c r="AS236" s="477" t="n">
        <v>-13854.06888</v>
      </c>
      <c r="AT236" s="480" t="n">
        <v>1696.96428</v>
      </c>
    </row>
    <row r="237" customFormat="false" ht="12.75" hidden="false" customHeight="true" outlineLevel="0" collapsed="false">
      <c r="A237" s="473"/>
      <c r="B237" s="473" t="n">
        <v>149905</v>
      </c>
      <c r="C237" s="372" t="s">
        <v>52</v>
      </c>
      <c r="D237" s="475"/>
      <c r="E237" s="461" t="n">
        <v>-7707.27279</v>
      </c>
      <c r="F237" s="474" t="n">
        <v>-5152.0702</v>
      </c>
      <c r="G237" s="461" t="n">
        <v>-31947.0242</v>
      </c>
      <c r="H237" s="461" t="n">
        <v>-9019.01416</v>
      </c>
      <c r="I237" s="475" t="n">
        <v>-53825.38135</v>
      </c>
      <c r="J237" s="476" t="n">
        <v>-5862.4924</v>
      </c>
      <c r="K237" s="476" t="n">
        <v>-9239.18695</v>
      </c>
      <c r="L237" s="476"/>
      <c r="M237" s="476" t="n">
        <v>-5171.30781</v>
      </c>
      <c r="N237" s="476" t="n">
        <v>-8203.57988</v>
      </c>
      <c r="O237" s="476" t="n">
        <v>-3747.25537</v>
      </c>
      <c r="P237" s="475" t="n">
        <v>-2580.94395</v>
      </c>
      <c r="Q237" s="476" t="n">
        <v>-6018.62252</v>
      </c>
      <c r="R237" s="477" t="n">
        <v>-4.68683</v>
      </c>
      <c r="S237" s="475" t="n">
        <v>-40828.07571</v>
      </c>
      <c r="T237" s="478" t="n">
        <v>-1041.61548</v>
      </c>
      <c r="U237" s="476" t="n">
        <v>-3873.353</v>
      </c>
      <c r="V237" s="476"/>
      <c r="W237" s="475" t="n">
        <v>-2646.47566</v>
      </c>
      <c r="X237" s="475" t="n">
        <v>-467.77207</v>
      </c>
      <c r="Y237" s="475" t="n">
        <v>-1077.55434</v>
      </c>
      <c r="Z237" s="476" t="n">
        <v>-32.17704</v>
      </c>
      <c r="AA237" s="476"/>
      <c r="AB237" s="476" t="n">
        <v>-55.33916</v>
      </c>
      <c r="AC237" s="476" t="n">
        <v>-2530.47445</v>
      </c>
      <c r="AD237" s="476" t="n">
        <v>-1015.29749</v>
      </c>
      <c r="AE237" s="476" t="n">
        <v>-4.559</v>
      </c>
      <c r="AF237" s="475" t="n">
        <v>-767.82192</v>
      </c>
      <c r="AG237" s="475" t="n">
        <v>-1897.52067</v>
      </c>
      <c r="AH237" s="475" t="n">
        <v>-15409.96028</v>
      </c>
      <c r="AI237" s="461" t="n">
        <v>-110063.41734</v>
      </c>
      <c r="AJ237" s="479" t="n">
        <v>-92533.80193</v>
      </c>
      <c r="AK237" s="460" t="n">
        <v>-9613.47222</v>
      </c>
      <c r="AL237" s="460"/>
      <c r="AM237" s="460" t="n">
        <v>-7916.14319</v>
      </c>
      <c r="AN237" s="479" t="n">
        <v>1.54614099301398E-011</v>
      </c>
      <c r="AS237" s="477" t="n">
        <v>-5.91632</v>
      </c>
      <c r="AT237" s="480" t="n">
        <v>-1.22949</v>
      </c>
    </row>
    <row r="238" customFormat="false" ht="12.75" hidden="false" customHeight="true" outlineLevel="0" collapsed="false">
      <c r="A238" s="473"/>
      <c r="B238" s="473" t="n">
        <v>149910</v>
      </c>
      <c r="C238" s="372" t="s">
        <v>53</v>
      </c>
      <c r="D238" s="475"/>
      <c r="E238" s="461" t="n">
        <v>-6721.66702</v>
      </c>
      <c r="F238" s="474" t="n">
        <v>-6524.86965</v>
      </c>
      <c r="G238" s="461" t="n">
        <v>-40980.65409</v>
      </c>
      <c r="H238" s="461" t="n">
        <v>-2719.94336</v>
      </c>
      <c r="I238" s="475" t="n">
        <v>-56947.13412</v>
      </c>
      <c r="J238" s="476" t="n">
        <v>-8795.74082</v>
      </c>
      <c r="K238" s="476" t="n">
        <v>-2115.58235</v>
      </c>
      <c r="L238" s="476"/>
      <c r="M238" s="476" t="n">
        <v>-1343.78091</v>
      </c>
      <c r="N238" s="476" t="n">
        <v>-1368.37694</v>
      </c>
      <c r="O238" s="476" t="n">
        <v>-2326.23429</v>
      </c>
      <c r="P238" s="475" t="n">
        <v>-2900.07333</v>
      </c>
      <c r="Q238" s="476" t="n">
        <v>-208.10984</v>
      </c>
      <c r="R238" s="477" t="n">
        <v>-6751.1105</v>
      </c>
      <c r="S238" s="475" t="n">
        <v>-25809.00898</v>
      </c>
      <c r="T238" s="478" t="n">
        <v>-1468.03955</v>
      </c>
      <c r="U238" s="476" t="n">
        <v>-7.928</v>
      </c>
      <c r="V238" s="476"/>
      <c r="W238" s="475" t="n">
        <v>-33.83796</v>
      </c>
      <c r="X238" s="475" t="n">
        <v>-76.2336</v>
      </c>
      <c r="Y238" s="475" t="n">
        <v>-1165.31939</v>
      </c>
      <c r="Z238" s="476" t="n">
        <v>-114.48822</v>
      </c>
      <c r="AA238" s="476"/>
      <c r="AB238" s="476" t="n">
        <v>-179.64094</v>
      </c>
      <c r="AC238" s="476" t="n">
        <v>-1175.89516</v>
      </c>
      <c r="AD238" s="476" t="n">
        <v>-1.44711</v>
      </c>
      <c r="AE238" s="476" t="n">
        <v>-240.071</v>
      </c>
      <c r="AF238" s="475" t="n">
        <v>-3243.42156</v>
      </c>
      <c r="AG238" s="475" t="n">
        <v>-13.15356</v>
      </c>
      <c r="AH238" s="475" t="n">
        <v>-7719.47605</v>
      </c>
      <c r="AI238" s="461" t="n">
        <v>-90475.61915</v>
      </c>
      <c r="AJ238" s="479" t="n">
        <v>-71535.91696</v>
      </c>
      <c r="AK238" s="460" t="n">
        <v>-18718.43879</v>
      </c>
      <c r="AL238" s="460"/>
      <c r="AM238" s="460" t="n">
        <v>-221.2634</v>
      </c>
      <c r="AN238" s="479" t="n">
        <v>3.80850906367414E-012</v>
      </c>
      <c r="AS238" s="477" t="n">
        <v>-7001.99511</v>
      </c>
      <c r="AT238" s="480" t="n">
        <v>-250.884610000001</v>
      </c>
    </row>
    <row r="239" customFormat="false" ht="12.75" hidden="false" customHeight="true" outlineLevel="0" collapsed="false">
      <c r="A239" s="473"/>
      <c r="B239" s="473" t="n">
        <v>149915</v>
      </c>
      <c r="C239" s="372" t="s">
        <v>54</v>
      </c>
      <c r="D239" s="475"/>
      <c r="E239" s="461" t="n">
        <v>-898.97421</v>
      </c>
      <c r="F239" s="474" t="n">
        <v>-1375.87793</v>
      </c>
      <c r="G239" s="461" t="n">
        <v>-17236.98887</v>
      </c>
      <c r="H239" s="461" t="n">
        <v>-979.93613</v>
      </c>
      <c r="I239" s="475" t="n">
        <v>-20491.77714</v>
      </c>
      <c r="J239" s="476" t="n">
        <v>-297.51122</v>
      </c>
      <c r="K239" s="476" t="n">
        <v>-729.35207</v>
      </c>
      <c r="L239" s="476"/>
      <c r="M239" s="476" t="n">
        <v>-1363.94716</v>
      </c>
      <c r="N239" s="476" t="n">
        <v>-1507.44369</v>
      </c>
      <c r="O239" s="476" t="n">
        <v>-181.41361</v>
      </c>
      <c r="P239" s="475" t="n">
        <v>-779.46848</v>
      </c>
      <c r="Q239" s="476" t="n">
        <v>-269.6252</v>
      </c>
      <c r="R239" s="477" t="n">
        <v>-0.002</v>
      </c>
      <c r="S239" s="475" t="n">
        <v>-5128.76343</v>
      </c>
      <c r="T239" s="478" t="n">
        <v>-16.92195</v>
      </c>
      <c r="U239" s="476" t="n">
        <v>-66.512</v>
      </c>
      <c r="V239" s="476"/>
      <c r="W239" s="475" t="n">
        <v>-0.21142</v>
      </c>
      <c r="X239" s="475" t="n">
        <v>0</v>
      </c>
      <c r="Y239" s="475" t="n">
        <v>-13.39568</v>
      </c>
      <c r="Z239" s="476" t="n">
        <v>-26.02784</v>
      </c>
      <c r="AA239" s="476"/>
      <c r="AB239" s="476" t="n">
        <v>-14.66965</v>
      </c>
      <c r="AC239" s="476" t="n">
        <v>-907.64551</v>
      </c>
      <c r="AD239" s="476" t="n">
        <v>-7.34588</v>
      </c>
      <c r="AE239" s="476" t="n">
        <v>-4.286</v>
      </c>
      <c r="AF239" s="475" t="n">
        <v>-201.91314</v>
      </c>
      <c r="AG239" s="475" t="n">
        <v>-45.64444</v>
      </c>
      <c r="AH239" s="475" t="n">
        <v>-1304.57351</v>
      </c>
      <c r="AI239" s="461" t="n">
        <v>-26925.11408</v>
      </c>
      <c r="AJ239" s="479" t="n">
        <v>-25447.04965</v>
      </c>
      <c r="AK239" s="460" t="n">
        <v>-1162.79479</v>
      </c>
      <c r="AL239" s="460"/>
      <c r="AM239" s="460" t="n">
        <v>-315.26964</v>
      </c>
      <c r="AN239" s="479" t="n">
        <v>-2.27373675443232E-012</v>
      </c>
      <c r="AS239" s="477" t="n">
        <v>-0.0924</v>
      </c>
      <c r="AT239" s="480" t="n">
        <v>-0.0904</v>
      </c>
    </row>
    <row r="240" customFormat="false" ht="12.75" hidden="false" customHeight="true" outlineLevel="0" collapsed="false">
      <c r="A240" s="473"/>
      <c r="B240" s="473" t="n">
        <v>149920</v>
      </c>
      <c r="C240" s="372" t="s">
        <v>55</v>
      </c>
      <c r="D240" s="475"/>
      <c r="E240" s="461" t="n">
        <v>-32.13738</v>
      </c>
      <c r="F240" s="474" t="n">
        <v>-155.11666</v>
      </c>
      <c r="G240" s="461" t="n">
        <v>-10682.37886</v>
      </c>
      <c r="H240" s="461" t="n">
        <v>0</v>
      </c>
      <c r="I240" s="475" t="n">
        <v>-10869.6329</v>
      </c>
      <c r="J240" s="476" t="n">
        <v>-59.72162</v>
      </c>
      <c r="K240" s="476" t="n">
        <v>0</v>
      </c>
      <c r="L240" s="476"/>
      <c r="M240" s="476" t="n">
        <v>-92.92142</v>
      </c>
      <c r="N240" s="476" t="n">
        <v>0</v>
      </c>
      <c r="O240" s="476" t="n">
        <v>-152.55415</v>
      </c>
      <c r="P240" s="475" t="n">
        <v>-1.20212</v>
      </c>
      <c r="Q240" s="476" t="n">
        <v>-4338.90666</v>
      </c>
      <c r="R240" s="477" t="n">
        <v>-3015.90216</v>
      </c>
      <c r="S240" s="475" t="n">
        <v>-7661.20813</v>
      </c>
      <c r="T240" s="478" t="n">
        <v>-54.50194</v>
      </c>
      <c r="U240" s="476" t="n">
        <v>0</v>
      </c>
      <c r="V240" s="476"/>
      <c r="W240" s="475" t="n">
        <v>0</v>
      </c>
      <c r="X240" s="475" t="n">
        <v>-109.62251</v>
      </c>
      <c r="Y240" s="475" t="n">
        <v>-9.76549</v>
      </c>
      <c r="Z240" s="476" t="n">
        <v>-66.9804</v>
      </c>
      <c r="AA240" s="476"/>
      <c r="AB240" s="476" t="n">
        <v>0</v>
      </c>
      <c r="AC240" s="476" t="n">
        <v>-1338.59329</v>
      </c>
      <c r="AD240" s="476" t="n">
        <v>0</v>
      </c>
      <c r="AE240" s="476" t="n">
        <v>-144.953</v>
      </c>
      <c r="AF240" s="475" t="n">
        <v>-1.87099</v>
      </c>
      <c r="AG240" s="475" t="n">
        <v>-4819.72512</v>
      </c>
      <c r="AH240" s="475" t="n">
        <v>-6546.01274</v>
      </c>
      <c r="AI240" s="461" t="n">
        <v>-25076.85377</v>
      </c>
      <c r="AJ240" s="479" t="n">
        <v>-12601.87612</v>
      </c>
      <c r="AK240" s="460" t="n">
        <v>-3316.34587</v>
      </c>
      <c r="AL240" s="460"/>
      <c r="AM240" s="460" t="n">
        <v>-9158.63178</v>
      </c>
      <c r="AN240" s="479" t="n">
        <v>0</v>
      </c>
      <c r="AS240" s="477" t="n">
        <v>-2829.73307</v>
      </c>
      <c r="AT240" s="480" t="n">
        <v>186.16909</v>
      </c>
    </row>
    <row r="241" customFormat="false" ht="12.75" hidden="false" customHeight="true" outlineLevel="0" collapsed="false">
      <c r="A241" s="473"/>
      <c r="B241" s="473" t="n">
        <v>149925</v>
      </c>
      <c r="C241" s="372" t="s">
        <v>56</v>
      </c>
      <c r="D241" s="475"/>
      <c r="E241" s="461" t="n">
        <v>-0.27799</v>
      </c>
      <c r="F241" s="474" t="n">
        <v>-21389.65865</v>
      </c>
      <c r="G241" s="461" t="n">
        <v>-6412.03842</v>
      </c>
      <c r="H241" s="461" t="n">
        <v>-2539.73916</v>
      </c>
      <c r="I241" s="475" t="n">
        <v>-30341.71422</v>
      </c>
      <c r="J241" s="476" t="n">
        <v>-263.96889</v>
      </c>
      <c r="K241" s="476" t="n">
        <v>-523.50329</v>
      </c>
      <c r="L241" s="476"/>
      <c r="M241" s="476" t="n">
        <v>-1712.7262</v>
      </c>
      <c r="N241" s="476" t="n">
        <v>-1098.27888</v>
      </c>
      <c r="O241" s="476" t="n">
        <v>-372.38181</v>
      </c>
      <c r="P241" s="475" t="n">
        <v>-0.002</v>
      </c>
      <c r="Q241" s="476" t="n">
        <v>-1411.98377</v>
      </c>
      <c r="R241" s="477" t="n">
        <v>-4389.95567</v>
      </c>
      <c r="S241" s="475" t="n">
        <v>-9772.80051</v>
      </c>
      <c r="T241" s="478" t="n">
        <v>-30.75984</v>
      </c>
      <c r="U241" s="476" t="n">
        <v>0</v>
      </c>
      <c r="V241" s="476"/>
      <c r="W241" s="475" t="n">
        <v>-0.002</v>
      </c>
      <c r="X241" s="475" t="n">
        <v>0</v>
      </c>
      <c r="Y241" s="475" t="n">
        <v>0</v>
      </c>
      <c r="Z241" s="476" t="n">
        <v>0</v>
      </c>
      <c r="AA241" s="476"/>
      <c r="AB241" s="476" t="n">
        <v>0</v>
      </c>
      <c r="AC241" s="476" t="n">
        <v>-126.32999</v>
      </c>
      <c r="AD241" s="476" t="n">
        <v>0</v>
      </c>
      <c r="AE241" s="476" t="n">
        <v>-97.754</v>
      </c>
      <c r="AF241" s="475" t="n">
        <v>-279</v>
      </c>
      <c r="AG241" s="475" t="n">
        <v>-570.49448</v>
      </c>
      <c r="AH241" s="475" t="n">
        <v>-1104.34031</v>
      </c>
      <c r="AI241" s="461" t="n">
        <v>-41218.85504</v>
      </c>
      <c r="AJ241" s="479" t="n">
        <v>-34438.62929</v>
      </c>
      <c r="AK241" s="460" t="n">
        <v>-4797.7475</v>
      </c>
      <c r="AL241" s="460"/>
      <c r="AM241" s="460" t="n">
        <v>-1982.47825</v>
      </c>
      <c r="AN241" s="479" t="n">
        <v>2.72848410531878E-012</v>
      </c>
      <c r="AS241" s="477" t="n">
        <v>-2626.95598</v>
      </c>
      <c r="AT241" s="480" t="n">
        <v>1762.99969</v>
      </c>
    </row>
    <row r="242" customFormat="false" ht="12.75" hidden="false" customHeight="true" outlineLevel="0" collapsed="false">
      <c r="A242" s="473"/>
      <c r="B242" s="473" t="n">
        <v>149930</v>
      </c>
      <c r="C242" s="372" t="s">
        <v>57</v>
      </c>
      <c r="D242" s="475"/>
      <c r="E242" s="461" t="n">
        <v>-618.20553</v>
      </c>
      <c r="F242" s="474" t="n">
        <v>-60148.12452</v>
      </c>
      <c r="G242" s="461" t="n">
        <v>-71038.73998</v>
      </c>
      <c r="H242" s="461" t="n">
        <v>-2257.5835</v>
      </c>
      <c r="I242" s="475" t="n">
        <v>-134062.65353</v>
      </c>
      <c r="J242" s="476" t="n">
        <v>0</v>
      </c>
      <c r="K242" s="476" t="n">
        <v>-9350.0909</v>
      </c>
      <c r="L242" s="476"/>
      <c r="M242" s="476" t="n">
        <v>0</v>
      </c>
      <c r="N242" s="476" t="n">
        <v>-458.09446</v>
      </c>
      <c r="O242" s="476" t="n">
        <v>0</v>
      </c>
      <c r="P242" s="475" t="n">
        <v>-10.65833</v>
      </c>
      <c r="Q242" s="476" t="n">
        <v>0</v>
      </c>
      <c r="R242" s="477" t="n">
        <v>-1389.376</v>
      </c>
      <c r="S242" s="475" t="n">
        <v>-11208.21969</v>
      </c>
      <c r="T242" s="478" t="n">
        <v>-843.52301</v>
      </c>
      <c r="U242" s="476" t="n">
        <v>0</v>
      </c>
      <c r="V242" s="476"/>
      <c r="W242" s="475" t="n">
        <v>-169.80586</v>
      </c>
      <c r="X242" s="475" t="n">
        <v>-122.11309</v>
      </c>
      <c r="Y242" s="475" t="n">
        <v>0</v>
      </c>
      <c r="Z242" s="476" t="n">
        <v>0</v>
      </c>
      <c r="AA242" s="476"/>
      <c r="AB242" s="476" t="n">
        <v>0</v>
      </c>
      <c r="AC242" s="476" t="n">
        <v>-209.03599</v>
      </c>
      <c r="AD242" s="476" t="n">
        <v>0</v>
      </c>
      <c r="AE242" s="476" t="n">
        <v>0</v>
      </c>
      <c r="AF242" s="475" t="n">
        <v>-550</v>
      </c>
      <c r="AG242" s="475" t="n">
        <v>-2463.49295</v>
      </c>
      <c r="AH242" s="475" t="n">
        <v>-4357.9709</v>
      </c>
      <c r="AI242" s="461" t="n">
        <v>-149628.84412</v>
      </c>
      <c r="AJ242" s="479" t="n">
        <v>-143764.24663</v>
      </c>
      <c r="AK242" s="460" t="n">
        <v>-3401.10454</v>
      </c>
      <c r="AL242" s="460"/>
      <c r="AM242" s="460" t="n">
        <v>-2463.49295</v>
      </c>
      <c r="AN242" s="479" t="n">
        <v>-1.40971678774804E-011</v>
      </c>
      <c r="AS242" s="477" t="n">
        <v>-1389.376</v>
      </c>
      <c r="AT242" s="480" t="n">
        <v>0</v>
      </c>
    </row>
    <row r="243" customFormat="false" ht="12.75" hidden="false" customHeight="true" outlineLevel="0" collapsed="false">
      <c r="A243" s="473"/>
      <c r="B243" s="473" t="n">
        <v>15</v>
      </c>
      <c r="C243" s="372" t="s">
        <v>59</v>
      </c>
      <c r="E243" s="461" t="n">
        <v>23112.41424</v>
      </c>
      <c r="F243" s="474" t="n">
        <v>8892.41921</v>
      </c>
      <c r="G243" s="461" t="n">
        <v>627.0004</v>
      </c>
      <c r="H243" s="461" t="n">
        <v>480.89485</v>
      </c>
      <c r="I243" s="475" t="n">
        <v>33112.7287</v>
      </c>
      <c r="J243" s="476" t="n">
        <v>783.77952</v>
      </c>
      <c r="K243" s="476" t="n">
        <v>2597.01095</v>
      </c>
      <c r="L243" s="476"/>
      <c r="M243" s="476" t="n">
        <v>97.10436</v>
      </c>
      <c r="N243" s="476" t="n">
        <v>0</v>
      </c>
      <c r="O243" s="476" t="n">
        <v>4094.58345</v>
      </c>
      <c r="P243" s="475" t="n">
        <v>1723.35086</v>
      </c>
      <c r="Q243" s="476" t="n">
        <v>0</v>
      </c>
      <c r="R243" s="477" t="n">
        <v>0</v>
      </c>
      <c r="S243" s="475" t="n">
        <v>9295.82914</v>
      </c>
      <c r="T243" s="478" t="n">
        <v>0</v>
      </c>
      <c r="U243" s="476" t="n">
        <v>1931.181</v>
      </c>
      <c r="V243" s="476"/>
      <c r="W243" s="475" t="n">
        <v>0</v>
      </c>
      <c r="X243" s="475" t="n">
        <v>0</v>
      </c>
      <c r="Y243" s="475" t="n">
        <v>0</v>
      </c>
      <c r="Z243" s="476" t="n">
        <v>0</v>
      </c>
      <c r="AA243" s="476"/>
      <c r="AB243" s="476" t="n">
        <v>0</v>
      </c>
      <c r="AC243" s="476" t="n">
        <v>0</v>
      </c>
      <c r="AD243" s="476" t="n">
        <v>3158.74377</v>
      </c>
      <c r="AE243" s="476" t="n">
        <v>0</v>
      </c>
      <c r="AF243" s="475" t="n">
        <v>0</v>
      </c>
      <c r="AG243" s="460" t="n">
        <v>0</v>
      </c>
      <c r="AH243" s="475" t="n">
        <v>5089.92477</v>
      </c>
      <c r="AI243" s="461" t="n">
        <v>47498.48261</v>
      </c>
      <c r="AJ243" s="479" t="n">
        <v>24386.06837</v>
      </c>
      <c r="AK243" s="460" t="n">
        <v>23112.41424</v>
      </c>
      <c r="AL243" s="460"/>
      <c r="AM243" s="460" t="n">
        <v>0</v>
      </c>
      <c r="AN243" s="479" t="n">
        <v>0</v>
      </c>
      <c r="AS243" s="477" t="n">
        <v>0</v>
      </c>
      <c r="AT243" s="480" t="n">
        <v>0</v>
      </c>
    </row>
    <row r="244" customFormat="false" ht="12.75" hidden="false" customHeight="true" outlineLevel="0" collapsed="false">
      <c r="A244" s="473"/>
      <c r="B244" s="473" t="n">
        <v>1501</v>
      </c>
      <c r="C244" s="372" t="s">
        <v>482</v>
      </c>
      <c r="E244" s="461" t="n">
        <v>23112.41424</v>
      </c>
      <c r="F244" s="474" t="n">
        <v>8892.41921</v>
      </c>
      <c r="G244" s="461" t="n">
        <v>627.0004</v>
      </c>
      <c r="H244" s="461" t="n">
        <v>480.89485</v>
      </c>
      <c r="I244" s="475" t="n">
        <v>33112.7287</v>
      </c>
      <c r="J244" s="476" t="n">
        <v>783.77952</v>
      </c>
      <c r="K244" s="476" t="n">
        <v>2597.01095</v>
      </c>
      <c r="L244" s="476"/>
      <c r="M244" s="476" t="n">
        <v>97.10436</v>
      </c>
      <c r="N244" s="476" t="n">
        <v>0</v>
      </c>
      <c r="O244" s="476" t="n">
        <v>4094.58345</v>
      </c>
      <c r="P244" s="475" t="n">
        <v>1723.35086</v>
      </c>
      <c r="Q244" s="476" t="n">
        <v>0</v>
      </c>
      <c r="R244" s="477" t="n">
        <v>0</v>
      </c>
      <c r="S244" s="475" t="n">
        <v>9295.82914</v>
      </c>
      <c r="T244" s="478" t="n">
        <v>0</v>
      </c>
      <c r="U244" s="476" t="n">
        <v>1931.181</v>
      </c>
      <c r="V244" s="476"/>
      <c r="W244" s="475" t="n">
        <v>0</v>
      </c>
      <c r="X244" s="475" t="n">
        <v>0</v>
      </c>
      <c r="Y244" s="475" t="n">
        <v>0</v>
      </c>
      <c r="Z244" s="476" t="n">
        <v>0</v>
      </c>
      <c r="AA244" s="476"/>
      <c r="AB244" s="476" t="n">
        <v>0</v>
      </c>
      <c r="AC244" s="476" t="n">
        <v>0</v>
      </c>
      <c r="AD244" s="476" t="n">
        <v>3158.74377</v>
      </c>
      <c r="AE244" s="476" t="n">
        <v>0</v>
      </c>
      <c r="AF244" s="475" t="n">
        <v>0</v>
      </c>
      <c r="AG244" s="460" t="n">
        <v>0</v>
      </c>
      <c r="AH244" s="475" t="n">
        <v>5089.92477</v>
      </c>
      <c r="AI244" s="461" t="n">
        <v>47498.48261</v>
      </c>
      <c r="AJ244" s="479" t="n">
        <v>24386.06837</v>
      </c>
      <c r="AK244" s="460" t="n">
        <v>23112.41424</v>
      </c>
      <c r="AL244" s="460"/>
      <c r="AM244" s="460" t="n">
        <v>0</v>
      </c>
      <c r="AN244" s="479" t="n">
        <v>0</v>
      </c>
      <c r="AS244" s="477" t="n">
        <v>0</v>
      </c>
      <c r="AT244" s="480" t="n">
        <v>0</v>
      </c>
    </row>
    <row r="245" customFormat="false" ht="12.75" hidden="false" customHeight="true" outlineLevel="0" collapsed="false">
      <c r="A245" s="473"/>
      <c r="B245" s="473" t="n">
        <v>1502</v>
      </c>
      <c r="C245" s="372" t="s">
        <v>483</v>
      </c>
      <c r="E245" s="461" t="n">
        <v>0</v>
      </c>
      <c r="F245" s="474" t="n">
        <v>0</v>
      </c>
      <c r="G245" s="461" t="n">
        <v>0</v>
      </c>
      <c r="H245" s="461" t="n">
        <v>0</v>
      </c>
      <c r="I245" s="475" t="n">
        <v>0</v>
      </c>
      <c r="J245" s="476" t="n">
        <v>0</v>
      </c>
      <c r="K245" s="476" t="n">
        <v>0</v>
      </c>
      <c r="L245" s="476"/>
      <c r="M245" s="476" t="n">
        <v>0</v>
      </c>
      <c r="N245" s="476" t="n">
        <v>0</v>
      </c>
      <c r="O245" s="476" t="n">
        <v>0</v>
      </c>
      <c r="P245" s="475" t="n">
        <v>0</v>
      </c>
      <c r="Q245" s="476" t="n">
        <v>0</v>
      </c>
      <c r="R245" s="477" t="n">
        <v>0</v>
      </c>
      <c r="S245" s="475" t="n">
        <v>0</v>
      </c>
      <c r="T245" s="478" t="n">
        <v>0</v>
      </c>
      <c r="U245" s="476" t="n">
        <v>0</v>
      </c>
      <c r="V245" s="476"/>
      <c r="W245" s="475" t="n">
        <v>0</v>
      </c>
      <c r="X245" s="475" t="n">
        <v>0</v>
      </c>
      <c r="Y245" s="475" t="n">
        <v>0</v>
      </c>
      <c r="Z245" s="476" t="n">
        <v>0</v>
      </c>
      <c r="AA245" s="476"/>
      <c r="AB245" s="476" t="n">
        <v>0</v>
      </c>
      <c r="AC245" s="476" t="n">
        <v>0</v>
      </c>
      <c r="AD245" s="476" t="n">
        <v>0</v>
      </c>
      <c r="AE245" s="476" t="n">
        <v>0</v>
      </c>
      <c r="AF245" s="475" t="n">
        <v>0</v>
      </c>
      <c r="AG245" s="460" t="n">
        <v>0</v>
      </c>
      <c r="AH245" s="475" t="n">
        <v>0</v>
      </c>
      <c r="AI245" s="461" t="n">
        <v>0</v>
      </c>
      <c r="AJ245" s="479" t="n">
        <v>0</v>
      </c>
      <c r="AK245" s="460" t="n">
        <v>0</v>
      </c>
      <c r="AL245" s="460"/>
      <c r="AM245" s="460" t="n">
        <v>0</v>
      </c>
      <c r="AN245" s="479" t="n">
        <v>0</v>
      </c>
      <c r="AS245" s="477" t="n">
        <v>0</v>
      </c>
      <c r="AT245" s="480" t="n">
        <v>0</v>
      </c>
    </row>
    <row r="246" customFormat="false" ht="12.75" hidden="false" customHeight="true" outlineLevel="0" collapsed="false">
      <c r="A246" s="473"/>
      <c r="B246" s="473" t="n">
        <v>16</v>
      </c>
      <c r="C246" s="372" t="s">
        <v>60</v>
      </c>
      <c r="E246" s="461" t="n">
        <v>60994.25177</v>
      </c>
      <c r="F246" s="474" t="n">
        <v>18136.41206</v>
      </c>
      <c r="G246" s="461" t="n">
        <v>52568.78868</v>
      </c>
      <c r="H246" s="461" t="n">
        <v>21607.32298</v>
      </c>
      <c r="I246" s="475" t="n">
        <v>153306.77549</v>
      </c>
      <c r="J246" s="476" t="n">
        <v>6265.85204</v>
      </c>
      <c r="K246" s="476" t="n">
        <v>16034.09771</v>
      </c>
      <c r="L246" s="476"/>
      <c r="M246" s="476" t="n">
        <v>54861.09381</v>
      </c>
      <c r="N246" s="476" t="n">
        <v>24206.76032</v>
      </c>
      <c r="O246" s="476" t="n">
        <v>2548.41673</v>
      </c>
      <c r="P246" s="475" t="n">
        <v>4350.34996</v>
      </c>
      <c r="Q246" s="476" t="n">
        <v>11740.39483</v>
      </c>
      <c r="R246" s="477" t="n">
        <v>1342.56728</v>
      </c>
      <c r="S246" s="475" t="n">
        <v>121349.53268</v>
      </c>
      <c r="T246" s="478" t="n">
        <v>865.50039</v>
      </c>
      <c r="U246" s="476" t="n">
        <v>3084.833</v>
      </c>
      <c r="V246" s="476"/>
      <c r="W246" s="475" t="n">
        <v>162.67174</v>
      </c>
      <c r="X246" s="475" t="n">
        <v>791.71443</v>
      </c>
      <c r="Y246" s="475" t="n">
        <v>3091.43531</v>
      </c>
      <c r="Z246" s="476" t="n">
        <v>2418.40252</v>
      </c>
      <c r="AA246" s="476"/>
      <c r="AB246" s="476" t="n">
        <v>168.03405</v>
      </c>
      <c r="AC246" s="476" t="n">
        <v>1922.51025</v>
      </c>
      <c r="AD246" s="476" t="n">
        <v>1520.99769</v>
      </c>
      <c r="AE246" s="476" t="n">
        <v>516.24</v>
      </c>
      <c r="AF246" s="475" t="n">
        <v>3676.87427</v>
      </c>
      <c r="AG246" s="460" t="n">
        <v>2382.59444</v>
      </c>
      <c r="AH246" s="475" t="n">
        <v>20601.80809</v>
      </c>
      <c r="AI246" s="461" t="n">
        <v>295258.11626</v>
      </c>
      <c r="AJ246" s="479" t="n">
        <v>211153.25671</v>
      </c>
      <c r="AK246" s="460" t="n">
        <v>69981.87028</v>
      </c>
      <c r="AL246" s="460"/>
      <c r="AM246" s="460" t="n">
        <v>14122.98927</v>
      </c>
      <c r="AN246" s="479" t="n">
        <v>3.63797880709171E-011</v>
      </c>
      <c r="AS246" s="477" t="n">
        <v>1118.81321</v>
      </c>
      <c r="AT246" s="480" t="n">
        <v>-223.75407</v>
      </c>
    </row>
    <row r="247" customFormat="false" ht="12.75" hidden="false" customHeight="true" outlineLevel="0" collapsed="false">
      <c r="A247" s="473"/>
      <c r="B247" s="473" t="n">
        <v>1601</v>
      </c>
      <c r="C247" s="372" t="s">
        <v>484</v>
      </c>
      <c r="E247" s="461" t="n">
        <v>0</v>
      </c>
      <c r="F247" s="474" t="n">
        <v>0</v>
      </c>
      <c r="G247" s="461" t="n">
        <v>0</v>
      </c>
      <c r="H247" s="461" t="n">
        <v>0</v>
      </c>
      <c r="I247" s="475" t="n">
        <v>0</v>
      </c>
      <c r="J247" s="476" t="n">
        <v>0</v>
      </c>
      <c r="K247" s="476" t="n">
        <v>0</v>
      </c>
      <c r="L247" s="476"/>
      <c r="M247" s="476" t="n">
        <v>0</v>
      </c>
      <c r="N247" s="476" t="n">
        <v>0.16667</v>
      </c>
      <c r="O247" s="476" t="n">
        <v>0</v>
      </c>
      <c r="P247" s="475" t="n">
        <v>0</v>
      </c>
      <c r="Q247" s="476" t="n">
        <v>0</v>
      </c>
      <c r="R247" s="477" t="n">
        <v>0</v>
      </c>
      <c r="S247" s="475" t="n">
        <v>0.16667</v>
      </c>
      <c r="T247" s="478" t="n">
        <v>0</v>
      </c>
      <c r="U247" s="476" t="n">
        <v>0</v>
      </c>
      <c r="V247" s="476"/>
      <c r="W247" s="475" t="n">
        <v>0</v>
      </c>
      <c r="X247" s="475" t="n">
        <v>0</v>
      </c>
      <c r="Y247" s="475" t="n">
        <v>0</v>
      </c>
      <c r="Z247" s="476" t="n">
        <v>0</v>
      </c>
      <c r="AA247" s="476"/>
      <c r="AB247" s="476" t="n">
        <v>0</v>
      </c>
      <c r="AC247" s="476" t="n">
        <v>0</v>
      </c>
      <c r="AD247" s="476" t="n">
        <v>0</v>
      </c>
      <c r="AE247" s="476" t="n">
        <v>0</v>
      </c>
      <c r="AF247" s="475" t="n">
        <v>0</v>
      </c>
      <c r="AG247" s="460" t="n">
        <v>0</v>
      </c>
      <c r="AH247" s="475" t="n">
        <v>0</v>
      </c>
      <c r="AI247" s="461" t="n">
        <v>0.16667</v>
      </c>
      <c r="AJ247" s="479" t="n">
        <v>0.16667</v>
      </c>
      <c r="AK247" s="460" t="n">
        <v>0</v>
      </c>
      <c r="AL247" s="460"/>
      <c r="AM247" s="460" t="n">
        <v>0</v>
      </c>
      <c r="AN247" s="479" t="n">
        <v>0</v>
      </c>
      <c r="AS247" s="477" t="n">
        <v>0</v>
      </c>
      <c r="AT247" s="480" t="n">
        <v>0</v>
      </c>
    </row>
    <row r="248" customFormat="false" ht="12.75" hidden="false" customHeight="true" outlineLevel="0" collapsed="false">
      <c r="A248" s="473"/>
      <c r="B248" s="473" t="n">
        <v>160105</v>
      </c>
      <c r="C248" s="372" t="s">
        <v>485</v>
      </c>
      <c r="E248" s="461" t="n">
        <v>0</v>
      </c>
      <c r="F248" s="474" t="n">
        <v>0</v>
      </c>
      <c r="G248" s="461" t="n">
        <v>0</v>
      </c>
      <c r="H248" s="461" t="n">
        <v>0</v>
      </c>
      <c r="I248" s="475" t="n">
        <v>0</v>
      </c>
      <c r="J248" s="476" t="n">
        <v>0</v>
      </c>
      <c r="K248" s="476" t="n">
        <v>0</v>
      </c>
      <c r="L248" s="476"/>
      <c r="M248" s="476" t="n">
        <v>0</v>
      </c>
      <c r="N248" s="476" t="n">
        <v>0.16667</v>
      </c>
      <c r="O248" s="476" t="n">
        <v>0</v>
      </c>
      <c r="P248" s="475" t="n">
        <v>0</v>
      </c>
      <c r="Q248" s="476" t="n">
        <v>0</v>
      </c>
      <c r="R248" s="477" t="n">
        <v>0</v>
      </c>
      <c r="S248" s="475" t="n">
        <v>0.16667</v>
      </c>
      <c r="T248" s="478" t="n">
        <v>0</v>
      </c>
      <c r="U248" s="476" t="n">
        <v>0</v>
      </c>
      <c r="V248" s="476"/>
      <c r="W248" s="475" t="n">
        <v>0</v>
      </c>
      <c r="X248" s="475" t="n">
        <v>0</v>
      </c>
      <c r="Y248" s="475" t="n">
        <v>0</v>
      </c>
      <c r="Z248" s="476" t="n">
        <v>0</v>
      </c>
      <c r="AA248" s="476"/>
      <c r="AB248" s="476" t="n">
        <v>0</v>
      </c>
      <c r="AC248" s="476" t="n">
        <v>0</v>
      </c>
      <c r="AD248" s="476" t="n">
        <v>0</v>
      </c>
      <c r="AE248" s="476" t="n">
        <v>0</v>
      </c>
      <c r="AF248" s="475" t="n">
        <v>0</v>
      </c>
      <c r="AG248" s="460" t="n">
        <v>0</v>
      </c>
      <c r="AH248" s="475" t="n">
        <v>0</v>
      </c>
      <c r="AI248" s="461" t="n">
        <v>0.16667</v>
      </c>
      <c r="AJ248" s="479" t="n">
        <v>0.16667</v>
      </c>
      <c r="AK248" s="460" t="n">
        <v>0</v>
      </c>
      <c r="AL248" s="460"/>
      <c r="AM248" s="460" t="n">
        <v>0</v>
      </c>
      <c r="AN248" s="479" t="n">
        <v>0</v>
      </c>
      <c r="AS248" s="477" t="n">
        <v>0</v>
      </c>
      <c r="AT248" s="480" t="n">
        <v>0</v>
      </c>
    </row>
    <row r="249" customFormat="false" ht="12.75" hidden="false" customHeight="true" outlineLevel="0" collapsed="false">
      <c r="A249" s="473"/>
      <c r="B249" s="473" t="n">
        <v>160110</v>
      </c>
      <c r="C249" s="372" t="s">
        <v>461</v>
      </c>
      <c r="E249" s="461" t="n">
        <v>0</v>
      </c>
      <c r="F249" s="474" t="n">
        <v>0</v>
      </c>
      <c r="G249" s="461" t="n">
        <v>0</v>
      </c>
      <c r="H249" s="461" t="n">
        <v>0</v>
      </c>
      <c r="I249" s="475" t="n">
        <v>0</v>
      </c>
      <c r="J249" s="476" t="n">
        <v>0</v>
      </c>
      <c r="K249" s="476" t="n">
        <v>0</v>
      </c>
      <c r="L249" s="476"/>
      <c r="M249" s="476" t="n">
        <v>0</v>
      </c>
      <c r="N249" s="476" t="n">
        <v>0</v>
      </c>
      <c r="O249" s="476" t="n">
        <v>0</v>
      </c>
      <c r="P249" s="475" t="n">
        <v>0</v>
      </c>
      <c r="Q249" s="476" t="n">
        <v>0</v>
      </c>
      <c r="R249" s="477" t="n">
        <v>0</v>
      </c>
      <c r="S249" s="475" t="n">
        <v>0</v>
      </c>
      <c r="T249" s="478" t="n">
        <v>0</v>
      </c>
      <c r="U249" s="476" t="n">
        <v>0</v>
      </c>
      <c r="V249" s="476"/>
      <c r="W249" s="475" t="n">
        <v>0</v>
      </c>
      <c r="X249" s="475" t="n">
        <v>0</v>
      </c>
      <c r="Y249" s="475" t="n">
        <v>0</v>
      </c>
      <c r="Z249" s="476" t="n">
        <v>0</v>
      </c>
      <c r="AA249" s="476"/>
      <c r="AB249" s="476" t="n">
        <v>0</v>
      </c>
      <c r="AC249" s="476" t="n">
        <v>0</v>
      </c>
      <c r="AD249" s="476" t="n">
        <v>0</v>
      </c>
      <c r="AE249" s="476" t="n">
        <v>0</v>
      </c>
      <c r="AF249" s="475" t="n">
        <v>0</v>
      </c>
      <c r="AG249" s="460" t="n">
        <v>0</v>
      </c>
      <c r="AH249" s="475" t="n">
        <v>0</v>
      </c>
      <c r="AI249" s="461" t="n">
        <v>0</v>
      </c>
      <c r="AJ249" s="479" t="n">
        <v>0</v>
      </c>
      <c r="AK249" s="460" t="n">
        <v>0</v>
      </c>
      <c r="AL249" s="460"/>
      <c r="AM249" s="460" t="n">
        <v>0</v>
      </c>
      <c r="AN249" s="479" t="n">
        <v>0</v>
      </c>
      <c r="AS249" s="477" t="n">
        <v>0</v>
      </c>
      <c r="AT249" s="480" t="n">
        <v>0</v>
      </c>
    </row>
    <row r="250" customFormat="false" ht="12.75" hidden="false" customHeight="true" outlineLevel="0" collapsed="false">
      <c r="A250" s="473"/>
      <c r="B250" s="473" t="n">
        <v>1602</v>
      </c>
      <c r="C250" s="372" t="s">
        <v>154</v>
      </c>
      <c r="E250" s="461" t="n">
        <v>13820.86043</v>
      </c>
      <c r="F250" s="474" t="n">
        <v>2573.54606</v>
      </c>
      <c r="G250" s="461" t="n">
        <v>6418.37098</v>
      </c>
      <c r="H250" s="461" t="n">
        <v>4398.44256</v>
      </c>
      <c r="I250" s="475" t="n">
        <v>27211.22003</v>
      </c>
      <c r="J250" s="476" t="n">
        <v>388.84461</v>
      </c>
      <c r="K250" s="476" t="n">
        <v>1837.47288</v>
      </c>
      <c r="L250" s="476"/>
      <c r="M250" s="476" t="n">
        <v>379.92216</v>
      </c>
      <c r="N250" s="476" t="n">
        <v>2345.95486</v>
      </c>
      <c r="O250" s="476" t="n">
        <v>172.17036</v>
      </c>
      <c r="P250" s="475" t="n">
        <v>52.58195</v>
      </c>
      <c r="Q250" s="476" t="n">
        <v>4.28874</v>
      </c>
      <c r="R250" s="477" t="n">
        <v>426.34738</v>
      </c>
      <c r="S250" s="475" t="n">
        <v>5607.58294</v>
      </c>
      <c r="T250" s="478" t="n">
        <v>41.62904</v>
      </c>
      <c r="U250" s="476" t="n">
        <v>1716.274</v>
      </c>
      <c r="V250" s="476"/>
      <c r="W250" s="475" t="n">
        <v>24.85347</v>
      </c>
      <c r="X250" s="475" t="n">
        <v>0</v>
      </c>
      <c r="Y250" s="475" t="n">
        <v>27.06504</v>
      </c>
      <c r="Z250" s="476" t="n">
        <v>0.09737</v>
      </c>
      <c r="AA250" s="476"/>
      <c r="AB250" s="476" t="n">
        <v>70.82803</v>
      </c>
      <c r="AC250" s="476" t="n">
        <v>314.12273</v>
      </c>
      <c r="AD250" s="476" t="n">
        <v>203.53182</v>
      </c>
      <c r="AE250" s="476" t="n">
        <v>48.61</v>
      </c>
      <c r="AF250" s="475" t="n">
        <v>117.52354</v>
      </c>
      <c r="AG250" s="460" t="n">
        <v>226.76048</v>
      </c>
      <c r="AH250" s="475" t="n">
        <v>2791.29552</v>
      </c>
      <c r="AI250" s="461" t="n">
        <v>35610.09849</v>
      </c>
      <c r="AJ250" s="479" t="n">
        <v>20853.15348</v>
      </c>
      <c r="AK250" s="460" t="n">
        <v>14525.89579</v>
      </c>
      <c r="AL250" s="460"/>
      <c r="AM250" s="460" t="n">
        <v>231.04922</v>
      </c>
      <c r="AN250" s="479" t="n">
        <v>7.95807864051312E-013</v>
      </c>
      <c r="AS250" s="477" t="n">
        <v>412.19148</v>
      </c>
      <c r="AT250" s="480" t="n">
        <v>-14.1559</v>
      </c>
    </row>
    <row r="251" customFormat="false" ht="12.75" hidden="false" customHeight="true" outlineLevel="0" collapsed="false">
      <c r="A251" s="473"/>
      <c r="B251" s="473" t="n">
        <v>160205</v>
      </c>
      <c r="C251" s="372" t="s">
        <v>486</v>
      </c>
      <c r="E251" s="461" t="n">
        <v>4041.10882</v>
      </c>
      <c r="F251" s="474" t="n">
        <v>402.02977</v>
      </c>
      <c r="G251" s="461" t="n">
        <v>0</v>
      </c>
      <c r="H251" s="461" t="n">
        <v>1025.9649</v>
      </c>
      <c r="I251" s="475" t="n">
        <v>5469.10349</v>
      </c>
      <c r="J251" s="476" t="n">
        <v>0</v>
      </c>
      <c r="K251" s="476" t="n">
        <v>164.5373</v>
      </c>
      <c r="L251" s="476"/>
      <c r="M251" s="476" t="n">
        <v>0</v>
      </c>
      <c r="N251" s="476" t="n">
        <v>459.70055</v>
      </c>
      <c r="O251" s="476" t="n">
        <v>0</v>
      </c>
      <c r="P251" s="475" t="n">
        <v>0</v>
      </c>
      <c r="Q251" s="476" t="n">
        <v>0</v>
      </c>
      <c r="R251" s="477" t="n">
        <v>97.45</v>
      </c>
      <c r="S251" s="475" t="n">
        <v>721.68785</v>
      </c>
      <c r="T251" s="478" t="n">
        <v>11.16353</v>
      </c>
      <c r="U251" s="476" t="n">
        <v>0</v>
      </c>
      <c r="V251" s="476"/>
      <c r="W251" s="475" t="n">
        <v>0</v>
      </c>
      <c r="X251" s="475" t="n">
        <v>0</v>
      </c>
      <c r="Y251" s="475" t="n">
        <v>20.58583</v>
      </c>
      <c r="Z251" s="476" t="n">
        <v>0.09737</v>
      </c>
      <c r="AA251" s="476"/>
      <c r="AB251" s="476" t="n">
        <v>0</v>
      </c>
      <c r="AC251" s="476" t="n">
        <v>36.4441</v>
      </c>
      <c r="AD251" s="476" t="n">
        <v>0</v>
      </c>
      <c r="AE251" s="476" t="n">
        <v>0</v>
      </c>
      <c r="AF251" s="475" t="n">
        <v>1.75515</v>
      </c>
      <c r="AG251" s="460" t="n">
        <v>159.35327</v>
      </c>
      <c r="AH251" s="475" t="n">
        <v>229.39925</v>
      </c>
      <c r="AI251" s="461" t="n">
        <v>6420.19059</v>
      </c>
      <c r="AJ251" s="479" t="n">
        <v>2109.26245</v>
      </c>
      <c r="AK251" s="460" t="n">
        <v>4151.57487</v>
      </c>
      <c r="AL251" s="460"/>
      <c r="AM251" s="460" t="n">
        <v>159.35327</v>
      </c>
      <c r="AN251" s="479" t="n">
        <v>-3.69482222595252E-013</v>
      </c>
      <c r="AS251" s="477" t="n">
        <v>129.23652</v>
      </c>
      <c r="AT251" s="480" t="n">
        <v>31.78652</v>
      </c>
    </row>
    <row r="252" customFormat="false" ht="12.75" hidden="false" customHeight="true" outlineLevel="0" collapsed="false">
      <c r="A252" s="473"/>
      <c r="B252" s="473" t="n">
        <v>160210</v>
      </c>
      <c r="C252" s="372" t="s">
        <v>487</v>
      </c>
      <c r="E252" s="461" t="n">
        <v>0</v>
      </c>
      <c r="F252" s="474" t="n">
        <v>774.79558</v>
      </c>
      <c r="G252" s="461" t="n">
        <v>847.5671</v>
      </c>
      <c r="H252" s="461" t="n">
        <v>73.27886</v>
      </c>
      <c r="I252" s="475" t="n">
        <v>1695.64154</v>
      </c>
      <c r="J252" s="476" t="n">
        <v>371.16131</v>
      </c>
      <c r="K252" s="476" t="n">
        <v>380.06005</v>
      </c>
      <c r="L252" s="476"/>
      <c r="M252" s="476" t="n">
        <v>63.63585</v>
      </c>
      <c r="N252" s="476" t="n">
        <v>20.08392</v>
      </c>
      <c r="O252" s="476" t="n">
        <v>0</v>
      </c>
      <c r="P252" s="475" t="n">
        <v>52.58195</v>
      </c>
      <c r="Q252" s="476" t="n">
        <v>4.28874</v>
      </c>
      <c r="R252" s="477" t="n">
        <v>0</v>
      </c>
      <c r="S252" s="475" t="n">
        <v>891.81182</v>
      </c>
      <c r="T252" s="478" t="n">
        <v>0</v>
      </c>
      <c r="U252" s="476" t="n">
        <v>1016.749</v>
      </c>
      <c r="V252" s="476"/>
      <c r="W252" s="475" t="n">
        <v>11.11378</v>
      </c>
      <c r="X252" s="475" t="n">
        <v>0</v>
      </c>
      <c r="Y252" s="475" t="n">
        <v>0</v>
      </c>
      <c r="Z252" s="476" t="n">
        <v>0</v>
      </c>
      <c r="AA252" s="476"/>
      <c r="AB252" s="476" t="n">
        <v>16.12114</v>
      </c>
      <c r="AC252" s="476" t="n">
        <v>1.23105</v>
      </c>
      <c r="AD252" s="476" t="n">
        <v>0</v>
      </c>
      <c r="AE252" s="476" t="n">
        <v>48.61</v>
      </c>
      <c r="AF252" s="475" t="n">
        <v>4.1895</v>
      </c>
      <c r="AG252" s="460" t="n">
        <v>26.48663</v>
      </c>
      <c r="AH252" s="475" t="n">
        <v>1124.5011</v>
      </c>
      <c r="AI252" s="461" t="n">
        <v>3711.95446</v>
      </c>
      <c r="AJ252" s="479" t="n">
        <v>3612.25845</v>
      </c>
      <c r="AK252" s="460" t="n">
        <v>68.92064</v>
      </c>
      <c r="AL252" s="460"/>
      <c r="AM252" s="460" t="n">
        <v>30.77537</v>
      </c>
      <c r="AN252" s="479" t="n">
        <v>-3.33955085807247E-013</v>
      </c>
      <c r="AS252" s="477" t="n">
        <v>0</v>
      </c>
      <c r="AT252" s="480" t="n">
        <v>0</v>
      </c>
    </row>
    <row r="253" customFormat="false" ht="12.75" hidden="false" customHeight="true" outlineLevel="0" collapsed="false">
      <c r="A253" s="473"/>
      <c r="B253" s="473" t="n">
        <v>160215</v>
      </c>
      <c r="C253" s="372" t="s">
        <v>488</v>
      </c>
      <c r="E253" s="461" t="n">
        <v>8105.21689</v>
      </c>
      <c r="F253" s="474" t="n">
        <v>279.5489</v>
      </c>
      <c r="G253" s="461" t="n">
        <v>1447.52102</v>
      </c>
      <c r="H253" s="461" t="n">
        <v>216.84818</v>
      </c>
      <c r="I253" s="475" t="n">
        <v>10049.13499</v>
      </c>
      <c r="J253" s="476" t="n">
        <v>4.88705</v>
      </c>
      <c r="K253" s="476" t="n">
        <v>197.96648</v>
      </c>
      <c r="L253" s="476"/>
      <c r="M253" s="476" t="n">
        <v>0</v>
      </c>
      <c r="N253" s="476" t="n">
        <v>796.14955</v>
      </c>
      <c r="O253" s="476" t="n">
        <v>172.17036</v>
      </c>
      <c r="P253" s="475" t="n">
        <v>0</v>
      </c>
      <c r="Q253" s="476" t="n">
        <v>0</v>
      </c>
      <c r="R253" s="477" t="n">
        <v>23.04173</v>
      </c>
      <c r="S253" s="475" t="n">
        <v>1194.21517</v>
      </c>
      <c r="T253" s="478" t="n">
        <v>6.59643</v>
      </c>
      <c r="U253" s="476" t="n">
        <v>699.525</v>
      </c>
      <c r="V253" s="476"/>
      <c r="W253" s="475" t="n">
        <v>0</v>
      </c>
      <c r="X253" s="475" t="n">
        <v>0</v>
      </c>
      <c r="Y253" s="475" t="n">
        <v>0</v>
      </c>
      <c r="Z253" s="476" t="n">
        <v>0</v>
      </c>
      <c r="AA253" s="476"/>
      <c r="AB253" s="476" t="n">
        <v>0</v>
      </c>
      <c r="AC253" s="476" t="n">
        <v>118.00226</v>
      </c>
      <c r="AD253" s="476" t="n">
        <v>203.53182</v>
      </c>
      <c r="AE253" s="476" t="n">
        <v>0</v>
      </c>
      <c r="AF253" s="475" t="n">
        <v>57.93375</v>
      </c>
      <c r="AG253" s="460" t="n">
        <v>0</v>
      </c>
      <c r="AH253" s="475" t="n">
        <v>1085.58926</v>
      </c>
      <c r="AI253" s="461" t="n">
        <v>12328.93942</v>
      </c>
      <c r="AJ253" s="479" t="n">
        <v>4136.15062</v>
      </c>
      <c r="AK253" s="460" t="n">
        <v>8192.7888</v>
      </c>
      <c r="AL253" s="460"/>
      <c r="AM253" s="460" t="n">
        <v>0</v>
      </c>
      <c r="AN253" s="479" t="n">
        <v>0</v>
      </c>
      <c r="AS253" s="477" t="n">
        <v>0</v>
      </c>
      <c r="AT253" s="480" t="n">
        <v>-23.04173</v>
      </c>
    </row>
    <row r="254" customFormat="false" ht="12.75" hidden="false" customHeight="true" outlineLevel="0" collapsed="false">
      <c r="A254" s="473"/>
      <c r="B254" s="473" t="n">
        <v>160220</v>
      </c>
      <c r="C254" s="372" t="s">
        <v>127</v>
      </c>
      <c r="E254" s="461" t="n">
        <v>1674.53472</v>
      </c>
      <c r="F254" s="474" t="n">
        <v>1117.17181</v>
      </c>
      <c r="G254" s="461" t="n">
        <v>4123.28286</v>
      </c>
      <c r="H254" s="461" t="n">
        <v>3082.35062</v>
      </c>
      <c r="I254" s="475" t="n">
        <v>9997.34001</v>
      </c>
      <c r="J254" s="476" t="n">
        <v>12.79625</v>
      </c>
      <c r="K254" s="476" t="n">
        <v>1094.90905</v>
      </c>
      <c r="L254" s="476"/>
      <c r="M254" s="476" t="n">
        <v>316.28631</v>
      </c>
      <c r="N254" s="476" t="n">
        <v>1070.02084</v>
      </c>
      <c r="O254" s="476" t="n">
        <v>0</v>
      </c>
      <c r="P254" s="475" t="n">
        <v>0</v>
      </c>
      <c r="Q254" s="476" t="n">
        <v>0</v>
      </c>
      <c r="R254" s="477" t="n">
        <v>305.85565</v>
      </c>
      <c r="S254" s="475" t="n">
        <v>2799.8681</v>
      </c>
      <c r="T254" s="478" t="n">
        <v>23.86908</v>
      </c>
      <c r="U254" s="476" t="n">
        <v>0</v>
      </c>
      <c r="V254" s="476"/>
      <c r="W254" s="475" t="n">
        <v>13.73969</v>
      </c>
      <c r="X254" s="475" t="n">
        <v>0</v>
      </c>
      <c r="Y254" s="475" t="n">
        <v>6.47921</v>
      </c>
      <c r="Z254" s="476" t="n">
        <v>0</v>
      </c>
      <c r="AA254" s="476"/>
      <c r="AB254" s="476" t="n">
        <v>54.70689</v>
      </c>
      <c r="AC254" s="476" t="n">
        <v>158.44532</v>
      </c>
      <c r="AD254" s="476" t="n">
        <v>0</v>
      </c>
      <c r="AE254" s="476" t="n">
        <v>0</v>
      </c>
      <c r="AF254" s="475" t="n">
        <v>53.64514</v>
      </c>
      <c r="AG254" s="460" t="n">
        <v>40.92058</v>
      </c>
      <c r="AH254" s="475" t="n">
        <v>351.80591</v>
      </c>
      <c r="AI254" s="461" t="n">
        <v>13149.01402</v>
      </c>
      <c r="AJ254" s="479" t="n">
        <v>10995.48196</v>
      </c>
      <c r="AK254" s="460" t="n">
        <v>2112.61148</v>
      </c>
      <c r="AL254" s="460"/>
      <c r="AM254" s="460" t="n">
        <v>40.92058</v>
      </c>
      <c r="AN254" s="479" t="n">
        <v>-4.83169060316868E-013</v>
      </c>
      <c r="AS254" s="477" t="n">
        <v>282.95496</v>
      </c>
      <c r="AT254" s="480" t="n">
        <v>-22.90069</v>
      </c>
    </row>
    <row r="255" customFormat="false" ht="12.75" hidden="false" customHeight="true" outlineLevel="0" collapsed="false">
      <c r="A255" s="473"/>
      <c r="B255" s="473" t="n">
        <v>1603</v>
      </c>
      <c r="C255" s="372" t="s">
        <v>155</v>
      </c>
      <c r="E255" s="461" t="n">
        <v>27268.52628</v>
      </c>
      <c r="F255" s="474" t="n">
        <v>8014.23961</v>
      </c>
      <c r="G255" s="461" t="n">
        <v>19725.69193</v>
      </c>
      <c r="H255" s="461" t="n">
        <v>5677.44935</v>
      </c>
      <c r="I255" s="475" t="n">
        <v>60685.90717</v>
      </c>
      <c r="J255" s="476" t="n">
        <v>2568.02919</v>
      </c>
      <c r="K255" s="476" t="n">
        <v>4681.51517</v>
      </c>
      <c r="L255" s="476"/>
      <c r="M255" s="476" t="n">
        <v>1920.20775</v>
      </c>
      <c r="N255" s="476" t="n">
        <v>7375.58459</v>
      </c>
      <c r="O255" s="476" t="n">
        <v>2027.55672</v>
      </c>
      <c r="P255" s="475" t="n">
        <v>4093.71571</v>
      </c>
      <c r="Q255" s="476" t="n">
        <v>10667.52365</v>
      </c>
      <c r="R255" s="477" t="n">
        <v>7.02761</v>
      </c>
      <c r="S255" s="475" t="n">
        <v>33341.16039</v>
      </c>
      <c r="T255" s="478" t="n">
        <v>612.62616</v>
      </c>
      <c r="U255" s="476" t="n">
        <v>1320.093</v>
      </c>
      <c r="V255" s="476"/>
      <c r="W255" s="475" t="n">
        <v>137.31876</v>
      </c>
      <c r="X255" s="475" t="n">
        <v>628.07429</v>
      </c>
      <c r="Y255" s="475" t="n">
        <v>169.85093</v>
      </c>
      <c r="Z255" s="476" t="n">
        <v>54.17776</v>
      </c>
      <c r="AA255" s="476"/>
      <c r="AB255" s="476" t="n">
        <v>68.74058</v>
      </c>
      <c r="AC255" s="476" t="n">
        <v>1331.65721</v>
      </c>
      <c r="AD255" s="476" t="n">
        <v>1073.95841</v>
      </c>
      <c r="AE255" s="476" t="n">
        <v>166.959</v>
      </c>
      <c r="AF255" s="475" t="n">
        <v>928.71618</v>
      </c>
      <c r="AG255" s="460" t="n">
        <v>1925.44374</v>
      </c>
      <c r="AH255" s="475" t="n">
        <v>8417.61602</v>
      </c>
      <c r="AI255" s="461" t="n">
        <v>102444.68358</v>
      </c>
      <c r="AJ255" s="479" t="n">
        <v>60744.94262</v>
      </c>
      <c r="AK255" s="460" t="n">
        <v>29106.77357</v>
      </c>
      <c r="AL255" s="460"/>
      <c r="AM255" s="460" t="n">
        <v>12592.96739</v>
      </c>
      <c r="AN255" s="479" t="n">
        <v>0</v>
      </c>
      <c r="AS255" s="477" t="n">
        <v>2.16883</v>
      </c>
      <c r="AT255" s="480" t="n">
        <v>-4.85878</v>
      </c>
    </row>
    <row r="256" customFormat="false" ht="12.75" hidden="false" customHeight="true" outlineLevel="0" collapsed="false">
      <c r="A256" s="473"/>
      <c r="B256" s="473" t="n">
        <v>160305</v>
      </c>
      <c r="C256" s="372" t="s">
        <v>273</v>
      </c>
      <c r="E256" s="461" t="n">
        <v>16646.26222</v>
      </c>
      <c r="F256" s="474" t="n">
        <v>1823.24349</v>
      </c>
      <c r="G256" s="461" t="n">
        <v>11207.61743</v>
      </c>
      <c r="H256" s="461" t="n">
        <v>4050.01163</v>
      </c>
      <c r="I256" s="475" t="n">
        <v>33727.13477</v>
      </c>
      <c r="J256" s="476" t="n">
        <v>2568.02919</v>
      </c>
      <c r="K256" s="476" t="n">
        <v>3925.92919</v>
      </c>
      <c r="L256" s="476"/>
      <c r="M256" s="476" t="n">
        <v>895.33092</v>
      </c>
      <c r="N256" s="476" t="n">
        <v>5443.84064</v>
      </c>
      <c r="O256" s="476" t="n">
        <v>1244.16217</v>
      </c>
      <c r="P256" s="475" t="n">
        <v>1688.35117</v>
      </c>
      <c r="Q256" s="476" t="n">
        <v>654.80482</v>
      </c>
      <c r="R256" s="477" t="n">
        <v>7.02547</v>
      </c>
      <c r="S256" s="475" t="n">
        <v>16427.47357</v>
      </c>
      <c r="T256" s="478" t="n">
        <v>312.23223</v>
      </c>
      <c r="U256" s="476" t="n">
        <v>1318.813</v>
      </c>
      <c r="V256" s="476"/>
      <c r="W256" s="475" t="n">
        <v>136.34418</v>
      </c>
      <c r="X256" s="475" t="n">
        <v>197.24211</v>
      </c>
      <c r="Y256" s="475" t="n">
        <v>131.79072</v>
      </c>
      <c r="Z256" s="476" t="n">
        <v>14.63039</v>
      </c>
      <c r="AA256" s="476"/>
      <c r="AB256" s="476" t="n">
        <v>27.23863</v>
      </c>
      <c r="AC256" s="476" t="n">
        <v>656.39853</v>
      </c>
      <c r="AD256" s="476" t="n">
        <v>1072.31609</v>
      </c>
      <c r="AE256" s="476" t="n">
        <v>0</v>
      </c>
      <c r="AF256" s="475" t="n">
        <v>111.49391</v>
      </c>
      <c r="AG256" s="460" t="n">
        <v>444.71691</v>
      </c>
      <c r="AH256" s="475" t="n">
        <v>4423.2167</v>
      </c>
      <c r="AI256" s="461" t="n">
        <v>54577.82504</v>
      </c>
      <c r="AJ256" s="479" t="n">
        <v>36359.42046</v>
      </c>
      <c r="AK256" s="460" t="n">
        <v>17118.88285</v>
      </c>
      <c r="AL256" s="460"/>
      <c r="AM256" s="460" t="n">
        <v>1099.52173</v>
      </c>
      <c r="AN256" s="479" t="n">
        <v>4.09272615797818E-012</v>
      </c>
      <c r="AS256" s="477" t="n">
        <v>2.15055</v>
      </c>
      <c r="AT256" s="480" t="n">
        <v>-4.87492</v>
      </c>
    </row>
    <row r="257" customFormat="false" ht="12.75" hidden="false" customHeight="true" outlineLevel="0" collapsed="false">
      <c r="A257" s="473"/>
      <c r="B257" s="473" t="n">
        <v>160310</v>
      </c>
      <c r="C257" s="372" t="s">
        <v>274</v>
      </c>
      <c r="E257" s="461" t="n">
        <v>5260.32196</v>
      </c>
      <c r="F257" s="474" t="n">
        <v>5247.41817</v>
      </c>
      <c r="G257" s="461" t="n">
        <v>3110.89454</v>
      </c>
      <c r="H257" s="461" t="n">
        <v>1123.63617</v>
      </c>
      <c r="I257" s="475" t="n">
        <v>14742.27084</v>
      </c>
      <c r="J257" s="476" t="n">
        <v>0</v>
      </c>
      <c r="K257" s="476" t="n">
        <v>360.86365</v>
      </c>
      <c r="L257" s="476"/>
      <c r="M257" s="476" t="n">
        <v>576.17966</v>
      </c>
      <c r="N257" s="476" t="n">
        <v>298.02121</v>
      </c>
      <c r="O257" s="476" t="n">
        <v>584.98769</v>
      </c>
      <c r="P257" s="475" t="n">
        <v>1878.35867</v>
      </c>
      <c r="Q257" s="476" t="n">
        <v>6.44386</v>
      </c>
      <c r="R257" s="477" t="n">
        <v>0</v>
      </c>
      <c r="S257" s="475" t="n">
        <v>3704.85474</v>
      </c>
      <c r="T257" s="478" t="n">
        <v>280.89607</v>
      </c>
      <c r="U257" s="476" t="n">
        <v>1.28</v>
      </c>
      <c r="V257" s="476"/>
      <c r="W257" s="475" t="n">
        <v>0.89871</v>
      </c>
      <c r="X257" s="475" t="n">
        <v>430.83218</v>
      </c>
      <c r="Y257" s="475" t="n">
        <v>32.30052</v>
      </c>
      <c r="Z257" s="476" t="n">
        <v>21.40463</v>
      </c>
      <c r="AA257" s="476"/>
      <c r="AB257" s="476" t="n">
        <v>33.26485</v>
      </c>
      <c r="AC257" s="476" t="n">
        <v>200.65698</v>
      </c>
      <c r="AD257" s="476" t="n">
        <v>0.90613</v>
      </c>
      <c r="AE257" s="476" t="n">
        <v>80.874</v>
      </c>
      <c r="AF257" s="475" t="n">
        <v>731.73059</v>
      </c>
      <c r="AG257" s="460" t="n">
        <v>5.85409</v>
      </c>
      <c r="AH257" s="475" t="n">
        <v>1820.89875</v>
      </c>
      <c r="AI257" s="461" t="n">
        <v>20268.02433</v>
      </c>
      <c r="AJ257" s="479" t="n">
        <v>13847.23428</v>
      </c>
      <c r="AK257" s="460" t="n">
        <v>6408.4921</v>
      </c>
      <c r="AL257" s="460"/>
      <c r="AM257" s="460" t="n">
        <v>12.29795</v>
      </c>
      <c r="AN257" s="479" t="n">
        <v>1.03739239420975E-012</v>
      </c>
      <c r="AS257" s="477" t="n">
        <v>0</v>
      </c>
      <c r="AT257" s="480" t="n">
        <v>0</v>
      </c>
    </row>
    <row r="258" customFormat="false" ht="12.75" hidden="false" customHeight="true" outlineLevel="0" collapsed="false">
      <c r="A258" s="473"/>
      <c r="B258" s="473" t="n">
        <v>160315</v>
      </c>
      <c r="C258" s="372" t="s">
        <v>275</v>
      </c>
      <c r="E258" s="461" t="n">
        <v>5206.57898</v>
      </c>
      <c r="F258" s="474" t="n">
        <v>628.07916</v>
      </c>
      <c r="G258" s="461" t="n">
        <v>2569.89774</v>
      </c>
      <c r="H258" s="461" t="n">
        <v>277.2142</v>
      </c>
      <c r="I258" s="475" t="n">
        <v>8681.77008</v>
      </c>
      <c r="J258" s="476" t="n">
        <v>0</v>
      </c>
      <c r="K258" s="476" t="n">
        <v>394.72233</v>
      </c>
      <c r="L258" s="476"/>
      <c r="M258" s="476" t="n">
        <v>396.44011</v>
      </c>
      <c r="N258" s="476" t="n">
        <v>1633.72274</v>
      </c>
      <c r="O258" s="476" t="n">
        <v>79.47175</v>
      </c>
      <c r="P258" s="475" t="n">
        <v>525.94464</v>
      </c>
      <c r="Q258" s="476" t="n">
        <v>77.55869</v>
      </c>
      <c r="R258" s="477" t="n">
        <v>0.00214</v>
      </c>
      <c r="S258" s="475" t="n">
        <v>3107.8624</v>
      </c>
      <c r="T258" s="478" t="n">
        <v>11.87781</v>
      </c>
      <c r="U258" s="476" t="n">
        <v>0</v>
      </c>
      <c r="V258" s="476"/>
      <c r="W258" s="475" t="n">
        <v>0.07587</v>
      </c>
      <c r="X258" s="475" t="n">
        <v>0</v>
      </c>
      <c r="Y258" s="475" t="n">
        <v>0.86671</v>
      </c>
      <c r="Z258" s="476" t="n">
        <v>16.24783</v>
      </c>
      <c r="AA258" s="476"/>
      <c r="AB258" s="476" t="n">
        <v>8.2371</v>
      </c>
      <c r="AC258" s="476" t="n">
        <v>133.15406</v>
      </c>
      <c r="AD258" s="476" t="n">
        <v>0.73619</v>
      </c>
      <c r="AE258" s="476" t="n">
        <v>32.271</v>
      </c>
      <c r="AF258" s="475" t="n">
        <v>84.98431</v>
      </c>
      <c r="AG258" s="460" t="n">
        <v>13.62915</v>
      </c>
      <c r="AH258" s="475" t="n">
        <v>302.08003</v>
      </c>
      <c r="AI258" s="461" t="n">
        <v>12091.71251</v>
      </c>
      <c r="AJ258" s="479" t="n">
        <v>6640.3255</v>
      </c>
      <c r="AK258" s="460" t="n">
        <v>5360.19917</v>
      </c>
      <c r="AL258" s="460"/>
      <c r="AM258" s="460" t="n">
        <v>91.18784</v>
      </c>
      <c r="AN258" s="479" t="n">
        <v>5.11590769747272E-013</v>
      </c>
      <c r="AS258" s="477" t="n">
        <v>0.01828</v>
      </c>
      <c r="AT258" s="480" t="n">
        <v>0.01614</v>
      </c>
    </row>
    <row r="259" customFormat="false" ht="12.75" hidden="false" customHeight="true" outlineLevel="0" collapsed="false">
      <c r="A259" s="473"/>
      <c r="B259" s="473" t="n">
        <v>160320</v>
      </c>
      <c r="C259" s="372" t="s">
        <v>276</v>
      </c>
      <c r="E259" s="461" t="n">
        <v>31.51342</v>
      </c>
      <c r="F259" s="474" t="n">
        <v>5.57871</v>
      </c>
      <c r="G259" s="461" t="n">
        <v>2287.67173</v>
      </c>
      <c r="H259" s="461" t="n">
        <v>0</v>
      </c>
      <c r="I259" s="475" t="n">
        <v>2324.76386</v>
      </c>
      <c r="J259" s="476" t="n">
        <v>0</v>
      </c>
      <c r="K259" s="476" t="n">
        <v>0</v>
      </c>
      <c r="L259" s="476"/>
      <c r="M259" s="476" t="n">
        <v>6.118</v>
      </c>
      <c r="N259" s="476" t="n">
        <v>0</v>
      </c>
      <c r="O259" s="476" t="n">
        <v>94.58777</v>
      </c>
      <c r="P259" s="475" t="n">
        <v>1.06123</v>
      </c>
      <c r="Q259" s="476" t="n">
        <v>9928.71628</v>
      </c>
      <c r="R259" s="477" t="n">
        <v>0</v>
      </c>
      <c r="S259" s="475" t="n">
        <v>10030.48328</v>
      </c>
      <c r="T259" s="478" t="n">
        <v>4.86837</v>
      </c>
      <c r="U259" s="476" t="n">
        <v>0</v>
      </c>
      <c r="V259" s="476"/>
      <c r="W259" s="475" t="n">
        <v>0</v>
      </c>
      <c r="X259" s="475" t="n">
        <v>0</v>
      </c>
      <c r="Y259" s="475" t="n">
        <v>4.89298</v>
      </c>
      <c r="Z259" s="476" t="n">
        <v>1.89491</v>
      </c>
      <c r="AA259" s="476"/>
      <c r="AB259" s="476" t="n">
        <v>0</v>
      </c>
      <c r="AC259" s="476" t="n">
        <v>338.20513</v>
      </c>
      <c r="AD259" s="476" t="n">
        <v>0</v>
      </c>
      <c r="AE259" s="476" t="n">
        <v>53.814</v>
      </c>
      <c r="AF259" s="475" t="n">
        <v>0.50737</v>
      </c>
      <c r="AG259" s="460" t="n">
        <v>1453.8961</v>
      </c>
      <c r="AH259" s="475" t="n">
        <v>1858.07886</v>
      </c>
      <c r="AI259" s="461" t="n">
        <v>14213.326</v>
      </c>
      <c r="AJ259" s="479" t="n">
        <v>2738.11555</v>
      </c>
      <c r="AK259" s="460" t="n">
        <v>92.59807</v>
      </c>
      <c r="AL259" s="460"/>
      <c r="AM259" s="460" t="n">
        <v>11382.61238</v>
      </c>
      <c r="AN259" s="479" t="n">
        <v>0</v>
      </c>
      <c r="AS259" s="477" t="n">
        <v>0</v>
      </c>
      <c r="AT259" s="480" t="n">
        <v>0</v>
      </c>
    </row>
    <row r="260" customFormat="false" ht="12.75" hidden="false" customHeight="true" outlineLevel="0" collapsed="false">
      <c r="A260" s="473"/>
      <c r="B260" s="473" t="n">
        <v>160325</v>
      </c>
      <c r="C260" s="372" t="s">
        <v>489</v>
      </c>
      <c r="E260" s="461" t="n">
        <v>123.8497</v>
      </c>
      <c r="F260" s="474" t="n">
        <v>309.92008</v>
      </c>
      <c r="G260" s="461" t="n">
        <v>549.61049</v>
      </c>
      <c r="H260" s="461" t="n">
        <v>226.58735</v>
      </c>
      <c r="I260" s="475" t="n">
        <v>1209.96762</v>
      </c>
      <c r="J260" s="476" t="n">
        <v>0</v>
      </c>
      <c r="K260" s="476" t="n">
        <v>0</v>
      </c>
      <c r="L260" s="476"/>
      <c r="M260" s="476" t="n">
        <v>46.13906</v>
      </c>
      <c r="N260" s="476" t="n">
        <v>0</v>
      </c>
      <c r="O260" s="476" t="n">
        <v>24.34734</v>
      </c>
      <c r="P260" s="475" t="n">
        <v>0</v>
      </c>
      <c r="Q260" s="476" t="n">
        <v>0</v>
      </c>
      <c r="R260" s="477" t="n">
        <v>0</v>
      </c>
      <c r="S260" s="475" t="n">
        <v>70.4864</v>
      </c>
      <c r="T260" s="478" t="n">
        <v>2.75168</v>
      </c>
      <c r="U260" s="476" t="n">
        <v>0</v>
      </c>
      <c r="V260" s="476"/>
      <c r="W260" s="475" t="n">
        <v>0</v>
      </c>
      <c r="X260" s="475" t="n">
        <v>0</v>
      </c>
      <c r="Y260" s="475" t="n">
        <v>0</v>
      </c>
      <c r="Z260" s="476" t="n">
        <v>0</v>
      </c>
      <c r="AA260" s="476"/>
      <c r="AB260" s="476" t="n">
        <v>0</v>
      </c>
      <c r="AC260" s="476" t="n">
        <v>3.24251</v>
      </c>
      <c r="AD260" s="476" t="n">
        <v>0</v>
      </c>
      <c r="AE260" s="476" t="n">
        <v>0</v>
      </c>
      <c r="AF260" s="475" t="n">
        <v>0</v>
      </c>
      <c r="AG260" s="460" t="n">
        <v>7.34749</v>
      </c>
      <c r="AH260" s="475" t="n">
        <v>13.34168</v>
      </c>
      <c r="AI260" s="461" t="n">
        <v>1293.7957</v>
      </c>
      <c r="AJ260" s="479" t="n">
        <v>1159.84683</v>
      </c>
      <c r="AK260" s="460" t="n">
        <v>126.60138</v>
      </c>
      <c r="AL260" s="460"/>
      <c r="AM260" s="460" t="n">
        <v>7.34749</v>
      </c>
      <c r="AN260" s="479" t="n">
        <v>-4.88498130835069E-014</v>
      </c>
      <c r="AS260" s="477" t="n">
        <v>0</v>
      </c>
      <c r="AT260" s="480" t="n">
        <v>0</v>
      </c>
    </row>
    <row r="261" customFormat="false" ht="12.75" hidden="false" customHeight="true" outlineLevel="0" collapsed="false">
      <c r="A261" s="473"/>
      <c r="B261" s="473" t="n">
        <v>1604</v>
      </c>
      <c r="C261" s="372" t="s">
        <v>490</v>
      </c>
      <c r="E261" s="461" t="n">
        <v>106.57328</v>
      </c>
      <c r="F261" s="474" t="n">
        <v>2072.2993</v>
      </c>
      <c r="G261" s="461" t="n">
        <v>970.78904</v>
      </c>
      <c r="H261" s="461" t="n">
        <v>0</v>
      </c>
      <c r="I261" s="475" t="n">
        <v>3149.66162</v>
      </c>
      <c r="J261" s="476" t="n">
        <v>0</v>
      </c>
      <c r="K261" s="476" t="n">
        <v>106.37536</v>
      </c>
      <c r="L261" s="476"/>
      <c r="M261" s="476" t="n">
        <v>0</v>
      </c>
      <c r="N261" s="476" t="n">
        <v>0</v>
      </c>
      <c r="O261" s="476" t="n">
        <v>0</v>
      </c>
      <c r="P261" s="475" t="n">
        <v>0</v>
      </c>
      <c r="Q261" s="476" t="n">
        <v>0</v>
      </c>
      <c r="R261" s="477" t="n">
        <v>0</v>
      </c>
      <c r="S261" s="475" t="n">
        <v>106.37536</v>
      </c>
      <c r="T261" s="478" t="n">
        <v>0</v>
      </c>
      <c r="U261" s="476" t="n">
        <v>0</v>
      </c>
      <c r="V261" s="476"/>
      <c r="W261" s="475" t="n">
        <v>0</v>
      </c>
      <c r="X261" s="475" t="n">
        <v>0</v>
      </c>
      <c r="Y261" s="475" t="n">
        <v>0</v>
      </c>
      <c r="Z261" s="476" t="n">
        <v>0</v>
      </c>
      <c r="AA261" s="476"/>
      <c r="AB261" s="476" t="n">
        <v>0</v>
      </c>
      <c r="AC261" s="476" t="n">
        <v>0</v>
      </c>
      <c r="AD261" s="476" t="n">
        <v>0</v>
      </c>
      <c r="AE261" s="476" t="n">
        <v>21.329</v>
      </c>
      <c r="AF261" s="475" t="n">
        <v>0</v>
      </c>
      <c r="AG261" s="460" t="n">
        <v>0</v>
      </c>
      <c r="AH261" s="475" t="n">
        <v>21.329</v>
      </c>
      <c r="AI261" s="461" t="n">
        <v>3277.36598</v>
      </c>
      <c r="AJ261" s="479" t="n">
        <v>3149.4637</v>
      </c>
      <c r="AK261" s="460" t="n">
        <v>127.90228</v>
      </c>
      <c r="AL261" s="460"/>
      <c r="AM261" s="460" t="n">
        <v>0</v>
      </c>
      <c r="AN261" s="479" t="n">
        <v>2.55795384873636E-013</v>
      </c>
      <c r="AS261" s="477" t="n">
        <v>0</v>
      </c>
      <c r="AT261" s="480" t="n">
        <v>0</v>
      </c>
    </row>
    <row r="262" customFormat="false" ht="12.75" hidden="false" customHeight="true" outlineLevel="0" collapsed="false">
      <c r="A262" s="473"/>
      <c r="B262" s="473" t="n">
        <v>1605</v>
      </c>
      <c r="C262" s="372" t="s">
        <v>491</v>
      </c>
      <c r="E262" s="461" t="n">
        <v>603.26079</v>
      </c>
      <c r="F262" s="474" t="n">
        <v>8.29539</v>
      </c>
      <c r="G262" s="461" t="n">
        <v>0</v>
      </c>
      <c r="H262" s="461" t="n">
        <v>175.61865</v>
      </c>
      <c r="I262" s="475" t="n">
        <v>787.17483</v>
      </c>
      <c r="J262" s="476" t="n">
        <v>48.79175</v>
      </c>
      <c r="K262" s="476" t="n">
        <v>0</v>
      </c>
      <c r="L262" s="476"/>
      <c r="M262" s="476" t="n">
        <v>0</v>
      </c>
      <c r="N262" s="476" t="n">
        <v>0</v>
      </c>
      <c r="O262" s="476" t="n">
        <v>36.33523</v>
      </c>
      <c r="P262" s="475" t="n">
        <v>0</v>
      </c>
      <c r="Q262" s="476" t="n">
        <v>0</v>
      </c>
      <c r="R262" s="477" t="n">
        <v>0</v>
      </c>
      <c r="S262" s="475" t="n">
        <v>85.12698</v>
      </c>
      <c r="T262" s="478" t="n">
        <v>1.93211</v>
      </c>
      <c r="U262" s="476" t="n">
        <v>0</v>
      </c>
      <c r="V262" s="476"/>
      <c r="W262" s="475" t="n">
        <v>0</v>
      </c>
      <c r="X262" s="475" t="n">
        <v>73.96217</v>
      </c>
      <c r="Y262" s="475" t="n">
        <v>0</v>
      </c>
      <c r="Z262" s="476" t="n">
        <v>0</v>
      </c>
      <c r="AA262" s="476"/>
      <c r="AB262" s="476" t="n">
        <v>0</v>
      </c>
      <c r="AC262" s="476" t="n">
        <v>0</v>
      </c>
      <c r="AD262" s="476" t="n">
        <v>208.24086</v>
      </c>
      <c r="AE262" s="476" t="n">
        <v>0</v>
      </c>
      <c r="AF262" s="475" t="n">
        <v>1221.53492</v>
      </c>
      <c r="AG262" s="460" t="n">
        <v>0</v>
      </c>
      <c r="AH262" s="475" t="n">
        <v>1505.67006</v>
      </c>
      <c r="AI262" s="461" t="n">
        <v>2377.97187</v>
      </c>
      <c r="AJ262" s="479" t="n">
        <v>551.24405</v>
      </c>
      <c r="AK262" s="460" t="n">
        <v>1826.72782</v>
      </c>
      <c r="AL262" s="460"/>
      <c r="AM262" s="460" t="n">
        <v>0</v>
      </c>
      <c r="AN262" s="479" t="n">
        <v>0</v>
      </c>
      <c r="AS262" s="477" t="n">
        <v>0</v>
      </c>
      <c r="AT262" s="480" t="n">
        <v>0</v>
      </c>
    </row>
    <row r="263" customFormat="false" ht="12.75" hidden="false" customHeight="true" outlineLevel="0" collapsed="false">
      <c r="A263" s="473"/>
      <c r="B263" s="473" t="n">
        <v>160505</v>
      </c>
      <c r="C263" s="372" t="s">
        <v>284</v>
      </c>
      <c r="E263" s="461" t="n">
        <v>603.26079</v>
      </c>
      <c r="F263" s="474" t="n">
        <v>8.29539</v>
      </c>
      <c r="G263" s="461" t="n">
        <v>0</v>
      </c>
      <c r="H263" s="461" t="n">
        <v>51.25985</v>
      </c>
      <c r="I263" s="475" t="n">
        <v>662.81603</v>
      </c>
      <c r="J263" s="476" t="n">
        <v>0</v>
      </c>
      <c r="K263" s="476" t="n">
        <v>0</v>
      </c>
      <c r="L263" s="476"/>
      <c r="M263" s="476" t="n">
        <v>0</v>
      </c>
      <c r="N263" s="476" t="n">
        <v>0</v>
      </c>
      <c r="O263" s="476" t="n">
        <v>36.33523</v>
      </c>
      <c r="P263" s="475" t="n">
        <v>0</v>
      </c>
      <c r="Q263" s="476" t="n">
        <v>0</v>
      </c>
      <c r="R263" s="477" t="n">
        <v>0</v>
      </c>
      <c r="S263" s="475" t="n">
        <v>36.33523</v>
      </c>
      <c r="T263" s="478" t="n">
        <v>1.93211</v>
      </c>
      <c r="U263" s="476" t="n">
        <v>0</v>
      </c>
      <c r="V263" s="476"/>
      <c r="W263" s="475" t="n">
        <v>0</v>
      </c>
      <c r="X263" s="475" t="n">
        <v>73.96217</v>
      </c>
      <c r="Y263" s="475" t="n">
        <v>0</v>
      </c>
      <c r="Z263" s="476" t="n">
        <v>0</v>
      </c>
      <c r="AA263" s="476"/>
      <c r="AB263" s="476" t="n">
        <v>0</v>
      </c>
      <c r="AC263" s="476" t="n">
        <v>0</v>
      </c>
      <c r="AD263" s="476" t="n">
        <v>0.1393</v>
      </c>
      <c r="AE263" s="476" t="n">
        <v>0</v>
      </c>
      <c r="AF263" s="475" t="n">
        <v>45.98591</v>
      </c>
      <c r="AG263" s="460" t="n">
        <v>0</v>
      </c>
      <c r="AH263" s="475" t="n">
        <v>122.01949</v>
      </c>
      <c r="AI263" s="461" t="n">
        <v>821.17075</v>
      </c>
      <c r="AJ263" s="479" t="n">
        <v>169.99194</v>
      </c>
      <c r="AK263" s="460" t="n">
        <v>651.17881</v>
      </c>
      <c r="AL263" s="460"/>
      <c r="AM263" s="460" t="n">
        <v>0</v>
      </c>
      <c r="AN263" s="479" t="n">
        <v>1.13686837721616E-013</v>
      </c>
      <c r="AS263" s="477" t="n">
        <v>0</v>
      </c>
      <c r="AT263" s="480" t="n">
        <v>0</v>
      </c>
    </row>
    <row r="264" customFormat="false" ht="12.75" hidden="false" customHeight="true" outlineLevel="0" collapsed="false">
      <c r="A264" s="473"/>
      <c r="B264" s="473" t="n">
        <v>160510</v>
      </c>
      <c r="C264" s="372" t="s">
        <v>178</v>
      </c>
      <c r="E264" s="461" t="n">
        <v>0</v>
      </c>
      <c r="F264" s="474" t="n">
        <v>0</v>
      </c>
      <c r="G264" s="461" t="n">
        <v>0</v>
      </c>
      <c r="H264" s="461" t="n">
        <v>0</v>
      </c>
      <c r="I264" s="475" t="n">
        <v>0</v>
      </c>
      <c r="J264" s="476" t="n">
        <v>0</v>
      </c>
      <c r="K264" s="476" t="n">
        <v>0</v>
      </c>
      <c r="L264" s="476"/>
      <c r="M264" s="476" t="n">
        <v>0</v>
      </c>
      <c r="N264" s="476" t="n">
        <v>0</v>
      </c>
      <c r="O264" s="476" t="n">
        <v>0</v>
      </c>
      <c r="P264" s="475" t="n">
        <v>0</v>
      </c>
      <c r="Q264" s="476" t="n">
        <v>0</v>
      </c>
      <c r="R264" s="477" t="n">
        <v>0</v>
      </c>
      <c r="S264" s="475" t="n">
        <v>0</v>
      </c>
      <c r="T264" s="478" t="n">
        <v>0</v>
      </c>
      <c r="U264" s="476" t="n">
        <v>0</v>
      </c>
      <c r="V264" s="476"/>
      <c r="W264" s="475" t="n">
        <v>0</v>
      </c>
      <c r="X264" s="475" t="n">
        <v>0</v>
      </c>
      <c r="Y264" s="475" t="n">
        <v>0</v>
      </c>
      <c r="Z264" s="476" t="n">
        <v>0</v>
      </c>
      <c r="AA264" s="476"/>
      <c r="AB264" s="476" t="n">
        <v>0</v>
      </c>
      <c r="AC264" s="476" t="n">
        <v>0</v>
      </c>
      <c r="AD264" s="476" t="n">
        <v>0</v>
      </c>
      <c r="AE264" s="476" t="n">
        <v>0</v>
      </c>
      <c r="AF264" s="475" t="n">
        <v>0</v>
      </c>
      <c r="AG264" s="460" t="n">
        <v>0</v>
      </c>
      <c r="AH264" s="475" t="n">
        <v>0</v>
      </c>
      <c r="AI264" s="461" t="n">
        <v>0</v>
      </c>
      <c r="AJ264" s="479" t="n">
        <v>0</v>
      </c>
      <c r="AK264" s="460" t="n">
        <v>0</v>
      </c>
      <c r="AL264" s="460"/>
      <c r="AM264" s="460" t="n">
        <v>0</v>
      </c>
      <c r="AN264" s="479" t="n">
        <v>0</v>
      </c>
      <c r="AS264" s="477" t="n">
        <v>0</v>
      </c>
      <c r="AT264" s="480" t="n">
        <v>0</v>
      </c>
    </row>
    <row r="265" customFormat="false" ht="12.75" hidden="false" customHeight="true" outlineLevel="0" collapsed="false">
      <c r="A265" s="473"/>
      <c r="B265" s="473" t="n">
        <v>160515</v>
      </c>
      <c r="C265" s="372" t="s">
        <v>297</v>
      </c>
      <c r="E265" s="461" t="n">
        <v>0</v>
      </c>
      <c r="F265" s="474" t="n">
        <v>0</v>
      </c>
      <c r="G265" s="461" t="n">
        <v>0</v>
      </c>
      <c r="H265" s="461" t="n">
        <v>112.92824</v>
      </c>
      <c r="I265" s="475" t="n">
        <v>112.92824</v>
      </c>
      <c r="J265" s="476" t="n">
        <v>0</v>
      </c>
      <c r="K265" s="476" t="n">
        <v>0</v>
      </c>
      <c r="L265" s="476"/>
      <c r="M265" s="476" t="n">
        <v>0</v>
      </c>
      <c r="N265" s="476" t="n">
        <v>0</v>
      </c>
      <c r="O265" s="476" t="n">
        <v>0</v>
      </c>
      <c r="P265" s="475" t="n">
        <v>0</v>
      </c>
      <c r="Q265" s="476" t="n">
        <v>0</v>
      </c>
      <c r="R265" s="477" t="n">
        <v>0</v>
      </c>
      <c r="S265" s="475" t="n">
        <v>0</v>
      </c>
      <c r="T265" s="478" t="n">
        <v>0</v>
      </c>
      <c r="U265" s="476" t="n">
        <v>0</v>
      </c>
      <c r="V265" s="476"/>
      <c r="W265" s="475" t="n">
        <v>0</v>
      </c>
      <c r="X265" s="475" t="n">
        <v>0</v>
      </c>
      <c r="Y265" s="475" t="n">
        <v>0</v>
      </c>
      <c r="Z265" s="476" t="n">
        <v>0</v>
      </c>
      <c r="AA265" s="476"/>
      <c r="AB265" s="476" t="n">
        <v>0</v>
      </c>
      <c r="AC265" s="476" t="n">
        <v>0</v>
      </c>
      <c r="AD265" s="476" t="n">
        <v>38.2699</v>
      </c>
      <c r="AE265" s="476" t="n">
        <v>0</v>
      </c>
      <c r="AF265" s="475" t="n">
        <v>0</v>
      </c>
      <c r="AG265" s="460" t="n">
        <v>0</v>
      </c>
      <c r="AH265" s="475" t="n">
        <v>38.2699</v>
      </c>
      <c r="AI265" s="461" t="n">
        <v>151.19814</v>
      </c>
      <c r="AJ265" s="479" t="n">
        <v>151.19814</v>
      </c>
      <c r="AK265" s="460" t="n">
        <v>0</v>
      </c>
      <c r="AL265" s="460"/>
      <c r="AM265" s="460" t="n">
        <v>0</v>
      </c>
      <c r="AN265" s="479" t="n">
        <v>0</v>
      </c>
      <c r="AS265" s="477" t="n">
        <v>0</v>
      </c>
      <c r="AT265" s="480" t="n">
        <v>0</v>
      </c>
    </row>
    <row r="266" customFormat="false" ht="12.75" hidden="false" customHeight="true" outlineLevel="0" collapsed="false">
      <c r="A266" s="473"/>
      <c r="B266" s="473" t="n">
        <v>160590</v>
      </c>
      <c r="C266" s="372" t="s">
        <v>290</v>
      </c>
      <c r="E266" s="461" t="n">
        <v>0</v>
      </c>
      <c r="F266" s="474" t="n">
        <v>0</v>
      </c>
      <c r="G266" s="461" t="n">
        <v>0</v>
      </c>
      <c r="H266" s="461" t="n">
        <v>11.43056</v>
      </c>
      <c r="I266" s="475" t="n">
        <v>11.43056</v>
      </c>
      <c r="J266" s="476" t="n">
        <v>48.79175</v>
      </c>
      <c r="K266" s="476" t="n">
        <v>0</v>
      </c>
      <c r="L266" s="476"/>
      <c r="M266" s="476" t="n">
        <v>0</v>
      </c>
      <c r="N266" s="476" t="n">
        <v>0</v>
      </c>
      <c r="O266" s="476" t="n">
        <v>0</v>
      </c>
      <c r="P266" s="475" t="n">
        <v>0</v>
      </c>
      <c r="Q266" s="476" t="n">
        <v>0</v>
      </c>
      <c r="R266" s="477" t="n">
        <v>0</v>
      </c>
      <c r="S266" s="475" t="n">
        <v>48.79175</v>
      </c>
      <c r="T266" s="478" t="n">
        <v>0</v>
      </c>
      <c r="U266" s="476" t="n">
        <v>0</v>
      </c>
      <c r="V266" s="476"/>
      <c r="W266" s="475" t="n">
        <v>0</v>
      </c>
      <c r="X266" s="475" t="n">
        <v>0</v>
      </c>
      <c r="Y266" s="475" t="n">
        <v>0</v>
      </c>
      <c r="Z266" s="476" t="n">
        <v>0</v>
      </c>
      <c r="AA266" s="476"/>
      <c r="AB266" s="476" t="n">
        <v>0</v>
      </c>
      <c r="AC266" s="476" t="n">
        <v>0</v>
      </c>
      <c r="AD266" s="476" t="n">
        <v>169.83166</v>
      </c>
      <c r="AE266" s="476" t="n">
        <v>0</v>
      </c>
      <c r="AF266" s="475" t="n">
        <v>1175.54901</v>
      </c>
      <c r="AG266" s="460" t="n">
        <v>0</v>
      </c>
      <c r="AH266" s="475" t="n">
        <v>1345.38067</v>
      </c>
      <c r="AI266" s="461" t="n">
        <v>1405.60298</v>
      </c>
      <c r="AJ266" s="479" t="n">
        <v>230.05397</v>
      </c>
      <c r="AK266" s="460" t="n">
        <v>1175.54901</v>
      </c>
      <c r="AL266" s="460"/>
      <c r="AM266" s="460" t="n">
        <v>0</v>
      </c>
      <c r="AN266" s="479" t="n">
        <v>2.27373675443232E-013</v>
      </c>
      <c r="AS266" s="477" t="n">
        <v>0</v>
      </c>
      <c r="AT266" s="480" t="n">
        <v>0</v>
      </c>
    </row>
    <row r="267" customFormat="false" ht="12.75" hidden="false" customHeight="true" outlineLevel="0" collapsed="false">
      <c r="A267" s="473"/>
      <c r="B267" s="473" t="n">
        <v>1606</v>
      </c>
      <c r="C267" s="372" t="s">
        <v>492</v>
      </c>
      <c r="E267" s="461" t="n">
        <v>0</v>
      </c>
      <c r="F267" s="474" t="n">
        <v>0</v>
      </c>
      <c r="G267" s="461" t="n">
        <v>0</v>
      </c>
      <c r="H267" s="461" t="n">
        <v>0</v>
      </c>
      <c r="I267" s="475" t="n">
        <v>0</v>
      </c>
      <c r="J267" s="476" t="n">
        <v>0</v>
      </c>
      <c r="K267" s="476" t="n">
        <v>0</v>
      </c>
      <c r="L267" s="476"/>
      <c r="M267" s="476" t="n">
        <v>0</v>
      </c>
      <c r="N267" s="476" t="n">
        <v>170.90975</v>
      </c>
      <c r="O267" s="476" t="n">
        <v>0</v>
      </c>
      <c r="P267" s="475" t="n">
        <v>0</v>
      </c>
      <c r="Q267" s="476" t="n">
        <v>0</v>
      </c>
      <c r="R267" s="477" t="n">
        <v>0</v>
      </c>
      <c r="S267" s="475" t="n">
        <v>170.90975</v>
      </c>
      <c r="T267" s="478" t="n">
        <v>0</v>
      </c>
      <c r="U267" s="476" t="n">
        <v>0</v>
      </c>
      <c r="V267" s="476"/>
      <c r="W267" s="475" t="n">
        <v>0</v>
      </c>
      <c r="X267" s="475" t="n">
        <v>0</v>
      </c>
      <c r="Y267" s="475" t="n">
        <v>0</v>
      </c>
      <c r="Z267" s="476" t="n">
        <v>0</v>
      </c>
      <c r="AA267" s="476"/>
      <c r="AB267" s="476" t="n">
        <v>0</v>
      </c>
      <c r="AC267" s="476" t="n">
        <v>0</v>
      </c>
      <c r="AD267" s="476" t="n">
        <v>0</v>
      </c>
      <c r="AE267" s="476" t="n">
        <v>0</v>
      </c>
      <c r="AF267" s="475" t="n">
        <v>0</v>
      </c>
      <c r="AG267" s="460" t="n">
        <v>0</v>
      </c>
      <c r="AH267" s="475" t="n">
        <v>0</v>
      </c>
      <c r="AI267" s="461" t="n">
        <v>170.90975</v>
      </c>
      <c r="AJ267" s="479" t="n">
        <v>170.90975</v>
      </c>
      <c r="AK267" s="460" t="n">
        <v>0</v>
      </c>
      <c r="AL267" s="460"/>
      <c r="AM267" s="460" t="n">
        <v>0</v>
      </c>
      <c r="AN267" s="479" t="n">
        <v>0</v>
      </c>
      <c r="AS267" s="477" t="n">
        <v>0</v>
      </c>
      <c r="AT267" s="480" t="n">
        <v>0</v>
      </c>
    </row>
    <row r="268" customFormat="false" ht="12.75" hidden="false" customHeight="true" outlineLevel="0" collapsed="false">
      <c r="A268" s="473"/>
      <c r="B268" s="473" t="n">
        <v>1611</v>
      </c>
      <c r="C268" s="372" t="s">
        <v>493</v>
      </c>
      <c r="E268" s="461" t="n">
        <v>0.43508</v>
      </c>
      <c r="F268" s="474" t="n">
        <v>3.8774</v>
      </c>
      <c r="G268" s="461" t="n">
        <v>380</v>
      </c>
      <c r="H268" s="461" t="n">
        <v>250</v>
      </c>
      <c r="I268" s="475" t="n">
        <v>634.31248</v>
      </c>
      <c r="J268" s="476" t="n">
        <v>0.48514</v>
      </c>
      <c r="K268" s="476" t="n">
        <v>480</v>
      </c>
      <c r="L268" s="476"/>
      <c r="M268" s="476" t="n">
        <v>0</v>
      </c>
      <c r="N268" s="476" t="n">
        <v>0</v>
      </c>
      <c r="O268" s="476" t="n">
        <v>0.30202</v>
      </c>
      <c r="P268" s="475" t="n">
        <v>0</v>
      </c>
      <c r="Q268" s="476" t="n">
        <v>0</v>
      </c>
      <c r="R268" s="477" t="n">
        <v>0.2</v>
      </c>
      <c r="S268" s="475" t="n">
        <v>480.98716</v>
      </c>
      <c r="T268" s="478" t="n">
        <v>0</v>
      </c>
      <c r="U268" s="476" t="n">
        <v>0</v>
      </c>
      <c r="V268" s="476"/>
      <c r="W268" s="475" t="n">
        <v>0</v>
      </c>
      <c r="X268" s="475" t="n">
        <v>0</v>
      </c>
      <c r="Y268" s="475" t="n">
        <v>0</v>
      </c>
      <c r="Z268" s="476" t="n">
        <v>0</v>
      </c>
      <c r="AA268" s="476"/>
      <c r="AB268" s="476" t="n">
        <v>0</v>
      </c>
      <c r="AC268" s="476" t="n">
        <v>0</v>
      </c>
      <c r="AD268" s="476" t="n">
        <v>0</v>
      </c>
      <c r="AE268" s="476" t="n">
        <v>0</v>
      </c>
      <c r="AF268" s="475" t="n">
        <v>0</v>
      </c>
      <c r="AG268" s="460" t="n">
        <v>0</v>
      </c>
      <c r="AH268" s="475" t="n">
        <v>0</v>
      </c>
      <c r="AI268" s="461" t="n">
        <v>1115.29964</v>
      </c>
      <c r="AJ268" s="479" t="n">
        <v>1114.66456</v>
      </c>
      <c r="AK268" s="460" t="n">
        <v>0.63508</v>
      </c>
      <c r="AL268" s="460"/>
      <c r="AM268" s="460" t="n">
        <v>0</v>
      </c>
      <c r="AN268" s="479" t="n">
        <v>1.63202784619898E-014</v>
      </c>
      <c r="AS268" s="477" t="n">
        <v>0</v>
      </c>
      <c r="AT268" s="480" t="n">
        <v>-0.2</v>
      </c>
    </row>
    <row r="269" customFormat="false" ht="12.75" hidden="false" customHeight="true" outlineLevel="0" collapsed="false">
      <c r="A269" s="473"/>
      <c r="B269" s="473" t="n">
        <v>1612</v>
      </c>
      <c r="C269" s="372" t="s">
        <v>156</v>
      </c>
      <c r="E269" s="461" t="n">
        <v>0</v>
      </c>
      <c r="F269" s="474" t="n">
        <v>0.146</v>
      </c>
      <c r="G269" s="461" t="n">
        <v>69.76154</v>
      </c>
      <c r="H269" s="461" t="n">
        <v>137.08515</v>
      </c>
      <c r="I269" s="475" t="n">
        <v>206.99269</v>
      </c>
      <c r="J269" s="476" t="n">
        <v>179.95897</v>
      </c>
      <c r="K269" s="476" t="n">
        <v>0</v>
      </c>
      <c r="L269" s="476"/>
      <c r="M269" s="476" t="n">
        <v>6.39578</v>
      </c>
      <c r="N269" s="476" t="n">
        <v>2.02866</v>
      </c>
      <c r="O269" s="476" t="n">
        <v>41.47362</v>
      </c>
      <c r="P269" s="475" t="n">
        <v>0</v>
      </c>
      <c r="Q269" s="476" t="n">
        <v>0</v>
      </c>
      <c r="R269" s="477" t="n">
        <v>0.001</v>
      </c>
      <c r="S269" s="475" t="n">
        <v>229.85803</v>
      </c>
      <c r="T269" s="478" t="n">
        <v>0</v>
      </c>
      <c r="U269" s="476" t="n">
        <v>0</v>
      </c>
      <c r="V269" s="476"/>
      <c r="W269" s="475" t="n">
        <v>171.40386</v>
      </c>
      <c r="X269" s="475" t="n">
        <v>0</v>
      </c>
      <c r="Y269" s="475" t="n">
        <v>0</v>
      </c>
      <c r="Z269" s="476" t="n">
        <v>0</v>
      </c>
      <c r="AA269" s="476"/>
      <c r="AB269" s="476" t="n">
        <v>11.63898</v>
      </c>
      <c r="AC269" s="476" t="n">
        <v>0</v>
      </c>
      <c r="AD269" s="476" t="n">
        <v>0</v>
      </c>
      <c r="AE269" s="476" t="n">
        <v>0</v>
      </c>
      <c r="AF269" s="475" t="n">
        <v>0</v>
      </c>
      <c r="AG269" s="460" t="n">
        <v>0</v>
      </c>
      <c r="AH269" s="475" t="n">
        <v>183.04284</v>
      </c>
      <c r="AI269" s="461" t="n">
        <v>619.89356</v>
      </c>
      <c r="AJ269" s="479" t="n">
        <v>608.25358</v>
      </c>
      <c r="AK269" s="460" t="n">
        <v>11.63998</v>
      </c>
      <c r="AL269" s="460"/>
      <c r="AM269" s="460" t="n">
        <v>0</v>
      </c>
      <c r="AN269" s="479" t="n">
        <v>3.73034936274053E-014</v>
      </c>
      <c r="AS269" s="477" t="n">
        <v>0.001</v>
      </c>
      <c r="AT269" s="480" t="n">
        <v>0</v>
      </c>
    </row>
    <row r="270" customFormat="false" ht="12.75" hidden="false" customHeight="true" outlineLevel="0" collapsed="false">
      <c r="A270" s="473"/>
      <c r="B270" s="473" t="n">
        <v>1613</v>
      </c>
      <c r="C270" s="372" t="s">
        <v>494</v>
      </c>
      <c r="E270" s="461" t="n">
        <v>0</v>
      </c>
      <c r="F270" s="474" t="n">
        <v>0</v>
      </c>
      <c r="G270" s="461" t="n">
        <v>13160</v>
      </c>
      <c r="H270" s="461" t="n">
        <v>5000</v>
      </c>
      <c r="I270" s="475" t="n">
        <v>18160</v>
      </c>
      <c r="J270" s="476" t="n">
        <v>0</v>
      </c>
      <c r="K270" s="476" t="n">
        <v>0</v>
      </c>
      <c r="L270" s="476"/>
      <c r="M270" s="476" t="n">
        <v>0</v>
      </c>
      <c r="N270" s="476" t="n">
        <v>6884.21988</v>
      </c>
      <c r="O270" s="476" t="n">
        <v>0</v>
      </c>
      <c r="P270" s="475" t="n">
        <v>0</v>
      </c>
      <c r="Q270" s="476" t="n">
        <v>0</v>
      </c>
      <c r="R270" s="477" t="n">
        <v>0</v>
      </c>
      <c r="S270" s="475" t="n">
        <v>6884.21988</v>
      </c>
      <c r="T270" s="478" t="n">
        <v>0</v>
      </c>
      <c r="U270" s="476" t="n">
        <v>0</v>
      </c>
      <c r="V270" s="476"/>
      <c r="W270" s="475" t="n">
        <v>0</v>
      </c>
      <c r="X270" s="475" t="n">
        <v>0</v>
      </c>
      <c r="Y270" s="475" t="n">
        <v>320</v>
      </c>
      <c r="Z270" s="476" t="n">
        <v>0</v>
      </c>
      <c r="AA270" s="476"/>
      <c r="AB270" s="476" t="n">
        <v>0</v>
      </c>
      <c r="AC270" s="476" t="n">
        <v>0</v>
      </c>
      <c r="AD270" s="476" t="n">
        <v>0</v>
      </c>
      <c r="AE270" s="476" t="n">
        <v>0</v>
      </c>
      <c r="AF270" s="475" t="n">
        <v>0</v>
      </c>
      <c r="AG270" s="460" t="n">
        <v>0</v>
      </c>
      <c r="AH270" s="475" t="n">
        <v>320</v>
      </c>
      <c r="AI270" s="461" t="n">
        <v>25364.21988</v>
      </c>
      <c r="AJ270" s="479" t="n">
        <v>25364.21988</v>
      </c>
      <c r="AK270" s="460" t="n">
        <v>0</v>
      </c>
      <c r="AL270" s="460"/>
      <c r="AM270" s="460" t="n">
        <v>0</v>
      </c>
      <c r="AN270" s="479" t="n">
        <v>0</v>
      </c>
      <c r="AS270" s="477" t="n">
        <v>0</v>
      </c>
      <c r="AT270" s="480" t="n">
        <v>0</v>
      </c>
    </row>
    <row r="271" customFormat="false" ht="12.75" hidden="false" customHeight="true" outlineLevel="0" collapsed="false">
      <c r="A271" s="473"/>
      <c r="B271" s="473" t="n">
        <v>1614</v>
      </c>
      <c r="C271" s="372" t="s">
        <v>157</v>
      </c>
      <c r="E271" s="461" t="n">
        <v>9164.2841</v>
      </c>
      <c r="F271" s="474" t="n">
        <v>2334.02648</v>
      </c>
      <c r="G271" s="461" t="n">
        <v>4057.20409</v>
      </c>
      <c r="H271" s="461" t="n">
        <v>194.82269</v>
      </c>
      <c r="I271" s="475" t="n">
        <v>15750.33736</v>
      </c>
      <c r="J271" s="476" t="n">
        <v>5525.31118</v>
      </c>
      <c r="K271" s="476" t="n">
        <v>623.83134</v>
      </c>
      <c r="L271" s="476"/>
      <c r="M271" s="476" t="n">
        <v>1322.12251</v>
      </c>
      <c r="N271" s="476" t="n">
        <v>1174.89228</v>
      </c>
      <c r="O271" s="476" t="n">
        <v>354.04324</v>
      </c>
      <c r="P271" s="475" t="n">
        <v>299.53396</v>
      </c>
      <c r="Q271" s="476" t="n">
        <v>162.61026</v>
      </c>
      <c r="R271" s="477" t="n">
        <v>0</v>
      </c>
      <c r="S271" s="475" t="n">
        <v>9462.34477</v>
      </c>
      <c r="T271" s="478" t="n">
        <v>609.96908</v>
      </c>
      <c r="U271" s="476" t="n">
        <v>0</v>
      </c>
      <c r="V271" s="476"/>
      <c r="W271" s="475" t="n">
        <v>52.06553</v>
      </c>
      <c r="X271" s="475" t="n">
        <v>76.43686</v>
      </c>
      <c r="Y271" s="475" t="n">
        <v>2493.59137</v>
      </c>
      <c r="Z271" s="476" t="n">
        <v>5.58789</v>
      </c>
      <c r="AA271" s="476"/>
      <c r="AB271" s="476" t="n">
        <v>19.80346</v>
      </c>
      <c r="AC271" s="476" t="n">
        <v>39.7095</v>
      </c>
      <c r="AD271" s="476" t="n">
        <v>0.03034</v>
      </c>
      <c r="AE271" s="476" t="n">
        <v>0</v>
      </c>
      <c r="AF271" s="475" t="n">
        <v>403.36082</v>
      </c>
      <c r="AG271" s="460" t="n">
        <v>73.99988</v>
      </c>
      <c r="AH271" s="475" t="n">
        <v>3774.55473</v>
      </c>
      <c r="AI271" s="461" t="n">
        <v>28987.23686</v>
      </c>
      <c r="AJ271" s="479" t="n">
        <v>18547.62137</v>
      </c>
      <c r="AK271" s="460" t="n">
        <v>10203.00535</v>
      </c>
      <c r="AL271" s="460"/>
      <c r="AM271" s="460" t="n">
        <v>236.61014</v>
      </c>
      <c r="AN271" s="479" t="n">
        <v>-2.95585778076202E-012</v>
      </c>
      <c r="AS271" s="477" t="n">
        <v>0</v>
      </c>
      <c r="AT271" s="480" t="n">
        <v>0</v>
      </c>
    </row>
    <row r="272" customFormat="false" ht="12.75" hidden="false" customHeight="true" outlineLevel="0" collapsed="false">
      <c r="A272" s="473"/>
      <c r="B272" s="473" t="n">
        <v>161405</v>
      </c>
      <c r="C272" s="372" t="s">
        <v>495</v>
      </c>
      <c r="E272" s="461" t="n">
        <v>42</v>
      </c>
      <c r="F272" s="474" t="n">
        <v>0.137</v>
      </c>
      <c r="G272" s="461" t="n">
        <v>0</v>
      </c>
      <c r="H272" s="461" t="n">
        <v>0</v>
      </c>
      <c r="I272" s="475" t="n">
        <v>42.137</v>
      </c>
      <c r="J272" s="476" t="n">
        <v>0</v>
      </c>
      <c r="K272" s="476" t="n">
        <v>0</v>
      </c>
      <c r="L272" s="476"/>
      <c r="M272" s="476" t="n">
        <v>0</v>
      </c>
      <c r="N272" s="476" t="n">
        <v>0</v>
      </c>
      <c r="O272" s="476" t="n">
        <v>0</v>
      </c>
      <c r="P272" s="475" t="n">
        <v>0</v>
      </c>
      <c r="Q272" s="476" t="n">
        <v>0</v>
      </c>
      <c r="R272" s="477" t="n">
        <v>0</v>
      </c>
      <c r="S272" s="475" t="n">
        <v>0</v>
      </c>
      <c r="T272" s="478" t="n">
        <v>1.14087</v>
      </c>
      <c r="U272" s="476" t="n">
        <v>0</v>
      </c>
      <c r="V272" s="476"/>
      <c r="W272" s="475" t="n">
        <v>0</v>
      </c>
      <c r="X272" s="475" t="n">
        <v>0</v>
      </c>
      <c r="Y272" s="475" t="n">
        <v>0</v>
      </c>
      <c r="Z272" s="476" t="n">
        <v>0</v>
      </c>
      <c r="AA272" s="476"/>
      <c r="AB272" s="476" t="n">
        <v>0</v>
      </c>
      <c r="AC272" s="476" t="n">
        <v>0</v>
      </c>
      <c r="AD272" s="476" t="n">
        <v>0</v>
      </c>
      <c r="AE272" s="476" t="n">
        <v>0</v>
      </c>
      <c r="AF272" s="475" t="n">
        <v>0</v>
      </c>
      <c r="AG272" s="460" t="n">
        <v>0</v>
      </c>
      <c r="AH272" s="475" t="n">
        <v>1.14087</v>
      </c>
      <c r="AI272" s="461" t="n">
        <v>43.27787</v>
      </c>
      <c r="AJ272" s="479" t="n">
        <v>0.137</v>
      </c>
      <c r="AK272" s="460" t="n">
        <v>43.14087</v>
      </c>
      <c r="AL272" s="460"/>
      <c r="AM272" s="460" t="n">
        <v>0</v>
      </c>
      <c r="AN272" s="479" t="n">
        <v>0</v>
      </c>
      <c r="AS272" s="477" t="n">
        <v>0</v>
      </c>
      <c r="AT272" s="480" t="n">
        <v>0</v>
      </c>
    </row>
    <row r="273" customFormat="false" ht="12.75" hidden="false" customHeight="true" outlineLevel="0" collapsed="false">
      <c r="A273" s="473"/>
      <c r="B273" s="473" t="n">
        <v>161410</v>
      </c>
      <c r="C273" s="372" t="s">
        <v>496</v>
      </c>
      <c r="E273" s="461" t="n">
        <v>0</v>
      </c>
      <c r="F273" s="474" t="n">
        <v>0</v>
      </c>
      <c r="G273" s="461" t="n">
        <v>0</v>
      </c>
      <c r="H273" s="461" t="n">
        <v>0</v>
      </c>
      <c r="I273" s="475" t="n">
        <v>0</v>
      </c>
      <c r="J273" s="476" t="n">
        <v>0</v>
      </c>
      <c r="K273" s="476" t="n">
        <v>0</v>
      </c>
      <c r="L273" s="476"/>
      <c r="M273" s="476" t="n">
        <v>0</v>
      </c>
      <c r="N273" s="476" t="n">
        <v>0</v>
      </c>
      <c r="O273" s="476" t="n">
        <v>0</v>
      </c>
      <c r="P273" s="475" t="n">
        <v>0</v>
      </c>
      <c r="Q273" s="476" t="n">
        <v>0</v>
      </c>
      <c r="R273" s="477" t="n">
        <v>0</v>
      </c>
      <c r="S273" s="475" t="n">
        <v>0</v>
      </c>
      <c r="T273" s="478" t="n">
        <v>0</v>
      </c>
      <c r="U273" s="476" t="n">
        <v>0</v>
      </c>
      <c r="V273" s="476"/>
      <c r="W273" s="475" t="n">
        <v>0</v>
      </c>
      <c r="X273" s="475" t="n">
        <v>0</v>
      </c>
      <c r="Y273" s="475" t="n">
        <v>0</v>
      </c>
      <c r="Z273" s="476" t="n">
        <v>0</v>
      </c>
      <c r="AA273" s="476"/>
      <c r="AB273" s="476" t="n">
        <v>0</v>
      </c>
      <c r="AC273" s="476" t="n">
        <v>0</v>
      </c>
      <c r="AD273" s="476" t="n">
        <v>0.03034</v>
      </c>
      <c r="AE273" s="476" t="n">
        <v>0</v>
      </c>
      <c r="AF273" s="475" t="n">
        <v>0</v>
      </c>
      <c r="AG273" s="460" t="n">
        <v>0</v>
      </c>
      <c r="AH273" s="475" t="n">
        <v>0.03034</v>
      </c>
      <c r="AI273" s="461" t="n">
        <v>0.03034</v>
      </c>
      <c r="AJ273" s="479" t="n">
        <v>0.03034</v>
      </c>
      <c r="AK273" s="460" t="n">
        <v>0</v>
      </c>
      <c r="AL273" s="460"/>
      <c r="AM273" s="460" t="n">
        <v>0</v>
      </c>
      <c r="AN273" s="479" t="n">
        <v>0</v>
      </c>
      <c r="AS273" s="477" t="n">
        <v>0</v>
      </c>
      <c r="AT273" s="480" t="n">
        <v>0</v>
      </c>
    </row>
    <row r="274" customFormat="false" ht="12.75" hidden="false" customHeight="true" outlineLevel="0" collapsed="false">
      <c r="A274" s="473"/>
      <c r="B274" s="473" t="n">
        <v>161415</v>
      </c>
      <c r="C274" s="372" t="s">
        <v>497</v>
      </c>
      <c r="E274" s="461" t="n">
        <v>1.32899</v>
      </c>
      <c r="F274" s="474" t="n">
        <v>0</v>
      </c>
      <c r="G274" s="461" t="n">
        <v>0</v>
      </c>
      <c r="H274" s="461" t="n">
        <v>0.05</v>
      </c>
      <c r="I274" s="475" t="n">
        <v>1.37899</v>
      </c>
      <c r="J274" s="476" t="n">
        <v>12.45298</v>
      </c>
      <c r="K274" s="476" t="n">
        <v>0</v>
      </c>
      <c r="L274" s="476"/>
      <c r="M274" s="476" t="n">
        <v>0</v>
      </c>
      <c r="N274" s="476" t="n">
        <v>0</v>
      </c>
      <c r="O274" s="476" t="n">
        <v>0</v>
      </c>
      <c r="P274" s="475" t="n">
        <v>0</v>
      </c>
      <c r="Q274" s="476" t="n">
        <v>0</v>
      </c>
      <c r="R274" s="477" t="n">
        <v>0</v>
      </c>
      <c r="S274" s="475" t="n">
        <v>12.45298</v>
      </c>
      <c r="T274" s="478" t="n">
        <v>0</v>
      </c>
      <c r="U274" s="476" t="n">
        <v>0</v>
      </c>
      <c r="V274" s="476"/>
      <c r="W274" s="475" t="n">
        <v>0</v>
      </c>
      <c r="X274" s="475" t="n">
        <v>0</v>
      </c>
      <c r="Y274" s="475" t="n">
        <v>0</v>
      </c>
      <c r="Z274" s="476" t="n">
        <v>0</v>
      </c>
      <c r="AA274" s="476"/>
      <c r="AB274" s="476" t="n">
        <v>0</v>
      </c>
      <c r="AC274" s="476" t="n">
        <v>0</v>
      </c>
      <c r="AD274" s="476" t="n">
        <v>0</v>
      </c>
      <c r="AE274" s="476" t="n">
        <v>0</v>
      </c>
      <c r="AF274" s="475" t="n">
        <v>0</v>
      </c>
      <c r="AG274" s="460" t="n">
        <v>0</v>
      </c>
      <c r="AH274" s="475" t="n">
        <v>0</v>
      </c>
      <c r="AI274" s="461" t="n">
        <v>13.83197</v>
      </c>
      <c r="AJ274" s="479" t="n">
        <v>12.50298</v>
      </c>
      <c r="AK274" s="460" t="n">
        <v>1.32899</v>
      </c>
      <c r="AL274" s="460"/>
      <c r="AM274" s="460" t="n">
        <v>0</v>
      </c>
      <c r="AN274" s="479" t="n">
        <v>-8.88178419700125E-016</v>
      </c>
      <c r="AS274" s="477" t="n">
        <v>0</v>
      </c>
      <c r="AT274" s="480" t="n">
        <v>0</v>
      </c>
    </row>
    <row r="275" customFormat="false" ht="12.75" hidden="false" customHeight="true" outlineLevel="0" collapsed="false">
      <c r="A275" s="473"/>
      <c r="B275" s="473" t="n">
        <v>161420</v>
      </c>
      <c r="C275" s="372" t="s">
        <v>498</v>
      </c>
      <c r="E275" s="461" t="n">
        <v>0</v>
      </c>
      <c r="F275" s="474" t="n">
        <v>4.47884</v>
      </c>
      <c r="G275" s="461" t="n">
        <v>988.68232</v>
      </c>
      <c r="H275" s="461" t="n">
        <v>0.57703</v>
      </c>
      <c r="I275" s="475" t="n">
        <v>993.73819</v>
      </c>
      <c r="J275" s="476" t="n">
        <v>4.60954</v>
      </c>
      <c r="K275" s="476" t="n">
        <v>18.09485</v>
      </c>
      <c r="L275" s="476"/>
      <c r="M275" s="476" t="n">
        <v>90.24966</v>
      </c>
      <c r="N275" s="476" t="n">
        <v>0</v>
      </c>
      <c r="O275" s="476" t="n">
        <v>0</v>
      </c>
      <c r="P275" s="475" t="n">
        <v>0</v>
      </c>
      <c r="Q275" s="476" t="n">
        <v>0</v>
      </c>
      <c r="R275" s="477" t="n">
        <v>0</v>
      </c>
      <c r="S275" s="475" t="n">
        <v>112.95405</v>
      </c>
      <c r="T275" s="478" t="n">
        <v>0</v>
      </c>
      <c r="U275" s="476" t="n">
        <v>0</v>
      </c>
      <c r="V275" s="476"/>
      <c r="W275" s="475" t="n">
        <v>0</v>
      </c>
      <c r="X275" s="475" t="n">
        <v>0</v>
      </c>
      <c r="Y275" s="475" t="n">
        <v>2493.59137</v>
      </c>
      <c r="Z275" s="476" t="n">
        <v>5.16124</v>
      </c>
      <c r="AA275" s="476"/>
      <c r="AB275" s="476" t="n">
        <v>0.90115</v>
      </c>
      <c r="AC275" s="476" t="n">
        <v>6.2847</v>
      </c>
      <c r="AD275" s="476" t="n">
        <v>0</v>
      </c>
      <c r="AE275" s="476" t="n">
        <v>0</v>
      </c>
      <c r="AF275" s="475" t="n">
        <v>76.59565</v>
      </c>
      <c r="AG275" s="460" t="n">
        <v>73.53788</v>
      </c>
      <c r="AH275" s="475" t="n">
        <v>2656.07199</v>
      </c>
      <c r="AI275" s="461" t="n">
        <v>3762.76423</v>
      </c>
      <c r="AJ275" s="479" t="n">
        <v>3606.56831</v>
      </c>
      <c r="AK275" s="460" t="n">
        <v>82.65804</v>
      </c>
      <c r="AL275" s="460"/>
      <c r="AM275" s="460" t="n">
        <v>73.53788</v>
      </c>
      <c r="AN275" s="479" t="n">
        <v>5.6843418860808E-013</v>
      </c>
      <c r="AS275" s="477" t="n">
        <v>0</v>
      </c>
      <c r="AT275" s="480" t="n">
        <v>0</v>
      </c>
    </row>
    <row r="276" customFormat="false" ht="12.75" hidden="false" customHeight="true" outlineLevel="0" collapsed="false">
      <c r="A276" s="473"/>
      <c r="B276" s="473" t="n">
        <v>161425</v>
      </c>
      <c r="C276" s="372" t="s">
        <v>499</v>
      </c>
      <c r="E276" s="461" t="n">
        <v>0</v>
      </c>
      <c r="F276" s="474" t="n">
        <v>364.61982</v>
      </c>
      <c r="G276" s="461" t="n">
        <v>46.71353</v>
      </c>
      <c r="H276" s="461" t="n">
        <v>0</v>
      </c>
      <c r="I276" s="475" t="n">
        <v>411.33335</v>
      </c>
      <c r="J276" s="476" t="n">
        <v>0</v>
      </c>
      <c r="K276" s="476" t="n">
        <v>0.005</v>
      </c>
      <c r="L276" s="476"/>
      <c r="M276" s="476" t="n">
        <v>0</v>
      </c>
      <c r="N276" s="476" t="n">
        <v>0</v>
      </c>
      <c r="O276" s="476" t="n">
        <v>0</v>
      </c>
      <c r="P276" s="475" t="n">
        <v>0</v>
      </c>
      <c r="Q276" s="476" t="n">
        <v>0</v>
      </c>
      <c r="R276" s="477" t="n">
        <v>0</v>
      </c>
      <c r="S276" s="475" t="n">
        <v>0.005</v>
      </c>
      <c r="T276" s="478" t="n">
        <v>0</v>
      </c>
      <c r="U276" s="476" t="n">
        <v>0</v>
      </c>
      <c r="V276" s="476"/>
      <c r="W276" s="475" t="n">
        <v>0</v>
      </c>
      <c r="X276" s="475" t="n">
        <v>0</v>
      </c>
      <c r="Y276" s="475" t="n">
        <v>0</v>
      </c>
      <c r="Z276" s="476" t="n">
        <v>0</v>
      </c>
      <c r="AA276" s="476"/>
      <c r="AB276" s="476" t="n">
        <v>0</v>
      </c>
      <c r="AC276" s="476" t="n">
        <v>0</v>
      </c>
      <c r="AD276" s="476" t="n">
        <v>0</v>
      </c>
      <c r="AE276" s="476" t="n">
        <v>0</v>
      </c>
      <c r="AF276" s="475" t="n">
        <v>0</v>
      </c>
      <c r="AG276" s="460" t="n">
        <v>0</v>
      </c>
      <c r="AH276" s="475" t="n">
        <v>0</v>
      </c>
      <c r="AI276" s="461" t="n">
        <v>411.33835</v>
      </c>
      <c r="AJ276" s="479" t="n">
        <v>411.33835</v>
      </c>
      <c r="AK276" s="460" t="n">
        <v>0</v>
      </c>
      <c r="AL276" s="460"/>
      <c r="AM276" s="460" t="n">
        <v>0</v>
      </c>
      <c r="AN276" s="479" t="n">
        <v>0</v>
      </c>
      <c r="AS276" s="477" t="n">
        <v>0</v>
      </c>
      <c r="AT276" s="480" t="n">
        <v>0</v>
      </c>
    </row>
    <row r="277" customFormat="false" ht="12.75" hidden="false" customHeight="true" outlineLevel="0" collapsed="false">
      <c r="A277" s="473"/>
      <c r="B277" s="473" t="n">
        <v>161430</v>
      </c>
      <c r="C277" s="372" t="s">
        <v>500</v>
      </c>
      <c r="E277" s="461" t="n">
        <v>177.25199</v>
      </c>
      <c r="F277" s="474" t="n">
        <v>1617.76191</v>
      </c>
      <c r="G277" s="461" t="n">
        <v>1797.38513</v>
      </c>
      <c r="H277" s="461" t="n">
        <v>193.50911</v>
      </c>
      <c r="I277" s="475" t="n">
        <v>3785.90814</v>
      </c>
      <c r="J277" s="476" t="n">
        <v>2948.75831</v>
      </c>
      <c r="K277" s="476" t="n">
        <v>508.56546</v>
      </c>
      <c r="L277" s="476"/>
      <c r="M277" s="476" t="n">
        <v>1199.40773</v>
      </c>
      <c r="N277" s="476" t="n">
        <v>713.3796</v>
      </c>
      <c r="O277" s="476" t="n">
        <v>281.15107</v>
      </c>
      <c r="P277" s="475" t="n">
        <v>299.53396</v>
      </c>
      <c r="Q277" s="476" t="n">
        <v>162.61026</v>
      </c>
      <c r="R277" s="477" t="n">
        <v>0</v>
      </c>
      <c r="S277" s="475" t="n">
        <v>6113.40639</v>
      </c>
      <c r="T277" s="478" t="n">
        <v>544.6116</v>
      </c>
      <c r="U277" s="476" t="n">
        <v>0</v>
      </c>
      <c r="V277" s="476"/>
      <c r="W277" s="475" t="n">
        <v>24.04144</v>
      </c>
      <c r="X277" s="475" t="n">
        <v>76.43686</v>
      </c>
      <c r="Y277" s="475" t="n">
        <v>0</v>
      </c>
      <c r="Z277" s="476" t="n">
        <v>0.42665</v>
      </c>
      <c r="AA277" s="476"/>
      <c r="AB277" s="476" t="n">
        <v>13.08342</v>
      </c>
      <c r="AC277" s="476" t="n">
        <v>33.4248</v>
      </c>
      <c r="AD277" s="476" t="n">
        <v>0</v>
      </c>
      <c r="AE277" s="476" t="n">
        <v>0</v>
      </c>
      <c r="AF277" s="475" t="n">
        <v>68.47946</v>
      </c>
      <c r="AG277" s="460" t="n">
        <v>0.462</v>
      </c>
      <c r="AH277" s="475" t="n">
        <v>760.96623</v>
      </c>
      <c r="AI277" s="461" t="n">
        <v>10660.28076</v>
      </c>
      <c r="AJ277" s="479" t="n">
        <v>9693.35538</v>
      </c>
      <c r="AK277" s="460" t="n">
        <v>803.85312</v>
      </c>
      <c r="AL277" s="460"/>
      <c r="AM277" s="460" t="n">
        <v>163.07226</v>
      </c>
      <c r="AN277" s="479" t="n">
        <v>-3.04112290905323E-012</v>
      </c>
      <c r="AS277" s="477" t="n">
        <v>0</v>
      </c>
      <c r="AT277" s="480" t="n">
        <v>0</v>
      </c>
    </row>
    <row r="278" customFormat="false" ht="12.75" hidden="false" customHeight="true" outlineLevel="0" collapsed="false">
      <c r="A278" s="473"/>
      <c r="B278" s="473" t="n">
        <v>161490</v>
      </c>
      <c r="C278" s="372" t="s">
        <v>182</v>
      </c>
      <c r="E278" s="461" t="n">
        <v>8943.70312</v>
      </c>
      <c r="F278" s="474" t="n">
        <v>347.02891</v>
      </c>
      <c r="G278" s="461" t="n">
        <v>1224.42311</v>
      </c>
      <c r="H278" s="461" t="n">
        <v>0.68655</v>
      </c>
      <c r="I278" s="475" t="n">
        <v>10515.84169</v>
      </c>
      <c r="J278" s="476" t="n">
        <v>2559.49035</v>
      </c>
      <c r="K278" s="476" t="n">
        <v>97.16603</v>
      </c>
      <c r="L278" s="476"/>
      <c r="M278" s="476" t="n">
        <v>32.46512</v>
      </c>
      <c r="N278" s="476" t="n">
        <v>461.51268</v>
      </c>
      <c r="O278" s="476" t="n">
        <v>72.89217</v>
      </c>
      <c r="P278" s="475" t="n">
        <v>0</v>
      </c>
      <c r="Q278" s="476" t="n">
        <v>0</v>
      </c>
      <c r="R278" s="477" t="n">
        <v>0</v>
      </c>
      <c r="S278" s="475" t="n">
        <v>3223.52635</v>
      </c>
      <c r="T278" s="478" t="n">
        <v>64.21661</v>
      </c>
      <c r="U278" s="476" t="n">
        <v>0</v>
      </c>
      <c r="V278" s="476"/>
      <c r="W278" s="475" t="n">
        <v>28.02409</v>
      </c>
      <c r="X278" s="475" t="n">
        <v>0</v>
      </c>
      <c r="Y278" s="475" t="n">
        <v>0</v>
      </c>
      <c r="Z278" s="476" t="n">
        <v>0</v>
      </c>
      <c r="AA278" s="476"/>
      <c r="AB278" s="476" t="n">
        <v>5.81889</v>
      </c>
      <c r="AC278" s="476" t="n">
        <v>0</v>
      </c>
      <c r="AD278" s="476" t="n">
        <v>0</v>
      </c>
      <c r="AE278" s="476" t="n">
        <v>0</v>
      </c>
      <c r="AF278" s="475" t="n">
        <v>258.28571</v>
      </c>
      <c r="AG278" s="460" t="n">
        <v>0</v>
      </c>
      <c r="AH278" s="475" t="n">
        <v>356.3453</v>
      </c>
      <c r="AI278" s="461" t="n">
        <v>14095.71334</v>
      </c>
      <c r="AJ278" s="479" t="n">
        <v>4823.68901</v>
      </c>
      <c r="AK278" s="460" t="n">
        <v>9272.02433</v>
      </c>
      <c r="AL278" s="460"/>
      <c r="AM278" s="460" t="n">
        <v>0</v>
      </c>
      <c r="AN278" s="479" t="n">
        <v>1.81898940354586E-012</v>
      </c>
      <c r="AS278" s="477" t="n">
        <v>0</v>
      </c>
      <c r="AT278" s="480" t="n">
        <v>0</v>
      </c>
    </row>
    <row r="279" customFormat="false" ht="12.75" hidden="false" customHeight="true" outlineLevel="0" collapsed="false">
      <c r="A279" s="473"/>
      <c r="B279" s="473" t="n">
        <v>1615</v>
      </c>
      <c r="C279" s="372" t="s">
        <v>158</v>
      </c>
      <c r="E279" s="461" t="n">
        <v>3.58106</v>
      </c>
      <c r="F279" s="474" t="n">
        <v>4334.38116</v>
      </c>
      <c r="G279" s="461" t="n">
        <v>1114.23224</v>
      </c>
      <c r="H279" s="461" t="n">
        <v>386.95645</v>
      </c>
      <c r="I279" s="475" t="n">
        <v>5839.15091</v>
      </c>
      <c r="J279" s="476" t="n">
        <v>1062.65155</v>
      </c>
      <c r="K279" s="476" t="n">
        <v>0</v>
      </c>
      <c r="L279" s="476"/>
      <c r="M279" s="476" t="n">
        <v>1572.00014</v>
      </c>
      <c r="N279" s="476" t="n">
        <v>0</v>
      </c>
      <c r="O279" s="476" t="n">
        <v>770.43503</v>
      </c>
      <c r="P279" s="475" t="n">
        <v>0</v>
      </c>
      <c r="Q279" s="476" t="n">
        <v>0</v>
      </c>
      <c r="R279" s="477" t="n">
        <v>0</v>
      </c>
      <c r="S279" s="475" t="n">
        <v>3405.08672</v>
      </c>
      <c r="T279" s="478" t="n">
        <v>37.0521</v>
      </c>
      <c r="U279" s="476" t="n">
        <v>0</v>
      </c>
      <c r="V279" s="476"/>
      <c r="W279" s="475" t="n">
        <v>0.002</v>
      </c>
      <c r="X279" s="475" t="n">
        <v>0</v>
      </c>
      <c r="Y279" s="475" t="n">
        <v>0</v>
      </c>
      <c r="Z279" s="476" t="n">
        <v>0.09117</v>
      </c>
      <c r="AA279" s="476"/>
      <c r="AB279" s="476" t="n">
        <v>0</v>
      </c>
      <c r="AC279" s="476" t="n">
        <v>0</v>
      </c>
      <c r="AD279" s="476" t="n">
        <v>0</v>
      </c>
      <c r="AE279" s="476" t="n">
        <v>0</v>
      </c>
      <c r="AF279" s="475" t="n">
        <v>0</v>
      </c>
      <c r="AG279" s="460" t="n">
        <v>0</v>
      </c>
      <c r="AH279" s="475" t="n">
        <v>37.14527</v>
      </c>
      <c r="AI279" s="461" t="n">
        <v>9281.3829</v>
      </c>
      <c r="AJ279" s="479" t="n">
        <v>9240.65857</v>
      </c>
      <c r="AK279" s="460" t="n">
        <v>40.72433</v>
      </c>
      <c r="AL279" s="460"/>
      <c r="AM279" s="460" t="n">
        <v>0</v>
      </c>
      <c r="AN279" s="479" t="n">
        <v>-8.95283847057726E-013</v>
      </c>
      <c r="AS279" s="477" t="n">
        <v>0</v>
      </c>
      <c r="AT279" s="480" t="n">
        <v>0</v>
      </c>
    </row>
    <row r="280" customFormat="false" ht="12.75" hidden="false" customHeight="true" outlineLevel="0" collapsed="false">
      <c r="A280" s="473"/>
      <c r="B280" s="473" t="n">
        <v>161505</v>
      </c>
      <c r="C280" s="372" t="s">
        <v>501</v>
      </c>
      <c r="E280" s="461" t="n">
        <v>0</v>
      </c>
      <c r="F280" s="474" t="n">
        <v>3843.90485</v>
      </c>
      <c r="G280" s="461" t="n">
        <v>1077.1345</v>
      </c>
      <c r="H280" s="461" t="n">
        <v>376.7195</v>
      </c>
      <c r="I280" s="475" t="n">
        <v>5297.75885</v>
      </c>
      <c r="J280" s="476" t="n">
        <v>1062.65155</v>
      </c>
      <c r="K280" s="476" t="n">
        <v>0</v>
      </c>
      <c r="L280" s="476"/>
      <c r="M280" s="476" t="n">
        <v>1572.00014</v>
      </c>
      <c r="N280" s="476" t="n">
        <v>0</v>
      </c>
      <c r="O280" s="476" t="n">
        <v>767.43403</v>
      </c>
      <c r="P280" s="475" t="n">
        <v>0</v>
      </c>
      <c r="Q280" s="476" t="n">
        <v>0</v>
      </c>
      <c r="R280" s="477" t="n">
        <v>0</v>
      </c>
      <c r="S280" s="475" t="n">
        <v>3402.08572</v>
      </c>
      <c r="T280" s="478" t="n">
        <v>31.84044</v>
      </c>
      <c r="U280" s="476" t="n">
        <v>0</v>
      </c>
      <c r="V280" s="476"/>
      <c r="W280" s="475" t="n">
        <v>0.002</v>
      </c>
      <c r="X280" s="475" t="n">
        <v>0</v>
      </c>
      <c r="Y280" s="475" t="n">
        <v>0</v>
      </c>
      <c r="Z280" s="476" t="n">
        <v>0</v>
      </c>
      <c r="AA280" s="476"/>
      <c r="AB280" s="476" t="n">
        <v>0</v>
      </c>
      <c r="AC280" s="476" t="n">
        <v>0</v>
      </c>
      <c r="AD280" s="476" t="n">
        <v>0</v>
      </c>
      <c r="AE280" s="476" t="n">
        <v>0</v>
      </c>
      <c r="AF280" s="475" t="n">
        <v>0</v>
      </c>
      <c r="AG280" s="460" t="n">
        <v>0</v>
      </c>
      <c r="AH280" s="475" t="n">
        <v>31.84244</v>
      </c>
      <c r="AI280" s="461" t="n">
        <v>8731.68701</v>
      </c>
      <c r="AJ280" s="479" t="n">
        <v>8699.84657</v>
      </c>
      <c r="AK280" s="460" t="n">
        <v>31.84044</v>
      </c>
      <c r="AL280" s="460"/>
      <c r="AM280" s="460" t="n">
        <v>0</v>
      </c>
      <c r="AN280" s="479" t="n">
        <v>-1.87228010872786E-012</v>
      </c>
      <c r="AS280" s="477" t="n">
        <v>0</v>
      </c>
      <c r="AT280" s="480" t="n">
        <v>0</v>
      </c>
    </row>
    <row r="281" customFormat="false" ht="12.75" hidden="false" customHeight="true" outlineLevel="0" collapsed="false">
      <c r="A281" s="473"/>
      <c r="B281" s="473" t="n">
        <v>161510</v>
      </c>
      <c r="C281" s="372" t="s">
        <v>502</v>
      </c>
      <c r="E281" s="461" t="n">
        <v>0</v>
      </c>
      <c r="F281" s="474" t="n">
        <v>81.23284</v>
      </c>
      <c r="G281" s="461" t="n">
        <v>1.4761</v>
      </c>
      <c r="H281" s="461" t="n">
        <v>9.36848</v>
      </c>
      <c r="I281" s="475" t="n">
        <v>92.07742</v>
      </c>
      <c r="J281" s="476" t="n">
        <v>0</v>
      </c>
      <c r="K281" s="476" t="n">
        <v>0</v>
      </c>
      <c r="L281" s="476"/>
      <c r="M281" s="476" t="n">
        <v>0</v>
      </c>
      <c r="N281" s="476" t="n">
        <v>0</v>
      </c>
      <c r="O281" s="476" t="n">
        <v>3.001</v>
      </c>
      <c r="P281" s="475" t="n">
        <v>0</v>
      </c>
      <c r="Q281" s="476" t="n">
        <v>0</v>
      </c>
      <c r="R281" s="477" t="n">
        <v>0</v>
      </c>
      <c r="S281" s="475" t="n">
        <v>3.001</v>
      </c>
      <c r="T281" s="478" t="n">
        <v>0</v>
      </c>
      <c r="U281" s="476" t="n">
        <v>0</v>
      </c>
      <c r="V281" s="476"/>
      <c r="W281" s="475" t="n">
        <v>0</v>
      </c>
      <c r="X281" s="475" t="n">
        <v>0</v>
      </c>
      <c r="Y281" s="475" t="n">
        <v>0</v>
      </c>
      <c r="Z281" s="476" t="n">
        <v>0</v>
      </c>
      <c r="AA281" s="476"/>
      <c r="AB281" s="476" t="n">
        <v>0</v>
      </c>
      <c r="AC281" s="476" t="n">
        <v>0</v>
      </c>
      <c r="AD281" s="476" t="n">
        <v>0</v>
      </c>
      <c r="AE281" s="476" t="n">
        <v>0</v>
      </c>
      <c r="AF281" s="475" t="n">
        <v>0</v>
      </c>
      <c r="AG281" s="460" t="n">
        <v>0</v>
      </c>
      <c r="AH281" s="475" t="n">
        <v>0</v>
      </c>
      <c r="AI281" s="461" t="n">
        <v>95.07842</v>
      </c>
      <c r="AJ281" s="479" t="n">
        <v>95.07842</v>
      </c>
      <c r="AK281" s="460" t="n">
        <v>0</v>
      </c>
      <c r="AL281" s="460"/>
      <c r="AM281" s="460" t="n">
        <v>0</v>
      </c>
      <c r="AN281" s="479" t="n">
        <v>0</v>
      </c>
      <c r="AS281" s="477" t="n">
        <v>0</v>
      </c>
      <c r="AT281" s="480" t="n">
        <v>0</v>
      </c>
    </row>
    <row r="282" customFormat="false" ht="12.75" hidden="false" customHeight="true" outlineLevel="0" collapsed="false">
      <c r="A282" s="473"/>
      <c r="B282" s="473" t="n">
        <v>161515</v>
      </c>
      <c r="C282" s="372" t="s">
        <v>503</v>
      </c>
      <c r="E282" s="461" t="n">
        <v>0</v>
      </c>
      <c r="F282" s="474" t="n">
        <v>2.3324</v>
      </c>
      <c r="G282" s="461" t="n">
        <v>35.62164</v>
      </c>
      <c r="H282" s="461" t="n">
        <v>0.86847</v>
      </c>
      <c r="I282" s="475" t="n">
        <v>38.82251</v>
      </c>
      <c r="J282" s="476" t="n">
        <v>0</v>
      </c>
      <c r="K282" s="476" t="n">
        <v>0</v>
      </c>
      <c r="L282" s="476"/>
      <c r="M282" s="476" t="n">
        <v>0</v>
      </c>
      <c r="N282" s="476" t="n">
        <v>0</v>
      </c>
      <c r="O282" s="476" t="n">
        <v>0</v>
      </c>
      <c r="P282" s="475" t="n">
        <v>0</v>
      </c>
      <c r="Q282" s="476" t="n">
        <v>0</v>
      </c>
      <c r="R282" s="477" t="n">
        <v>0</v>
      </c>
      <c r="S282" s="475" t="n">
        <v>0</v>
      </c>
      <c r="T282" s="478" t="n">
        <v>5.21166</v>
      </c>
      <c r="U282" s="476" t="n">
        <v>0</v>
      </c>
      <c r="V282" s="476"/>
      <c r="W282" s="475" t="n">
        <v>0</v>
      </c>
      <c r="X282" s="475" t="n">
        <v>0</v>
      </c>
      <c r="Y282" s="475" t="n">
        <v>0</v>
      </c>
      <c r="Z282" s="476" t="n">
        <v>0.09117</v>
      </c>
      <c r="AA282" s="476"/>
      <c r="AB282" s="476" t="n">
        <v>0</v>
      </c>
      <c r="AC282" s="476" t="n">
        <v>0</v>
      </c>
      <c r="AD282" s="476" t="n">
        <v>0</v>
      </c>
      <c r="AE282" s="476" t="n">
        <v>0</v>
      </c>
      <c r="AF282" s="475" t="n">
        <v>0</v>
      </c>
      <c r="AG282" s="460" t="n">
        <v>0</v>
      </c>
      <c r="AH282" s="475" t="n">
        <v>5.30283</v>
      </c>
      <c r="AI282" s="461" t="n">
        <v>44.12534</v>
      </c>
      <c r="AJ282" s="479" t="n">
        <v>38.82251</v>
      </c>
      <c r="AK282" s="460" t="n">
        <v>5.30283</v>
      </c>
      <c r="AL282" s="460"/>
      <c r="AM282" s="460" t="n">
        <v>0</v>
      </c>
      <c r="AN282" s="479" t="n">
        <v>0</v>
      </c>
      <c r="AS282" s="477" t="n">
        <v>0</v>
      </c>
      <c r="AT282" s="480" t="n">
        <v>0</v>
      </c>
    </row>
    <row r="283" customFormat="false" ht="12.75" hidden="false" customHeight="true" outlineLevel="0" collapsed="false">
      <c r="A283" s="473"/>
      <c r="B283" s="473" t="n">
        <v>161520</v>
      </c>
      <c r="C283" s="372" t="s">
        <v>504</v>
      </c>
      <c r="E283" s="461" t="n">
        <v>3.58106</v>
      </c>
      <c r="F283" s="474" t="n">
        <v>406.91107</v>
      </c>
      <c r="G283" s="461" t="n">
        <v>0</v>
      </c>
      <c r="H283" s="461" t="n">
        <v>0</v>
      </c>
      <c r="I283" s="475" t="n">
        <v>410.49213</v>
      </c>
      <c r="J283" s="476" t="n">
        <v>0</v>
      </c>
      <c r="K283" s="476" t="n">
        <v>0</v>
      </c>
      <c r="L283" s="476"/>
      <c r="M283" s="476" t="n">
        <v>0</v>
      </c>
      <c r="N283" s="476" t="n">
        <v>0</v>
      </c>
      <c r="O283" s="476" t="n">
        <v>0</v>
      </c>
      <c r="P283" s="475" t="n">
        <v>0</v>
      </c>
      <c r="Q283" s="476" t="n">
        <v>0</v>
      </c>
      <c r="R283" s="477" t="n">
        <v>0</v>
      </c>
      <c r="S283" s="475" t="n">
        <v>0</v>
      </c>
      <c r="T283" s="478" t="n">
        <v>0</v>
      </c>
      <c r="U283" s="476" t="n">
        <v>0</v>
      </c>
      <c r="V283" s="476"/>
      <c r="W283" s="475" t="n">
        <v>0</v>
      </c>
      <c r="X283" s="475" t="n">
        <v>0</v>
      </c>
      <c r="Y283" s="475" t="n">
        <v>0</v>
      </c>
      <c r="Z283" s="476" t="n">
        <v>0</v>
      </c>
      <c r="AA283" s="476"/>
      <c r="AB283" s="476" t="n">
        <v>0</v>
      </c>
      <c r="AC283" s="476" t="n">
        <v>0</v>
      </c>
      <c r="AD283" s="476" t="n">
        <v>0</v>
      </c>
      <c r="AE283" s="476" t="n">
        <v>0</v>
      </c>
      <c r="AF283" s="475" t="n">
        <v>0</v>
      </c>
      <c r="AG283" s="460" t="n">
        <v>0</v>
      </c>
      <c r="AH283" s="475" t="n">
        <v>0</v>
      </c>
      <c r="AI283" s="461" t="n">
        <v>410.49213</v>
      </c>
      <c r="AJ283" s="479" t="n">
        <v>406.91107</v>
      </c>
      <c r="AK283" s="460" t="n">
        <v>3.58106</v>
      </c>
      <c r="AL283" s="460"/>
      <c r="AM283" s="460" t="n">
        <v>0</v>
      </c>
      <c r="AN283" s="479" t="n">
        <v>-2.04281036531029E-014</v>
      </c>
      <c r="AS283" s="477" t="n">
        <v>0</v>
      </c>
      <c r="AT283" s="480" t="n">
        <v>0</v>
      </c>
    </row>
    <row r="284" customFormat="false" ht="12.75" hidden="false" customHeight="true" outlineLevel="0" collapsed="false">
      <c r="A284" s="473"/>
      <c r="B284" s="473" t="n">
        <v>1616</v>
      </c>
      <c r="C284" s="372" t="s">
        <v>159</v>
      </c>
      <c r="E284" s="461" t="n">
        <v>0</v>
      </c>
      <c r="F284" s="474" t="n">
        <v>0</v>
      </c>
      <c r="G284" s="461" t="n">
        <v>0</v>
      </c>
      <c r="H284" s="461" t="n">
        <v>0</v>
      </c>
      <c r="I284" s="475" t="n">
        <v>0</v>
      </c>
      <c r="J284" s="476" t="n">
        <v>0</v>
      </c>
      <c r="K284" s="476" t="n">
        <v>0</v>
      </c>
      <c r="L284" s="476"/>
      <c r="M284" s="476" t="n">
        <v>0</v>
      </c>
      <c r="N284" s="476" t="n">
        <v>0</v>
      </c>
      <c r="O284" s="476" t="n">
        <v>0</v>
      </c>
      <c r="P284" s="475" t="n">
        <v>0</v>
      </c>
      <c r="Q284" s="476" t="n">
        <v>0</v>
      </c>
      <c r="R284" s="477" t="n">
        <v>0</v>
      </c>
      <c r="S284" s="475" t="n">
        <v>0</v>
      </c>
      <c r="T284" s="478" t="n">
        <v>0</v>
      </c>
      <c r="U284" s="476" t="n">
        <v>0</v>
      </c>
      <c r="V284" s="476"/>
      <c r="W284" s="475" t="n">
        <v>0</v>
      </c>
      <c r="X284" s="475" t="n">
        <v>0</v>
      </c>
      <c r="Y284" s="475" t="n">
        <v>0</v>
      </c>
      <c r="Z284" s="476" t="n">
        <v>0</v>
      </c>
      <c r="AA284" s="476"/>
      <c r="AB284" s="476" t="n">
        <v>0</v>
      </c>
      <c r="AC284" s="476" t="n">
        <v>0</v>
      </c>
      <c r="AD284" s="476" t="n">
        <v>0</v>
      </c>
      <c r="AE284" s="476" t="n">
        <v>0</v>
      </c>
      <c r="AF284" s="475" t="n">
        <v>0</v>
      </c>
      <c r="AG284" s="460" t="n">
        <v>0</v>
      </c>
      <c r="AH284" s="475" t="n">
        <v>0</v>
      </c>
      <c r="AI284" s="461" t="n">
        <v>0</v>
      </c>
      <c r="AJ284" s="479" t="n">
        <v>0</v>
      </c>
      <c r="AK284" s="460" t="n">
        <v>0</v>
      </c>
      <c r="AL284" s="460"/>
      <c r="AM284" s="460" t="n">
        <v>0</v>
      </c>
      <c r="AN284" s="479" t="n">
        <v>0</v>
      </c>
      <c r="AS284" s="477" t="n">
        <v>0</v>
      </c>
      <c r="AT284" s="480" t="n">
        <v>0</v>
      </c>
    </row>
    <row r="285" customFormat="false" ht="12.75" hidden="false" customHeight="true" outlineLevel="0" collapsed="false">
      <c r="A285" s="473"/>
      <c r="B285" s="473" t="n">
        <v>1690</v>
      </c>
      <c r="C285" s="372" t="s">
        <v>160</v>
      </c>
      <c r="E285" s="461" t="n">
        <v>11133.99951</v>
      </c>
      <c r="F285" s="474" t="n">
        <v>5546.26303</v>
      </c>
      <c r="G285" s="461" t="n">
        <v>14615.46218</v>
      </c>
      <c r="H285" s="461" t="n">
        <v>7004.42142</v>
      </c>
      <c r="I285" s="475" t="n">
        <v>38300.14614</v>
      </c>
      <c r="J285" s="476" t="n">
        <v>1187.53523</v>
      </c>
      <c r="K285" s="476" t="n">
        <v>9225.4496</v>
      </c>
      <c r="L285" s="476"/>
      <c r="M285" s="476" t="n">
        <v>52949.99461</v>
      </c>
      <c r="N285" s="476" t="n">
        <v>6945.80063</v>
      </c>
      <c r="O285" s="476" t="n">
        <v>518.11032</v>
      </c>
      <c r="P285" s="475" t="n">
        <v>243.26525</v>
      </c>
      <c r="Q285" s="476" t="n">
        <v>2596.58849</v>
      </c>
      <c r="R285" s="477" t="n">
        <v>936.15685</v>
      </c>
      <c r="S285" s="475" t="n">
        <v>74602.90098</v>
      </c>
      <c r="T285" s="478" t="n">
        <v>13.98704</v>
      </c>
      <c r="U285" s="476" t="n">
        <v>107.594</v>
      </c>
      <c r="V285" s="476"/>
      <c r="W285" s="475" t="n">
        <v>10.45679</v>
      </c>
      <c r="X285" s="475" t="n">
        <v>41.24111</v>
      </c>
      <c r="Y285" s="475" t="n">
        <v>215.86113</v>
      </c>
      <c r="Z285" s="476" t="n">
        <v>2378.64833</v>
      </c>
      <c r="AA285" s="476"/>
      <c r="AB285" s="476" t="n">
        <v>17.99809</v>
      </c>
      <c r="AC285" s="476" t="n">
        <v>275.9164</v>
      </c>
      <c r="AD285" s="476" t="n">
        <v>39.36384</v>
      </c>
      <c r="AE285" s="476" t="n">
        <v>344.767</v>
      </c>
      <c r="AF285" s="475" t="n">
        <v>1447.45131</v>
      </c>
      <c r="AG285" s="460" t="n">
        <v>205.42086</v>
      </c>
      <c r="AH285" s="475" t="n">
        <v>5098.7059</v>
      </c>
      <c r="AI285" s="461" t="n">
        <v>118001.75302</v>
      </c>
      <c r="AJ285" s="479" t="n">
        <v>98926.73554</v>
      </c>
      <c r="AK285" s="460" t="n">
        <v>16273.00813</v>
      </c>
      <c r="AL285" s="460"/>
      <c r="AM285" s="460" t="n">
        <v>2802.00935</v>
      </c>
      <c r="AN285" s="479" t="n">
        <v>-3.63797880709171E-012</v>
      </c>
      <c r="AS285" s="477" t="n">
        <v>725.96995</v>
      </c>
      <c r="AT285" s="480" t="n">
        <v>-210.1869</v>
      </c>
    </row>
    <row r="286" customFormat="false" ht="12.75" hidden="false" customHeight="true" outlineLevel="0" collapsed="false">
      <c r="A286" s="473"/>
      <c r="B286" s="473" t="n">
        <v>169005</v>
      </c>
      <c r="C286" s="372" t="s">
        <v>505</v>
      </c>
      <c r="E286" s="461" t="n">
        <v>961.75776</v>
      </c>
      <c r="F286" s="474" t="n">
        <v>62.85004</v>
      </c>
      <c r="G286" s="461" t="n">
        <v>97.70304</v>
      </c>
      <c r="H286" s="461" t="n">
        <v>58.14729</v>
      </c>
      <c r="I286" s="475" t="n">
        <v>1180.45813</v>
      </c>
      <c r="J286" s="476" t="n">
        <v>152.20782</v>
      </c>
      <c r="K286" s="476" t="n">
        <v>316.777</v>
      </c>
      <c r="L286" s="476"/>
      <c r="M286" s="476" t="n">
        <v>11.31776</v>
      </c>
      <c r="N286" s="476" t="n">
        <v>161.23618</v>
      </c>
      <c r="O286" s="476" t="n">
        <v>0</v>
      </c>
      <c r="P286" s="475" t="n">
        <v>30.96568</v>
      </c>
      <c r="Q286" s="476" t="n">
        <v>4.97076</v>
      </c>
      <c r="R286" s="477" t="n">
        <v>135.65639</v>
      </c>
      <c r="S286" s="475" t="n">
        <v>813.13159</v>
      </c>
      <c r="T286" s="478" t="n">
        <v>2.63978</v>
      </c>
      <c r="U286" s="476" t="n">
        <v>33.668</v>
      </c>
      <c r="V286" s="476"/>
      <c r="W286" s="475" t="n">
        <v>0</v>
      </c>
      <c r="X286" s="475" t="n">
        <v>32.9907</v>
      </c>
      <c r="Y286" s="475" t="n">
        <v>0.10796</v>
      </c>
      <c r="Z286" s="476" t="n">
        <v>0</v>
      </c>
      <c r="AA286" s="476"/>
      <c r="AB286" s="476" t="n">
        <v>0</v>
      </c>
      <c r="AC286" s="476" t="n">
        <v>3.75269</v>
      </c>
      <c r="AD286" s="476" t="n">
        <v>28.49225</v>
      </c>
      <c r="AE286" s="476" t="n">
        <v>36.195</v>
      </c>
      <c r="AF286" s="475" t="n">
        <v>36.68167</v>
      </c>
      <c r="AG286" s="460" t="n">
        <v>0</v>
      </c>
      <c r="AH286" s="475" t="n">
        <v>174.52805</v>
      </c>
      <c r="AI286" s="461" t="n">
        <v>2168.11777</v>
      </c>
      <c r="AJ286" s="479" t="n">
        <v>990.21641</v>
      </c>
      <c r="AK286" s="460" t="n">
        <v>1172.9306</v>
      </c>
      <c r="AL286" s="460"/>
      <c r="AM286" s="460" t="n">
        <v>4.97076</v>
      </c>
      <c r="AN286" s="479" t="n">
        <v>-7.28306304154103E-014</v>
      </c>
      <c r="AS286" s="477" t="n">
        <v>142.64908</v>
      </c>
      <c r="AT286" s="480" t="n">
        <v>6.99268999999998</v>
      </c>
    </row>
    <row r="287" customFormat="false" ht="12.75" hidden="false" customHeight="true" outlineLevel="0" collapsed="false">
      <c r="A287" s="473"/>
      <c r="B287" s="473" t="n">
        <v>169010</v>
      </c>
      <c r="C287" s="372" t="s">
        <v>506</v>
      </c>
      <c r="E287" s="461" t="n">
        <v>116.83458</v>
      </c>
      <c r="F287" s="474" t="n">
        <v>0</v>
      </c>
      <c r="G287" s="461" t="n">
        <v>0</v>
      </c>
      <c r="H287" s="461" t="n">
        <v>0</v>
      </c>
      <c r="I287" s="475" t="n">
        <v>116.83458</v>
      </c>
      <c r="J287" s="476" t="n">
        <v>0</v>
      </c>
      <c r="K287" s="476" t="n">
        <v>0</v>
      </c>
      <c r="L287" s="476"/>
      <c r="M287" s="476" t="n">
        <v>0</v>
      </c>
      <c r="N287" s="476" t="n">
        <v>0</v>
      </c>
      <c r="O287" s="476" t="n">
        <v>0</v>
      </c>
      <c r="P287" s="475" t="n">
        <v>0</v>
      </c>
      <c r="Q287" s="476" t="n">
        <v>0</v>
      </c>
      <c r="R287" s="477" t="n">
        <v>0</v>
      </c>
      <c r="S287" s="475" t="n">
        <v>0</v>
      </c>
      <c r="T287" s="478" t="n">
        <v>0</v>
      </c>
      <c r="U287" s="476" t="n">
        <v>0</v>
      </c>
      <c r="V287" s="476"/>
      <c r="W287" s="475" t="n">
        <v>0</v>
      </c>
      <c r="X287" s="475" t="n">
        <v>0</v>
      </c>
      <c r="Y287" s="475" t="n">
        <v>0</v>
      </c>
      <c r="Z287" s="476" t="n">
        <v>0</v>
      </c>
      <c r="AA287" s="476"/>
      <c r="AB287" s="476" t="n">
        <v>0</v>
      </c>
      <c r="AC287" s="476" t="n">
        <v>0</v>
      </c>
      <c r="AD287" s="476" t="n">
        <v>0</v>
      </c>
      <c r="AE287" s="476" t="n">
        <v>0</v>
      </c>
      <c r="AF287" s="475" t="n">
        <v>0</v>
      </c>
      <c r="AG287" s="460" t="n">
        <v>0</v>
      </c>
      <c r="AH287" s="475" t="n">
        <v>0</v>
      </c>
      <c r="AI287" s="461" t="n">
        <v>116.83458</v>
      </c>
      <c r="AJ287" s="479" t="n">
        <v>0</v>
      </c>
      <c r="AK287" s="460" t="n">
        <v>116.83458</v>
      </c>
      <c r="AL287" s="460"/>
      <c r="AM287" s="460" t="n">
        <v>0</v>
      </c>
      <c r="AN287" s="479" t="n">
        <v>0</v>
      </c>
      <c r="AS287" s="477" t="n">
        <v>0</v>
      </c>
      <c r="AT287" s="480" t="n">
        <v>0</v>
      </c>
    </row>
    <row r="288" customFormat="false" ht="12.75" hidden="false" customHeight="true" outlineLevel="0" collapsed="false">
      <c r="A288" s="473"/>
      <c r="B288" s="473" t="n">
        <v>169020</v>
      </c>
      <c r="C288" s="372" t="s">
        <v>507</v>
      </c>
      <c r="E288" s="461" t="n">
        <v>0</v>
      </c>
      <c r="F288" s="474" t="n">
        <v>168.37273</v>
      </c>
      <c r="G288" s="461" t="n">
        <v>0</v>
      </c>
      <c r="H288" s="461" t="n">
        <v>0</v>
      </c>
      <c r="I288" s="475" t="n">
        <v>168.37273</v>
      </c>
      <c r="J288" s="476" t="n">
        <v>0</v>
      </c>
      <c r="K288" s="476" t="n">
        <v>0</v>
      </c>
      <c r="L288" s="476"/>
      <c r="M288" s="476" t="n">
        <v>3.0244</v>
      </c>
      <c r="N288" s="476" t="n">
        <v>0</v>
      </c>
      <c r="O288" s="476" t="n">
        <v>0</v>
      </c>
      <c r="P288" s="475" t="n">
        <v>0</v>
      </c>
      <c r="Q288" s="476" t="n">
        <v>0</v>
      </c>
      <c r="R288" s="477" t="n">
        <v>0</v>
      </c>
      <c r="S288" s="475" t="n">
        <v>3.0244</v>
      </c>
      <c r="T288" s="478" t="n">
        <v>0</v>
      </c>
      <c r="U288" s="476" t="n">
        <v>0</v>
      </c>
      <c r="V288" s="476"/>
      <c r="W288" s="475" t="n">
        <v>0</v>
      </c>
      <c r="X288" s="475" t="n">
        <v>0</v>
      </c>
      <c r="Y288" s="475" t="n">
        <v>0</v>
      </c>
      <c r="Z288" s="476" t="n">
        <v>0</v>
      </c>
      <c r="AA288" s="476"/>
      <c r="AB288" s="476" t="n">
        <v>0</v>
      </c>
      <c r="AC288" s="476" t="n">
        <v>0</v>
      </c>
      <c r="AD288" s="476" t="n">
        <v>0</v>
      </c>
      <c r="AE288" s="476" t="n">
        <v>0</v>
      </c>
      <c r="AF288" s="475" t="n">
        <v>0</v>
      </c>
      <c r="AG288" s="460" t="n">
        <v>0</v>
      </c>
      <c r="AH288" s="475" t="n">
        <v>0</v>
      </c>
      <c r="AI288" s="461" t="n">
        <v>171.39713</v>
      </c>
      <c r="AJ288" s="479" t="n">
        <v>171.39713</v>
      </c>
      <c r="AK288" s="460" t="n">
        <v>0</v>
      </c>
      <c r="AL288" s="460"/>
      <c r="AM288" s="460" t="n">
        <v>0</v>
      </c>
      <c r="AN288" s="479" t="n">
        <v>0</v>
      </c>
      <c r="AS288" s="477" t="n">
        <v>0</v>
      </c>
      <c r="AT288" s="480" t="n">
        <v>0</v>
      </c>
    </row>
    <row r="289" customFormat="false" ht="12.75" hidden="false" customHeight="true" outlineLevel="0" collapsed="false">
      <c r="A289" s="473"/>
      <c r="B289" s="473" t="n">
        <v>169025</v>
      </c>
      <c r="C289" s="372" t="s">
        <v>508</v>
      </c>
      <c r="E289" s="461" t="n">
        <v>1143.43018</v>
      </c>
      <c r="F289" s="474" t="n">
        <v>0</v>
      </c>
      <c r="G289" s="461" t="n">
        <v>59.2584</v>
      </c>
      <c r="H289" s="461" t="n">
        <v>0</v>
      </c>
      <c r="I289" s="475" t="n">
        <v>1202.68858</v>
      </c>
      <c r="J289" s="476" t="n">
        <v>961.21235</v>
      </c>
      <c r="K289" s="476" t="n">
        <v>0</v>
      </c>
      <c r="L289" s="476"/>
      <c r="M289" s="476" t="n">
        <v>0</v>
      </c>
      <c r="N289" s="476" t="n">
        <v>178.2602</v>
      </c>
      <c r="O289" s="476" t="n">
        <v>0</v>
      </c>
      <c r="P289" s="475" t="n">
        <v>0</v>
      </c>
      <c r="Q289" s="476" t="n">
        <v>0</v>
      </c>
      <c r="R289" s="477" t="n">
        <v>0</v>
      </c>
      <c r="S289" s="475" t="n">
        <v>1139.47255</v>
      </c>
      <c r="T289" s="478" t="n">
        <v>0</v>
      </c>
      <c r="U289" s="476" t="n">
        <v>0</v>
      </c>
      <c r="V289" s="476"/>
      <c r="W289" s="475" t="n">
        <v>0</v>
      </c>
      <c r="X289" s="475" t="n">
        <v>1.62717</v>
      </c>
      <c r="Y289" s="475" t="n">
        <v>0</v>
      </c>
      <c r="Z289" s="476" t="n">
        <v>0</v>
      </c>
      <c r="AA289" s="476"/>
      <c r="AB289" s="476" t="n">
        <v>0</v>
      </c>
      <c r="AC289" s="476" t="n">
        <v>0</v>
      </c>
      <c r="AD289" s="476" t="n">
        <v>0</v>
      </c>
      <c r="AE289" s="476" t="n">
        <v>0</v>
      </c>
      <c r="AF289" s="475" t="n">
        <v>0</v>
      </c>
      <c r="AG289" s="460" t="n">
        <v>0</v>
      </c>
      <c r="AH289" s="475" t="n">
        <v>1.62717</v>
      </c>
      <c r="AI289" s="461" t="n">
        <v>2343.7883</v>
      </c>
      <c r="AJ289" s="479" t="n">
        <v>1200.35812</v>
      </c>
      <c r="AK289" s="460" t="n">
        <v>1143.43018</v>
      </c>
      <c r="AL289" s="460"/>
      <c r="AM289" s="460" t="n">
        <v>0</v>
      </c>
      <c r="AN289" s="479" t="n">
        <v>-2.27373675443232E-013</v>
      </c>
      <c r="AS289" s="477" t="n">
        <v>0</v>
      </c>
      <c r="AT289" s="480" t="n">
        <v>0</v>
      </c>
    </row>
    <row r="290" customFormat="false" ht="12.75" hidden="false" customHeight="true" outlineLevel="0" collapsed="false">
      <c r="A290" s="473"/>
      <c r="B290" s="473" t="n">
        <v>169030</v>
      </c>
      <c r="C290" s="372" t="s">
        <v>509</v>
      </c>
      <c r="E290" s="461" t="n">
        <v>138.00611</v>
      </c>
      <c r="F290" s="474" t="n">
        <v>0</v>
      </c>
      <c r="G290" s="461" t="n">
        <v>3446.36418</v>
      </c>
      <c r="H290" s="461" t="n">
        <v>0</v>
      </c>
      <c r="I290" s="475" t="n">
        <v>3584.37029</v>
      </c>
      <c r="J290" s="476" t="n">
        <v>0</v>
      </c>
      <c r="K290" s="476" t="n">
        <v>0</v>
      </c>
      <c r="L290" s="476"/>
      <c r="M290" s="476" t="n">
        <v>0</v>
      </c>
      <c r="N290" s="476" t="n">
        <v>0</v>
      </c>
      <c r="O290" s="476" t="n">
        <v>0</v>
      </c>
      <c r="P290" s="475" t="n">
        <v>0</v>
      </c>
      <c r="Q290" s="476" t="n">
        <v>0</v>
      </c>
      <c r="R290" s="477" t="n">
        <v>0</v>
      </c>
      <c r="S290" s="475" t="n">
        <v>0</v>
      </c>
      <c r="T290" s="478" t="n">
        <v>0</v>
      </c>
      <c r="U290" s="476" t="n">
        <v>0</v>
      </c>
      <c r="V290" s="476"/>
      <c r="W290" s="475" t="n">
        <v>0</v>
      </c>
      <c r="X290" s="475" t="n">
        <v>0</v>
      </c>
      <c r="Y290" s="475" t="n">
        <v>0</v>
      </c>
      <c r="Z290" s="476" t="n">
        <v>0</v>
      </c>
      <c r="AA290" s="476"/>
      <c r="AB290" s="476" t="n">
        <v>0</v>
      </c>
      <c r="AC290" s="476" t="n">
        <v>0</v>
      </c>
      <c r="AD290" s="476" t="n">
        <v>0</v>
      </c>
      <c r="AE290" s="476" t="n">
        <v>0</v>
      </c>
      <c r="AF290" s="475" t="n">
        <v>0</v>
      </c>
      <c r="AG290" s="460" t="n">
        <v>0</v>
      </c>
      <c r="AH290" s="475" t="n">
        <v>0</v>
      </c>
      <c r="AI290" s="461" t="n">
        <v>3584.37029</v>
      </c>
      <c r="AJ290" s="479" t="n">
        <v>3446.36418</v>
      </c>
      <c r="AK290" s="460" t="n">
        <v>138.00611</v>
      </c>
      <c r="AL290" s="460"/>
      <c r="AM290" s="460" t="n">
        <v>0</v>
      </c>
      <c r="AN290" s="479" t="n">
        <v>-1.70530256582424E-013</v>
      </c>
      <c r="AS290" s="477" t="n">
        <v>0</v>
      </c>
      <c r="AT290" s="480" t="n">
        <v>0</v>
      </c>
    </row>
    <row r="291" customFormat="false" ht="12.75" hidden="false" customHeight="true" outlineLevel="0" collapsed="false">
      <c r="A291" s="473"/>
      <c r="B291" s="473" t="n">
        <v>169035</v>
      </c>
      <c r="C291" s="372" t="s">
        <v>510</v>
      </c>
      <c r="E291" s="461" t="n">
        <v>0</v>
      </c>
      <c r="F291" s="474" t="n">
        <v>0</v>
      </c>
      <c r="G291" s="461" t="n">
        <v>0</v>
      </c>
      <c r="H291" s="461" t="n">
        <v>0</v>
      </c>
      <c r="I291" s="475" t="n">
        <v>0</v>
      </c>
      <c r="J291" s="476" t="n">
        <v>0</v>
      </c>
      <c r="K291" s="476" t="n">
        <v>0</v>
      </c>
      <c r="L291" s="476"/>
      <c r="M291" s="476" t="n">
        <v>0</v>
      </c>
      <c r="N291" s="476" t="n">
        <v>0</v>
      </c>
      <c r="O291" s="476" t="n">
        <v>0</v>
      </c>
      <c r="P291" s="475" t="n">
        <v>7.0416</v>
      </c>
      <c r="Q291" s="476" t="n">
        <v>0</v>
      </c>
      <c r="R291" s="477" t="n">
        <v>0</v>
      </c>
      <c r="S291" s="475" t="n">
        <v>7.0416</v>
      </c>
      <c r="T291" s="478" t="n">
        <v>0</v>
      </c>
      <c r="U291" s="476" t="n">
        <v>0</v>
      </c>
      <c r="V291" s="476"/>
      <c r="W291" s="475" t="n">
        <v>0</v>
      </c>
      <c r="X291" s="475" t="n">
        <v>0</v>
      </c>
      <c r="Y291" s="475" t="n">
        <v>0</v>
      </c>
      <c r="Z291" s="476" t="n">
        <v>0</v>
      </c>
      <c r="AA291" s="476"/>
      <c r="AB291" s="476" t="n">
        <v>0</v>
      </c>
      <c r="AC291" s="476" t="n">
        <v>0</v>
      </c>
      <c r="AD291" s="476" t="n">
        <v>0</v>
      </c>
      <c r="AE291" s="476" t="n">
        <v>0</v>
      </c>
      <c r="AF291" s="475" t="n">
        <v>0</v>
      </c>
      <c r="AG291" s="460" t="n">
        <v>0</v>
      </c>
      <c r="AH291" s="475" t="n">
        <v>0</v>
      </c>
      <c r="AI291" s="461" t="n">
        <v>7.0416</v>
      </c>
      <c r="AJ291" s="479" t="n">
        <v>7.0416</v>
      </c>
      <c r="AK291" s="460" t="n">
        <v>0</v>
      </c>
      <c r="AL291" s="460"/>
      <c r="AM291" s="460" t="n">
        <v>0</v>
      </c>
      <c r="AN291" s="479" t="n">
        <v>0</v>
      </c>
      <c r="AS291" s="477" t="n">
        <v>0</v>
      </c>
      <c r="AT291" s="480" t="n">
        <v>0</v>
      </c>
    </row>
    <row r="292" customFormat="false" ht="12.75" hidden="false" customHeight="true" outlineLevel="0" collapsed="false">
      <c r="A292" s="473"/>
      <c r="B292" s="473" t="n">
        <v>169090</v>
      </c>
      <c r="C292" s="372" t="s">
        <v>290</v>
      </c>
      <c r="E292" s="461" t="n">
        <v>8773.97088</v>
      </c>
      <c r="F292" s="474" t="n">
        <v>5315.04026</v>
      </c>
      <c r="G292" s="461" t="n">
        <v>11012.13656</v>
      </c>
      <c r="H292" s="461" t="n">
        <v>6946.27413</v>
      </c>
      <c r="I292" s="475" t="n">
        <v>32047.42183</v>
      </c>
      <c r="J292" s="476" t="n">
        <v>74.11506</v>
      </c>
      <c r="K292" s="476" t="n">
        <v>8908.6726</v>
      </c>
      <c r="L292" s="476"/>
      <c r="M292" s="476" t="n">
        <v>52935.65245</v>
      </c>
      <c r="N292" s="476" t="n">
        <v>6606.30425</v>
      </c>
      <c r="O292" s="476" t="n">
        <v>518.11032</v>
      </c>
      <c r="P292" s="475" t="n">
        <v>205.25797</v>
      </c>
      <c r="Q292" s="476" t="n">
        <v>2591.61773</v>
      </c>
      <c r="R292" s="477" t="n">
        <v>800.50046</v>
      </c>
      <c r="S292" s="475" t="n">
        <v>72640.23084</v>
      </c>
      <c r="T292" s="478" t="n">
        <v>11.34726</v>
      </c>
      <c r="U292" s="476" t="n">
        <v>73.926</v>
      </c>
      <c r="V292" s="476"/>
      <c r="W292" s="475" t="n">
        <v>10.45679</v>
      </c>
      <c r="X292" s="475" t="n">
        <v>6.62324</v>
      </c>
      <c r="Y292" s="475" t="n">
        <v>215.75317</v>
      </c>
      <c r="Z292" s="476" t="n">
        <v>2378.64833</v>
      </c>
      <c r="AA292" s="476"/>
      <c r="AB292" s="476" t="n">
        <v>17.99809</v>
      </c>
      <c r="AC292" s="476" t="n">
        <v>272.16371</v>
      </c>
      <c r="AD292" s="476" t="n">
        <v>10.87159</v>
      </c>
      <c r="AE292" s="476" t="n">
        <v>308.572</v>
      </c>
      <c r="AF292" s="475" t="n">
        <v>1410.76964</v>
      </c>
      <c r="AG292" s="460" t="n">
        <v>205.42086</v>
      </c>
      <c r="AH292" s="475" t="n">
        <v>4922.55068</v>
      </c>
      <c r="AI292" s="461" t="n">
        <v>109610.20335</v>
      </c>
      <c r="AJ292" s="479" t="n">
        <v>93111.3581</v>
      </c>
      <c r="AK292" s="460" t="n">
        <v>13701.80666</v>
      </c>
      <c r="AL292" s="460"/>
      <c r="AM292" s="460" t="n">
        <v>2797.03859</v>
      </c>
      <c r="AN292" s="479" t="n">
        <v>1.2732925824821E-011</v>
      </c>
      <c r="AS292" s="477" t="n">
        <v>583.32087</v>
      </c>
      <c r="AT292" s="480" t="n">
        <v>-217.17959</v>
      </c>
    </row>
    <row r="293" customFormat="false" ht="12.75" hidden="false" customHeight="true" outlineLevel="0" collapsed="false">
      <c r="A293" s="473"/>
      <c r="B293" s="473" t="n">
        <v>1699</v>
      </c>
      <c r="C293" s="372" t="s">
        <v>161</v>
      </c>
      <c r="E293" s="461" t="n">
        <v>-1107.26876</v>
      </c>
      <c r="F293" s="474" t="n">
        <v>-6750.66237</v>
      </c>
      <c r="G293" s="461" t="n">
        <v>-7942.72332</v>
      </c>
      <c r="H293" s="461" t="n">
        <v>-1617.47329</v>
      </c>
      <c r="I293" s="475" t="n">
        <v>-17418.12774</v>
      </c>
      <c r="J293" s="476" t="n">
        <v>-4695.75558</v>
      </c>
      <c r="K293" s="476" t="n">
        <v>-920.54664</v>
      </c>
      <c r="L293" s="476"/>
      <c r="M293" s="476" t="n">
        <v>-3289.54914</v>
      </c>
      <c r="N293" s="476" t="n">
        <v>-692.797</v>
      </c>
      <c r="O293" s="476" t="n">
        <v>-1372.00981</v>
      </c>
      <c r="P293" s="475" t="n">
        <v>-338.74691</v>
      </c>
      <c r="Q293" s="476" t="n">
        <v>-1690.61631</v>
      </c>
      <c r="R293" s="477" t="n">
        <v>-27.16556</v>
      </c>
      <c r="S293" s="475" t="n">
        <v>-13027.18695</v>
      </c>
      <c r="T293" s="478" t="n">
        <v>-451.69514</v>
      </c>
      <c r="U293" s="476" t="n">
        <v>-59.128</v>
      </c>
      <c r="V293" s="476"/>
      <c r="W293" s="475" t="n">
        <v>-233.42867</v>
      </c>
      <c r="X293" s="475" t="n">
        <v>-28</v>
      </c>
      <c r="Y293" s="475" t="n">
        <v>-134.93316</v>
      </c>
      <c r="Z293" s="476" t="n">
        <v>-20.2</v>
      </c>
      <c r="AA293" s="476"/>
      <c r="AB293" s="476" t="n">
        <v>-20.97509</v>
      </c>
      <c r="AC293" s="476" t="n">
        <v>-38.89559</v>
      </c>
      <c r="AD293" s="476" t="n">
        <v>-4.12758</v>
      </c>
      <c r="AE293" s="476" t="n">
        <v>-65.425</v>
      </c>
      <c r="AF293" s="475" t="n">
        <v>-441.7125</v>
      </c>
      <c r="AG293" s="460" t="n">
        <v>-49.03052</v>
      </c>
      <c r="AH293" s="475" t="n">
        <v>-1547.55125</v>
      </c>
      <c r="AI293" s="461" t="n">
        <v>-31992.86594</v>
      </c>
      <c r="AJ293" s="479" t="n">
        <v>-28118.77706</v>
      </c>
      <c r="AK293" s="460" t="n">
        <v>-2134.44205</v>
      </c>
      <c r="AL293" s="460"/>
      <c r="AM293" s="460" t="n">
        <v>-1739.64683</v>
      </c>
      <c r="AN293" s="479" t="n">
        <v>0</v>
      </c>
      <c r="AS293" s="477" t="n">
        <v>-21.51805</v>
      </c>
      <c r="AT293" s="480" t="n">
        <v>5.64751</v>
      </c>
    </row>
    <row r="294" customFormat="false" ht="12.75" hidden="false" customHeight="true" outlineLevel="0" collapsed="false">
      <c r="A294" s="473"/>
      <c r="B294" s="473" t="n">
        <v>169905</v>
      </c>
      <c r="C294" s="372" t="s">
        <v>511</v>
      </c>
      <c r="E294" s="461" t="n">
        <v>0</v>
      </c>
      <c r="F294" s="474" t="n">
        <v>-4334.38116</v>
      </c>
      <c r="G294" s="461" t="n">
        <v>-1116.86557</v>
      </c>
      <c r="H294" s="461" t="n">
        <v>-386.95645</v>
      </c>
      <c r="I294" s="475" t="n">
        <v>-5838.20318</v>
      </c>
      <c r="J294" s="476" t="n">
        <v>-1063.12644</v>
      </c>
      <c r="K294" s="476" t="n">
        <v>-56</v>
      </c>
      <c r="L294" s="476"/>
      <c r="M294" s="476" t="n">
        <v>-1572.00014</v>
      </c>
      <c r="N294" s="476" t="n">
        <v>0</v>
      </c>
      <c r="O294" s="476" t="n">
        <v>-770.43503</v>
      </c>
      <c r="P294" s="475" t="n">
        <v>0</v>
      </c>
      <c r="Q294" s="476" t="n">
        <v>0</v>
      </c>
      <c r="R294" s="477" t="n">
        <v>0</v>
      </c>
      <c r="S294" s="475" t="n">
        <v>-3461.56161</v>
      </c>
      <c r="T294" s="478" t="n">
        <v>-12.11253</v>
      </c>
      <c r="U294" s="476" t="n">
        <v>-56.684</v>
      </c>
      <c r="V294" s="476"/>
      <c r="W294" s="475" t="n">
        <v>-0.002</v>
      </c>
      <c r="X294" s="475" t="n">
        <v>0</v>
      </c>
      <c r="Y294" s="475" t="n">
        <v>-25.95377</v>
      </c>
      <c r="Z294" s="476" t="n">
        <v>0</v>
      </c>
      <c r="AA294" s="476"/>
      <c r="AB294" s="476" t="n">
        <v>0</v>
      </c>
      <c r="AC294" s="476" t="n">
        <v>0</v>
      </c>
      <c r="AD294" s="476" t="n">
        <v>0</v>
      </c>
      <c r="AE294" s="476" t="n">
        <v>0</v>
      </c>
      <c r="AF294" s="475" t="n">
        <v>0</v>
      </c>
      <c r="AG294" s="460" t="n">
        <v>0</v>
      </c>
      <c r="AH294" s="475" t="n">
        <v>-94.7523</v>
      </c>
      <c r="AI294" s="461" t="n">
        <v>-9394.51709</v>
      </c>
      <c r="AJ294" s="479" t="n">
        <v>-9382.40456</v>
      </c>
      <c r="AK294" s="460" t="n">
        <v>-12.11253</v>
      </c>
      <c r="AL294" s="460"/>
      <c r="AM294" s="460" t="n">
        <v>0</v>
      </c>
      <c r="AN294" s="479" t="n">
        <v>-3.32178728967847E-013</v>
      </c>
      <c r="AS294" s="477" t="n">
        <v>0</v>
      </c>
      <c r="AT294" s="480" t="n">
        <v>0</v>
      </c>
    </row>
    <row r="295" customFormat="false" ht="12.75" hidden="false" customHeight="true" outlineLevel="0" collapsed="false">
      <c r="A295" s="473"/>
      <c r="B295" s="473" t="n">
        <v>169910</v>
      </c>
      <c r="C295" s="372" t="s">
        <v>512</v>
      </c>
      <c r="E295" s="461" t="n">
        <v>-1107.26876</v>
      </c>
      <c r="F295" s="474" t="n">
        <v>-2416.28121</v>
      </c>
      <c r="G295" s="461" t="n">
        <v>-6825.85775</v>
      </c>
      <c r="H295" s="461" t="n">
        <v>-1230.51684</v>
      </c>
      <c r="I295" s="475" t="n">
        <v>-11579.92456</v>
      </c>
      <c r="J295" s="476" t="n">
        <v>-3632.62914</v>
      </c>
      <c r="K295" s="476" t="n">
        <v>-864.54664</v>
      </c>
      <c r="L295" s="476"/>
      <c r="M295" s="476" t="n">
        <v>-1717.549</v>
      </c>
      <c r="N295" s="476" t="n">
        <v>-692.797</v>
      </c>
      <c r="O295" s="476" t="n">
        <v>-601.57478</v>
      </c>
      <c r="P295" s="475" t="n">
        <v>-338.74691</v>
      </c>
      <c r="Q295" s="476" t="n">
        <v>-1690.61631</v>
      </c>
      <c r="R295" s="477" t="n">
        <v>-27.16556</v>
      </c>
      <c r="S295" s="475" t="n">
        <v>-9565.62534</v>
      </c>
      <c r="T295" s="478" t="n">
        <v>-439.58261</v>
      </c>
      <c r="U295" s="476" t="n">
        <v>-2.444</v>
      </c>
      <c r="V295" s="476"/>
      <c r="W295" s="475" t="n">
        <v>-233.42667</v>
      </c>
      <c r="X295" s="475" t="n">
        <v>-28</v>
      </c>
      <c r="Y295" s="475" t="n">
        <v>-108.97939</v>
      </c>
      <c r="Z295" s="476" t="n">
        <v>-20.2</v>
      </c>
      <c r="AA295" s="476"/>
      <c r="AB295" s="476" t="n">
        <v>-20.97509</v>
      </c>
      <c r="AC295" s="476" t="n">
        <v>-38.89559</v>
      </c>
      <c r="AD295" s="476" t="n">
        <v>-4.12758</v>
      </c>
      <c r="AE295" s="476" t="n">
        <v>-65.425</v>
      </c>
      <c r="AF295" s="475" t="n">
        <v>-441.7125</v>
      </c>
      <c r="AG295" s="460" t="n">
        <v>-49.03052</v>
      </c>
      <c r="AH295" s="475" t="n">
        <v>-1452.79895</v>
      </c>
      <c r="AI295" s="461" t="n">
        <v>-22598.34885</v>
      </c>
      <c r="AJ295" s="479" t="n">
        <v>-18736.3725</v>
      </c>
      <c r="AK295" s="460" t="n">
        <v>-2122.32952</v>
      </c>
      <c r="AL295" s="460"/>
      <c r="AM295" s="460" t="n">
        <v>-1739.64683</v>
      </c>
      <c r="AN295" s="479" t="n">
        <v>2.72848410531878E-012</v>
      </c>
      <c r="AS295" s="477" t="n">
        <v>-21.51805</v>
      </c>
      <c r="AT295" s="480" t="n">
        <v>5.64751</v>
      </c>
    </row>
    <row r="296" customFormat="false" ht="12.75" hidden="false" customHeight="true" outlineLevel="0" collapsed="false">
      <c r="A296" s="473"/>
      <c r="B296" s="473" t="n">
        <v>17</v>
      </c>
      <c r="C296" s="372" t="s">
        <v>61</v>
      </c>
      <c r="E296" s="461" t="n">
        <v>7477.63609</v>
      </c>
      <c r="F296" s="474" t="n">
        <v>5731.75326</v>
      </c>
      <c r="G296" s="461" t="n">
        <v>14895.3136</v>
      </c>
      <c r="H296" s="461" t="n">
        <v>1728.12843</v>
      </c>
      <c r="I296" s="475" t="n">
        <v>29832.83138</v>
      </c>
      <c r="J296" s="476" t="n">
        <v>3203.93473</v>
      </c>
      <c r="K296" s="476" t="n">
        <v>712.88009</v>
      </c>
      <c r="L296" s="476"/>
      <c r="M296" s="476" t="n">
        <v>1552.12621</v>
      </c>
      <c r="N296" s="476" t="n">
        <v>1952.41844</v>
      </c>
      <c r="O296" s="476" t="n">
        <v>1210.14766</v>
      </c>
      <c r="P296" s="475" t="n">
        <v>2547.8888</v>
      </c>
      <c r="Q296" s="476" t="n">
        <v>13980.82147</v>
      </c>
      <c r="R296" s="477" t="n">
        <v>0</v>
      </c>
      <c r="S296" s="475" t="n">
        <v>25160.2174</v>
      </c>
      <c r="T296" s="478" t="n">
        <v>301.28199</v>
      </c>
      <c r="U296" s="476" t="n">
        <v>0</v>
      </c>
      <c r="V296" s="476"/>
      <c r="W296" s="475" t="n">
        <v>120.77218</v>
      </c>
      <c r="X296" s="475" t="n">
        <v>107.98314</v>
      </c>
      <c r="Y296" s="475" t="n">
        <v>0</v>
      </c>
      <c r="Z296" s="476" t="n">
        <v>16.016</v>
      </c>
      <c r="AA296" s="476"/>
      <c r="AB296" s="476" t="n">
        <v>18.67441</v>
      </c>
      <c r="AC296" s="476" t="n">
        <v>6.83939</v>
      </c>
      <c r="AD296" s="476" t="n">
        <v>349.44444</v>
      </c>
      <c r="AE296" s="476" t="n">
        <v>0</v>
      </c>
      <c r="AF296" s="475" t="n">
        <v>233.72641</v>
      </c>
      <c r="AG296" s="460" t="n">
        <v>4.14838</v>
      </c>
      <c r="AH296" s="475" t="n">
        <v>1158.88634</v>
      </c>
      <c r="AI296" s="461" t="n">
        <v>56151.93512</v>
      </c>
      <c r="AJ296" s="479" t="n">
        <v>34119.63037</v>
      </c>
      <c r="AK296" s="460" t="n">
        <v>8047.3349</v>
      </c>
      <c r="AL296" s="460"/>
      <c r="AM296" s="460" t="n">
        <v>13984.96985</v>
      </c>
      <c r="AN296" s="479" t="n">
        <v>0</v>
      </c>
      <c r="AS296" s="477" t="n">
        <v>0</v>
      </c>
      <c r="AT296" s="480" t="n">
        <v>0</v>
      </c>
    </row>
    <row r="297" customFormat="false" ht="12.75" hidden="false" customHeight="true" outlineLevel="0" collapsed="false">
      <c r="A297" s="473"/>
      <c r="B297" s="473" t="n">
        <v>1701</v>
      </c>
      <c r="C297" s="372" t="s">
        <v>513</v>
      </c>
      <c r="E297" s="461" t="n">
        <v>0</v>
      </c>
      <c r="F297" s="474" t="n">
        <v>0</v>
      </c>
      <c r="G297" s="461" t="n">
        <v>0</v>
      </c>
      <c r="H297" s="461" t="n">
        <v>0</v>
      </c>
      <c r="I297" s="475" t="n">
        <v>0</v>
      </c>
      <c r="J297" s="476" t="n">
        <v>0</v>
      </c>
      <c r="K297" s="476" t="n">
        <v>0</v>
      </c>
      <c r="L297" s="476"/>
      <c r="M297" s="476" t="n">
        <v>0</v>
      </c>
      <c r="N297" s="476" t="n">
        <v>0</v>
      </c>
      <c r="O297" s="476" t="n">
        <v>0</v>
      </c>
      <c r="P297" s="475" t="n">
        <v>0</v>
      </c>
      <c r="Q297" s="476" t="n">
        <v>0</v>
      </c>
      <c r="R297" s="477" t="n">
        <v>0</v>
      </c>
      <c r="S297" s="475" t="n">
        <v>0</v>
      </c>
      <c r="T297" s="478" t="n">
        <v>0</v>
      </c>
      <c r="U297" s="476" t="n">
        <v>0</v>
      </c>
      <c r="V297" s="476"/>
      <c r="W297" s="475" t="n">
        <v>0</v>
      </c>
      <c r="X297" s="475" t="n">
        <v>0</v>
      </c>
      <c r="Y297" s="475" t="n">
        <v>0</v>
      </c>
      <c r="Z297" s="476" t="n">
        <v>0</v>
      </c>
      <c r="AA297" s="476"/>
      <c r="AB297" s="476" t="n">
        <v>0</v>
      </c>
      <c r="AC297" s="476" t="n">
        <v>0</v>
      </c>
      <c r="AD297" s="476" t="n">
        <v>0</v>
      </c>
      <c r="AE297" s="476" t="n">
        <v>0</v>
      </c>
      <c r="AF297" s="475" t="n">
        <v>0</v>
      </c>
      <c r="AG297" s="460" t="n">
        <v>0</v>
      </c>
      <c r="AH297" s="475" t="n">
        <v>0</v>
      </c>
      <c r="AI297" s="461" t="n">
        <v>0</v>
      </c>
      <c r="AJ297" s="479" t="n">
        <v>0</v>
      </c>
      <c r="AK297" s="460" t="n">
        <v>0</v>
      </c>
      <c r="AL297" s="460"/>
      <c r="AM297" s="460" t="n">
        <v>0</v>
      </c>
      <c r="AN297" s="479" t="n">
        <v>0</v>
      </c>
      <c r="AS297" s="477" t="n">
        <v>0</v>
      </c>
      <c r="AT297" s="480" t="n">
        <v>0</v>
      </c>
    </row>
    <row r="298" customFormat="false" ht="12.75" hidden="false" customHeight="true" outlineLevel="0" collapsed="false">
      <c r="A298" s="473"/>
      <c r="B298" s="473" t="n">
        <v>170105</v>
      </c>
      <c r="C298" s="372" t="s">
        <v>514</v>
      </c>
      <c r="E298" s="461" t="n">
        <v>0</v>
      </c>
      <c r="F298" s="474" t="n">
        <v>0</v>
      </c>
      <c r="G298" s="461" t="n">
        <v>0</v>
      </c>
      <c r="H298" s="461" t="n">
        <v>0</v>
      </c>
      <c r="I298" s="475" t="n">
        <v>0</v>
      </c>
      <c r="J298" s="476" t="n">
        <v>0</v>
      </c>
      <c r="K298" s="476" t="n">
        <v>0</v>
      </c>
      <c r="L298" s="476"/>
      <c r="M298" s="476" t="n">
        <v>0</v>
      </c>
      <c r="N298" s="476" t="n">
        <v>0</v>
      </c>
      <c r="O298" s="476" t="n">
        <v>0</v>
      </c>
      <c r="P298" s="475" t="n">
        <v>0</v>
      </c>
      <c r="Q298" s="476" t="n">
        <v>0</v>
      </c>
      <c r="R298" s="477" t="n">
        <v>0</v>
      </c>
      <c r="S298" s="475" t="n">
        <v>0</v>
      </c>
      <c r="T298" s="478" t="n">
        <v>0</v>
      </c>
      <c r="U298" s="476" t="n">
        <v>0</v>
      </c>
      <c r="V298" s="476"/>
      <c r="W298" s="475" t="n">
        <v>0</v>
      </c>
      <c r="X298" s="475" t="n">
        <v>0</v>
      </c>
      <c r="Y298" s="475" t="n">
        <v>0</v>
      </c>
      <c r="Z298" s="476" t="n">
        <v>0</v>
      </c>
      <c r="AA298" s="476"/>
      <c r="AB298" s="476" t="n">
        <v>0</v>
      </c>
      <c r="AC298" s="476" t="n">
        <v>0</v>
      </c>
      <c r="AD298" s="476" t="n">
        <v>0</v>
      </c>
      <c r="AE298" s="476" t="n">
        <v>0</v>
      </c>
      <c r="AF298" s="475" t="n">
        <v>0</v>
      </c>
      <c r="AG298" s="460" t="n">
        <v>0</v>
      </c>
      <c r="AH298" s="475" t="n">
        <v>0</v>
      </c>
      <c r="AI298" s="461" t="n">
        <v>0</v>
      </c>
      <c r="AJ298" s="479" t="n">
        <v>0</v>
      </c>
      <c r="AK298" s="460" t="n">
        <v>0</v>
      </c>
      <c r="AL298" s="460"/>
      <c r="AM298" s="460" t="n">
        <v>0</v>
      </c>
      <c r="AN298" s="479" t="n">
        <v>0</v>
      </c>
      <c r="AS298" s="477" t="n">
        <v>0</v>
      </c>
      <c r="AT298" s="480" t="n">
        <v>0</v>
      </c>
    </row>
    <row r="299" customFormat="false" ht="12.75" hidden="false" customHeight="true" outlineLevel="0" collapsed="false">
      <c r="A299" s="473"/>
      <c r="B299" s="473" t="n">
        <v>170110</v>
      </c>
      <c r="C299" s="372" t="s">
        <v>515</v>
      </c>
      <c r="E299" s="461" t="n">
        <v>0</v>
      </c>
      <c r="F299" s="474" t="n">
        <v>0</v>
      </c>
      <c r="G299" s="461" t="n">
        <v>0</v>
      </c>
      <c r="H299" s="461" t="n">
        <v>0</v>
      </c>
      <c r="I299" s="475" t="n">
        <v>0</v>
      </c>
      <c r="J299" s="476" t="n">
        <v>0</v>
      </c>
      <c r="K299" s="476" t="n">
        <v>0</v>
      </c>
      <c r="L299" s="476"/>
      <c r="M299" s="476" t="n">
        <v>0</v>
      </c>
      <c r="N299" s="476" t="n">
        <v>0</v>
      </c>
      <c r="O299" s="476" t="n">
        <v>0</v>
      </c>
      <c r="P299" s="475" t="n">
        <v>0</v>
      </c>
      <c r="Q299" s="476" t="n">
        <v>0</v>
      </c>
      <c r="R299" s="477" t="n">
        <v>0</v>
      </c>
      <c r="S299" s="475" t="n">
        <v>0</v>
      </c>
      <c r="T299" s="478" t="n">
        <v>0</v>
      </c>
      <c r="U299" s="476" t="n">
        <v>0</v>
      </c>
      <c r="V299" s="476"/>
      <c r="W299" s="475" t="n">
        <v>0</v>
      </c>
      <c r="X299" s="475" t="n">
        <v>0</v>
      </c>
      <c r="Y299" s="475" t="n">
        <v>0</v>
      </c>
      <c r="Z299" s="476" t="n">
        <v>0</v>
      </c>
      <c r="AA299" s="476"/>
      <c r="AB299" s="476" t="n">
        <v>0</v>
      </c>
      <c r="AC299" s="476" t="n">
        <v>0</v>
      </c>
      <c r="AD299" s="476" t="n">
        <v>0</v>
      </c>
      <c r="AE299" s="476" t="n">
        <v>0</v>
      </c>
      <c r="AF299" s="475" t="n">
        <v>0</v>
      </c>
      <c r="AG299" s="460" t="n">
        <v>0</v>
      </c>
      <c r="AH299" s="475" t="n">
        <v>0</v>
      </c>
      <c r="AI299" s="461" t="n">
        <v>0</v>
      </c>
      <c r="AJ299" s="479" t="n">
        <v>0</v>
      </c>
      <c r="AK299" s="460" t="n">
        <v>0</v>
      </c>
      <c r="AL299" s="460"/>
      <c r="AM299" s="460" t="n">
        <v>0</v>
      </c>
      <c r="AN299" s="479" t="n">
        <v>0</v>
      </c>
      <c r="AS299" s="477" t="n">
        <v>0</v>
      </c>
      <c r="AT299" s="480" t="n">
        <v>0</v>
      </c>
    </row>
    <row r="300" customFormat="false" ht="12.75" hidden="false" customHeight="true" outlineLevel="0" collapsed="false">
      <c r="A300" s="473"/>
      <c r="B300" s="473" t="n">
        <v>170115</v>
      </c>
      <c r="C300" s="372" t="s">
        <v>516</v>
      </c>
      <c r="E300" s="461" t="n">
        <v>0</v>
      </c>
      <c r="F300" s="474" t="n">
        <v>0</v>
      </c>
      <c r="G300" s="461" t="n">
        <v>0</v>
      </c>
      <c r="H300" s="461" t="n">
        <v>0</v>
      </c>
      <c r="I300" s="475" t="n">
        <v>0</v>
      </c>
      <c r="J300" s="476" t="n">
        <v>0</v>
      </c>
      <c r="K300" s="476" t="n">
        <v>0</v>
      </c>
      <c r="L300" s="476"/>
      <c r="M300" s="476" t="n">
        <v>0</v>
      </c>
      <c r="N300" s="476" t="n">
        <v>0</v>
      </c>
      <c r="O300" s="476" t="n">
        <v>0</v>
      </c>
      <c r="P300" s="475" t="n">
        <v>0</v>
      </c>
      <c r="Q300" s="476" t="n">
        <v>0</v>
      </c>
      <c r="R300" s="477" t="n">
        <v>0</v>
      </c>
      <c r="S300" s="475" t="n">
        <v>0</v>
      </c>
      <c r="T300" s="478" t="n">
        <v>0</v>
      </c>
      <c r="U300" s="476" t="n">
        <v>0</v>
      </c>
      <c r="V300" s="476"/>
      <c r="W300" s="475" t="n">
        <v>0</v>
      </c>
      <c r="X300" s="475" t="n">
        <v>0</v>
      </c>
      <c r="Y300" s="475" t="n">
        <v>0</v>
      </c>
      <c r="Z300" s="476" t="n">
        <v>0</v>
      </c>
      <c r="AA300" s="476"/>
      <c r="AB300" s="476" t="n">
        <v>0</v>
      </c>
      <c r="AC300" s="476" t="n">
        <v>0</v>
      </c>
      <c r="AD300" s="476" t="n">
        <v>0</v>
      </c>
      <c r="AE300" s="476" t="n">
        <v>0</v>
      </c>
      <c r="AF300" s="475" t="n">
        <v>0</v>
      </c>
      <c r="AG300" s="460" t="n">
        <v>0</v>
      </c>
      <c r="AH300" s="475" t="n">
        <v>0</v>
      </c>
      <c r="AI300" s="461" t="n">
        <v>0</v>
      </c>
      <c r="AJ300" s="479" t="n">
        <v>0</v>
      </c>
      <c r="AK300" s="460" t="n">
        <v>0</v>
      </c>
      <c r="AL300" s="460"/>
      <c r="AM300" s="460" t="n">
        <v>0</v>
      </c>
      <c r="AN300" s="479" t="n">
        <v>0</v>
      </c>
      <c r="AS300" s="477" t="n">
        <v>0</v>
      </c>
      <c r="AT300" s="480" t="n">
        <v>0</v>
      </c>
    </row>
    <row r="301" customFormat="false" ht="12.75" hidden="false" customHeight="true" outlineLevel="0" collapsed="false">
      <c r="A301" s="473"/>
      <c r="B301" s="473" t="n">
        <v>170120</v>
      </c>
      <c r="C301" s="372" t="s">
        <v>517</v>
      </c>
      <c r="E301" s="461" t="n">
        <v>0</v>
      </c>
      <c r="F301" s="474" t="n">
        <v>0</v>
      </c>
      <c r="G301" s="461" t="n">
        <v>0</v>
      </c>
      <c r="H301" s="461" t="n">
        <v>0</v>
      </c>
      <c r="I301" s="475" t="n">
        <v>0</v>
      </c>
      <c r="J301" s="476" t="n">
        <v>0</v>
      </c>
      <c r="K301" s="476" t="n">
        <v>0</v>
      </c>
      <c r="L301" s="476"/>
      <c r="M301" s="476" t="n">
        <v>0</v>
      </c>
      <c r="N301" s="476" t="n">
        <v>0</v>
      </c>
      <c r="O301" s="476" t="n">
        <v>0</v>
      </c>
      <c r="P301" s="475" t="n">
        <v>0</v>
      </c>
      <c r="Q301" s="476" t="n">
        <v>0</v>
      </c>
      <c r="R301" s="477" t="n">
        <v>0</v>
      </c>
      <c r="S301" s="475" t="n">
        <v>0</v>
      </c>
      <c r="T301" s="478" t="n">
        <v>0</v>
      </c>
      <c r="U301" s="476" t="n">
        <v>0</v>
      </c>
      <c r="V301" s="476"/>
      <c r="W301" s="475" t="n">
        <v>0</v>
      </c>
      <c r="X301" s="475" t="n">
        <v>0</v>
      </c>
      <c r="Y301" s="475" t="n">
        <v>0</v>
      </c>
      <c r="Z301" s="476" t="n">
        <v>0</v>
      </c>
      <c r="AA301" s="476"/>
      <c r="AB301" s="476" t="n">
        <v>0</v>
      </c>
      <c r="AC301" s="476" t="n">
        <v>0</v>
      </c>
      <c r="AD301" s="476" t="n">
        <v>0</v>
      </c>
      <c r="AE301" s="476" t="n">
        <v>0</v>
      </c>
      <c r="AF301" s="475" t="n">
        <v>0</v>
      </c>
      <c r="AG301" s="460" t="n">
        <v>0</v>
      </c>
      <c r="AH301" s="475" t="n">
        <v>0</v>
      </c>
      <c r="AI301" s="461" t="n">
        <v>0</v>
      </c>
      <c r="AJ301" s="479" t="n">
        <v>0</v>
      </c>
      <c r="AK301" s="460" t="n">
        <v>0</v>
      </c>
      <c r="AL301" s="460"/>
      <c r="AM301" s="460" t="n">
        <v>0</v>
      </c>
      <c r="AN301" s="479" t="n">
        <v>0</v>
      </c>
      <c r="AS301" s="477" t="n">
        <v>0</v>
      </c>
      <c r="AT301" s="480" t="n">
        <v>0</v>
      </c>
    </row>
    <row r="302" customFormat="false" ht="12.75" hidden="false" customHeight="true" outlineLevel="0" collapsed="false">
      <c r="A302" s="473"/>
      <c r="B302" s="473" t="n">
        <v>1702</v>
      </c>
      <c r="C302" s="372" t="s">
        <v>162</v>
      </c>
      <c r="E302" s="461" t="n">
        <v>8533.75626</v>
      </c>
      <c r="F302" s="474" t="n">
        <v>14466.1241</v>
      </c>
      <c r="G302" s="461" t="n">
        <v>59250.01558</v>
      </c>
      <c r="H302" s="461" t="n">
        <v>7591.8473</v>
      </c>
      <c r="I302" s="475" t="n">
        <v>89841.74324</v>
      </c>
      <c r="J302" s="476" t="n">
        <v>3576.5844</v>
      </c>
      <c r="K302" s="476" t="n">
        <v>1685.71184</v>
      </c>
      <c r="L302" s="476"/>
      <c r="M302" s="476" t="n">
        <v>2174.6257</v>
      </c>
      <c r="N302" s="476" t="n">
        <v>2838.30526</v>
      </c>
      <c r="O302" s="476" t="n">
        <v>1325.37368</v>
      </c>
      <c r="P302" s="475" t="n">
        <v>2809.7575</v>
      </c>
      <c r="Q302" s="476" t="n">
        <v>15652.92015</v>
      </c>
      <c r="R302" s="477" t="n">
        <v>0</v>
      </c>
      <c r="S302" s="475" t="n">
        <v>30063.27853</v>
      </c>
      <c r="T302" s="478" t="n">
        <v>365.69839</v>
      </c>
      <c r="U302" s="476" t="n">
        <v>0</v>
      </c>
      <c r="V302" s="476"/>
      <c r="W302" s="475" t="n">
        <v>63.84182</v>
      </c>
      <c r="X302" s="475" t="n">
        <v>125.16017</v>
      </c>
      <c r="Y302" s="475" t="n">
        <v>0</v>
      </c>
      <c r="Z302" s="476" t="n">
        <v>0</v>
      </c>
      <c r="AA302" s="476"/>
      <c r="AB302" s="476" t="n">
        <v>50.31552</v>
      </c>
      <c r="AC302" s="476" t="n">
        <v>0</v>
      </c>
      <c r="AD302" s="476" t="n">
        <v>385</v>
      </c>
      <c r="AE302" s="476" t="n">
        <v>600</v>
      </c>
      <c r="AF302" s="475" t="n">
        <v>531.73298</v>
      </c>
      <c r="AG302" s="460" t="n">
        <v>5.85094</v>
      </c>
      <c r="AH302" s="475" t="n">
        <v>2127.59982</v>
      </c>
      <c r="AI302" s="461" t="n">
        <v>122032.62159</v>
      </c>
      <c r="AJ302" s="479" t="n">
        <v>96292.34735</v>
      </c>
      <c r="AK302" s="460" t="n">
        <v>10081.50315</v>
      </c>
      <c r="AL302" s="460"/>
      <c r="AM302" s="460" t="n">
        <v>15658.77109</v>
      </c>
      <c r="AN302" s="479" t="n">
        <v>0</v>
      </c>
      <c r="AS302" s="477" t="n">
        <v>0</v>
      </c>
      <c r="AT302" s="480" t="n">
        <v>0</v>
      </c>
    </row>
    <row r="303" customFormat="false" ht="12.75" hidden="false" customHeight="true" outlineLevel="0" collapsed="false">
      <c r="A303" s="473"/>
      <c r="B303" s="473" t="n">
        <v>170205</v>
      </c>
      <c r="C303" s="372" t="s">
        <v>514</v>
      </c>
      <c r="E303" s="461" t="n">
        <v>3610.40067</v>
      </c>
      <c r="F303" s="474" t="n">
        <v>1675.77507</v>
      </c>
      <c r="G303" s="461" t="n">
        <v>4122.72755</v>
      </c>
      <c r="H303" s="461" t="n">
        <v>321.92375</v>
      </c>
      <c r="I303" s="475" t="n">
        <v>9730.82704</v>
      </c>
      <c r="J303" s="476" t="n">
        <v>746.55985</v>
      </c>
      <c r="K303" s="476" t="n">
        <v>512.93403</v>
      </c>
      <c r="L303" s="476"/>
      <c r="M303" s="476" t="n">
        <v>0</v>
      </c>
      <c r="N303" s="476" t="n">
        <v>710.48031</v>
      </c>
      <c r="O303" s="476" t="n">
        <v>7.70224</v>
      </c>
      <c r="P303" s="475" t="n">
        <v>2202.23692</v>
      </c>
      <c r="Q303" s="476" t="n">
        <v>6148.45062</v>
      </c>
      <c r="R303" s="477" t="n">
        <v>0</v>
      </c>
      <c r="S303" s="475" t="n">
        <v>10328.36397</v>
      </c>
      <c r="T303" s="478" t="n">
        <v>0</v>
      </c>
      <c r="U303" s="476" t="n">
        <v>0</v>
      </c>
      <c r="V303" s="476"/>
      <c r="W303" s="475" t="n">
        <v>59.4311</v>
      </c>
      <c r="X303" s="475" t="n">
        <v>67.83208</v>
      </c>
      <c r="Y303" s="475" t="n">
        <v>0</v>
      </c>
      <c r="Z303" s="476" t="n">
        <v>0</v>
      </c>
      <c r="AA303" s="476"/>
      <c r="AB303" s="476" t="n">
        <v>0</v>
      </c>
      <c r="AC303" s="476" t="n">
        <v>0</v>
      </c>
      <c r="AD303" s="476" t="n">
        <v>320</v>
      </c>
      <c r="AE303" s="476" t="n">
        <v>600</v>
      </c>
      <c r="AF303" s="475" t="n">
        <v>0</v>
      </c>
      <c r="AG303" s="460" t="n">
        <v>0</v>
      </c>
      <c r="AH303" s="475" t="n">
        <v>1047.26318</v>
      </c>
      <c r="AI303" s="461" t="n">
        <v>21106.45419</v>
      </c>
      <c r="AJ303" s="479" t="n">
        <v>10747.6029</v>
      </c>
      <c r="AK303" s="460" t="n">
        <v>4210.40067</v>
      </c>
      <c r="AL303" s="460"/>
      <c r="AM303" s="460" t="n">
        <v>6148.45062</v>
      </c>
      <c r="AN303" s="479" t="n">
        <v>0</v>
      </c>
      <c r="AS303" s="477" t="n">
        <v>0</v>
      </c>
      <c r="AT303" s="480" t="n">
        <v>0</v>
      </c>
    </row>
    <row r="304" customFormat="false" ht="12.75" hidden="false" customHeight="true" outlineLevel="0" collapsed="false">
      <c r="A304" s="473"/>
      <c r="B304" s="473" t="n">
        <v>170210</v>
      </c>
      <c r="C304" s="372" t="s">
        <v>518</v>
      </c>
      <c r="E304" s="461" t="n">
        <v>1571.16811</v>
      </c>
      <c r="F304" s="474" t="n">
        <v>3999.93206</v>
      </c>
      <c r="G304" s="461" t="n">
        <v>4077.26437</v>
      </c>
      <c r="H304" s="461" t="n">
        <v>696.39655</v>
      </c>
      <c r="I304" s="475" t="n">
        <v>10344.76109</v>
      </c>
      <c r="J304" s="476" t="n">
        <v>646.03428</v>
      </c>
      <c r="K304" s="476" t="n">
        <v>107.6405</v>
      </c>
      <c r="L304" s="476"/>
      <c r="M304" s="476" t="n">
        <v>18.25</v>
      </c>
      <c r="N304" s="476" t="n">
        <v>367.09495</v>
      </c>
      <c r="O304" s="476" t="n">
        <v>863.33891</v>
      </c>
      <c r="P304" s="475" t="n">
        <v>246.52097</v>
      </c>
      <c r="Q304" s="476" t="n">
        <v>637.94331</v>
      </c>
      <c r="R304" s="477" t="n">
        <v>0</v>
      </c>
      <c r="S304" s="475" t="n">
        <v>2886.82292</v>
      </c>
      <c r="T304" s="478" t="n">
        <v>0</v>
      </c>
      <c r="U304" s="476" t="n">
        <v>0</v>
      </c>
      <c r="V304" s="476"/>
      <c r="W304" s="475" t="n">
        <v>0</v>
      </c>
      <c r="X304" s="475" t="n">
        <v>57.32809</v>
      </c>
      <c r="Y304" s="475" t="n">
        <v>0</v>
      </c>
      <c r="Z304" s="476" t="n">
        <v>0</v>
      </c>
      <c r="AA304" s="476"/>
      <c r="AB304" s="476" t="n">
        <v>40.53572</v>
      </c>
      <c r="AC304" s="476" t="n">
        <v>0</v>
      </c>
      <c r="AD304" s="476" t="n">
        <v>65</v>
      </c>
      <c r="AE304" s="476" t="n">
        <v>0</v>
      </c>
      <c r="AF304" s="475" t="n">
        <v>130</v>
      </c>
      <c r="AG304" s="460" t="n">
        <v>0</v>
      </c>
      <c r="AH304" s="475" t="n">
        <v>292.86381</v>
      </c>
      <c r="AI304" s="461" t="n">
        <v>13524.44782</v>
      </c>
      <c r="AJ304" s="479" t="n">
        <v>11144.80068</v>
      </c>
      <c r="AK304" s="460" t="n">
        <v>1741.70383</v>
      </c>
      <c r="AL304" s="460"/>
      <c r="AM304" s="460" t="n">
        <v>637.94331</v>
      </c>
      <c r="AN304" s="479" t="n">
        <v>0</v>
      </c>
      <c r="AS304" s="477" t="n">
        <v>0</v>
      </c>
      <c r="AT304" s="480" t="n">
        <v>0</v>
      </c>
    </row>
    <row r="305" customFormat="false" ht="12.75" hidden="false" customHeight="true" outlineLevel="0" collapsed="false">
      <c r="A305" s="473"/>
      <c r="B305" s="473" t="n">
        <v>170215</v>
      </c>
      <c r="C305" s="372" t="s">
        <v>519</v>
      </c>
      <c r="E305" s="461" t="n">
        <v>303.47147</v>
      </c>
      <c r="F305" s="474" t="n">
        <v>1721.2568</v>
      </c>
      <c r="G305" s="461" t="n">
        <v>342.94824</v>
      </c>
      <c r="H305" s="461" t="n">
        <v>0</v>
      </c>
      <c r="I305" s="475" t="n">
        <v>2367.67651</v>
      </c>
      <c r="J305" s="476" t="n">
        <v>34.4981</v>
      </c>
      <c r="K305" s="476" t="n">
        <v>0</v>
      </c>
      <c r="L305" s="476"/>
      <c r="M305" s="476" t="n">
        <v>68.8</v>
      </c>
      <c r="N305" s="476" t="n">
        <v>0</v>
      </c>
      <c r="O305" s="476" t="n">
        <v>0</v>
      </c>
      <c r="P305" s="475" t="n">
        <v>33.81468</v>
      </c>
      <c r="Q305" s="476" t="n">
        <v>9.05692</v>
      </c>
      <c r="R305" s="477" t="n">
        <v>0</v>
      </c>
      <c r="S305" s="475" t="n">
        <v>146.1697</v>
      </c>
      <c r="T305" s="478" t="n">
        <v>0</v>
      </c>
      <c r="U305" s="476" t="n">
        <v>0</v>
      </c>
      <c r="V305" s="476"/>
      <c r="W305" s="475" t="n">
        <v>4.41072</v>
      </c>
      <c r="X305" s="475" t="n">
        <v>0</v>
      </c>
      <c r="Y305" s="475" t="n">
        <v>0</v>
      </c>
      <c r="Z305" s="476" t="n">
        <v>0</v>
      </c>
      <c r="AA305" s="476"/>
      <c r="AB305" s="476" t="n">
        <v>0</v>
      </c>
      <c r="AC305" s="476" t="n">
        <v>0</v>
      </c>
      <c r="AD305" s="476" t="n">
        <v>0</v>
      </c>
      <c r="AE305" s="476" t="n">
        <v>0</v>
      </c>
      <c r="AF305" s="475" t="n">
        <v>0</v>
      </c>
      <c r="AG305" s="460" t="n">
        <v>5.0203</v>
      </c>
      <c r="AH305" s="475" t="n">
        <v>9.43102</v>
      </c>
      <c r="AI305" s="461" t="n">
        <v>2523.27723</v>
      </c>
      <c r="AJ305" s="479" t="n">
        <v>2205.72854</v>
      </c>
      <c r="AK305" s="460" t="n">
        <v>303.47147</v>
      </c>
      <c r="AL305" s="460"/>
      <c r="AM305" s="460" t="n">
        <v>14.07722</v>
      </c>
      <c r="AN305" s="479" t="n">
        <v>1.24344978758018E-013</v>
      </c>
      <c r="AS305" s="477" t="n">
        <v>0</v>
      </c>
      <c r="AT305" s="480" t="n">
        <v>0</v>
      </c>
    </row>
    <row r="306" customFormat="false" ht="12.75" hidden="false" customHeight="true" outlineLevel="0" collapsed="false">
      <c r="A306" s="473"/>
      <c r="B306" s="473" t="n">
        <v>170220</v>
      </c>
      <c r="C306" s="372" t="s">
        <v>520</v>
      </c>
      <c r="E306" s="461" t="n">
        <v>309.05518</v>
      </c>
      <c r="F306" s="474" t="n">
        <v>3.5</v>
      </c>
      <c r="G306" s="461" t="n">
        <v>9.33333</v>
      </c>
      <c r="H306" s="461" t="n">
        <v>9.341</v>
      </c>
      <c r="I306" s="475" t="n">
        <v>331.22951</v>
      </c>
      <c r="J306" s="476" t="n">
        <v>77.79395</v>
      </c>
      <c r="K306" s="476" t="n">
        <v>0</v>
      </c>
      <c r="L306" s="476"/>
      <c r="M306" s="476" t="n">
        <v>0</v>
      </c>
      <c r="N306" s="476" t="n">
        <v>0</v>
      </c>
      <c r="O306" s="476" t="n">
        <v>0</v>
      </c>
      <c r="P306" s="475" t="n">
        <v>127.062</v>
      </c>
      <c r="Q306" s="476" t="n">
        <v>10.78006</v>
      </c>
      <c r="R306" s="477" t="n">
        <v>0</v>
      </c>
      <c r="S306" s="475" t="n">
        <v>215.63601</v>
      </c>
      <c r="T306" s="478" t="n">
        <v>0</v>
      </c>
      <c r="U306" s="476" t="n">
        <v>0</v>
      </c>
      <c r="V306" s="476"/>
      <c r="W306" s="475" t="n">
        <v>0</v>
      </c>
      <c r="X306" s="475" t="n">
        <v>0</v>
      </c>
      <c r="Y306" s="475" t="n">
        <v>0</v>
      </c>
      <c r="Z306" s="476" t="n">
        <v>0</v>
      </c>
      <c r="AA306" s="476"/>
      <c r="AB306" s="476" t="n">
        <v>9.7798</v>
      </c>
      <c r="AC306" s="476" t="n">
        <v>0</v>
      </c>
      <c r="AD306" s="476" t="n">
        <v>0</v>
      </c>
      <c r="AE306" s="476" t="n">
        <v>0</v>
      </c>
      <c r="AF306" s="475" t="n">
        <v>0</v>
      </c>
      <c r="AG306" s="460" t="n">
        <v>0</v>
      </c>
      <c r="AH306" s="475" t="n">
        <v>9.7798</v>
      </c>
      <c r="AI306" s="461" t="n">
        <v>556.64532</v>
      </c>
      <c r="AJ306" s="479" t="n">
        <v>227.03028</v>
      </c>
      <c r="AK306" s="460" t="n">
        <v>318.83498</v>
      </c>
      <c r="AL306" s="460"/>
      <c r="AM306" s="460" t="n">
        <v>10.78006</v>
      </c>
      <c r="AN306" s="479" t="n">
        <v>4.9737991503207E-014</v>
      </c>
      <c r="AS306" s="477" t="n">
        <v>0</v>
      </c>
      <c r="AT306" s="480" t="n">
        <v>0</v>
      </c>
    </row>
    <row r="307" customFormat="false" ht="12.75" hidden="false" customHeight="true" outlineLevel="0" collapsed="false">
      <c r="A307" s="473"/>
      <c r="B307" s="473" t="n">
        <v>170225</v>
      </c>
      <c r="C307" s="372" t="s">
        <v>171</v>
      </c>
      <c r="E307" s="461" t="n">
        <v>2651.98625</v>
      </c>
      <c r="F307" s="474" t="n">
        <v>6748.53456</v>
      </c>
      <c r="G307" s="461" t="n">
        <v>44337.40891</v>
      </c>
      <c r="H307" s="461" t="n">
        <v>0</v>
      </c>
      <c r="I307" s="475" t="n">
        <v>53737.92972</v>
      </c>
      <c r="J307" s="476" t="n">
        <v>147.2445</v>
      </c>
      <c r="K307" s="476" t="n">
        <v>0</v>
      </c>
      <c r="L307" s="476"/>
      <c r="M307" s="476" t="n">
        <v>2087.5757</v>
      </c>
      <c r="N307" s="476" t="n">
        <v>0</v>
      </c>
      <c r="O307" s="476" t="n">
        <v>0</v>
      </c>
      <c r="P307" s="475" t="n">
        <v>200.12293</v>
      </c>
      <c r="Q307" s="476" t="n">
        <v>8473.90015</v>
      </c>
      <c r="R307" s="477" t="n">
        <v>0</v>
      </c>
      <c r="S307" s="475" t="n">
        <v>10908.84328</v>
      </c>
      <c r="T307" s="478" t="n">
        <v>365</v>
      </c>
      <c r="U307" s="476" t="n">
        <v>0</v>
      </c>
      <c r="V307" s="476"/>
      <c r="W307" s="475" t="n">
        <v>0</v>
      </c>
      <c r="X307" s="475" t="n">
        <v>0</v>
      </c>
      <c r="Y307" s="475" t="n">
        <v>0</v>
      </c>
      <c r="Z307" s="476" t="n">
        <v>0</v>
      </c>
      <c r="AA307" s="476"/>
      <c r="AB307" s="476" t="n">
        <v>0</v>
      </c>
      <c r="AC307" s="476" t="n">
        <v>0</v>
      </c>
      <c r="AD307" s="476" t="n">
        <v>0</v>
      </c>
      <c r="AE307" s="476" t="n">
        <v>0</v>
      </c>
      <c r="AF307" s="475" t="n">
        <v>350.26079</v>
      </c>
      <c r="AG307" s="460" t="n">
        <v>0</v>
      </c>
      <c r="AH307" s="475" t="n">
        <v>715.26079</v>
      </c>
      <c r="AI307" s="461" t="n">
        <v>65362.03379</v>
      </c>
      <c r="AJ307" s="479" t="n">
        <v>53520.8866</v>
      </c>
      <c r="AK307" s="460" t="n">
        <v>3367.24704</v>
      </c>
      <c r="AL307" s="460"/>
      <c r="AM307" s="460" t="n">
        <v>8473.90015</v>
      </c>
      <c r="AN307" s="479" t="n">
        <v>0</v>
      </c>
      <c r="AS307" s="477" t="n">
        <v>0</v>
      </c>
      <c r="AT307" s="480" t="n">
        <v>0</v>
      </c>
    </row>
    <row r="308" customFormat="false" ht="12.75" hidden="false" customHeight="true" outlineLevel="0" collapsed="false">
      <c r="A308" s="473"/>
      <c r="B308" s="473" t="n">
        <v>170230</v>
      </c>
      <c r="C308" s="372" t="s">
        <v>521</v>
      </c>
      <c r="E308" s="461" t="n">
        <v>20</v>
      </c>
      <c r="F308" s="474" t="n">
        <v>193.03968</v>
      </c>
      <c r="G308" s="461" t="n">
        <v>69.73762</v>
      </c>
      <c r="H308" s="461" t="n">
        <v>0</v>
      </c>
      <c r="I308" s="475" t="n">
        <v>282.7773</v>
      </c>
      <c r="J308" s="476" t="n">
        <v>1918.13517</v>
      </c>
      <c r="K308" s="476" t="n">
        <v>767.29617</v>
      </c>
      <c r="L308" s="476"/>
      <c r="M308" s="476" t="n">
        <v>0</v>
      </c>
      <c r="N308" s="476" t="n">
        <v>205.6</v>
      </c>
      <c r="O308" s="476" t="n">
        <v>454.33253</v>
      </c>
      <c r="P308" s="475" t="n">
        <v>0</v>
      </c>
      <c r="Q308" s="476" t="n">
        <v>0</v>
      </c>
      <c r="R308" s="477" t="n">
        <v>0</v>
      </c>
      <c r="S308" s="475" t="n">
        <v>3345.36387</v>
      </c>
      <c r="T308" s="478" t="n">
        <v>0</v>
      </c>
      <c r="U308" s="476" t="n">
        <v>0</v>
      </c>
      <c r="V308" s="476"/>
      <c r="W308" s="475" t="n">
        <v>0</v>
      </c>
      <c r="X308" s="475" t="n">
        <v>0</v>
      </c>
      <c r="Y308" s="475" t="n">
        <v>0</v>
      </c>
      <c r="Z308" s="476" t="n">
        <v>0</v>
      </c>
      <c r="AA308" s="476"/>
      <c r="AB308" s="476" t="n">
        <v>0</v>
      </c>
      <c r="AC308" s="476" t="n">
        <v>0</v>
      </c>
      <c r="AD308" s="476" t="n">
        <v>0</v>
      </c>
      <c r="AE308" s="476" t="n">
        <v>0</v>
      </c>
      <c r="AF308" s="475" t="n">
        <v>0</v>
      </c>
      <c r="AG308" s="460" t="n">
        <v>0</v>
      </c>
      <c r="AH308" s="475" t="n">
        <v>0</v>
      </c>
      <c r="AI308" s="461" t="n">
        <v>3628.14117</v>
      </c>
      <c r="AJ308" s="479" t="n">
        <v>3608.14117</v>
      </c>
      <c r="AK308" s="460" t="n">
        <v>20</v>
      </c>
      <c r="AL308" s="460"/>
      <c r="AM308" s="460" t="n">
        <v>0</v>
      </c>
      <c r="AN308" s="479" t="n">
        <v>-4.54747350886464E-013</v>
      </c>
      <c r="AS308" s="477" t="n">
        <v>0</v>
      </c>
      <c r="AT308" s="480" t="n">
        <v>0</v>
      </c>
    </row>
    <row r="309" customFormat="false" ht="12.75" hidden="false" customHeight="true" outlineLevel="0" collapsed="false">
      <c r="A309" s="473"/>
      <c r="B309" s="473" t="n">
        <v>170235</v>
      </c>
      <c r="C309" s="372" t="s">
        <v>522</v>
      </c>
      <c r="E309" s="461" t="n">
        <v>12</v>
      </c>
      <c r="F309" s="474" t="n">
        <v>124.08593</v>
      </c>
      <c r="G309" s="461" t="n">
        <v>11.34038</v>
      </c>
      <c r="H309" s="461" t="n">
        <v>0</v>
      </c>
      <c r="I309" s="475" t="n">
        <v>147.42631</v>
      </c>
      <c r="J309" s="476" t="n">
        <v>0</v>
      </c>
      <c r="K309" s="476" t="n">
        <v>0</v>
      </c>
      <c r="L309" s="476"/>
      <c r="M309" s="476" t="n">
        <v>0</v>
      </c>
      <c r="N309" s="476" t="n">
        <v>0</v>
      </c>
      <c r="O309" s="476" t="n">
        <v>0</v>
      </c>
      <c r="P309" s="475" t="n">
        <v>0</v>
      </c>
      <c r="Q309" s="476" t="n">
        <v>371.41909</v>
      </c>
      <c r="R309" s="477" t="n">
        <v>0</v>
      </c>
      <c r="S309" s="475" t="n">
        <v>371.41909</v>
      </c>
      <c r="T309" s="478" t="n">
        <v>0</v>
      </c>
      <c r="U309" s="476" t="n">
        <v>0</v>
      </c>
      <c r="V309" s="476"/>
      <c r="W309" s="475" t="n">
        <v>0</v>
      </c>
      <c r="X309" s="475" t="n">
        <v>0</v>
      </c>
      <c r="Y309" s="475" t="n">
        <v>0</v>
      </c>
      <c r="Z309" s="476" t="n">
        <v>0</v>
      </c>
      <c r="AA309" s="476"/>
      <c r="AB309" s="476" t="n">
        <v>0</v>
      </c>
      <c r="AC309" s="476" t="n">
        <v>0</v>
      </c>
      <c r="AD309" s="476" t="n">
        <v>0</v>
      </c>
      <c r="AE309" s="476" t="n">
        <v>0</v>
      </c>
      <c r="AF309" s="475" t="n">
        <v>51.47219</v>
      </c>
      <c r="AG309" s="460" t="n">
        <v>0.83064</v>
      </c>
      <c r="AH309" s="475" t="n">
        <v>52.30283</v>
      </c>
      <c r="AI309" s="461" t="n">
        <v>571.14823</v>
      </c>
      <c r="AJ309" s="479" t="n">
        <v>135.42631</v>
      </c>
      <c r="AK309" s="460" t="n">
        <v>63.47219</v>
      </c>
      <c r="AL309" s="460"/>
      <c r="AM309" s="460" t="n">
        <v>372.24973</v>
      </c>
      <c r="AN309" s="479" t="n">
        <v>0</v>
      </c>
      <c r="AS309" s="477" t="n">
        <v>0</v>
      </c>
      <c r="AT309" s="480" t="n">
        <v>0</v>
      </c>
    </row>
    <row r="310" customFormat="false" ht="12.75" hidden="false" customHeight="true" outlineLevel="0" collapsed="false">
      <c r="A310" s="473"/>
      <c r="B310" s="372" t="n">
        <v>170240</v>
      </c>
      <c r="C310" s="372" t="s">
        <v>523</v>
      </c>
      <c r="E310" s="461" t="n">
        <v>0</v>
      </c>
      <c r="F310" s="474" t="n">
        <v>0</v>
      </c>
      <c r="G310" s="461" t="n">
        <v>6007.777</v>
      </c>
      <c r="H310" s="461" t="n">
        <v>6564.186</v>
      </c>
      <c r="I310" s="475" t="n">
        <v>12571.963</v>
      </c>
      <c r="J310" s="476" t="n">
        <v>0</v>
      </c>
      <c r="K310" s="476" t="n">
        <v>0</v>
      </c>
      <c r="L310" s="476"/>
      <c r="M310" s="476" t="n">
        <v>0</v>
      </c>
      <c r="N310" s="476" t="n">
        <v>1555.13</v>
      </c>
      <c r="O310" s="476" t="n">
        <v>0</v>
      </c>
      <c r="P310" s="475" t="n">
        <v>0</v>
      </c>
      <c r="Q310" s="476" t="n">
        <v>0</v>
      </c>
      <c r="R310" s="477" t="n">
        <v>0</v>
      </c>
      <c r="S310" s="475" t="n">
        <v>1555.13</v>
      </c>
      <c r="T310" s="478" t="n">
        <v>0</v>
      </c>
      <c r="U310" s="476" t="n">
        <v>0</v>
      </c>
      <c r="V310" s="476"/>
      <c r="W310" s="475" t="n">
        <v>0</v>
      </c>
      <c r="X310" s="475" t="n">
        <v>0</v>
      </c>
      <c r="Y310" s="475" t="n">
        <v>0</v>
      </c>
      <c r="Z310" s="476" t="n">
        <v>0</v>
      </c>
      <c r="AA310" s="476"/>
      <c r="AB310" s="476" t="n">
        <v>0</v>
      </c>
      <c r="AC310" s="476" t="n">
        <v>0</v>
      </c>
      <c r="AD310" s="476" t="n">
        <v>0</v>
      </c>
      <c r="AE310" s="476" t="n">
        <v>0</v>
      </c>
      <c r="AF310" s="475" t="n">
        <v>0</v>
      </c>
      <c r="AG310" s="460" t="n">
        <v>0</v>
      </c>
      <c r="AH310" s="475" t="n">
        <v>0</v>
      </c>
      <c r="AI310" s="461" t="n">
        <v>14127.093</v>
      </c>
      <c r="AJ310" s="479" t="n">
        <v>14127.093</v>
      </c>
      <c r="AK310" s="460" t="n">
        <v>0</v>
      </c>
      <c r="AL310" s="460"/>
      <c r="AM310" s="460" t="n">
        <v>0</v>
      </c>
      <c r="AN310" s="479" t="n">
        <v>0</v>
      </c>
      <c r="AS310" s="477" t="n">
        <v>0</v>
      </c>
      <c r="AT310" s="480" t="n">
        <v>0</v>
      </c>
    </row>
    <row r="311" customFormat="false" ht="12.75" hidden="false" customHeight="true" outlineLevel="0" collapsed="false">
      <c r="A311" s="473"/>
      <c r="B311" s="372" t="n">
        <v>170245</v>
      </c>
      <c r="C311" s="372" t="s">
        <v>524</v>
      </c>
      <c r="E311" s="461" t="n">
        <v>0</v>
      </c>
      <c r="F311" s="474" t="n">
        <v>0</v>
      </c>
      <c r="G311" s="461" t="n">
        <v>0</v>
      </c>
      <c r="H311" s="461" t="n">
        <v>0</v>
      </c>
      <c r="I311" s="475" t="n">
        <v>0</v>
      </c>
      <c r="J311" s="476" t="n">
        <v>0</v>
      </c>
      <c r="K311" s="476" t="n">
        <v>0</v>
      </c>
      <c r="L311" s="476"/>
      <c r="M311" s="476" t="n">
        <v>0</v>
      </c>
      <c r="N311" s="476" t="n">
        <v>0</v>
      </c>
      <c r="O311" s="476" t="n">
        <v>0</v>
      </c>
      <c r="P311" s="475" t="n">
        <v>0</v>
      </c>
      <c r="Q311" s="476" t="n">
        <v>0</v>
      </c>
      <c r="R311" s="477" t="n">
        <v>0</v>
      </c>
      <c r="S311" s="475" t="n">
        <v>0</v>
      </c>
      <c r="T311" s="478" t="n">
        <v>0</v>
      </c>
      <c r="U311" s="476" t="n">
        <v>0</v>
      </c>
      <c r="V311" s="476"/>
      <c r="W311" s="475" t="n">
        <v>0</v>
      </c>
      <c r="X311" s="475" t="n">
        <v>0</v>
      </c>
      <c r="Y311" s="475" t="n">
        <v>0</v>
      </c>
      <c r="Z311" s="476" t="n">
        <v>0</v>
      </c>
      <c r="AA311" s="476"/>
      <c r="AB311" s="476" t="n">
        <v>0</v>
      </c>
      <c r="AC311" s="476" t="n">
        <v>0</v>
      </c>
      <c r="AD311" s="476" t="n">
        <v>0</v>
      </c>
      <c r="AE311" s="476" t="n">
        <v>0</v>
      </c>
      <c r="AF311" s="475" t="n">
        <v>0</v>
      </c>
      <c r="AG311" s="460" t="n">
        <v>0</v>
      </c>
      <c r="AH311" s="475" t="n">
        <v>0</v>
      </c>
      <c r="AI311" s="461" t="n">
        <v>0</v>
      </c>
      <c r="AJ311" s="479" t="n">
        <v>0</v>
      </c>
      <c r="AK311" s="460" t="n">
        <v>0</v>
      </c>
      <c r="AL311" s="460"/>
      <c r="AM311" s="460" t="n">
        <v>0</v>
      </c>
      <c r="AN311" s="479" t="n">
        <v>0</v>
      </c>
      <c r="AS311" s="477" t="n">
        <v>0</v>
      </c>
      <c r="AT311" s="480" t="n">
        <v>0</v>
      </c>
    </row>
    <row r="312" customFormat="false" ht="12.75" hidden="false" customHeight="true" outlineLevel="0" collapsed="false">
      <c r="A312" s="473"/>
      <c r="B312" s="473" t="n">
        <v>170290</v>
      </c>
      <c r="C312" s="372" t="s">
        <v>182</v>
      </c>
      <c r="E312" s="461" t="n">
        <v>55.67458</v>
      </c>
      <c r="F312" s="474" t="n">
        <v>0</v>
      </c>
      <c r="G312" s="461" t="n">
        <v>271.47818</v>
      </c>
      <c r="H312" s="461" t="n">
        <v>0</v>
      </c>
      <c r="I312" s="475" t="n">
        <v>327.15276</v>
      </c>
      <c r="J312" s="476" t="n">
        <v>6.31855</v>
      </c>
      <c r="K312" s="476" t="n">
        <v>297.84114</v>
      </c>
      <c r="L312" s="476"/>
      <c r="M312" s="476" t="n">
        <v>0</v>
      </c>
      <c r="N312" s="476" t="n">
        <v>0</v>
      </c>
      <c r="O312" s="476" t="n">
        <v>0</v>
      </c>
      <c r="P312" s="475" t="n">
        <v>0</v>
      </c>
      <c r="Q312" s="476" t="n">
        <v>1.37</v>
      </c>
      <c r="R312" s="477" t="n">
        <v>0</v>
      </c>
      <c r="S312" s="475" t="n">
        <v>305.52969</v>
      </c>
      <c r="T312" s="478" t="n">
        <v>0.69839</v>
      </c>
      <c r="U312" s="476" t="n">
        <v>0</v>
      </c>
      <c r="V312" s="476"/>
      <c r="W312" s="475" t="n">
        <v>0</v>
      </c>
      <c r="X312" s="475" t="n">
        <v>0</v>
      </c>
      <c r="Y312" s="475" t="n">
        <v>0</v>
      </c>
      <c r="Z312" s="476" t="n">
        <v>0</v>
      </c>
      <c r="AA312" s="476"/>
      <c r="AB312" s="476" t="n">
        <v>0</v>
      </c>
      <c r="AC312" s="476" t="n">
        <v>0</v>
      </c>
      <c r="AD312" s="476" t="n">
        <v>0</v>
      </c>
      <c r="AE312" s="476" t="n">
        <v>0</v>
      </c>
      <c r="AF312" s="475" t="n">
        <v>0</v>
      </c>
      <c r="AG312" s="460" t="n">
        <v>0</v>
      </c>
      <c r="AH312" s="475" t="n">
        <v>0.69839</v>
      </c>
      <c r="AI312" s="461" t="n">
        <v>633.38084</v>
      </c>
      <c r="AJ312" s="479" t="n">
        <v>575.63787</v>
      </c>
      <c r="AK312" s="460" t="n">
        <v>56.37297</v>
      </c>
      <c r="AL312" s="460"/>
      <c r="AM312" s="460" t="n">
        <v>1.37</v>
      </c>
      <c r="AN312" s="479" t="n">
        <v>1.15463194561016E-014</v>
      </c>
      <c r="AS312" s="477" t="n">
        <v>0</v>
      </c>
      <c r="AT312" s="480" t="n">
        <v>0</v>
      </c>
    </row>
    <row r="313" customFormat="false" ht="12.75" hidden="false" customHeight="true" outlineLevel="0" collapsed="false">
      <c r="A313" s="473"/>
      <c r="B313" s="473" t="n">
        <v>1703</v>
      </c>
      <c r="C313" s="372" t="s">
        <v>525</v>
      </c>
      <c r="E313" s="461" t="n">
        <v>0.87183</v>
      </c>
      <c r="F313" s="474" t="n">
        <v>0</v>
      </c>
      <c r="G313" s="461" t="n">
        <v>0</v>
      </c>
      <c r="H313" s="461" t="n">
        <v>533.03113</v>
      </c>
      <c r="I313" s="475" t="n">
        <v>533.90296</v>
      </c>
      <c r="J313" s="476" t="n">
        <v>0</v>
      </c>
      <c r="K313" s="476" t="n">
        <v>0</v>
      </c>
      <c r="L313" s="476"/>
      <c r="M313" s="476" t="n">
        <v>0</v>
      </c>
      <c r="N313" s="476" t="n">
        <v>0</v>
      </c>
      <c r="O313" s="476" t="n">
        <v>0</v>
      </c>
      <c r="P313" s="475" t="n">
        <v>0</v>
      </c>
      <c r="Q313" s="476" t="n">
        <v>0</v>
      </c>
      <c r="R313" s="477" t="n">
        <v>0</v>
      </c>
      <c r="S313" s="475" t="n">
        <v>0</v>
      </c>
      <c r="T313" s="478" t="n">
        <v>0</v>
      </c>
      <c r="U313" s="476" t="n">
        <v>0</v>
      </c>
      <c r="V313" s="476"/>
      <c r="W313" s="475" t="n">
        <v>0</v>
      </c>
      <c r="X313" s="475" t="n">
        <v>0</v>
      </c>
      <c r="Y313" s="475" t="n">
        <v>0</v>
      </c>
      <c r="Z313" s="476" t="n">
        <v>0</v>
      </c>
      <c r="AA313" s="476"/>
      <c r="AB313" s="476" t="n">
        <v>0</v>
      </c>
      <c r="AC313" s="476" t="n">
        <v>0</v>
      </c>
      <c r="AD313" s="476" t="n">
        <v>0</v>
      </c>
      <c r="AE313" s="476" t="n">
        <v>0</v>
      </c>
      <c r="AF313" s="475" t="n">
        <v>0</v>
      </c>
      <c r="AG313" s="460" t="n">
        <v>0</v>
      </c>
      <c r="AH313" s="475" t="n">
        <v>0</v>
      </c>
      <c r="AI313" s="461" t="n">
        <v>533.90296</v>
      </c>
      <c r="AJ313" s="479" t="n">
        <v>533.03113</v>
      </c>
      <c r="AK313" s="460" t="n">
        <v>0.87183</v>
      </c>
      <c r="AL313" s="460"/>
      <c r="AM313" s="460" t="n">
        <v>0</v>
      </c>
      <c r="AN313" s="479" t="n">
        <v>4.54081217071689E-014</v>
      </c>
      <c r="AS313" s="477" t="n">
        <v>0</v>
      </c>
      <c r="AT313" s="480" t="n">
        <v>0</v>
      </c>
    </row>
    <row r="314" customFormat="false" ht="12.75" hidden="false" customHeight="true" outlineLevel="0" collapsed="false">
      <c r="A314" s="473"/>
      <c r="B314" s="473" t="n">
        <v>170305</v>
      </c>
      <c r="C314" s="372" t="s">
        <v>526</v>
      </c>
      <c r="E314" s="461" t="n">
        <v>0.87183</v>
      </c>
      <c r="F314" s="474" t="n">
        <v>0</v>
      </c>
      <c r="G314" s="461" t="n">
        <v>0</v>
      </c>
      <c r="H314" s="461" t="n">
        <v>0</v>
      </c>
      <c r="I314" s="475" t="n">
        <v>0.87183</v>
      </c>
      <c r="J314" s="476" t="n">
        <v>0</v>
      </c>
      <c r="K314" s="476" t="n">
        <v>0</v>
      </c>
      <c r="L314" s="476"/>
      <c r="M314" s="476" t="n">
        <v>0</v>
      </c>
      <c r="N314" s="476" t="n">
        <v>0</v>
      </c>
      <c r="O314" s="476" t="n">
        <v>0</v>
      </c>
      <c r="P314" s="475" t="n">
        <v>0</v>
      </c>
      <c r="Q314" s="476" t="n">
        <v>0</v>
      </c>
      <c r="R314" s="477" t="n">
        <v>0</v>
      </c>
      <c r="S314" s="475" t="n">
        <v>0</v>
      </c>
      <c r="T314" s="478" t="n">
        <v>0</v>
      </c>
      <c r="U314" s="476" t="n">
        <v>0</v>
      </c>
      <c r="V314" s="476"/>
      <c r="W314" s="475" t="n">
        <v>0</v>
      </c>
      <c r="X314" s="475" t="n">
        <v>0</v>
      </c>
      <c r="Y314" s="475" t="n">
        <v>0</v>
      </c>
      <c r="Z314" s="476" t="n">
        <v>0</v>
      </c>
      <c r="AA314" s="476"/>
      <c r="AB314" s="476" t="n">
        <v>0</v>
      </c>
      <c r="AC314" s="476" t="n">
        <v>0</v>
      </c>
      <c r="AD314" s="476" t="n">
        <v>0</v>
      </c>
      <c r="AE314" s="476" t="n">
        <v>0</v>
      </c>
      <c r="AF314" s="475" t="n">
        <v>0</v>
      </c>
      <c r="AG314" s="460" t="n">
        <v>0</v>
      </c>
      <c r="AH314" s="475" t="n">
        <v>0</v>
      </c>
      <c r="AI314" s="461" t="n">
        <v>0.87183</v>
      </c>
      <c r="AJ314" s="479" t="n">
        <v>0</v>
      </c>
      <c r="AK314" s="460" t="n">
        <v>0.87183</v>
      </c>
      <c r="AL314" s="460"/>
      <c r="AM314" s="460" t="n">
        <v>0</v>
      </c>
      <c r="AN314" s="479" t="n">
        <v>0</v>
      </c>
      <c r="AS314" s="477" t="n">
        <v>0</v>
      </c>
      <c r="AT314" s="480" t="n">
        <v>0</v>
      </c>
    </row>
    <row r="315" customFormat="false" ht="12.75" hidden="false" customHeight="true" outlineLevel="0" collapsed="false">
      <c r="A315" s="473"/>
      <c r="B315" s="473" t="n">
        <v>170310</v>
      </c>
      <c r="C315" s="372" t="s">
        <v>527</v>
      </c>
      <c r="E315" s="461" t="n">
        <v>0</v>
      </c>
      <c r="F315" s="474" t="n">
        <v>0</v>
      </c>
      <c r="G315" s="461" t="n">
        <v>0</v>
      </c>
      <c r="H315" s="461" t="n">
        <v>533.03113</v>
      </c>
      <c r="I315" s="475" t="n">
        <v>533.03113</v>
      </c>
      <c r="J315" s="476" t="n">
        <v>0</v>
      </c>
      <c r="K315" s="476" t="n">
        <v>0</v>
      </c>
      <c r="L315" s="476"/>
      <c r="M315" s="476" t="n">
        <v>0</v>
      </c>
      <c r="N315" s="476" t="n">
        <v>0</v>
      </c>
      <c r="O315" s="476" t="n">
        <v>0</v>
      </c>
      <c r="P315" s="475" t="n">
        <v>0</v>
      </c>
      <c r="Q315" s="476" t="n">
        <v>0</v>
      </c>
      <c r="R315" s="477" t="n">
        <v>0</v>
      </c>
      <c r="S315" s="475" t="n">
        <v>0</v>
      </c>
      <c r="T315" s="478" t="n">
        <v>0</v>
      </c>
      <c r="U315" s="476" t="n">
        <v>0</v>
      </c>
      <c r="V315" s="476"/>
      <c r="W315" s="475" t="n">
        <v>0</v>
      </c>
      <c r="X315" s="475" t="n">
        <v>0</v>
      </c>
      <c r="Y315" s="475" t="n">
        <v>0</v>
      </c>
      <c r="Z315" s="476" t="n">
        <v>0</v>
      </c>
      <c r="AA315" s="476"/>
      <c r="AB315" s="476" t="n">
        <v>0</v>
      </c>
      <c r="AC315" s="476" t="n">
        <v>0</v>
      </c>
      <c r="AD315" s="476" t="n">
        <v>0</v>
      </c>
      <c r="AE315" s="476" t="n">
        <v>0</v>
      </c>
      <c r="AF315" s="475" t="n">
        <v>0</v>
      </c>
      <c r="AG315" s="460" t="n">
        <v>0</v>
      </c>
      <c r="AH315" s="475" t="n">
        <v>0</v>
      </c>
      <c r="AI315" s="461" t="n">
        <v>533.03113</v>
      </c>
      <c r="AJ315" s="479" t="n">
        <v>533.03113</v>
      </c>
      <c r="AK315" s="460" t="n">
        <v>0</v>
      </c>
      <c r="AL315" s="460"/>
      <c r="AM315" s="460" t="n">
        <v>0</v>
      </c>
      <c r="AN315" s="479" t="n">
        <v>0</v>
      </c>
      <c r="AS315" s="477" t="n">
        <v>0</v>
      </c>
      <c r="AT315" s="480" t="n">
        <v>0</v>
      </c>
    </row>
    <row r="316" customFormat="false" ht="12.75" hidden="false" customHeight="true" outlineLevel="0" collapsed="false">
      <c r="A316" s="473"/>
      <c r="B316" s="473" t="n">
        <v>1704</v>
      </c>
      <c r="C316" s="372" t="s">
        <v>528</v>
      </c>
      <c r="E316" s="461" t="n">
        <v>0</v>
      </c>
      <c r="F316" s="474" t="n">
        <v>837.65593</v>
      </c>
      <c r="G316" s="461" t="n">
        <v>280.63821</v>
      </c>
      <c r="H316" s="461" t="n">
        <v>0</v>
      </c>
      <c r="I316" s="475" t="n">
        <v>1118.29414</v>
      </c>
      <c r="J316" s="476" t="n">
        <v>0</v>
      </c>
      <c r="K316" s="476" t="n">
        <v>1425.16443</v>
      </c>
      <c r="L316" s="476"/>
      <c r="M316" s="476" t="n">
        <v>0</v>
      </c>
      <c r="N316" s="476" t="n">
        <v>0</v>
      </c>
      <c r="O316" s="476" t="n">
        <v>0</v>
      </c>
      <c r="P316" s="475" t="n">
        <v>0</v>
      </c>
      <c r="Q316" s="476" t="n">
        <v>0</v>
      </c>
      <c r="R316" s="477" t="n">
        <v>0</v>
      </c>
      <c r="S316" s="475" t="n">
        <v>1425.16443</v>
      </c>
      <c r="T316" s="478" t="n">
        <v>0</v>
      </c>
      <c r="U316" s="476" t="n">
        <v>0</v>
      </c>
      <c r="V316" s="476"/>
      <c r="W316" s="475" t="n">
        <v>0</v>
      </c>
      <c r="X316" s="475" t="n">
        <v>0</v>
      </c>
      <c r="Y316" s="475" t="n">
        <v>0</v>
      </c>
      <c r="Z316" s="476" t="n">
        <v>0</v>
      </c>
      <c r="AA316" s="476"/>
      <c r="AB316" s="476" t="n">
        <v>0</v>
      </c>
      <c r="AC316" s="476" t="n">
        <v>0</v>
      </c>
      <c r="AD316" s="476" t="n">
        <v>0</v>
      </c>
      <c r="AE316" s="476" t="n">
        <v>0</v>
      </c>
      <c r="AF316" s="475" t="n">
        <v>0</v>
      </c>
      <c r="AG316" s="460" t="n">
        <v>0</v>
      </c>
      <c r="AH316" s="475" t="n">
        <v>0</v>
      </c>
      <c r="AI316" s="461" t="n">
        <v>2543.45857</v>
      </c>
      <c r="AJ316" s="479" t="n">
        <v>2543.45857</v>
      </c>
      <c r="AK316" s="460" t="n">
        <v>0</v>
      </c>
      <c r="AL316" s="460"/>
      <c r="AM316" s="460" t="n">
        <v>0</v>
      </c>
      <c r="AN316" s="479" t="n">
        <v>0</v>
      </c>
      <c r="AS316" s="477" t="n">
        <v>0</v>
      </c>
      <c r="AT316" s="480" t="n">
        <v>0</v>
      </c>
    </row>
    <row r="317" customFormat="false" ht="12.75" hidden="false" customHeight="true" outlineLevel="0" collapsed="false">
      <c r="A317" s="473"/>
      <c r="B317" s="473" t="n">
        <v>170405</v>
      </c>
      <c r="C317" s="372" t="s">
        <v>529</v>
      </c>
      <c r="E317" s="461" t="n">
        <v>0</v>
      </c>
      <c r="F317" s="474" t="n">
        <v>775</v>
      </c>
      <c r="G317" s="461" t="n">
        <v>262.15153</v>
      </c>
      <c r="H317" s="461" t="n">
        <v>0</v>
      </c>
      <c r="I317" s="475" t="n">
        <v>1037.15153</v>
      </c>
      <c r="J317" s="476" t="n">
        <v>0</v>
      </c>
      <c r="K317" s="476" t="n">
        <v>1425.16443</v>
      </c>
      <c r="L317" s="476"/>
      <c r="M317" s="476" t="n">
        <v>0</v>
      </c>
      <c r="N317" s="476" t="n">
        <v>0</v>
      </c>
      <c r="O317" s="476" t="n">
        <v>0</v>
      </c>
      <c r="P317" s="475" t="n">
        <v>0</v>
      </c>
      <c r="Q317" s="476" t="n">
        <v>0</v>
      </c>
      <c r="R317" s="477" t="n">
        <v>0</v>
      </c>
      <c r="S317" s="475" t="n">
        <v>1425.16443</v>
      </c>
      <c r="T317" s="478" t="n">
        <v>0</v>
      </c>
      <c r="U317" s="476" t="n">
        <v>0</v>
      </c>
      <c r="V317" s="476"/>
      <c r="W317" s="475" t="n">
        <v>0</v>
      </c>
      <c r="X317" s="475" t="n">
        <v>0</v>
      </c>
      <c r="Y317" s="475" t="n">
        <v>0</v>
      </c>
      <c r="Z317" s="476" t="n">
        <v>0</v>
      </c>
      <c r="AA317" s="476"/>
      <c r="AB317" s="476" t="n">
        <v>0</v>
      </c>
      <c r="AC317" s="476" t="n">
        <v>0</v>
      </c>
      <c r="AD317" s="476" t="n">
        <v>0</v>
      </c>
      <c r="AE317" s="476" t="n">
        <v>0</v>
      </c>
      <c r="AF317" s="475" t="n">
        <v>0</v>
      </c>
      <c r="AG317" s="460" t="n">
        <v>0</v>
      </c>
      <c r="AH317" s="475" t="n">
        <v>0</v>
      </c>
      <c r="AI317" s="461" t="n">
        <v>2462.31596</v>
      </c>
      <c r="AJ317" s="479" t="n">
        <v>2462.31596</v>
      </c>
      <c r="AK317" s="460" t="n">
        <v>0</v>
      </c>
      <c r="AL317" s="460"/>
      <c r="AM317" s="460" t="n">
        <v>0</v>
      </c>
      <c r="AN317" s="479" t="n">
        <v>0</v>
      </c>
      <c r="AS317" s="477" t="n">
        <v>0</v>
      </c>
      <c r="AT317" s="480" t="n">
        <v>0</v>
      </c>
    </row>
    <row r="318" customFormat="false" ht="12.75" hidden="false" customHeight="true" outlineLevel="0" collapsed="false">
      <c r="A318" s="473"/>
      <c r="B318" s="473" t="n">
        <v>170410</v>
      </c>
      <c r="C318" s="372" t="s">
        <v>167</v>
      </c>
      <c r="E318" s="461" t="n">
        <v>0</v>
      </c>
      <c r="F318" s="474" t="n">
        <v>7.38026</v>
      </c>
      <c r="G318" s="461" t="n">
        <v>2.91236</v>
      </c>
      <c r="H318" s="461" t="n">
        <v>0</v>
      </c>
      <c r="I318" s="475" t="n">
        <v>10.29262</v>
      </c>
      <c r="J318" s="476" t="n">
        <v>0</v>
      </c>
      <c r="K318" s="476" t="n">
        <v>0</v>
      </c>
      <c r="L318" s="476"/>
      <c r="M318" s="476" t="n">
        <v>0</v>
      </c>
      <c r="N318" s="476" t="n">
        <v>0</v>
      </c>
      <c r="O318" s="476" t="n">
        <v>0</v>
      </c>
      <c r="P318" s="475" t="n">
        <v>0</v>
      </c>
      <c r="Q318" s="476" t="n">
        <v>0</v>
      </c>
      <c r="R318" s="477" t="n">
        <v>0</v>
      </c>
      <c r="S318" s="475" t="n">
        <v>0</v>
      </c>
      <c r="T318" s="478" t="n">
        <v>0</v>
      </c>
      <c r="U318" s="476" t="n">
        <v>0</v>
      </c>
      <c r="V318" s="476"/>
      <c r="W318" s="475" t="n">
        <v>0</v>
      </c>
      <c r="X318" s="475" t="n">
        <v>0</v>
      </c>
      <c r="Y318" s="475" t="n">
        <v>0</v>
      </c>
      <c r="Z318" s="476" t="n">
        <v>0</v>
      </c>
      <c r="AA318" s="476"/>
      <c r="AB318" s="476" t="n">
        <v>0</v>
      </c>
      <c r="AC318" s="476" t="n">
        <v>0</v>
      </c>
      <c r="AD318" s="476" t="n">
        <v>0</v>
      </c>
      <c r="AE318" s="476" t="n">
        <v>0</v>
      </c>
      <c r="AF318" s="475" t="n">
        <v>0</v>
      </c>
      <c r="AG318" s="460" t="n">
        <v>0</v>
      </c>
      <c r="AH318" s="475" t="n">
        <v>0</v>
      </c>
      <c r="AI318" s="461" t="n">
        <v>10.29262</v>
      </c>
      <c r="AJ318" s="479" t="n">
        <v>10.29262</v>
      </c>
      <c r="AK318" s="460" t="n">
        <v>0</v>
      </c>
      <c r="AL318" s="460"/>
      <c r="AM318" s="460" t="n">
        <v>0</v>
      </c>
      <c r="AN318" s="479" t="n">
        <v>0</v>
      </c>
      <c r="AS318" s="477" t="n">
        <v>0</v>
      </c>
      <c r="AT318" s="480" t="n">
        <v>0</v>
      </c>
    </row>
    <row r="319" customFormat="false" ht="12.75" hidden="false" customHeight="true" outlineLevel="0" collapsed="false">
      <c r="A319" s="473"/>
      <c r="B319" s="473" t="n">
        <v>170415</v>
      </c>
      <c r="C319" s="372" t="s">
        <v>168</v>
      </c>
      <c r="E319" s="461" t="n">
        <v>0</v>
      </c>
      <c r="F319" s="474" t="n">
        <v>0</v>
      </c>
      <c r="G319" s="461" t="n">
        <v>14.73724</v>
      </c>
      <c r="H319" s="461" t="n">
        <v>0</v>
      </c>
      <c r="I319" s="475" t="n">
        <v>14.73724</v>
      </c>
      <c r="J319" s="476" t="n">
        <v>0</v>
      </c>
      <c r="K319" s="476" t="n">
        <v>0</v>
      </c>
      <c r="L319" s="476"/>
      <c r="M319" s="476" t="n">
        <v>0</v>
      </c>
      <c r="N319" s="476" t="n">
        <v>0</v>
      </c>
      <c r="O319" s="476" t="n">
        <v>0</v>
      </c>
      <c r="P319" s="475" t="n">
        <v>0</v>
      </c>
      <c r="Q319" s="476" t="n">
        <v>0</v>
      </c>
      <c r="R319" s="477" t="n">
        <v>0</v>
      </c>
      <c r="S319" s="475" t="n">
        <v>0</v>
      </c>
      <c r="T319" s="478" t="n">
        <v>0</v>
      </c>
      <c r="U319" s="476" t="n">
        <v>0</v>
      </c>
      <c r="V319" s="476"/>
      <c r="W319" s="475" t="n">
        <v>0</v>
      </c>
      <c r="X319" s="475" t="n">
        <v>0</v>
      </c>
      <c r="Y319" s="475" t="n">
        <v>0</v>
      </c>
      <c r="Z319" s="476" t="n">
        <v>0</v>
      </c>
      <c r="AA319" s="476"/>
      <c r="AB319" s="476" t="n">
        <v>0</v>
      </c>
      <c r="AC319" s="476" t="n">
        <v>0</v>
      </c>
      <c r="AD319" s="476" t="n">
        <v>0</v>
      </c>
      <c r="AE319" s="476" t="n">
        <v>0</v>
      </c>
      <c r="AF319" s="475" t="n">
        <v>0</v>
      </c>
      <c r="AG319" s="460" t="n">
        <v>0</v>
      </c>
      <c r="AH319" s="475" t="n">
        <v>0</v>
      </c>
      <c r="AI319" s="461" t="n">
        <v>14.73724</v>
      </c>
      <c r="AJ319" s="479" t="n">
        <v>14.73724</v>
      </c>
      <c r="AK319" s="460" t="n">
        <v>0</v>
      </c>
      <c r="AL319" s="460"/>
      <c r="AM319" s="460" t="n">
        <v>0</v>
      </c>
      <c r="AN319" s="479" t="n">
        <v>0</v>
      </c>
      <c r="AS319" s="477" t="n">
        <v>0</v>
      </c>
      <c r="AT319" s="480" t="n">
        <v>0</v>
      </c>
    </row>
    <row r="320" customFormat="false" ht="12.75" hidden="false" customHeight="true" outlineLevel="0" collapsed="false">
      <c r="A320" s="473"/>
      <c r="B320" s="473" t="n">
        <v>170420</v>
      </c>
      <c r="C320" s="372" t="s">
        <v>520</v>
      </c>
      <c r="E320" s="461" t="n">
        <v>0</v>
      </c>
      <c r="F320" s="474" t="n">
        <v>0.10294</v>
      </c>
      <c r="G320" s="461" t="n">
        <v>0</v>
      </c>
      <c r="H320" s="461" t="n">
        <v>0</v>
      </c>
      <c r="I320" s="475" t="n">
        <v>0.10294</v>
      </c>
      <c r="J320" s="476" t="n">
        <v>0</v>
      </c>
      <c r="K320" s="476" t="n">
        <v>0</v>
      </c>
      <c r="L320" s="476"/>
      <c r="M320" s="476" t="n">
        <v>0</v>
      </c>
      <c r="N320" s="476" t="n">
        <v>0</v>
      </c>
      <c r="O320" s="476" t="n">
        <v>0</v>
      </c>
      <c r="P320" s="475" t="n">
        <v>0</v>
      </c>
      <c r="Q320" s="476" t="n">
        <v>0</v>
      </c>
      <c r="R320" s="477" t="n">
        <v>0</v>
      </c>
      <c r="S320" s="475" t="n">
        <v>0</v>
      </c>
      <c r="T320" s="478" t="n">
        <v>0</v>
      </c>
      <c r="U320" s="476" t="n">
        <v>0</v>
      </c>
      <c r="V320" s="476"/>
      <c r="W320" s="475" t="n">
        <v>0</v>
      </c>
      <c r="X320" s="475" t="n">
        <v>0</v>
      </c>
      <c r="Y320" s="475" t="n">
        <v>0</v>
      </c>
      <c r="Z320" s="476" t="n">
        <v>0</v>
      </c>
      <c r="AA320" s="476"/>
      <c r="AB320" s="476" t="n">
        <v>0</v>
      </c>
      <c r="AC320" s="476" t="n">
        <v>0</v>
      </c>
      <c r="AD320" s="476" t="n">
        <v>0</v>
      </c>
      <c r="AE320" s="476" t="n">
        <v>0</v>
      </c>
      <c r="AF320" s="475" t="n">
        <v>0</v>
      </c>
      <c r="AG320" s="460" t="n">
        <v>0</v>
      </c>
      <c r="AH320" s="475" t="n">
        <v>0</v>
      </c>
      <c r="AI320" s="461" t="n">
        <v>0.10294</v>
      </c>
      <c r="AJ320" s="479" t="n">
        <v>0.10294</v>
      </c>
      <c r="AK320" s="460" t="n">
        <v>0</v>
      </c>
      <c r="AL320" s="460"/>
      <c r="AM320" s="460" t="n">
        <v>0</v>
      </c>
      <c r="AN320" s="479" t="n">
        <v>0</v>
      </c>
      <c r="AS320" s="477" t="n">
        <v>0</v>
      </c>
      <c r="AT320" s="480" t="n">
        <v>0</v>
      </c>
    </row>
    <row r="321" customFormat="false" ht="12.75" hidden="false" customHeight="true" outlineLevel="0" collapsed="false">
      <c r="A321" s="473"/>
      <c r="B321" s="473" t="n">
        <v>170425</v>
      </c>
      <c r="C321" s="372" t="s">
        <v>530</v>
      </c>
      <c r="E321" s="461" t="n">
        <v>0</v>
      </c>
      <c r="F321" s="474" t="n">
        <v>0</v>
      </c>
      <c r="G321" s="461" t="n">
        <v>0</v>
      </c>
      <c r="H321" s="461" t="n">
        <v>0</v>
      </c>
      <c r="I321" s="475" t="n">
        <v>0</v>
      </c>
      <c r="J321" s="476" t="n">
        <v>0</v>
      </c>
      <c r="K321" s="476" t="n">
        <v>0</v>
      </c>
      <c r="L321" s="476"/>
      <c r="M321" s="476" t="n">
        <v>0</v>
      </c>
      <c r="N321" s="476" t="n">
        <v>0</v>
      </c>
      <c r="O321" s="476" t="n">
        <v>0</v>
      </c>
      <c r="P321" s="475" t="n">
        <v>0</v>
      </c>
      <c r="Q321" s="476" t="n">
        <v>0</v>
      </c>
      <c r="R321" s="477" t="n">
        <v>0</v>
      </c>
      <c r="S321" s="475" t="n">
        <v>0</v>
      </c>
      <c r="T321" s="478" t="n">
        <v>0</v>
      </c>
      <c r="U321" s="476" t="n">
        <v>0</v>
      </c>
      <c r="V321" s="476"/>
      <c r="W321" s="475" t="n">
        <v>0</v>
      </c>
      <c r="X321" s="475" t="n">
        <v>0</v>
      </c>
      <c r="Y321" s="475" t="n">
        <v>0</v>
      </c>
      <c r="Z321" s="476" t="n">
        <v>0</v>
      </c>
      <c r="AA321" s="476"/>
      <c r="AB321" s="476" t="n">
        <v>0</v>
      </c>
      <c r="AC321" s="476" t="n">
        <v>0</v>
      </c>
      <c r="AD321" s="476" t="n">
        <v>0</v>
      </c>
      <c r="AE321" s="476" t="n">
        <v>0</v>
      </c>
      <c r="AF321" s="475" t="n">
        <v>0</v>
      </c>
      <c r="AG321" s="460" t="n">
        <v>0</v>
      </c>
      <c r="AH321" s="475" t="n">
        <v>0</v>
      </c>
      <c r="AI321" s="461" t="n">
        <v>0</v>
      </c>
      <c r="AJ321" s="479" t="n">
        <v>0</v>
      </c>
      <c r="AK321" s="460" t="n">
        <v>0</v>
      </c>
      <c r="AL321" s="460"/>
      <c r="AM321" s="460" t="n">
        <v>0</v>
      </c>
      <c r="AN321" s="479" t="n">
        <v>0</v>
      </c>
      <c r="AS321" s="477" t="n">
        <v>0</v>
      </c>
      <c r="AT321" s="480" t="n">
        <v>0</v>
      </c>
    </row>
    <row r="322" customFormat="false" ht="12.75" hidden="false" customHeight="true" outlineLevel="0" collapsed="false">
      <c r="A322" s="473"/>
      <c r="B322" s="473" t="n">
        <v>170430</v>
      </c>
      <c r="C322" s="372" t="s">
        <v>531</v>
      </c>
      <c r="E322" s="461" t="n">
        <v>0</v>
      </c>
      <c r="F322" s="474" t="n">
        <v>55.17273</v>
      </c>
      <c r="G322" s="461" t="n">
        <v>0</v>
      </c>
      <c r="H322" s="461" t="n">
        <v>0</v>
      </c>
      <c r="I322" s="475" t="n">
        <v>55.17273</v>
      </c>
      <c r="J322" s="476" t="n">
        <v>0</v>
      </c>
      <c r="K322" s="476" t="n">
        <v>0</v>
      </c>
      <c r="L322" s="476"/>
      <c r="M322" s="476" t="n">
        <v>0</v>
      </c>
      <c r="N322" s="476" t="n">
        <v>0</v>
      </c>
      <c r="O322" s="476" t="n">
        <v>0</v>
      </c>
      <c r="P322" s="475" t="n">
        <v>0</v>
      </c>
      <c r="Q322" s="476" t="n">
        <v>0</v>
      </c>
      <c r="R322" s="477" t="n">
        <v>0</v>
      </c>
      <c r="S322" s="475" t="n">
        <v>0</v>
      </c>
      <c r="T322" s="478" t="n">
        <v>0</v>
      </c>
      <c r="U322" s="476" t="n">
        <v>0</v>
      </c>
      <c r="V322" s="476"/>
      <c r="W322" s="475" t="n">
        <v>0</v>
      </c>
      <c r="X322" s="475" t="n">
        <v>0</v>
      </c>
      <c r="Y322" s="475" t="n">
        <v>0</v>
      </c>
      <c r="Z322" s="476" t="n">
        <v>0</v>
      </c>
      <c r="AA322" s="476"/>
      <c r="AB322" s="476" t="n">
        <v>0</v>
      </c>
      <c r="AC322" s="476" t="n">
        <v>0</v>
      </c>
      <c r="AD322" s="476" t="n">
        <v>0</v>
      </c>
      <c r="AE322" s="476" t="n">
        <v>0</v>
      </c>
      <c r="AF322" s="475" t="n">
        <v>0</v>
      </c>
      <c r="AG322" s="460" t="n">
        <v>0</v>
      </c>
      <c r="AH322" s="475" t="n">
        <v>0</v>
      </c>
      <c r="AI322" s="461" t="n">
        <v>55.17273</v>
      </c>
      <c r="AJ322" s="479" t="n">
        <v>55.17273</v>
      </c>
      <c r="AK322" s="460" t="n">
        <v>0</v>
      </c>
      <c r="AL322" s="460"/>
      <c r="AM322" s="460" t="n">
        <v>0</v>
      </c>
      <c r="AN322" s="479" t="n">
        <v>0</v>
      </c>
      <c r="AS322" s="477" t="n">
        <v>0</v>
      </c>
      <c r="AT322" s="480" t="n">
        <v>0</v>
      </c>
    </row>
    <row r="323" customFormat="false" ht="12.75" hidden="false" customHeight="true" outlineLevel="0" collapsed="false">
      <c r="A323" s="473"/>
      <c r="B323" s="473" t="n">
        <v>170490</v>
      </c>
      <c r="C323" s="372" t="s">
        <v>182</v>
      </c>
      <c r="E323" s="461" t="n">
        <v>0</v>
      </c>
      <c r="F323" s="474" t="n">
        <v>0</v>
      </c>
      <c r="G323" s="461" t="n">
        <v>0.83708</v>
      </c>
      <c r="H323" s="461" t="n">
        <v>0</v>
      </c>
      <c r="I323" s="475" t="n">
        <v>0.83708</v>
      </c>
      <c r="J323" s="476" t="n">
        <v>0</v>
      </c>
      <c r="K323" s="476" t="n">
        <v>0</v>
      </c>
      <c r="L323" s="476"/>
      <c r="M323" s="476" t="n">
        <v>0</v>
      </c>
      <c r="N323" s="476" t="n">
        <v>0</v>
      </c>
      <c r="O323" s="476" t="n">
        <v>0</v>
      </c>
      <c r="P323" s="475" t="n">
        <v>0</v>
      </c>
      <c r="Q323" s="476" t="n">
        <v>0</v>
      </c>
      <c r="R323" s="477" t="n">
        <v>0</v>
      </c>
      <c r="S323" s="475" t="n">
        <v>0</v>
      </c>
      <c r="T323" s="478" t="n">
        <v>0</v>
      </c>
      <c r="U323" s="476" t="n">
        <v>0</v>
      </c>
      <c r="V323" s="476"/>
      <c r="W323" s="475" t="n">
        <v>0</v>
      </c>
      <c r="X323" s="475" t="n">
        <v>0</v>
      </c>
      <c r="Y323" s="475" t="n">
        <v>0</v>
      </c>
      <c r="Z323" s="476" t="n">
        <v>0</v>
      </c>
      <c r="AA323" s="476"/>
      <c r="AB323" s="476" t="n">
        <v>0</v>
      </c>
      <c r="AC323" s="476" t="n">
        <v>0</v>
      </c>
      <c r="AD323" s="476" t="n">
        <v>0</v>
      </c>
      <c r="AE323" s="476" t="n">
        <v>0</v>
      </c>
      <c r="AF323" s="475" t="n">
        <v>0</v>
      </c>
      <c r="AG323" s="460" t="n">
        <v>0</v>
      </c>
      <c r="AH323" s="475" t="n">
        <v>0</v>
      </c>
      <c r="AI323" s="461" t="n">
        <v>0.83708</v>
      </c>
      <c r="AJ323" s="479" t="n">
        <v>0.83708</v>
      </c>
      <c r="AK323" s="460" t="n">
        <v>0</v>
      </c>
      <c r="AL323" s="460"/>
      <c r="AM323" s="460" t="n">
        <v>0</v>
      </c>
      <c r="AN323" s="479" t="n">
        <v>0</v>
      </c>
      <c r="AS323" s="477" t="n">
        <v>0</v>
      </c>
      <c r="AT323" s="480" t="n">
        <v>0</v>
      </c>
    </row>
    <row r="324" customFormat="false" ht="12.75" hidden="false" customHeight="true" outlineLevel="0" collapsed="false">
      <c r="A324" s="473"/>
      <c r="B324" s="473" t="n">
        <v>1705</v>
      </c>
      <c r="C324" s="372" t="s">
        <v>163</v>
      </c>
      <c r="E324" s="461" t="n">
        <v>0</v>
      </c>
      <c r="F324" s="474" t="n">
        <v>0</v>
      </c>
      <c r="G324" s="461" t="n">
        <v>923.35286</v>
      </c>
      <c r="H324" s="461" t="n">
        <v>305.74158</v>
      </c>
      <c r="I324" s="475" t="n">
        <v>1229.09444</v>
      </c>
      <c r="J324" s="476" t="n">
        <v>0</v>
      </c>
      <c r="K324" s="476" t="n">
        <v>0</v>
      </c>
      <c r="L324" s="476"/>
      <c r="M324" s="476" t="n">
        <v>105.79706</v>
      </c>
      <c r="N324" s="476" t="n">
        <v>0</v>
      </c>
      <c r="O324" s="476" t="n">
        <v>0</v>
      </c>
      <c r="P324" s="475" t="n">
        <v>0</v>
      </c>
      <c r="Q324" s="476" t="n">
        <v>0</v>
      </c>
      <c r="R324" s="477" t="n">
        <v>0</v>
      </c>
      <c r="S324" s="475" t="n">
        <v>105.79706</v>
      </c>
      <c r="T324" s="478" t="n">
        <v>0</v>
      </c>
      <c r="U324" s="476" t="n">
        <v>0</v>
      </c>
      <c r="V324" s="476"/>
      <c r="W324" s="475" t="n">
        <v>0</v>
      </c>
      <c r="X324" s="475" t="n">
        <v>0</v>
      </c>
      <c r="Y324" s="475" t="n">
        <v>0</v>
      </c>
      <c r="Z324" s="476" t="n">
        <v>0</v>
      </c>
      <c r="AA324" s="476"/>
      <c r="AB324" s="476" t="n">
        <v>0</v>
      </c>
      <c r="AC324" s="476" t="n">
        <v>0</v>
      </c>
      <c r="AD324" s="476" t="n">
        <v>0</v>
      </c>
      <c r="AE324" s="476" t="n">
        <v>0</v>
      </c>
      <c r="AF324" s="475" t="n">
        <v>0</v>
      </c>
      <c r="AG324" s="460" t="n">
        <v>0</v>
      </c>
      <c r="AH324" s="475" t="n">
        <v>0</v>
      </c>
      <c r="AI324" s="461" t="n">
        <v>1334.8915</v>
      </c>
      <c r="AJ324" s="479" t="n">
        <v>1334.8915</v>
      </c>
      <c r="AK324" s="460" t="n">
        <v>0</v>
      </c>
      <c r="AL324" s="460"/>
      <c r="AM324" s="460" t="n">
        <v>0</v>
      </c>
      <c r="AN324" s="479" t="n">
        <v>0</v>
      </c>
      <c r="AS324" s="477" t="n">
        <v>0</v>
      </c>
      <c r="AT324" s="480" t="n">
        <v>0</v>
      </c>
    </row>
    <row r="325" customFormat="false" ht="12.75" hidden="false" customHeight="true" outlineLevel="0" collapsed="false">
      <c r="A325" s="473"/>
      <c r="B325" s="473" t="n">
        <v>170505</v>
      </c>
      <c r="C325" s="372" t="s">
        <v>529</v>
      </c>
      <c r="E325" s="461" t="n">
        <v>0</v>
      </c>
      <c r="F325" s="474" t="n">
        <v>0</v>
      </c>
      <c r="G325" s="461" t="n">
        <v>1134.1292</v>
      </c>
      <c r="H325" s="461" t="n">
        <v>364.05028</v>
      </c>
      <c r="I325" s="475" t="n">
        <v>1498.17948</v>
      </c>
      <c r="J325" s="476" t="n">
        <v>0</v>
      </c>
      <c r="K325" s="476" t="n">
        <v>0</v>
      </c>
      <c r="L325" s="476"/>
      <c r="M325" s="476" t="n">
        <v>456.04795</v>
      </c>
      <c r="N325" s="476" t="n">
        <v>0</v>
      </c>
      <c r="O325" s="476" t="n">
        <v>0</v>
      </c>
      <c r="P325" s="475" t="n">
        <v>0</v>
      </c>
      <c r="Q325" s="476" t="n">
        <v>0</v>
      </c>
      <c r="R325" s="477" t="n">
        <v>0</v>
      </c>
      <c r="S325" s="475" t="n">
        <v>456.04795</v>
      </c>
      <c r="T325" s="478" t="n">
        <v>0</v>
      </c>
      <c r="U325" s="476" t="n">
        <v>0</v>
      </c>
      <c r="V325" s="476"/>
      <c r="W325" s="475" t="n">
        <v>0</v>
      </c>
      <c r="X325" s="475" t="n">
        <v>0</v>
      </c>
      <c r="Y325" s="475" t="n">
        <v>0</v>
      </c>
      <c r="Z325" s="476" t="n">
        <v>0</v>
      </c>
      <c r="AA325" s="476"/>
      <c r="AB325" s="476" t="n">
        <v>0</v>
      </c>
      <c r="AC325" s="476" t="n">
        <v>0</v>
      </c>
      <c r="AD325" s="476" t="n">
        <v>0</v>
      </c>
      <c r="AE325" s="476" t="n">
        <v>0</v>
      </c>
      <c r="AF325" s="475" t="n">
        <v>0</v>
      </c>
      <c r="AG325" s="460" t="n">
        <v>0</v>
      </c>
      <c r="AH325" s="475" t="n">
        <v>0</v>
      </c>
      <c r="AI325" s="461" t="n">
        <v>1954.22743</v>
      </c>
      <c r="AJ325" s="479" t="n">
        <v>1954.22743</v>
      </c>
      <c r="AK325" s="460" t="n">
        <v>0</v>
      </c>
      <c r="AL325" s="460"/>
      <c r="AM325" s="460" t="n">
        <v>0</v>
      </c>
      <c r="AN325" s="479" t="n">
        <v>0</v>
      </c>
      <c r="AS325" s="477" t="n">
        <v>0</v>
      </c>
      <c r="AT325" s="480" t="n">
        <v>0</v>
      </c>
    </row>
    <row r="326" customFormat="false" ht="12.75" hidden="false" customHeight="true" outlineLevel="0" collapsed="false">
      <c r="A326" s="473"/>
      <c r="B326" s="473" t="n">
        <v>170510</v>
      </c>
      <c r="C326" s="372" t="s">
        <v>167</v>
      </c>
      <c r="E326" s="461" t="n">
        <v>0</v>
      </c>
      <c r="F326" s="474" t="n">
        <v>0</v>
      </c>
      <c r="G326" s="461" t="n">
        <v>0</v>
      </c>
      <c r="H326" s="461" t="n">
        <v>0</v>
      </c>
      <c r="I326" s="475" t="n">
        <v>0</v>
      </c>
      <c r="J326" s="476" t="n">
        <v>0</v>
      </c>
      <c r="K326" s="476" t="n">
        <v>0</v>
      </c>
      <c r="L326" s="476"/>
      <c r="M326" s="476" t="n">
        <v>0</v>
      </c>
      <c r="N326" s="476" t="n">
        <v>0</v>
      </c>
      <c r="O326" s="476" t="n">
        <v>0</v>
      </c>
      <c r="P326" s="475" t="n">
        <v>0</v>
      </c>
      <c r="Q326" s="476" t="n">
        <v>0</v>
      </c>
      <c r="R326" s="477" t="n">
        <v>0</v>
      </c>
      <c r="S326" s="475" t="n">
        <v>0</v>
      </c>
      <c r="T326" s="478" t="n">
        <v>0</v>
      </c>
      <c r="U326" s="476" t="n">
        <v>0</v>
      </c>
      <c r="V326" s="476"/>
      <c r="W326" s="475" t="n">
        <v>0</v>
      </c>
      <c r="X326" s="475" t="n">
        <v>0</v>
      </c>
      <c r="Y326" s="475" t="n">
        <v>0</v>
      </c>
      <c r="Z326" s="476" t="n">
        <v>0</v>
      </c>
      <c r="AA326" s="476"/>
      <c r="AB326" s="476" t="n">
        <v>0</v>
      </c>
      <c r="AC326" s="476" t="n">
        <v>0</v>
      </c>
      <c r="AD326" s="476" t="n">
        <v>0</v>
      </c>
      <c r="AE326" s="476" t="n">
        <v>0</v>
      </c>
      <c r="AF326" s="475" t="n">
        <v>0</v>
      </c>
      <c r="AG326" s="460" t="n">
        <v>0</v>
      </c>
      <c r="AH326" s="475" t="n">
        <v>0</v>
      </c>
      <c r="AI326" s="461" t="n">
        <v>0</v>
      </c>
      <c r="AJ326" s="479" t="n">
        <v>0</v>
      </c>
      <c r="AK326" s="460" t="n">
        <v>0</v>
      </c>
      <c r="AL326" s="460"/>
      <c r="AM326" s="460" t="n">
        <v>0</v>
      </c>
      <c r="AN326" s="479" t="n">
        <v>0</v>
      </c>
      <c r="AS326" s="477" t="n">
        <v>0</v>
      </c>
      <c r="AT326" s="480" t="n">
        <v>0</v>
      </c>
    </row>
    <row r="327" customFormat="false" ht="12.75" hidden="false" customHeight="true" outlineLevel="0" collapsed="false">
      <c r="A327" s="473"/>
      <c r="B327" s="473" t="n">
        <v>170515</v>
      </c>
      <c r="C327" s="372" t="s">
        <v>168</v>
      </c>
      <c r="E327" s="461" t="n">
        <v>0</v>
      </c>
      <c r="F327" s="474" t="n">
        <v>0</v>
      </c>
      <c r="G327" s="461" t="n">
        <v>0</v>
      </c>
      <c r="H327" s="461" t="n">
        <v>0</v>
      </c>
      <c r="I327" s="475" t="n">
        <v>0</v>
      </c>
      <c r="J327" s="476" t="n">
        <v>0</v>
      </c>
      <c r="K327" s="476" t="n">
        <v>0</v>
      </c>
      <c r="L327" s="476"/>
      <c r="M327" s="476" t="n">
        <v>0</v>
      </c>
      <c r="N327" s="476" t="n">
        <v>0</v>
      </c>
      <c r="O327" s="476" t="n">
        <v>0</v>
      </c>
      <c r="P327" s="475" t="n">
        <v>0</v>
      </c>
      <c r="Q327" s="476" t="n">
        <v>0</v>
      </c>
      <c r="R327" s="477" t="n">
        <v>0</v>
      </c>
      <c r="S327" s="475" t="n">
        <v>0</v>
      </c>
      <c r="T327" s="478" t="n">
        <v>0</v>
      </c>
      <c r="U327" s="476" t="n">
        <v>0</v>
      </c>
      <c r="V327" s="476"/>
      <c r="W327" s="475" t="n">
        <v>0</v>
      </c>
      <c r="X327" s="475" t="n">
        <v>0</v>
      </c>
      <c r="Y327" s="475" t="n">
        <v>0</v>
      </c>
      <c r="Z327" s="476" t="n">
        <v>0</v>
      </c>
      <c r="AA327" s="476"/>
      <c r="AB327" s="476" t="n">
        <v>0</v>
      </c>
      <c r="AC327" s="476" t="n">
        <v>0</v>
      </c>
      <c r="AD327" s="476" t="n">
        <v>0</v>
      </c>
      <c r="AE327" s="476" t="n">
        <v>0</v>
      </c>
      <c r="AF327" s="475" t="n">
        <v>0</v>
      </c>
      <c r="AG327" s="460" t="n">
        <v>0</v>
      </c>
      <c r="AH327" s="475" t="n">
        <v>0</v>
      </c>
      <c r="AI327" s="461" t="n">
        <v>0</v>
      </c>
      <c r="AJ327" s="479" t="n">
        <v>0</v>
      </c>
      <c r="AK327" s="460" t="n">
        <v>0</v>
      </c>
      <c r="AL327" s="460"/>
      <c r="AM327" s="460" t="n">
        <v>0</v>
      </c>
      <c r="AN327" s="479" t="n">
        <v>0</v>
      </c>
      <c r="AS327" s="477" t="n">
        <v>0</v>
      </c>
      <c r="AT327" s="480" t="n">
        <v>0</v>
      </c>
    </row>
    <row r="328" customFormat="false" ht="12.75" hidden="false" customHeight="true" outlineLevel="0" collapsed="false">
      <c r="A328" s="473"/>
      <c r="B328" s="473" t="n">
        <v>170520</v>
      </c>
      <c r="C328" s="372" t="s">
        <v>520</v>
      </c>
      <c r="E328" s="461" t="n">
        <v>0</v>
      </c>
      <c r="F328" s="474" t="n">
        <v>0</v>
      </c>
      <c r="G328" s="461" t="n">
        <v>0</v>
      </c>
      <c r="H328" s="461" t="n">
        <v>0</v>
      </c>
      <c r="I328" s="475" t="n">
        <v>0</v>
      </c>
      <c r="J328" s="476" t="n">
        <v>0</v>
      </c>
      <c r="K328" s="476" t="n">
        <v>0</v>
      </c>
      <c r="L328" s="476"/>
      <c r="M328" s="476" t="n">
        <v>0</v>
      </c>
      <c r="N328" s="476" t="n">
        <v>0</v>
      </c>
      <c r="O328" s="476" t="n">
        <v>0</v>
      </c>
      <c r="P328" s="475" t="n">
        <v>0</v>
      </c>
      <c r="Q328" s="476" t="n">
        <v>0</v>
      </c>
      <c r="R328" s="477" t="n">
        <v>0</v>
      </c>
      <c r="S328" s="475" t="n">
        <v>0</v>
      </c>
      <c r="T328" s="478" t="n">
        <v>0</v>
      </c>
      <c r="U328" s="476" t="n">
        <v>0</v>
      </c>
      <c r="V328" s="476"/>
      <c r="W328" s="475" t="n">
        <v>0</v>
      </c>
      <c r="X328" s="475" t="n">
        <v>0</v>
      </c>
      <c r="Y328" s="475" t="n">
        <v>0</v>
      </c>
      <c r="Z328" s="476" t="n">
        <v>0</v>
      </c>
      <c r="AA328" s="476"/>
      <c r="AB328" s="476" t="n">
        <v>0</v>
      </c>
      <c r="AC328" s="476" t="n">
        <v>0</v>
      </c>
      <c r="AD328" s="476" t="n">
        <v>0</v>
      </c>
      <c r="AE328" s="476" t="n">
        <v>0</v>
      </c>
      <c r="AF328" s="475" t="n">
        <v>0</v>
      </c>
      <c r="AG328" s="460" t="n">
        <v>0</v>
      </c>
      <c r="AH328" s="475" t="n">
        <v>0</v>
      </c>
      <c r="AI328" s="461" t="n">
        <v>0</v>
      </c>
      <c r="AJ328" s="479" t="n">
        <v>0</v>
      </c>
      <c r="AK328" s="460" t="n">
        <v>0</v>
      </c>
      <c r="AL328" s="460"/>
      <c r="AM328" s="460" t="n">
        <v>0</v>
      </c>
      <c r="AN328" s="479" t="n">
        <v>0</v>
      </c>
      <c r="AS328" s="477" t="n">
        <v>0</v>
      </c>
      <c r="AT328" s="480" t="n">
        <v>0</v>
      </c>
    </row>
    <row r="329" customFormat="false" ht="12.75" hidden="false" customHeight="true" outlineLevel="0" collapsed="false">
      <c r="A329" s="473"/>
      <c r="B329" s="473" t="n">
        <v>170525</v>
      </c>
      <c r="C329" s="372" t="s">
        <v>530</v>
      </c>
      <c r="E329" s="461" t="n">
        <v>0</v>
      </c>
      <c r="F329" s="474" t="n">
        <v>0</v>
      </c>
      <c r="G329" s="461" t="n">
        <v>0</v>
      </c>
      <c r="H329" s="461" t="n">
        <v>0</v>
      </c>
      <c r="I329" s="475" t="n">
        <v>0</v>
      </c>
      <c r="J329" s="476" t="n">
        <v>0</v>
      </c>
      <c r="K329" s="476" t="n">
        <v>0</v>
      </c>
      <c r="L329" s="476"/>
      <c r="M329" s="476" t="n">
        <v>0</v>
      </c>
      <c r="N329" s="476" t="n">
        <v>0</v>
      </c>
      <c r="O329" s="476" t="n">
        <v>0</v>
      </c>
      <c r="P329" s="475" t="n">
        <v>0</v>
      </c>
      <c r="Q329" s="476" t="n">
        <v>0</v>
      </c>
      <c r="R329" s="477" t="n">
        <v>0</v>
      </c>
      <c r="S329" s="475" t="n">
        <v>0</v>
      </c>
      <c r="T329" s="478" t="n">
        <v>0</v>
      </c>
      <c r="U329" s="476" t="n">
        <v>0</v>
      </c>
      <c r="V329" s="476"/>
      <c r="W329" s="475" t="n">
        <v>0</v>
      </c>
      <c r="X329" s="475" t="n">
        <v>0</v>
      </c>
      <c r="Y329" s="475" t="n">
        <v>0</v>
      </c>
      <c r="Z329" s="476" t="n">
        <v>0</v>
      </c>
      <c r="AA329" s="476"/>
      <c r="AB329" s="476" t="n">
        <v>0</v>
      </c>
      <c r="AC329" s="476" t="n">
        <v>0</v>
      </c>
      <c r="AD329" s="476" t="n">
        <v>0</v>
      </c>
      <c r="AE329" s="476" t="n">
        <v>0</v>
      </c>
      <c r="AF329" s="475" t="n">
        <v>0</v>
      </c>
      <c r="AG329" s="460" t="n">
        <v>0</v>
      </c>
      <c r="AH329" s="475" t="n">
        <v>0</v>
      </c>
      <c r="AI329" s="461" t="n">
        <v>0</v>
      </c>
      <c r="AJ329" s="479" t="n">
        <v>0</v>
      </c>
      <c r="AK329" s="460" t="n">
        <v>0</v>
      </c>
      <c r="AL329" s="460"/>
      <c r="AM329" s="460" t="n">
        <v>0</v>
      </c>
      <c r="AN329" s="479" t="n">
        <v>0</v>
      </c>
      <c r="AS329" s="477" t="n">
        <v>0</v>
      </c>
      <c r="AT329" s="480" t="n">
        <v>0</v>
      </c>
    </row>
    <row r="330" customFormat="false" ht="12.75" hidden="false" customHeight="true" outlineLevel="0" collapsed="false">
      <c r="A330" s="473"/>
      <c r="B330" s="473" t="n">
        <v>170530</v>
      </c>
      <c r="C330" s="372" t="s">
        <v>531</v>
      </c>
      <c r="E330" s="461" t="n">
        <v>0</v>
      </c>
      <c r="F330" s="474" t="n">
        <v>0</v>
      </c>
      <c r="G330" s="461" t="n">
        <v>0</v>
      </c>
      <c r="H330" s="461" t="n">
        <v>0</v>
      </c>
      <c r="I330" s="475" t="n">
        <v>0</v>
      </c>
      <c r="J330" s="476" t="n">
        <v>0</v>
      </c>
      <c r="K330" s="476" t="n">
        <v>0</v>
      </c>
      <c r="L330" s="476"/>
      <c r="M330" s="476" t="n">
        <v>0</v>
      </c>
      <c r="N330" s="476" t="n">
        <v>0</v>
      </c>
      <c r="O330" s="476" t="n">
        <v>0</v>
      </c>
      <c r="P330" s="475" t="n">
        <v>0</v>
      </c>
      <c r="Q330" s="476" t="n">
        <v>0</v>
      </c>
      <c r="R330" s="477" t="n">
        <v>0</v>
      </c>
      <c r="S330" s="475" t="n">
        <v>0</v>
      </c>
      <c r="T330" s="478" t="n">
        <v>0</v>
      </c>
      <c r="U330" s="476" t="n">
        <v>0</v>
      </c>
      <c r="V330" s="476"/>
      <c r="W330" s="475" t="n">
        <v>0</v>
      </c>
      <c r="X330" s="475" t="n">
        <v>0</v>
      </c>
      <c r="Y330" s="475" t="n">
        <v>0</v>
      </c>
      <c r="Z330" s="476" t="n">
        <v>0</v>
      </c>
      <c r="AA330" s="476"/>
      <c r="AB330" s="476" t="n">
        <v>0</v>
      </c>
      <c r="AC330" s="476" t="n">
        <v>0</v>
      </c>
      <c r="AD330" s="476" t="n">
        <v>0</v>
      </c>
      <c r="AE330" s="476" t="n">
        <v>0</v>
      </c>
      <c r="AF330" s="475" t="n">
        <v>0</v>
      </c>
      <c r="AG330" s="460" t="n">
        <v>0</v>
      </c>
      <c r="AH330" s="475" t="n">
        <v>0</v>
      </c>
      <c r="AI330" s="461" t="n">
        <v>0</v>
      </c>
      <c r="AJ330" s="479" t="n">
        <v>0</v>
      </c>
      <c r="AK330" s="460" t="n">
        <v>0</v>
      </c>
      <c r="AL330" s="460"/>
      <c r="AM330" s="460" t="n">
        <v>0</v>
      </c>
      <c r="AN330" s="479" t="n">
        <v>0</v>
      </c>
      <c r="AS330" s="477" t="n">
        <v>0</v>
      </c>
      <c r="AT330" s="480" t="n">
        <v>0</v>
      </c>
    </row>
    <row r="331" customFormat="false" ht="12.75" hidden="false" customHeight="true" outlineLevel="0" collapsed="false">
      <c r="A331" s="473"/>
      <c r="B331" s="473" t="n">
        <v>170590</v>
      </c>
      <c r="C331" s="372" t="s">
        <v>182</v>
      </c>
      <c r="E331" s="461" t="n">
        <v>0</v>
      </c>
      <c r="F331" s="474" t="n">
        <v>0</v>
      </c>
      <c r="G331" s="461" t="n">
        <v>0</v>
      </c>
      <c r="H331" s="461" t="n">
        <v>0</v>
      </c>
      <c r="I331" s="475" t="n">
        <v>0</v>
      </c>
      <c r="J331" s="476" t="n">
        <v>0</v>
      </c>
      <c r="K331" s="476" t="n">
        <v>0</v>
      </c>
      <c r="L331" s="476"/>
      <c r="M331" s="476" t="n">
        <v>0</v>
      </c>
      <c r="N331" s="476" t="n">
        <v>0</v>
      </c>
      <c r="O331" s="476" t="n">
        <v>0</v>
      </c>
      <c r="P331" s="475" t="n">
        <v>0</v>
      </c>
      <c r="Q331" s="476" t="n">
        <v>0</v>
      </c>
      <c r="R331" s="477" t="n">
        <v>0</v>
      </c>
      <c r="S331" s="475" t="n">
        <v>0</v>
      </c>
      <c r="T331" s="478" t="n">
        <v>0</v>
      </c>
      <c r="U331" s="476" t="n">
        <v>0</v>
      </c>
      <c r="V331" s="476"/>
      <c r="W331" s="475" t="n">
        <v>0</v>
      </c>
      <c r="X331" s="475" t="n">
        <v>0</v>
      </c>
      <c r="Y331" s="475" t="n">
        <v>0</v>
      </c>
      <c r="Z331" s="476" t="n">
        <v>0</v>
      </c>
      <c r="AA331" s="476"/>
      <c r="AB331" s="476" t="n">
        <v>0</v>
      </c>
      <c r="AC331" s="476" t="n">
        <v>0</v>
      </c>
      <c r="AD331" s="476" t="n">
        <v>0</v>
      </c>
      <c r="AE331" s="476" t="n">
        <v>0</v>
      </c>
      <c r="AF331" s="475" t="n">
        <v>0</v>
      </c>
      <c r="AG331" s="460" t="n">
        <v>0</v>
      </c>
      <c r="AH331" s="475" t="n">
        <v>0</v>
      </c>
      <c r="AI331" s="461" t="n">
        <v>0</v>
      </c>
      <c r="AJ331" s="479" t="n">
        <v>0</v>
      </c>
      <c r="AK331" s="460" t="n">
        <v>0</v>
      </c>
      <c r="AL331" s="460"/>
      <c r="AM331" s="460" t="n">
        <v>0</v>
      </c>
      <c r="AN331" s="479" t="n">
        <v>0</v>
      </c>
      <c r="AS331" s="477" t="n">
        <v>0</v>
      </c>
      <c r="AT331" s="480" t="n">
        <v>0</v>
      </c>
    </row>
    <row r="332" customFormat="false" ht="12.75" hidden="false" customHeight="true" outlineLevel="0" collapsed="false">
      <c r="A332" s="473"/>
      <c r="B332" s="473" t="n">
        <v>170599</v>
      </c>
      <c r="C332" s="372" t="s">
        <v>532</v>
      </c>
      <c r="E332" s="461" t="n">
        <v>0</v>
      </c>
      <c r="F332" s="474" t="n">
        <v>0</v>
      </c>
      <c r="G332" s="461" t="n">
        <v>-210.77634</v>
      </c>
      <c r="H332" s="461" t="n">
        <v>-58.3087</v>
      </c>
      <c r="I332" s="475" t="n">
        <v>-269.08504</v>
      </c>
      <c r="J332" s="476" t="n">
        <v>0</v>
      </c>
      <c r="K332" s="476" t="n">
        <v>0</v>
      </c>
      <c r="L332" s="476"/>
      <c r="M332" s="476" t="n">
        <v>-350.25089</v>
      </c>
      <c r="N332" s="476" t="n">
        <v>0</v>
      </c>
      <c r="O332" s="476" t="n">
        <v>0</v>
      </c>
      <c r="P332" s="475" t="n">
        <v>0</v>
      </c>
      <c r="Q332" s="476" t="n">
        <v>0</v>
      </c>
      <c r="R332" s="477" t="n">
        <v>0</v>
      </c>
      <c r="S332" s="475" t="n">
        <v>-350.25089</v>
      </c>
      <c r="T332" s="478" t="n">
        <v>0</v>
      </c>
      <c r="U332" s="476" t="n">
        <v>0</v>
      </c>
      <c r="V332" s="476"/>
      <c r="W332" s="475" t="n">
        <v>0</v>
      </c>
      <c r="X332" s="475" t="n">
        <v>0</v>
      </c>
      <c r="Y332" s="475" t="n">
        <v>0</v>
      </c>
      <c r="Z332" s="476" t="n">
        <v>0</v>
      </c>
      <c r="AA332" s="476"/>
      <c r="AB332" s="476" t="n">
        <v>0</v>
      </c>
      <c r="AC332" s="476" t="n">
        <v>0</v>
      </c>
      <c r="AD332" s="476" t="n">
        <v>0</v>
      </c>
      <c r="AE332" s="476" t="n">
        <v>0</v>
      </c>
      <c r="AF332" s="475" t="n">
        <v>0</v>
      </c>
      <c r="AG332" s="460" t="n">
        <v>0</v>
      </c>
      <c r="AH332" s="475" t="n">
        <v>0</v>
      </c>
      <c r="AI332" s="461" t="n">
        <v>-619.33593</v>
      </c>
      <c r="AJ332" s="479" t="n">
        <v>-619.33593</v>
      </c>
      <c r="AK332" s="460" t="n">
        <v>0</v>
      </c>
      <c r="AL332" s="460"/>
      <c r="AM332" s="460" t="n">
        <v>0</v>
      </c>
      <c r="AN332" s="479" t="n">
        <v>0</v>
      </c>
      <c r="AS332" s="477" t="n">
        <v>0</v>
      </c>
      <c r="AT332" s="480" t="n">
        <v>0</v>
      </c>
    </row>
    <row r="333" customFormat="false" ht="12.75" hidden="false" customHeight="true" outlineLevel="0" collapsed="false">
      <c r="A333" s="473"/>
      <c r="B333" s="473" t="n">
        <v>1706</v>
      </c>
      <c r="C333" s="372" t="s">
        <v>164</v>
      </c>
      <c r="E333" s="461" t="n">
        <v>2009.92789</v>
      </c>
      <c r="F333" s="474" t="n">
        <v>2755.43157</v>
      </c>
      <c r="G333" s="461" t="n">
        <v>10423.40983</v>
      </c>
      <c r="H333" s="461" t="n">
        <v>175.49317</v>
      </c>
      <c r="I333" s="475" t="n">
        <v>15364.26246</v>
      </c>
      <c r="J333" s="476" t="n">
        <v>2625.31638</v>
      </c>
      <c r="K333" s="476" t="n">
        <v>283.85059</v>
      </c>
      <c r="L333" s="476"/>
      <c r="M333" s="476" t="n">
        <v>0</v>
      </c>
      <c r="N333" s="476" t="n">
        <v>339.88753</v>
      </c>
      <c r="O333" s="476" t="n">
        <v>156.21877</v>
      </c>
      <c r="P333" s="475" t="n">
        <v>0</v>
      </c>
      <c r="Q333" s="476" t="n">
        <v>0</v>
      </c>
      <c r="R333" s="477" t="n">
        <v>0</v>
      </c>
      <c r="S333" s="475" t="n">
        <v>3405.27327</v>
      </c>
      <c r="T333" s="478" t="n">
        <v>0</v>
      </c>
      <c r="U333" s="476" t="n">
        <v>0</v>
      </c>
      <c r="V333" s="476"/>
      <c r="W333" s="475" t="n">
        <v>84.46162</v>
      </c>
      <c r="X333" s="475" t="n">
        <v>0</v>
      </c>
      <c r="Y333" s="475" t="n">
        <v>0</v>
      </c>
      <c r="Z333" s="476" t="n">
        <v>16.016</v>
      </c>
      <c r="AA333" s="476"/>
      <c r="AB333" s="476" t="n">
        <v>0</v>
      </c>
      <c r="AC333" s="476" t="n">
        <v>6.83939</v>
      </c>
      <c r="AD333" s="476" t="n">
        <v>0</v>
      </c>
      <c r="AE333" s="476" t="n">
        <v>0</v>
      </c>
      <c r="AF333" s="475" t="n">
        <v>0</v>
      </c>
      <c r="AG333" s="460" t="n">
        <v>0</v>
      </c>
      <c r="AH333" s="475" t="n">
        <v>107.31701</v>
      </c>
      <c r="AI333" s="461" t="n">
        <v>18876.85274</v>
      </c>
      <c r="AJ333" s="479" t="n">
        <v>16850.90885</v>
      </c>
      <c r="AK333" s="460" t="n">
        <v>2025.94389</v>
      </c>
      <c r="AL333" s="460"/>
      <c r="AM333" s="460" t="n">
        <v>0</v>
      </c>
      <c r="AN333" s="479" t="n">
        <v>-1.36424205265939E-012</v>
      </c>
      <c r="AS333" s="477" t="n">
        <v>0</v>
      </c>
      <c r="AT333" s="480" t="n">
        <v>0</v>
      </c>
    </row>
    <row r="334" customFormat="false" ht="12.75" hidden="false" customHeight="true" outlineLevel="0" collapsed="false">
      <c r="A334" s="473"/>
      <c r="B334" s="473" t="n">
        <v>170605</v>
      </c>
      <c r="C334" s="372" t="s">
        <v>514</v>
      </c>
      <c r="E334" s="461" t="n">
        <v>0</v>
      </c>
      <c r="F334" s="474" t="n">
        <v>389.85323</v>
      </c>
      <c r="G334" s="461" t="n">
        <v>6068.4557</v>
      </c>
      <c r="H334" s="461" t="n">
        <v>0</v>
      </c>
      <c r="I334" s="475" t="n">
        <v>6458.30893</v>
      </c>
      <c r="J334" s="476" t="n">
        <v>1998.4772</v>
      </c>
      <c r="K334" s="476" t="n">
        <v>0</v>
      </c>
      <c r="L334" s="476"/>
      <c r="M334" s="476" t="n">
        <v>0</v>
      </c>
      <c r="N334" s="476" t="n">
        <v>339.88753</v>
      </c>
      <c r="O334" s="476" t="n">
        <v>156.21877</v>
      </c>
      <c r="P334" s="475" t="n">
        <v>0</v>
      </c>
      <c r="Q334" s="476" t="n">
        <v>0</v>
      </c>
      <c r="R334" s="477" t="n">
        <v>0</v>
      </c>
      <c r="S334" s="475" t="n">
        <v>2494.5835</v>
      </c>
      <c r="T334" s="478" t="n">
        <v>0</v>
      </c>
      <c r="U334" s="476" t="n">
        <v>0</v>
      </c>
      <c r="V334" s="476"/>
      <c r="W334" s="475" t="n">
        <v>0</v>
      </c>
      <c r="X334" s="475" t="n">
        <v>0</v>
      </c>
      <c r="Y334" s="475" t="n">
        <v>0</v>
      </c>
      <c r="Z334" s="476" t="n">
        <v>0</v>
      </c>
      <c r="AA334" s="476"/>
      <c r="AB334" s="476" t="n">
        <v>0</v>
      </c>
      <c r="AC334" s="476" t="n">
        <v>0.9</v>
      </c>
      <c r="AD334" s="476" t="n">
        <v>0</v>
      </c>
      <c r="AE334" s="476" t="n">
        <v>0</v>
      </c>
      <c r="AF334" s="475" t="n">
        <v>0</v>
      </c>
      <c r="AG334" s="460" t="n">
        <v>0</v>
      </c>
      <c r="AH334" s="475" t="n">
        <v>0.9</v>
      </c>
      <c r="AI334" s="461" t="n">
        <v>8953.79243</v>
      </c>
      <c r="AJ334" s="479" t="n">
        <v>8953.79243</v>
      </c>
      <c r="AK334" s="460" t="n">
        <v>0</v>
      </c>
      <c r="AL334" s="460"/>
      <c r="AM334" s="460" t="n">
        <v>0</v>
      </c>
      <c r="AN334" s="479" t="n">
        <v>0</v>
      </c>
      <c r="AS334" s="477" t="n">
        <v>0</v>
      </c>
      <c r="AT334" s="480" t="n">
        <v>0</v>
      </c>
    </row>
    <row r="335" customFormat="false" ht="12.75" hidden="false" customHeight="true" outlineLevel="0" collapsed="false">
      <c r="A335" s="473"/>
      <c r="B335" s="473" t="n">
        <v>170610</v>
      </c>
      <c r="C335" s="372" t="s">
        <v>166</v>
      </c>
      <c r="E335" s="461" t="n">
        <v>2842.94302</v>
      </c>
      <c r="F335" s="474" t="n">
        <v>3952.91323</v>
      </c>
      <c r="G335" s="461" t="n">
        <v>7868.9274</v>
      </c>
      <c r="H335" s="461" t="n">
        <v>233.5105</v>
      </c>
      <c r="I335" s="475" t="n">
        <v>14898.29415</v>
      </c>
      <c r="J335" s="476" t="n">
        <v>1065.52966</v>
      </c>
      <c r="K335" s="476" t="n">
        <v>283.85059</v>
      </c>
      <c r="L335" s="476"/>
      <c r="M335" s="476" t="n">
        <v>0</v>
      </c>
      <c r="N335" s="476" t="n">
        <v>0</v>
      </c>
      <c r="O335" s="476" t="n">
        <v>0</v>
      </c>
      <c r="P335" s="475" t="n">
        <v>0</v>
      </c>
      <c r="Q335" s="476" t="n">
        <v>0</v>
      </c>
      <c r="R335" s="477" t="n">
        <v>0</v>
      </c>
      <c r="S335" s="475" t="n">
        <v>1349.38025</v>
      </c>
      <c r="T335" s="478" t="n">
        <v>0</v>
      </c>
      <c r="U335" s="476" t="n">
        <v>0</v>
      </c>
      <c r="V335" s="476"/>
      <c r="W335" s="475" t="n">
        <v>175.21277</v>
      </c>
      <c r="X335" s="475" t="n">
        <v>0</v>
      </c>
      <c r="Y335" s="475" t="n">
        <v>0</v>
      </c>
      <c r="Z335" s="476" t="n">
        <v>0</v>
      </c>
      <c r="AA335" s="476"/>
      <c r="AB335" s="476" t="n">
        <v>0</v>
      </c>
      <c r="AC335" s="476" t="n">
        <v>0</v>
      </c>
      <c r="AD335" s="476" t="n">
        <v>0</v>
      </c>
      <c r="AE335" s="476" t="n">
        <v>0</v>
      </c>
      <c r="AF335" s="475" t="n">
        <v>0</v>
      </c>
      <c r="AG335" s="460" t="n">
        <v>0</v>
      </c>
      <c r="AH335" s="475" t="n">
        <v>175.21277</v>
      </c>
      <c r="AI335" s="461" t="n">
        <v>16422.88717</v>
      </c>
      <c r="AJ335" s="479" t="n">
        <v>13579.94415</v>
      </c>
      <c r="AK335" s="460" t="n">
        <v>2842.94302</v>
      </c>
      <c r="AL335" s="460"/>
      <c r="AM335" s="460" t="n">
        <v>0</v>
      </c>
      <c r="AN335" s="479" t="n">
        <v>4.54747350886464E-013</v>
      </c>
      <c r="AS335" s="477" t="n">
        <v>0</v>
      </c>
      <c r="AT335" s="480" t="n">
        <v>0</v>
      </c>
    </row>
    <row r="336" customFormat="false" ht="12.75" hidden="false" customHeight="true" outlineLevel="0" collapsed="false">
      <c r="A336" s="473"/>
      <c r="B336" s="473" t="n">
        <v>170620</v>
      </c>
      <c r="C336" s="372" t="s">
        <v>533</v>
      </c>
      <c r="E336" s="461" t="n">
        <v>0</v>
      </c>
      <c r="F336" s="474" t="n">
        <v>0</v>
      </c>
      <c r="G336" s="461" t="n">
        <v>0</v>
      </c>
      <c r="H336" s="461" t="n">
        <v>0</v>
      </c>
      <c r="I336" s="475" t="n">
        <v>0</v>
      </c>
      <c r="J336" s="476" t="n">
        <v>0</v>
      </c>
      <c r="K336" s="476" t="n">
        <v>0</v>
      </c>
      <c r="L336" s="476"/>
      <c r="M336" s="476" t="n">
        <v>0</v>
      </c>
      <c r="N336" s="476" t="n">
        <v>0</v>
      </c>
      <c r="O336" s="476" t="n">
        <v>0</v>
      </c>
      <c r="P336" s="475" t="n">
        <v>0</v>
      </c>
      <c r="Q336" s="476" t="n">
        <v>0</v>
      </c>
      <c r="R336" s="477" t="n">
        <v>0</v>
      </c>
      <c r="S336" s="475" t="n">
        <v>0</v>
      </c>
      <c r="T336" s="478" t="n">
        <v>0</v>
      </c>
      <c r="U336" s="476" t="n">
        <v>0</v>
      </c>
      <c r="V336" s="476"/>
      <c r="W336" s="475" t="n">
        <v>0</v>
      </c>
      <c r="X336" s="475" t="n">
        <v>0</v>
      </c>
      <c r="Y336" s="475" t="n">
        <v>0</v>
      </c>
      <c r="Z336" s="476" t="n">
        <v>0</v>
      </c>
      <c r="AA336" s="476"/>
      <c r="AB336" s="476" t="n">
        <v>0</v>
      </c>
      <c r="AC336" s="476" t="n">
        <v>0</v>
      </c>
      <c r="AD336" s="476" t="n">
        <v>0</v>
      </c>
      <c r="AE336" s="476" t="n">
        <v>0</v>
      </c>
      <c r="AF336" s="475" t="n">
        <v>0</v>
      </c>
      <c r="AG336" s="460" t="n">
        <v>0</v>
      </c>
      <c r="AH336" s="475" t="n">
        <v>0</v>
      </c>
      <c r="AI336" s="461" t="n">
        <v>0</v>
      </c>
      <c r="AJ336" s="479" t="n">
        <v>0</v>
      </c>
      <c r="AK336" s="460" t="n">
        <v>0</v>
      </c>
      <c r="AL336" s="460"/>
      <c r="AM336" s="460" t="n">
        <v>0</v>
      </c>
      <c r="AN336" s="479" t="n">
        <v>0</v>
      </c>
      <c r="AS336" s="477" t="n">
        <v>0</v>
      </c>
      <c r="AT336" s="480" t="n">
        <v>0</v>
      </c>
    </row>
    <row r="337" customFormat="false" ht="12.75" hidden="false" customHeight="true" outlineLevel="0" collapsed="false">
      <c r="A337" s="473"/>
      <c r="B337" s="473" t="n">
        <v>170690</v>
      </c>
      <c r="C337" s="372" t="s">
        <v>182</v>
      </c>
      <c r="E337" s="461" t="n">
        <v>0</v>
      </c>
      <c r="F337" s="474" t="n">
        <v>0</v>
      </c>
      <c r="G337" s="461" t="n">
        <v>0</v>
      </c>
      <c r="H337" s="461" t="n">
        <v>0</v>
      </c>
      <c r="I337" s="475" t="n">
        <v>0</v>
      </c>
      <c r="J337" s="476" t="n">
        <v>0</v>
      </c>
      <c r="K337" s="476" t="n">
        <v>0</v>
      </c>
      <c r="L337" s="476"/>
      <c r="M337" s="476" t="n">
        <v>0</v>
      </c>
      <c r="N337" s="476" t="n">
        <v>0</v>
      </c>
      <c r="O337" s="476" t="n">
        <v>0</v>
      </c>
      <c r="P337" s="475" t="n">
        <v>0</v>
      </c>
      <c r="Q337" s="476" t="n">
        <v>0</v>
      </c>
      <c r="R337" s="477" t="n">
        <v>0</v>
      </c>
      <c r="S337" s="475" t="n">
        <v>0</v>
      </c>
      <c r="T337" s="478" t="n">
        <v>0</v>
      </c>
      <c r="U337" s="476" t="n">
        <v>0.566</v>
      </c>
      <c r="V337" s="476"/>
      <c r="W337" s="475" t="n">
        <v>0</v>
      </c>
      <c r="X337" s="475" t="n">
        <v>0</v>
      </c>
      <c r="Y337" s="475" t="n">
        <v>0</v>
      </c>
      <c r="Z337" s="476" t="n">
        <v>18.48</v>
      </c>
      <c r="AA337" s="476"/>
      <c r="AB337" s="476" t="n">
        <v>0</v>
      </c>
      <c r="AC337" s="476" t="n">
        <v>70.70049</v>
      </c>
      <c r="AD337" s="476" t="n">
        <v>0</v>
      </c>
      <c r="AE337" s="476" t="n">
        <v>0</v>
      </c>
      <c r="AF337" s="475" t="n">
        <v>0</v>
      </c>
      <c r="AG337" s="460" t="n">
        <v>0</v>
      </c>
      <c r="AH337" s="475" t="n">
        <v>89.74649</v>
      </c>
      <c r="AI337" s="461" t="n">
        <v>89.74649</v>
      </c>
      <c r="AJ337" s="479" t="n">
        <v>71.26649</v>
      </c>
      <c r="AK337" s="460" t="n">
        <v>18.48</v>
      </c>
      <c r="AL337" s="460"/>
      <c r="AM337" s="460" t="n">
        <v>0</v>
      </c>
      <c r="AN337" s="479" t="n">
        <v>-1.06581410364015E-014</v>
      </c>
      <c r="AS337" s="477" t="n">
        <v>0</v>
      </c>
      <c r="AT337" s="480" t="n">
        <v>0</v>
      </c>
    </row>
    <row r="338" customFormat="false" ht="12.75" hidden="false" customHeight="true" outlineLevel="0" collapsed="false">
      <c r="A338" s="473"/>
      <c r="B338" s="473" t="n">
        <v>170699</v>
      </c>
      <c r="C338" s="372" t="s">
        <v>534</v>
      </c>
      <c r="E338" s="461" t="n">
        <v>-833.01513</v>
      </c>
      <c r="F338" s="474" t="n">
        <v>-1587.33489</v>
      </c>
      <c r="G338" s="461" t="n">
        <v>-3513.97327</v>
      </c>
      <c r="H338" s="461" t="n">
        <v>-58.01733</v>
      </c>
      <c r="I338" s="475" t="n">
        <v>-5992.34062</v>
      </c>
      <c r="J338" s="476" t="n">
        <v>-438.69048</v>
      </c>
      <c r="K338" s="476" t="n">
        <v>0</v>
      </c>
      <c r="L338" s="476"/>
      <c r="M338" s="476" t="n">
        <v>0</v>
      </c>
      <c r="N338" s="476" t="n">
        <v>0</v>
      </c>
      <c r="O338" s="476" t="n">
        <v>0</v>
      </c>
      <c r="P338" s="475" t="n">
        <v>0</v>
      </c>
      <c r="Q338" s="476" t="n">
        <v>0</v>
      </c>
      <c r="R338" s="477" t="n">
        <v>0</v>
      </c>
      <c r="S338" s="475" t="n">
        <v>-438.69048</v>
      </c>
      <c r="T338" s="478" t="n">
        <v>0</v>
      </c>
      <c r="U338" s="476" t="n">
        <v>-0.566</v>
      </c>
      <c r="V338" s="476"/>
      <c r="W338" s="475" t="n">
        <v>-90.75115</v>
      </c>
      <c r="X338" s="475" t="n">
        <v>0</v>
      </c>
      <c r="Y338" s="475" t="n">
        <v>0</v>
      </c>
      <c r="Z338" s="476" t="n">
        <v>-2.464</v>
      </c>
      <c r="AA338" s="476"/>
      <c r="AB338" s="476" t="n">
        <v>0</v>
      </c>
      <c r="AC338" s="476" t="n">
        <v>-64.7611</v>
      </c>
      <c r="AD338" s="476" t="n">
        <v>0</v>
      </c>
      <c r="AE338" s="476" t="n">
        <v>0</v>
      </c>
      <c r="AF338" s="475" t="n">
        <v>0</v>
      </c>
      <c r="AG338" s="460" t="n">
        <v>0</v>
      </c>
      <c r="AH338" s="475" t="n">
        <v>-158.54225</v>
      </c>
      <c r="AI338" s="461" t="n">
        <v>-6589.57335</v>
      </c>
      <c r="AJ338" s="479" t="n">
        <v>-5754.09422</v>
      </c>
      <c r="AK338" s="460" t="n">
        <v>-835.47913</v>
      </c>
      <c r="AL338" s="460"/>
      <c r="AM338" s="460" t="n">
        <v>0</v>
      </c>
      <c r="AN338" s="479" t="n">
        <v>-1.47792889038101E-012</v>
      </c>
      <c r="AS338" s="477" t="n">
        <v>0</v>
      </c>
      <c r="AT338" s="480" t="n">
        <v>0</v>
      </c>
    </row>
    <row r="339" customFormat="false" ht="12.75" hidden="false" customHeight="true" outlineLevel="0" collapsed="false">
      <c r="A339" s="473"/>
      <c r="B339" s="473" t="n">
        <v>1799</v>
      </c>
      <c r="C339" s="372" t="s">
        <v>165</v>
      </c>
      <c r="E339" s="461" t="n">
        <v>-3066.91989</v>
      </c>
      <c r="F339" s="474" t="n">
        <v>-12327.45834</v>
      </c>
      <c r="G339" s="461" t="n">
        <v>-55982.10288</v>
      </c>
      <c r="H339" s="461" t="n">
        <v>-6877.98475</v>
      </c>
      <c r="I339" s="475" t="n">
        <v>-78254.46586</v>
      </c>
      <c r="J339" s="476" t="n">
        <v>-2997.96605</v>
      </c>
      <c r="K339" s="476" t="n">
        <v>-2681.84677</v>
      </c>
      <c r="L339" s="476"/>
      <c r="M339" s="476" t="n">
        <v>-728.29655</v>
      </c>
      <c r="N339" s="476" t="n">
        <v>-1225.77435</v>
      </c>
      <c r="O339" s="476" t="n">
        <v>-271.44479</v>
      </c>
      <c r="P339" s="475" t="n">
        <v>-261.8687</v>
      </c>
      <c r="Q339" s="476" t="n">
        <v>-1672.09868</v>
      </c>
      <c r="R339" s="477" t="n">
        <v>0</v>
      </c>
      <c r="S339" s="475" t="n">
        <v>-9839.29589</v>
      </c>
      <c r="T339" s="478" t="n">
        <v>-64.4164</v>
      </c>
      <c r="U339" s="476" t="n">
        <v>0</v>
      </c>
      <c r="V339" s="476"/>
      <c r="W339" s="475" t="n">
        <v>-27.53126</v>
      </c>
      <c r="X339" s="475" t="n">
        <v>-17.17703</v>
      </c>
      <c r="Y339" s="475" t="n">
        <v>0</v>
      </c>
      <c r="Z339" s="476" t="n">
        <v>0</v>
      </c>
      <c r="AA339" s="476"/>
      <c r="AB339" s="476" t="n">
        <v>-31.64111</v>
      </c>
      <c r="AC339" s="476" t="n">
        <v>0</v>
      </c>
      <c r="AD339" s="476" t="n">
        <v>-35.55556</v>
      </c>
      <c r="AE339" s="476" t="n">
        <v>-600</v>
      </c>
      <c r="AF339" s="475" t="n">
        <v>-298.00657</v>
      </c>
      <c r="AG339" s="460" t="n">
        <v>-1.70256</v>
      </c>
      <c r="AH339" s="475" t="n">
        <v>-1076.03049</v>
      </c>
      <c r="AI339" s="461" t="n">
        <v>-89169.79224</v>
      </c>
      <c r="AJ339" s="479" t="n">
        <v>-83435.00703</v>
      </c>
      <c r="AK339" s="460" t="n">
        <v>-4060.98397</v>
      </c>
      <c r="AL339" s="460"/>
      <c r="AM339" s="460" t="n">
        <v>-1673.80124</v>
      </c>
      <c r="AN339" s="479" t="n">
        <v>1.2732925824821E-011</v>
      </c>
      <c r="AS339" s="477" t="n">
        <v>0</v>
      </c>
      <c r="AT339" s="480" t="n">
        <v>0</v>
      </c>
    </row>
    <row r="340" customFormat="false" ht="12.75" hidden="false" customHeight="true" outlineLevel="0" collapsed="false">
      <c r="A340" s="473"/>
      <c r="B340" s="473" t="n">
        <v>179905</v>
      </c>
      <c r="C340" s="372" t="s">
        <v>535</v>
      </c>
      <c r="E340" s="461" t="n">
        <v>0</v>
      </c>
      <c r="F340" s="474" t="n">
        <v>0</v>
      </c>
      <c r="G340" s="461" t="n">
        <v>0</v>
      </c>
      <c r="H340" s="461" t="n">
        <v>0</v>
      </c>
      <c r="I340" s="475" t="n">
        <v>0</v>
      </c>
      <c r="J340" s="476" t="n">
        <v>0</v>
      </c>
      <c r="K340" s="476" t="n">
        <v>0</v>
      </c>
      <c r="L340" s="476"/>
      <c r="M340" s="476" t="n">
        <v>0</v>
      </c>
      <c r="N340" s="476" t="n">
        <v>0</v>
      </c>
      <c r="O340" s="476" t="n">
        <v>0</v>
      </c>
      <c r="P340" s="475" t="n">
        <v>0</v>
      </c>
      <c r="Q340" s="476" t="n">
        <v>0</v>
      </c>
      <c r="R340" s="477" t="n">
        <v>0</v>
      </c>
      <c r="S340" s="475" t="n">
        <v>0</v>
      </c>
      <c r="T340" s="478" t="n">
        <v>0</v>
      </c>
      <c r="U340" s="476" t="n">
        <v>0</v>
      </c>
      <c r="V340" s="476"/>
      <c r="W340" s="475" t="n">
        <v>0</v>
      </c>
      <c r="X340" s="475" t="n">
        <v>0</v>
      </c>
      <c r="Y340" s="475" t="n">
        <v>0</v>
      </c>
      <c r="Z340" s="476" t="n">
        <v>0</v>
      </c>
      <c r="AA340" s="476"/>
      <c r="AB340" s="476" t="n">
        <v>0</v>
      </c>
      <c r="AC340" s="476" t="n">
        <v>0</v>
      </c>
      <c r="AD340" s="476" t="n">
        <v>0</v>
      </c>
      <c r="AE340" s="476" t="n">
        <v>0</v>
      </c>
      <c r="AF340" s="475" t="n">
        <v>0</v>
      </c>
      <c r="AG340" s="460" t="n">
        <v>0</v>
      </c>
      <c r="AH340" s="475" t="n">
        <v>0</v>
      </c>
      <c r="AI340" s="461" t="n">
        <v>0</v>
      </c>
      <c r="AJ340" s="479" t="n">
        <v>0</v>
      </c>
      <c r="AK340" s="460" t="n">
        <v>0</v>
      </c>
      <c r="AL340" s="460"/>
      <c r="AM340" s="460" t="n">
        <v>0</v>
      </c>
      <c r="AN340" s="479" t="n">
        <v>0</v>
      </c>
      <c r="AS340" s="477" t="n">
        <v>0</v>
      </c>
      <c r="AT340" s="480" t="n">
        <v>0</v>
      </c>
    </row>
    <row r="341" customFormat="false" ht="12.75" hidden="false" customHeight="true" outlineLevel="0" collapsed="false">
      <c r="A341" s="473"/>
      <c r="B341" s="473" t="n">
        <v>179910</v>
      </c>
      <c r="C341" s="372" t="s">
        <v>536</v>
      </c>
      <c r="E341" s="461" t="n">
        <v>-3066.91989</v>
      </c>
      <c r="F341" s="474" t="n">
        <v>-11518.50041</v>
      </c>
      <c r="G341" s="461" t="n">
        <v>-49744.27426</v>
      </c>
      <c r="H341" s="461" t="n">
        <v>-313.79875</v>
      </c>
      <c r="I341" s="475" t="n">
        <v>-64643.49331</v>
      </c>
      <c r="J341" s="476" t="n">
        <v>-2997.96605</v>
      </c>
      <c r="K341" s="476" t="n">
        <v>-1256.68234</v>
      </c>
      <c r="L341" s="476"/>
      <c r="M341" s="476" t="n">
        <v>-728.29655</v>
      </c>
      <c r="N341" s="476" t="n">
        <v>-287.51257</v>
      </c>
      <c r="O341" s="476" t="n">
        <v>-271.44479</v>
      </c>
      <c r="P341" s="475" t="n">
        <v>-261.8687</v>
      </c>
      <c r="Q341" s="476" t="n">
        <v>-1672.09868</v>
      </c>
      <c r="R341" s="477" t="n">
        <v>0</v>
      </c>
      <c r="S341" s="475" t="n">
        <v>-7475.86968</v>
      </c>
      <c r="T341" s="478" t="n">
        <v>-64.4164</v>
      </c>
      <c r="U341" s="476" t="n">
        <v>0</v>
      </c>
      <c r="V341" s="476"/>
      <c r="W341" s="475" t="n">
        <v>-27.53126</v>
      </c>
      <c r="X341" s="475" t="n">
        <v>-17.17703</v>
      </c>
      <c r="Y341" s="475" t="n">
        <v>0</v>
      </c>
      <c r="Z341" s="476" t="n">
        <v>0</v>
      </c>
      <c r="AA341" s="476"/>
      <c r="AB341" s="476" t="n">
        <v>-31.64111</v>
      </c>
      <c r="AC341" s="476" t="n">
        <v>0</v>
      </c>
      <c r="AD341" s="476" t="n">
        <v>-35.55556</v>
      </c>
      <c r="AE341" s="476" t="n">
        <v>-600</v>
      </c>
      <c r="AF341" s="475" t="n">
        <v>-298.00657</v>
      </c>
      <c r="AG341" s="460" t="n">
        <v>-1.70256</v>
      </c>
      <c r="AH341" s="475" t="n">
        <v>-1076.03049</v>
      </c>
      <c r="AI341" s="461" t="n">
        <v>-73195.39348</v>
      </c>
      <c r="AJ341" s="479" t="n">
        <v>-67460.60827</v>
      </c>
      <c r="AK341" s="460" t="n">
        <v>-4060.98397</v>
      </c>
      <c r="AL341" s="460"/>
      <c r="AM341" s="460" t="n">
        <v>-1673.80124</v>
      </c>
      <c r="AN341" s="479" t="n">
        <v>-1.81898940354586E-012</v>
      </c>
      <c r="AS341" s="477" t="n">
        <v>0</v>
      </c>
      <c r="AT341" s="480" t="n">
        <v>0</v>
      </c>
    </row>
    <row r="342" customFormat="false" ht="12.75" hidden="false" customHeight="true" outlineLevel="0" collapsed="false">
      <c r="A342" s="473"/>
      <c r="B342" s="473" t="n">
        <v>179915</v>
      </c>
      <c r="C342" s="372" t="s">
        <v>537</v>
      </c>
      <c r="E342" s="461" t="n">
        <v>0</v>
      </c>
      <c r="F342" s="474" t="n">
        <v>-808.95793</v>
      </c>
      <c r="G342" s="461" t="n">
        <v>-230.05162</v>
      </c>
      <c r="H342" s="461" t="n">
        <v>0</v>
      </c>
      <c r="I342" s="475" t="n">
        <v>-1039.00955</v>
      </c>
      <c r="J342" s="476" t="n">
        <v>0</v>
      </c>
      <c r="K342" s="476" t="n">
        <v>-1425.16443</v>
      </c>
      <c r="L342" s="476"/>
      <c r="M342" s="476" t="n">
        <v>0</v>
      </c>
      <c r="N342" s="476" t="n">
        <v>0</v>
      </c>
      <c r="O342" s="476" t="n">
        <v>0</v>
      </c>
      <c r="P342" s="475" t="n">
        <v>0</v>
      </c>
      <c r="Q342" s="476" t="n">
        <v>0</v>
      </c>
      <c r="R342" s="477" t="n">
        <v>0</v>
      </c>
      <c r="S342" s="475" t="n">
        <v>-1425.16443</v>
      </c>
      <c r="T342" s="478" t="n">
        <v>0</v>
      </c>
      <c r="U342" s="476" t="n">
        <v>0</v>
      </c>
      <c r="V342" s="476"/>
      <c r="W342" s="475" t="n">
        <v>0</v>
      </c>
      <c r="X342" s="475" t="n">
        <v>0</v>
      </c>
      <c r="Y342" s="475" t="n">
        <v>0</v>
      </c>
      <c r="Z342" s="476" t="n">
        <v>0</v>
      </c>
      <c r="AA342" s="476"/>
      <c r="AB342" s="476" t="n">
        <v>0</v>
      </c>
      <c r="AC342" s="476" t="n">
        <v>0</v>
      </c>
      <c r="AD342" s="476" t="n">
        <v>0</v>
      </c>
      <c r="AE342" s="476" t="n">
        <v>0</v>
      </c>
      <c r="AF342" s="475" t="n">
        <v>0</v>
      </c>
      <c r="AG342" s="460" t="n">
        <v>0</v>
      </c>
      <c r="AH342" s="475" t="n">
        <v>0</v>
      </c>
      <c r="AI342" s="461" t="n">
        <v>-2464.17398</v>
      </c>
      <c r="AJ342" s="479" t="n">
        <v>-2464.17398</v>
      </c>
      <c r="AK342" s="460" t="n">
        <v>0</v>
      </c>
      <c r="AL342" s="460"/>
      <c r="AM342" s="460" t="n">
        <v>0</v>
      </c>
      <c r="AN342" s="479" t="n">
        <v>0</v>
      </c>
      <c r="AS342" s="477" t="n">
        <v>0</v>
      </c>
      <c r="AT342" s="480" t="n">
        <v>0</v>
      </c>
    </row>
    <row r="343" customFormat="false" ht="12.75" hidden="false" customHeight="true" outlineLevel="0" collapsed="false">
      <c r="A343" s="473"/>
      <c r="B343" s="473" t="n">
        <v>179920</v>
      </c>
      <c r="C343" s="372" t="s">
        <v>538</v>
      </c>
      <c r="E343" s="461" t="n">
        <v>0</v>
      </c>
      <c r="F343" s="474" t="n">
        <v>0</v>
      </c>
      <c r="G343" s="461" t="n">
        <v>-6007.777</v>
      </c>
      <c r="H343" s="461" t="n">
        <v>-6564.186</v>
      </c>
      <c r="I343" s="475" t="n">
        <v>-12571.963</v>
      </c>
      <c r="J343" s="476" t="n">
        <v>0</v>
      </c>
      <c r="K343" s="476" t="n">
        <v>0</v>
      </c>
      <c r="L343" s="476"/>
      <c r="M343" s="476" t="n">
        <v>0</v>
      </c>
      <c r="N343" s="476" t="n">
        <v>-938.26178</v>
      </c>
      <c r="O343" s="476" t="n">
        <v>0</v>
      </c>
      <c r="P343" s="475" t="n">
        <v>0</v>
      </c>
      <c r="Q343" s="476" t="n">
        <v>0</v>
      </c>
      <c r="R343" s="477" t="n">
        <v>0</v>
      </c>
      <c r="S343" s="475" t="n">
        <v>-938.26178</v>
      </c>
      <c r="T343" s="478" t="n">
        <v>0</v>
      </c>
      <c r="U343" s="476" t="n">
        <v>0</v>
      </c>
      <c r="V343" s="476"/>
      <c r="W343" s="475" t="n">
        <v>0</v>
      </c>
      <c r="X343" s="475" t="n">
        <v>0</v>
      </c>
      <c r="Y343" s="475" t="n">
        <v>0</v>
      </c>
      <c r="Z343" s="476" t="n">
        <v>0</v>
      </c>
      <c r="AA343" s="476"/>
      <c r="AB343" s="476" t="n">
        <v>0</v>
      </c>
      <c r="AC343" s="476" t="n">
        <v>0</v>
      </c>
      <c r="AD343" s="476" t="n">
        <v>0</v>
      </c>
      <c r="AE343" s="476" t="n">
        <v>0</v>
      </c>
      <c r="AF343" s="475" t="n">
        <v>0</v>
      </c>
      <c r="AG343" s="460" t="n">
        <v>0</v>
      </c>
      <c r="AH343" s="475" t="n">
        <v>0</v>
      </c>
      <c r="AI343" s="461" t="n">
        <v>-13510.22478</v>
      </c>
      <c r="AJ343" s="479" t="n">
        <v>-13510.22478</v>
      </c>
      <c r="AK343" s="460" t="n">
        <v>0</v>
      </c>
      <c r="AL343" s="460"/>
      <c r="AM343" s="460" t="n">
        <v>0</v>
      </c>
      <c r="AN343" s="479" t="n">
        <v>0</v>
      </c>
      <c r="AS343" s="477" t="n">
        <v>0</v>
      </c>
      <c r="AT343" s="480" t="n">
        <v>0</v>
      </c>
    </row>
    <row r="344" customFormat="false" ht="12.75" hidden="false" customHeight="true" outlineLevel="0" collapsed="false">
      <c r="A344" s="473"/>
      <c r="B344" s="473" t="n">
        <v>18</v>
      </c>
      <c r="C344" s="372" t="s">
        <v>62</v>
      </c>
      <c r="E344" s="461" t="n">
        <v>82342.58556</v>
      </c>
      <c r="F344" s="474" t="n">
        <v>66413.47986</v>
      </c>
      <c r="G344" s="461" t="n">
        <v>111791.32999</v>
      </c>
      <c r="H344" s="461" t="n">
        <v>9483.0583</v>
      </c>
      <c r="I344" s="475" t="n">
        <v>270030.45371</v>
      </c>
      <c r="J344" s="476" t="n">
        <v>14022.0233</v>
      </c>
      <c r="K344" s="476" t="n">
        <v>16242.54391</v>
      </c>
      <c r="L344" s="476"/>
      <c r="M344" s="476" t="n">
        <v>2595.48956</v>
      </c>
      <c r="N344" s="476" t="n">
        <v>32220.90806</v>
      </c>
      <c r="O344" s="476" t="n">
        <v>18918.22312</v>
      </c>
      <c r="P344" s="475" t="n">
        <v>4275.9693</v>
      </c>
      <c r="Q344" s="476" t="n">
        <v>10036.33189</v>
      </c>
      <c r="R344" s="477" t="n">
        <v>6333.8679</v>
      </c>
      <c r="S344" s="475" t="n">
        <v>104645.35704</v>
      </c>
      <c r="T344" s="478" t="n">
        <v>1017.20116</v>
      </c>
      <c r="U344" s="476" t="n">
        <v>934.551</v>
      </c>
      <c r="V344" s="476"/>
      <c r="W344" s="475" t="n">
        <v>2404.26105</v>
      </c>
      <c r="X344" s="475" t="n">
        <v>1669.30247</v>
      </c>
      <c r="Y344" s="475" t="n">
        <v>1549.14639</v>
      </c>
      <c r="Z344" s="476" t="n">
        <v>499.31193</v>
      </c>
      <c r="AA344" s="476"/>
      <c r="AB344" s="476" t="n">
        <v>156.61695</v>
      </c>
      <c r="AC344" s="476" t="n">
        <v>3643.60384</v>
      </c>
      <c r="AD344" s="476" t="n">
        <v>603.32388</v>
      </c>
      <c r="AE344" s="476" t="n">
        <v>1739.541</v>
      </c>
      <c r="AF344" s="475" t="n">
        <v>3938.95671</v>
      </c>
      <c r="AG344" s="460" t="n">
        <v>8394.70725</v>
      </c>
      <c r="AH344" s="475" t="n">
        <v>26550.52363</v>
      </c>
      <c r="AI344" s="461" t="n">
        <v>401226.33438</v>
      </c>
      <c r="AJ344" s="479" t="n">
        <v>286767.21403</v>
      </c>
      <c r="AK344" s="460" t="n">
        <v>96028.08121</v>
      </c>
      <c r="AL344" s="460"/>
      <c r="AM344" s="460" t="n">
        <v>18431.03914</v>
      </c>
      <c r="AN344" s="479" t="n">
        <v>0</v>
      </c>
      <c r="AS344" s="477" t="n">
        <v>6473.85482</v>
      </c>
      <c r="AT344" s="480" t="n">
        <v>139.98692</v>
      </c>
    </row>
    <row r="345" customFormat="false" ht="12.75" hidden="false" customHeight="true" outlineLevel="0" collapsed="false">
      <c r="A345" s="473"/>
      <c r="B345" s="473" t="n">
        <v>1801</v>
      </c>
      <c r="C345" s="372" t="s">
        <v>514</v>
      </c>
      <c r="E345" s="461" t="n">
        <v>377.8374</v>
      </c>
      <c r="F345" s="474" t="n">
        <v>11307.11306</v>
      </c>
      <c r="G345" s="461" t="n">
        <v>23975.75599</v>
      </c>
      <c r="H345" s="461" t="n">
        <v>866.066</v>
      </c>
      <c r="I345" s="475" t="n">
        <v>36526.77245</v>
      </c>
      <c r="J345" s="476" t="n">
        <v>3568.8224</v>
      </c>
      <c r="K345" s="476" t="n">
        <v>2116.7075</v>
      </c>
      <c r="L345" s="476"/>
      <c r="M345" s="476" t="n">
        <v>185.16642</v>
      </c>
      <c r="N345" s="476" t="n">
        <v>6588.46629</v>
      </c>
      <c r="O345" s="476" t="n">
        <v>2924.03423</v>
      </c>
      <c r="P345" s="475" t="n">
        <v>0</v>
      </c>
      <c r="Q345" s="476" t="n">
        <v>253.143</v>
      </c>
      <c r="R345" s="477" t="n">
        <v>800.85077</v>
      </c>
      <c r="S345" s="475" t="n">
        <v>16437.19061</v>
      </c>
      <c r="T345" s="478" t="n">
        <v>0</v>
      </c>
      <c r="U345" s="476" t="n">
        <v>0</v>
      </c>
      <c r="V345" s="476"/>
      <c r="W345" s="475" t="n">
        <v>0</v>
      </c>
      <c r="X345" s="475" t="n">
        <v>186.3494</v>
      </c>
      <c r="Y345" s="475" t="n">
        <v>290.092</v>
      </c>
      <c r="Z345" s="476" t="n">
        <v>0</v>
      </c>
      <c r="AA345" s="476"/>
      <c r="AB345" s="476" t="n">
        <v>0</v>
      </c>
      <c r="AC345" s="476" t="n">
        <v>785.0747</v>
      </c>
      <c r="AD345" s="476" t="n">
        <v>0</v>
      </c>
      <c r="AE345" s="476" t="n">
        <v>0</v>
      </c>
      <c r="AF345" s="475" t="n">
        <v>421.9875</v>
      </c>
      <c r="AG345" s="460" t="n">
        <v>523.7435</v>
      </c>
      <c r="AH345" s="475" t="n">
        <v>2207.2471</v>
      </c>
      <c r="AI345" s="461" t="n">
        <v>55171.21016</v>
      </c>
      <c r="AJ345" s="479" t="n">
        <v>52793.64799</v>
      </c>
      <c r="AK345" s="460" t="n">
        <v>1600.67567</v>
      </c>
      <c r="AL345" s="460"/>
      <c r="AM345" s="460" t="n">
        <v>776.8865</v>
      </c>
      <c r="AN345" s="479" t="n">
        <v>1.90993887372315E-011</v>
      </c>
      <c r="AS345" s="477" t="n">
        <v>800.85077</v>
      </c>
      <c r="AT345" s="480" t="n">
        <v>0</v>
      </c>
    </row>
    <row r="346" customFormat="false" ht="12.75" hidden="false" customHeight="true" outlineLevel="0" collapsed="false">
      <c r="A346" s="473"/>
      <c r="B346" s="473" t="n">
        <v>1802</v>
      </c>
      <c r="C346" s="372" t="s">
        <v>166</v>
      </c>
      <c r="E346" s="461" t="n">
        <v>67151.50777</v>
      </c>
      <c r="F346" s="474" t="n">
        <v>77505.25451</v>
      </c>
      <c r="G346" s="461" t="n">
        <v>127055.47312</v>
      </c>
      <c r="H346" s="461" t="n">
        <v>3984.39167</v>
      </c>
      <c r="I346" s="475" t="n">
        <v>275696.62707</v>
      </c>
      <c r="J346" s="476" t="n">
        <v>13157.00361</v>
      </c>
      <c r="K346" s="476" t="n">
        <v>13000.67889</v>
      </c>
      <c r="L346" s="476"/>
      <c r="M346" s="476" t="n">
        <v>1112.46116</v>
      </c>
      <c r="N346" s="476" t="n">
        <v>52796.03699</v>
      </c>
      <c r="O346" s="476" t="n">
        <v>24064.05813</v>
      </c>
      <c r="P346" s="475" t="n">
        <v>3106.28531</v>
      </c>
      <c r="Q346" s="476" t="n">
        <v>10301.79935</v>
      </c>
      <c r="R346" s="477" t="n">
        <v>3358.83019</v>
      </c>
      <c r="S346" s="475" t="n">
        <v>120897.15363</v>
      </c>
      <c r="T346" s="478" t="n">
        <v>17.38691</v>
      </c>
      <c r="U346" s="476" t="n">
        <v>0</v>
      </c>
      <c r="V346" s="476"/>
      <c r="W346" s="475" t="n">
        <v>10857.19376</v>
      </c>
      <c r="X346" s="475" t="n">
        <v>2425.3581</v>
      </c>
      <c r="Y346" s="475" t="n">
        <v>1369.90073</v>
      </c>
      <c r="Z346" s="476" t="n">
        <v>0</v>
      </c>
      <c r="AA346" s="476"/>
      <c r="AB346" s="476" t="n">
        <v>0</v>
      </c>
      <c r="AC346" s="476" t="n">
        <v>3146.51856</v>
      </c>
      <c r="AD346" s="476" t="n">
        <v>0</v>
      </c>
      <c r="AE346" s="476" t="n">
        <v>2842.09</v>
      </c>
      <c r="AF346" s="475" t="n">
        <v>2932.79194</v>
      </c>
      <c r="AG346" s="460" t="n">
        <v>4795.27151</v>
      </c>
      <c r="AH346" s="475" t="n">
        <v>28386.51151</v>
      </c>
      <c r="AI346" s="461" t="n">
        <v>424980.29221</v>
      </c>
      <c r="AJ346" s="479" t="n">
        <v>333580.61454</v>
      </c>
      <c r="AK346" s="460" t="n">
        <v>76302.60681</v>
      </c>
      <c r="AL346" s="460"/>
      <c r="AM346" s="460" t="n">
        <v>15097.07086</v>
      </c>
      <c r="AN346" s="479" t="n">
        <v>-9.45874489843845E-011</v>
      </c>
      <c r="AS346" s="477" t="n">
        <v>3358.83019</v>
      </c>
      <c r="AT346" s="480" t="n">
        <v>0</v>
      </c>
    </row>
    <row r="347" customFormat="false" ht="12.75" hidden="false" customHeight="true" outlineLevel="0" collapsed="false">
      <c r="A347" s="473"/>
      <c r="B347" s="473" t="n">
        <v>1803</v>
      </c>
      <c r="C347" s="372" t="s">
        <v>539</v>
      </c>
      <c r="E347" s="461" t="n">
        <v>543.35415</v>
      </c>
      <c r="F347" s="474" t="n">
        <v>0</v>
      </c>
      <c r="G347" s="461" t="n">
        <v>0</v>
      </c>
      <c r="H347" s="461" t="n">
        <v>0</v>
      </c>
      <c r="I347" s="475" t="n">
        <v>543.35415</v>
      </c>
      <c r="J347" s="476" t="n">
        <v>0</v>
      </c>
      <c r="K347" s="476" t="n">
        <v>48.13073</v>
      </c>
      <c r="L347" s="476"/>
      <c r="M347" s="476" t="n">
        <v>0</v>
      </c>
      <c r="N347" s="476" t="n">
        <v>0</v>
      </c>
      <c r="O347" s="476" t="n">
        <v>0</v>
      </c>
      <c r="P347" s="475" t="n">
        <v>0</v>
      </c>
      <c r="Q347" s="476" t="n">
        <v>0</v>
      </c>
      <c r="R347" s="477" t="n">
        <v>0</v>
      </c>
      <c r="S347" s="475" t="n">
        <v>48.13073</v>
      </c>
      <c r="T347" s="478" t="n">
        <v>0</v>
      </c>
      <c r="U347" s="476" t="n">
        <v>0</v>
      </c>
      <c r="V347" s="476"/>
      <c r="W347" s="475" t="n">
        <v>0</v>
      </c>
      <c r="X347" s="475" t="n">
        <v>0</v>
      </c>
      <c r="Y347" s="475" t="n">
        <v>0</v>
      </c>
      <c r="Z347" s="476" t="n">
        <v>0</v>
      </c>
      <c r="AA347" s="476"/>
      <c r="AB347" s="476" t="n">
        <v>0</v>
      </c>
      <c r="AC347" s="476" t="n">
        <v>0</v>
      </c>
      <c r="AD347" s="476" t="n">
        <v>0</v>
      </c>
      <c r="AE347" s="476" t="n">
        <v>191.398</v>
      </c>
      <c r="AF347" s="475" t="n">
        <v>0</v>
      </c>
      <c r="AG347" s="460" t="n">
        <v>0</v>
      </c>
      <c r="AH347" s="475" t="n">
        <v>191.398</v>
      </c>
      <c r="AI347" s="461" t="n">
        <v>782.88288</v>
      </c>
      <c r="AJ347" s="479" t="n">
        <v>48.13073</v>
      </c>
      <c r="AK347" s="460" t="n">
        <v>734.75215</v>
      </c>
      <c r="AL347" s="460"/>
      <c r="AM347" s="460" t="n">
        <v>0</v>
      </c>
      <c r="AN347" s="479" t="n">
        <v>0</v>
      </c>
      <c r="AS347" s="477" t="n">
        <v>0</v>
      </c>
      <c r="AT347" s="480" t="n">
        <v>0</v>
      </c>
    </row>
    <row r="348" customFormat="false" ht="12.75" hidden="false" customHeight="true" outlineLevel="0" collapsed="false">
      <c r="A348" s="473"/>
      <c r="B348" s="473" t="n">
        <v>1805</v>
      </c>
      <c r="C348" s="372" t="s">
        <v>167</v>
      </c>
      <c r="E348" s="461" t="n">
        <v>33704.05093</v>
      </c>
      <c r="F348" s="474" t="n">
        <v>3102.03555</v>
      </c>
      <c r="G348" s="461" t="n">
        <v>18604.21303</v>
      </c>
      <c r="H348" s="461" t="n">
        <v>9214.41972</v>
      </c>
      <c r="I348" s="475" t="n">
        <v>64624.71923</v>
      </c>
      <c r="J348" s="476" t="n">
        <v>3223.64998</v>
      </c>
      <c r="K348" s="476" t="n">
        <v>5775.89445</v>
      </c>
      <c r="L348" s="476"/>
      <c r="M348" s="476" t="n">
        <v>3169.00032</v>
      </c>
      <c r="N348" s="476" t="n">
        <v>10817.4417</v>
      </c>
      <c r="O348" s="476" t="n">
        <v>1173.16119</v>
      </c>
      <c r="P348" s="475" t="n">
        <v>2031.10454</v>
      </c>
      <c r="Q348" s="476" t="n">
        <v>1660.19621</v>
      </c>
      <c r="R348" s="477" t="n">
        <v>2554.07081</v>
      </c>
      <c r="S348" s="475" t="n">
        <v>30404.5192</v>
      </c>
      <c r="T348" s="478" t="n">
        <v>448.55311</v>
      </c>
      <c r="U348" s="476" t="n">
        <v>3192.754</v>
      </c>
      <c r="V348" s="476"/>
      <c r="W348" s="475" t="n">
        <v>229.47632</v>
      </c>
      <c r="X348" s="475" t="n">
        <v>409.69976</v>
      </c>
      <c r="Y348" s="475" t="n">
        <v>205.60217</v>
      </c>
      <c r="Z348" s="476" t="n">
        <v>332.95255</v>
      </c>
      <c r="AA348" s="476"/>
      <c r="AB348" s="476" t="n">
        <v>187.88809</v>
      </c>
      <c r="AC348" s="476" t="n">
        <v>1063.42727</v>
      </c>
      <c r="AD348" s="476" t="n">
        <v>466.0734</v>
      </c>
      <c r="AE348" s="476" t="n">
        <v>171.294</v>
      </c>
      <c r="AF348" s="475" t="n">
        <v>605.11411</v>
      </c>
      <c r="AG348" s="460" t="n">
        <v>2544.03767</v>
      </c>
      <c r="AH348" s="475" t="n">
        <v>9856.87245</v>
      </c>
      <c r="AI348" s="461" t="n">
        <v>104886.11088</v>
      </c>
      <c r="AJ348" s="479" t="n">
        <v>62677.9534</v>
      </c>
      <c r="AK348" s="460" t="n">
        <v>38003.9236</v>
      </c>
      <c r="AL348" s="460"/>
      <c r="AM348" s="460" t="n">
        <v>4204.23388</v>
      </c>
      <c r="AN348" s="479" t="n">
        <v>-1.45519152283669E-011</v>
      </c>
      <c r="AS348" s="477" t="n">
        <v>2501.62678</v>
      </c>
      <c r="AT348" s="480" t="n">
        <v>-52.4440300000006</v>
      </c>
    </row>
    <row r="349" customFormat="false" ht="12.75" hidden="false" customHeight="true" outlineLevel="0" collapsed="false">
      <c r="A349" s="473"/>
      <c r="B349" s="473" t="n">
        <v>1806</v>
      </c>
      <c r="C349" s="372" t="s">
        <v>168</v>
      </c>
      <c r="E349" s="461" t="n">
        <v>32727.31053</v>
      </c>
      <c r="F349" s="474" t="n">
        <v>4439.40578</v>
      </c>
      <c r="G349" s="461" t="n">
        <v>20063.81681</v>
      </c>
      <c r="H349" s="461" t="n">
        <v>15343.81944</v>
      </c>
      <c r="I349" s="475" t="n">
        <v>72574.35256</v>
      </c>
      <c r="J349" s="476" t="n">
        <v>7151.04119</v>
      </c>
      <c r="K349" s="476" t="n">
        <v>5546.50621</v>
      </c>
      <c r="L349" s="476"/>
      <c r="M349" s="476" t="n">
        <v>2065.40732</v>
      </c>
      <c r="N349" s="476" t="n">
        <v>16362.75125</v>
      </c>
      <c r="O349" s="476" t="n">
        <v>766.18266</v>
      </c>
      <c r="P349" s="475" t="n">
        <v>1102.56909</v>
      </c>
      <c r="Q349" s="476" t="n">
        <v>1941.61528</v>
      </c>
      <c r="R349" s="477" t="n">
        <v>1588.08878</v>
      </c>
      <c r="S349" s="475" t="n">
        <v>36524.16178</v>
      </c>
      <c r="T349" s="478" t="n">
        <v>244.12318</v>
      </c>
      <c r="U349" s="476" t="n">
        <v>865.949</v>
      </c>
      <c r="V349" s="476"/>
      <c r="W349" s="475" t="n">
        <v>344.28128</v>
      </c>
      <c r="X349" s="475" t="n">
        <v>419.22432</v>
      </c>
      <c r="Y349" s="475" t="n">
        <v>95.9091</v>
      </c>
      <c r="Z349" s="476" t="n">
        <v>515.72237</v>
      </c>
      <c r="AA349" s="476"/>
      <c r="AB349" s="476" t="n">
        <v>125.76541</v>
      </c>
      <c r="AC349" s="476" t="n">
        <v>1588.24158</v>
      </c>
      <c r="AD349" s="476" t="n">
        <v>501.76487</v>
      </c>
      <c r="AE349" s="476" t="n">
        <v>126.513</v>
      </c>
      <c r="AF349" s="475" t="n">
        <v>708.98465</v>
      </c>
      <c r="AG349" s="460" t="n">
        <v>1763.15513</v>
      </c>
      <c r="AH349" s="475" t="n">
        <v>7299.63389</v>
      </c>
      <c r="AI349" s="461" t="n">
        <v>116398.14823</v>
      </c>
      <c r="AJ349" s="479" t="n">
        <v>76656.8699</v>
      </c>
      <c r="AK349" s="460" t="n">
        <v>36036.50792</v>
      </c>
      <c r="AL349" s="460"/>
      <c r="AM349" s="460" t="n">
        <v>3704.77041</v>
      </c>
      <c r="AN349" s="479" t="n">
        <v>0</v>
      </c>
      <c r="AS349" s="477" t="n">
        <v>1670.98981</v>
      </c>
      <c r="AT349" s="480" t="n">
        <v>82.90103</v>
      </c>
    </row>
    <row r="350" customFormat="false" ht="12.75" hidden="false" customHeight="true" outlineLevel="0" collapsed="false">
      <c r="A350" s="473"/>
      <c r="B350" s="473" t="n">
        <v>1807</v>
      </c>
      <c r="C350" s="372" t="s">
        <v>520</v>
      </c>
      <c r="E350" s="461" t="n">
        <v>1512.35031</v>
      </c>
      <c r="F350" s="474" t="n">
        <v>829.36065</v>
      </c>
      <c r="G350" s="461" t="n">
        <v>347.52101</v>
      </c>
      <c r="H350" s="461" t="n">
        <v>928.88489</v>
      </c>
      <c r="I350" s="475" t="n">
        <v>3618.11686</v>
      </c>
      <c r="J350" s="476" t="n">
        <v>874.42775</v>
      </c>
      <c r="K350" s="476" t="n">
        <v>894.8583</v>
      </c>
      <c r="L350" s="476"/>
      <c r="M350" s="476" t="n">
        <v>129.76436</v>
      </c>
      <c r="N350" s="476" t="n">
        <v>1154.4794</v>
      </c>
      <c r="O350" s="476" t="n">
        <v>1868.4714</v>
      </c>
      <c r="P350" s="475" t="n">
        <v>732.74413</v>
      </c>
      <c r="Q350" s="476" t="n">
        <v>124.38096</v>
      </c>
      <c r="R350" s="477" t="n">
        <v>280.08161</v>
      </c>
      <c r="S350" s="475" t="n">
        <v>6059.20791</v>
      </c>
      <c r="T350" s="478" t="n">
        <v>46.849</v>
      </c>
      <c r="U350" s="476" t="n">
        <v>137.727</v>
      </c>
      <c r="V350" s="476"/>
      <c r="W350" s="475" t="n">
        <v>41.44</v>
      </c>
      <c r="X350" s="475" t="n">
        <v>53</v>
      </c>
      <c r="Y350" s="475" t="n">
        <v>12.5</v>
      </c>
      <c r="Z350" s="476" t="n">
        <v>1.12077</v>
      </c>
      <c r="AA350" s="476"/>
      <c r="AB350" s="476" t="n">
        <v>0.006</v>
      </c>
      <c r="AC350" s="476" t="n">
        <v>97.5107</v>
      </c>
      <c r="AD350" s="476" t="n">
        <v>141.848</v>
      </c>
      <c r="AE350" s="476" t="n">
        <v>38.589</v>
      </c>
      <c r="AF350" s="475" t="n">
        <v>108.94715</v>
      </c>
      <c r="AG350" s="460" t="n">
        <v>396.6646</v>
      </c>
      <c r="AH350" s="475" t="n">
        <v>1076.20222</v>
      </c>
      <c r="AI350" s="461" t="n">
        <v>10753.52699</v>
      </c>
      <c r="AJ350" s="479" t="n">
        <v>8244.53759</v>
      </c>
      <c r="AK350" s="460" t="n">
        <v>1987.94384</v>
      </c>
      <c r="AL350" s="460"/>
      <c r="AM350" s="460" t="n">
        <v>521.04556</v>
      </c>
      <c r="AN350" s="479" t="n">
        <v>0</v>
      </c>
      <c r="AS350" s="477" t="n">
        <v>166.89148</v>
      </c>
      <c r="AT350" s="480" t="n">
        <v>-113.19013</v>
      </c>
    </row>
    <row r="351" customFormat="false" ht="12.75" hidden="false" customHeight="true" outlineLevel="0" collapsed="false">
      <c r="A351" s="473"/>
      <c r="B351" s="473" t="n">
        <v>1808</v>
      </c>
      <c r="C351" s="372" t="s">
        <v>530</v>
      </c>
      <c r="E351" s="461" t="n">
        <v>0</v>
      </c>
      <c r="F351" s="474" t="n">
        <v>0</v>
      </c>
      <c r="G351" s="461" t="n">
        <v>0</v>
      </c>
      <c r="H351" s="461" t="n">
        <v>0</v>
      </c>
      <c r="I351" s="475" t="n">
        <v>0</v>
      </c>
      <c r="J351" s="476" t="n">
        <v>0</v>
      </c>
      <c r="K351" s="476" t="n">
        <v>0</v>
      </c>
      <c r="L351" s="476"/>
      <c r="M351" s="476" t="n">
        <v>0</v>
      </c>
      <c r="N351" s="476" t="n">
        <v>0</v>
      </c>
      <c r="O351" s="476" t="n">
        <v>0</v>
      </c>
      <c r="P351" s="475" t="n">
        <v>0</v>
      </c>
      <c r="Q351" s="476" t="n">
        <v>0</v>
      </c>
      <c r="R351" s="477" t="n">
        <v>0</v>
      </c>
      <c r="S351" s="475" t="n">
        <v>0</v>
      </c>
      <c r="T351" s="478" t="n">
        <v>0</v>
      </c>
      <c r="U351" s="476" t="n">
        <v>0</v>
      </c>
      <c r="V351" s="476"/>
      <c r="W351" s="475" t="n">
        <v>0</v>
      </c>
      <c r="X351" s="475" t="n">
        <v>0</v>
      </c>
      <c r="Y351" s="475" t="n">
        <v>0</v>
      </c>
      <c r="Z351" s="476" t="n">
        <v>0</v>
      </c>
      <c r="AA351" s="476"/>
      <c r="AB351" s="476" t="n">
        <v>0</v>
      </c>
      <c r="AC351" s="476" t="n">
        <v>0</v>
      </c>
      <c r="AD351" s="476" t="n">
        <v>0</v>
      </c>
      <c r="AE351" s="476" t="n">
        <v>0</v>
      </c>
      <c r="AF351" s="475" t="n">
        <v>0</v>
      </c>
      <c r="AG351" s="460" t="n">
        <v>0</v>
      </c>
      <c r="AH351" s="475" t="n">
        <v>0</v>
      </c>
      <c r="AI351" s="461" t="n">
        <v>0</v>
      </c>
      <c r="AJ351" s="479" t="n">
        <v>0</v>
      </c>
      <c r="AK351" s="460" t="n">
        <v>0</v>
      </c>
      <c r="AL351" s="460"/>
      <c r="AM351" s="460" t="n">
        <v>0</v>
      </c>
      <c r="AN351" s="479" t="n">
        <v>0</v>
      </c>
      <c r="AS351" s="477" t="n">
        <v>0</v>
      </c>
      <c r="AT351" s="480" t="n">
        <v>0</v>
      </c>
    </row>
    <row r="352" customFormat="false" ht="12.75" hidden="false" customHeight="true" outlineLevel="0" collapsed="false">
      <c r="A352" s="473"/>
      <c r="B352" s="473" t="n">
        <v>1809</v>
      </c>
      <c r="C352" s="372" t="s">
        <v>531</v>
      </c>
      <c r="E352" s="461" t="n">
        <v>0</v>
      </c>
      <c r="F352" s="474" t="n">
        <v>0</v>
      </c>
      <c r="G352" s="461" t="n">
        <v>0</v>
      </c>
      <c r="H352" s="461" t="n">
        <v>0</v>
      </c>
      <c r="I352" s="475" t="n">
        <v>0</v>
      </c>
      <c r="J352" s="476" t="n">
        <v>0</v>
      </c>
      <c r="K352" s="476" t="n">
        <v>0</v>
      </c>
      <c r="L352" s="476"/>
      <c r="M352" s="476" t="n">
        <v>0</v>
      </c>
      <c r="N352" s="476" t="n">
        <v>0</v>
      </c>
      <c r="O352" s="476" t="n">
        <v>0</v>
      </c>
      <c r="P352" s="475" t="n">
        <v>0</v>
      </c>
      <c r="Q352" s="476" t="n">
        <v>0</v>
      </c>
      <c r="R352" s="477" t="n">
        <v>0</v>
      </c>
      <c r="S352" s="475" t="n">
        <v>0</v>
      </c>
      <c r="T352" s="478" t="n">
        <v>0</v>
      </c>
      <c r="U352" s="476" t="n">
        <v>0</v>
      </c>
      <c r="V352" s="476"/>
      <c r="W352" s="475" t="n">
        <v>0</v>
      </c>
      <c r="X352" s="475" t="n">
        <v>0</v>
      </c>
      <c r="Y352" s="475" t="n">
        <v>0</v>
      </c>
      <c r="Z352" s="476" t="n">
        <v>0</v>
      </c>
      <c r="AA352" s="476"/>
      <c r="AB352" s="476" t="n">
        <v>0</v>
      </c>
      <c r="AC352" s="476" t="n">
        <v>0</v>
      </c>
      <c r="AD352" s="476" t="n">
        <v>0</v>
      </c>
      <c r="AE352" s="476" t="n">
        <v>0</v>
      </c>
      <c r="AF352" s="475" t="n">
        <v>0</v>
      </c>
      <c r="AG352" s="460" t="n">
        <v>0</v>
      </c>
      <c r="AH352" s="475" t="n">
        <v>0</v>
      </c>
      <c r="AI352" s="461" t="n">
        <v>0</v>
      </c>
      <c r="AJ352" s="479" t="n">
        <v>0</v>
      </c>
      <c r="AK352" s="460" t="n">
        <v>0</v>
      </c>
      <c r="AL352" s="460"/>
      <c r="AM352" s="460" t="n">
        <v>0</v>
      </c>
      <c r="AN352" s="479" t="n">
        <v>0</v>
      </c>
      <c r="AS352" s="477" t="n">
        <v>0</v>
      </c>
      <c r="AT352" s="480" t="n">
        <v>0</v>
      </c>
    </row>
    <row r="353" customFormat="false" ht="12.75" hidden="false" customHeight="true" outlineLevel="0" collapsed="false">
      <c r="A353" s="473"/>
      <c r="B353" s="473" t="n">
        <v>1890</v>
      </c>
      <c r="C353" s="372" t="s">
        <v>182</v>
      </c>
      <c r="E353" s="461" t="n">
        <v>845.28227</v>
      </c>
      <c r="F353" s="474" t="n">
        <v>3247.85953</v>
      </c>
      <c r="G353" s="461" t="n">
        <v>1008.55584</v>
      </c>
      <c r="H353" s="461" t="n">
        <v>745.07439</v>
      </c>
      <c r="I353" s="475" t="n">
        <v>5846.77203</v>
      </c>
      <c r="J353" s="476" t="n">
        <v>70.30327</v>
      </c>
      <c r="K353" s="476" t="n">
        <v>268.07358</v>
      </c>
      <c r="L353" s="476"/>
      <c r="M353" s="476" t="n">
        <v>41.73503</v>
      </c>
      <c r="N353" s="476" t="n">
        <v>0</v>
      </c>
      <c r="O353" s="476" t="n">
        <v>912.07935</v>
      </c>
      <c r="P353" s="475" t="n">
        <v>195.72979</v>
      </c>
      <c r="Q353" s="476" t="n">
        <v>523.56053</v>
      </c>
      <c r="R353" s="477" t="n">
        <v>238.96435</v>
      </c>
      <c r="S353" s="475" t="n">
        <v>2250.4459</v>
      </c>
      <c r="T353" s="478" t="n">
        <v>746.02436</v>
      </c>
      <c r="U353" s="476" t="n">
        <v>0</v>
      </c>
      <c r="V353" s="476"/>
      <c r="W353" s="475" t="n">
        <v>748.15</v>
      </c>
      <c r="X353" s="475" t="n">
        <v>0.04285</v>
      </c>
      <c r="Y353" s="475" t="n">
        <v>59.11898</v>
      </c>
      <c r="Z353" s="476" t="n">
        <v>77.62781</v>
      </c>
      <c r="AA353" s="476"/>
      <c r="AB353" s="476" t="n">
        <v>51.47022</v>
      </c>
      <c r="AC353" s="476" t="n">
        <v>324.93807</v>
      </c>
      <c r="AD353" s="476" t="n">
        <v>11.293</v>
      </c>
      <c r="AE353" s="476" t="n">
        <v>0</v>
      </c>
      <c r="AF353" s="475" t="n">
        <v>165.76122</v>
      </c>
      <c r="AG353" s="460" t="n">
        <v>1.84072</v>
      </c>
      <c r="AH353" s="475" t="n">
        <v>2186.26723</v>
      </c>
      <c r="AI353" s="461" t="n">
        <v>10283.48516</v>
      </c>
      <c r="AJ353" s="479" t="n">
        <v>7632.95368</v>
      </c>
      <c r="AK353" s="460" t="n">
        <v>2125.13023</v>
      </c>
      <c r="AL353" s="460"/>
      <c r="AM353" s="460" t="n">
        <v>525.40125</v>
      </c>
      <c r="AN353" s="479" t="n">
        <v>0</v>
      </c>
      <c r="AS353" s="477" t="n">
        <v>243.27147</v>
      </c>
      <c r="AT353" s="480" t="n">
        <v>4.30712</v>
      </c>
    </row>
    <row r="354" customFormat="false" ht="12.75" hidden="false" customHeight="true" outlineLevel="0" collapsed="false">
      <c r="A354" s="473"/>
      <c r="B354" s="473" t="n">
        <v>1899</v>
      </c>
      <c r="C354" s="372" t="s">
        <v>169</v>
      </c>
      <c r="E354" s="461" t="n">
        <v>-54519.1078</v>
      </c>
      <c r="F354" s="474" t="n">
        <v>-34017.54922</v>
      </c>
      <c r="G354" s="461" t="n">
        <v>-79264.00581</v>
      </c>
      <c r="H354" s="461" t="n">
        <v>-21599.59781</v>
      </c>
      <c r="I354" s="475" t="n">
        <v>-189400.26064</v>
      </c>
      <c r="J354" s="476" t="n">
        <v>-14023.2249</v>
      </c>
      <c r="K354" s="476" t="n">
        <v>-11408.30575</v>
      </c>
      <c r="L354" s="476"/>
      <c r="M354" s="476" t="n">
        <v>-4108.04505</v>
      </c>
      <c r="N354" s="476" t="n">
        <v>-55498.26757</v>
      </c>
      <c r="O354" s="476" t="n">
        <v>-12789.76384</v>
      </c>
      <c r="P354" s="475" t="n">
        <v>-2892.46356</v>
      </c>
      <c r="Q354" s="476" t="n">
        <v>-4768.36344</v>
      </c>
      <c r="R354" s="477" t="n">
        <v>-2487.01861</v>
      </c>
      <c r="S354" s="475" t="n">
        <v>-107975.45272</v>
      </c>
      <c r="T354" s="478" t="n">
        <v>-485.7354</v>
      </c>
      <c r="U354" s="476" t="n">
        <v>-3261.879</v>
      </c>
      <c r="V354" s="476"/>
      <c r="W354" s="475" t="n">
        <v>-9816.28031</v>
      </c>
      <c r="X354" s="475" t="n">
        <v>-1824.37196</v>
      </c>
      <c r="Y354" s="475" t="n">
        <v>-483.97659</v>
      </c>
      <c r="Z354" s="476" t="n">
        <v>-428.11157</v>
      </c>
      <c r="AA354" s="476"/>
      <c r="AB354" s="476" t="n">
        <v>-208.51277</v>
      </c>
      <c r="AC354" s="476" t="n">
        <v>-3362.10704</v>
      </c>
      <c r="AD354" s="476" t="n">
        <v>-517.65539</v>
      </c>
      <c r="AE354" s="476" t="n">
        <v>-1630.343</v>
      </c>
      <c r="AF354" s="475" t="n">
        <v>-1004.62986</v>
      </c>
      <c r="AG354" s="460" t="n">
        <v>-1630.00588</v>
      </c>
      <c r="AH354" s="475" t="n">
        <v>-24653.60877</v>
      </c>
      <c r="AI354" s="461" t="n">
        <v>-322029.32213</v>
      </c>
      <c r="AJ354" s="479" t="n">
        <v>-254867.4938</v>
      </c>
      <c r="AK354" s="460" t="n">
        <v>-60763.45901</v>
      </c>
      <c r="AL354" s="460"/>
      <c r="AM354" s="460" t="n">
        <v>-6398.36932</v>
      </c>
      <c r="AN354" s="479" t="n">
        <v>-2.00088834390044E-011</v>
      </c>
      <c r="AS354" s="477" t="n">
        <v>-2268.60568</v>
      </c>
      <c r="AT354" s="480" t="n">
        <v>218.41293</v>
      </c>
    </row>
    <row r="355" customFormat="false" ht="12.75" hidden="false" customHeight="true" outlineLevel="0" collapsed="false">
      <c r="A355" s="473"/>
      <c r="B355" s="473" t="n">
        <v>189905</v>
      </c>
      <c r="C355" s="372" t="s">
        <v>540</v>
      </c>
      <c r="E355" s="461" t="n">
        <v>-14884.25932</v>
      </c>
      <c r="F355" s="474" t="n">
        <v>-29812.89156</v>
      </c>
      <c r="G355" s="461" t="n">
        <v>-60971.27934</v>
      </c>
      <c r="H355" s="461" t="n">
        <v>-912.14479</v>
      </c>
      <c r="I355" s="475" t="n">
        <v>-106580.57501</v>
      </c>
      <c r="J355" s="476" t="n">
        <v>-8473.24558</v>
      </c>
      <c r="K355" s="476" t="n">
        <v>-5843.06461</v>
      </c>
      <c r="L355" s="476"/>
      <c r="M355" s="476" t="n">
        <v>-631.21549</v>
      </c>
      <c r="N355" s="476" t="n">
        <v>-35381.57196</v>
      </c>
      <c r="O355" s="476" t="n">
        <v>-11238.69845</v>
      </c>
      <c r="P355" s="475" t="n">
        <v>-382.29555</v>
      </c>
      <c r="Q355" s="476" t="n">
        <v>-1996.42778</v>
      </c>
      <c r="R355" s="477" t="n">
        <v>-717.78035</v>
      </c>
      <c r="S355" s="475" t="n">
        <v>-64664.29977</v>
      </c>
      <c r="T355" s="478" t="n">
        <v>-5.46782</v>
      </c>
      <c r="U355" s="476" t="n">
        <v>0</v>
      </c>
      <c r="V355" s="476"/>
      <c r="W355" s="475" t="n">
        <v>-9233.38532</v>
      </c>
      <c r="X355" s="475" t="n">
        <v>-1208.58539</v>
      </c>
      <c r="Y355" s="475" t="n">
        <v>-370.12944</v>
      </c>
      <c r="Z355" s="476" t="n">
        <v>0</v>
      </c>
      <c r="AA355" s="476"/>
      <c r="AB355" s="476" t="n">
        <v>0</v>
      </c>
      <c r="AC355" s="476" t="n">
        <v>-1589.78479</v>
      </c>
      <c r="AD355" s="476" t="n">
        <v>0</v>
      </c>
      <c r="AE355" s="476" t="n">
        <v>-1320.527</v>
      </c>
      <c r="AF355" s="475" t="n">
        <v>-376.53563</v>
      </c>
      <c r="AG355" s="460" t="n">
        <v>-335.62497</v>
      </c>
      <c r="AH355" s="475" t="n">
        <v>-14440.04036</v>
      </c>
      <c r="AI355" s="461" t="n">
        <v>-185684.91514</v>
      </c>
      <c r="AJ355" s="479" t="n">
        <v>-166048.29227</v>
      </c>
      <c r="AK355" s="460" t="n">
        <v>-17304.57012</v>
      </c>
      <c r="AL355" s="460"/>
      <c r="AM355" s="460" t="n">
        <v>-2332.05275</v>
      </c>
      <c r="AN355" s="479" t="n">
        <v>-1.72803993336856E-011</v>
      </c>
      <c r="AS355" s="477" t="n">
        <v>-661.79991</v>
      </c>
      <c r="AT355" s="480" t="n">
        <v>55.9804399999999</v>
      </c>
    </row>
    <row r="356" customFormat="false" ht="12.75" hidden="false" customHeight="true" outlineLevel="0" collapsed="false">
      <c r="A356" s="473"/>
      <c r="B356" s="473" t="n">
        <v>189915</v>
      </c>
      <c r="C356" s="372" t="s">
        <v>541</v>
      </c>
      <c r="E356" s="461" t="n">
        <v>-23206.11541</v>
      </c>
      <c r="F356" s="474" t="n">
        <v>-715.59992</v>
      </c>
      <c r="G356" s="461" t="n">
        <v>-8026.27174</v>
      </c>
      <c r="H356" s="461" t="n">
        <v>-7525.96225</v>
      </c>
      <c r="I356" s="475" t="n">
        <v>-39473.94932</v>
      </c>
      <c r="J356" s="476" t="n">
        <v>-954.95674</v>
      </c>
      <c r="K356" s="476" t="n">
        <v>-2578.95477</v>
      </c>
      <c r="L356" s="476"/>
      <c r="M356" s="476" t="n">
        <v>-1926.37868</v>
      </c>
      <c r="N356" s="476" t="n">
        <v>-6468.27741</v>
      </c>
      <c r="O356" s="476" t="n">
        <v>-524.90605</v>
      </c>
      <c r="P356" s="475" t="n">
        <v>-1180.8979</v>
      </c>
      <c r="Q356" s="476" t="n">
        <v>-872.18398</v>
      </c>
      <c r="R356" s="477" t="n">
        <v>-730.80239</v>
      </c>
      <c r="S356" s="475" t="n">
        <v>-15237.35792</v>
      </c>
      <c r="T356" s="478" t="n">
        <v>-340.14117</v>
      </c>
      <c r="U356" s="476" t="n">
        <v>-2427.209</v>
      </c>
      <c r="V356" s="476"/>
      <c r="W356" s="475" t="n">
        <v>-215.92029</v>
      </c>
      <c r="X356" s="475" t="n">
        <v>-227.14821</v>
      </c>
      <c r="Y356" s="475" t="n">
        <v>-50.05987</v>
      </c>
      <c r="Z356" s="476" t="n">
        <v>-106.63285</v>
      </c>
      <c r="AA356" s="476"/>
      <c r="AB356" s="476" t="n">
        <v>-90.37537</v>
      </c>
      <c r="AC356" s="476" t="n">
        <v>-681.09067</v>
      </c>
      <c r="AD356" s="476" t="n">
        <v>-224.35633</v>
      </c>
      <c r="AE356" s="476" t="n">
        <v>-164.549</v>
      </c>
      <c r="AF356" s="475" t="n">
        <v>-156.85228</v>
      </c>
      <c r="AG356" s="460" t="n">
        <v>-511.22202</v>
      </c>
      <c r="AH356" s="475" t="n">
        <v>-5195.55706</v>
      </c>
      <c r="AI356" s="461" t="n">
        <v>-59906.8643</v>
      </c>
      <c r="AJ356" s="479" t="n">
        <v>-33727.98983</v>
      </c>
      <c r="AK356" s="460" t="n">
        <v>-24795.46847</v>
      </c>
      <c r="AL356" s="460"/>
      <c r="AM356" s="460" t="n">
        <v>-1383.406</v>
      </c>
      <c r="AN356" s="479" t="n">
        <v>-2.72848410531878E-012</v>
      </c>
      <c r="AS356" s="477" t="n">
        <v>-664.58323</v>
      </c>
      <c r="AT356" s="480" t="n">
        <v>66.2191600000001</v>
      </c>
    </row>
    <row r="357" customFormat="false" ht="12.75" hidden="false" customHeight="true" outlineLevel="0" collapsed="false">
      <c r="A357" s="473"/>
      <c r="B357" s="473" t="n">
        <v>189920</v>
      </c>
      <c r="C357" s="372" t="s">
        <v>542</v>
      </c>
      <c r="E357" s="461" t="n">
        <v>-15696.64054</v>
      </c>
      <c r="F357" s="474" t="n">
        <v>-2336.85792</v>
      </c>
      <c r="G357" s="461" t="n">
        <v>-9603.13193</v>
      </c>
      <c r="H357" s="461" t="n">
        <v>-12719.26038</v>
      </c>
      <c r="I357" s="475" t="n">
        <v>-40355.89077</v>
      </c>
      <c r="J357" s="476" t="n">
        <v>-4284.85296</v>
      </c>
      <c r="K357" s="476" t="n">
        <v>-2511.79168</v>
      </c>
      <c r="L357" s="476"/>
      <c r="M357" s="476" t="n">
        <v>-1449.80622</v>
      </c>
      <c r="N357" s="476" t="n">
        <v>-12829.50175</v>
      </c>
      <c r="O357" s="476" t="n">
        <v>-263.8096</v>
      </c>
      <c r="P357" s="475" t="n">
        <v>-832.66902</v>
      </c>
      <c r="Q357" s="476" t="n">
        <v>-1587.77946</v>
      </c>
      <c r="R357" s="477" t="n">
        <v>-884.07607</v>
      </c>
      <c r="S357" s="475" t="n">
        <v>-24644.28676</v>
      </c>
      <c r="T357" s="478" t="n">
        <v>-122.17393</v>
      </c>
      <c r="U357" s="476" t="n">
        <v>-714.792</v>
      </c>
      <c r="V357" s="476"/>
      <c r="W357" s="475" t="n">
        <v>-325.5347</v>
      </c>
      <c r="X357" s="475" t="n">
        <v>-335.63956</v>
      </c>
      <c r="Y357" s="475" t="n">
        <v>-43.56337</v>
      </c>
      <c r="Z357" s="476" t="n">
        <v>-314.76624</v>
      </c>
      <c r="AA357" s="476"/>
      <c r="AB357" s="476" t="n">
        <v>-84.61386</v>
      </c>
      <c r="AC357" s="476" t="n">
        <v>-934.82497</v>
      </c>
      <c r="AD357" s="476" t="n">
        <v>-227.99312</v>
      </c>
      <c r="AE357" s="476" t="n">
        <v>-124.088</v>
      </c>
      <c r="AF357" s="475" t="n">
        <v>-421.31797</v>
      </c>
      <c r="AG357" s="460" t="n">
        <v>-575.79197</v>
      </c>
      <c r="AH357" s="475" t="n">
        <v>-4225.09969</v>
      </c>
      <c r="AI357" s="461" t="n">
        <v>-69225.27722</v>
      </c>
      <c r="AJ357" s="479" t="n">
        <v>-49414.02918</v>
      </c>
      <c r="AK357" s="460" t="n">
        <v>-17647.67661</v>
      </c>
      <c r="AL357" s="460"/>
      <c r="AM357" s="460" t="n">
        <v>-2163.57143</v>
      </c>
      <c r="AN357" s="479" t="n">
        <v>0</v>
      </c>
      <c r="AS357" s="477" t="n">
        <v>-804.54172</v>
      </c>
      <c r="AT357" s="480" t="n">
        <v>79.53435</v>
      </c>
    </row>
    <row r="358" customFormat="false" ht="12.75" hidden="false" customHeight="true" outlineLevel="0" collapsed="false">
      <c r="A358" s="473"/>
      <c r="B358" s="473" t="n">
        <v>189925</v>
      </c>
      <c r="C358" s="372" t="s">
        <v>543</v>
      </c>
      <c r="E358" s="461" t="n">
        <v>-731.76871</v>
      </c>
      <c r="F358" s="474" t="n">
        <v>-282.38194</v>
      </c>
      <c r="G358" s="461" t="n">
        <v>-106.31284</v>
      </c>
      <c r="H358" s="461" t="n">
        <v>-442.23039</v>
      </c>
      <c r="I358" s="475" t="n">
        <v>-1562.69388</v>
      </c>
      <c r="J358" s="476" t="n">
        <v>-310.16962</v>
      </c>
      <c r="K358" s="476" t="n">
        <v>-382.08958</v>
      </c>
      <c r="L358" s="476"/>
      <c r="M358" s="476" t="n">
        <v>-100.64466</v>
      </c>
      <c r="N358" s="476" t="n">
        <v>-818.91645</v>
      </c>
      <c r="O358" s="476" t="n">
        <v>-446.11339</v>
      </c>
      <c r="P358" s="475" t="n">
        <v>-329.67625</v>
      </c>
      <c r="Q358" s="476" t="n">
        <v>-85.14434</v>
      </c>
      <c r="R358" s="477" t="n">
        <v>-75.40919</v>
      </c>
      <c r="S358" s="475" t="n">
        <v>-2548.16348</v>
      </c>
      <c r="T358" s="478" t="n">
        <v>-17.95248</v>
      </c>
      <c r="U358" s="476" t="n">
        <v>-119.878</v>
      </c>
      <c r="V358" s="476"/>
      <c r="W358" s="475" t="n">
        <v>-41.44</v>
      </c>
      <c r="X358" s="475" t="n">
        <v>-52.9988</v>
      </c>
      <c r="Y358" s="475" t="n">
        <v>-2.20548</v>
      </c>
      <c r="Z358" s="476" t="n">
        <v>-0.37018</v>
      </c>
      <c r="AA358" s="476"/>
      <c r="AB358" s="476" t="n">
        <v>-0.006</v>
      </c>
      <c r="AC358" s="476" t="n">
        <v>-20.75025</v>
      </c>
      <c r="AD358" s="476" t="n">
        <v>-65.30594</v>
      </c>
      <c r="AE358" s="476" t="n">
        <v>-21.179</v>
      </c>
      <c r="AF358" s="475" t="n">
        <v>-22.24898</v>
      </c>
      <c r="AG358" s="460" t="n">
        <v>-207.36692</v>
      </c>
      <c r="AH358" s="475" t="n">
        <v>-571.70203</v>
      </c>
      <c r="AI358" s="461" t="n">
        <v>-4682.55939</v>
      </c>
      <c r="AJ358" s="479" t="n">
        <v>-3521.11359</v>
      </c>
      <c r="AK358" s="460" t="n">
        <v>-868.93454</v>
      </c>
      <c r="AL358" s="460"/>
      <c r="AM358" s="460" t="n">
        <v>-292.51126</v>
      </c>
      <c r="AN358" s="479" t="n">
        <v>0</v>
      </c>
      <c r="AS358" s="477" t="n">
        <v>-59.09462</v>
      </c>
      <c r="AT358" s="480" t="n">
        <v>16.31457</v>
      </c>
    </row>
    <row r="359" customFormat="false" ht="12.75" hidden="false" customHeight="true" outlineLevel="0" collapsed="false">
      <c r="A359" s="473"/>
      <c r="B359" s="473" t="n">
        <v>189930</v>
      </c>
      <c r="C359" s="372" t="s">
        <v>544</v>
      </c>
      <c r="E359" s="461" t="n">
        <v>0</v>
      </c>
      <c r="F359" s="474" t="n">
        <v>0</v>
      </c>
      <c r="G359" s="461" t="n">
        <v>0</v>
      </c>
      <c r="H359" s="461" t="n">
        <v>0</v>
      </c>
      <c r="I359" s="475" t="n">
        <v>0</v>
      </c>
      <c r="J359" s="476" t="n">
        <v>0</v>
      </c>
      <c r="K359" s="476" t="n">
        <v>0</v>
      </c>
      <c r="L359" s="476"/>
      <c r="M359" s="476" t="n">
        <v>0</v>
      </c>
      <c r="N359" s="476" t="n">
        <v>0</v>
      </c>
      <c r="O359" s="476" t="n">
        <v>0</v>
      </c>
      <c r="P359" s="475" t="n">
        <v>0</v>
      </c>
      <c r="Q359" s="476" t="n">
        <v>0</v>
      </c>
      <c r="R359" s="477" t="n">
        <v>0</v>
      </c>
      <c r="S359" s="475" t="n">
        <v>0</v>
      </c>
      <c r="T359" s="478" t="n">
        <v>0</v>
      </c>
      <c r="U359" s="476" t="n">
        <v>0</v>
      </c>
      <c r="V359" s="476"/>
      <c r="W359" s="475" t="n">
        <v>0</v>
      </c>
      <c r="X359" s="475" t="n">
        <v>0</v>
      </c>
      <c r="Y359" s="475" t="n">
        <v>0</v>
      </c>
      <c r="Z359" s="476" t="n">
        <v>0</v>
      </c>
      <c r="AA359" s="476"/>
      <c r="AB359" s="476" t="n">
        <v>0</v>
      </c>
      <c r="AC359" s="476" t="n">
        <v>0</v>
      </c>
      <c r="AD359" s="476" t="n">
        <v>0</v>
      </c>
      <c r="AE359" s="476" t="n">
        <v>0</v>
      </c>
      <c r="AF359" s="475" t="n">
        <v>0</v>
      </c>
      <c r="AG359" s="460" t="n">
        <v>0</v>
      </c>
      <c r="AH359" s="475" t="n">
        <v>0</v>
      </c>
      <c r="AI359" s="461" t="n">
        <v>0</v>
      </c>
      <c r="AJ359" s="479" t="n">
        <v>0</v>
      </c>
      <c r="AK359" s="460" t="n">
        <v>0</v>
      </c>
      <c r="AL359" s="460"/>
      <c r="AM359" s="460" t="n">
        <v>0</v>
      </c>
      <c r="AN359" s="479" t="n">
        <v>0</v>
      </c>
      <c r="AS359" s="477" t="n">
        <v>0</v>
      </c>
      <c r="AT359" s="480" t="n">
        <v>0</v>
      </c>
    </row>
    <row r="360" customFormat="false" ht="12.75" hidden="false" customHeight="true" outlineLevel="0" collapsed="false">
      <c r="A360" s="473"/>
      <c r="B360" s="473" t="n">
        <v>189935</v>
      </c>
      <c r="C360" s="372" t="s">
        <v>545</v>
      </c>
      <c r="E360" s="461" t="n">
        <v>0</v>
      </c>
      <c r="F360" s="474" t="n">
        <v>0</v>
      </c>
      <c r="G360" s="461" t="n">
        <v>0</v>
      </c>
      <c r="H360" s="461" t="n">
        <v>0</v>
      </c>
      <c r="I360" s="475" t="n">
        <v>0</v>
      </c>
      <c r="J360" s="476" t="n">
        <v>0</v>
      </c>
      <c r="K360" s="476" t="n">
        <v>0</v>
      </c>
      <c r="L360" s="476"/>
      <c r="M360" s="476" t="n">
        <v>0</v>
      </c>
      <c r="N360" s="476" t="n">
        <v>0</v>
      </c>
      <c r="O360" s="476" t="n">
        <v>0</v>
      </c>
      <c r="P360" s="475" t="n">
        <v>0</v>
      </c>
      <c r="Q360" s="476" t="n">
        <v>0</v>
      </c>
      <c r="R360" s="477" t="n">
        <v>0</v>
      </c>
      <c r="S360" s="475" t="n">
        <v>0</v>
      </c>
      <c r="T360" s="478" t="n">
        <v>0</v>
      </c>
      <c r="U360" s="476" t="n">
        <v>0</v>
      </c>
      <c r="V360" s="476"/>
      <c r="W360" s="475" t="n">
        <v>0</v>
      </c>
      <c r="X360" s="475" t="n">
        <v>0</v>
      </c>
      <c r="Y360" s="475" t="n">
        <v>0</v>
      </c>
      <c r="Z360" s="476" t="n">
        <v>0</v>
      </c>
      <c r="AA360" s="476"/>
      <c r="AB360" s="476" t="n">
        <v>0</v>
      </c>
      <c r="AC360" s="476" t="n">
        <v>0</v>
      </c>
      <c r="AD360" s="476" t="n">
        <v>0</v>
      </c>
      <c r="AE360" s="476" t="n">
        <v>0</v>
      </c>
      <c r="AF360" s="475" t="n">
        <v>0</v>
      </c>
      <c r="AG360" s="460" t="n">
        <v>0</v>
      </c>
      <c r="AH360" s="475" t="n">
        <v>0</v>
      </c>
      <c r="AI360" s="461" t="n">
        <v>0</v>
      </c>
      <c r="AJ360" s="479" t="n">
        <v>0</v>
      </c>
      <c r="AK360" s="460" t="n">
        <v>0</v>
      </c>
      <c r="AL360" s="460"/>
      <c r="AM360" s="460" t="n">
        <v>0</v>
      </c>
      <c r="AN360" s="479" t="n">
        <v>0</v>
      </c>
      <c r="AS360" s="477" t="n">
        <v>0</v>
      </c>
      <c r="AT360" s="480" t="n">
        <v>0</v>
      </c>
    </row>
    <row r="361" customFormat="false" ht="12.75" hidden="false" customHeight="true" outlineLevel="0" collapsed="false">
      <c r="A361" s="473"/>
      <c r="B361" s="473" t="n">
        <v>189940</v>
      </c>
      <c r="C361" s="372" t="s">
        <v>546</v>
      </c>
      <c r="E361" s="461" t="n">
        <v>-0.32382</v>
      </c>
      <c r="F361" s="474" t="n">
        <v>-869.81788</v>
      </c>
      <c r="G361" s="461" t="n">
        <v>-557.00996</v>
      </c>
      <c r="H361" s="461" t="n">
        <v>0</v>
      </c>
      <c r="I361" s="475" t="n">
        <v>-1427.15166</v>
      </c>
      <c r="J361" s="476" t="n">
        <v>0</v>
      </c>
      <c r="K361" s="476" t="n">
        <v>-92.40511</v>
      </c>
      <c r="L361" s="476"/>
      <c r="M361" s="476" t="n">
        <v>0</v>
      </c>
      <c r="N361" s="476" t="n">
        <v>0</v>
      </c>
      <c r="O361" s="476" t="n">
        <v>-316.23635</v>
      </c>
      <c r="P361" s="475" t="n">
        <v>-166.92484</v>
      </c>
      <c r="Q361" s="476" t="n">
        <v>-226.82788</v>
      </c>
      <c r="R361" s="477" t="n">
        <v>-78.95061</v>
      </c>
      <c r="S361" s="475" t="n">
        <v>-881.34479</v>
      </c>
      <c r="T361" s="478" t="n">
        <v>0</v>
      </c>
      <c r="U361" s="476" t="n">
        <v>0</v>
      </c>
      <c r="V361" s="476"/>
      <c r="W361" s="475" t="n">
        <v>0</v>
      </c>
      <c r="X361" s="475" t="n">
        <v>0</v>
      </c>
      <c r="Y361" s="475" t="n">
        <v>-18.01843</v>
      </c>
      <c r="Z361" s="476" t="n">
        <v>-6.3423</v>
      </c>
      <c r="AA361" s="476"/>
      <c r="AB361" s="476" t="n">
        <v>-33.51754</v>
      </c>
      <c r="AC361" s="476" t="n">
        <v>-135.65636</v>
      </c>
      <c r="AD361" s="476" t="n">
        <v>0</v>
      </c>
      <c r="AE361" s="476" t="n">
        <v>0</v>
      </c>
      <c r="AF361" s="475" t="n">
        <v>-27.675</v>
      </c>
      <c r="AG361" s="460" t="n">
        <v>0</v>
      </c>
      <c r="AH361" s="475" t="n">
        <v>-221.20963</v>
      </c>
      <c r="AI361" s="461" t="n">
        <v>-2529.70608</v>
      </c>
      <c r="AJ361" s="479" t="n">
        <v>-2156.06893</v>
      </c>
      <c r="AK361" s="460" t="n">
        <v>-146.80927</v>
      </c>
      <c r="AL361" s="460"/>
      <c r="AM361" s="460" t="n">
        <v>-226.82788</v>
      </c>
      <c r="AN361" s="479" t="n">
        <v>0</v>
      </c>
      <c r="AS361" s="477" t="n">
        <v>-78.5862</v>
      </c>
      <c r="AT361" s="480" t="n">
        <v>0.364410000000007</v>
      </c>
    </row>
    <row r="362" customFormat="false" ht="12.75" hidden="false" customHeight="true" outlineLevel="0" collapsed="false">
      <c r="A362" s="473"/>
      <c r="B362" s="473" t="n">
        <v>19</v>
      </c>
      <c r="C362" s="372" t="s">
        <v>63</v>
      </c>
      <c r="E362" s="461" t="n">
        <v>63751.08626</v>
      </c>
      <c r="F362" s="474" t="n">
        <v>162895.37423</v>
      </c>
      <c r="G362" s="461" t="n">
        <v>224031.68378</v>
      </c>
      <c r="H362" s="461" t="n">
        <v>61134.81968</v>
      </c>
      <c r="I362" s="475" t="n">
        <v>511812.96395</v>
      </c>
      <c r="J362" s="476" t="n">
        <v>13309.33317</v>
      </c>
      <c r="K362" s="476" t="n">
        <v>20494.29235</v>
      </c>
      <c r="L362" s="476"/>
      <c r="M362" s="476" t="n">
        <v>3569.77298</v>
      </c>
      <c r="N362" s="476" t="n">
        <v>27624.94663</v>
      </c>
      <c r="O362" s="476" t="n">
        <v>3380.97161</v>
      </c>
      <c r="P362" s="475" t="n">
        <v>5490.28968</v>
      </c>
      <c r="Q362" s="476" t="n">
        <v>32716.6061</v>
      </c>
      <c r="R362" s="477" t="n">
        <v>23910.14751</v>
      </c>
      <c r="S362" s="475" t="n">
        <v>130496.36003</v>
      </c>
      <c r="T362" s="478" t="n">
        <v>38920.72127</v>
      </c>
      <c r="U362" s="476" t="n">
        <v>3047.936</v>
      </c>
      <c r="V362" s="476"/>
      <c r="W362" s="475" t="n">
        <v>300.11117</v>
      </c>
      <c r="X362" s="475" t="n">
        <v>665.17999</v>
      </c>
      <c r="Y362" s="475" t="n">
        <v>5347.10549</v>
      </c>
      <c r="Z362" s="476" t="n">
        <v>1542.04235</v>
      </c>
      <c r="AA362" s="476"/>
      <c r="AB362" s="476" t="n">
        <v>657.80097</v>
      </c>
      <c r="AC362" s="476" t="n">
        <v>1317.13073</v>
      </c>
      <c r="AD362" s="476" t="n">
        <v>1156.76727</v>
      </c>
      <c r="AE362" s="476" t="n">
        <v>402.138</v>
      </c>
      <c r="AF362" s="475" t="n">
        <v>12377.27144</v>
      </c>
      <c r="AG362" s="460" t="n">
        <v>2180.78255</v>
      </c>
      <c r="AH362" s="475" t="n">
        <v>67914.98723</v>
      </c>
      <c r="AI362" s="461" t="n">
        <v>710224.31121</v>
      </c>
      <c r="AJ362" s="479" t="n">
        <v>533765.71476</v>
      </c>
      <c r="AK362" s="460" t="n">
        <v>141561.2078</v>
      </c>
      <c r="AL362" s="460"/>
      <c r="AM362" s="460" t="n">
        <v>34897.38865</v>
      </c>
      <c r="AN362" s="479" t="n">
        <v>0</v>
      </c>
      <c r="AS362" s="477" t="n">
        <v>23559.50379</v>
      </c>
      <c r="AT362" s="480" t="n">
        <v>-350.643720000004</v>
      </c>
    </row>
    <row r="363" customFormat="false" ht="12.75" hidden="false" customHeight="true" outlineLevel="0" collapsed="false">
      <c r="A363" s="473"/>
      <c r="B363" s="473" t="n">
        <v>1901</v>
      </c>
      <c r="C363" s="372" t="s">
        <v>170</v>
      </c>
      <c r="E363" s="461" t="n">
        <v>24570.43934</v>
      </c>
      <c r="F363" s="474" t="n">
        <v>150471.79696</v>
      </c>
      <c r="G363" s="461" t="n">
        <v>178733.20901</v>
      </c>
      <c r="H363" s="461" t="n">
        <v>35680.58196</v>
      </c>
      <c r="I363" s="475" t="n">
        <v>389456.02727</v>
      </c>
      <c r="J363" s="476" t="n">
        <v>3679.93443</v>
      </c>
      <c r="K363" s="476" t="n">
        <v>3288.08922</v>
      </c>
      <c r="L363" s="476"/>
      <c r="M363" s="476" t="n">
        <v>1655.5499</v>
      </c>
      <c r="N363" s="476" t="n">
        <v>9041.84511</v>
      </c>
      <c r="O363" s="476" t="n">
        <v>218.03322</v>
      </c>
      <c r="P363" s="475" t="n">
        <v>107.95537</v>
      </c>
      <c r="Q363" s="476" t="n">
        <v>0</v>
      </c>
      <c r="R363" s="477" t="n">
        <v>18270.83945</v>
      </c>
      <c r="S363" s="475" t="n">
        <v>36262.2467</v>
      </c>
      <c r="T363" s="478" t="n">
        <v>638.73034</v>
      </c>
      <c r="U363" s="476" t="n">
        <v>370.358</v>
      </c>
      <c r="V363" s="476"/>
      <c r="W363" s="475" t="n">
        <v>209.56163</v>
      </c>
      <c r="X363" s="475" t="n">
        <v>0</v>
      </c>
      <c r="Y363" s="475" t="n">
        <v>0</v>
      </c>
      <c r="Z363" s="476" t="n">
        <v>0</v>
      </c>
      <c r="AA363" s="476"/>
      <c r="AB363" s="476" t="n">
        <v>45</v>
      </c>
      <c r="AC363" s="476" t="n">
        <v>178.97244</v>
      </c>
      <c r="AD363" s="476" t="n">
        <v>0</v>
      </c>
      <c r="AE363" s="476" t="n">
        <v>0</v>
      </c>
      <c r="AF363" s="475" t="n">
        <v>8.4818</v>
      </c>
      <c r="AG363" s="460" t="n">
        <v>0</v>
      </c>
      <c r="AH363" s="475" t="n">
        <v>1451.10421</v>
      </c>
      <c r="AI363" s="461" t="n">
        <v>427169.37818</v>
      </c>
      <c r="AJ363" s="479" t="n">
        <v>383635.88725</v>
      </c>
      <c r="AK363" s="460" t="n">
        <v>43533.49093</v>
      </c>
      <c r="AL363" s="460"/>
      <c r="AM363" s="460" t="n">
        <v>0</v>
      </c>
      <c r="AN363" s="479" t="n">
        <v>2.91038304567337E-011</v>
      </c>
      <c r="AS363" s="477" t="n">
        <v>19152.97563</v>
      </c>
      <c r="AT363" s="480" t="n">
        <v>882.136179999998</v>
      </c>
    </row>
    <row r="364" customFormat="false" ht="12.75" hidden="false" customHeight="true" outlineLevel="0" collapsed="false">
      <c r="A364" s="473"/>
      <c r="B364" s="473" t="n">
        <v>190105</v>
      </c>
      <c r="C364" s="372" t="s">
        <v>547</v>
      </c>
      <c r="E364" s="461" t="n">
        <v>22411.89768</v>
      </c>
      <c r="F364" s="474" t="n">
        <v>149864.61448</v>
      </c>
      <c r="G364" s="461" t="n">
        <v>173945.41532</v>
      </c>
      <c r="H364" s="461" t="n">
        <v>33794.77533</v>
      </c>
      <c r="I364" s="475" t="n">
        <v>380016.70281</v>
      </c>
      <c r="J364" s="476" t="n">
        <v>3603.45103</v>
      </c>
      <c r="K364" s="476" t="n">
        <v>2012.74104</v>
      </c>
      <c r="L364" s="476"/>
      <c r="M364" s="476" t="n">
        <v>1495.38216</v>
      </c>
      <c r="N364" s="476" t="n">
        <v>8656.53699</v>
      </c>
      <c r="O364" s="476" t="n">
        <v>199.25129</v>
      </c>
      <c r="P364" s="475" t="n">
        <v>84.125</v>
      </c>
      <c r="Q364" s="476" t="n">
        <v>0</v>
      </c>
      <c r="R364" s="477" t="n">
        <v>18270.59404</v>
      </c>
      <c r="S364" s="475" t="n">
        <v>34322.08155</v>
      </c>
      <c r="T364" s="478" t="n">
        <v>576.93683</v>
      </c>
      <c r="U364" s="476" t="n">
        <v>0</v>
      </c>
      <c r="V364" s="476"/>
      <c r="W364" s="475" t="n">
        <v>154.0654</v>
      </c>
      <c r="X364" s="475" t="n">
        <v>0</v>
      </c>
      <c r="Y364" s="475" t="n">
        <v>0</v>
      </c>
      <c r="Z364" s="476" t="n">
        <v>0</v>
      </c>
      <c r="AA364" s="476"/>
      <c r="AB364" s="476" t="n">
        <v>0</v>
      </c>
      <c r="AC364" s="476" t="n">
        <v>0</v>
      </c>
      <c r="AD364" s="476" t="n">
        <v>0</v>
      </c>
      <c r="AE364" s="476" t="n">
        <v>0</v>
      </c>
      <c r="AF364" s="475" t="n">
        <v>0</v>
      </c>
      <c r="AG364" s="460" t="n">
        <v>0</v>
      </c>
      <c r="AH364" s="475" t="n">
        <v>731.00223</v>
      </c>
      <c r="AI364" s="461" t="n">
        <v>415069.78659</v>
      </c>
      <c r="AJ364" s="479" t="n">
        <v>373810.35804</v>
      </c>
      <c r="AK364" s="460" t="n">
        <v>41259.42855</v>
      </c>
      <c r="AL364" s="460"/>
      <c r="AM364" s="460" t="n">
        <v>0</v>
      </c>
      <c r="AN364" s="479" t="n">
        <v>-4.36557456851006E-011</v>
      </c>
      <c r="AS364" s="477" t="n">
        <v>19139.34318</v>
      </c>
      <c r="AT364" s="480" t="n">
        <v>868.74914</v>
      </c>
    </row>
    <row r="365" customFormat="false" ht="12.75" hidden="false" customHeight="true" outlineLevel="0" collapsed="false">
      <c r="A365" s="473"/>
      <c r="B365" s="473" t="n">
        <v>190110</v>
      </c>
      <c r="C365" s="372" t="s">
        <v>548</v>
      </c>
      <c r="E365" s="461" t="n">
        <v>85.37518</v>
      </c>
      <c r="F365" s="474" t="n">
        <v>542.94841</v>
      </c>
      <c r="G365" s="461" t="n">
        <v>4061.25141</v>
      </c>
      <c r="H365" s="461" t="n">
        <v>929.39969</v>
      </c>
      <c r="I365" s="475" t="n">
        <v>5618.97469</v>
      </c>
      <c r="J365" s="476" t="n">
        <v>40.46422</v>
      </c>
      <c r="K365" s="476" t="n">
        <v>0</v>
      </c>
      <c r="L365" s="476"/>
      <c r="M365" s="476" t="n">
        <v>0</v>
      </c>
      <c r="N365" s="476" t="n">
        <v>0</v>
      </c>
      <c r="O365" s="476" t="n">
        <v>0</v>
      </c>
      <c r="P365" s="475" t="n">
        <v>0</v>
      </c>
      <c r="Q365" s="476" t="n">
        <v>0</v>
      </c>
      <c r="R365" s="477" t="n">
        <v>0</v>
      </c>
      <c r="S365" s="475" t="n">
        <v>40.46422</v>
      </c>
      <c r="T365" s="478" t="n">
        <v>0</v>
      </c>
      <c r="U365" s="476" t="n">
        <v>0</v>
      </c>
      <c r="V365" s="476"/>
      <c r="W365" s="475" t="n">
        <v>55.49623</v>
      </c>
      <c r="X365" s="475" t="n">
        <v>0</v>
      </c>
      <c r="Y365" s="475" t="n">
        <v>0</v>
      </c>
      <c r="Z365" s="476" t="n">
        <v>0</v>
      </c>
      <c r="AA365" s="476"/>
      <c r="AB365" s="476" t="n">
        <v>0</v>
      </c>
      <c r="AC365" s="476" t="n">
        <v>0</v>
      </c>
      <c r="AD365" s="476" t="n">
        <v>0</v>
      </c>
      <c r="AE365" s="476" t="n">
        <v>0</v>
      </c>
      <c r="AF365" s="475" t="n">
        <v>0</v>
      </c>
      <c r="AG365" s="460" t="n">
        <v>0</v>
      </c>
      <c r="AH365" s="475" t="n">
        <v>55.49623</v>
      </c>
      <c r="AI365" s="461" t="n">
        <v>5714.93514</v>
      </c>
      <c r="AJ365" s="479" t="n">
        <v>5629.55996</v>
      </c>
      <c r="AK365" s="460" t="n">
        <v>85.37518</v>
      </c>
      <c r="AL365" s="460"/>
      <c r="AM365" s="460" t="n">
        <v>0</v>
      </c>
      <c r="AN365" s="479" t="n">
        <v>1.4210854715202E-014</v>
      </c>
      <c r="AS365" s="477" t="n">
        <v>0</v>
      </c>
      <c r="AT365" s="480" t="n">
        <v>0</v>
      </c>
    </row>
    <row r="366" customFormat="false" ht="12.75" hidden="false" customHeight="true" outlineLevel="0" collapsed="false">
      <c r="A366" s="473"/>
      <c r="B366" s="473" t="n">
        <v>190115</v>
      </c>
      <c r="C366" s="372" t="s">
        <v>549</v>
      </c>
      <c r="E366" s="461" t="n">
        <v>288.35838</v>
      </c>
      <c r="F366" s="474" t="n">
        <v>64.23407</v>
      </c>
      <c r="G366" s="461" t="n">
        <v>311.36373</v>
      </c>
      <c r="H366" s="461" t="n">
        <v>54.75052</v>
      </c>
      <c r="I366" s="475" t="n">
        <v>718.7067</v>
      </c>
      <c r="J366" s="476" t="n">
        <v>36.01918</v>
      </c>
      <c r="K366" s="476" t="n">
        <v>331.32706</v>
      </c>
      <c r="L366" s="476"/>
      <c r="M366" s="476" t="n">
        <v>6.05676</v>
      </c>
      <c r="N366" s="476" t="n">
        <v>83.9</v>
      </c>
      <c r="O366" s="476" t="n">
        <v>18.78193</v>
      </c>
      <c r="P366" s="475" t="n">
        <v>23.83037</v>
      </c>
      <c r="Q366" s="476" t="n">
        <v>0</v>
      </c>
      <c r="R366" s="477" t="n">
        <v>0.24541</v>
      </c>
      <c r="S366" s="475" t="n">
        <v>500.16071</v>
      </c>
      <c r="T366" s="478" t="n">
        <v>0</v>
      </c>
      <c r="U366" s="476" t="n">
        <v>0</v>
      </c>
      <c r="V366" s="476"/>
      <c r="W366" s="475" t="n">
        <v>0</v>
      </c>
      <c r="X366" s="475" t="n">
        <v>0</v>
      </c>
      <c r="Y366" s="475" t="n">
        <v>0</v>
      </c>
      <c r="Z366" s="476" t="n">
        <v>0</v>
      </c>
      <c r="AA366" s="476"/>
      <c r="AB366" s="476" t="n">
        <v>45</v>
      </c>
      <c r="AC366" s="476" t="n">
        <v>178.97244</v>
      </c>
      <c r="AD366" s="476" t="n">
        <v>0</v>
      </c>
      <c r="AE366" s="476" t="n">
        <v>0</v>
      </c>
      <c r="AF366" s="475" t="n">
        <v>8.4818</v>
      </c>
      <c r="AG366" s="460" t="n">
        <v>0</v>
      </c>
      <c r="AH366" s="475" t="n">
        <v>232.45424</v>
      </c>
      <c r="AI366" s="461" t="n">
        <v>1451.32165</v>
      </c>
      <c r="AJ366" s="479" t="n">
        <v>1109.23606</v>
      </c>
      <c r="AK366" s="460" t="n">
        <v>342.08559</v>
      </c>
      <c r="AL366" s="460"/>
      <c r="AM366" s="460" t="n">
        <v>0</v>
      </c>
      <c r="AN366" s="479" t="n">
        <v>-3.41060513164848E-013</v>
      </c>
      <c r="AS366" s="477" t="n">
        <v>13.63245</v>
      </c>
      <c r="AT366" s="480" t="n">
        <v>13.38704</v>
      </c>
    </row>
    <row r="367" customFormat="false" ht="12.75" hidden="false" customHeight="true" outlineLevel="0" collapsed="false">
      <c r="A367" s="473"/>
      <c r="B367" s="473" t="n">
        <v>190120</v>
      </c>
      <c r="C367" s="372" t="s">
        <v>550</v>
      </c>
      <c r="E367" s="461" t="n">
        <v>1784.8081</v>
      </c>
      <c r="F367" s="474" t="n">
        <v>0</v>
      </c>
      <c r="G367" s="461" t="n">
        <v>415.17855</v>
      </c>
      <c r="H367" s="461" t="n">
        <v>901.65642</v>
      </c>
      <c r="I367" s="475" t="n">
        <v>3101.64307</v>
      </c>
      <c r="J367" s="476" t="n">
        <v>0</v>
      </c>
      <c r="K367" s="476" t="n">
        <v>944.02112</v>
      </c>
      <c r="L367" s="476"/>
      <c r="M367" s="476" t="n">
        <v>154.11098</v>
      </c>
      <c r="N367" s="476" t="n">
        <v>301.40812</v>
      </c>
      <c r="O367" s="476" t="n">
        <v>0</v>
      </c>
      <c r="P367" s="475" t="n">
        <v>0</v>
      </c>
      <c r="Q367" s="476" t="n">
        <v>0</v>
      </c>
      <c r="R367" s="477" t="n">
        <v>0</v>
      </c>
      <c r="S367" s="475" t="n">
        <v>1399.54022</v>
      </c>
      <c r="T367" s="478" t="n">
        <v>61.79351</v>
      </c>
      <c r="U367" s="476" t="n">
        <v>370.358</v>
      </c>
      <c r="V367" s="476"/>
      <c r="W367" s="475" t="n">
        <v>0</v>
      </c>
      <c r="X367" s="475" t="n">
        <v>0</v>
      </c>
      <c r="Y367" s="475" t="n">
        <v>0</v>
      </c>
      <c r="Z367" s="476" t="n">
        <v>0</v>
      </c>
      <c r="AA367" s="476"/>
      <c r="AB367" s="476" t="n">
        <v>0</v>
      </c>
      <c r="AC367" s="476" t="n">
        <v>0</v>
      </c>
      <c r="AD367" s="476" t="n">
        <v>0</v>
      </c>
      <c r="AE367" s="476" t="n">
        <v>0</v>
      </c>
      <c r="AF367" s="475" t="n">
        <v>0</v>
      </c>
      <c r="AG367" s="460" t="n">
        <v>0</v>
      </c>
      <c r="AH367" s="475" t="n">
        <v>432.15151</v>
      </c>
      <c r="AI367" s="461" t="n">
        <v>4933.3348</v>
      </c>
      <c r="AJ367" s="479" t="n">
        <v>3086.73319</v>
      </c>
      <c r="AK367" s="460" t="n">
        <v>1846.60161</v>
      </c>
      <c r="AL367" s="460"/>
      <c r="AM367" s="460" t="n">
        <v>0</v>
      </c>
      <c r="AN367" s="479" t="n">
        <v>-4.54747350886464E-013</v>
      </c>
      <c r="AS367" s="477" t="n">
        <v>0</v>
      </c>
      <c r="AT367" s="480" t="n">
        <v>0</v>
      </c>
    </row>
    <row r="368" customFormat="false" ht="12.75" hidden="false" customHeight="true" outlineLevel="0" collapsed="false">
      <c r="A368" s="473"/>
      <c r="B368" s="473" t="n">
        <v>1902</v>
      </c>
      <c r="C368" s="372" t="s">
        <v>171</v>
      </c>
      <c r="E368" s="461" t="n">
        <v>14020.14966</v>
      </c>
      <c r="F368" s="474" t="n">
        <v>13341.3586</v>
      </c>
      <c r="G368" s="461" t="n">
        <v>21765.38391</v>
      </c>
      <c r="H368" s="461" t="n">
        <v>14584.32479</v>
      </c>
      <c r="I368" s="475" t="n">
        <v>63711.21696</v>
      </c>
      <c r="J368" s="476" t="n">
        <v>0</v>
      </c>
      <c r="K368" s="476" t="n">
        <v>0</v>
      </c>
      <c r="L368" s="476"/>
      <c r="M368" s="476" t="n">
        <v>1.01926</v>
      </c>
      <c r="N368" s="476" t="n">
        <v>7300</v>
      </c>
      <c r="O368" s="476" t="n">
        <v>0</v>
      </c>
      <c r="P368" s="475" t="n">
        <v>406.19104</v>
      </c>
      <c r="Q368" s="476" t="n">
        <v>24664.31408</v>
      </c>
      <c r="R368" s="477" t="n">
        <v>664.13187</v>
      </c>
      <c r="S368" s="475" t="n">
        <v>33035.65625</v>
      </c>
      <c r="T368" s="478" t="n">
        <v>32443.29695</v>
      </c>
      <c r="U368" s="476" t="n">
        <v>0</v>
      </c>
      <c r="V368" s="476"/>
      <c r="W368" s="475" t="n">
        <v>0</v>
      </c>
      <c r="X368" s="475" t="n">
        <v>188.44935</v>
      </c>
      <c r="Y368" s="475" t="n">
        <v>4740.95085</v>
      </c>
      <c r="Z368" s="476" t="n">
        <v>0</v>
      </c>
      <c r="AA368" s="476"/>
      <c r="AB368" s="476" t="n">
        <v>0</v>
      </c>
      <c r="AC368" s="476" t="n">
        <v>0</v>
      </c>
      <c r="AD368" s="476" t="n">
        <v>0</v>
      </c>
      <c r="AE368" s="476" t="n">
        <v>0</v>
      </c>
      <c r="AF368" s="475" t="n">
        <v>7674.60977</v>
      </c>
      <c r="AG368" s="460" t="n">
        <v>0</v>
      </c>
      <c r="AH368" s="475" t="n">
        <v>45047.30692</v>
      </c>
      <c r="AI368" s="461" t="n">
        <v>141794.18013</v>
      </c>
      <c r="AJ368" s="479" t="n">
        <v>62327.6778</v>
      </c>
      <c r="AK368" s="460" t="n">
        <v>54802.18825</v>
      </c>
      <c r="AL368" s="460"/>
      <c r="AM368" s="460" t="n">
        <v>24664.31408</v>
      </c>
      <c r="AN368" s="479" t="n">
        <v>0</v>
      </c>
      <c r="AS368" s="477" t="n">
        <v>2229.86731</v>
      </c>
      <c r="AT368" s="480" t="n">
        <v>1565.73544</v>
      </c>
    </row>
    <row r="369" customFormat="false" ht="12.75" hidden="false" customHeight="true" outlineLevel="0" collapsed="false">
      <c r="A369" s="473"/>
      <c r="B369" s="473" t="n">
        <v>190205</v>
      </c>
      <c r="C369" s="372" t="s">
        <v>42</v>
      </c>
      <c r="E369" s="461" t="n">
        <v>14020.14966</v>
      </c>
      <c r="F369" s="474" t="n">
        <v>7540.23739</v>
      </c>
      <c r="G369" s="461" t="n">
        <v>0</v>
      </c>
      <c r="H369" s="461" t="n">
        <v>0</v>
      </c>
      <c r="I369" s="475" t="n">
        <v>21560.38705</v>
      </c>
      <c r="J369" s="476" t="n">
        <v>0</v>
      </c>
      <c r="K369" s="476" t="n">
        <v>0</v>
      </c>
      <c r="L369" s="476"/>
      <c r="M369" s="476" t="n">
        <v>0</v>
      </c>
      <c r="N369" s="476" t="n">
        <v>0</v>
      </c>
      <c r="O369" s="476" t="n">
        <v>0</v>
      </c>
      <c r="P369" s="475" t="n">
        <v>406.19104</v>
      </c>
      <c r="Q369" s="476" t="n">
        <v>0</v>
      </c>
      <c r="R369" s="477" t="n">
        <v>0</v>
      </c>
      <c r="S369" s="475" t="n">
        <v>406.19104</v>
      </c>
      <c r="T369" s="478" t="n">
        <v>12385.91692</v>
      </c>
      <c r="U369" s="476" t="n">
        <v>0</v>
      </c>
      <c r="V369" s="476"/>
      <c r="W369" s="475" t="n">
        <v>0</v>
      </c>
      <c r="X369" s="475" t="n">
        <v>0</v>
      </c>
      <c r="Y369" s="475" t="n">
        <v>0</v>
      </c>
      <c r="Z369" s="476" t="n">
        <v>0</v>
      </c>
      <c r="AA369" s="476"/>
      <c r="AB369" s="476" t="n">
        <v>0</v>
      </c>
      <c r="AC369" s="476" t="n">
        <v>0</v>
      </c>
      <c r="AD369" s="476" t="n">
        <v>0</v>
      </c>
      <c r="AE369" s="476" t="n">
        <v>0</v>
      </c>
      <c r="AF369" s="475" t="n">
        <v>0</v>
      </c>
      <c r="AG369" s="460" t="n">
        <v>0</v>
      </c>
      <c r="AH369" s="475" t="n">
        <v>12385.91692</v>
      </c>
      <c r="AI369" s="461" t="n">
        <v>34352.49501</v>
      </c>
      <c r="AJ369" s="479" t="n">
        <v>7946.42843</v>
      </c>
      <c r="AK369" s="460" t="n">
        <v>26406.06658</v>
      </c>
      <c r="AL369" s="460"/>
      <c r="AM369" s="460" t="n">
        <v>0</v>
      </c>
      <c r="AN369" s="479" t="n">
        <v>0</v>
      </c>
      <c r="AS369" s="477" t="n">
        <v>0</v>
      </c>
      <c r="AT369" s="480" t="n">
        <v>0</v>
      </c>
    </row>
    <row r="370" customFormat="false" ht="12.75" hidden="false" customHeight="true" outlineLevel="0" collapsed="false">
      <c r="A370" s="473"/>
      <c r="B370" s="473" t="n">
        <v>190210</v>
      </c>
      <c r="C370" s="372" t="s">
        <v>172</v>
      </c>
      <c r="E370" s="461" t="n">
        <v>0</v>
      </c>
      <c r="F370" s="474" t="n">
        <v>0</v>
      </c>
      <c r="G370" s="461" t="n">
        <v>0</v>
      </c>
      <c r="H370" s="461" t="n">
        <v>0</v>
      </c>
      <c r="I370" s="475" t="n">
        <v>0</v>
      </c>
      <c r="J370" s="476" t="n">
        <v>0</v>
      </c>
      <c r="K370" s="476" t="n">
        <v>0</v>
      </c>
      <c r="L370" s="476"/>
      <c r="M370" s="476" t="n">
        <v>0</v>
      </c>
      <c r="N370" s="476" t="n">
        <v>7300</v>
      </c>
      <c r="O370" s="476" t="n">
        <v>0</v>
      </c>
      <c r="P370" s="475" t="n">
        <v>0</v>
      </c>
      <c r="Q370" s="476" t="n">
        <v>0</v>
      </c>
      <c r="R370" s="477" t="n">
        <v>664.13187</v>
      </c>
      <c r="S370" s="475" t="n">
        <v>7964.13187</v>
      </c>
      <c r="T370" s="478" t="n">
        <v>14859.36489</v>
      </c>
      <c r="U370" s="476" t="n">
        <v>0</v>
      </c>
      <c r="V370" s="476"/>
      <c r="W370" s="475" t="n">
        <v>0</v>
      </c>
      <c r="X370" s="475" t="n">
        <v>0</v>
      </c>
      <c r="Y370" s="475" t="n">
        <v>4542.17306</v>
      </c>
      <c r="Z370" s="476" t="n">
        <v>0</v>
      </c>
      <c r="AA370" s="476"/>
      <c r="AB370" s="476" t="n">
        <v>0</v>
      </c>
      <c r="AC370" s="476" t="n">
        <v>0</v>
      </c>
      <c r="AD370" s="476" t="n">
        <v>0</v>
      </c>
      <c r="AE370" s="476" t="n">
        <v>0</v>
      </c>
      <c r="AF370" s="475" t="n">
        <v>7434.60977</v>
      </c>
      <c r="AG370" s="460" t="n">
        <v>0</v>
      </c>
      <c r="AH370" s="475" t="n">
        <v>26836.14772</v>
      </c>
      <c r="AI370" s="461" t="n">
        <v>34800.27959</v>
      </c>
      <c r="AJ370" s="479" t="n">
        <v>11842.17306</v>
      </c>
      <c r="AK370" s="460" t="n">
        <v>22958.10653</v>
      </c>
      <c r="AL370" s="460"/>
      <c r="AM370" s="460" t="n">
        <v>0</v>
      </c>
      <c r="AN370" s="479" t="n">
        <v>-3.63797880709171E-012</v>
      </c>
      <c r="AS370" s="477" t="n">
        <v>2229.86731</v>
      </c>
      <c r="AT370" s="480" t="n">
        <v>1565.73544</v>
      </c>
    </row>
    <row r="371" customFormat="false" ht="12.75" hidden="false" customHeight="true" outlineLevel="0" collapsed="false">
      <c r="A371" s="473"/>
      <c r="B371" s="473" t="n">
        <v>190215</v>
      </c>
      <c r="C371" s="372" t="s">
        <v>173</v>
      </c>
      <c r="E371" s="461" t="n">
        <v>0</v>
      </c>
      <c r="F371" s="474" t="n">
        <v>0</v>
      </c>
      <c r="G371" s="461" t="n">
        <v>0</v>
      </c>
      <c r="H371" s="461" t="n">
        <v>0</v>
      </c>
      <c r="I371" s="475" t="n">
        <v>0</v>
      </c>
      <c r="J371" s="476" t="n">
        <v>0</v>
      </c>
      <c r="K371" s="476" t="n">
        <v>0</v>
      </c>
      <c r="L371" s="476"/>
      <c r="M371" s="476" t="n">
        <v>0</v>
      </c>
      <c r="N371" s="476" t="n">
        <v>0</v>
      </c>
      <c r="O371" s="476" t="n">
        <v>0</v>
      </c>
      <c r="P371" s="475" t="n">
        <v>0</v>
      </c>
      <c r="Q371" s="476" t="n">
        <v>0</v>
      </c>
      <c r="R371" s="477" t="n">
        <v>0</v>
      </c>
      <c r="S371" s="475" t="n">
        <v>0</v>
      </c>
      <c r="T371" s="478" t="n">
        <v>472.83032</v>
      </c>
      <c r="U371" s="476" t="n">
        <v>0</v>
      </c>
      <c r="V371" s="476"/>
      <c r="W371" s="475" t="n">
        <v>0</v>
      </c>
      <c r="X371" s="475" t="n">
        <v>0</v>
      </c>
      <c r="Y371" s="475" t="n">
        <v>180.58652</v>
      </c>
      <c r="Z371" s="476" t="n">
        <v>0</v>
      </c>
      <c r="AA371" s="476"/>
      <c r="AB371" s="476" t="n">
        <v>0</v>
      </c>
      <c r="AC371" s="476" t="n">
        <v>0</v>
      </c>
      <c r="AD371" s="476" t="n">
        <v>0</v>
      </c>
      <c r="AE371" s="476" t="n">
        <v>0</v>
      </c>
      <c r="AF371" s="475" t="n">
        <v>0</v>
      </c>
      <c r="AG371" s="460" t="n">
        <v>0</v>
      </c>
      <c r="AH371" s="475" t="n">
        <v>653.41684</v>
      </c>
      <c r="AI371" s="461" t="n">
        <v>653.41684</v>
      </c>
      <c r="AJ371" s="479" t="n">
        <v>180.58652</v>
      </c>
      <c r="AK371" s="460" t="n">
        <v>472.83032</v>
      </c>
      <c r="AL371" s="460"/>
      <c r="AM371" s="460" t="n">
        <v>0</v>
      </c>
      <c r="AN371" s="479" t="n">
        <v>0</v>
      </c>
      <c r="AS371" s="477" t="n">
        <v>0</v>
      </c>
      <c r="AT371" s="480" t="n">
        <v>0</v>
      </c>
    </row>
    <row r="372" customFormat="false" ht="12.75" hidden="false" customHeight="true" outlineLevel="0" collapsed="false">
      <c r="A372" s="473"/>
      <c r="B372" s="473" t="n">
        <v>190220</v>
      </c>
      <c r="C372" s="372" t="s">
        <v>174</v>
      </c>
      <c r="E372" s="461" t="n">
        <v>0</v>
      </c>
      <c r="F372" s="474" t="n">
        <v>0</v>
      </c>
      <c r="G372" s="461" t="n">
        <v>0</v>
      </c>
      <c r="H372" s="461" t="n">
        <v>0</v>
      </c>
      <c r="I372" s="475" t="n">
        <v>0</v>
      </c>
      <c r="J372" s="476" t="n">
        <v>0</v>
      </c>
      <c r="K372" s="476" t="n">
        <v>0</v>
      </c>
      <c r="L372" s="476"/>
      <c r="M372" s="476" t="n">
        <v>0</v>
      </c>
      <c r="N372" s="476" t="n">
        <v>0</v>
      </c>
      <c r="O372" s="476" t="n">
        <v>0</v>
      </c>
      <c r="P372" s="475" t="n">
        <v>0</v>
      </c>
      <c r="Q372" s="476" t="n">
        <v>0</v>
      </c>
      <c r="R372" s="477" t="n">
        <v>0</v>
      </c>
      <c r="S372" s="475" t="n">
        <v>0</v>
      </c>
      <c r="T372" s="478" t="n">
        <v>53.27037</v>
      </c>
      <c r="U372" s="476" t="n">
        <v>0</v>
      </c>
      <c r="V372" s="476"/>
      <c r="W372" s="475" t="n">
        <v>0</v>
      </c>
      <c r="X372" s="475" t="n">
        <v>0</v>
      </c>
      <c r="Y372" s="475" t="n">
        <v>17.69641</v>
      </c>
      <c r="Z372" s="476" t="n">
        <v>0</v>
      </c>
      <c r="AA372" s="476"/>
      <c r="AB372" s="476" t="n">
        <v>0</v>
      </c>
      <c r="AC372" s="476" t="n">
        <v>0</v>
      </c>
      <c r="AD372" s="476" t="n">
        <v>0</v>
      </c>
      <c r="AE372" s="476" t="n">
        <v>0</v>
      </c>
      <c r="AF372" s="475" t="n">
        <v>0</v>
      </c>
      <c r="AG372" s="460" t="n">
        <v>0</v>
      </c>
      <c r="AH372" s="475" t="n">
        <v>70.96678</v>
      </c>
      <c r="AI372" s="461" t="n">
        <v>70.96678</v>
      </c>
      <c r="AJ372" s="479" t="n">
        <v>17.69641</v>
      </c>
      <c r="AK372" s="460" t="n">
        <v>53.27037</v>
      </c>
      <c r="AL372" s="460"/>
      <c r="AM372" s="460" t="n">
        <v>0</v>
      </c>
      <c r="AN372" s="479" t="n">
        <v>0</v>
      </c>
      <c r="AS372" s="477" t="n">
        <v>0</v>
      </c>
      <c r="AT372" s="480" t="n">
        <v>0</v>
      </c>
    </row>
    <row r="373" customFormat="false" ht="12.75" hidden="false" customHeight="true" outlineLevel="0" collapsed="false">
      <c r="A373" s="473"/>
      <c r="B373" s="473" t="n">
        <v>190225</v>
      </c>
      <c r="C373" s="372" t="s">
        <v>175</v>
      </c>
      <c r="E373" s="461" t="n">
        <v>0</v>
      </c>
      <c r="F373" s="474" t="n">
        <v>0</v>
      </c>
      <c r="G373" s="461" t="n">
        <v>0</v>
      </c>
      <c r="H373" s="461" t="n">
        <v>0</v>
      </c>
      <c r="I373" s="475" t="n">
        <v>0</v>
      </c>
      <c r="J373" s="476" t="n">
        <v>0</v>
      </c>
      <c r="K373" s="476" t="n">
        <v>0</v>
      </c>
      <c r="L373" s="476"/>
      <c r="M373" s="476" t="n">
        <v>0</v>
      </c>
      <c r="N373" s="476" t="n">
        <v>0</v>
      </c>
      <c r="O373" s="476" t="n">
        <v>0</v>
      </c>
      <c r="P373" s="475" t="n">
        <v>0</v>
      </c>
      <c r="Q373" s="476" t="n">
        <v>0</v>
      </c>
      <c r="R373" s="477" t="n">
        <v>0</v>
      </c>
      <c r="S373" s="475" t="n">
        <v>0</v>
      </c>
      <c r="T373" s="478" t="n">
        <v>0</v>
      </c>
      <c r="U373" s="476" t="n">
        <v>0</v>
      </c>
      <c r="V373" s="476"/>
      <c r="W373" s="475" t="n">
        <v>0</v>
      </c>
      <c r="X373" s="475" t="n">
        <v>0</v>
      </c>
      <c r="Y373" s="475" t="n">
        <v>0</v>
      </c>
      <c r="Z373" s="476" t="n">
        <v>0</v>
      </c>
      <c r="AA373" s="476"/>
      <c r="AB373" s="476" t="n">
        <v>0</v>
      </c>
      <c r="AC373" s="476" t="n">
        <v>0</v>
      </c>
      <c r="AD373" s="476" t="n">
        <v>0</v>
      </c>
      <c r="AE373" s="476" t="n">
        <v>0</v>
      </c>
      <c r="AF373" s="475" t="n">
        <v>0</v>
      </c>
      <c r="AG373" s="460" t="n">
        <v>0</v>
      </c>
      <c r="AH373" s="475" t="n">
        <v>0</v>
      </c>
      <c r="AI373" s="461" t="n">
        <v>0</v>
      </c>
      <c r="AJ373" s="479" t="n">
        <v>0</v>
      </c>
      <c r="AK373" s="460" t="n">
        <v>0</v>
      </c>
      <c r="AL373" s="460"/>
      <c r="AM373" s="460" t="n">
        <v>0</v>
      </c>
      <c r="AN373" s="479" t="n">
        <v>0</v>
      </c>
      <c r="AS373" s="477" t="n">
        <v>0</v>
      </c>
      <c r="AT373" s="480" t="n">
        <v>0</v>
      </c>
    </row>
    <row r="374" customFormat="false" ht="12.75" hidden="false" customHeight="true" outlineLevel="0" collapsed="false">
      <c r="A374" s="473"/>
      <c r="B374" s="473" t="n">
        <v>190230</v>
      </c>
      <c r="C374" s="372" t="s">
        <v>176</v>
      </c>
      <c r="E374" s="461" t="n">
        <v>0</v>
      </c>
      <c r="F374" s="474" t="n">
        <v>0</v>
      </c>
      <c r="G374" s="461" t="n">
        <v>0</v>
      </c>
      <c r="H374" s="461" t="n">
        <v>0</v>
      </c>
      <c r="I374" s="475" t="n">
        <v>0</v>
      </c>
      <c r="J374" s="476" t="n">
        <v>0</v>
      </c>
      <c r="K374" s="476" t="n">
        <v>0</v>
      </c>
      <c r="L374" s="476"/>
      <c r="M374" s="476" t="n">
        <v>0</v>
      </c>
      <c r="N374" s="476" t="n">
        <v>0</v>
      </c>
      <c r="O374" s="476" t="n">
        <v>0</v>
      </c>
      <c r="P374" s="475" t="n">
        <v>0</v>
      </c>
      <c r="Q374" s="476" t="n">
        <v>0</v>
      </c>
      <c r="R374" s="477" t="n">
        <v>0</v>
      </c>
      <c r="S374" s="475" t="n">
        <v>0</v>
      </c>
      <c r="T374" s="478" t="n">
        <v>0</v>
      </c>
      <c r="U374" s="476" t="n">
        <v>0</v>
      </c>
      <c r="V374" s="476"/>
      <c r="W374" s="475" t="n">
        <v>0</v>
      </c>
      <c r="X374" s="475" t="n">
        <v>0</v>
      </c>
      <c r="Y374" s="475" t="n">
        <v>0</v>
      </c>
      <c r="Z374" s="476" t="n">
        <v>0</v>
      </c>
      <c r="AA374" s="476"/>
      <c r="AB374" s="476" t="n">
        <v>0</v>
      </c>
      <c r="AC374" s="476" t="n">
        <v>0</v>
      </c>
      <c r="AD374" s="476" t="n">
        <v>0</v>
      </c>
      <c r="AE374" s="476" t="n">
        <v>0</v>
      </c>
      <c r="AF374" s="475" t="n">
        <v>0</v>
      </c>
      <c r="AG374" s="460" t="n">
        <v>0</v>
      </c>
      <c r="AH374" s="475" t="n">
        <v>0</v>
      </c>
      <c r="AI374" s="461" t="n">
        <v>0</v>
      </c>
      <c r="AJ374" s="479" t="n">
        <v>0</v>
      </c>
      <c r="AK374" s="460" t="n">
        <v>0</v>
      </c>
      <c r="AL374" s="460"/>
      <c r="AM374" s="460" t="n">
        <v>0</v>
      </c>
      <c r="AN374" s="479" t="n">
        <v>0</v>
      </c>
      <c r="AS374" s="477" t="n">
        <v>0</v>
      </c>
      <c r="AT374" s="480" t="n">
        <v>0</v>
      </c>
    </row>
    <row r="375" customFormat="false" ht="12.75" hidden="false" customHeight="true" outlineLevel="0" collapsed="false">
      <c r="A375" s="473"/>
      <c r="B375" s="473" t="n">
        <v>190235</v>
      </c>
      <c r="C375" s="372" t="s">
        <v>177</v>
      </c>
      <c r="E375" s="461" t="n">
        <v>0</v>
      </c>
      <c r="F375" s="474" t="n">
        <v>0</v>
      </c>
      <c r="G375" s="461" t="n">
        <v>0</v>
      </c>
      <c r="H375" s="461" t="n">
        <v>0</v>
      </c>
      <c r="I375" s="475" t="n">
        <v>0</v>
      </c>
      <c r="J375" s="476" t="n">
        <v>0</v>
      </c>
      <c r="K375" s="476" t="n">
        <v>0</v>
      </c>
      <c r="L375" s="476"/>
      <c r="M375" s="476" t="n">
        <v>0</v>
      </c>
      <c r="N375" s="476" t="n">
        <v>0</v>
      </c>
      <c r="O375" s="476" t="n">
        <v>0</v>
      </c>
      <c r="P375" s="475" t="n">
        <v>0</v>
      </c>
      <c r="Q375" s="476" t="n">
        <v>0</v>
      </c>
      <c r="R375" s="477" t="n">
        <v>0</v>
      </c>
      <c r="S375" s="475" t="n">
        <v>0</v>
      </c>
      <c r="T375" s="478" t="n">
        <v>0</v>
      </c>
      <c r="U375" s="476" t="n">
        <v>0</v>
      </c>
      <c r="V375" s="476"/>
      <c r="W375" s="475" t="n">
        <v>0</v>
      </c>
      <c r="X375" s="475" t="n">
        <v>0</v>
      </c>
      <c r="Y375" s="475" t="n">
        <v>0</v>
      </c>
      <c r="Z375" s="476" t="n">
        <v>0</v>
      </c>
      <c r="AA375" s="476"/>
      <c r="AB375" s="476" t="n">
        <v>0</v>
      </c>
      <c r="AC375" s="476" t="n">
        <v>0</v>
      </c>
      <c r="AD375" s="476" t="n">
        <v>0</v>
      </c>
      <c r="AE375" s="476" t="n">
        <v>0</v>
      </c>
      <c r="AF375" s="475" t="n">
        <v>0</v>
      </c>
      <c r="AG375" s="460" t="n">
        <v>0</v>
      </c>
      <c r="AH375" s="475" t="n">
        <v>0</v>
      </c>
      <c r="AI375" s="461" t="n">
        <v>0</v>
      </c>
      <c r="AJ375" s="479" t="n">
        <v>0</v>
      </c>
      <c r="AK375" s="460" t="n">
        <v>0</v>
      </c>
      <c r="AL375" s="460"/>
      <c r="AM375" s="460" t="n">
        <v>0</v>
      </c>
      <c r="AN375" s="479" t="n">
        <v>0</v>
      </c>
      <c r="AS375" s="477" t="n">
        <v>0</v>
      </c>
      <c r="AT375" s="480" t="n">
        <v>0</v>
      </c>
    </row>
    <row r="376" customFormat="false" ht="12.75" hidden="false" customHeight="true" outlineLevel="0" collapsed="false">
      <c r="A376" s="473"/>
      <c r="B376" s="473" t="n">
        <v>190240</v>
      </c>
      <c r="C376" s="372" t="s">
        <v>178</v>
      </c>
      <c r="E376" s="461" t="n">
        <v>0</v>
      </c>
      <c r="F376" s="474" t="n">
        <v>0</v>
      </c>
      <c r="G376" s="461" t="n">
        <v>0</v>
      </c>
      <c r="H376" s="461" t="n">
        <v>0</v>
      </c>
      <c r="I376" s="475" t="n">
        <v>0</v>
      </c>
      <c r="J376" s="476" t="n">
        <v>0</v>
      </c>
      <c r="K376" s="476" t="n">
        <v>0</v>
      </c>
      <c r="L376" s="476"/>
      <c r="M376" s="476" t="n">
        <v>0</v>
      </c>
      <c r="N376" s="476" t="n">
        <v>0</v>
      </c>
      <c r="O376" s="476" t="n">
        <v>0</v>
      </c>
      <c r="P376" s="475" t="n">
        <v>0</v>
      </c>
      <c r="Q376" s="476" t="n">
        <v>0</v>
      </c>
      <c r="R376" s="477" t="n">
        <v>0</v>
      </c>
      <c r="S376" s="475" t="n">
        <v>0</v>
      </c>
      <c r="T376" s="478" t="n">
        <v>0</v>
      </c>
      <c r="U376" s="476" t="n">
        <v>0</v>
      </c>
      <c r="V376" s="476"/>
      <c r="W376" s="475" t="n">
        <v>0</v>
      </c>
      <c r="X376" s="475" t="n">
        <v>0</v>
      </c>
      <c r="Y376" s="475" t="n">
        <v>0</v>
      </c>
      <c r="Z376" s="476" t="n">
        <v>0</v>
      </c>
      <c r="AA376" s="476"/>
      <c r="AB376" s="476" t="n">
        <v>0</v>
      </c>
      <c r="AC376" s="476" t="n">
        <v>0</v>
      </c>
      <c r="AD376" s="476" t="n">
        <v>0</v>
      </c>
      <c r="AE376" s="476" t="n">
        <v>0</v>
      </c>
      <c r="AF376" s="475" t="n">
        <v>0</v>
      </c>
      <c r="AG376" s="460" t="n">
        <v>0</v>
      </c>
      <c r="AH376" s="475" t="n">
        <v>0</v>
      </c>
      <c r="AI376" s="461" t="n">
        <v>0</v>
      </c>
      <c r="AJ376" s="479" t="n">
        <v>0</v>
      </c>
      <c r="AK376" s="460" t="n">
        <v>0</v>
      </c>
      <c r="AL376" s="460"/>
      <c r="AM376" s="460" t="n">
        <v>0</v>
      </c>
      <c r="AN376" s="479" t="n">
        <v>0</v>
      </c>
      <c r="AS376" s="477" t="n">
        <v>0</v>
      </c>
      <c r="AT376" s="480" t="n">
        <v>0</v>
      </c>
    </row>
    <row r="377" customFormat="false" ht="12.75" hidden="false" customHeight="true" outlineLevel="0" collapsed="false">
      <c r="A377" s="473"/>
      <c r="B377" s="473" t="n">
        <v>190245</v>
      </c>
      <c r="C377" s="372" t="s">
        <v>60</v>
      </c>
      <c r="E377" s="461" t="n">
        <v>0</v>
      </c>
      <c r="F377" s="474" t="n">
        <v>0</v>
      </c>
      <c r="G377" s="461" t="n">
        <v>0</v>
      </c>
      <c r="H377" s="461" t="n">
        <v>0</v>
      </c>
      <c r="I377" s="475" t="n">
        <v>0</v>
      </c>
      <c r="J377" s="476" t="n">
        <v>0</v>
      </c>
      <c r="K377" s="476" t="n">
        <v>0</v>
      </c>
      <c r="L377" s="476"/>
      <c r="M377" s="476" t="n">
        <v>0</v>
      </c>
      <c r="N377" s="476" t="n">
        <v>0</v>
      </c>
      <c r="O377" s="476" t="n">
        <v>0</v>
      </c>
      <c r="P377" s="475" t="n">
        <v>0</v>
      </c>
      <c r="Q377" s="476" t="n">
        <v>0</v>
      </c>
      <c r="R377" s="477" t="n">
        <v>0</v>
      </c>
      <c r="S377" s="475" t="n">
        <v>0</v>
      </c>
      <c r="T377" s="478" t="n">
        <v>3.41745</v>
      </c>
      <c r="U377" s="476" t="n">
        <v>0</v>
      </c>
      <c r="V377" s="476"/>
      <c r="W377" s="475" t="n">
        <v>0</v>
      </c>
      <c r="X377" s="475" t="n">
        <v>0</v>
      </c>
      <c r="Y377" s="475" t="n">
        <v>0.49486</v>
      </c>
      <c r="Z377" s="476" t="n">
        <v>0</v>
      </c>
      <c r="AA377" s="476"/>
      <c r="AB377" s="476" t="n">
        <v>0</v>
      </c>
      <c r="AC377" s="476" t="n">
        <v>0</v>
      </c>
      <c r="AD377" s="476" t="n">
        <v>0</v>
      </c>
      <c r="AE377" s="476" t="n">
        <v>0</v>
      </c>
      <c r="AF377" s="475" t="n">
        <v>0</v>
      </c>
      <c r="AG377" s="460" t="n">
        <v>0</v>
      </c>
      <c r="AH377" s="475" t="n">
        <v>3.91231</v>
      </c>
      <c r="AI377" s="461" t="n">
        <v>3.91231</v>
      </c>
      <c r="AJ377" s="479" t="n">
        <v>0.49486</v>
      </c>
      <c r="AK377" s="460" t="n">
        <v>3.41745</v>
      </c>
      <c r="AL377" s="460"/>
      <c r="AM377" s="460" t="n">
        <v>0</v>
      </c>
      <c r="AN377" s="479" t="n">
        <v>0</v>
      </c>
      <c r="AS377" s="477" t="n">
        <v>0</v>
      </c>
      <c r="AT377" s="480" t="n">
        <v>0</v>
      </c>
    </row>
    <row r="378" customFormat="false" ht="12.75" hidden="false" customHeight="true" outlineLevel="0" collapsed="false">
      <c r="A378" s="473"/>
      <c r="B378" s="473" t="n">
        <v>190250</v>
      </c>
      <c r="C378" s="372" t="s">
        <v>551</v>
      </c>
      <c r="E378" s="461" t="n">
        <v>0</v>
      </c>
      <c r="F378" s="474" t="n">
        <v>0</v>
      </c>
      <c r="G378" s="461" t="n">
        <v>0</v>
      </c>
      <c r="H378" s="461" t="n">
        <v>0</v>
      </c>
      <c r="I378" s="475" t="n">
        <v>0</v>
      </c>
      <c r="J378" s="476" t="n">
        <v>0</v>
      </c>
      <c r="K378" s="476" t="n">
        <v>0</v>
      </c>
      <c r="L378" s="476"/>
      <c r="M378" s="476" t="n">
        <v>0.01926</v>
      </c>
      <c r="N378" s="476" t="n">
        <v>0</v>
      </c>
      <c r="O378" s="476" t="n">
        <v>0</v>
      </c>
      <c r="P378" s="475" t="n">
        <v>0</v>
      </c>
      <c r="Q378" s="476" t="n">
        <v>2202.61899</v>
      </c>
      <c r="R378" s="477" t="n">
        <v>0</v>
      </c>
      <c r="S378" s="475" t="n">
        <v>2202.63825</v>
      </c>
      <c r="T378" s="478" t="n">
        <v>0</v>
      </c>
      <c r="U378" s="476" t="n">
        <v>0</v>
      </c>
      <c r="V378" s="476"/>
      <c r="W378" s="475" t="n">
        <v>0</v>
      </c>
      <c r="X378" s="475" t="n">
        <v>0</v>
      </c>
      <c r="Y378" s="475" t="n">
        <v>0</v>
      </c>
      <c r="Z378" s="476" t="n">
        <v>0</v>
      </c>
      <c r="AA378" s="476"/>
      <c r="AB378" s="476" t="n">
        <v>0</v>
      </c>
      <c r="AC378" s="476" t="n">
        <v>0</v>
      </c>
      <c r="AD378" s="476" t="n">
        <v>0</v>
      </c>
      <c r="AE378" s="476" t="n">
        <v>0</v>
      </c>
      <c r="AF378" s="475" t="n">
        <v>0</v>
      </c>
      <c r="AG378" s="460" t="n">
        <v>0</v>
      </c>
      <c r="AH378" s="475" t="n">
        <v>0</v>
      </c>
      <c r="AI378" s="461" t="n">
        <v>2202.63825</v>
      </c>
      <c r="AJ378" s="479" t="n">
        <v>0.01926</v>
      </c>
      <c r="AK378" s="460" t="n">
        <v>0</v>
      </c>
      <c r="AL378" s="460"/>
      <c r="AM378" s="460" t="n">
        <v>2202.61899</v>
      </c>
      <c r="AN378" s="479" t="n">
        <v>0</v>
      </c>
      <c r="AS378" s="477" t="n">
        <v>0</v>
      </c>
      <c r="AT378" s="480" t="n">
        <v>0</v>
      </c>
    </row>
    <row r="379" customFormat="false" ht="12.75" hidden="false" customHeight="true" outlineLevel="0" collapsed="false">
      <c r="A379" s="473"/>
      <c r="B379" s="473" t="n">
        <v>190255</v>
      </c>
      <c r="C379" s="372" t="s">
        <v>162</v>
      </c>
      <c r="E379" s="461" t="n">
        <v>0</v>
      </c>
      <c r="F379" s="474" t="n">
        <v>0</v>
      </c>
      <c r="G379" s="461" t="n">
        <v>0</v>
      </c>
      <c r="H379" s="461" t="n">
        <v>0</v>
      </c>
      <c r="I379" s="475" t="n">
        <v>0</v>
      </c>
      <c r="J379" s="476" t="n">
        <v>0</v>
      </c>
      <c r="K379" s="476" t="n">
        <v>0</v>
      </c>
      <c r="L379" s="476"/>
      <c r="M379" s="476" t="n">
        <v>0.01926</v>
      </c>
      <c r="N379" s="476" t="n">
        <v>0</v>
      </c>
      <c r="O379" s="476" t="n">
        <v>0</v>
      </c>
      <c r="P379" s="475" t="n">
        <v>0</v>
      </c>
      <c r="Q379" s="476" t="n">
        <v>2202.61899</v>
      </c>
      <c r="R379" s="477" t="n">
        <v>0</v>
      </c>
      <c r="S379" s="475" t="n">
        <v>2202.63825</v>
      </c>
      <c r="T379" s="478" t="n">
        <v>0</v>
      </c>
      <c r="U379" s="476" t="n">
        <v>0</v>
      </c>
      <c r="V379" s="476"/>
      <c r="W379" s="475" t="n">
        <v>0</v>
      </c>
      <c r="X379" s="475" t="n">
        <v>0</v>
      </c>
      <c r="Y379" s="475" t="n">
        <v>0</v>
      </c>
      <c r="Z379" s="476" t="n">
        <v>0</v>
      </c>
      <c r="AA379" s="476"/>
      <c r="AB379" s="476" t="n">
        <v>0</v>
      </c>
      <c r="AC379" s="476" t="n">
        <v>0</v>
      </c>
      <c r="AD379" s="476" t="n">
        <v>0</v>
      </c>
      <c r="AE379" s="476" t="n">
        <v>0</v>
      </c>
      <c r="AF379" s="475" t="n">
        <v>0</v>
      </c>
      <c r="AG379" s="460" t="n">
        <v>0</v>
      </c>
      <c r="AH379" s="475" t="n">
        <v>0</v>
      </c>
      <c r="AI379" s="461" t="n">
        <v>2202.63825</v>
      </c>
      <c r="AJ379" s="479" t="n">
        <v>0.01926</v>
      </c>
      <c r="AK379" s="460" t="n">
        <v>0</v>
      </c>
      <c r="AL379" s="460"/>
      <c r="AM379" s="460" t="n">
        <v>2202.61899</v>
      </c>
      <c r="AN379" s="479" t="n">
        <v>0</v>
      </c>
      <c r="AS379" s="477" t="n">
        <v>0</v>
      </c>
      <c r="AT379" s="480" t="n">
        <v>0</v>
      </c>
    </row>
    <row r="380" customFormat="false" ht="12.75" hidden="false" customHeight="true" outlineLevel="0" collapsed="false">
      <c r="A380" s="473"/>
      <c r="B380" s="473" t="n">
        <v>190260</v>
      </c>
      <c r="C380" s="372" t="s">
        <v>528</v>
      </c>
      <c r="E380" s="461" t="n">
        <v>0</v>
      </c>
      <c r="F380" s="474" t="n">
        <v>0</v>
      </c>
      <c r="G380" s="461" t="n">
        <v>951.43376</v>
      </c>
      <c r="H380" s="461" t="n">
        <v>0</v>
      </c>
      <c r="I380" s="475" t="n">
        <v>951.43376</v>
      </c>
      <c r="J380" s="476" t="n">
        <v>0</v>
      </c>
      <c r="K380" s="476" t="n">
        <v>0</v>
      </c>
      <c r="L380" s="476"/>
      <c r="M380" s="476" t="n">
        <v>0</v>
      </c>
      <c r="N380" s="476" t="n">
        <v>0</v>
      </c>
      <c r="O380" s="476" t="n">
        <v>0</v>
      </c>
      <c r="P380" s="475" t="n">
        <v>0</v>
      </c>
      <c r="Q380" s="476" t="n">
        <v>0</v>
      </c>
      <c r="R380" s="477" t="n">
        <v>0</v>
      </c>
      <c r="S380" s="475" t="n">
        <v>0</v>
      </c>
      <c r="T380" s="478" t="n">
        <v>0</v>
      </c>
      <c r="U380" s="476" t="n">
        <v>0</v>
      </c>
      <c r="V380" s="476"/>
      <c r="W380" s="475" t="n">
        <v>0</v>
      </c>
      <c r="X380" s="475" t="n">
        <v>0</v>
      </c>
      <c r="Y380" s="475" t="n">
        <v>0</v>
      </c>
      <c r="Z380" s="476" t="n">
        <v>0</v>
      </c>
      <c r="AA380" s="476"/>
      <c r="AB380" s="476" t="n">
        <v>0</v>
      </c>
      <c r="AC380" s="476" t="n">
        <v>0</v>
      </c>
      <c r="AD380" s="476" t="n">
        <v>0</v>
      </c>
      <c r="AE380" s="476" t="n">
        <v>0</v>
      </c>
      <c r="AF380" s="475" t="n">
        <v>0</v>
      </c>
      <c r="AG380" s="460" t="n">
        <v>0</v>
      </c>
      <c r="AH380" s="475" t="n">
        <v>0</v>
      </c>
      <c r="AI380" s="461" t="n">
        <v>951.43376</v>
      </c>
      <c r="AJ380" s="479" t="n">
        <v>951.43376</v>
      </c>
      <c r="AK380" s="460" t="n">
        <v>0</v>
      </c>
      <c r="AL380" s="460"/>
      <c r="AM380" s="460" t="n">
        <v>0</v>
      </c>
      <c r="AN380" s="479" t="n">
        <v>0</v>
      </c>
      <c r="AS380" s="477" t="n">
        <v>0</v>
      </c>
      <c r="AT380" s="480" t="n">
        <v>0</v>
      </c>
    </row>
    <row r="381" customFormat="false" ht="12.75" hidden="false" customHeight="true" outlineLevel="0" collapsed="false">
      <c r="A381" s="473"/>
      <c r="B381" s="473" t="n">
        <v>190265</v>
      </c>
      <c r="C381" s="372" t="s">
        <v>164</v>
      </c>
      <c r="E381" s="461" t="n">
        <v>0</v>
      </c>
      <c r="F381" s="474" t="n">
        <v>0</v>
      </c>
      <c r="G381" s="461" t="n">
        <v>0</v>
      </c>
      <c r="H381" s="461" t="n">
        <v>0</v>
      </c>
      <c r="I381" s="475" t="n">
        <v>0</v>
      </c>
      <c r="J381" s="476" t="n">
        <v>0</v>
      </c>
      <c r="K381" s="476" t="n">
        <v>0</v>
      </c>
      <c r="L381" s="476"/>
      <c r="M381" s="476" t="n">
        <v>0</v>
      </c>
      <c r="N381" s="476" t="n">
        <v>0</v>
      </c>
      <c r="O381" s="476" t="n">
        <v>0</v>
      </c>
      <c r="P381" s="475" t="n">
        <v>0</v>
      </c>
      <c r="Q381" s="476" t="n">
        <v>0</v>
      </c>
      <c r="R381" s="477" t="n">
        <v>0</v>
      </c>
      <c r="S381" s="475" t="n">
        <v>0</v>
      </c>
      <c r="T381" s="478" t="n">
        <v>0</v>
      </c>
      <c r="U381" s="476" t="n">
        <v>0</v>
      </c>
      <c r="V381" s="476"/>
      <c r="W381" s="475" t="n">
        <v>0</v>
      </c>
      <c r="X381" s="475" t="n">
        <v>0</v>
      </c>
      <c r="Y381" s="475" t="n">
        <v>0</v>
      </c>
      <c r="Z381" s="476" t="n">
        <v>0</v>
      </c>
      <c r="AA381" s="476"/>
      <c r="AB381" s="476" t="n">
        <v>0</v>
      </c>
      <c r="AC381" s="476" t="n">
        <v>0</v>
      </c>
      <c r="AD381" s="476" t="n">
        <v>0</v>
      </c>
      <c r="AE381" s="476" t="n">
        <v>0</v>
      </c>
      <c r="AF381" s="475" t="n">
        <v>240</v>
      </c>
      <c r="AG381" s="460" t="n">
        <v>0</v>
      </c>
      <c r="AH381" s="475" t="n">
        <v>240</v>
      </c>
      <c r="AI381" s="461" t="n">
        <v>240</v>
      </c>
      <c r="AJ381" s="479" t="n">
        <v>0</v>
      </c>
      <c r="AK381" s="460" t="n">
        <v>240</v>
      </c>
      <c r="AL381" s="460"/>
      <c r="AM381" s="460" t="n">
        <v>0</v>
      </c>
      <c r="AN381" s="479" t="n">
        <v>0</v>
      </c>
      <c r="AS381" s="477" t="n">
        <v>0</v>
      </c>
      <c r="AT381" s="480" t="n">
        <v>0</v>
      </c>
    </row>
    <row r="382" customFormat="false" ht="12.75" hidden="false" customHeight="true" outlineLevel="0" collapsed="false">
      <c r="A382" s="473"/>
      <c r="B382" s="473" t="n">
        <v>190270</v>
      </c>
      <c r="C382" s="372" t="s">
        <v>62</v>
      </c>
      <c r="E382" s="461" t="n">
        <v>0</v>
      </c>
      <c r="F382" s="474" t="n">
        <v>5801.12121</v>
      </c>
      <c r="G382" s="461" t="n">
        <v>19702.92653</v>
      </c>
      <c r="H382" s="461" t="n">
        <v>14584.32479</v>
      </c>
      <c r="I382" s="475" t="n">
        <v>40088.37253</v>
      </c>
      <c r="J382" s="476" t="n">
        <v>0</v>
      </c>
      <c r="K382" s="476" t="n">
        <v>0</v>
      </c>
      <c r="L382" s="476"/>
      <c r="M382" s="476" t="n">
        <v>0</v>
      </c>
      <c r="N382" s="476" t="n">
        <v>0</v>
      </c>
      <c r="O382" s="476" t="n">
        <v>0</v>
      </c>
      <c r="P382" s="475" t="n">
        <v>0</v>
      </c>
      <c r="Q382" s="476" t="n">
        <v>0</v>
      </c>
      <c r="R382" s="477" t="n">
        <v>0</v>
      </c>
      <c r="S382" s="475" t="n">
        <v>0</v>
      </c>
      <c r="T382" s="478" t="n">
        <v>4668.497</v>
      </c>
      <c r="U382" s="476" t="n">
        <v>0</v>
      </c>
      <c r="V382" s="476"/>
      <c r="W382" s="475" t="n">
        <v>0</v>
      </c>
      <c r="X382" s="475" t="n">
        <v>0</v>
      </c>
      <c r="Y382" s="475" t="n">
        <v>0</v>
      </c>
      <c r="Z382" s="476" t="n">
        <v>0</v>
      </c>
      <c r="AA382" s="476"/>
      <c r="AB382" s="476" t="n">
        <v>0</v>
      </c>
      <c r="AC382" s="476" t="n">
        <v>0</v>
      </c>
      <c r="AD382" s="476" t="n">
        <v>0</v>
      </c>
      <c r="AE382" s="476" t="n">
        <v>0</v>
      </c>
      <c r="AF382" s="475" t="n">
        <v>0</v>
      </c>
      <c r="AG382" s="460" t="n">
        <v>0</v>
      </c>
      <c r="AH382" s="475" t="n">
        <v>4668.497</v>
      </c>
      <c r="AI382" s="461" t="n">
        <v>44756.86953</v>
      </c>
      <c r="AJ382" s="479" t="n">
        <v>40088.37253</v>
      </c>
      <c r="AK382" s="460" t="n">
        <v>4668.497</v>
      </c>
      <c r="AL382" s="460"/>
      <c r="AM382" s="460" t="n">
        <v>0</v>
      </c>
      <c r="AN382" s="479" t="n">
        <v>2.72848410531878E-012</v>
      </c>
      <c r="AS382" s="477" t="n">
        <v>0</v>
      </c>
      <c r="AT382" s="480" t="n">
        <v>0</v>
      </c>
    </row>
    <row r="383" customFormat="false" ht="12.75" hidden="false" customHeight="true" outlineLevel="0" collapsed="false">
      <c r="A383" s="473"/>
      <c r="B383" s="473" t="n">
        <v>190275</v>
      </c>
      <c r="C383" s="372" t="s">
        <v>63</v>
      </c>
      <c r="E383" s="461" t="n">
        <v>0</v>
      </c>
      <c r="F383" s="474" t="n">
        <v>0</v>
      </c>
      <c r="G383" s="461" t="n">
        <v>1</v>
      </c>
      <c r="H383" s="461" t="n">
        <v>0</v>
      </c>
      <c r="I383" s="475" t="n">
        <v>1</v>
      </c>
      <c r="J383" s="476" t="n">
        <v>0</v>
      </c>
      <c r="K383" s="476" t="n">
        <v>0</v>
      </c>
      <c r="L383" s="476"/>
      <c r="M383" s="476" t="n">
        <v>0</v>
      </c>
      <c r="N383" s="476" t="n">
        <v>0</v>
      </c>
      <c r="O383" s="476" t="n">
        <v>0</v>
      </c>
      <c r="P383" s="475" t="n">
        <v>0</v>
      </c>
      <c r="Q383" s="476" t="n">
        <v>22461.69509</v>
      </c>
      <c r="R383" s="477" t="n">
        <v>0</v>
      </c>
      <c r="S383" s="475" t="n">
        <v>22461.69509</v>
      </c>
      <c r="T383" s="478" t="n">
        <v>0</v>
      </c>
      <c r="U383" s="476" t="n">
        <v>0</v>
      </c>
      <c r="V383" s="476"/>
      <c r="W383" s="475" t="n">
        <v>0</v>
      </c>
      <c r="X383" s="475" t="n">
        <v>188.44935</v>
      </c>
      <c r="Y383" s="475" t="n">
        <v>0</v>
      </c>
      <c r="Z383" s="476" t="n">
        <v>0</v>
      </c>
      <c r="AA383" s="476"/>
      <c r="AB383" s="476" t="n">
        <v>0</v>
      </c>
      <c r="AC383" s="476" t="n">
        <v>0</v>
      </c>
      <c r="AD383" s="476" t="n">
        <v>0</v>
      </c>
      <c r="AE383" s="476" t="n">
        <v>0</v>
      </c>
      <c r="AF383" s="475" t="n">
        <v>0</v>
      </c>
      <c r="AG383" s="460" t="n">
        <v>0</v>
      </c>
      <c r="AH383" s="475" t="n">
        <v>188.44935</v>
      </c>
      <c r="AI383" s="461" t="n">
        <v>22651.14444</v>
      </c>
      <c r="AJ383" s="479" t="n">
        <v>189.44935</v>
      </c>
      <c r="AK383" s="460" t="n">
        <v>0</v>
      </c>
      <c r="AL383" s="460"/>
      <c r="AM383" s="460" t="n">
        <v>22461.69509</v>
      </c>
      <c r="AN383" s="479" t="n">
        <v>0</v>
      </c>
      <c r="AS383" s="477" t="n">
        <v>0</v>
      </c>
      <c r="AT383" s="480" t="n">
        <v>0</v>
      </c>
    </row>
    <row r="384" customFormat="false" ht="12.75" hidden="false" customHeight="true" outlineLevel="0" collapsed="false">
      <c r="A384" s="473"/>
      <c r="B384" s="473" t="n">
        <v>190280</v>
      </c>
      <c r="C384" s="372" t="s">
        <v>170</v>
      </c>
      <c r="E384" s="461" t="n">
        <v>0</v>
      </c>
      <c r="F384" s="474" t="n">
        <v>0</v>
      </c>
      <c r="G384" s="461" t="n">
        <v>1110.02362</v>
      </c>
      <c r="H384" s="461" t="n">
        <v>0</v>
      </c>
      <c r="I384" s="475" t="n">
        <v>1110.02362</v>
      </c>
      <c r="J384" s="476" t="n">
        <v>0</v>
      </c>
      <c r="K384" s="476" t="n">
        <v>0</v>
      </c>
      <c r="L384" s="476"/>
      <c r="M384" s="476" t="n">
        <v>0</v>
      </c>
      <c r="N384" s="476" t="n">
        <v>0</v>
      </c>
      <c r="O384" s="476" t="n">
        <v>0</v>
      </c>
      <c r="P384" s="475" t="n">
        <v>0</v>
      </c>
      <c r="Q384" s="476" t="n">
        <v>0</v>
      </c>
      <c r="R384" s="477" t="n">
        <v>0</v>
      </c>
      <c r="S384" s="475" t="n">
        <v>0</v>
      </c>
      <c r="T384" s="478" t="n">
        <v>0</v>
      </c>
      <c r="U384" s="476" t="n">
        <v>0</v>
      </c>
      <c r="V384" s="476"/>
      <c r="W384" s="475" t="n">
        <v>0</v>
      </c>
      <c r="X384" s="475" t="n">
        <v>0</v>
      </c>
      <c r="Y384" s="475" t="n">
        <v>0</v>
      </c>
      <c r="Z384" s="476" t="n">
        <v>0</v>
      </c>
      <c r="AA384" s="476"/>
      <c r="AB384" s="476" t="n">
        <v>0</v>
      </c>
      <c r="AC384" s="476" t="n">
        <v>0</v>
      </c>
      <c r="AD384" s="476" t="n">
        <v>0</v>
      </c>
      <c r="AE384" s="476" t="n">
        <v>0</v>
      </c>
      <c r="AF384" s="475" t="n">
        <v>0</v>
      </c>
      <c r="AG384" s="460" t="n">
        <v>0</v>
      </c>
      <c r="AH384" s="475" t="n">
        <v>0</v>
      </c>
      <c r="AI384" s="461" t="n">
        <v>1110.02362</v>
      </c>
      <c r="AJ384" s="479" t="n">
        <v>1110.02362</v>
      </c>
      <c r="AK384" s="460" t="n">
        <v>0</v>
      </c>
      <c r="AL384" s="460"/>
      <c r="AM384" s="460" t="n">
        <v>0</v>
      </c>
      <c r="AN384" s="479" t="n">
        <v>0</v>
      </c>
      <c r="AS384" s="477" t="n">
        <v>0</v>
      </c>
      <c r="AT384" s="480" t="n">
        <v>0</v>
      </c>
    </row>
    <row r="385" customFormat="false" ht="12.75" hidden="false" customHeight="true" outlineLevel="0" collapsed="false">
      <c r="A385" s="473"/>
      <c r="B385" s="473" t="n">
        <v>1903</v>
      </c>
      <c r="C385" s="372" t="s">
        <v>179</v>
      </c>
      <c r="E385" s="461" t="n">
        <v>0</v>
      </c>
      <c r="F385" s="474" t="n">
        <v>0</v>
      </c>
      <c r="G385" s="461" t="n">
        <v>0</v>
      </c>
      <c r="H385" s="461" t="n">
        <v>0</v>
      </c>
      <c r="I385" s="475" t="n">
        <v>0</v>
      </c>
      <c r="J385" s="476" t="n">
        <v>0</v>
      </c>
      <c r="K385" s="476" t="n">
        <v>0</v>
      </c>
      <c r="L385" s="476"/>
      <c r="M385" s="476" t="n">
        <v>0</v>
      </c>
      <c r="N385" s="476" t="n">
        <v>0</v>
      </c>
      <c r="O385" s="476" t="n">
        <v>0</v>
      </c>
      <c r="P385" s="475" t="n">
        <v>0</v>
      </c>
      <c r="Q385" s="476" t="n">
        <v>0</v>
      </c>
      <c r="R385" s="477" t="n">
        <v>0</v>
      </c>
      <c r="S385" s="475" t="n">
        <v>0</v>
      </c>
      <c r="T385" s="478" t="n">
        <v>0</v>
      </c>
      <c r="U385" s="476" t="n">
        <v>0</v>
      </c>
      <c r="V385" s="476"/>
      <c r="W385" s="475" t="n">
        <v>0</v>
      </c>
      <c r="X385" s="475" t="n">
        <v>0</v>
      </c>
      <c r="Y385" s="475" t="n">
        <v>0</v>
      </c>
      <c r="Z385" s="476" t="n">
        <v>0</v>
      </c>
      <c r="AA385" s="476"/>
      <c r="AB385" s="476" t="n">
        <v>0</v>
      </c>
      <c r="AC385" s="476" t="n">
        <v>0</v>
      </c>
      <c r="AD385" s="476" t="n">
        <v>0</v>
      </c>
      <c r="AE385" s="476" t="n">
        <v>0</v>
      </c>
      <c r="AF385" s="475" t="n">
        <v>0</v>
      </c>
      <c r="AG385" s="460" t="n">
        <v>0</v>
      </c>
      <c r="AH385" s="475" t="n">
        <v>0</v>
      </c>
      <c r="AI385" s="461" t="n">
        <v>0</v>
      </c>
      <c r="AJ385" s="479" t="n">
        <v>0</v>
      </c>
      <c r="AK385" s="460" t="n">
        <v>0</v>
      </c>
      <c r="AL385" s="460"/>
      <c r="AM385" s="460" t="n">
        <v>0</v>
      </c>
      <c r="AN385" s="479" t="n">
        <v>0</v>
      </c>
      <c r="AS385" s="477" t="n">
        <v>0</v>
      </c>
      <c r="AT385" s="480" t="n">
        <v>0</v>
      </c>
    </row>
    <row r="386" customFormat="false" ht="12.75" hidden="false" customHeight="true" outlineLevel="0" collapsed="false">
      <c r="A386" s="473"/>
      <c r="B386" s="473" t="n">
        <v>1904</v>
      </c>
      <c r="C386" s="372" t="s">
        <v>180</v>
      </c>
      <c r="E386" s="461" t="n">
        <v>5646.77188</v>
      </c>
      <c r="F386" s="474" t="n">
        <v>10243.76703</v>
      </c>
      <c r="G386" s="461" t="n">
        <v>15829.9835</v>
      </c>
      <c r="H386" s="461" t="n">
        <v>2466.93271</v>
      </c>
      <c r="I386" s="475" t="n">
        <v>34187.45512</v>
      </c>
      <c r="J386" s="476" t="n">
        <v>3196.13409</v>
      </c>
      <c r="K386" s="476" t="n">
        <v>4889.87878</v>
      </c>
      <c r="L386" s="476"/>
      <c r="M386" s="476" t="n">
        <v>824.6007</v>
      </c>
      <c r="N386" s="476" t="n">
        <v>5518.58608</v>
      </c>
      <c r="O386" s="476" t="n">
        <v>699.01132</v>
      </c>
      <c r="P386" s="475" t="n">
        <v>1034.11732</v>
      </c>
      <c r="Q386" s="476" t="n">
        <v>1416.71129</v>
      </c>
      <c r="R386" s="477" t="n">
        <v>1999.67018</v>
      </c>
      <c r="S386" s="475" t="n">
        <v>19578.70976</v>
      </c>
      <c r="T386" s="478" t="n">
        <v>2337.53125</v>
      </c>
      <c r="U386" s="476" t="n">
        <v>154.298</v>
      </c>
      <c r="V386" s="476"/>
      <c r="W386" s="475" t="n">
        <v>26.61787</v>
      </c>
      <c r="X386" s="475" t="n">
        <v>19.0496</v>
      </c>
      <c r="Y386" s="475" t="n">
        <v>141.22868</v>
      </c>
      <c r="Z386" s="476" t="n">
        <v>50.30771</v>
      </c>
      <c r="AA386" s="476"/>
      <c r="AB386" s="476" t="n">
        <v>220.66996</v>
      </c>
      <c r="AC386" s="476" t="n">
        <v>67.9504</v>
      </c>
      <c r="AD386" s="476" t="n">
        <v>582.69143</v>
      </c>
      <c r="AE386" s="476" t="n">
        <v>0</v>
      </c>
      <c r="AF386" s="475" t="n">
        <v>270.7175</v>
      </c>
      <c r="AG386" s="460" t="n">
        <v>1078.14246</v>
      </c>
      <c r="AH386" s="475" t="n">
        <v>4949.20486</v>
      </c>
      <c r="AI386" s="461" t="n">
        <v>58715.36974</v>
      </c>
      <c r="AJ386" s="479" t="n">
        <v>45694.84751</v>
      </c>
      <c r="AK386" s="460" t="n">
        <v>10525.66848</v>
      </c>
      <c r="AL386" s="460"/>
      <c r="AM386" s="460" t="n">
        <v>2494.85375</v>
      </c>
      <c r="AN386" s="479" t="n">
        <v>-3.63797880709171E-012</v>
      </c>
      <c r="AS386" s="477" t="n">
        <v>781.95668</v>
      </c>
      <c r="AT386" s="480" t="n">
        <v>-1217.7135</v>
      </c>
    </row>
    <row r="387" customFormat="false" ht="12.75" hidden="false" customHeight="true" outlineLevel="0" collapsed="false">
      <c r="A387" s="473"/>
      <c r="B387" s="473" t="n">
        <v>190405</v>
      </c>
      <c r="C387" s="372" t="s">
        <v>495</v>
      </c>
      <c r="E387" s="461" t="n">
        <v>1279.3843</v>
      </c>
      <c r="F387" s="474" t="n">
        <v>0</v>
      </c>
      <c r="G387" s="461" t="n">
        <v>0</v>
      </c>
      <c r="H387" s="461" t="n">
        <v>0</v>
      </c>
      <c r="I387" s="475" t="n">
        <v>1279.3843</v>
      </c>
      <c r="J387" s="476" t="n">
        <v>91.81589</v>
      </c>
      <c r="K387" s="476" t="n">
        <v>0</v>
      </c>
      <c r="L387" s="476"/>
      <c r="M387" s="476" t="n">
        <v>0</v>
      </c>
      <c r="N387" s="476" t="n">
        <v>0</v>
      </c>
      <c r="O387" s="476" t="n">
        <v>0</v>
      </c>
      <c r="P387" s="475" t="n">
        <v>0</v>
      </c>
      <c r="Q387" s="476" t="n">
        <v>0</v>
      </c>
      <c r="R387" s="477" t="n">
        <v>0</v>
      </c>
      <c r="S387" s="475" t="n">
        <v>91.81589</v>
      </c>
      <c r="T387" s="478" t="n">
        <v>0</v>
      </c>
      <c r="U387" s="476" t="n">
        <v>0</v>
      </c>
      <c r="V387" s="476"/>
      <c r="W387" s="475" t="n">
        <v>0</v>
      </c>
      <c r="X387" s="475" t="n">
        <v>0</v>
      </c>
      <c r="Y387" s="475" t="n">
        <v>0</v>
      </c>
      <c r="Z387" s="476" t="n">
        <v>0</v>
      </c>
      <c r="AA387" s="476"/>
      <c r="AB387" s="476" t="n">
        <v>0</v>
      </c>
      <c r="AC387" s="476" t="n">
        <v>0</v>
      </c>
      <c r="AD387" s="476" t="n">
        <v>0</v>
      </c>
      <c r="AE387" s="476" t="n">
        <v>0</v>
      </c>
      <c r="AF387" s="475" t="n">
        <v>0</v>
      </c>
      <c r="AG387" s="460" t="n">
        <v>0</v>
      </c>
      <c r="AH387" s="475" t="n">
        <v>0</v>
      </c>
      <c r="AI387" s="461" t="n">
        <v>1371.20019</v>
      </c>
      <c r="AJ387" s="479" t="n">
        <v>91.81589</v>
      </c>
      <c r="AK387" s="460" t="n">
        <v>1279.3843</v>
      </c>
      <c r="AL387" s="460"/>
      <c r="AM387" s="460" t="n">
        <v>0</v>
      </c>
      <c r="AN387" s="479" t="n">
        <v>0</v>
      </c>
      <c r="AS387" s="477" t="n">
        <v>0</v>
      </c>
      <c r="AT387" s="480" t="n">
        <v>0</v>
      </c>
    </row>
    <row r="388" customFormat="false" ht="12.75" hidden="false" customHeight="true" outlineLevel="0" collapsed="false">
      <c r="A388" s="473"/>
      <c r="B388" s="473" t="n">
        <v>190410</v>
      </c>
      <c r="C388" s="372" t="s">
        <v>552</v>
      </c>
      <c r="E388" s="461" t="n">
        <v>1800.08273</v>
      </c>
      <c r="F388" s="474" t="n">
        <v>4011.09926</v>
      </c>
      <c r="G388" s="461" t="n">
        <v>8296.52763</v>
      </c>
      <c r="H388" s="461" t="n">
        <v>738.34734</v>
      </c>
      <c r="I388" s="475" t="n">
        <v>14846.05696</v>
      </c>
      <c r="J388" s="476" t="n">
        <v>1029.82106</v>
      </c>
      <c r="K388" s="476" t="n">
        <v>769.32077</v>
      </c>
      <c r="L388" s="476"/>
      <c r="M388" s="476" t="n">
        <v>373.33465</v>
      </c>
      <c r="N388" s="476" t="n">
        <v>248.60235</v>
      </c>
      <c r="O388" s="476" t="n">
        <v>163.55855</v>
      </c>
      <c r="P388" s="475" t="n">
        <v>517.4974</v>
      </c>
      <c r="Q388" s="476" t="n">
        <v>569.8843</v>
      </c>
      <c r="R388" s="477" t="n">
        <v>312.66416</v>
      </c>
      <c r="S388" s="475" t="n">
        <v>3984.68324</v>
      </c>
      <c r="T388" s="478" t="n">
        <v>1866.18632</v>
      </c>
      <c r="U388" s="476" t="n">
        <v>0</v>
      </c>
      <c r="V388" s="476"/>
      <c r="W388" s="475" t="n">
        <v>0.64628</v>
      </c>
      <c r="X388" s="475" t="n">
        <v>19.0496</v>
      </c>
      <c r="Y388" s="475" t="n">
        <v>130.6223</v>
      </c>
      <c r="Z388" s="476" t="n">
        <v>31.29562</v>
      </c>
      <c r="AA388" s="476"/>
      <c r="AB388" s="476" t="n">
        <v>3.78206</v>
      </c>
      <c r="AC388" s="476" t="n">
        <v>67.9504</v>
      </c>
      <c r="AD388" s="476" t="n">
        <v>17.37473</v>
      </c>
      <c r="AE388" s="476" t="n">
        <v>0</v>
      </c>
      <c r="AF388" s="475" t="n">
        <v>89.3426</v>
      </c>
      <c r="AG388" s="460" t="n">
        <v>615.50243</v>
      </c>
      <c r="AH388" s="475" t="n">
        <v>2841.75234</v>
      </c>
      <c r="AI388" s="461" t="n">
        <v>21672.49254</v>
      </c>
      <c r="AJ388" s="479" t="n">
        <v>16383.75232</v>
      </c>
      <c r="AK388" s="460" t="n">
        <v>4103.35349</v>
      </c>
      <c r="AL388" s="460"/>
      <c r="AM388" s="460" t="n">
        <v>1185.38673</v>
      </c>
      <c r="AN388" s="479" t="n">
        <v>0</v>
      </c>
      <c r="AS388" s="477" t="n">
        <v>406.93586</v>
      </c>
      <c r="AT388" s="480" t="n">
        <v>94.2717</v>
      </c>
    </row>
    <row r="389" customFormat="false" ht="12.75" hidden="false" customHeight="true" outlineLevel="0" collapsed="false">
      <c r="A389" s="473"/>
      <c r="B389" s="473" t="n">
        <v>190490</v>
      </c>
      <c r="C389" s="372" t="s">
        <v>182</v>
      </c>
      <c r="E389" s="461" t="n">
        <v>4012.72972</v>
      </c>
      <c r="F389" s="474" t="n">
        <v>6904.72594</v>
      </c>
      <c r="G389" s="461" t="n">
        <v>7937.10094</v>
      </c>
      <c r="H389" s="461" t="n">
        <v>2596.41927</v>
      </c>
      <c r="I389" s="475" t="n">
        <v>21450.97587</v>
      </c>
      <c r="J389" s="476" t="n">
        <v>2074.49714</v>
      </c>
      <c r="K389" s="476" t="n">
        <v>4120.55801</v>
      </c>
      <c r="L389" s="476"/>
      <c r="M389" s="476" t="n">
        <v>654.92254</v>
      </c>
      <c r="N389" s="476" t="n">
        <v>5269.98373</v>
      </c>
      <c r="O389" s="476" t="n">
        <v>535.45277</v>
      </c>
      <c r="P389" s="475" t="n">
        <v>516.61992</v>
      </c>
      <c r="Q389" s="476" t="n">
        <v>846.82699</v>
      </c>
      <c r="R389" s="477" t="n">
        <v>1687.00602</v>
      </c>
      <c r="S389" s="475" t="n">
        <v>15705.86712</v>
      </c>
      <c r="T389" s="478" t="n">
        <v>471.34493</v>
      </c>
      <c r="U389" s="476" t="n">
        <v>154.298</v>
      </c>
      <c r="V389" s="476"/>
      <c r="W389" s="475" t="n">
        <v>25.97159</v>
      </c>
      <c r="X389" s="475" t="n">
        <v>0</v>
      </c>
      <c r="Y389" s="475" t="n">
        <v>10.60638</v>
      </c>
      <c r="Z389" s="476" t="n">
        <v>24.95409</v>
      </c>
      <c r="AA389" s="476"/>
      <c r="AB389" s="476" t="n">
        <v>216.8879</v>
      </c>
      <c r="AC389" s="476" t="n">
        <v>0</v>
      </c>
      <c r="AD389" s="476" t="n">
        <v>565.3167</v>
      </c>
      <c r="AE389" s="476" t="n">
        <v>0</v>
      </c>
      <c r="AF389" s="475" t="n">
        <v>181.3749</v>
      </c>
      <c r="AG389" s="460" t="n">
        <v>624.16567</v>
      </c>
      <c r="AH389" s="475" t="n">
        <v>2274.92016</v>
      </c>
      <c r="AI389" s="461" t="n">
        <v>39431.76315</v>
      </c>
      <c r="AJ389" s="479" t="n">
        <v>31366.47293</v>
      </c>
      <c r="AK389" s="460" t="n">
        <v>6594.29756</v>
      </c>
      <c r="AL389" s="460"/>
      <c r="AM389" s="460" t="n">
        <v>1470.99266</v>
      </c>
      <c r="AN389" s="479" t="n">
        <v>0</v>
      </c>
      <c r="AS389" s="477" t="n">
        <v>375.02082</v>
      </c>
      <c r="AT389" s="480" t="n">
        <v>-1311.9852</v>
      </c>
    </row>
    <row r="390" customFormat="false" ht="12.75" hidden="false" customHeight="true" outlineLevel="0" collapsed="false">
      <c r="A390" s="473"/>
      <c r="B390" s="473" t="n">
        <v>190499</v>
      </c>
      <c r="C390" s="372" t="s">
        <v>553</v>
      </c>
      <c r="E390" s="461" t="n">
        <v>-1445.42487</v>
      </c>
      <c r="F390" s="474" t="n">
        <v>-672.05817</v>
      </c>
      <c r="G390" s="461" t="n">
        <v>-403.64507</v>
      </c>
      <c r="H390" s="461" t="n">
        <v>-867.8339</v>
      </c>
      <c r="I390" s="475" t="n">
        <v>-3388.96201</v>
      </c>
      <c r="J390" s="476" t="n">
        <v>0</v>
      </c>
      <c r="K390" s="476" t="n">
        <v>0</v>
      </c>
      <c r="L390" s="476"/>
      <c r="M390" s="476" t="n">
        <v>-203.65649</v>
      </c>
      <c r="N390" s="476" t="n">
        <v>0</v>
      </c>
      <c r="O390" s="476" t="n">
        <v>0</v>
      </c>
      <c r="P390" s="475" t="n">
        <v>0</v>
      </c>
      <c r="Q390" s="476" t="n">
        <v>0</v>
      </c>
      <c r="R390" s="477" t="n">
        <v>0</v>
      </c>
      <c r="S390" s="475" t="n">
        <v>-203.65649</v>
      </c>
      <c r="T390" s="478" t="n">
        <v>0</v>
      </c>
      <c r="U390" s="476" t="n">
        <v>0</v>
      </c>
      <c r="V390" s="476"/>
      <c r="W390" s="475" t="n">
        <v>0</v>
      </c>
      <c r="X390" s="475" t="n">
        <v>0</v>
      </c>
      <c r="Y390" s="475" t="n">
        <v>0</v>
      </c>
      <c r="Z390" s="476" t="n">
        <v>-5.942</v>
      </c>
      <c r="AA390" s="476"/>
      <c r="AB390" s="476" t="n">
        <v>0</v>
      </c>
      <c r="AC390" s="476" t="n">
        <v>0</v>
      </c>
      <c r="AD390" s="476" t="n">
        <v>0</v>
      </c>
      <c r="AE390" s="476" t="n">
        <v>0</v>
      </c>
      <c r="AF390" s="475" t="n">
        <v>0</v>
      </c>
      <c r="AG390" s="460" t="n">
        <v>-161.52564</v>
      </c>
      <c r="AH390" s="475" t="n">
        <v>-167.46764</v>
      </c>
      <c r="AI390" s="461" t="n">
        <v>-3760.08614</v>
      </c>
      <c r="AJ390" s="479" t="n">
        <v>-2147.19363</v>
      </c>
      <c r="AK390" s="460" t="n">
        <v>-1451.36687</v>
      </c>
      <c r="AL390" s="460"/>
      <c r="AM390" s="460" t="n">
        <v>-161.52564</v>
      </c>
      <c r="AN390" s="479" t="n">
        <v>0</v>
      </c>
      <c r="AS390" s="477" t="n">
        <v>0</v>
      </c>
      <c r="AT390" s="480" t="n">
        <v>0</v>
      </c>
    </row>
    <row r="391" customFormat="false" ht="12.75" hidden="false" customHeight="true" outlineLevel="0" collapsed="false">
      <c r="A391" s="473"/>
      <c r="B391" s="473" t="n">
        <v>1905</v>
      </c>
      <c r="C391" s="372" t="s">
        <v>181</v>
      </c>
      <c r="E391" s="461" t="n">
        <v>16008.60525</v>
      </c>
      <c r="F391" s="474" t="n">
        <v>12042.18204</v>
      </c>
      <c r="G391" s="461" t="n">
        <v>13480.24218</v>
      </c>
      <c r="H391" s="461" t="n">
        <v>7016.58508</v>
      </c>
      <c r="I391" s="475" t="n">
        <v>48547.61455</v>
      </c>
      <c r="J391" s="476" t="n">
        <v>3896.70098</v>
      </c>
      <c r="K391" s="476" t="n">
        <v>2791.13459</v>
      </c>
      <c r="L391" s="476"/>
      <c r="M391" s="476" t="n">
        <v>674.42892</v>
      </c>
      <c r="N391" s="476" t="n">
        <v>2211.19071</v>
      </c>
      <c r="O391" s="476" t="n">
        <v>1275.86274</v>
      </c>
      <c r="P391" s="475" t="n">
        <v>3436.14438</v>
      </c>
      <c r="Q391" s="476" t="n">
        <v>8538.4809</v>
      </c>
      <c r="R391" s="477" t="n">
        <v>490.51986</v>
      </c>
      <c r="S391" s="475" t="n">
        <v>23314.46308</v>
      </c>
      <c r="T391" s="478" t="n">
        <v>555.50256</v>
      </c>
      <c r="U391" s="476" t="n">
        <v>1109.033</v>
      </c>
      <c r="V391" s="476"/>
      <c r="W391" s="475" t="n">
        <v>11.10566</v>
      </c>
      <c r="X391" s="475" t="n">
        <v>79.0867</v>
      </c>
      <c r="Y391" s="475" t="n">
        <v>205.16487</v>
      </c>
      <c r="Z391" s="476" t="n">
        <v>1250.2775</v>
      </c>
      <c r="AA391" s="476"/>
      <c r="AB391" s="476" t="n">
        <v>22.05817</v>
      </c>
      <c r="AC391" s="476" t="n">
        <v>61.57831</v>
      </c>
      <c r="AD391" s="476" t="n">
        <v>518.85152</v>
      </c>
      <c r="AE391" s="476" t="n">
        <v>299.802</v>
      </c>
      <c r="AF391" s="475" t="n">
        <v>3082.66398</v>
      </c>
      <c r="AG391" s="460" t="n">
        <v>867.4623</v>
      </c>
      <c r="AH391" s="475" t="n">
        <v>8062.58657</v>
      </c>
      <c r="AI391" s="461" t="n">
        <v>79924.6642</v>
      </c>
      <c r="AJ391" s="479" t="n">
        <v>48809.29168</v>
      </c>
      <c r="AK391" s="460" t="n">
        <v>21709.42932</v>
      </c>
      <c r="AL391" s="460"/>
      <c r="AM391" s="460" t="n">
        <v>9405.9432</v>
      </c>
      <c r="AN391" s="479" t="n">
        <v>0</v>
      </c>
      <c r="AS391" s="477" t="n">
        <v>266.90003</v>
      </c>
      <c r="AT391" s="480" t="n">
        <v>-223.61983</v>
      </c>
    </row>
    <row r="392" customFormat="false" ht="12.75" hidden="false" customHeight="true" outlineLevel="0" collapsed="false">
      <c r="A392" s="473"/>
      <c r="B392" s="473" t="n">
        <v>190505</v>
      </c>
      <c r="C392" s="372" t="s">
        <v>554</v>
      </c>
      <c r="E392" s="461" t="n">
        <v>292.51095</v>
      </c>
      <c r="F392" s="474" t="n">
        <v>942.56547</v>
      </c>
      <c r="G392" s="461" t="n">
        <v>0</v>
      </c>
      <c r="H392" s="461" t="n">
        <v>586.67673</v>
      </c>
      <c r="I392" s="475" t="n">
        <v>1821.75315</v>
      </c>
      <c r="J392" s="476" t="n">
        <v>758.91916</v>
      </c>
      <c r="K392" s="476" t="n">
        <v>0</v>
      </c>
      <c r="L392" s="476"/>
      <c r="M392" s="476" t="n">
        <v>0</v>
      </c>
      <c r="N392" s="476" t="n">
        <v>0</v>
      </c>
      <c r="O392" s="476" t="n">
        <v>0</v>
      </c>
      <c r="P392" s="475" t="n">
        <v>0</v>
      </c>
      <c r="Q392" s="476" t="n">
        <v>306.3892</v>
      </c>
      <c r="R392" s="477" t="n">
        <v>0</v>
      </c>
      <c r="S392" s="475" t="n">
        <v>1065.30836</v>
      </c>
      <c r="T392" s="478" t="n">
        <v>0</v>
      </c>
      <c r="U392" s="476" t="n">
        <v>0</v>
      </c>
      <c r="V392" s="476"/>
      <c r="W392" s="475" t="n">
        <v>19.47077</v>
      </c>
      <c r="X392" s="475" t="n">
        <v>0</v>
      </c>
      <c r="Y392" s="475" t="n">
        <v>0</v>
      </c>
      <c r="Z392" s="476" t="n">
        <v>0</v>
      </c>
      <c r="AA392" s="476"/>
      <c r="AB392" s="476" t="n">
        <v>0</v>
      </c>
      <c r="AC392" s="476" t="n">
        <v>0</v>
      </c>
      <c r="AD392" s="476" t="n">
        <v>0</v>
      </c>
      <c r="AE392" s="476" t="n">
        <v>0</v>
      </c>
      <c r="AF392" s="475" t="n">
        <v>0</v>
      </c>
      <c r="AG392" s="460" t="n">
        <v>0</v>
      </c>
      <c r="AH392" s="475" t="n">
        <v>19.47077</v>
      </c>
      <c r="AI392" s="461" t="n">
        <v>2906.53228</v>
      </c>
      <c r="AJ392" s="479" t="n">
        <v>2307.63213</v>
      </c>
      <c r="AK392" s="460" t="n">
        <v>292.51095</v>
      </c>
      <c r="AL392" s="460"/>
      <c r="AM392" s="460" t="n">
        <v>306.3892</v>
      </c>
      <c r="AN392" s="479" t="n">
        <v>0</v>
      </c>
      <c r="AS392" s="477" t="n">
        <v>0</v>
      </c>
      <c r="AT392" s="480" t="n">
        <v>0</v>
      </c>
    </row>
    <row r="393" customFormat="false" ht="12.75" hidden="false" customHeight="true" outlineLevel="0" collapsed="false">
      <c r="A393" s="473"/>
      <c r="B393" s="473" t="n">
        <v>190510</v>
      </c>
      <c r="C393" s="372" t="s">
        <v>555</v>
      </c>
      <c r="E393" s="461" t="n">
        <v>1355.31014</v>
      </c>
      <c r="F393" s="474" t="n">
        <v>0</v>
      </c>
      <c r="G393" s="461" t="n">
        <v>0</v>
      </c>
      <c r="H393" s="461" t="n">
        <v>19.09907</v>
      </c>
      <c r="I393" s="475" t="n">
        <v>1374.40921</v>
      </c>
      <c r="J393" s="476" t="n">
        <v>203.61975</v>
      </c>
      <c r="K393" s="476" t="n">
        <v>717.14419</v>
      </c>
      <c r="L393" s="476"/>
      <c r="M393" s="476" t="n">
        <v>388.3233</v>
      </c>
      <c r="N393" s="476" t="n">
        <v>737.44269</v>
      </c>
      <c r="O393" s="476" t="n">
        <v>699.1105</v>
      </c>
      <c r="P393" s="475" t="n">
        <v>0</v>
      </c>
      <c r="Q393" s="476" t="n">
        <v>1105.83465</v>
      </c>
      <c r="R393" s="477" t="n">
        <v>35.45175</v>
      </c>
      <c r="S393" s="475" t="n">
        <v>3886.92683</v>
      </c>
      <c r="T393" s="478" t="n">
        <v>344.90212</v>
      </c>
      <c r="U393" s="476" t="n">
        <v>0</v>
      </c>
      <c r="V393" s="476"/>
      <c r="W393" s="475" t="n">
        <v>0</v>
      </c>
      <c r="X393" s="475" t="n">
        <v>24.55552</v>
      </c>
      <c r="Y393" s="475" t="n">
        <v>0</v>
      </c>
      <c r="Z393" s="476" t="n">
        <v>668.59936</v>
      </c>
      <c r="AA393" s="476"/>
      <c r="AB393" s="476" t="n">
        <v>0</v>
      </c>
      <c r="AC393" s="476" t="n">
        <v>0</v>
      </c>
      <c r="AD393" s="476" t="n">
        <v>499.6178</v>
      </c>
      <c r="AE393" s="476" t="n">
        <v>0</v>
      </c>
      <c r="AF393" s="475" t="n">
        <v>1691.17958</v>
      </c>
      <c r="AG393" s="460" t="n">
        <v>614.49458</v>
      </c>
      <c r="AH393" s="475" t="n">
        <v>3843.34896</v>
      </c>
      <c r="AI393" s="461" t="n">
        <v>9104.685</v>
      </c>
      <c r="AJ393" s="479" t="n">
        <v>3288.91282</v>
      </c>
      <c r="AK393" s="460" t="n">
        <v>4095.44295</v>
      </c>
      <c r="AL393" s="460"/>
      <c r="AM393" s="460" t="n">
        <v>1720.32923</v>
      </c>
      <c r="AN393" s="479" t="n">
        <v>0</v>
      </c>
      <c r="AS393" s="477" t="n">
        <v>35.45175</v>
      </c>
      <c r="AT393" s="480" t="n">
        <v>0</v>
      </c>
    </row>
    <row r="394" customFormat="false" ht="12.75" hidden="false" customHeight="true" outlineLevel="0" collapsed="false">
      <c r="A394" s="473"/>
      <c r="B394" s="473" t="n">
        <v>190515</v>
      </c>
      <c r="C394" s="372" t="s">
        <v>556</v>
      </c>
      <c r="E394" s="461" t="n">
        <v>0</v>
      </c>
      <c r="F394" s="474" t="n">
        <v>0</v>
      </c>
      <c r="G394" s="461" t="n">
        <v>7487.165</v>
      </c>
      <c r="H394" s="461" t="n">
        <v>0</v>
      </c>
      <c r="I394" s="475" t="n">
        <v>7487.165</v>
      </c>
      <c r="J394" s="476" t="n">
        <v>0</v>
      </c>
      <c r="K394" s="476" t="n">
        <v>100.62009</v>
      </c>
      <c r="L394" s="476"/>
      <c r="M394" s="476" t="n">
        <v>0</v>
      </c>
      <c r="N394" s="476" t="n">
        <v>0</v>
      </c>
      <c r="O394" s="476" t="n">
        <v>3.26666</v>
      </c>
      <c r="P394" s="475" t="n">
        <v>0</v>
      </c>
      <c r="Q394" s="476" t="n">
        <v>8421.94921</v>
      </c>
      <c r="R394" s="477" t="n">
        <v>185.39614</v>
      </c>
      <c r="S394" s="475" t="n">
        <v>8711.2321</v>
      </c>
      <c r="T394" s="478" t="n">
        <v>0</v>
      </c>
      <c r="U394" s="476" t="n">
        <v>0</v>
      </c>
      <c r="V394" s="476"/>
      <c r="W394" s="475" t="n">
        <v>0</v>
      </c>
      <c r="X394" s="475" t="n">
        <v>0</v>
      </c>
      <c r="Y394" s="475" t="n">
        <v>0</v>
      </c>
      <c r="Z394" s="476" t="n">
        <v>0</v>
      </c>
      <c r="AA394" s="476"/>
      <c r="AB394" s="476" t="n">
        <v>0</v>
      </c>
      <c r="AC394" s="476" t="n">
        <v>0</v>
      </c>
      <c r="AD394" s="476" t="n">
        <v>0</v>
      </c>
      <c r="AE394" s="476" t="n">
        <v>0</v>
      </c>
      <c r="AF394" s="475" t="n">
        <v>0</v>
      </c>
      <c r="AG394" s="460" t="n">
        <v>0</v>
      </c>
      <c r="AH394" s="475" t="n">
        <v>0</v>
      </c>
      <c r="AI394" s="461" t="n">
        <v>16198.3971</v>
      </c>
      <c r="AJ394" s="479" t="n">
        <v>7591.05175</v>
      </c>
      <c r="AK394" s="460" t="n">
        <v>185.39614</v>
      </c>
      <c r="AL394" s="460"/>
      <c r="AM394" s="460" t="n">
        <v>8421.94921</v>
      </c>
      <c r="AN394" s="479" t="n">
        <v>0</v>
      </c>
      <c r="AS394" s="477" t="n">
        <v>0</v>
      </c>
      <c r="AT394" s="480" t="n">
        <v>-185.39614</v>
      </c>
    </row>
    <row r="395" customFormat="false" ht="12.75" hidden="false" customHeight="true" outlineLevel="0" collapsed="false">
      <c r="A395" s="473"/>
      <c r="B395" s="473" t="n">
        <v>190520</v>
      </c>
      <c r="C395" s="372" t="s">
        <v>557</v>
      </c>
      <c r="E395" s="461" t="n">
        <v>6760.81355</v>
      </c>
      <c r="F395" s="474" t="n">
        <v>4515.09602</v>
      </c>
      <c r="G395" s="461" t="n">
        <v>5669.27657</v>
      </c>
      <c r="H395" s="461" t="n">
        <v>2079.3056</v>
      </c>
      <c r="I395" s="475" t="n">
        <v>19024.49174</v>
      </c>
      <c r="J395" s="476" t="n">
        <v>1634.68333</v>
      </c>
      <c r="K395" s="476" t="n">
        <v>1574.94106</v>
      </c>
      <c r="L395" s="476"/>
      <c r="M395" s="476" t="n">
        <v>467.24596</v>
      </c>
      <c r="N395" s="476" t="n">
        <v>657.39284</v>
      </c>
      <c r="O395" s="476" t="n">
        <v>176.25678</v>
      </c>
      <c r="P395" s="475" t="n">
        <v>1740.82454</v>
      </c>
      <c r="Q395" s="476" t="n">
        <v>7561.83432</v>
      </c>
      <c r="R395" s="477" t="n">
        <v>341.56503</v>
      </c>
      <c r="S395" s="475" t="n">
        <v>14154.74386</v>
      </c>
      <c r="T395" s="478" t="n">
        <v>182.18355</v>
      </c>
      <c r="U395" s="476" t="n">
        <v>0</v>
      </c>
      <c r="V395" s="476"/>
      <c r="W395" s="475" t="n">
        <v>221.50177</v>
      </c>
      <c r="X395" s="475" t="n">
        <v>54.30029</v>
      </c>
      <c r="Y395" s="475" t="n">
        <v>103.16639</v>
      </c>
      <c r="Z395" s="476" t="n">
        <v>892.94785</v>
      </c>
      <c r="AA395" s="476"/>
      <c r="AB395" s="476" t="n">
        <v>18.50347</v>
      </c>
      <c r="AC395" s="476" t="n">
        <v>139.80098</v>
      </c>
      <c r="AD395" s="476" t="n">
        <v>238.2646</v>
      </c>
      <c r="AE395" s="476" t="n">
        <v>426.894</v>
      </c>
      <c r="AF395" s="475" t="n">
        <v>1329.65667</v>
      </c>
      <c r="AG395" s="460" t="n">
        <v>649.64257</v>
      </c>
      <c r="AH395" s="475" t="n">
        <v>4256.86214</v>
      </c>
      <c r="AI395" s="461" t="n">
        <v>37436.09774</v>
      </c>
      <c r="AJ395" s="479" t="n">
        <v>19272.05673</v>
      </c>
      <c r="AK395" s="460" t="n">
        <v>9952.56412</v>
      </c>
      <c r="AL395" s="460"/>
      <c r="AM395" s="460" t="n">
        <v>8211.47689</v>
      </c>
      <c r="AN395" s="479" t="n">
        <v>0</v>
      </c>
      <c r="AS395" s="477" t="n">
        <v>254.18167</v>
      </c>
      <c r="AT395" s="480" t="n">
        <v>-87.38336</v>
      </c>
    </row>
    <row r="396" customFormat="false" ht="12.75" hidden="false" customHeight="true" outlineLevel="0" collapsed="false">
      <c r="A396" s="473"/>
      <c r="B396" s="473" t="n">
        <v>190525</v>
      </c>
      <c r="C396" s="372" t="s">
        <v>558</v>
      </c>
      <c r="E396" s="461" t="n">
        <v>14735.95013</v>
      </c>
      <c r="F396" s="474" t="n">
        <v>12835.35735</v>
      </c>
      <c r="G396" s="461" t="n">
        <v>7462.25184</v>
      </c>
      <c r="H396" s="461" t="n">
        <v>8025.51234</v>
      </c>
      <c r="I396" s="475" t="n">
        <v>43059.07166</v>
      </c>
      <c r="J396" s="476" t="n">
        <v>3914.04484</v>
      </c>
      <c r="K396" s="476" t="n">
        <v>1793.94308</v>
      </c>
      <c r="L396" s="476"/>
      <c r="M396" s="476" t="n">
        <v>1308.50722</v>
      </c>
      <c r="N396" s="476" t="n">
        <v>800.62558</v>
      </c>
      <c r="O396" s="476" t="n">
        <v>414.44048</v>
      </c>
      <c r="P396" s="475" t="n">
        <v>3021.94471</v>
      </c>
      <c r="Q396" s="476" t="n">
        <v>5952.1676</v>
      </c>
      <c r="R396" s="477" t="n">
        <v>64.65086</v>
      </c>
      <c r="S396" s="475" t="n">
        <v>17270.32437</v>
      </c>
      <c r="T396" s="478" t="n">
        <v>115.94853</v>
      </c>
      <c r="U396" s="476" t="n">
        <v>2280.376</v>
      </c>
      <c r="V396" s="476"/>
      <c r="W396" s="475" t="n">
        <v>140.81859</v>
      </c>
      <c r="X396" s="475" t="n">
        <v>4.78957</v>
      </c>
      <c r="Y396" s="475" t="n">
        <v>189.95189</v>
      </c>
      <c r="Z396" s="476" t="n">
        <v>0</v>
      </c>
      <c r="AA396" s="476"/>
      <c r="AB396" s="476" t="n">
        <v>3.5547</v>
      </c>
      <c r="AC396" s="476" t="n">
        <v>0</v>
      </c>
      <c r="AD396" s="476" t="n">
        <v>254.58075</v>
      </c>
      <c r="AE396" s="476" t="n">
        <v>358.489</v>
      </c>
      <c r="AF396" s="475" t="n">
        <v>301.9604</v>
      </c>
      <c r="AG396" s="460" t="n">
        <v>0</v>
      </c>
      <c r="AH396" s="475" t="n">
        <v>3650.46943</v>
      </c>
      <c r="AI396" s="461" t="n">
        <v>63979.86546</v>
      </c>
      <c r="AJ396" s="479" t="n">
        <v>42447.14424</v>
      </c>
      <c r="AK396" s="460" t="n">
        <v>15580.55362</v>
      </c>
      <c r="AL396" s="460"/>
      <c r="AM396" s="460" t="n">
        <v>5952.1676</v>
      </c>
      <c r="AN396" s="479" t="n">
        <v>0</v>
      </c>
      <c r="AS396" s="477" t="n">
        <v>64.65086</v>
      </c>
      <c r="AT396" s="480" t="n">
        <v>0</v>
      </c>
    </row>
    <row r="397" customFormat="false" ht="12.75" hidden="false" customHeight="true" outlineLevel="0" collapsed="false">
      <c r="A397" s="473"/>
      <c r="B397" s="473" t="n">
        <v>190530</v>
      </c>
      <c r="C397" s="372" t="s">
        <v>559</v>
      </c>
      <c r="E397" s="461" t="n">
        <v>0</v>
      </c>
      <c r="F397" s="474" t="n">
        <v>0</v>
      </c>
      <c r="G397" s="461" t="n">
        <v>0</v>
      </c>
      <c r="H397" s="461" t="n">
        <v>0</v>
      </c>
      <c r="I397" s="475" t="n">
        <v>0</v>
      </c>
      <c r="J397" s="476" t="n">
        <v>11.102</v>
      </c>
      <c r="K397" s="476" t="n">
        <v>0</v>
      </c>
      <c r="L397" s="476"/>
      <c r="M397" s="476" t="n">
        <v>0</v>
      </c>
      <c r="N397" s="476" t="n">
        <v>15.7296</v>
      </c>
      <c r="O397" s="476" t="n">
        <v>0</v>
      </c>
      <c r="P397" s="475" t="n">
        <v>0</v>
      </c>
      <c r="Q397" s="476" t="n">
        <v>8.85107</v>
      </c>
      <c r="R397" s="477" t="n">
        <v>0</v>
      </c>
      <c r="S397" s="475" t="n">
        <v>35.68267</v>
      </c>
      <c r="T397" s="478" t="n">
        <v>35.142</v>
      </c>
      <c r="U397" s="476" t="n">
        <v>0</v>
      </c>
      <c r="V397" s="476"/>
      <c r="W397" s="475" t="n">
        <v>0</v>
      </c>
      <c r="X397" s="475" t="n">
        <v>0</v>
      </c>
      <c r="Y397" s="475" t="n">
        <v>0</v>
      </c>
      <c r="Z397" s="476" t="n">
        <v>0</v>
      </c>
      <c r="AA397" s="476"/>
      <c r="AB397" s="476" t="n">
        <v>0</v>
      </c>
      <c r="AC397" s="476" t="n">
        <v>0</v>
      </c>
      <c r="AD397" s="476" t="n">
        <v>0</v>
      </c>
      <c r="AE397" s="476" t="n">
        <v>0</v>
      </c>
      <c r="AF397" s="475" t="n">
        <v>0</v>
      </c>
      <c r="AG397" s="460" t="n">
        <v>0</v>
      </c>
      <c r="AH397" s="475" t="n">
        <v>35.142</v>
      </c>
      <c r="AI397" s="461" t="n">
        <v>70.82467</v>
      </c>
      <c r="AJ397" s="479" t="n">
        <v>26.8316</v>
      </c>
      <c r="AK397" s="460" t="n">
        <v>35.142</v>
      </c>
      <c r="AL397" s="460"/>
      <c r="AM397" s="460" t="n">
        <v>8.85107</v>
      </c>
      <c r="AN397" s="479" t="n">
        <v>0</v>
      </c>
      <c r="AS397" s="477" t="n">
        <v>0</v>
      </c>
      <c r="AT397" s="480" t="n">
        <v>0</v>
      </c>
    </row>
    <row r="398" customFormat="false" ht="12.75" hidden="false" customHeight="true" outlineLevel="0" collapsed="false">
      <c r="A398" s="473"/>
      <c r="B398" s="473" t="n">
        <v>190590</v>
      </c>
      <c r="C398" s="372" t="s">
        <v>182</v>
      </c>
      <c r="E398" s="461" t="n">
        <v>4617.49726</v>
      </c>
      <c r="F398" s="474" t="n">
        <v>0</v>
      </c>
      <c r="G398" s="461" t="n">
        <v>0</v>
      </c>
      <c r="H398" s="461" t="n">
        <v>6529.02014</v>
      </c>
      <c r="I398" s="475" t="n">
        <v>11146.5174</v>
      </c>
      <c r="J398" s="476" t="n">
        <v>0</v>
      </c>
      <c r="K398" s="476" t="n">
        <v>620.12612</v>
      </c>
      <c r="L398" s="476"/>
      <c r="M398" s="476" t="n">
        <v>0</v>
      </c>
      <c r="N398" s="476" t="n">
        <v>0</v>
      </c>
      <c r="O398" s="476" t="n">
        <v>493.16472</v>
      </c>
      <c r="P398" s="475" t="n">
        <v>1151.9031</v>
      </c>
      <c r="Q398" s="476" t="n">
        <v>121.3336</v>
      </c>
      <c r="R398" s="477" t="n">
        <v>91.49761</v>
      </c>
      <c r="S398" s="475" t="n">
        <v>2478.02515</v>
      </c>
      <c r="T398" s="478" t="n">
        <v>0</v>
      </c>
      <c r="U398" s="476" t="n">
        <v>0</v>
      </c>
      <c r="V398" s="476"/>
      <c r="W398" s="475" t="n">
        <v>0</v>
      </c>
      <c r="X398" s="475" t="n">
        <v>38.8224</v>
      </c>
      <c r="Y398" s="475" t="n">
        <v>0</v>
      </c>
      <c r="Z398" s="476" t="n">
        <v>1874.27436</v>
      </c>
      <c r="AA398" s="476"/>
      <c r="AB398" s="476" t="n">
        <v>0</v>
      </c>
      <c r="AC398" s="476" t="n">
        <v>0</v>
      </c>
      <c r="AD398" s="476" t="n">
        <v>0</v>
      </c>
      <c r="AE398" s="476" t="n">
        <v>128.13</v>
      </c>
      <c r="AF398" s="475" t="n">
        <v>1344</v>
      </c>
      <c r="AG398" s="460" t="n">
        <v>0</v>
      </c>
      <c r="AH398" s="475" t="n">
        <v>3385.22676</v>
      </c>
      <c r="AI398" s="461" t="n">
        <v>17009.76931</v>
      </c>
      <c r="AJ398" s="479" t="n">
        <v>8833.03648</v>
      </c>
      <c r="AK398" s="460" t="n">
        <v>8055.39923</v>
      </c>
      <c r="AL398" s="460"/>
      <c r="AM398" s="460" t="n">
        <v>121.3336</v>
      </c>
      <c r="AN398" s="479" t="n">
        <v>0</v>
      </c>
      <c r="AS398" s="477" t="n">
        <v>114.19761</v>
      </c>
      <c r="AT398" s="480" t="n">
        <v>22.7</v>
      </c>
    </row>
    <row r="399" customFormat="false" ht="12.75" hidden="false" customHeight="true" outlineLevel="0" collapsed="false">
      <c r="A399" s="473"/>
      <c r="B399" s="473" t="n">
        <v>190599</v>
      </c>
      <c r="C399" s="372" t="s">
        <v>560</v>
      </c>
      <c r="E399" s="461" t="n">
        <v>-11753.47678</v>
      </c>
      <c r="F399" s="474" t="n">
        <v>-6250.8368</v>
      </c>
      <c r="G399" s="461" t="n">
        <v>-7138.45123</v>
      </c>
      <c r="H399" s="461" t="n">
        <v>-10223.0288</v>
      </c>
      <c r="I399" s="475" t="n">
        <v>-35365.79361</v>
      </c>
      <c r="J399" s="476" t="n">
        <v>-2625.6681</v>
      </c>
      <c r="K399" s="476" t="n">
        <v>-2015.63995</v>
      </c>
      <c r="L399" s="476"/>
      <c r="M399" s="476" t="n">
        <v>-1489.64756</v>
      </c>
      <c r="N399" s="476" t="n">
        <v>0</v>
      </c>
      <c r="O399" s="476" t="n">
        <v>-510.3764</v>
      </c>
      <c r="P399" s="475" t="n">
        <v>-2478.52797</v>
      </c>
      <c r="Q399" s="476" t="n">
        <v>-14939.87875</v>
      </c>
      <c r="R399" s="477" t="n">
        <v>-228.04153</v>
      </c>
      <c r="S399" s="475" t="n">
        <v>-24287.78026</v>
      </c>
      <c r="T399" s="478" t="n">
        <v>-122.67364</v>
      </c>
      <c r="U399" s="476" t="n">
        <v>-1171.343</v>
      </c>
      <c r="V399" s="476"/>
      <c r="W399" s="475" t="n">
        <v>-370.68547</v>
      </c>
      <c r="X399" s="475" t="n">
        <v>-43.38108</v>
      </c>
      <c r="Y399" s="475" t="n">
        <v>-87.95341</v>
      </c>
      <c r="Z399" s="476" t="n">
        <v>-2185.54407</v>
      </c>
      <c r="AA399" s="476"/>
      <c r="AB399" s="476" t="n">
        <v>0</v>
      </c>
      <c r="AC399" s="476" t="n">
        <v>-78.22267</v>
      </c>
      <c r="AD399" s="476" t="n">
        <v>-473.61163</v>
      </c>
      <c r="AE399" s="476" t="n">
        <v>-613.711</v>
      </c>
      <c r="AF399" s="475" t="n">
        <v>-1584.13267</v>
      </c>
      <c r="AG399" s="460" t="n">
        <v>-396.67485</v>
      </c>
      <c r="AH399" s="475" t="n">
        <v>-7127.93349</v>
      </c>
      <c r="AI399" s="461" t="n">
        <v>-66781.50736</v>
      </c>
      <c r="AJ399" s="479" t="n">
        <v>-34957.37407</v>
      </c>
      <c r="AK399" s="460" t="n">
        <v>-16487.57969</v>
      </c>
      <c r="AL399" s="460"/>
      <c r="AM399" s="460" t="n">
        <v>-15336.5536</v>
      </c>
      <c r="AN399" s="479" t="n">
        <v>0</v>
      </c>
      <c r="AS399" s="477" t="n">
        <v>-201.58186</v>
      </c>
      <c r="AT399" s="480" t="n">
        <v>26.45967</v>
      </c>
    </row>
    <row r="400" customFormat="false" ht="12.75" hidden="false" customHeight="true" outlineLevel="0" collapsed="false">
      <c r="A400" s="473"/>
      <c r="B400" s="473" t="n">
        <v>1906</v>
      </c>
      <c r="C400" s="372" t="s">
        <v>561</v>
      </c>
      <c r="E400" s="461" t="n">
        <v>385.05851</v>
      </c>
      <c r="F400" s="474" t="n">
        <v>1390.83229</v>
      </c>
      <c r="G400" s="461" t="n">
        <v>0</v>
      </c>
      <c r="H400" s="461" t="n">
        <v>97.95256</v>
      </c>
      <c r="I400" s="475" t="n">
        <v>1873.84336</v>
      </c>
      <c r="J400" s="476" t="n">
        <v>535.10683</v>
      </c>
      <c r="K400" s="476" t="n">
        <v>558.82702</v>
      </c>
      <c r="L400" s="476"/>
      <c r="M400" s="476" t="n">
        <v>126.45059</v>
      </c>
      <c r="N400" s="476" t="n">
        <v>330.579</v>
      </c>
      <c r="O400" s="476" t="n">
        <v>120.8709</v>
      </c>
      <c r="P400" s="475" t="n">
        <v>31.92961</v>
      </c>
      <c r="Q400" s="476" t="n">
        <v>200.22887</v>
      </c>
      <c r="R400" s="477" t="n">
        <v>110.833</v>
      </c>
      <c r="S400" s="475" t="n">
        <v>2014.82582</v>
      </c>
      <c r="T400" s="478" t="n">
        <v>16.94352</v>
      </c>
      <c r="U400" s="476" t="n">
        <v>60.697</v>
      </c>
      <c r="V400" s="476"/>
      <c r="W400" s="475" t="n">
        <v>7.91173</v>
      </c>
      <c r="X400" s="475" t="n">
        <v>97.06368</v>
      </c>
      <c r="Y400" s="475" t="n">
        <v>0</v>
      </c>
      <c r="Z400" s="476" t="n">
        <v>0.49759</v>
      </c>
      <c r="AA400" s="476"/>
      <c r="AB400" s="476" t="n">
        <v>7.60139</v>
      </c>
      <c r="AC400" s="476" t="n">
        <v>5.545</v>
      </c>
      <c r="AD400" s="476" t="n">
        <v>16.65156</v>
      </c>
      <c r="AE400" s="476" t="n">
        <v>0</v>
      </c>
      <c r="AF400" s="475" t="n">
        <v>127.45847</v>
      </c>
      <c r="AG400" s="460" t="n">
        <v>78.62199</v>
      </c>
      <c r="AH400" s="475" t="n">
        <v>418.99193</v>
      </c>
      <c r="AI400" s="461" t="n">
        <v>4307.66111</v>
      </c>
      <c r="AJ400" s="479" t="n">
        <v>3380.41777</v>
      </c>
      <c r="AK400" s="460" t="n">
        <v>648.39248</v>
      </c>
      <c r="AL400" s="460"/>
      <c r="AM400" s="460" t="n">
        <v>278.85086</v>
      </c>
      <c r="AN400" s="479" t="n">
        <v>0</v>
      </c>
      <c r="AS400" s="477" t="n">
        <v>174.0796</v>
      </c>
      <c r="AT400" s="480" t="n">
        <v>63.2466</v>
      </c>
    </row>
    <row r="401" customFormat="false" ht="12.75" hidden="false" customHeight="true" outlineLevel="0" collapsed="false">
      <c r="A401" s="473"/>
      <c r="B401" s="473" t="n">
        <v>190615</v>
      </c>
      <c r="C401" s="372" t="s">
        <v>562</v>
      </c>
      <c r="E401" s="461" t="n">
        <v>385.05851</v>
      </c>
      <c r="F401" s="474" t="n">
        <v>1390.83229</v>
      </c>
      <c r="G401" s="461" t="n">
        <v>0</v>
      </c>
      <c r="H401" s="461" t="n">
        <v>97.95256</v>
      </c>
      <c r="I401" s="475" t="n">
        <v>1873.84336</v>
      </c>
      <c r="J401" s="476" t="n">
        <v>535.10683</v>
      </c>
      <c r="K401" s="476" t="n">
        <v>558.82702</v>
      </c>
      <c r="L401" s="476"/>
      <c r="M401" s="476" t="n">
        <v>126.45059</v>
      </c>
      <c r="N401" s="476" t="n">
        <v>330.579</v>
      </c>
      <c r="O401" s="476" t="n">
        <v>120.8709</v>
      </c>
      <c r="P401" s="475" t="n">
        <v>31.92961</v>
      </c>
      <c r="Q401" s="476" t="n">
        <v>200.22887</v>
      </c>
      <c r="R401" s="477" t="n">
        <v>110.833</v>
      </c>
      <c r="S401" s="475" t="n">
        <v>2014.82582</v>
      </c>
      <c r="T401" s="478" t="n">
        <v>16.94352</v>
      </c>
      <c r="U401" s="476" t="n">
        <v>60.697</v>
      </c>
      <c r="V401" s="476"/>
      <c r="W401" s="475" t="n">
        <v>7.91173</v>
      </c>
      <c r="X401" s="475" t="n">
        <v>97.06368</v>
      </c>
      <c r="Y401" s="475" t="n">
        <v>0</v>
      </c>
      <c r="Z401" s="476" t="n">
        <v>0.49759</v>
      </c>
      <c r="AA401" s="476"/>
      <c r="AB401" s="476" t="n">
        <v>7.60139</v>
      </c>
      <c r="AC401" s="476" t="n">
        <v>5.545</v>
      </c>
      <c r="AD401" s="476" t="n">
        <v>16.65156</v>
      </c>
      <c r="AE401" s="476" t="n">
        <v>0</v>
      </c>
      <c r="AF401" s="475" t="n">
        <v>127.45847</v>
      </c>
      <c r="AG401" s="460" t="n">
        <v>78.62199</v>
      </c>
      <c r="AH401" s="475" t="n">
        <v>418.99193</v>
      </c>
      <c r="AI401" s="461" t="n">
        <v>4307.66111</v>
      </c>
      <c r="AJ401" s="479" t="n">
        <v>3380.41777</v>
      </c>
      <c r="AK401" s="460" t="n">
        <v>648.39248</v>
      </c>
      <c r="AL401" s="460"/>
      <c r="AM401" s="460" t="n">
        <v>278.85086</v>
      </c>
      <c r="AN401" s="479" t="n">
        <v>0</v>
      </c>
      <c r="AS401" s="477" t="n">
        <v>174.0796</v>
      </c>
      <c r="AT401" s="480" t="n">
        <v>63.2466</v>
      </c>
    </row>
    <row r="402" customFormat="false" ht="12.75" hidden="false" customHeight="true" outlineLevel="0" collapsed="false">
      <c r="A402" s="473"/>
      <c r="B402" s="473" t="n">
        <v>1908</v>
      </c>
      <c r="C402" s="372" t="s">
        <v>563</v>
      </c>
      <c r="E402" s="461" t="n">
        <v>0</v>
      </c>
      <c r="F402" s="474" t="n">
        <v>0</v>
      </c>
      <c r="G402" s="461" t="n">
        <v>0</v>
      </c>
      <c r="H402" s="461" t="n">
        <v>163.47129</v>
      </c>
      <c r="I402" s="475" t="n">
        <v>163.47129</v>
      </c>
      <c r="J402" s="476" t="n">
        <v>0</v>
      </c>
      <c r="K402" s="476" t="n">
        <v>0</v>
      </c>
      <c r="L402" s="476"/>
      <c r="M402" s="476" t="n">
        <v>0.0165</v>
      </c>
      <c r="N402" s="476" t="n">
        <v>0</v>
      </c>
      <c r="O402" s="476" t="n">
        <v>88.66503</v>
      </c>
      <c r="P402" s="475" t="n">
        <v>0</v>
      </c>
      <c r="Q402" s="476" t="n">
        <v>18.55203</v>
      </c>
      <c r="R402" s="477" t="n">
        <v>2.47776</v>
      </c>
      <c r="S402" s="475" t="n">
        <v>109.71132</v>
      </c>
      <c r="T402" s="478" t="n">
        <v>0</v>
      </c>
      <c r="U402" s="476" t="n">
        <v>0</v>
      </c>
      <c r="V402" s="476"/>
      <c r="W402" s="475" t="n">
        <v>0</v>
      </c>
      <c r="X402" s="475" t="n">
        <v>0</v>
      </c>
      <c r="Y402" s="475" t="n">
        <v>0</v>
      </c>
      <c r="Z402" s="476" t="n">
        <v>0</v>
      </c>
      <c r="AA402" s="476"/>
      <c r="AB402" s="476" t="n">
        <v>0</v>
      </c>
      <c r="AC402" s="476" t="n">
        <v>0</v>
      </c>
      <c r="AD402" s="476" t="n">
        <v>0.61845</v>
      </c>
      <c r="AE402" s="476" t="n">
        <v>0</v>
      </c>
      <c r="AF402" s="475" t="n">
        <v>0</v>
      </c>
      <c r="AG402" s="460" t="n">
        <v>0</v>
      </c>
      <c r="AH402" s="475" t="n">
        <v>0.61845</v>
      </c>
      <c r="AI402" s="461" t="n">
        <v>273.80106</v>
      </c>
      <c r="AJ402" s="479" t="n">
        <v>252.77127</v>
      </c>
      <c r="AK402" s="460" t="n">
        <v>2.47776</v>
      </c>
      <c r="AL402" s="460"/>
      <c r="AM402" s="460" t="n">
        <v>18.55203</v>
      </c>
      <c r="AN402" s="479" t="n">
        <v>0</v>
      </c>
      <c r="AS402" s="477" t="n">
        <v>4.93018</v>
      </c>
      <c r="AT402" s="480" t="n">
        <v>2.45242</v>
      </c>
    </row>
    <row r="403" customFormat="false" ht="12.75" hidden="false" customHeight="true" outlineLevel="0" collapsed="false">
      <c r="A403" s="473"/>
      <c r="B403" s="473" t="n">
        <v>1910</v>
      </c>
      <c r="C403" s="372" t="s">
        <v>564</v>
      </c>
      <c r="E403" s="461" t="n">
        <v>0</v>
      </c>
      <c r="F403" s="474" t="n">
        <v>0</v>
      </c>
      <c r="G403" s="461" t="n">
        <v>0</v>
      </c>
      <c r="H403" s="461" t="n">
        <v>0</v>
      </c>
      <c r="I403" s="475" t="n">
        <v>0</v>
      </c>
      <c r="J403" s="476" t="n">
        <v>0</v>
      </c>
      <c r="K403" s="476" t="n">
        <v>0</v>
      </c>
      <c r="L403" s="476"/>
      <c r="M403" s="476" t="n">
        <v>0</v>
      </c>
      <c r="N403" s="476" t="n">
        <v>0</v>
      </c>
      <c r="O403" s="476" t="n">
        <v>0</v>
      </c>
      <c r="P403" s="475" t="n">
        <v>0</v>
      </c>
      <c r="Q403" s="476" t="n">
        <v>0</v>
      </c>
      <c r="R403" s="477" t="n">
        <v>0</v>
      </c>
      <c r="S403" s="475" t="n">
        <v>0</v>
      </c>
      <c r="T403" s="478" t="n">
        <v>0</v>
      </c>
      <c r="U403" s="476" t="n">
        <v>0</v>
      </c>
      <c r="V403" s="476"/>
      <c r="W403" s="475" t="n">
        <v>0</v>
      </c>
      <c r="X403" s="475" t="n">
        <v>0</v>
      </c>
      <c r="Y403" s="475" t="n">
        <v>0</v>
      </c>
      <c r="Z403" s="476" t="n">
        <v>0</v>
      </c>
      <c r="AA403" s="476"/>
      <c r="AB403" s="476" t="n">
        <v>0</v>
      </c>
      <c r="AC403" s="476" t="n">
        <v>0</v>
      </c>
      <c r="AD403" s="476" t="n">
        <v>0</v>
      </c>
      <c r="AE403" s="476" t="n">
        <v>0</v>
      </c>
      <c r="AF403" s="475" t="n">
        <v>0</v>
      </c>
      <c r="AG403" s="460" t="n">
        <v>0</v>
      </c>
      <c r="AH403" s="475" t="n">
        <v>0</v>
      </c>
      <c r="AI403" s="461" t="n">
        <v>0</v>
      </c>
      <c r="AJ403" s="479" t="n">
        <v>0</v>
      </c>
      <c r="AK403" s="460" t="n">
        <v>0</v>
      </c>
      <c r="AL403" s="460"/>
      <c r="AM403" s="460" t="n">
        <v>0</v>
      </c>
      <c r="AN403" s="479" t="n">
        <v>0</v>
      </c>
      <c r="AS403" s="477" t="n">
        <v>0</v>
      </c>
      <c r="AT403" s="480" t="n">
        <v>0</v>
      </c>
    </row>
    <row r="404" customFormat="false" ht="12.75" hidden="false" customHeight="true" outlineLevel="0" collapsed="false">
      <c r="A404" s="473"/>
      <c r="B404" s="473" t="n">
        <v>1990</v>
      </c>
      <c r="C404" s="372" t="s">
        <v>182</v>
      </c>
      <c r="E404" s="461" t="n">
        <v>3167.75219</v>
      </c>
      <c r="F404" s="474" t="n">
        <v>5751.55701</v>
      </c>
      <c r="G404" s="461" t="n">
        <v>1611.76135</v>
      </c>
      <c r="H404" s="461" t="n">
        <v>1273.25431</v>
      </c>
      <c r="I404" s="475" t="n">
        <v>11804.32486</v>
      </c>
      <c r="J404" s="476" t="n">
        <v>2841.84981</v>
      </c>
      <c r="K404" s="476" t="n">
        <v>9223.1151</v>
      </c>
      <c r="L404" s="476"/>
      <c r="M404" s="476" t="n">
        <v>396.56235</v>
      </c>
      <c r="N404" s="476" t="n">
        <v>3573.31373</v>
      </c>
      <c r="O404" s="476" t="n">
        <v>1673.73132</v>
      </c>
      <c r="P404" s="475" t="n">
        <v>475.0868</v>
      </c>
      <c r="Q404" s="476" t="n">
        <v>380.468</v>
      </c>
      <c r="R404" s="477" t="n">
        <v>2437.30724</v>
      </c>
      <c r="S404" s="475" t="n">
        <v>21001.43435</v>
      </c>
      <c r="T404" s="478" t="n">
        <v>3240.7169</v>
      </c>
      <c r="U404" s="476" t="n">
        <v>1373.782</v>
      </c>
      <c r="V404" s="476"/>
      <c r="W404" s="475" t="n">
        <v>48.41428</v>
      </c>
      <c r="X404" s="475" t="n">
        <v>346.76944</v>
      </c>
      <c r="Y404" s="475" t="n">
        <v>323.18541</v>
      </c>
      <c r="Z404" s="476" t="n">
        <v>241.60955</v>
      </c>
      <c r="AA404" s="476"/>
      <c r="AB404" s="476" t="n">
        <v>374.97181</v>
      </c>
      <c r="AC404" s="476" t="n">
        <v>1007.37538</v>
      </c>
      <c r="AD404" s="476" t="n">
        <v>38.32784</v>
      </c>
      <c r="AE404" s="476" t="n">
        <v>772.986</v>
      </c>
      <c r="AF404" s="475" t="n">
        <v>1564.71997</v>
      </c>
      <c r="AG404" s="460" t="n">
        <v>166.4729</v>
      </c>
      <c r="AH404" s="475" t="n">
        <v>9499.33148</v>
      </c>
      <c r="AI404" s="461" t="n">
        <v>42305.09069</v>
      </c>
      <c r="AJ404" s="479" t="n">
        <v>29958.08613</v>
      </c>
      <c r="AK404" s="460" t="n">
        <v>11800.06366</v>
      </c>
      <c r="AL404" s="460"/>
      <c r="AM404" s="460" t="n">
        <v>546.9409</v>
      </c>
      <c r="AN404" s="479" t="n">
        <v>5.00222085975111E-012</v>
      </c>
      <c r="AS404" s="477" t="n">
        <v>2424.52647</v>
      </c>
      <c r="AT404" s="480" t="n">
        <v>-12.7807699999998</v>
      </c>
    </row>
    <row r="405" customFormat="false" ht="12.75" hidden="false" customHeight="true" outlineLevel="0" collapsed="false">
      <c r="A405" s="473"/>
      <c r="B405" s="473" t="n">
        <v>199005</v>
      </c>
      <c r="C405" s="372" t="s">
        <v>565</v>
      </c>
      <c r="E405" s="461" t="n">
        <v>1479.34335</v>
      </c>
      <c r="F405" s="474" t="n">
        <v>0.47558</v>
      </c>
      <c r="G405" s="461" t="n">
        <v>21.90176</v>
      </c>
      <c r="H405" s="461" t="n">
        <v>0</v>
      </c>
      <c r="I405" s="475" t="n">
        <v>1501.72069</v>
      </c>
      <c r="J405" s="476" t="n">
        <v>1.88558</v>
      </c>
      <c r="K405" s="476" t="n">
        <v>17.91875</v>
      </c>
      <c r="L405" s="476"/>
      <c r="M405" s="476" t="n">
        <v>168.44901</v>
      </c>
      <c r="N405" s="476" t="n">
        <v>0</v>
      </c>
      <c r="O405" s="476" t="n">
        <v>0</v>
      </c>
      <c r="P405" s="475" t="n">
        <v>0</v>
      </c>
      <c r="Q405" s="476" t="n">
        <v>2.18884</v>
      </c>
      <c r="R405" s="477" t="n">
        <v>0</v>
      </c>
      <c r="S405" s="475" t="n">
        <v>190.44218</v>
      </c>
      <c r="T405" s="478" t="n">
        <v>-39.30692</v>
      </c>
      <c r="U405" s="476" t="n">
        <v>601</v>
      </c>
      <c r="V405" s="476"/>
      <c r="W405" s="475" t="n">
        <v>8.8891</v>
      </c>
      <c r="X405" s="475" t="n">
        <v>0.01323</v>
      </c>
      <c r="Y405" s="475" t="n">
        <v>29.5652</v>
      </c>
      <c r="Z405" s="476" t="n">
        <v>0</v>
      </c>
      <c r="AA405" s="476"/>
      <c r="AB405" s="476" t="n">
        <v>0</v>
      </c>
      <c r="AC405" s="476" t="n">
        <v>0</v>
      </c>
      <c r="AD405" s="476" t="n">
        <v>0</v>
      </c>
      <c r="AE405" s="476" t="n">
        <v>2.267</v>
      </c>
      <c r="AF405" s="475" t="n">
        <v>67.08933</v>
      </c>
      <c r="AG405" s="460" t="n">
        <v>0</v>
      </c>
      <c r="AH405" s="475" t="n">
        <v>669.51694</v>
      </c>
      <c r="AI405" s="461" t="n">
        <v>2361.67981</v>
      </c>
      <c r="AJ405" s="479" t="n">
        <v>850.09821</v>
      </c>
      <c r="AK405" s="460" t="n">
        <v>1509.39276</v>
      </c>
      <c r="AL405" s="460"/>
      <c r="AM405" s="460" t="n">
        <v>2.18884</v>
      </c>
      <c r="AN405" s="479" t="n">
        <v>-2.00284233642378E-013</v>
      </c>
      <c r="AS405" s="477" t="n">
        <v>0</v>
      </c>
      <c r="AT405" s="480" t="n">
        <v>0</v>
      </c>
    </row>
    <row r="406" customFormat="false" ht="12.75" hidden="false" customHeight="true" outlineLevel="0" collapsed="false">
      <c r="A406" s="473"/>
      <c r="B406" s="473" t="n">
        <v>199010</v>
      </c>
      <c r="C406" s="372" t="s">
        <v>566</v>
      </c>
      <c r="E406" s="461" t="n">
        <v>295.06418</v>
      </c>
      <c r="F406" s="474" t="n">
        <v>2094.34847</v>
      </c>
      <c r="G406" s="461" t="n">
        <v>0</v>
      </c>
      <c r="H406" s="461" t="n">
        <v>0</v>
      </c>
      <c r="I406" s="475" t="n">
        <v>2389.41265</v>
      </c>
      <c r="J406" s="476" t="n">
        <v>0</v>
      </c>
      <c r="K406" s="476" t="n">
        <v>1584.78294</v>
      </c>
      <c r="L406" s="476"/>
      <c r="M406" s="476" t="n">
        <v>0</v>
      </c>
      <c r="N406" s="476" t="n">
        <v>0</v>
      </c>
      <c r="O406" s="476" t="n">
        <v>350.45483</v>
      </c>
      <c r="P406" s="475" t="n">
        <v>303.72774</v>
      </c>
      <c r="Q406" s="476" t="n">
        <v>211.047</v>
      </c>
      <c r="R406" s="477" t="n">
        <v>2348.46487</v>
      </c>
      <c r="S406" s="475" t="n">
        <v>4798.47738</v>
      </c>
      <c r="T406" s="478" t="n">
        <v>0</v>
      </c>
      <c r="U406" s="476" t="n">
        <v>578.997</v>
      </c>
      <c r="V406" s="476"/>
      <c r="W406" s="475" t="n">
        <v>39.52093</v>
      </c>
      <c r="X406" s="475" t="n">
        <v>112.99994</v>
      </c>
      <c r="Y406" s="475" t="n">
        <v>283.09294</v>
      </c>
      <c r="Z406" s="476" t="n">
        <v>0</v>
      </c>
      <c r="AA406" s="476"/>
      <c r="AB406" s="476" t="n">
        <v>55.77626</v>
      </c>
      <c r="AC406" s="476" t="n">
        <v>1.34672</v>
      </c>
      <c r="AD406" s="476" t="n">
        <v>0</v>
      </c>
      <c r="AE406" s="476" t="n">
        <v>24.189</v>
      </c>
      <c r="AF406" s="475" t="n">
        <v>2.92375</v>
      </c>
      <c r="AG406" s="460" t="n">
        <v>1.03416</v>
      </c>
      <c r="AH406" s="475" t="n">
        <v>1099.8807</v>
      </c>
      <c r="AI406" s="461" t="n">
        <v>8287.77073</v>
      </c>
      <c r="AJ406" s="479" t="n">
        <v>5349.27151</v>
      </c>
      <c r="AK406" s="460" t="n">
        <v>2726.41806</v>
      </c>
      <c r="AL406" s="460"/>
      <c r="AM406" s="460" t="n">
        <v>212.08116</v>
      </c>
      <c r="AN406" s="479" t="n">
        <v>1.53477230924182E-012</v>
      </c>
      <c r="AS406" s="477" t="n">
        <v>2347.58361</v>
      </c>
      <c r="AT406" s="480" t="n">
        <v>-0.881260000000566</v>
      </c>
    </row>
    <row r="407" customFormat="false" ht="12.75" hidden="false" customHeight="true" outlineLevel="0" collapsed="false">
      <c r="A407" s="473"/>
      <c r="B407" s="473" t="n">
        <v>199015</v>
      </c>
      <c r="C407" s="372" t="s">
        <v>567</v>
      </c>
      <c r="E407" s="461" t="n">
        <v>98.91703</v>
      </c>
      <c r="F407" s="474" t="n">
        <v>37.00532</v>
      </c>
      <c r="G407" s="461" t="n">
        <v>401.89094</v>
      </c>
      <c r="H407" s="461" t="n">
        <v>77.23834</v>
      </c>
      <c r="I407" s="475" t="n">
        <v>615.05163</v>
      </c>
      <c r="J407" s="476" t="n">
        <v>50.94536</v>
      </c>
      <c r="K407" s="476" t="n">
        <v>76.59809</v>
      </c>
      <c r="L407" s="476"/>
      <c r="M407" s="476" t="n">
        <v>22.03278</v>
      </c>
      <c r="N407" s="476" t="n">
        <v>19.24889</v>
      </c>
      <c r="O407" s="476" t="n">
        <v>37.19031</v>
      </c>
      <c r="P407" s="475" t="n">
        <v>52.44457</v>
      </c>
      <c r="Q407" s="476" t="n">
        <v>41.19734</v>
      </c>
      <c r="R407" s="477" t="n">
        <v>38.30296</v>
      </c>
      <c r="S407" s="475" t="n">
        <v>337.9603</v>
      </c>
      <c r="T407" s="478" t="n">
        <v>1.85</v>
      </c>
      <c r="U407" s="476" t="n">
        <v>0.49</v>
      </c>
      <c r="V407" s="476"/>
      <c r="W407" s="475" t="n">
        <v>0.004</v>
      </c>
      <c r="X407" s="475" t="n">
        <v>2.6676</v>
      </c>
      <c r="Y407" s="475" t="n">
        <v>9.42</v>
      </c>
      <c r="Z407" s="476" t="n">
        <v>0</v>
      </c>
      <c r="AA407" s="476"/>
      <c r="AB407" s="476" t="n">
        <v>9.07106</v>
      </c>
      <c r="AC407" s="476" t="n">
        <v>0</v>
      </c>
      <c r="AD407" s="476" t="n">
        <v>37.35327</v>
      </c>
      <c r="AE407" s="476" t="n">
        <v>76</v>
      </c>
      <c r="AF407" s="475" t="n">
        <v>8.57775</v>
      </c>
      <c r="AG407" s="460" t="n">
        <v>142.03587</v>
      </c>
      <c r="AH407" s="475" t="n">
        <v>287.46955</v>
      </c>
      <c r="AI407" s="461" t="n">
        <v>1240.48148</v>
      </c>
      <c r="AJ407" s="479" t="n">
        <v>824.52947</v>
      </c>
      <c r="AK407" s="460" t="n">
        <v>232.7188</v>
      </c>
      <c r="AL407" s="460"/>
      <c r="AM407" s="460" t="n">
        <v>183.23321</v>
      </c>
      <c r="AN407" s="479" t="n">
        <v>0</v>
      </c>
      <c r="AS407" s="477" t="n">
        <v>50.67456</v>
      </c>
      <c r="AT407" s="480" t="n">
        <v>12.3716</v>
      </c>
    </row>
    <row r="408" customFormat="false" ht="12.75" hidden="false" customHeight="true" outlineLevel="0" collapsed="false">
      <c r="A408" s="473"/>
      <c r="B408" s="473" t="n">
        <v>199025</v>
      </c>
      <c r="C408" s="372" t="s">
        <v>568</v>
      </c>
      <c r="E408" s="461" t="n">
        <v>31.4347</v>
      </c>
      <c r="F408" s="474" t="n">
        <v>876.05189</v>
      </c>
      <c r="G408" s="461" t="n">
        <v>285.06785</v>
      </c>
      <c r="H408" s="461" t="n">
        <v>1.57518</v>
      </c>
      <c r="I408" s="475" t="n">
        <v>1194.12962</v>
      </c>
      <c r="J408" s="476" t="n">
        <v>46.21263</v>
      </c>
      <c r="K408" s="476" t="n">
        <v>42.7284</v>
      </c>
      <c r="L408" s="476"/>
      <c r="M408" s="476" t="n">
        <v>0.566</v>
      </c>
      <c r="N408" s="476" t="n">
        <v>16.43804</v>
      </c>
      <c r="O408" s="476" t="n">
        <v>84.37619</v>
      </c>
      <c r="P408" s="475" t="n">
        <v>0.46805</v>
      </c>
      <c r="Q408" s="476" t="n">
        <v>6.0404</v>
      </c>
      <c r="R408" s="477" t="n">
        <v>0.64833</v>
      </c>
      <c r="S408" s="475" t="n">
        <v>197.47804</v>
      </c>
      <c r="T408" s="478" t="n">
        <v>2.52335</v>
      </c>
      <c r="U408" s="476" t="n">
        <v>0.126</v>
      </c>
      <c r="V408" s="476"/>
      <c r="W408" s="475" t="n">
        <v>0.00025</v>
      </c>
      <c r="X408" s="475" t="n">
        <v>0.71316</v>
      </c>
      <c r="Y408" s="475" t="n">
        <v>0</v>
      </c>
      <c r="Z408" s="476" t="n">
        <v>0.23018</v>
      </c>
      <c r="AA408" s="476"/>
      <c r="AB408" s="476" t="n">
        <v>2.9085</v>
      </c>
      <c r="AC408" s="476" t="n">
        <v>0.02</v>
      </c>
      <c r="AD408" s="476" t="n">
        <v>0</v>
      </c>
      <c r="AE408" s="476" t="n">
        <v>0</v>
      </c>
      <c r="AF408" s="475" t="n">
        <v>0.72418</v>
      </c>
      <c r="AG408" s="460" t="n">
        <v>2.68319</v>
      </c>
      <c r="AH408" s="475" t="n">
        <v>9.92881</v>
      </c>
      <c r="AI408" s="461" t="n">
        <v>1401.53647</v>
      </c>
      <c r="AJ408" s="479" t="n">
        <v>1354.34364</v>
      </c>
      <c r="AK408" s="460" t="n">
        <v>38.46924</v>
      </c>
      <c r="AL408" s="460"/>
      <c r="AM408" s="460" t="n">
        <v>8.72359</v>
      </c>
      <c r="AN408" s="479" t="n">
        <v>1.86517468137026E-013</v>
      </c>
      <c r="AS408" s="477" t="n">
        <v>0.33352</v>
      </c>
      <c r="AT408" s="480" t="n">
        <v>-0.31481</v>
      </c>
    </row>
    <row r="409" customFormat="false" ht="12.75" hidden="false" customHeight="true" outlineLevel="0" collapsed="false">
      <c r="A409" s="473"/>
      <c r="B409" s="473" t="n">
        <v>199090</v>
      </c>
      <c r="C409" s="372" t="s">
        <v>301</v>
      </c>
      <c r="E409" s="461" t="n">
        <v>1262.99293</v>
      </c>
      <c r="F409" s="474" t="n">
        <v>2743.67575</v>
      </c>
      <c r="G409" s="461" t="n">
        <v>902.9008</v>
      </c>
      <c r="H409" s="461" t="n">
        <v>1194.44079</v>
      </c>
      <c r="I409" s="475" t="n">
        <v>6104.01027</v>
      </c>
      <c r="J409" s="476" t="n">
        <v>2742.80624</v>
      </c>
      <c r="K409" s="476" t="n">
        <v>7501.08692</v>
      </c>
      <c r="L409" s="476"/>
      <c r="M409" s="476" t="n">
        <v>205.51456</v>
      </c>
      <c r="N409" s="476" t="n">
        <v>3537.6268</v>
      </c>
      <c r="O409" s="476" t="n">
        <v>1201.70999</v>
      </c>
      <c r="P409" s="475" t="n">
        <v>118.44644</v>
      </c>
      <c r="Q409" s="476" t="n">
        <v>119.99442</v>
      </c>
      <c r="R409" s="477" t="n">
        <v>49.89108</v>
      </c>
      <c r="S409" s="475" t="n">
        <v>15477.07645</v>
      </c>
      <c r="T409" s="478" t="n">
        <v>3275.65047</v>
      </c>
      <c r="U409" s="476" t="n">
        <v>193.169</v>
      </c>
      <c r="V409" s="476"/>
      <c r="W409" s="475" t="n">
        <v>0</v>
      </c>
      <c r="X409" s="475" t="n">
        <v>230.37551</v>
      </c>
      <c r="Y409" s="475" t="n">
        <v>1.10727</v>
      </c>
      <c r="Z409" s="476" t="n">
        <v>241.37937</v>
      </c>
      <c r="AA409" s="476"/>
      <c r="AB409" s="476" t="n">
        <v>307.21599</v>
      </c>
      <c r="AC409" s="476" t="n">
        <v>1006.00866</v>
      </c>
      <c r="AD409" s="476" t="n">
        <v>0.97457</v>
      </c>
      <c r="AE409" s="476" t="n">
        <v>670.53</v>
      </c>
      <c r="AF409" s="475" t="n">
        <v>1485.40496</v>
      </c>
      <c r="AG409" s="460" t="n">
        <v>20.71968</v>
      </c>
      <c r="AH409" s="475" t="n">
        <v>7432.53548</v>
      </c>
      <c r="AI409" s="461" t="n">
        <v>29013.6222</v>
      </c>
      <c r="AJ409" s="479" t="n">
        <v>21579.8433</v>
      </c>
      <c r="AK409" s="460" t="n">
        <v>7293.0648</v>
      </c>
      <c r="AL409" s="460"/>
      <c r="AM409" s="460" t="n">
        <v>140.7141</v>
      </c>
      <c r="AN409" s="479" t="n">
        <v>-1.67688085639384E-012</v>
      </c>
      <c r="AS409" s="477" t="n">
        <v>25.93478</v>
      </c>
      <c r="AT409" s="480" t="n">
        <v>-23.9563</v>
      </c>
    </row>
    <row r="410" customFormat="false" ht="12.75" hidden="false" customHeight="true" outlineLevel="0" collapsed="false">
      <c r="A410" s="473"/>
      <c r="B410" s="473" t="n">
        <v>1999</v>
      </c>
      <c r="C410" s="372" t="s">
        <v>183</v>
      </c>
      <c r="E410" s="461" t="n">
        <v>-47.69057</v>
      </c>
      <c r="F410" s="474" t="n">
        <v>-30346.1197</v>
      </c>
      <c r="G410" s="461" t="n">
        <v>-7388.89617</v>
      </c>
      <c r="H410" s="461" t="n">
        <v>-148.28302</v>
      </c>
      <c r="I410" s="475" t="n">
        <v>-37930.98946</v>
      </c>
      <c r="J410" s="476" t="n">
        <v>-840.39297</v>
      </c>
      <c r="K410" s="476" t="n">
        <v>-256.75236</v>
      </c>
      <c r="L410" s="476"/>
      <c r="M410" s="476" t="n">
        <v>-108.85524</v>
      </c>
      <c r="N410" s="476" t="n">
        <v>-350.568</v>
      </c>
      <c r="O410" s="476" t="n">
        <v>-695.20292</v>
      </c>
      <c r="P410" s="475" t="n">
        <v>-1.13484</v>
      </c>
      <c r="Q410" s="476" t="n">
        <v>-2502.14907</v>
      </c>
      <c r="R410" s="477" t="n">
        <v>-65.63185</v>
      </c>
      <c r="S410" s="475" t="n">
        <v>-4820.68725</v>
      </c>
      <c r="T410" s="478" t="n">
        <v>-312.00025</v>
      </c>
      <c r="U410" s="476" t="n">
        <v>-20.232</v>
      </c>
      <c r="V410" s="476"/>
      <c r="W410" s="475" t="n">
        <v>-3.5</v>
      </c>
      <c r="X410" s="475" t="n">
        <v>-65.23878</v>
      </c>
      <c r="Y410" s="475" t="n">
        <v>-63.42432</v>
      </c>
      <c r="Z410" s="476" t="n">
        <v>-0.65</v>
      </c>
      <c r="AA410" s="476"/>
      <c r="AB410" s="476" t="n">
        <v>-12.50036</v>
      </c>
      <c r="AC410" s="476" t="n">
        <v>-4.2908</v>
      </c>
      <c r="AD410" s="476" t="n">
        <v>-0.37353</v>
      </c>
      <c r="AE410" s="476" t="n">
        <v>-670.65</v>
      </c>
      <c r="AF410" s="475" t="n">
        <v>-351.38005</v>
      </c>
      <c r="AG410" s="460" t="n">
        <v>-9.9171</v>
      </c>
      <c r="AH410" s="475" t="n">
        <v>-1514.15719</v>
      </c>
      <c r="AI410" s="461" t="n">
        <v>-44265.8339</v>
      </c>
      <c r="AJ410" s="479" t="n">
        <v>-40293.26465</v>
      </c>
      <c r="AK410" s="460" t="n">
        <v>-1460.50308</v>
      </c>
      <c r="AL410" s="460"/>
      <c r="AM410" s="460" t="n">
        <v>-2512.06617</v>
      </c>
      <c r="AN410" s="479" t="n">
        <v>6.82121026329696E-012</v>
      </c>
      <c r="AS410" s="477" t="n">
        <v>-1475.73211</v>
      </c>
      <c r="AT410" s="480" t="n">
        <v>-1410.10026</v>
      </c>
    </row>
    <row r="411" customFormat="false" ht="12.75" hidden="false" customHeight="true" outlineLevel="0" collapsed="false">
      <c r="A411" s="473"/>
      <c r="B411" s="473" t="n">
        <v>199905</v>
      </c>
      <c r="C411" s="372" t="s">
        <v>184</v>
      </c>
      <c r="E411" s="461" t="n">
        <v>0</v>
      </c>
      <c r="F411" s="474" t="n">
        <v>-26360.65519</v>
      </c>
      <c r="G411" s="461" t="n">
        <v>0</v>
      </c>
      <c r="H411" s="461" t="n">
        <v>-62.7706</v>
      </c>
      <c r="I411" s="475" t="n">
        <v>-26423.42579</v>
      </c>
      <c r="J411" s="476" t="n">
        <v>-42.07874</v>
      </c>
      <c r="K411" s="476" t="n">
        <v>-33.63538</v>
      </c>
      <c r="L411" s="476"/>
      <c r="M411" s="476" t="n">
        <v>-0.0283</v>
      </c>
      <c r="N411" s="476" t="n">
        <v>-20</v>
      </c>
      <c r="O411" s="476" t="n">
        <v>0</v>
      </c>
      <c r="P411" s="475" t="n">
        <v>0</v>
      </c>
      <c r="Q411" s="476" t="n">
        <v>0</v>
      </c>
      <c r="R411" s="477" t="n">
        <v>0</v>
      </c>
      <c r="S411" s="475" t="n">
        <v>-95.74242</v>
      </c>
      <c r="T411" s="478" t="n">
        <v>0</v>
      </c>
      <c r="U411" s="476" t="n">
        <v>-11.747</v>
      </c>
      <c r="V411" s="476"/>
      <c r="W411" s="475" t="n">
        <v>0</v>
      </c>
      <c r="X411" s="475" t="n">
        <v>0</v>
      </c>
      <c r="Y411" s="475" t="n">
        <v>0</v>
      </c>
      <c r="Z411" s="476" t="n">
        <v>0</v>
      </c>
      <c r="AA411" s="476"/>
      <c r="AB411" s="476" t="n">
        <v>0</v>
      </c>
      <c r="AC411" s="476" t="n">
        <v>0</v>
      </c>
      <c r="AD411" s="476" t="n">
        <v>0</v>
      </c>
      <c r="AE411" s="476" t="n">
        <v>0</v>
      </c>
      <c r="AF411" s="475" t="n">
        <v>0</v>
      </c>
      <c r="AG411" s="460" t="n">
        <v>0</v>
      </c>
      <c r="AH411" s="475" t="n">
        <v>-11.747</v>
      </c>
      <c r="AI411" s="461" t="n">
        <v>-26530.91521</v>
      </c>
      <c r="AJ411" s="479" t="n">
        <v>-26530.91521</v>
      </c>
      <c r="AK411" s="460" t="n">
        <v>0</v>
      </c>
      <c r="AL411" s="460"/>
      <c r="AM411" s="460" t="n">
        <v>0</v>
      </c>
      <c r="AN411" s="479" t="n">
        <v>3.63797880709171E-012</v>
      </c>
      <c r="AS411" s="477" t="n">
        <v>0</v>
      </c>
      <c r="AT411" s="480" t="n">
        <v>0</v>
      </c>
    </row>
    <row r="412" customFormat="false" ht="12.75" hidden="false" customHeight="true" outlineLevel="0" collapsed="false">
      <c r="A412" s="473"/>
      <c r="B412" s="473" t="n">
        <v>199910</v>
      </c>
      <c r="C412" s="372" t="s">
        <v>569</v>
      </c>
      <c r="E412" s="461" t="n">
        <v>0</v>
      </c>
      <c r="F412" s="474" t="n">
        <v>-764.8788</v>
      </c>
      <c r="G412" s="461" t="n">
        <v>0</v>
      </c>
      <c r="H412" s="461" t="n">
        <v>0</v>
      </c>
      <c r="I412" s="475" t="n">
        <v>-764.8788</v>
      </c>
      <c r="J412" s="476" t="n">
        <v>0</v>
      </c>
      <c r="K412" s="476" t="n">
        <v>0</v>
      </c>
      <c r="L412" s="476"/>
      <c r="M412" s="476" t="n">
        <v>0</v>
      </c>
      <c r="N412" s="476" t="n">
        <v>0</v>
      </c>
      <c r="O412" s="476" t="n">
        <v>0</v>
      </c>
      <c r="P412" s="475" t="n">
        <v>0</v>
      </c>
      <c r="Q412" s="476" t="n">
        <v>-2350.04743</v>
      </c>
      <c r="R412" s="477" t="n">
        <v>-13.28286</v>
      </c>
      <c r="S412" s="475" t="n">
        <v>-2363.33029</v>
      </c>
      <c r="T412" s="478" t="n">
        <v>-246.27069</v>
      </c>
      <c r="U412" s="476" t="n">
        <v>0</v>
      </c>
      <c r="V412" s="476"/>
      <c r="W412" s="475" t="n">
        <v>0</v>
      </c>
      <c r="X412" s="475" t="n">
        <v>0</v>
      </c>
      <c r="Y412" s="475" t="n">
        <v>-63.34886</v>
      </c>
      <c r="Z412" s="476" t="n">
        <v>0</v>
      </c>
      <c r="AA412" s="476"/>
      <c r="AB412" s="476" t="n">
        <v>-12.50036</v>
      </c>
      <c r="AC412" s="476" t="n">
        <v>0</v>
      </c>
      <c r="AD412" s="476" t="n">
        <v>0</v>
      </c>
      <c r="AE412" s="476" t="n">
        <v>0</v>
      </c>
      <c r="AF412" s="475" t="n">
        <v>0</v>
      </c>
      <c r="AG412" s="460" t="n">
        <v>0</v>
      </c>
      <c r="AH412" s="475" t="n">
        <v>-322.11991</v>
      </c>
      <c r="AI412" s="461" t="n">
        <v>-3450.329</v>
      </c>
      <c r="AJ412" s="479" t="n">
        <v>-828.22766</v>
      </c>
      <c r="AK412" s="460" t="n">
        <v>-272.05391</v>
      </c>
      <c r="AL412" s="460"/>
      <c r="AM412" s="460" t="n">
        <v>-2350.04743</v>
      </c>
      <c r="AN412" s="479" t="n">
        <v>0</v>
      </c>
      <c r="AS412" s="477" t="n">
        <v>-44.59819</v>
      </c>
      <c r="AT412" s="480" t="n">
        <v>-31.31533</v>
      </c>
    </row>
    <row r="413" customFormat="false" ht="12.75" hidden="false" customHeight="true" outlineLevel="0" collapsed="false">
      <c r="A413" s="473"/>
      <c r="B413" s="473" t="n">
        <v>199990</v>
      </c>
      <c r="C413" s="372" t="s">
        <v>570</v>
      </c>
      <c r="E413" s="461" t="n">
        <v>-47.69057</v>
      </c>
      <c r="F413" s="474" t="n">
        <v>-3220.58571</v>
      </c>
      <c r="G413" s="461" t="n">
        <v>-7388.89617</v>
      </c>
      <c r="H413" s="461" t="n">
        <v>-85.51242</v>
      </c>
      <c r="I413" s="475" t="n">
        <v>-10742.68487</v>
      </c>
      <c r="J413" s="476" t="n">
        <v>-798.31423</v>
      </c>
      <c r="K413" s="476" t="n">
        <v>-223.11698</v>
      </c>
      <c r="L413" s="476"/>
      <c r="M413" s="476" t="n">
        <v>-108.82694</v>
      </c>
      <c r="N413" s="476" t="n">
        <v>-330.568</v>
      </c>
      <c r="O413" s="476" t="n">
        <v>-695.20292</v>
      </c>
      <c r="P413" s="475" t="n">
        <v>-1.13484</v>
      </c>
      <c r="Q413" s="476" t="n">
        <v>-152.10164</v>
      </c>
      <c r="R413" s="477" t="n">
        <v>-52.34899</v>
      </c>
      <c r="S413" s="475" t="n">
        <v>-2361.61454</v>
      </c>
      <c r="T413" s="478" t="n">
        <v>-65.72956</v>
      </c>
      <c r="U413" s="476" t="n">
        <v>-8.485</v>
      </c>
      <c r="V413" s="476"/>
      <c r="W413" s="475" t="n">
        <v>-3.5</v>
      </c>
      <c r="X413" s="475" t="n">
        <v>-65.23878</v>
      </c>
      <c r="Y413" s="475" t="n">
        <v>-0.07546</v>
      </c>
      <c r="Z413" s="476" t="n">
        <v>-0.65</v>
      </c>
      <c r="AA413" s="476"/>
      <c r="AB413" s="476" t="n">
        <v>0</v>
      </c>
      <c r="AC413" s="476" t="n">
        <v>-4.2908</v>
      </c>
      <c r="AD413" s="476" t="n">
        <v>-0.37353</v>
      </c>
      <c r="AE413" s="476" t="n">
        <v>-670.65</v>
      </c>
      <c r="AF413" s="475" t="n">
        <v>-351.38005</v>
      </c>
      <c r="AG413" s="460" t="n">
        <v>-9.9171</v>
      </c>
      <c r="AH413" s="475" t="n">
        <v>-1180.29028</v>
      </c>
      <c r="AI413" s="461" t="n">
        <v>-14284.58969</v>
      </c>
      <c r="AJ413" s="479" t="n">
        <v>-12934.12178</v>
      </c>
      <c r="AK413" s="460" t="n">
        <v>-1188.44917</v>
      </c>
      <c r="AL413" s="460"/>
      <c r="AM413" s="460" t="n">
        <v>-162.01874</v>
      </c>
      <c r="AN413" s="479" t="n">
        <v>2.30215846386272E-012</v>
      </c>
      <c r="AS413" s="477" t="n">
        <v>-1431.13392</v>
      </c>
      <c r="AT413" s="480" t="n">
        <v>-1378.78493</v>
      </c>
    </row>
    <row r="414" customFormat="false" ht="12.75" hidden="false" customHeight="true" outlineLevel="0" collapsed="false">
      <c r="A414" s="473"/>
      <c r="B414" s="473"/>
      <c r="C414" s="372"/>
      <c r="E414" s="461" t="n">
        <v>0</v>
      </c>
      <c r="F414" s="474" t="n">
        <v>0</v>
      </c>
      <c r="G414" s="461" t="n">
        <v>0</v>
      </c>
      <c r="H414" s="461" t="n">
        <v>0</v>
      </c>
      <c r="I414" s="475" t="n">
        <v>0</v>
      </c>
      <c r="J414" s="476" t="n">
        <v>0</v>
      </c>
      <c r="K414" s="476" t="n">
        <v>0</v>
      </c>
      <c r="L414" s="476"/>
      <c r="M414" s="476" t="n">
        <v>0</v>
      </c>
      <c r="N414" s="476" t="n">
        <v>0</v>
      </c>
      <c r="O414" s="476" t="n">
        <v>0</v>
      </c>
      <c r="P414" s="475" t="n">
        <v>0</v>
      </c>
      <c r="Q414" s="476" t="n">
        <v>0</v>
      </c>
      <c r="R414" s="477" t="n">
        <v>0</v>
      </c>
      <c r="S414" s="475" t="n">
        <v>0</v>
      </c>
      <c r="T414" s="478" t="n">
        <v>0</v>
      </c>
      <c r="U414" s="476" t="n">
        <v>0</v>
      </c>
      <c r="V414" s="476"/>
      <c r="W414" s="475" t="n">
        <v>0</v>
      </c>
      <c r="X414" s="475" t="n">
        <v>0</v>
      </c>
      <c r="Y414" s="475" t="n">
        <v>0</v>
      </c>
      <c r="Z414" s="476" t="n">
        <v>0</v>
      </c>
      <c r="AA414" s="476"/>
      <c r="AB414" s="476" t="n">
        <v>0</v>
      </c>
      <c r="AC414" s="476" t="n">
        <v>0</v>
      </c>
      <c r="AD414" s="476" t="n">
        <v>0</v>
      </c>
      <c r="AE414" s="476" t="n">
        <v>0</v>
      </c>
      <c r="AF414" s="475" t="n">
        <v>0</v>
      </c>
      <c r="AG414" s="460" t="n">
        <v>0</v>
      </c>
      <c r="AH414" s="475" t="n">
        <v>0</v>
      </c>
      <c r="AI414" s="461" t="n">
        <v>0</v>
      </c>
      <c r="AJ414" s="479" t="n">
        <v>0</v>
      </c>
      <c r="AK414" s="460" t="n">
        <v>0</v>
      </c>
      <c r="AL414" s="460"/>
      <c r="AM414" s="460" t="n">
        <v>0</v>
      </c>
      <c r="AN414" s="479" t="n">
        <v>0</v>
      </c>
      <c r="AS414" s="477" t="n">
        <v>0</v>
      </c>
      <c r="AT414" s="480" t="n">
        <v>0</v>
      </c>
    </row>
    <row r="415" customFormat="false" ht="12.75" hidden="false" customHeight="true" outlineLevel="0" collapsed="false">
      <c r="A415" s="473"/>
      <c r="B415" s="473" t="n">
        <v>2</v>
      </c>
      <c r="C415" s="372" t="s">
        <v>438</v>
      </c>
      <c r="E415" s="461" t="n">
        <v>1852234.92374</v>
      </c>
      <c r="F415" s="474" t="n">
        <v>1286727.4681</v>
      </c>
      <c r="G415" s="461" t="n">
        <v>3215680.95795</v>
      </c>
      <c r="H415" s="461" t="n">
        <v>1278993.85116</v>
      </c>
      <c r="I415" s="475" t="n">
        <v>7633637.20095</v>
      </c>
      <c r="J415" s="476" t="n">
        <v>492756.48913</v>
      </c>
      <c r="K415" s="476" t="n">
        <v>1023022.37243</v>
      </c>
      <c r="L415" s="476"/>
      <c r="M415" s="476" t="n">
        <v>285369.49491</v>
      </c>
      <c r="N415" s="476" t="n">
        <v>986616.67059</v>
      </c>
      <c r="O415" s="476" t="n">
        <v>293987.67</v>
      </c>
      <c r="P415" s="475" t="n">
        <v>366443.55461</v>
      </c>
      <c r="Q415" s="476" t="n">
        <v>284708.95883</v>
      </c>
      <c r="R415" s="477" t="n">
        <v>234032.74746</v>
      </c>
      <c r="S415" s="475" t="n">
        <v>3966937.95796</v>
      </c>
      <c r="T415" s="478" t="n">
        <v>123368.06854</v>
      </c>
      <c r="U415" s="476" t="n">
        <v>276524.734</v>
      </c>
      <c r="V415" s="476"/>
      <c r="W415" s="475" t="n">
        <v>4934.48781</v>
      </c>
      <c r="X415" s="475" t="n">
        <v>19661.27764</v>
      </c>
      <c r="Y415" s="475" t="n">
        <v>60095.23908</v>
      </c>
      <c r="Z415" s="476" t="n">
        <v>6997.91934</v>
      </c>
      <c r="AA415" s="476"/>
      <c r="AB415" s="476" t="n">
        <v>23833.06504</v>
      </c>
      <c r="AC415" s="476" t="n">
        <v>156813.30301</v>
      </c>
      <c r="AD415" s="476" t="n">
        <v>157028.06688</v>
      </c>
      <c r="AE415" s="476" t="n">
        <v>3023.452</v>
      </c>
      <c r="AF415" s="475" t="n">
        <v>77727.08262</v>
      </c>
      <c r="AG415" s="460" t="n">
        <v>217939.50704</v>
      </c>
      <c r="AH415" s="475" t="n">
        <v>1127946.203</v>
      </c>
      <c r="AI415" s="461" t="n">
        <v>12728521.36191</v>
      </c>
      <c r="AJ415" s="479" t="n">
        <v>9904655.6373</v>
      </c>
      <c r="AK415" s="460" t="n">
        <v>2321217.25874</v>
      </c>
      <c r="AL415" s="460"/>
      <c r="AM415" s="460" t="n">
        <v>502648.46587</v>
      </c>
      <c r="AN415" s="479" t="n">
        <v>-9.31322574615479E-010</v>
      </c>
      <c r="AS415" s="477" t="n">
        <v>235773.82168</v>
      </c>
      <c r="AT415" s="480" t="n">
        <v>1741.07421999998</v>
      </c>
    </row>
    <row r="416" customFormat="false" ht="12.75" hidden="false" customHeight="true" outlineLevel="0" collapsed="false">
      <c r="A416" s="473"/>
      <c r="B416" s="473" t="n">
        <v>21</v>
      </c>
      <c r="C416" s="372" t="s">
        <v>68</v>
      </c>
      <c r="E416" s="461" t="n">
        <v>1408755.71617</v>
      </c>
      <c r="F416" s="474" t="n">
        <v>1191792.80799</v>
      </c>
      <c r="G416" s="461" t="n">
        <v>2927874.94308</v>
      </c>
      <c r="H416" s="461" t="n">
        <v>1028122.35947</v>
      </c>
      <c r="I416" s="475" t="n">
        <v>6556545.82671</v>
      </c>
      <c r="J416" s="476" t="n">
        <v>461942.54498</v>
      </c>
      <c r="K416" s="476" t="n">
        <v>917565.4849</v>
      </c>
      <c r="L416" s="476"/>
      <c r="M416" s="476" t="n">
        <v>248079.47385</v>
      </c>
      <c r="N416" s="476" t="n">
        <v>932532.77583</v>
      </c>
      <c r="O416" s="476" t="n">
        <v>280797.44458</v>
      </c>
      <c r="P416" s="475" t="n">
        <v>340376.13509</v>
      </c>
      <c r="Q416" s="476" t="n">
        <v>167776.87865</v>
      </c>
      <c r="R416" s="477" t="n">
        <v>219577.09981</v>
      </c>
      <c r="S416" s="475" t="n">
        <v>3568647.83769</v>
      </c>
      <c r="T416" s="478" t="n">
        <v>99745.66049</v>
      </c>
      <c r="U416" s="476" t="n">
        <v>254789.657</v>
      </c>
      <c r="V416" s="476"/>
      <c r="W416" s="475" t="n">
        <v>1225.30031</v>
      </c>
      <c r="X416" s="475" t="n">
        <v>18312.13382</v>
      </c>
      <c r="Y416" s="475" t="n">
        <v>43839.73891</v>
      </c>
      <c r="Z416" s="476" t="n">
        <v>4205.1102</v>
      </c>
      <c r="AA416" s="476"/>
      <c r="AB416" s="476" t="n">
        <v>17481.60324</v>
      </c>
      <c r="AC416" s="476" t="n">
        <v>148102.54407</v>
      </c>
      <c r="AD416" s="476" t="n">
        <v>136212.05926</v>
      </c>
      <c r="AE416" s="476" t="n">
        <v>2335.038</v>
      </c>
      <c r="AF416" s="475" t="n">
        <v>65539.14078</v>
      </c>
      <c r="AG416" s="460" t="n">
        <v>91400.89778</v>
      </c>
      <c r="AH416" s="475" t="n">
        <v>883188.88386</v>
      </c>
      <c r="AI416" s="461" t="n">
        <v>11008382.54826</v>
      </c>
      <c r="AJ416" s="479" t="n">
        <v>8931565.40314</v>
      </c>
      <c r="AK416" s="460" t="n">
        <v>1817639.36869</v>
      </c>
      <c r="AL416" s="460"/>
      <c r="AM416" s="460" t="n">
        <v>259177.77643</v>
      </c>
      <c r="AN416" s="479" t="n">
        <v>3.20142135024071E-010</v>
      </c>
      <c r="AS416" s="477" t="n">
        <v>217617.01311</v>
      </c>
      <c r="AT416" s="480" t="n">
        <v>-1960.08670000001</v>
      </c>
    </row>
    <row r="417" customFormat="false" ht="12.75" hidden="false" customHeight="true" outlineLevel="0" collapsed="false">
      <c r="A417" s="473"/>
      <c r="B417" s="473" t="n">
        <v>2101</v>
      </c>
      <c r="C417" s="372" t="s">
        <v>69</v>
      </c>
      <c r="E417" s="461" t="n">
        <v>887287.41853</v>
      </c>
      <c r="F417" s="474" t="n">
        <v>793903.80668</v>
      </c>
      <c r="G417" s="461" t="n">
        <v>2302372.2394</v>
      </c>
      <c r="H417" s="461" t="n">
        <v>789727.14608</v>
      </c>
      <c r="I417" s="475" t="n">
        <v>4773290.61069</v>
      </c>
      <c r="J417" s="476" t="n">
        <v>298201.86185</v>
      </c>
      <c r="K417" s="476" t="n">
        <v>608276.1875</v>
      </c>
      <c r="L417" s="476"/>
      <c r="M417" s="476" t="n">
        <v>172771.68189</v>
      </c>
      <c r="N417" s="476" t="n">
        <v>615054.78404</v>
      </c>
      <c r="O417" s="476" t="n">
        <v>193889.68708</v>
      </c>
      <c r="P417" s="475" t="n">
        <v>164265.3027</v>
      </c>
      <c r="Q417" s="476" t="n">
        <v>39734.22051</v>
      </c>
      <c r="R417" s="477" t="n">
        <v>19894.5853</v>
      </c>
      <c r="S417" s="475" t="n">
        <v>2112088.31087</v>
      </c>
      <c r="T417" s="478" t="n">
        <v>32265.34695</v>
      </c>
      <c r="U417" s="476" t="n">
        <v>164703.543</v>
      </c>
      <c r="V417" s="476"/>
      <c r="W417" s="475" t="n">
        <v>873.166</v>
      </c>
      <c r="X417" s="475" t="n">
        <v>17178.6585</v>
      </c>
      <c r="Y417" s="475" t="n">
        <v>1762.06726</v>
      </c>
      <c r="Z417" s="476" t="n">
        <v>2962.54504</v>
      </c>
      <c r="AA417" s="476"/>
      <c r="AB417" s="476" t="n">
        <v>10454.24868</v>
      </c>
      <c r="AC417" s="476" t="n">
        <v>107902.76519</v>
      </c>
      <c r="AD417" s="476" t="n">
        <v>81876.43174</v>
      </c>
      <c r="AE417" s="476" t="n">
        <v>1653.492</v>
      </c>
      <c r="AF417" s="475" t="n">
        <v>14789.90925</v>
      </c>
      <c r="AG417" s="460" t="n">
        <v>27678.15744</v>
      </c>
      <c r="AH417" s="475" t="n">
        <v>464100.33105</v>
      </c>
      <c r="AI417" s="461" t="n">
        <v>7349479.25261</v>
      </c>
      <c r="AJ417" s="479" t="n">
        <v>6312759.32891</v>
      </c>
      <c r="AK417" s="460" t="n">
        <v>969307.54575</v>
      </c>
      <c r="AL417" s="460"/>
      <c r="AM417" s="460" t="n">
        <v>67412.37795</v>
      </c>
      <c r="AN417" s="479" t="n">
        <v>1.97906047105789E-009</v>
      </c>
      <c r="AS417" s="477" t="n">
        <v>18559.14573</v>
      </c>
      <c r="AT417" s="480" t="n">
        <v>-1335.43957</v>
      </c>
    </row>
    <row r="418" customFormat="false" ht="12.75" hidden="false" customHeight="true" outlineLevel="0" collapsed="false">
      <c r="A418" s="473"/>
      <c r="B418" s="473" t="n">
        <v>210105</v>
      </c>
      <c r="C418" s="372" t="s">
        <v>185</v>
      </c>
      <c r="E418" s="461" t="n">
        <v>105608.43627</v>
      </c>
      <c r="F418" s="474" t="n">
        <v>47427.1246</v>
      </c>
      <c r="G418" s="461" t="n">
        <v>113413.60459</v>
      </c>
      <c r="H418" s="461" t="n">
        <v>3733.80571</v>
      </c>
      <c r="I418" s="475" t="n">
        <v>270182.97117</v>
      </c>
      <c r="J418" s="476" t="n">
        <v>17413.05196</v>
      </c>
      <c r="K418" s="476" t="n">
        <v>94689.68909</v>
      </c>
      <c r="L418" s="476"/>
      <c r="M418" s="476" t="n">
        <v>6300.25897</v>
      </c>
      <c r="N418" s="476" t="n">
        <v>354120.93597</v>
      </c>
      <c r="O418" s="476" t="n">
        <v>7026.26742</v>
      </c>
      <c r="P418" s="475" t="n">
        <v>77579.5547</v>
      </c>
      <c r="Q418" s="476" t="n">
        <v>5635.83357</v>
      </c>
      <c r="R418" s="477" t="n">
        <v>8883.26842</v>
      </c>
      <c r="S418" s="475" t="n">
        <v>571648.8601</v>
      </c>
      <c r="T418" s="478" t="n">
        <v>9777.20745</v>
      </c>
      <c r="U418" s="476" t="n">
        <v>40091.234</v>
      </c>
      <c r="V418" s="476"/>
      <c r="W418" s="475" t="n">
        <v>694.23438</v>
      </c>
      <c r="X418" s="475" t="n">
        <v>1479.81963</v>
      </c>
      <c r="Y418" s="475" t="n">
        <v>0</v>
      </c>
      <c r="Z418" s="476" t="n">
        <v>0</v>
      </c>
      <c r="AA418" s="476"/>
      <c r="AB418" s="476" t="n">
        <v>0</v>
      </c>
      <c r="AC418" s="476" t="n">
        <v>0</v>
      </c>
      <c r="AD418" s="476" t="n">
        <v>23569.80782</v>
      </c>
      <c r="AE418" s="476" t="n">
        <v>0</v>
      </c>
      <c r="AF418" s="475" t="n">
        <v>0</v>
      </c>
      <c r="AG418" s="460" t="n">
        <v>4954.74359</v>
      </c>
      <c r="AH418" s="475" t="n">
        <v>80567.04687</v>
      </c>
      <c r="AI418" s="461" t="n">
        <v>922398.87814</v>
      </c>
      <c r="AJ418" s="479" t="n">
        <v>787539.38884</v>
      </c>
      <c r="AK418" s="460" t="n">
        <v>124268.91214</v>
      </c>
      <c r="AL418" s="460"/>
      <c r="AM418" s="460" t="n">
        <v>10590.57716</v>
      </c>
      <c r="AN418" s="479" t="n">
        <v>-3.34694050252438E-010</v>
      </c>
      <c r="AS418" s="477" t="n">
        <v>9798.38973</v>
      </c>
      <c r="AT418" s="480" t="n">
        <v>915.12131</v>
      </c>
    </row>
    <row r="419" customFormat="false" ht="12.75" hidden="false" customHeight="true" outlineLevel="0" collapsed="false">
      <c r="A419" s="473"/>
      <c r="B419" s="473" t="n">
        <v>210110</v>
      </c>
      <c r="C419" s="372" t="s">
        <v>186</v>
      </c>
      <c r="E419" s="461" t="n">
        <v>353629.12218</v>
      </c>
      <c r="F419" s="474" t="n">
        <v>389747.33071</v>
      </c>
      <c r="G419" s="461" t="n">
        <v>974420.17754</v>
      </c>
      <c r="H419" s="461" t="n">
        <v>467055.11979</v>
      </c>
      <c r="I419" s="475" t="n">
        <v>2184851.75022</v>
      </c>
      <c r="J419" s="476" t="n">
        <v>70222.76789</v>
      </c>
      <c r="K419" s="476" t="n">
        <v>263234.05825</v>
      </c>
      <c r="L419" s="476"/>
      <c r="M419" s="476" t="n">
        <v>46729.32962</v>
      </c>
      <c r="N419" s="476" t="n">
        <v>124826.10979</v>
      </c>
      <c r="O419" s="476" t="n">
        <v>72330.45144</v>
      </c>
      <c r="P419" s="475" t="n">
        <v>0</v>
      </c>
      <c r="Q419" s="476" t="n">
        <v>91.78438</v>
      </c>
      <c r="R419" s="477" t="n">
        <v>61.55943</v>
      </c>
      <c r="S419" s="475" t="n">
        <v>577496.0608</v>
      </c>
      <c r="T419" s="478" t="n">
        <v>5669.86956</v>
      </c>
      <c r="U419" s="476" t="n">
        <v>105473.946</v>
      </c>
      <c r="V419" s="476"/>
      <c r="W419" s="475" t="n">
        <v>0</v>
      </c>
      <c r="X419" s="475" t="n">
        <v>6920.82731</v>
      </c>
      <c r="Y419" s="475" t="n">
        <v>1428.17549</v>
      </c>
      <c r="Z419" s="476" t="n">
        <v>1392.79233</v>
      </c>
      <c r="AA419" s="476"/>
      <c r="AB419" s="476" t="n">
        <v>8116.88374</v>
      </c>
      <c r="AC419" s="476" t="n">
        <v>34119.70541</v>
      </c>
      <c r="AD419" s="476" t="n">
        <v>36131.11969</v>
      </c>
      <c r="AE419" s="476" t="n">
        <v>694.384</v>
      </c>
      <c r="AF419" s="475" t="n">
        <v>5774.99808</v>
      </c>
      <c r="AG419" s="460" t="n">
        <v>9.98191</v>
      </c>
      <c r="AH419" s="475" t="n">
        <v>205732.68352</v>
      </c>
      <c r="AI419" s="461" t="n">
        <v>2968080.49454</v>
      </c>
      <c r="AJ419" s="479" t="n">
        <v>2592639.11893</v>
      </c>
      <c r="AK419" s="460" t="n">
        <v>375339.60932</v>
      </c>
      <c r="AL419" s="460"/>
      <c r="AM419" s="460" t="n">
        <v>101.76629</v>
      </c>
      <c r="AN419" s="479" t="n">
        <v>-5.86339865549235E-011</v>
      </c>
      <c r="AS419" s="477" t="n">
        <v>62.47679</v>
      </c>
      <c r="AT419" s="480" t="n">
        <v>0.917360000000002</v>
      </c>
    </row>
    <row r="420" customFormat="false" ht="12.75" hidden="false" customHeight="true" outlineLevel="0" collapsed="false">
      <c r="A420" s="473"/>
      <c r="B420" s="473" t="n">
        <v>210115</v>
      </c>
      <c r="C420" s="372" t="s">
        <v>187</v>
      </c>
      <c r="E420" s="461" t="n">
        <v>17076.54385</v>
      </c>
      <c r="F420" s="474" t="n">
        <v>12841.54012</v>
      </c>
      <c r="G420" s="461" t="n">
        <v>68998.79884</v>
      </c>
      <c r="H420" s="461" t="n">
        <v>1817.95111</v>
      </c>
      <c r="I420" s="475" t="n">
        <v>100734.83392</v>
      </c>
      <c r="J420" s="476" t="n">
        <v>6498.71021</v>
      </c>
      <c r="K420" s="476" t="n">
        <v>0.01506</v>
      </c>
      <c r="L420" s="476"/>
      <c r="M420" s="476" t="n">
        <v>2964.34366</v>
      </c>
      <c r="N420" s="476" t="n">
        <v>30.60082</v>
      </c>
      <c r="O420" s="476" t="n">
        <v>597.46136</v>
      </c>
      <c r="P420" s="475" t="n">
        <v>0</v>
      </c>
      <c r="Q420" s="476" t="n">
        <v>1581.97437</v>
      </c>
      <c r="R420" s="477" t="n">
        <v>0</v>
      </c>
      <c r="S420" s="475" t="n">
        <v>11673.10548</v>
      </c>
      <c r="T420" s="478" t="n">
        <v>6509.10273</v>
      </c>
      <c r="U420" s="476" t="n">
        <v>973.007</v>
      </c>
      <c r="V420" s="476"/>
      <c r="W420" s="475" t="n">
        <v>0</v>
      </c>
      <c r="X420" s="475" t="n">
        <v>299.16632</v>
      </c>
      <c r="Y420" s="475" t="n">
        <v>0</v>
      </c>
      <c r="Z420" s="476" t="n">
        <v>0</v>
      </c>
      <c r="AA420" s="476"/>
      <c r="AB420" s="476" t="n">
        <v>0</v>
      </c>
      <c r="AC420" s="476" t="n">
        <v>723.50996</v>
      </c>
      <c r="AD420" s="476" t="n">
        <v>52.29999</v>
      </c>
      <c r="AE420" s="476" t="n">
        <v>0</v>
      </c>
      <c r="AF420" s="475" t="n">
        <v>0</v>
      </c>
      <c r="AG420" s="460" t="n">
        <v>0</v>
      </c>
      <c r="AH420" s="475" t="n">
        <v>8557.086</v>
      </c>
      <c r="AI420" s="461" t="n">
        <v>120965.0254</v>
      </c>
      <c r="AJ420" s="479" t="n">
        <v>95797.40445</v>
      </c>
      <c r="AK420" s="460" t="n">
        <v>23585.64658</v>
      </c>
      <c r="AL420" s="460"/>
      <c r="AM420" s="460" t="n">
        <v>1581.97437</v>
      </c>
      <c r="AN420" s="479" t="n">
        <v>-1.84172677109018E-011</v>
      </c>
      <c r="AS420" s="477" t="n">
        <v>0</v>
      </c>
      <c r="AT420" s="480" t="n">
        <v>0</v>
      </c>
    </row>
    <row r="421" customFormat="false" ht="12.75" hidden="false" customHeight="true" outlineLevel="0" collapsed="false">
      <c r="A421" s="473"/>
      <c r="B421" s="473" t="n">
        <v>210120</v>
      </c>
      <c r="C421" s="372" t="s">
        <v>188</v>
      </c>
      <c r="E421" s="461" t="n">
        <v>3120.85377</v>
      </c>
      <c r="F421" s="474" t="n">
        <v>4235.17483</v>
      </c>
      <c r="G421" s="461" t="n">
        <v>4.78972</v>
      </c>
      <c r="H421" s="461" t="n">
        <v>896.26454</v>
      </c>
      <c r="I421" s="475" t="n">
        <v>8257.08286</v>
      </c>
      <c r="J421" s="476" t="n">
        <v>467.73158</v>
      </c>
      <c r="K421" s="476" t="n">
        <v>43.02072</v>
      </c>
      <c r="L421" s="476"/>
      <c r="M421" s="476" t="n">
        <v>0.11024</v>
      </c>
      <c r="N421" s="476" t="n">
        <v>0</v>
      </c>
      <c r="O421" s="476" t="n">
        <v>1148.24759</v>
      </c>
      <c r="P421" s="475" t="n">
        <v>0</v>
      </c>
      <c r="Q421" s="476" t="n">
        <v>0</v>
      </c>
      <c r="R421" s="477" t="n">
        <v>0</v>
      </c>
      <c r="S421" s="475" t="n">
        <v>1659.11013</v>
      </c>
      <c r="T421" s="478" t="n">
        <v>0</v>
      </c>
      <c r="U421" s="476" t="n">
        <v>0</v>
      </c>
      <c r="V421" s="476"/>
      <c r="W421" s="475" t="n">
        <v>0</v>
      </c>
      <c r="X421" s="475" t="n">
        <v>0</v>
      </c>
      <c r="Y421" s="475" t="n">
        <v>0</v>
      </c>
      <c r="Z421" s="476" t="n">
        <v>0</v>
      </c>
      <c r="AA421" s="476"/>
      <c r="AB421" s="476" t="n">
        <v>0</v>
      </c>
      <c r="AC421" s="476" t="n">
        <v>705.45092</v>
      </c>
      <c r="AD421" s="476" t="n">
        <v>0</v>
      </c>
      <c r="AE421" s="476" t="n">
        <v>0</v>
      </c>
      <c r="AF421" s="475" t="n">
        <v>0</v>
      </c>
      <c r="AG421" s="460" t="n">
        <v>0</v>
      </c>
      <c r="AH421" s="475" t="n">
        <v>705.45092</v>
      </c>
      <c r="AI421" s="461" t="n">
        <v>10621.64391</v>
      </c>
      <c r="AJ421" s="479" t="n">
        <v>7500.79014</v>
      </c>
      <c r="AK421" s="460" t="n">
        <v>3120.85377</v>
      </c>
      <c r="AL421" s="460"/>
      <c r="AM421" s="460" t="n">
        <v>0</v>
      </c>
      <c r="AN421" s="479" t="n">
        <v>-1.36424205265939E-012</v>
      </c>
      <c r="AS421" s="477" t="n">
        <v>0</v>
      </c>
      <c r="AT421" s="480" t="n">
        <v>0</v>
      </c>
    </row>
    <row r="422" customFormat="false" ht="12.75" hidden="false" customHeight="true" outlineLevel="0" collapsed="false">
      <c r="A422" s="473"/>
      <c r="B422" s="473" t="n">
        <v>210125</v>
      </c>
      <c r="C422" s="372" t="s">
        <v>189</v>
      </c>
      <c r="E422" s="461" t="n">
        <v>0</v>
      </c>
      <c r="F422" s="474" t="n">
        <v>0</v>
      </c>
      <c r="G422" s="461" t="n">
        <v>0</v>
      </c>
      <c r="H422" s="461" t="n">
        <v>0</v>
      </c>
      <c r="I422" s="475" t="n">
        <v>0</v>
      </c>
      <c r="J422" s="476" t="n">
        <v>0</v>
      </c>
      <c r="K422" s="476" t="n">
        <v>0.262</v>
      </c>
      <c r="L422" s="476"/>
      <c r="M422" s="476" t="n">
        <v>0</v>
      </c>
      <c r="N422" s="476" t="n">
        <v>0</v>
      </c>
      <c r="O422" s="476" t="n">
        <v>0</v>
      </c>
      <c r="P422" s="475" t="n">
        <v>0</v>
      </c>
      <c r="Q422" s="476" t="n">
        <v>0</v>
      </c>
      <c r="R422" s="477" t="n">
        <v>0</v>
      </c>
      <c r="S422" s="475" t="n">
        <v>0.262</v>
      </c>
      <c r="T422" s="478" t="n">
        <v>0</v>
      </c>
      <c r="U422" s="476" t="n">
        <v>0</v>
      </c>
      <c r="V422" s="476"/>
      <c r="W422" s="475" t="n">
        <v>0</v>
      </c>
      <c r="X422" s="475" t="n">
        <v>0</v>
      </c>
      <c r="Y422" s="475" t="n">
        <v>0</v>
      </c>
      <c r="Z422" s="476" t="n">
        <v>0</v>
      </c>
      <c r="AA422" s="476"/>
      <c r="AB422" s="476" t="n">
        <v>0</v>
      </c>
      <c r="AC422" s="476" t="n">
        <v>0</v>
      </c>
      <c r="AD422" s="476" t="n">
        <v>0</v>
      </c>
      <c r="AE422" s="476" t="n">
        <v>0</v>
      </c>
      <c r="AF422" s="475" t="n">
        <v>0</v>
      </c>
      <c r="AG422" s="460" t="n">
        <v>0</v>
      </c>
      <c r="AH422" s="475" t="n">
        <v>0</v>
      </c>
      <c r="AI422" s="461" t="n">
        <v>0.262</v>
      </c>
      <c r="AJ422" s="479" t="n">
        <v>0.262</v>
      </c>
      <c r="AK422" s="460" t="n">
        <v>0</v>
      </c>
      <c r="AL422" s="460"/>
      <c r="AM422" s="460" t="n">
        <v>0</v>
      </c>
      <c r="AN422" s="479" t="n">
        <v>0</v>
      </c>
      <c r="AS422" s="477" t="n">
        <v>0</v>
      </c>
      <c r="AT422" s="480" t="n">
        <v>0</v>
      </c>
    </row>
    <row r="423" customFormat="false" ht="12.75" hidden="false" customHeight="true" outlineLevel="0" collapsed="false">
      <c r="A423" s="473"/>
      <c r="B423" s="473" t="n">
        <v>210130</v>
      </c>
      <c r="C423" s="372" t="s">
        <v>190</v>
      </c>
      <c r="E423" s="461" t="n">
        <v>3702.7419</v>
      </c>
      <c r="F423" s="474" t="n">
        <v>5684.75771</v>
      </c>
      <c r="G423" s="461" t="n">
        <v>14367.1439</v>
      </c>
      <c r="H423" s="461" t="n">
        <v>4042.18378</v>
      </c>
      <c r="I423" s="475" t="n">
        <v>27796.82729</v>
      </c>
      <c r="J423" s="476" t="n">
        <v>1001.20233</v>
      </c>
      <c r="K423" s="476" t="n">
        <v>11520.2007</v>
      </c>
      <c r="L423" s="476"/>
      <c r="M423" s="476" t="n">
        <v>200.27073</v>
      </c>
      <c r="N423" s="476" t="n">
        <v>4453.86855</v>
      </c>
      <c r="O423" s="476" t="n">
        <v>1090.4781</v>
      </c>
      <c r="P423" s="475" t="n">
        <v>491.9762</v>
      </c>
      <c r="Q423" s="476" t="n">
        <v>13.09535</v>
      </c>
      <c r="R423" s="477" t="n">
        <v>18.74563</v>
      </c>
      <c r="S423" s="475" t="n">
        <v>18789.83759</v>
      </c>
      <c r="T423" s="478" t="n">
        <v>351.91885</v>
      </c>
      <c r="U423" s="476" t="n">
        <v>2021.897</v>
      </c>
      <c r="V423" s="476"/>
      <c r="W423" s="475" t="n">
        <v>12.27656</v>
      </c>
      <c r="X423" s="475" t="n">
        <v>152.19235</v>
      </c>
      <c r="Y423" s="475" t="n">
        <v>0.73909</v>
      </c>
      <c r="Z423" s="476" t="n">
        <v>18.02281</v>
      </c>
      <c r="AA423" s="476"/>
      <c r="AB423" s="476" t="n">
        <v>207.71828</v>
      </c>
      <c r="AC423" s="476" t="n">
        <v>373.06882</v>
      </c>
      <c r="AD423" s="476" t="n">
        <v>298.95261</v>
      </c>
      <c r="AE423" s="476" t="n">
        <v>24.859</v>
      </c>
      <c r="AF423" s="475" t="n">
        <v>124.02852</v>
      </c>
      <c r="AG423" s="460" t="n">
        <v>80.5724</v>
      </c>
      <c r="AH423" s="475" t="n">
        <v>3666.24629</v>
      </c>
      <c r="AI423" s="461" t="n">
        <v>50252.91117</v>
      </c>
      <c r="AJ423" s="479" t="n">
        <v>45711.20843</v>
      </c>
      <c r="AK423" s="460" t="n">
        <v>4448.03499</v>
      </c>
      <c r="AL423" s="460"/>
      <c r="AM423" s="460" t="n">
        <v>93.66775</v>
      </c>
      <c r="AN423" s="479" t="n">
        <v>1.41824330057716E-011</v>
      </c>
      <c r="AS423" s="477" t="n">
        <v>27.97093</v>
      </c>
      <c r="AT423" s="480" t="n">
        <v>9.2253</v>
      </c>
    </row>
    <row r="424" customFormat="false" ht="12.75" hidden="false" customHeight="true" outlineLevel="0" collapsed="false">
      <c r="A424" s="473"/>
      <c r="B424" s="473" t="n">
        <v>210135</v>
      </c>
      <c r="C424" s="372" t="s">
        <v>191</v>
      </c>
      <c r="E424" s="461" t="n">
        <v>362634.09044</v>
      </c>
      <c r="F424" s="474" t="n">
        <v>255132.29338</v>
      </c>
      <c r="G424" s="461" t="n">
        <v>1048276.5784</v>
      </c>
      <c r="H424" s="461" t="n">
        <v>249774.28272</v>
      </c>
      <c r="I424" s="475" t="n">
        <v>1915817.24494</v>
      </c>
      <c r="J424" s="476" t="n">
        <v>182644.82711</v>
      </c>
      <c r="K424" s="476" t="n">
        <v>169345.51535</v>
      </c>
      <c r="L424" s="476"/>
      <c r="M424" s="476" t="n">
        <v>85172.71932</v>
      </c>
      <c r="N424" s="476" t="n">
        <v>107466.42633</v>
      </c>
      <c r="O424" s="476" t="n">
        <v>99355.79511</v>
      </c>
      <c r="P424" s="475" t="n">
        <v>80299.06489</v>
      </c>
      <c r="Q424" s="476" t="n">
        <v>29437.24274</v>
      </c>
      <c r="R424" s="477" t="n">
        <v>9031.07877</v>
      </c>
      <c r="S424" s="475" t="n">
        <v>762752.66962</v>
      </c>
      <c r="T424" s="478" t="n">
        <v>7454.71274</v>
      </c>
      <c r="U424" s="476" t="n">
        <v>0</v>
      </c>
      <c r="V424" s="476"/>
      <c r="W424" s="475" t="n">
        <v>67.97428</v>
      </c>
      <c r="X424" s="475" t="n">
        <v>7770.67123</v>
      </c>
      <c r="Y424" s="475" t="n">
        <v>284.25968</v>
      </c>
      <c r="Z424" s="476" t="n">
        <v>1474.35338</v>
      </c>
      <c r="AA424" s="476"/>
      <c r="AB424" s="476" t="n">
        <v>1303.00557</v>
      </c>
      <c r="AC424" s="476" t="n">
        <v>69399.44948</v>
      </c>
      <c r="AD424" s="476" t="n">
        <v>7894.53988</v>
      </c>
      <c r="AE424" s="476" t="n">
        <v>797.343</v>
      </c>
      <c r="AF424" s="475" t="n">
        <v>7389.89155</v>
      </c>
      <c r="AG424" s="460" t="n">
        <v>22292.29997</v>
      </c>
      <c r="AH424" s="475" t="n">
        <v>126128.50076</v>
      </c>
      <c r="AI424" s="461" t="n">
        <v>2804698.41532</v>
      </c>
      <c r="AJ424" s="479" t="n">
        <v>2362884.39716</v>
      </c>
      <c r="AK424" s="460" t="n">
        <v>390084.47545</v>
      </c>
      <c r="AL424" s="460"/>
      <c r="AM424" s="460" t="n">
        <v>51729.54271</v>
      </c>
      <c r="AN424" s="479" t="n">
        <v>4.22005541622639E-010</v>
      </c>
      <c r="AS424" s="477" t="n">
        <v>7006.26242</v>
      </c>
      <c r="AT424" s="480" t="n">
        <v>-2024.81635</v>
      </c>
    </row>
    <row r="425" customFormat="false" ht="12.75" hidden="false" customHeight="true" outlineLevel="0" collapsed="false">
      <c r="A425" s="473"/>
      <c r="B425" s="473" t="n">
        <v>210140</v>
      </c>
      <c r="C425" s="372" t="s">
        <v>192</v>
      </c>
      <c r="E425" s="461" t="n">
        <v>18259.04054</v>
      </c>
      <c r="F425" s="474" t="n">
        <v>45741.51163</v>
      </c>
      <c r="G425" s="461" t="n">
        <v>7983.73417</v>
      </c>
      <c r="H425" s="461" t="n">
        <v>3405.63188</v>
      </c>
      <c r="I425" s="475" t="n">
        <v>75389.91822</v>
      </c>
      <c r="J425" s="476" t="n">
        <v>10930.73566</v>
      </c>
      <c r="K425" s="476" t="n">
        <v>3372.35242</v>
      </c>
      <c r="L425" s="476"/>
      <c r="M425" s="476" t="n">
        <v>27853.24323</v>
      </c>
      <c r="N425" s="476" t="n">
        <v>123.72334</v>
      </c>
      <c r="O425" s="476" t="n">
        <v>4539.48886</v>
      </c>
      <c r="P425" s="475" t="n">
        <v>1000.14755</v>
      </c>
      <c r="Q425" s="476" t="n">
        <v>2523.42188</v>
      </c>
      <c r="R425" s="477" t="n">
        <v>652.63735</v>
      </c>
      <c r="S425" s="475" t="n">
        <v>50995.75029</v>
      </c>
      <c r="T425" s="478" t="n">
        <v>986.28662</v>
      </c>
      <c r="U425" s="476" t="n">
        <v>0</v>
      </c>
      <c r="V425" s="476"/>
      <c r="W425" s="475" t="n">
        <v>53.90541</v>
      </c>
      <c r="X425" s="475" t="n">
        <v>26.76199</v>
      </c>
      <c r="Y425" s="475" t="n">
        <v>48.893</v>
      </c>
      <c r="Z425" s="476" t="n">
        <v>15.64154</v>
      </c>
      <c r="AA425" s="476"/>
      <c r="AB425" s="476" t="n">
        <v>27.99828</v>
      </c>
      <c r="AC425" s="476" t="n">
        <v>265.42514</v>
      </c>
      <c r="AD425" s="476" t="n">
        <v>7366.59839</v>
      </c>
      <c r="AE425" s="476" t="n">
        <v>29.322</v>
      </c>
      <c r="AF425" s="475" t="n">
        <v>1030.4311</v>
      </c>
      <c r="AG425" s="460" t="n">
        <v>55.67715</v>
      </c>
      <c r="AH425" s="475" t="n">
        <v>9906.94062</v>
      </c>
      <c r="AI425" s="461" t="n">
        <v>136292.60913</v>
      </c>
      <c r="AJ425" s="479" t="n">
        <v>112712.15267</v>
      </c>
      <c r="AK425" s="460" t="n">
        <v>21001.35743</v>
      </c>
      <c r="AL425" s="460"/>
      <c r="AM425" s="460" t="n">
        <v>2579.09903</v>
      </c>
      <c r="AN425" s="479" t="n">
        <v>-1.31876731757075E-011</v>
      </c>
      <c r="AS425" s="477" t="n">
        <v>370.40886</v>
      </c>
      <c r="AT425" s="480" t="n">
        <v>-282.22849</v>
      </c>
    </row>
    <row r="426" customFormat="false" ht="12.75" hidden="false" customHeight="true" outlineLevel="0" collapsed="false">
      <c r="A426" s="473"/>
      <c r="B426" s="473" t="n">
        <v>210145</v>
      </c>
      <c r="C426" s="372" t="s">
        <v>193</v>
      </c>
      <c r="E426" s="461" t="n">
        <v>3.138</v>
      </c>
      <c r="F426" s="474" t="n">
        <v>506.50572</v>
      </c>
      <c r="G426" s="461" t="n">
        <v>1309.799</v>
      </c>
      <c r="H426" s="461" t="n">
        <v>247.54126</v>
      </c>
      <c r="I426" s="475" t="n">
        <v>2066.98398</v>
      </c>
      <c r="J426" s="476" t="n">
        <v>150.39564</v>
      </c>
      <c r="K426" s="476" t="n">
        <v>0</v>
      </c>
      <c r="L426" s="476"/>
      <c r="M426" s="476" t="n">
        <v>2.61605</v>
      </c>
      <c r="N426" s="476" t="n">
        <v>343.39984</v>
      </c>
      <c r="O426" s="476" t="n">
        <v>0</v>
      </c>
      <c r="P426" s="475" t="n">
        <v>10.74696</v>
      </c>
      <c r="Q426" s="476" t="n">
        <v>0</v>
      </c>
      <c r="R426" s="477" t="n">
        <v>968.68615</v>
      </c>
      <c r="S426" s="475" t="n">
        <v>1475.84464</v>
      </c>
      <c r="T426" s="478" t="n">
        <v>12.23225</v>
      </c>
      <c r="U426" s="476" t="n">
        <v>0</v>
      </c>
      <c r="V426" s="476"/>
      <c r="W426" s="475" t="n">
        <v>0</v>
      </c>
      <c r="X426" s="475" t="n">
        <v>0.0592</v>
      </c>
      <c r="Y426" s="475" t="n">
        <v>0</v>
      </c>
      <c r="Z426" s="476" t="n">
        <v>0</v>
      </c>
      <c r="AA426" s="476"/>
      <c r="AB426" s="476" t="n">
        <v>0</v>
      </c>
      <c r="AC426" s="476" t="n">
        <v>17.48546</v>
      </c>
      <c r="AD426" s="476" t="n">
        <v>0</v>
      </c>
      <c r="AE426" s="476" t="n">
        <v>0</v>
      </c>
      <c r="AF426" s="475" t="n">
        <v>88.99202</v>
      </c>
      <c r="AG426" s="460" t="n">
        <v>0</v>
      </c>
      <c r="AH426" s="475" t="n">
        <v>118.76893</v>
      </c>
      <c r="AI426" s="461" t="n">
        <v>3661.59755</v>
      </c>
      <c r="AJ426" s="479" t="n">
        <v>2588.54913</v>
      </c>
      <c r="AK426" s="460" t="n">
        <v>1073.04842</v>
      </c>
      <c r="AL426" s="460"/>
      <c r="AM426" s="460" t="n">
        <v>0</v>
      </c>
      <c r="AN426" s="479" t="n">
        <v>0</v>
      </c>
      <c r="AS426" s="477" t="n">
        <v>796.6365</v>
      </c>
      <c r="AT426" s="480" t="n">
        <v>-172.04965</v>
      </c>
    </row>
    <row r="427" customFormat="false" ht="12.75" hidden="false" customHeight="true" outlineLevel="0" collapsed="false">
      <c r="A427" s="473"/>
      <c r="B427" s="473" t="n">
        <v>210150</v>
      </c>
      <c r="C427" s="372" t="s">
        <v>194</v>
      </c>
      <c r="E427" s="461" t="n">
        <v>23253.45158</v>
      </c>
      <c r="F427" s="474" t="n">
        <v>32587.56798</v>
      </c>
      <c r="G427" s="461" t="n">
        <v>73597.61324</v>
      </c>
      <c r="H427" s="461" t="n">
        <v>58754.36529</v>
      </c>
      <c r="I427" s="475" t="n">
        <v>188192.99809</v>
      </c>
      <c r="J427" s="476" t="n">
        <v>8872.43947</v>
      </c>
      <c r="K427" s="476" t="n">
        <v>66071.07391</v>
      </c>
      <c r="L427" s="476"/>
      <c r="M427" s="476" t="n">
        <v>3548.79007</v>
      </c>
      <c r="N427" s="476" t="n">
        <v>23689.7194</v>
      </c>
      <c r="O427" s="476" t="n">
        <v>7801.4972</v>
      </c>
      <c r="P427" s="475" t="n">
        <v>4883.8124</v>
      </c>
      <c r="Q427" s="476" t="n">
        <v>450.86822</v>
      </c>
      <c r="R427" s="477" t="n">
        <v>278.60955</v>
      </c>
      <c r="S427" s="475" t="n">
        <v>115596.81022</v>
      </c>
      <c r="T427" s="478" t="n">
        <v>1504.01675</v>
      </c>
      <c r="U427" s="476" t="n">
        <v>16143.459</v>
      </c>
      <c r="V427" s="476"/>
      <c r="W427" s="475" t="n">
        <v>44.77537</v>
      </c>
      <c r="X427" s="475" t="n">
        <v>529.16047</v>
      </c>
      <c r="Y427" s="475" t="n">
        <v>0</v>
      </c>
      <c r="Z427" s="476" t="n">
        <v>61.73498</v>
      </c>
      <c r="AA427" s="476"/>
      <c r="AB427" s="476" t="n">
        <v>798.64281</v>
      </c>
      <c r="AC427" s="476" t="n">
        <v>2298.67</v>
      </c>
      <c r="AD427" s="476" t="n">
        <v>6563.11336</v>
      </c>
      <c r="AE427" s="476" t="n">
        <v>107.584</v>
      </c>
      <c r="AF427" s="475" t="n">
        <v>381.56798</v>
      </c>
      <c r="AG427" s="460" t="n">
        <v>284.88242</v>
      </c>
      <c r="AH427" s="475" t="n">
        <v>28717.60714</v>
      </c>
      <c r="AI427" s="461" t="n">
        <v>332507.41545</v>
      </c>
      <c r="AJ427" s="479" t="n">
        <v>305386.05716</v>
      </c>
      <c r="AK427" s="460" t="n">
        <v>26385.60765</v>
      </c>
      <c r="AL427" s="460"/>
      <c r="AM427" s="460" t="n">
        <v>735.75064</v>
      </c>
      <c r="AN427" s="479" t="n">
        <v>5.6843418860808E-012</v>
      </c>
      <c r="AS427" s="477" t="n">
        <v>497.0005</v>
      </c>
      <c r="AT427" s="480" t="n">
        <v>218.39095</v>
      </c>
    </row>
    <row r="428" customFormat="false" ht="12.75" hidden="false" customHeight="true" outlineLevel="0" collapsed="false">
      <c r="A428" s="473"/>
      <c r="B428" s="473" t="n">
        <v>2102</v>
      </c>
      <c r="C428" s="372" t="s">
        <v>70</v>
      </c>
      <c r="E428" s="461" t="n">
        <v>0</v>
      </c>
      <c r="F428" s="474" t="n">
        <v>0</v>
      </c>
      <c r="G428" s="461" t="n">
        <v>0</v>
      </c>
      <c r="H428" s="461" t="n">
        <v>405</v>
      </c>
      <c r="I428" s="475" t="n">
        <v>405</v>
      </c>
      <c r="J428" s="476" t="n">
        <v>0</v>
      </c>
      <c r="K428" s="476" t="n">
        <v>500</v>
      </c>
      <c r="L428" s="476"/>
      <c r="M428" s="476" t="n">
        <v>0</v>
      </c>
      <c r="N428" s="476" t="n">
        <v>0</v>
      </c>
      <c r="O428" s="476" t="n">
        <v>0</v>
      </c>
      <c r="P428" s="475" t="n">
        <v>0.037</v>
      </c>
      <c r="Q428" s="476" t="n">
        <v>0</v>
      </c>
      <c r="R428" s="477" t="n">
        <v>0</v>
      </c>
      <c r="S428" s="475" t="n">
        <v>500.037</v>
      </c>
      <c r="T428" s="478" t="n">
        <v>0</v>
      </c>
      <c r="U428" s="476" t="n">
        <v>70227.541</v>
      </c>
      <c r="V428" s="476"/>
      <c r="W428" s="475" t="n">
        <v>0</v>
      </c>
      <c r="X428" s="475" t="n">
        <v>0</v>
      </c>
      <c r="Y428" s="475" t="n">
        <v>0</v>
      </c>
      <c r="Z428" s="476" t="n">
        <v>0</v>
      </c>
      <c r="AA428" s="476"/>
      <c r="AB428" s="476" t="n">
        <v>0</v>
      </c>
      <c r="AC428" s="476" t="n">
        <v>0</v>
      </c>
      <c r="AD428" s="476" t="n">
        <v>0</v>
      </c>
      <c r="AE428" s="476" t="n">
        <v>0</v>
      </c>
      <c r="AF428" s="475" t="n">
        <v>0</v>
      </c>
      <c r="AG428" s="460" t="n">
        <v>0</v>
      </c>
      <c r="AH428" s="475" t="n">
        <v>70227.541</v>
      </c>
      <c r="AI428" s="461" t="n">
        <v>71132.578</v>
      </c>
      <c r="AJ428" s="479" t="n">
        <v>71132.578</v>
      </c>
      <c r="AK428" s="460" t="n">
        <v>0</v>
      </c>
      <c r="AL428" s="460"/>
      <c r="AM428" s="460" t="n">
        <v>0</v>
      </c>
      <c r="AN428" s="479" t="n">
        <v>0</v>
      </c>
      <c r="AS428" s="477" t="n">
        <v>0</v>
      </c>
      <c r="AT428" s="480" t="n">
        <v>0</v>
      </c>
    </row>
    <row r="429" customFormat="false" ht="12.75" hidden="false" customHeight="true" outlineLevel="0" collapsed="false">
      <c r="A429" s="473"/>
      <c r="B429" s="473" t="n">
        <v>210205</v>
      </c>
      <c r="C429" s="372" t="s">
        <v>571</v>
      </c>
      <c r="E429" s="461" t="n">
        <v>0</v>
      </c>
      <c r="F429" s="474" t="n">
        <v>0</v>
      </c>
      <c r="G429" s="461" t="n">
        <v>0</v>
      </c>
      <c r="H429" s="461" t="n">
        <v>405</v>
      </c>
      <c r="I429" s="475" t="n">
        <v>405</v>
      </c>
      <c r="J429" s="476" t="n">
        <v>0</v>
      </c>
      <c r="K429" s="476" t="n">
        <v>500</v>
      </c>
      <c r="L429" s="476"/>
      <c r="M429" s="476" t="n">
        <v>0</v>
      </c>
      <c r="N429" s="476" t="n">
        <v>0</v>
      </c>
      <c r="O429" s="476" t="n">
        <v>0</v>
      </c>
      <c r="P429" s="475" t="n">
        <v>0.037</v>
      </c>
      <c r="Q429" s="476" t="n">
        <v>0</v>
      </c>
      <c r="R429" s="477" t="n">
        <v>0</v>
      </c>
      <c r="S429" s="475" t="n">
        <v>500.037</v>
      </c>
      <c r="T429" s="478" t="n">
        <v>0</v>
      </c>
      <c r="U429" s="476" t="n">
        <v>70227.541</v>
      </c>
      <c r="V429" s="476"/>
      <c r="W429" s="475" t="n">
        <v>0</v>
      </c>
      <c r="X429" s="475" t="n">
        <v>0</v>
      </c>
      <c r="Y429" s="475" t="n">
        <v>0</v>
      </c>
      <c r="Z429" s="476" t="n">
        <v>0</v>
      </c>
      <c r="AA429" s="476"/>
      <c r="AB429" s="476" t="n">
        <v>0</v>
      </c>
      <c r="AC429" s="476" t="n">
        <v>0</v>
      </c>
      <c r="AD429" s="476" t="n">
        <v>0</v>
      </c>
      <c r="AE429" s="476" t="n">
        <v>0</v>
      </c>
      <c r="AF429" s="475" t="n">
        <v>0</v>
      </c>
      <c r="AG429" s="460" t="n">
        <v>0</v>
      </c>
      <c r="AH429" s="475" t="n">
        <v>70227.541</v>
      </c>
      <c r="AI429" s="461" t="n">
        <v>71132.578</v>
      </c>
      <c r="AJ429" s="479" t="n">
        <v>71132.578</v>
      </c>
      <c r="AK429" s="460" t="n">
        <v>0</v>
      </c>
      <c r="AL429" s="460"/>
      <c r="AM429" s="460" t="n">
        <v>0</v>
      </c>
      <c r="AN429" s="479" t="n">
        <v>0</v>
      </c>
      <c r="AS429" s="477" t="n">
        <v>0</v>
      </c>
      <c r="AT429" s="480" t="n">
        <v>0</v>
      </c>
    </row>
    <row r="430" customFormat="false" ht="12.75" hidden="false" customHeight="true" outlineLevel="0" collapsed="false">
      <c r="A430" s="473"/>
      <c r="B430" s="473" t="n">
        <v>210210</v>
      </c>
      <c r="C430" s="372" t="s">
        <v>572</v>
      </c>
      <c r="E430" s="461" t="n">
        <v>0</v>
      </c>
      <c r="F430" s="474" t="n">
        <v>0</v>
      </c>
      <c r="G430" s="461" t="n">
        <v>0</v>
      </c>
      <c r="H430" s="461" t="n">
        <v>0</v>
      </c>
      <c r="I430" s="475" t="n">
        <v>0</v>
      </c>
      <c r="J430" s="476" t="n">
        <v>0</v>
      </c>
      <c r="K430" s="476" t="n">
        <v>0</v>
      </c>
      <c r="L430" s="476"/>
      <c r="M430" s="476" t="n">
        <v>0</v>
      </c>
      <c r="N430" s="476" t="n">
        <v>0</v>
      </c>
      <c r="O430" s="476" t="n">
        <v>0</v>
      </c>
      <c r="P430" s="475" t="n">
        <v>0</v>
      </c>
      <c r="Q430" s="476" t="n">
        <v>0</v>
      </c>
      <c r="R430" s="477" t="n">
        <v>0</v>
      </c>
      <c r="S430" s="475" t="n">
        <v>0</v>
      </c>
      <c r="T430" s="478" t="n">
        <v>0</v>
      </c>
      <c r="U430" s="476" t="n">
        <v>0</v>
      </c>
      <c r="V430" s="476"/>
      <c r="W430" s="475" t="n">
        <v>0</v>
      </c>
      <c r="X430" s="475" t="n">
        <v>0</v>
      </c>
      <c r="Y430" s="475" t="n">
        <v>0</v>
      </c>
      <c r="Z430" s="476" t="n">
        <v>0</v>
      </c>
      <c r="AA430" s="476"/>
      <c r="AB430" s="476" t="n">
        <v>0</v>
      </c>
      <c r="AC430" s="476" t="n">
        <v>0</v>
      </c>
      <c r="AD430" s="476" t="n">
        <v>0</v>
      </c>
      <c r="AE430" s="476" t="n">
        <v>0</v>
      </c>
      <c r="AF430" s="475" t="n">
        <v>0</v>
      </c>
      <c r="AG430" s="460" t="n">
        <v>0</v>
      </c>
      <c r="AH430" s="475" t="n">
        <v>0</v>
      </c>
      <c r="AI430" s="461" t="n">
        <v>0</v>
      </c>
      <c r="AJ430" s="479" t="n">
        <v>0</v>
      </c>
      <c r="AK430" s="460" t="n">
        <v>0</v>
      </c>
      <c r="AL430" s="460"/>
      <c r="AM430" s="460" t="n">
        <v>0</v>
      </c>
      <c r="AN430" s="479" t="n">
        <v>0</v>
      </c>
      <c r="AS430" s="477" t="n">
        <v>0</v>
      </c>
      <c r="AT430" s="480" t="n">
        <v>0</v>
      </c>
    </row>
    <row r="431" customFormat="false" ht="12.75" hidden="false" customHeight="true" outlineLevel="0" collapsed="false">
      <c r="A431" s="473"/>
      <c r="B431" s="473" t="n">
        <v>210215</v>
      </c>
      <c r="C431" s="372" t="s">
        <v>573</v>
      </c>
      <c r="E431" s="461" t="n">
        <v>0</v>
      </c>
      <c r="F431" s="474" t="n">
        <v>0</v>
      </c>
      <c r="G431" s="461" t="n">
        <v>0</v>
      </c>
      <c r="H431" s="461" t="n">
        <v>0</v>
      </c>
      <c r="I431" s="475" t="n">
        <v>0</v>
      </c>
      <c r="J431" s="476" t="n">
        <v>0</v>
      </c>
      <c r="K431" s="476" t="n">
        <v>0</v>
      </c>
      <c r="L431" s="476"/>
      <c r="M431" s="476" t="n">
        <v>0</v>
      </c>
      <c r="N431" s="476" t="n">
        <v>0</v>
      </c>
      <c r="O431" s="476" t="n">
        <v>0</v>
      </c>
      <c r="P431" s="475" t="n">
        <v>0</v>
      </c>
      <c r="Q431" s="476" t="n">
        <v>0</v>
      </c>
      <c r="R431" s="477" t="n">
        <v>0</v>
      </c>
      <c r="S431" s="475" t="n">
        <v>0</v>
      </c>
      <c r="T431" s="478" t="n">
        <v>0</v>
      </c>
      <c r="U431" s="476" t="n">
        <v>0</v>
      </c>
      <c r="V431" s="476"/>
      <c r="W431" s="475" t="n">
        <v>0</v>
      </c>
      <c r="X431" s="475" t="n">
        <v>0</v>
      </c>
      <c r="Y431" s="475" t="n">
        <v>0</v>
      </c>
      <c r="Z431" s="476" t="n">
        <v>0</v>
      </c>
      <c r="AA431" s="476"/>
      <c r="AB431" s="476" t="n">
        <v>0</v>
      </c>
      <c r="AC431" s="476" t="n">
        <v>0</v>
      </c>
      <c r="AD431" s="476" t="n">
        <v>0</v>
      </c>
      <c r="AE431" s="476" t="n">
        <v>0</v>
      </c>
      <c r="AF431" s="475" t="n">
        <v>0</v>
      </c>
      <c r="AG431" s="460" t="n">
        <v>0</v>
      </c>
      <c r="AH431" s="475" t="n">
        <v>0</v>
      </c>
      <c r="AI431" s="461" t="n">
        <v>0</v>
      </c>
      <c r="AJ431" s="479" t="n">
        <v>0</v>
      </c>
      <c r="AK431" s="460" t="n">
        <v>0</v>
      </c>
      <c r="AL431" s="460"/>
      <c r="AM431" s="460" t="n">
        <v>0</v>
      </c>
      <c r="AN431" s="479" t="n">
        <v>0</v>
      </c>
      <c r="AS431" s="477" t="n">
        <v>0</v>
      </c>
      <c r="AT431" s="480" t="n">
        <v>0</v>
      </c>
    </row>
    <row r="432" customFormat="false" ht="12.75" hidden="false" customHeight="true" outlineLevel="0" collapsed="false">
      <c r="A432" s="473"/>
      <c r="B432" s="473" t="n">
        <v>2103</v>
      </c>
      <c r="C432" s="372" t="s">
        <v>71</v>
      </c>
      <c r="E432" s="461" t="n">
        <v>503095.44867</v>
      </c>
      <c r="F432" s="474" t="n">
        <v>369341.46718</v>
      </c>
      <c r="G432" s="461" t="n">
        <v>618581.24584</v>
      </c>
      <c r="H432" s="461" t="n">
        <v>217614.07014</v>
      </c>
      <c r="I432" s="475" t="n">
        <v>1708632.23183</v>
      </c>
      <c r="J432" s="476" t="n">
        <v>163555.92872</v>
      </c>
      <c r="K432" s="476" t="n">
        <v>285310.76084</v>
      </c>
      <c r="L432" s="476"/>
      <c r="M432" s="476" t="n">
        <v>75307.79196</v>
      </c>
      <c r="N432" s="476" t="n">
        <v>284475.10968</v>
      </c>
      <c r="O432" s="476" t="n">
        <v>80703.14522</v>
      </c>
      <c r="P432" s="475" t="n">
        <v>162717.81183</v>
      </c>
      <c r="Q432" s="476" t="n">
        <v>127335.03143</v>
      </c>
      <c r="R432" s="477" t="n">
        <v>198959.72916</v>
      </c>
      <c r="S432" s="475" t="n">
        <v>1378365.30884</v>
      </c>
      <c r="T432" s="478" t="n">
        <v>67414.42123</v>
      </c>
      <c r="U432" s="476" t="n">
        <v>18258.402</v>
      </c>
      <c r="V432" s="476"/>
      <c r="W432" s="475" t="n">
        <v>337.91578</v>
      </c>
      <c r="X432" s="475" t="n">
        <v>1067.00246</v>
      </c>
      <c r="Y432" s="475" t="n">
        <v>42077.67165</v>
      </c>
      <c r="Z432" s="476" t="n">
        <v>1242.56516</v>
      </c>
      <c r="AA432" s="476"/>
      <c r="AB432" s="476" t="n">
        <v>7024.33156</v>
      </c>
      <c r="AC432" s="476" t="n">
        <v>40152.89088</v>
      </c>
      <c r="AD432" s="476" t="n">
        <v>53893.32754</v>
      </c>
      <c r="AE432" s="476" t="n">
        <v>677.575</v>
      </c>
      <c r="AF432" s="475" t="n">
        <v>50745.94821</v>
      </c>
      <c r="AG432" s="460" t="n">
        <v>62517.69684</v>
      </c>
      <c r="AH432" s="475" t="n">
        <v>345409.74831</v>
      </c>
      <c r="AI432" s="461" t="n">
        <v>3432407.28898</v>
      </c>
      <c r="AJ432" s="479" t="n">
        <v>2413394.54172</v>
      </c>
      <c r="AK432" s="460" t="n">
        <v>829160.01899</v>
      </c>
      <c r="AL432" s="460"/>
      <c r="AM432" s="460" t="n">
        <v>189852.72827</v>
      </c>
      <c r="AN432" s="479" t="n">
        <v>9.89530235528946E-010</v>
      </c>
      <c r="AS432" s="477" t="n">
        <v>198492.30312</v>
      </c>
      <c r="AT432" s="480" t="n">
        <v>-467.426039999991</v>
      </c>
    </row>
    <row r="433" customFormat="false" ht="12.75" hidden="false" customHeight="true" outlineLevel="0" collapsed="false">
      <c r="A433" s="473"/>
      <c r="B433" s="473" t="n">
        <v>210305</v>
      </c>
      <c r="C433" s="372" t="s">
        <v>463</v>
      </c>
      <c r="E433" s="461" t="n">
        <v>148202.03788</v>
      </c>
      <c r="F433" s="474" t="n">
        <v>100253.59199</v>
      </c>
      <c r="G433" s="461" t="n">
        <v>160903.40088</v>
      </c>
      <c r="H433" s="461" t="n">
        <v>58023.59887</v>
      </c>
      <c r="I433" s="475" t="n">
        <v>467382.62962</v>
      </c>
      <c r="J433" s="476" t="n">
        <v>59895.36683</v>
      </c>
      <c r="K433" s="476" t="n">
        <v>81764.41231</v>
      </c>
      <c r="L433" s="476"/>
      <c r="M433" s="476" t="n">
        <v>18110.11339</v>
      </c>
      <c r="N433" s="476" t="n">
        <v>79487.45632</v>
      </c>
      <c r="O433" s="476" t="n">
        <v>23426.73093</v>
      </c>
      <c r="P433" s="475" t="n">
        <v>50756.80595</v>
      </c>
      <c r="Q433" s="476" t="n">
        <v>27228.67368</v>
      </c>
      <c r="R433" s="477" t="n">
        <v>32867.9539</v>
      </c>
      <c r="S433" s="475" t="n">
        <v>373537.51331</v>
      </c>
      <c r="T433" s="478" t="n">
        <v>16602.28305</v>
      </c>
      <c r="U433" s="476" t="n">
        <v>7189.423</v>
      </c>
      <c r="V433" s="476"/>
      <c r="W433" s="475" t="n">
        <v>87.77862</v>
      </c>
      <c r="X433" s="475" t="n">
        <v>432.26573</v>
      </c>
      <c r="Y433" s="475" t="n">
        <v>5343.15448</v>
      </c>
      <c r="Z433" s="476" t="n">
        <v>86.32723</v>
      </c>
      <c r="AA433" s="476"/>
      <c r="AB433" s="476" t="n">
        <v>2000.37891</v>
      </c>
      <c r="AC433" s="476" t="n">
        <v>8850.88394</v>
      </c>
      <c r="AD433" s="476" t="n">
        <v>15128.55939</v>
      </c>
      <c r="AE433" s="476" t="n">
        <v>38.516</v>
      </c>
      <c r="AF433" s="475" t="n">
        <v>11951.34626</v>
      </c>
      <c r="AG433" s="460" t="n">
        <v>14418.47718</v>
      </c>
      <c r="AH433" s="475" t="n">
        <v>82129.39379</v>
      </c>
      <c r="AI433" s="461" t="n">
        <v>923049.53672</v>
      </c>
      <c r="AJ433" s="479" t="n">
        <v>669653.54263</v>
      </c>
      <c r="AK433" s="460" t="n">
        <v>211748.84323</v>
      </c>
      <c r="AL433" s="460"/>
      <c r="AM433" s="460" t="n">
        <v>41647.15086</v>
      </c>
      <c r="AN433" s="479" t="n">
        <v>3.12866177409887E-010</v>
      </c>
      <c r="AS433" s="477" t="n">
        <v>35682.64515</v>
      </c>
      <c r="AT433" s="480" t="n">
        <v>2814.69125</v>
      </c>
    </row>
    <row r="434" customFormat="false" ht="12.75" hidden="false" customHeight="true" outlineLevel="0" collapsed="false">
      <c r="A434" s="473"/>
      <c r="B434" s="473" t="n">
        <v>210310</v>
      </c>
      <c r="C434" s="372" t="s">
        <v>464</v>
      </c>
      <c r="E434" s="461" t="n">
        <v>177536.309</v>
      </c>
      <c r="F434" s="474" t="n">
        <v>123925.52535</v>
      </c>
      <c r="G434" s="461" t="n">
        <v>182354.23137</v>
      </c>
      <c r="H434" s="461" t="n">
        <v>80039.05703</v>
      </c>
      <c r="I434" s="475" t="n">
        <v>563855.12275</v>
      </c>
      <c r="J434" s="476" t="n">
        <v>62247.81496</v>
      </c>
      <c r="K434" s="476" t="n">
        <v>85817.9971</v>
      </c>
      <c r="L434" s="476"/>
      <c r="M434" s="476" t="n">
        <v>27802.74683</v>
      </c>
      <c r="N434" s="476" t="n">
        <v>125056.67472</v>
      </c>
      <c r="O434" s="476" t="n">
        <v>28273.85313</v>
      </c>
      <c r="P434" s="475" t="n">
        <v>48254.84125</v>
      </c>
      <c r="Q434" s="476" t="n">
        <v>36215.38154</v>
      </c>
      <c r="R434" s="477" t="n">
        <v>57754.82601</v>
      </c>
      <c r="S434" s="475" t="n">
        <v>471424.13554</v>
      </c>
      <c r="T434" s="478" t="n">
        <v>26810.15253</v>
      </c>
      <c r="U434" s="476" t="n">
        <v>7563.512</v>
      </c>
      <c r="V434" s="476"/>
      <c r="W434" s="475" t="n">
        <v>230.05299</v>
      </c>
      <c r="X434" s="475" t="n">
        <v>301.82835</v>
      </c>
      <c r="Y434" s="475" t="n">
        <v>9814.08704</v>
      </c>
      <c r="Z434" s="476" t="n">
        <v>178.76422</v>
      </c>
      <c r="AA434" s="476"/>
      <c r="AB434" s="476" t="n">
        <v>1498.78009</v>
      </c>
      <c r="AC434" s="476" t="n">
        <v>14027.00163</v>
      </c>
      <c r="AD434" s="476" t="n">
        <v>33453.45609</v>
      </c>
      <c r="AE434" s="476" t="n">
        <v>347.777</v>
      </c>
      <c r="AF434" s="475" t="n">
        <v>11635.9368</v>
      </c>
      <c r="AG434" s="460" t="n">
        <v>22937.24239</v>
      </c>
      <c r="AH434" s="475" t="n">
        <v>128798.59113</v>
      </c>
      <c r="AI434" s="461" t="n">
        <v>1164077.84942</v>
      </c>
      <c r="AJ434" s="479" t="n">
        <v>829162.67984</v>
      </c>
      <c r="AK434" s="460" t="n">
        <v>275762.54565</v>
      </c>
      <c r="AL434" s="460"/>
      <c r="AM434" s="460" t="n">
        <v>59152.62393</v>
      </c>
      <c r="AN434" s="479" t="n">
        <v>1.74622982740402E-010</v>
      </c>
      <c r="AS434" s="477" t="n">
        <v>53578.45524</v>
      </c>
      <c r="AT434" s="480" t="n">
        <v>-4176.37076999999</v>
      </c>
    </row>
    <row r="435" customFormat="false" ht="12.75" hidden="false" customHeight="true" outlineLevel="0" collapsed="false">
      <c r="A435" s="473"/>
      <c r="B435" s="473" t="n">
        <v>210315</v>
      </c>
      <c r="C435" s="372" t="s">
        <v>465</v>
      </c>
      <c r="E435" s="461" t="n">
        <v>99427.60246</v>
      </c>
      <c r="F435" s="474" t="n">
        <v>94816.26939</v>
      </c>
      <c r="G435" s="461" t="n">
        <v>147290.01715</v>
      </c>
      <c r="H435" s="461" t="n">
        <v>32297.73803</v>
      </c>
      <c r="I435" s="475" t="n">
        <v>373831.62703</v>
      </c>
      <c r="J435" s="476" t="n">
        <v>29995.25493</v>
      </c>
      <c r="K435" s="476" t="n">
        <v>60085.985</v>
      </c>
      <c r="L435" s="476"/>
      <c r="M435" s="476" t="n">
        <v>18419.96803</v>
      </c>
      <c r="N435" s="476" t="n">
        <v>48512.63447</v>
      </c>
      <c r="O435" s="476" t="n">
        <v>19053.22136</v>
      </c>
      <c r="P435" s="475" t="n">
        <v>35953.41277</v>
      </c>
      <c r="Q435" s="476" t="n">
        <v>32489.23195</v>
      </c>
      <c r="R435" s="477" t="n">
        <v>47411.21913</v>
      </c>
      <c r="S435" s="475" t="n">
        <v>291920.92764</v>
      </c>
      <c r="T435" s="478" t="n">
        <v>11713.03686</v>
      </c>
      <c r="U435" s="476" t="n">
        <v>1505.467</v>
      </c>
      <c r="V435" s="476"/>
      <c r="W435" s="475" t="n">
        <v>5.54547</v>
      </c>
      <c r="X435" s="475" t="n">
        <v>122.07529</v>
      </c>
      <c r="Y435" s="475" t="n">
        <v>15461.18181</v>
      </c>
      <c r="Z435" s="476" t="n">
        <v>117.65464</v>
      </c>
      <c r="AA435" s="476"/>
      <c r="AB435" s="476" t="n">
        <v>1248.27664</v>
      </c>
      <c r="AC435" s="476" t="n">
        <v>11743.47531</v>
      </c>
      <c r="AD435" s="476" t="n">
        <v>4098.64693</v>
      </c>
      <c r="AE435" s="476" t="n">
        <v>74.823</v>
      </c>
      <c r="AF435" s="475" t="n">
        <v>11410.61351</v>
      </c>
      <c r="AG435" s="460" t="n">
        <v>17302.70047</v>
      </c>
      <c r="AH435" s="475" t="n">
        <v>74803.49693</v>
      </c>
      <c r="AI435" s="461" t="n">
        <v>740556.0516</v>
      </c>
      <c r="AJ435" s="479" t="n">
        <v>519360.89294</v>
      </c>
      <c r="AK435" s="460" t="n">
        <v>171403.22624</v>
      </c>
      <c r="AL435" s="460"/>
      <c r="AM435" s="460" t="n">
        <v>49791.93242</v>
      </c>
      <c r="AN435" s="479" t="n">
        <v>0</v>
      </c>
      <c r="AS435" s="477" t="n">
        <v>41514.92353</v>
      </c>
      <c r="AT435" s="480" t="n">
        <v>-5896.29560000001</v>
      </c>
    </row>
    <row r="436" customFormat="false" ht="12.75" hidden="false" customHeight="true" outlineLevel="0" collapsed="false">
      <c r="A436" s="473"/>
      <c r="B436" s="473" t="n">
        <v>210320</v>
      </c>
      <c r="C436" s="372" t="s">
        <v>466</v>
      </c>
      <c r="E436" s="461" t="n">
        <v>43454.52517</v>
      </c>
      <c r="F436" s="474" t="n">
        <v>46081.47507</v>
      </c>
      <c r="G436" s="461" t="n">
        <v>106453.27695</v>
      </c>
      <c r="H436" s="461" t="n">
        <v>40972.22386</v>
      </c>
      <c r="I436" s="475" t="n">
        <v>236961.50105</v>
      </c>
      <c r="J436" s="476" t="n">
        <v>11289.50383</v>
      </c>
      <c r="K436" s="476" t="n">
        <v>39981.79304</v>
      </c>
      <c r="L436" s="476"/>
      <c r="M436" s="476" t="n">
        <v>10425.2684</v>
      </c>
      <c r="N436" s="476" t="n">
        <v>21529.68157</v>
      </c>
      <c r="O436" s="476" t="n">
        <v>8198.01029</v>
      </c>
      <c r="P436" s="475" t="n">
        <v>20417.86457</v>
      </c>
      <c r="Q436" s="476" t="n">
        <v>25188.24974</v>
      </c>
      <c r="R436" s="477" t="n">
        <v>37341.70581</v>
      </c>
      <c r="S436" s="475" t="n">
        <v>174372.07725</v>
      </c>
      <c r="T436" s="478" t="n">
        <v>7701.91117</v>
      </c>
      <c r="U436" s="476" t="n">
        <v>2000</v>
      </c>
      <c r="V436" s="476"/>
      <c r="W436" s="475" t="n">
        <v>14.5387</v>
      </c>
      <c r="X436" s="475" t="n">
        <v>144.83309</v>
      </c>
      <c r="Y436" s="475" t="n">
        <v>10935.52025</v>
      </c>
      <c r="Z436" s="476" t="n">
        <v>846.81907</v>
      </c>
      <c r="AA436" s="476"/>
      <c r="AB436" s="476" t="n">
        <v>2249.3784</v>
      </c>
      <c r="AC436" s="476" t="n">
        <v>5169.57594</v>
      </c>
      <c r="AD436" s="476" t="n">
        <v>1184.26513</v>
      </c>
      <c r="AE436" s="476" t="n">
        <v>2.471</v>
      </c>
      <c r="AF436" s="475" t="n">
        <v>13156.85943</v>
      </c>
      <c r="AG436" s="460" t="n">
        <v>7707.4474</v>
      </c>
      <c r="AH436" s="475" t="n">
        <v>51113.61958</v>
      </c>
      <c r="AI436" s="461" t="n">
        <v>462447.19788</v>
      </c>
      <c r="AJ436" s="479" t="n">
        <v>324797.83069</v>
      </c>
      <c r="AK436" s="460" t="n">
        <v>104753.67005</v>
      </c>
      <c r="AL436" s="460"/>
      <c r="AM436" s="460" t="n">
        <v>32895.69714</v>
      </c>
      <c r="AN436" s="479" t="n">
        <v>8.00355337560177E-011</v>
      </c>
      <c r="AS436" s="477" t="n">
        <v>39311.67699</v>
      </c>
      <c r="AT436" s="480" t="n">
        <v>1969.97118</v>
      </c>
    </row>
    <row r="437" customFormat="false" ht="12.75" hidden="false" customHeight="true" outlineLevel="0" collapsed="false">
      <c r="A437" s="473"/>
      <c r="B437" s="473" t="n">
        <v>210325</v>
      </c>
      <c r="C437" s="372" t="s">
        <v>574</v>
      </c>
      <c r="E437" s="461" t="n">
        <v>34474.97416</v>
      </c>
      <c r="F437" s="474" t="n">
        <v>4264.60538</v>
      </c>
      <c r="G437" s="461" t="n">
        <v>21580.31949</v>
      </c>
      <c r="H437" s="461" t="n">
        <v>6091.10655</v>
      </c>
      <c r="I437" s="475" t="n">
        <v>66411.00558</v>
      </c>
      <c r="J437" s="476" t="n">
        <v>127.98817</v>
      </c>
      <c r="K437" s="476" t="n">
        <v>17660.57339</v>
      </c>
      <c r="L437" s="476"/>
      <c r="M437" s="476" t="n">
        <v>549.69531</v>
      </c>
      <c r="N437" s="476" t="n">
        <v>9888.6626</v>
      </c>
      <c r="O437" s="476" t="n">
        <v>1751.32951</v>
      </c>
      <c r="P437" s="475" t="n">
        <v>7334.88729</v>
      </c>
      <c r="Q437" s="476" t="n">
        <v>6023.83554</v>
      </c>
      <c r="R437" s="477" t="n">
        <v>23033.9174</v>
      </c>
      <c r="S437" s="475" t="n">
        <v>66370.88921</v>
      </c>
      <c r="T437" s="478" t="n">
        <v>4587.03762</v>
      </c>
      <c r="U437" s="476" t="n">
        <v>0</v>
      </c>
      <c r="V437" s="476"/>
      <c r="W437" s="475" t="n">
        <v>0</v>
      </c>
      <c r="X437" s="475" t="n">
        <v>66</v>
      </c>
      <c r="Y437" s="475" t="n">
        <v>523.72807</v>
      </c>
      <c r="Z437" s="476" t="n">
        <v>13</v>
      </c>
      <c r="AA437" s="476"/>
      <c r="AB437" s="476" t="n">
        <v>27.51752</v>
      </c>
      <c r="AC437" s="476" t="n">
        <v>361.95406</v>
      </c>
      <c r="AD437" s="476" t="n">
        <v>28.4</v>
      </c>
      <c r="AE437" s="476" t="n">
        <v>213.988</v>
      </c>
      <c r="AF437" s="475" t="n">
        <v>2591.19221</v>
      </c>
      <c r="AG437" s="460" t="n">
        <v>151.8294</v>
      </c>
      <c r="AH437" s="475" t="n">
        <v>8564.64688</v>
      </c>
      <c r="AI437" s="461" t="n">
        <v>141346.54167</v>
      </c>
      <c r="AJ437" s="479" t="n">
        <v>70229.24982</v>
      </c>
      <c r="AK437" s="460" t="n">
        <v>64941.62691</v>
      </c>
      <c r="AL437" s="460"/>
      <c r="AM437" s="460" t="n">
        <v>6175.66494</v>
      </c>
      <c r="AN437" s="479" t="n">
        <v>1.72803993336856E-011</v>
      </c>
      <c r="AS437" s="477" t="n">
        <v>27504.02902</v>
      </c>
      <c r="AT437" s="480" t="n">
        <v>4470.11162</v>
      </c>
    </row>
    <row r="438" customFormat="false" ht="12.75" hidden="false" customHeight="true" outlineLevel="0" collapsed="false">
      <c r="A438" s="473"/>
      <c r="B438" s="473" t="n">
        <v>210330</v>
      </c>
      <c r="C438" s="372" t="s">
        <v>194</v>
      </c>
      <c r="E438" s="461" t="n">
        <v>0</v>
      </c>
      <c r="F438" s="474" t="n">
        <v>0</v>
      </c>
      <c r="G438" s="461" t="n">
        <v>0</v>
      </c>
      <c r="H438" s="461" t="n">
        <v>190.3458</v>
      </c>
      <c r="I438" s="475" t="n">
        <v>190.3458</v>
      </c>
      <c r="J438" s="476" t="n">
        <v>0</v>
      </c>
      <c r="K438" s="476" t="n">
        <v>0</v>
      </c>
      <c r="L438" s="476"/>
      <c r="M438" s="476" t="n">
        <v>0</v>
      </c>
      <c r="N438" s="476" t="n">
        <v>0</v>
      </c>
      <c r="O438" s="476" t="n">
        <v>0</v>
      </c>
      <c r="P438" s="475" t="n">
        <v>0</v>
      </c>
      <c r="Q438" s="476" t="n">
        <v>189.65898</v>
      </c>
      <c r="R438" s="477" t="n">
        <v>550.10691</v>
      </c>
      <c r="S438" s="475" t="n">
        <v>739.76589</v>
      </c>
      <c r="T438" s="478" t="n">
        <v>0</v>
      </c>
      <c r="U438" s="476" t="n">
        <v>0</v>
      </c>
      <c r="V438" s="476"/>
      <c r="W438" s="475" t="n">
        <v>0</v>
      </c>
      <c r="X438" s="475" t="n">
        <v>0</v>
      </c>
      <c r="Y438" s="475" t="n">
        <v>0</v>
      </c>
      <c r="Z438" s="476" t="n">
        <v>0</v>
      </c>
      <c r="AA438" s="476"/>
      <c r="AB438" s="476" t="n">
        <v>0</v>
      </c>
      <c r="AC438" s="476" t="n">
        <v>0</v>
      </c>
      <c r="AD438" s="476" t="n">
        <v>0</v>
      </c>
      <c r="AE438" s="476" t="n">
        <v>0</v>
      </c>
      <c r="AF438" s="475" t="n">
        <v>0</v>
      </c>
      <c r="AG438" s="460" t="n">
        <v>0</v>
      </c>
      <c r="AH438" s="475" t="n">
        <v>0</v>
      </c>
      <c r="AI438" s="461" t="n">
        <v>930.11169</v>
      </c>
      <c r="AJ438" s="479" t="n">
        <v>190.3458</v>
      </c>
      <c r="AK438" s="460" t="n">
        <v>550.10691</v>
      </c>
      <c r="AL438" s="460"/>
      <c r="AM438" s="460" t="n">
        <v>189.65898</v>
      </c>
      <c r="AN438" s="479" t="n">
        <v>0</v>
      </c>
      <c r="AS438" s="477" t="n">
        <v>900.57319</v>
      </c>
      <c r="AT438" s="480" t="n">
        <v>350.46628</v>
      </c>
    </row>
    <row r="439" customFormat="false" ht="12.75" hidden="false" customHeight="true" outlineLevel="0" collapsed="false">
      <c r="A439" s="473"/>
      <c r="B439" s="473" t="n">
        <v>2104</v>
      </c>
      <c r="C439" s="372" t="s">
        <v>72</v>
      </c>
      <c r="E439" s="461" t="n">
        <v>0</v>
      </c>
      <c r="F439" s="474" t="n">
        <v>0</v>
      </c>
      <c r="G439" s="461" t="n">
        <v>198.11223</v>
      </c>
      <c r="H439" s="461" t="n">
        <v>0</v>
      </c>
      <c r="I439" s="475" t="n">
        <v>198.11223</v>
      </c>
      <c r="J439" s="476" t="n">
        <v>0</v>
      </c>
      <c r="K439" s="476" t="n">
        <v>359.71067</v>
      </c>
      <c r="L439" s="476"/>
      <c r="M439" s="476" t="n">
        <v>0</v>
      </c>
      <c r="N439" s="476" t="n">
        <v>58.1414</v>
      </c>
      <c r="O439" s="476" t="n">
        <v>0</v>
      </c>
      <c r="P439" s="475" t="n">
        <v>0</v>
      </c>
      <c r="Q439" s="476" t="n">
        <v>0.72863</v>
      </c>
      <c r="R439" s="477" t="n">
        <v>0</v>
      </c>
      <c r="S439" s="475" t="n">
        <v>418.5807</v>
      </c>
      <c r="T439" s="478" t="n">
        <v>16.79531</v>
      </c>
      <c r="U439" s="476" t="n">
        <v>0</v>
      </c>
      <c r="V439" s="476"/>
      <c r="W439" s="475" t="n">
        <v>10.89184</v>
      </c>
      <c r="X439" s="475" t="n">
        <v>66.47286</v>
      </c>
      <c r="Y439" s="475" t="n">
        <v>0</v>
      </c>
      <c r="Z439" s="476" t="n">
        <v>0</v>
      </c>
      <c r="AA439" s="476"/>
      <c r="AB439" s="476" t="n">
        <v>1</v>
      </c>
      <c r="AC439" s="476" t="n">
        <v>0</v>
      </c>
      <c r="AD439" s="476" t="n">
        <v>442.29998</v>
      </c>
      <c r="AE439" s="476" t="n">
        <v>3.971</v>
      </c>
      <c r="AF439" s="475" t="n">
        <v>0</v>
      </c>
      <c r="AG439" s="460" t="n">
        <v>0</v>
      </c>
      <c r="AH439" s="475" t="n">
        <v>541.43099</v>
      </c>
      <c r="AI439" s="461" t="n">
        <v>1158.12392</v>
      </c>
      <c r="AJ439" s="479" t="n">
        <v>1135.62898</v>
      </c>
      <c r="AK439" s="460" t="n">
        <v>21.76631</v>
      </c>
      <c r="AL439" s="460"/>
      <c r="AM439" s="460" t="n">
        <v>0.72863</v>
      </c>
      <c r="AN439" s="479" t="n">
        <v>4.16333634234434E-014</v>
      </c>
      <c r="AS439" s="477" t="n">
        <v>0</v>
      </c>
      <c r="AT439" s="480" t="n">
        <v>0</v>
      </c>
    </row>
    <row r="440" customFormat="false" ht="12.75" hidden="false" customHeight="true" outlineLevel="0" collapsed="false">
      <c r="A440" s="473"/>
      <c r="B440" s="473" t="n">
        <v>2105</v>
      </c>
      <c r="C440" s="372" t="s">
        <v>73</v>
      </c>
      <c r="E440" s="461" t="n">
        <v>18372.84897</v>
      </c>
      <c r="F440" s="474" t="n">
        <v>28547.53413</v>
      </c>
      <c r="G440" s="461" t="n">
        <v>6723.34561</v>
      </c>
      <c r="H440" s="461" t="n">
        <v>20376.14325</v>
      </c>
      <c r="I440" s="475" t="n">
        <v>74019.87196</v>
      </c>
      <c r="J440" s="476" t="n">
        <v>184.75441</v>
      </c>
      <c r="K440" s="476" t="n">
        <v>23118.82589</v>
      </c>
      <c r="L440" s="476"/>
      <c r="M440" s="476" t="n">
        <v>0</v>
      </c>
      <c r="N440" s="476" t="n">
        <v>32944.74071</v>
      </c>
      <c r="O440" s="476" t="n">
        <v>6204.61228</v>
      </c>
      <c r="P440" s="475" t="n">
        <v>13392.98356</v>
      </c>
      <c r="Q440" s="476" t="n">
        <v>706.89808</v>
      </c>
      <c r="R440" s="477" t="n">
        <v>722.78535</v>
      </c>
      <c r="S440" s="475" t="n">
        <v>77275.60028</v>
      </c>
      <c r="T440" s="478" t="n">
        <v>49.097</v>
      </c>
      <c r="U440" s="476" t="n">
        <v>1600.171</v>
      </c>
      <c r="V440" s="476"/>
      <c r="W440" s="475" t="n">
        <v>3.32669</v>
      </c>
      <c r="X440" s="475" t="n">
        <v>0</v>
      </c>
      <c r="Y440" s="475" t="n">
        <v>0</v>
      </c>
      <c r="Z440" s="476" t="n">
        <v>0</v>
      </c>
      <c r="AA440" s="476"/>
      <c r="AB440" s="476" t="n">
        <v>2.023</v>
      </c>
      <c r="AC440" s="476" t="n">
        <v>46.888</v>
      </c>
      <c r="AD440" s="476" t="n">
        <v>0</v>
      </c>
      <c r="AE440" s="476" t="n">
        <v>0</v>
      </c>
      <c r="AF440" s="475" t="n">
        <v>3.28332</v>
      </c>
      <c r="AG440" s="460" t="n">
        <v>1205.0435</v>
      </c>
      <c r="AH440" s="475" t="n">
        <v>2909.83251</v>
      </c>
      <c r="AI440" s="461" t="n">
        <v>154205.30475</v>
      </c>
      <c r="AJ440" s="479" t="n">
        <v>133143.32553</v>
      </c>
      <c r="AK440" s="460" t="n">
        <v>19150.03764</v>
      </c>
      <c r="AL440" s="460"/>
      <c r="AM440" s="460" t="n">
        <v>1911.94158</v>
      </c>
      <c r="AN440" s="479" t="n">
        <v>9.77706804405898E-012</v>
      </c>
      <c r="AS440" s="477" t="n">
        <v>565.56426</v>
      </c>
      <c r="AT440" s="480" t="n">
        <v>-157.22109</v>
      </c>
    </row>
    <row r="441" customFormat="false" ht="12.75" hidden="false" customHeight="true" outlineLevel="0" collapsed="false">
      <c r="A441" s="473"/>
      <c r="B441" s="473" t="n">
        <v>22</v>
      </c>
      <c r="C441" s="372" t="s">
        <v>40</v>
      </c>
      <c r="E441" s="461" t="n">
        <v>0</v>
      </c>
      <c r="F441" s="474" t="n">
        <v>0</v>
      </c>
      <c r="G441" s="461" t="n">
        <v>0</v>
      </c>
      <c r="H441" s="461" t="n">
        <v>0</v>
      </c>
      <c r="I441" s="475" t="n">
        <v>0</v>
      </c>
      <c r="J441" s="476" t="n">
        <v>0</v>
      </c>
      <c r="K441" s="476" t="n">
        <v>0</v>
      </c>
      <c r="L441" s="476"/>
      <c r="M441" s="476" t="n">
        <v>0</v>
      </c>
      <c r="N441" s="476" t="n">
        <v>0</v>
      </c>
      <c r="O441" s="476" t="n">
        <v>0</v>
      </c>
      <c r="P441" s="475" t="n">
        <v>0</v>
      </c>
      <c r="Q441" s="476" t="n">
        <v>0</v>
      </c>
      <c r="R441" s="477" t="n">
        <v>0</v>
      </c>
      <c r="S441" s="475" t="n">
        <v>0</v>
      </c>
      <c r="T441" s="478" t="n">
        <v>0</v>
      </c>
      <c r="U441" s="476" t="n">
        <v>6500</v>
      </c>
      <c r="V441" s="476"/>
      <c r="W441" s="475" t="n">
        <v>0</v>
      </c>
      <c r="X441" s="475" t="n">
        <v>0</v>
      </c>
      <c r="Y441" s="475" t="n">
        <v>0</v>
      </c>
      <c r="Z441" s="476" t="n">
        <v>0</v>
      </c>
      <c r="AA441" s="476"/>
      <c r="AB441" s="476" t="n">
        <v>0</v>
      </c>
      <c r="AC441" s="476" t="n">
        <v>0</v>
      </c>
      <c r="AD441" s="476" t="n">
        <v>0</v>
      </c>
      <c r="AE441" s="476" t="n">
        <v>0</v>
      </c>
      <c r="AF441" s="475" t="n">
        <v>0</v>
      </c>
      <c r="AG441" s="460" t="n">
        <v>0</v>
      </c>
      <c r="AH441" s="475" t="n">
        <v>6500</v>
      </c>
      <c r="AI441" s="461" t="n">
        <v>6500</v>
      </c>
      <c r="AJ441" s="479" t="n">
        <v>6500</v>
      </c>
      <c r="AK441" s="460" t="n">
        <v>0</v>
      </c>
      <c r="AL441" s="460"/>
      <c r="AM441" s="460" t="n">
        <v>0</v>
      </c>
      <c r="AN441" s="479" t="n">
        <v>0</v>
      </c>
      <c r="AS441" s="477" t="n">
        <v>0</v>
      </c>
      <c r="AT441" s="480" t="n">
        <v>0</v>
      </c>
    </row>
    <row r="442" customFormat="false" ht="12.75" hidden="false" customHeight="true" outlineLevel="0" collapsed="false">
      <c r="A442" s="473"/>
      <c r="B442" s="473" t="n">
        <v>2201</v>
      </c>
      <c r="C442" s="372" t="s">
        <v>575</v>
      </c>
      <c r="E442" s="461" t="n">
        <v>0</v>
      </c>
      <c r="F442" s="474" t="n">
        <v>0</v>
      </c>
      <c r="G442" s="461" t="n">
        <v>0</v>
      </c>
      <c r="H442" s="461" t="n">
        <v>0</v>
      </c>
      <c r="I442" s="475" t="n">
        <v>0</v>
      </c>
      <c r="J442" s="476" t="n">
        <v>0</v>
      </c>
      <c r="K442" s="476" t="n">
        <v>0</v>
      </c>
      <c r="L442" s="476"/>
      <c r="M442" s="476" t="n">
        <v>0</v>
      </c>
      <c r="N442" s="476" t="n">
        <v>0</v>
      </c>
      <c r="O442" s="476" t="n">
        <v>0</v>
      </c>
      <c r="P442" s="475" t="n">
        <v>0</v>
      </c>
      <c r="Q442" s="476" t="n">
        <v>0</v>
      </c>
      <c r="R442" s="477" t="n">
        <v>0</v>
      </c>
      <c r="S442" s="475" t="n">
        <v>0</v>
      </c>
      <c r="T442" s="478" t="n">
        <v>0</v>
      </c>
      <c r="U442" s="476" t="n">
        <v>6500</v>
      </c>
      <c r="V442" s="476"/>
      <c r="W442" s="475" t="n">
        <v>0</v>
      </c>
      <c r="X442" s="475" t="n">
        <v>0</v>
      </c>
      <c r="Y442" s="475" t="n">
        <v>0</v>
      </c>
      <c r="Z442" s="476" t="n">
        <v>0</v>
      </c>
      <c r="AA442" s="476"/>
      <c r="AB442" s="476" t="n">
        <v>0</v>
      </c>
      <c r="AC442" s="476" t="n">
        <v>0</v>
      </c>
      <c r="AD442" s="476" t="n">
        <v>0</v>
      </c>
      <c r="AE442" s="476" t="n">
        <v>0</v>
      </c>
      <c r="AF442" s="475" t="n">
        <v>0</v>
      </c>
      <c r="AG442" s="460" t="n">
        <v>0</v>
      </c>
      <c r="AH442" s="475" t="n">
        <v>6500</v>
      </c>
      <c r="AI442" s="461" t="n">
        <v>6500</v>
      </c>
      <c r="AJ442" s="479" t="n">
        <v>6500</v>
      </c>
      <c r="AK442" s="460" t="n">
        <v>0</v>
      </c>
      <c r="AL442" s="460"/>
      <c r="AM442" s="460" t="n">
        <v>0</v>
      </c>
      <c r="AN442" s="479" t="n">
        <v>0</v>
      </c>
      <c r="AS442" s="477" t="n">
        <v>0</v>
      </c>
      <c r="AT442" s="480" t="n">
        <v>0</v>
      </c>
    </row>
    <row r="443" customFormat="false" ht="12.75" hidden="false" customHeight="true" outlineLevel="0" collapsed="false">
      <c r="A443" s="473"/>
      <c r="B443" s="473" t="n">
        <v>220105</v>
      </c>
      <c r="C443" s="372" t="s">
        <v>459</v>
      </c>
      <c r="E443" s="461" t="n">
        <v>0</v>
      </c>
      <c r="F443" s="474" t="n">
        <v>0</v>
      </c>
      <c r="G443" s="461" t="n">
        <v>0</v>
      </c>
      <c r="H443" s="461" t="n">
        <v>0</v>
      </c>
      <c r="I443" s="475" t="n">
        <v>0</v>
      </c>
      <c r="J443" s="476" t="n">
        <v>0</v>
      </c>
      <c r="K443" s="476" t="n">
        <v>0</v>
      </c>
      <c r="L443" s="476"/>
      <c r="M443" s="476" t="n">
        <v>0</v>
      </c>
      <c r="N443" s="476" t="n">
        <v>0</v>
      </c>
      <c r="O443" s="476" t="n">
        <v>0</v>
      </c>
      <c r="P443" s="475" t="n">
        <v>0</v>
      </c>
      <c r="Q443" s="476" t="n">
        <v>0</v>
      </c>
      <c r="R443" s="477" t="n">
        <v>0</v>
      </c>
      <c r="S443" s="475" t="n">
        <v>0</v>
      </c>
      <c r="T443" s="478" t="n">
        <v>0</v>
      </c>
      <c r="U443" s="476" t="n">
        <v>6500</v>
      </c>
      <c r="V443" s="476"/>
      <c r="W443" s="475" t="n">
        <v>0</v>
      </c>
      <c r="X443" s="475" t="n">
        <v>0</v>
      </c>
      <c r="Y443" s="475" t="n">
        <v>0</v>
      </c>
      <c r="Z443" s="476" t="n">
        <v>0</v>
      </c>
      <c r="AA443" s="476"/>
      <c r="AB443" s="476" t="n">
        <v>0</v>
      </c>
      <c r="AC443" s="476" t="n">
        <v>0</v>
      </c>
      <c r="AD443" s="476" t="n">
        <v>0</v>
      </c>
      <c r="AE443" s="476" t="n">
        <v>0</v>
      </c>
      <c r="AF443" s="475" t="n">
        <v>0</v>
      </c>
      <c r="AG443" s="460" t="n">
        <v>0</v>
      </c>
      <c r="AH443" s="475" t="n">
        <v>6500</v>
      </c>
      <c r="AI443" s="461" t="n">
        <v>6500</v>
      </c>
      <c r="AJ443" s="479" t="n">
        <v>6500</v>
      </c>
      <c r="AK443" s="460" t="n">
        <v>0</v>
      </c>
      <c r="AL443" s="460"/>
      <c r="AM443" s="460" t="n">
        <v>0</v>
      </c>
      <c r="AN443" s="479" t="n">
        <v>0</v>
      </c>
      <c r="AS443" s="477" t="n">
        <v>0</v>
      </c>
      <c r="AT443" s="480" t="n">
        <v>0</v>
      </c>
    </row>
    <row r="444" customFormat="false" ht="12.75" hidden="false" customHeight="true" outlineLevel="0" collapsed="false">
      <c r="A444" s="473"/>
      <c r="B444" s="473" t="n">
        <v>220110</v>
      </c>
      <c r="C444" s="372" t="s">
        <v>460</v>
      </c>
      <c r="E444" s="461" t="n">
        <v>0</v>
      </c>
      <c r="F444" s="474" t="n">
        <v>0</v>
      </c>
      <c r="G444" s="461" t="n">
        <v>0</v>
      </c>
      <c r="H444" s="461" t="n">
        <v>0</v>
      </c>
      <c r="I444" s="475" t="n">
        <v>0</v>
      </c>
      <c r="J444" s="476" t="n">
        <v>0</v>
      </c>
      <c r="K444" s="476" t="n">
        <v>0</v>
      </c>
      <c r="L444" s="476"/>
      <c r="M444" s="476" t="n">
        <v>0</v>
      </c>
      <c r="N444" s="476" t="n">
        <v>0</v>
      </c>
      <c r="O444" s="476" t="n">
        <v>0</v>
      </c>
      <c r="P444" s="475" t="n">
        <v>0</v>
      </c>
      <c r="Q444" s="476" t="n">
        <v>0</v>
      </c>
      <c r="R444" s="477" t="n">
        <v>0</v>
      </c>
      <c r="S444" s="475" t="n">
        <v>0</v>
      </c>
      <c r="T444" s="478" t="n">
        <v>0</v>
      </c>
      <c r="U444" s="476" t="n">
        <v>0</v>
      </c>
      <c r="V444" s="476"/>
      <c r="W444" s="475" t="n">
        <v>0</v>
      </c>
      <c r="X444" s="475" t="n">
        <v>0</v>
      </c>
      <c r="Y444" s="475" t="n">
        <v>0</v>
      </c>
      <c r="Z444" s="476" t="n">
        <v>0</v>
      </c>
      <c r="AA444" s="476"/>
      <c r="AB444" s="476" t="n">
        <v>0</v>
      </c>
      <c r="AC444" s="476" t="n">
        <v>0</v>
      </c>
      <c r="AD444" s="476" t="n">
        <v>0</v>
      </c>
      <c r="AE444" s="476" t="n">
        <v>0</v>
      </c>
      <c r="AF444" s="475" t="n">
        <v>0</v>
      </c>
      <c r="AG444" s="460" t="n">
        <v>0</v>
      </c>
      <c r="AH444" s="475" t="n">
        <v>0</v>
      </c>
      <c r="AI444" s="461" t="n">
        <v>0</v>
      </c>
      <c r="AJ444" s="479" t="n">
        <v>0</v>
      </c>
      <c r="AK444" s="460" t="n">
        <v>0</v>
      </c>
      <c r="AL444" s="460"/>
      <c r="AM444" s="460" t="n">
        <v>0</v>
      </c>
      <c r="AN444" s="479" t="n">
        <v>0</v>
      </c>
      <c r="AS444" s="477" t="n">
        <v>0</v>
      </c>
      <c r="AT444" s="480" t="n">
        <v>0</v>
      </c>
    </row>
    <row r="445" customFormat="false" ht="12.75" hidden="false" customHeight="true" outlineLevel="0" collapsed="false">
      <c r="A445" s="473"/>
      <c r="B445" s="473" t="n">
        <v>2202</v>
      </c>
      <c r="C445" s="372" t="s">
        <v>461</v>
      </c>
      <c r="E445" s="461" t="n">
        <v>0</v>
      </c>
      <c r="F445" s="474" t="n">
        <v>0</v>
      </c>
      <c r="G445" s="461" t="n">
        <v>0</v>
      </c>
      <c r="H445" s="461" t="n">
        <v>0</v>
      </c>
      <c r="I445" s="475" t="n">
        <v>0</v>
      </c>
      <c r="J445" s="476" t="n">
        <v>0</v>
      </c>
      <c r="K445" s="476" t="n">
        <v>0</v>
      </c>
      <c r="L445" s="476"/>
      <c r="M445" s="476" t="n">
        <v>0</v>
      </c>
      <c r="N445" s="476" t="n">
        <v>0</v>
      </c>
      <c r="O445" s="476" t="n">
        <v>0</v>
      </c>
      <c r="P445" s="475" t="n">
        <v>0</v>
      </c>
      <c r="Q445" s="476" t="n">
        <v>0</v>
      </c>
      <c r="R445" s="477" t="n">
        <v>0</v>
      </c>
      <c r="S445" s="475" t="n">
        <v>0</v>
      </c>
      <c r="T445" s="478" t="n">
        <v>0</v>
      </c>
      <c r="U445" s="476" t="n">
        <v>0</v>
      </c>
      <c r="V445" s="476"/>
      <c r="W445" s="475" t="n">
        <v>0</v>
      </c>
      <c r="X445" s="475" t="n">
        <v>0</v>
      </c>
      <c r="Y445" s="475" t="n">
        <v>0</v>
      </c>
      <c r="Z445" s="476" t="n">
        <v>0</v>
      </c>
      <c r="AA445" s="476"/>
      <c r="AB445" s="476" t="n">
        <v>0</v>
      </c>
      <c r="AC445" s="476" t="n">
        <v>0</v>
      </c>
      <c r="AD445" s="476" t="n">
        <v>0</v>
      </c>
      <c r="AE445" s="476" t="n">
        <v>0</v>
      </c>
      <c r="AF445" s="475" t="n">
        <v>0</v>
      </c>
      <c r="AG445" s="460" t="n">
        <v>0</v>
      </c>
      <c r="AH445" s="475" t="n">
        <v>0</v>
      </c>
      <c r="AI445" s="461" t="n">
        <v>0</v>
      </c>
      <c r="AJ445" s="479" t="n">
        <v>0</v>
      </c>
      <c r="AK445" s="460" t="n">
        <v>0</v>
      </c>
      <c r="AL445" s="460"/>
      <c r="AM445" s="460" t="n">
        <v>0</v>
      </c>
      <c r="AN445" s="479" t="n">
        <v>0</v>
      </c>
      <c r="AS445" s="477" t="n">
        <v>0</v>
      </c>
      <c r="AT445" s="480" t="n">
        <v>0</v>
      </c>
    </row>
    <row r="446" customFormat="false" ht="12.75" hidden="false" customHeight="true" outlineLevel="0" collapsed="false">
      <c r="A446" s="473"/>
      <c r="B446" s="473" t="n">
        <v>220205</v>
      </c>
      <c r="C446" s="372" t="s">
        <v>453</v>
      </c>
      <c r="E446" s="461" t="n">
        <v>0</v>
      </c>
      <c r="F446" s="474" t="n">
        <v>0</v>
      </c>
      <c r="G446" s="461" t="n">
        <v>0</v>
      </c>
      <c r="H446" s="461" t="n">
        <v>0</v>
      </c>
      <c r="I446" s="475" t="n">
        <v>0</v>
      </c>
      <c r="J446" s="476" t="n">
        <v>0</v>
      </c>
      <c r="K446" s="476" t="n">
        <v>0</v>
      </c>
      <c r="L446" s="476"/>
      <c r="M446" s="476" t="n">
        <v>0</v>
      </c>
      <c r="N446" s="476" t="n">
        <v>0</v>
      </c>
      <c r="O446" s="476" t="n">
        <v>0</v>
      </c>
      <c r="P446" s="475" t="n">
        <v>0</v>
      </c>
      <c r="Q446" s="476" t="n">
        <v>0</v>
      </c>
      <c r="R446" s="477" t="n">
        <v>0</v>
      </c>
      <c r="S446" s="475" t="n">
        <v>0</v>
      </c>
      <c r="T446" s="478" t="n">
        <v>0</v>
      </c>
      <c r="U446" s="476" t="n">
        <v>0</v>
      </c>
      <c r="V446" s="476"/>
      <c r="W446" s="475" t="n">
        <v>0</v>
      </c>
      <c r="X446" s="475" t="n">
        <v>0</v>
      </c>
      <c r="Y446" s="475" t="n">
        <v>0</v>
      </c>
      <c r="Z446" s="476" t="n">
        <v>0</v>
      </c>
      <c r="AA446" s="476"/>
      <c r="AB446" s="476" t="n">
        <v>0</v>
      </c>
      <c r="AC446" s="476" t="n">
        <v>0</v>
      </c>
      <c r="AD446" s="476" t="n">
        <v>0</v>
      </c>
      <c r="AE446" s="476" t="n">
        <v>0</v>
      </c>
      <c r="AF446" s="475" t="n">
        <v>0</v>
      </c>
      <c r="AG446" s="460" t="n">
        <v>0</v>
      </c>
      <c r="AH446" s="475" t="n">
        <v>0</v>
      </c>
      <c r="AI446" s="461" t="n">
        <v>0</v>
      </c>
      <c r="AJ446" s="479" t="n">
        <v>0</v>
      </c>
      <c r="AK446" s="460" t="n">
        <v>0</v>
      </c>
      <c r="AL446" s="460"/>
      <c r="AM446" s="460" t="n">
        <v>0</v>
      </c>
      <c r="AN446" s="479" t="n">
        <v>0</v>
      </c>
      <c r="AS446" s="477" t="n">
        <v>0</v>
      </c>
      <c r="AT446" s="480" t="n">
        <v>0</v>
      </c>
    </row>
    <row r="447" customFormat="false" ht="12.75" hidden="false" customHeight="true" outlineLevel="0" collapsed="false">
      <c r="A447" s="473"/>
      <c r="B447" s="473" t="n">
        <v>220210</v>
      </c>
      <c r="C447" s="372" t="s">
        <v>459</v>
      </c>
      <c r="E447" s="461" t="n">
        <v>0</v>
      </c>
      <c r="F447" s="474" t="n">
        <v>0</v>
      </c>
      <c r="G447" s="461" t="n">
        <v>0</v>
      </c>
      <c r="H447" s="461" t="n">
        <v>0</v>
      </c>
      <c r="I447" s="475" t="n">
        <v>0</v>
      </c>
      <c r="J447" s="476" t="n">
        <v>0</v>
      </c>
      <c r="K447" s="476" t="n">
        <v>0</v>
      </c>
      <c r="L447" s="476"/>
      <c r="M447" s="476" t="n">
        <v>0</v>
      </c>
      <c r="N447" s="476" t="n">
        <v>0</v>
      </c>
      <c r="O447" s="476" t="n">
        <v>0</v>
      </c>
      <c r="P447" s="475" t="n">
        <v>0</v>
      </c>
      <c r="Q447" s="476" t="n">
        <v>0</v>
      </c>
      <c r="R447" s="477" t="n">
        <v>0</v>
      </c>
      <c r="S447" s="475" t="n">
        <v>0</v>
      </c>
      <c r="T447" s="478" t="n">
        <v>0</v>
      </c>
      <c r="U447" s="476" t="n">
        <v>0</v>
      </c>
      <c r="V447" s="476"/>
      <c r="W447" s="475" t="n">
        <v>0</v>
      </c>
      <c r="X447" s="475" t="n">
        <v>0</v>
      </c>
      <c r="Y447" s="475" t="n">
        <v>0</v>
      </c>
      <c r="Z447" s="476" t="n">
        <v>0</v>
      </c>
      <c r="AA447" s="476"/>
      <c r="AB447" s="476" t="n">
        <v>0</v>
      </c>
      <c r="AC447" s="476" t="n">
        <v>0</v>
      </c>
      <c r="AD447" s="476" t="n">
        <v>0</v>
      </c>
      <c r="AE447" s="476" t="n">
        <v>0</v>
      </c>
      <c r="AF447" s="475" t="n">
        <v>0</v>
      </c>
      <c r="AG447" s="460" t="n">
        <v>0</v>
      </c>
      <c r="AH447" s="475" t="n">
        <v>0</v>
      </c>
      <c r="AI447" s="461" t="n">
        <v>0</v>
      </c>
      <c r="AJ447" s="479" t="n">
        <v>0</v>
      </c>
      <c r="AK447" s="460" t="n">
        <v>0</v>
      </c>
      <c r="AL447" s="460"/>
      <c r="AM447" s="460" t="n">
        <v>0</v>
      </c>
      <c r="AN447" s="479" t="n">
        <v>0</v>
      </c>
      <c r="AS447" s="477" t="n">
        <v>0</v>
      </c>
      <c r="AT447" s="480" t="n">
        <v>0</v>
      </c>
    </row>
    <row r="448" customFormat="false" ht="12.75" hidden="false" customHeight="true" outlineLevel="0" collapsed="false">
      <c r="A448" s="473"/>
      <c r="B448" s="473" t="n">
        <v>220215</v>
      </c>
      <c r="C448" s="372" t="s">
        <v>460</v>
      </c>
      <c r="E448" s="461" t="n">
        <v>0</v>
      </c>
      <c r="F448" s="474" t="n">
        <v>0</v>
      </c>
      <c r="G448" s="461" t="n">
        <v>0</v>
      </c>
      <c r="H448" s="461" t="n">
        <v>0</v>
      </c>
      <c r="I448" s="475" t="n">
        <v>0</v>
      </c>
      <c r="J448" s="476" t="n">
        <v>0</v>
      </c>
      <c r="K448" s="476" t="n">
        <v>0</v>
      </c>
      <c r="L448" s="476"/>
      <c r="M448" s="476" t="n">
        <v>0</v>
      </c>
      <c r="N448" s="476" t="n">
        <v>0</v>
      </c>
      <c r="O448" s="476" t="n">
        <v>0</v>
      </c>
      <c r="P448" s="475" t="n">
        <v>0</v>
      </c>
      <c r="Q448" s="476" t="n">
        <v>0</v>
      </c>
      <c r="R448" s="477" t="n">
        <v>0</v>
      </c>
      <c r="S448" s="475" t="n">
        <v>0</v>
      </c>
      <c r="T448" s="478" t="n">
        <v>0</v>
      </c>
      <c r="U448" s="476" t="n">
        <v>0</v>
      </c>
      <c r="V448" s="476"/>
      <c r="W448" s="475" t="n">
        <v>0</v>
      </c>
      <c r="X448" s="475" t="n">
        <v>0</v>
      </c>
      <c r="Y448" s="475" t="n">
        <v>0</v>
      </c>
      <c r="Z448" s="476" t="n">
        <v>0</v>
      </c>
      <c r="AA448" s="476"/>
      <c r="AB448" s="476" t="n">
        <v>0</v>
      </c>
      <c r="AC448" s="476" t="n">
        <v>0</v>
      </c>
      <c r="AD448" s="476" t="n">
        <v>0</v>
      </c>
      <c r="AE448" s="476" t="n">
        <v>0</v>
      </c>
      <c r="AF448" s="475" t="n">
        <v>0</v>
      </c>
      <c r="AG448" s="460" t="n">
        <v>0</v>
      </c>
      <c r="AH448" s="475" t="n">
        <v>0</v>
      </c>
      <c r="AI448" s="461" t="n">
        <v>0</v>
      </c>
      <c r="AJ448" s="479" t="n">
        <v>0</v>
      </c>
      <c r="AK448" s="460" t="n">
        <v>0</v>
      </c>
      <c r="AL448" s="460"/>
      <c r="AM448" s="460" t="n">
        <v>0</v>
      </c>
      <c r="AN448" s="479" t="n">
        <v>0</v>
      </c>
      <c r="AS448" s="477" t="n">
        <v>0</v>
      </c>
      <c r="AT448" s="480" t="n">
        <v>0</v>
      </c>
    </row>
    <row r="449" customFormat="false" ht="12.75" hidden="false" customHeight="true" outlineLevel="0" collapsed="false">
      <c r="A449" s="473"/>
      <c r="B449" s="473" t="n">
        <v>2203</v>
      </c>
      <c r="C449" s="372" t="s">
        <v>576</v>
      </c>
      <c r="E449" s="461" t="n">
        <v>0</v>
      </c>
      <c r="F449" s="474" t="n">
        <v>0</v>
      </c>
      <c r="G449" s="461" t="n">
        <v>0</v>
      </c>
      <c r="H449" s="461" t="n">
        <v>0</v>
      </c>
      <c r="I449" s="475" t="n">
        <v>0</v>
      </c>
      <c r="J449" s="476" t="n">
        <v>0</v>
      </c>
      <c r="K449" s="476" t="n">
        <v>0</v>
      </c>
      <c r="L449" s="476"/>
      <c r="M449" s="476" t="n">
        <v>0</v>
      </c>
      <c r="N449" s="476" t="n">
        <v>0</v>
      </c>
      <c r="O449" s="476" t="n">
        <v>0</v>
      </c>
      <c r="P449" s="475" t="n">
        <v>0</v>
      </c>
      <c r="Q449" s="476" t="n">
        <v>0</v>
      </c>
      <c r="R449" s="477" t="n">
        <v>0</v>
      </c>
      <c r="S449" s="475" t="n">
        <v>0</v>
      </c>
      <c r="T449" s="478" t="n">
        <v>0</v>
      </c>
      <c r="U449" s="476" t="n">
        <v>0</v>
      </c>
      <c r="V449" s="476"/>
      <c r="W449" s="475" t="n">
        <v>0</v>
      </c>
      <c r="X449" s="475" t="n">
        <v>0</v>
      </c>
      <c r="Y449" s="475" t="n">
        <v>0</v>
      </c>
      <c r="Z449" s="476" t="n">
        <v>0</v>
      </c>
      <c r="AA449" s="476"/>
      <c r="AB449" s="476" t="n">
        <v>0</v>
      </c>
      <c r="AC449" s="476" t="n">
        <v>0</v>
      </c>
      <c r="AD449" s="476" t="n">
        <v>0</v>
      </c>
      <c r="AE449" s="476" t="n">
        <v>0</v>
      </c>
      <c r="AF449" s="475" t="n">
        <v>0</v>
      </c>
      <c r="AG449" s="460" t="n">
        <v>0</v>
      </c>
      <c r="AH449" s="475" t="n">
        <v>0</v>
      </c>
      <c r="AI449" s="461" t="n">
        <v>0</v>
      </c>
      <c r="AJ449" s="479" t="n">
        <v>0</v>
      </c>
      <c r="AK449" s="460" t="n">
        <v>0</v>
      </c>
      <c r="AL449" s="460"/>
      <c r="AM449" s="460" t="n">
        <v>0</v>
      </c>
      <c r="AN449" s="479" t="n">
        <v>0</v>
      </c>
      <c r="AS449" s="477" t="n">
        <v>0</v>
      </c>
      <c r="AT449" s="480" t="n">
        <v>0</v>
      </c>
    </row>
    <row r="450" customFormat="false" ht="12.75" hidden="false" customHeight="true" outlineLevel="0" collapsed="false">
      <c r="A450" s="473"/>
      <c r="B450" s="473" t="n">
        <v>23</v>
      </c>
      <c r="C450" s="372" t="s">
        <v>74</v>
      </c>
      <c r="E450" s="461" t="n">
        <v>3644.00349</v>
      </c>
      <c r="F450" s="474" t="n">
        <v>29517.30307</v>
      </c>
      <c r="G450" s="461" t="n">
        <v>39037.71795</v>
      </c>
      <c r="H450" s="461" t="n">
        <v>32316.87195</v>
      </c>
      <c r="I450" s="475" t="n">
        <v>104515.89646</v>
      </c>
      <c r="J450" s="476" t="n">
        <v>2724.43484</v>
      </c>
      <c r="K450" s="476" t="n">
        <v>19637.46179</v>
      </c>
      <c r="L450" s="476"/>
      <c r="M450" s="476" t="n">
        <v>6337.82968</v>
      </c>
      <c r="N450" s="476" t="n">
        <v>13069.0409</v>
      </c>
      <c r="O450" s="476" t="n">
        <v>1438.29947</v>
      </c>
      <c r="P450" s="475" t="n">
        <v>0</v>
      </c>
      <c r="Q450" s="476" t="n">
        <v>712.85923</v>
      </c>
      <c r="R450" s="477" t="n">
        <v>316.66239</v>
      </c>
      <c r="S450" s="475" t="n">
        <v>44236.5883</v>
      </c>
      <c r="T450" s="478" t="n">
        <v>286.81705</v>
      </c>
      <c r="U450" s="476" t="n">
        <v>3262.886</v>
      </c>
      <c r="V450" s="476"/>
      <c r="W450" s="475" t="n">
        <v>24.79277</v>
      </c>
      <c r="X450" s="475" t="n">
        <v>44.19897</v>
      </c>
      <c r="Y450" s="475" t="n">
        <v>0</v>
      </c>
      <c r="Z450" s="476" t="n">
        <v>753.2078</v>
      </c>
      <c r="AA450" s="476"/>
      <c r="AB450" s="476" t="n">
        <v>5309.25088</v>
      </c>
      <c r="AC450" s="476" t="n">
        <v>752.96935</v>
      </c>
      <c r="AD450" s="476" t="n">
        <v>115.35809</v>
      </c>
      <c r="AE450" s="476" t="n">
        <v>0</v>
      </c>
      <c r="AF450" s="475" t="n">
        <v>244.21731</v>
      </c>
      <c r="AG450" s="460" t="n">
        <v>791.09604</v>
      </c>
      <c r="AH450" s="475" t="n">
        <v>11584.79426</v>
      </c>
      <c r="AI450" s="461" t="n">
        <v>160337.27902</v>
      </c>
      <c r="AJ450" s="479" t="n">
        <v>148279.16483</v>
      </c>
      <c r="AK450" s="460" t="n">
        <v>10554.15892</v>
      </c>
      <c r="AL450" s="460"/>
      <c r="AM450" s="460" t="n">
        <v>1503.95527</v>
      </c>
      <c r="AN450" s="479" t="n">
        <v>2.22826201934367E-011</v>
      </c>
      <c r="AS450" s="477" t="n">
        <v>407.66775</v>
      </c>
      <c r="AT450" s="480" t="n">
        <v>91.00536</v>
      </c>
    </row>
    <row r="451" customFormat="false" ht="12.75" hidden="false" customHeight="true" outlineLevel="0" collapsed="false">
      <c r="A451" s="473"/>
      <c r="B451" s="473" t="n">
        <v>2301</v>
      </c>
      <c r="C451" s="372" t="s">
        <v>195</v>
      </c>
      <c r="E451" s="461" t="n">
        <v>0</v>
      </c>
      <c r="F451" s="474" t="n">
        <v>8998.82991</v>
      </c>
      <c r="G451" s="461" t="n">
        <v>6325.44256</v>
      </c>
      <c r="H451" s="461" t="n">
        <v>6015.46654</v>
      </c>
      <c r="I451" s="475" t="n">
        <v>21339.73901</v>
      </c>
      <c r="J451" s="476" t="n">
        <v>1382.73274</v>
      </c>
      <c r="K451" s="476" t="n">
        <v>2870.87155</v>
      </c>
      <c r="L451" s="476"/>
      <c r="M451" s="476" t="n">
        <v>168.03702</v>
      </c>
      <c r="N451" s="476" t="n">
        <v>5950.69552</v>
      </c>
      <c r="O451" s="476" t="n">
        <v>765.31394</v>
      </c>
      <c r="P451" s="475" t="n">
        <v>0</v>
      </c>
      <c r="Q451" s="476" t="n">
        <v>295.91346</v>
      </c>
      <c r="R451" s="477" t="n">
        <v>316.66239</v>
      </c>
      <c r="S451" s="475" t="n">
        <v>11750.22662</v>
      </c>
      <c r="T451" s="478" t="n">
        <v>123.61138</v>
      </c>
      <c r="U451" s="476" t="n">
        <v>188.78</v>
      </c>
      <c r="V451" s="476"/>
      <c r="W451" s="475" t="n">
        <v>12.68723</v>
      </c>
      <c r="X451" s="475" t="n">
        <v>44.1856</v>
      </c>
      <c r="Y451" s="475" t="n">
        <v>0</v>
      </c>
      <c r="Z451" s="476" t="n">
        <v>87.63628</v>
      </c>
      <c r="AA451" s="476"/>
      <c r="AB451" s="476" t="n">
        <v>5064.18588</v>
      </c>
      <c r="AC451" s="476" t="n">
        <v>213.92957</v>
      </c>
      <c r="AD451" s="476" t="n">
        <v>97.67741</v>
      </c>
      <c r="AE451" s="476" t="n">
        <v>0</v>
      </c>
      <c r="AF451" s="475" t="n">
        <v>177.33731</v>
      </c>
      <c r="AG451" s="460" t="n">
        <v>791.09604</v>
      </c>
      <c r="AH451" s="475" t="n">
        <v>6801.1267</v>
      </c>
      <c r="AI451" s="461" t="n">
        <v>39891.09233</v>
      </c>
      <c r="AJ451" s="479" t="n">
        <v>33034.64959</v>
      </c>
      <c r="AK451" s="460" t="n">
        <v>5769.43324</v>
      </c>
      <c r="AL451" s="460"/>
      <c r="AM451" s="460" t="n">
        <v>1087.0095</v>
      </c>
      <c r="AN451" s="479" t="n">
        <v>5.45696821063757E-012</v>
      </c>
      <c r="AS451" s="477" t="n">
        <v>407.66775</v>
      </c>
      <c r="AT451" s="480" t="n">
        <v>91.00536</v>
      </c>
    </row>
    <row r="452" customFormat="false" ht="12.75" hidden="false" customHeight="true" outlineLevel="0" collapsed="false">
      <c r="A452" s="473"/>
      <c r="B452" s="473" t="n">
        <v>2302</v>
      </c>
      <c r="C452" s="372" t="s">
        <v>196</v>
      </c>
      <c r="E452" s="461" t="n">
        <v>307.03979</v>
      </c>
      <c r="F452" s="474" t="n">
        <v>961.62004</v>
      </c>
      <c r="G452" s="461" t="n">
        <v>671.67394</v>
      </c>
      <c r="H452" s="461" t="n">
        <v>217.60045</v>
      </c>
      <c r="I452" s="475" t="n">
        <v>2157.93422</v>
      </c>
      <c r="J452" s="476" t="n">
        <v>429.81004</v>
      </c>
      <c r="K452" s="476" t="n">
        <v>1917.1336</v>
      </c>
      <c r="L452" s="476"/>
      <c r="M452" s="476" t="n">
        <v>10.17263</v>
      </c>
      <c r="N452" s="476" t="n">
        <v>354.28812</v>
      </c>
      <c r="O452" s="476" t="n">
        <v>0.42444</v>
      </c>
      <c r="P452" s="475" t="n">
        <v>0</v>
      </c>
      <c r="Q452" s="476" t="n">
        <v>416.53064</v>
      </c>
      <c r="R452" s="477" t="n">
        <v>0</v>
      </c>
      <c r="S452" s="475" t="n">
        <v>3128.35947</v>
      </c>
      <c r="T452" s="478" t="n">
        <v>0</v>
      </c>
      <c r="U452" s="476" t="n">
        <v>27.811</v>
      </c>
      <c r="V452" s="476"/>
      <c r="W452" s="475" t="n">
        <v>12.10554</v>
      </c>
      <c r="X452" s="475" t="n">
        <v>0.01337</v>
      </c>
      <c r="Y452" s="475" t="n">
        <v>0</v>
      </c>
      <c r="Z452" s="476" t="n">
        <v>665.57152</v>
      </c>
      <c r="AA452" s="476"/>
      <c r="AB452" s="476" t="n">
        <v>245.065</v>
      </c>
      <c r="AC452" s="476" t="n">
        <v>240.71121</v>
      </c>
      <c r="AD452" s="476" t="n">
        <v>17.68068</v>
      </c>
      <c r="AE452" s="476" t="n">
        <v>0</v>
      </c>
      <c r="AF452" s="475" t="n">
        <v>0</v>
      </c>
      <c r="AG452" s="460" t="n">
        <v>0</v>
      </c>
      <c r="AH452" s="475" t="n">
        <v>1208.95832</v>
      </c>
      <c r="AI452" s="461" t="n">
        <v>6495.25201</v>
      </c>
      <c r="AJ452" s="479" t="n">
        <v>4861.04506</v>
      </c>
      <c r="AK452" s="460" t="n">
        <v>1217.67631</v>
      </c>
      <c r="AL452" s="460"/>
      <c r="AM452" s="460" t="n">
        <v>416.53064</v>
      </c>
      <c r="AN452" s="479" t="n">
        <v>8.5265128291212E-013</v>
      </c>
      <c r="AS452" s="477" t="n">
        <v>0</v>
      </c>
      <c r="AT452" s="480" t="n">
        <v>0</v>
      </c>
    </row>
    <row r="453" customFormat="false" ht="12.75" hidden="false" customHeight="true" outlineLevel="0" collapsed="false">
      <c r="A453" s="473"/>
      <c r="B453" s="473" t="n">
        <v>230205</v>
      </c>
      <c r="C453" s="372" t="s">
        <v>577</v>
      </c>
      <c r="E453" s="461" t="n">
        <v>306.09515</v>
      </c>
      <c r="F453" s="474" t="n">
        <v>961.62004</v>
      </c>
      <c r="G453" s="461" t="n">
        <v>670.87497</v>
      </c>
      <c r="H453" s="461" t="n">
        <v>180.28556</v>
      </c>
      <c r="I453" s="475" t="n">
        <v>2118.87572</v>
      </c>
      <c r="J453" s="476" t="n">
        <v>429.81004</v>
      </c>
      <c r="K453" s="476" t="n">
        <v>1505.47122</v>
      </c>
      <c r="L453" s="476"/>
      <c r="M453" s="476" t="n">
        <v>0</v>
      </c>
      <c r="N453" s="476" t="n">
        <v>4.77347</v>
      </c>
      <c r="O453" s="476" t="n">
        <v>0.42444</v>
      </c>
      <c r="P453" s="475" t="n">
        <v>0</v>
      </c>
      <c r="Q453" s="476" t="n">
        <v>416.53064</v>
      </c>
      <c r="R453" s="477" t="n">
        <v>0</v>
      </c>
      <c r="S453" s="475" t="n">
        <v>2357.00981</v>
      </c>
      <c r="T453" s="478" t="n">
        <v>0</v>
      </c>
      <c r="U453" s="476" t="n">
        <v>27.811</v>
      </c>
      <c r="V453" s="476"/>
      <c r="W453" s="475" t="n">
        <v>12.10554</v>
      </c>
      <c r="X453" s="475" t="n">
        <v>0.01337</v>
      </c>
      <c r="Y453" s="475" t="n">
        <v>0</v>
      </c>
      <c r="Z453" s="476" t="n">
        <v>665.57152</v>
      </c>
      <c r="AA453" s="476"/>
      <c r="AB453" s="476" t="n">
        <v>245.065</v>
      </c>
      <c r="AC453" s="476" t="n">
        <v>240.71121</v>
      </c>
      <c r="AD453" s="476" t="n">
        <v>17.68068</v>
      </c>
      <c r="AE453" s="476" t="n">
        <v>0</v>
      </c>
      <c r="AF453" s="475" t="n">
        <v>0</v>
      </c>
      <c r="AG453" s="460" t="n">
        <v>0</v>
      </c>
      <c r="AH453" s="475" t="n">
        <v>1208.95832</v>
      </c>
      <c r="AI453" s="461" t="n">
        <v>5684.84385</v>
      </c>
      <c r="AJ453" s="479" t="n">
        <v>4051.58154</v>
      </c>
      <c r="AK453" s="460" t="n">
        <v>1216.73167</v>
      </c>
      <c r="AL453" s="460"/>
      <c r="AM453" s="460" t="n">
        <v>416.53064</v>
      </c>
      <c r="AN453" s="479" t="n">
        <v>-9.66338120633736E-013</v>
      </c>
      <c r="AS453" s="477" t="n">
        <v>0</v>
      </c>
      <c r="AT453" s="480" t="n">
        <v>0</v>
      </c>
    </row>
    <row r="454" customFormat="false" ht="12.75" hidden="false" customHeight="true" outlineLevel="0" collapsed="false">
      <c r="A454" s="473"/>
      <c r="B454" s="473" t="n">
        <v>230210</v>
      </c>
      <c r="C454" s="372" t="s">
        <v>298</v>
      </c>
      <c r="E454" s="461" t="n">
        <v>0.94464</v>
      </c>
      <c r="F454" s="474" t="n">
        <v>0</v>
      </c>
      <c r="G454" s="461" t="n">
        <v>0.79897</v>
      </c>
      <c r="H454" s="461" t="n">
        <v>37.31489</v>
      </c>
      <c r="I454" s="475" t="n">
        <v>39.0585</v>
      </c>
      <c r="J454" s="476" t="n">
        <v>0</v>
      </c>
      <c r="K454" s="476" t="n">
        <v>411.66238</v>
      </c>
      <c r="L454" s="476"/>
      <c r="M454" s="476" t="n">
        <v>10.17263</v>
      </c>
      <c r="N454" s="476" t="n">
        <v>349.51465</v>
      </c>
      <c r="O454" s="476" t="n">
        <v>0</v>
      </c>
      <c r="P454" s="475" t="n">
        <v>0</v>
      </c>
      <c r="Q454" s="476" t="n">
        <v>0</v>
      </c>
      <c r="R454" s="477" t="n">
        <v>0</v>
      </c>
      <c r="S454" s="475" t="n">
        <v>771.34966</v>
      </c>
      <c r="T454" s="478" t="n">
        <v>0</v>
      </c>
      <c r="U454" s="476" t="n">
        <v>0</v>
      </c>
      <c r="V454" s="476"/>
      <c r="W454" s="475" t="n">
        <v>0</v>
      </c>
      <c r="X454" s="475" t="n">
        <v>0</v>
      </c>
      <c r="Y454" s="475" t="n">
        <v>0</v>
      </c>
      <c r="Z454" s="476" t="n">
        <v>0</v>
      </c>
      <c r="AA454" s="476"/>
      <c r="AB454" s="476" t="n">
        <v>0</v>
      </c>
      <c r="AC454" s="476" t="n">
        <v>0</v>
      </c>
      <c r="AD454" s="476" t="n">
        <v>0</v>
      </c>
      <c r="AE454" s="476" t="n">
        <v>0</v>
      </c>
      <c r="AF454" s="475" t="n">
        <v>0</v>
      </c>
      <c r="AG454" s="460" t="n">
        <v>0</v>
      </c>
      <c r="AH454" s="475" t="n">
        <v>0</v>
      </c>
      <c r="AI454" s="461" t="n">
        <v>810.40816</v>
      </c>
      <c r="AJ454" s="479" t="n">
        <v>809.46352</v>
      </c>
      <c r="AK454" s="460" t="n">
        <v>0.94464</v>
      </c>
      <c r="AL454" s="460"/>
      <c r="AM454" s="460" t="n">
        <v>0</v>
      </c>
      <c r="AN454" s="479" t="n">
        <v>4.94049245958195E-014</v>
      </c>
      <c r="AS454" s="477" t="n">
        <v>0</v>
      </c>
      <c r="AT454" s="480" t="n">
        <v>0</v>
      </c>
    </row>
    <row r="455" customFormat="false" ht="12.75" hidden="false" customHeight="true" outlineLevel="0" collapsed="false">
      <c r="A455" s="473"/>
      <c r="B455" s="473" t="n">
        <v>2303</v>
      </c>
      <c r="C455" s="372" t="s">
        <v>197</v>
      </c>
      <c r="E455" s="461" t="n">
        <v>3326.46626</v>
      </c>
      <c r="F455" s="474" t="n">
        <v>19524.88308</v>
      </c>
      <c r="G455" s="461" t="n">
        <v>32039.22523</v>
      </c>
      <c r="H455" s="461" t="n">
        <v>26083.80496</v>
      </c>
      <c r="I455" s="475" t="n">
        <v>80974.37953</v>
      </c>
      <c r="J455" s="476" t="n">
        <v>911.89206</v>
      </c>
      <c r="K455" s="476" t="n">
        <v>14823.44908</v>
      </c>
      <c r="L455" s="476"/>
      <c r="M455" s="476" t="n">
        <v>6159.62003</v>
      </c>
      <c r="N455" s="476" t="n">
        <v>6761.14671</v>
      </c>
      <c r="O455" s="476" t="n">
        <v>668.85306</v>
      </c>
      <c r="P455" s="475" t="n">
        <v>0</v>
      </c>
      <c r="Q455" s="476" t="n">
        <v>0.41513</v>
      </c>
      <c r="R455" s="477" t="n">
        <v>0</v>
      </c>
      <c r="S455" s="475" t="n">
        <v>29325.37607</v>
      </c>
      <c r="T455" s="478" t="n">
        <v>118.11756</v>
      </c>
      <c r="U455" s="476" t="n">
        <v>3046.295</v>
      </c>
      <c r="V455" s="476"/>
      <c r="W455" s="475" t="n">
        <v>0</v>
      </c>
      <c r="X455" s="475" t="n">
        <v>0</v>
      </c>
      <c r="Y455" s="475" t="n">
        <v>0</v>
      </c>
      <c r="Z455" s="476" t="n">
        <v>0</v>
      </c>
      <c r="AA455" s="476"/>
      <c r="AB455" s="476" t="n">
        <v>0</v>
      </c>
      <c r="AC455" s="476" t="n">
        <v>298.32857</v>
      </c>
      <c r="AD455" s="476" t="n">
        <v>0</v>
      </c>
      <c r="AE455" s="476" t="n">
        <v>0</v>
      </c>
      <c r="AF455" s="475" t="n">
        <v>0</v>
      </c>
      <c r="AG455" s="460" t="n">
        <v>0</v>
      </c>
      <c r="AH455" s="475" t="n">
        <v>3462.74113</v>
      </c>
      <c r="AI455" s="461" t="n">
        <v>113762.49673</v>
      </c>
      <c r="AJ455" s="479" t="n">
        <v>110317.49778</v>
      </c>
      <c r="AK455" s="460" t="n">
        <v>3444.58382</v>
      </c>
      <c r="AL455" s="460"/>
      <c r="AM455" s="460" t="n">
        <v>0.41513</v>
      </c>
      <c r="AN455" s="479" t="n">
        <v>8.50297610099915E-012</v>
      </c>
      <c r="AS455" s="477" t="n">
        <v>0</v>
      </c>
      <c r="AT455" s="480" t="n">
        <v>0</v>
      </c>
    </row>
    <row r="456" customFormat="false" ht="12.75" hidden="false" customHeight="true" outlineLevel="0" collapsed="false">
      <c r="A456" s="473"/>
      <c r="B456" s="473" t="n">
        <v>2304</v>
      </c>
      <c r="C456" s="372" t="s">
        <v>198</v>
      </c>
      <c r="E456" s="461" t="n">
        <v>10.49744</v>
      </c>
      <c r="F456" s="474" t="n">
        <v>31.97004</v>
      </c>
      <c r="G456" s="461" t="n">
        <v>1.37622</v>
      </c>
      <c r="H456" s="461" t="n">
        <v>0</v>
      </c>
      <c r="I456" s="475" t="n">
        <v>43.8437</v>
      </c>
      <c r="J456" s="476" t="n">
        <v>0</v>
      </c>
      <c r="K456" s="476" t="n">
        <v>26.00756</v>
      </c>
      <c r="L456" s="476"/>
      <c r="M456" s="476" t="n">
        <v>0</v>
      </c>
      <c r="N456" s="476" t="n">
        <v>2.91055</v>
      </c>
      <c r="O456" s="476" t="n">
        <v>3.70803</v>
      </c>
      <c r="P456" s="475" t="n">
        <v>0</v>
      </c>
      <c r="Q456" s="476" t="n">
        <v>0</v>
      </c>
      <c r="R456" s="477" t="n">
        <v>0</v>
      </c>
      <c r="S456" s="475" t="n">
        <v>32.62614</v>
      </c>
      <c r="T456" s="478" t="n">
        <v>45.08811</v>
      </c>
      <c r="U456" s="476" t="n">
        <v>0</v>
      </c>
      <c r="V456" s="476"/>
      <c r="W456" s="475" t="n">
        <v>0</v>
      </c>
      <c r="X456" s="475" t="n">
        <v>0</v>
      </c>
      <c r="Y456" s="475" t="n">
        <v>0</v>
      </c>
      <c r="Z456" s="476" t="n">
        <v>0</v>
      </c>
      <c r="AA456" s="476"/>
      <c r="AB456" s="476" t="n">
        <v>0</v>
      </c>
      <c r="AC456" s="476" t="n">
        <v>0</v>
      </c>
      <c r="AD456" s="476" t="n">
        <v>0</v>
      </c>
      <c r="AE456" s="476" t="n">
        <v>0</v>
      </c>
      <c r="AF456" s="475" t="n">
        <v>66.88</v>
      </c>
      <c r="AG456" s="460" t="n">
        <v>0</v>
      </c>
      <c r="AH456" s="475" t="n">
        <v>111.96811</v>
      </c>
      <c r="AI456" s="461" t="n">
        <v>188.43795</v>
      </c>
      <c r="AJ456" s="479" t="n">
        <v>65.9724</v>
      </c>
      <c r="AK456" s="460" t="n">
        <v>122.46555</v>
      </c>
      <c r="AL456" s="460"/>
      <c r="AM456" s="460" t="n">
        <v>0</v>
      </c>
      <c r="AN456" s="479" t="n">
        <v>1.4210854715202E-014</v>
      </c>
      <c r="AS456" s="477" t="n">
        <v>0</v>
      </c>
      <c r="AT456" s="480" t="n">
        <v>0</v>
      </c>
    </row>
    <row r="457" customFormat="false" ht="12.75" hidden="false" customHeight="true" outlineLevel="0" collapsed="false">
      <c r="A457" s="473"/>
      <c r="B457" s="473" t="n">
        <v>230405</v>
      </c>
      <c r="C457" s="372" t="s">
        <v>578</v>
      </c>
      <c r="E457" s="461" t="n">
        <v>0</v>
      </c>
      <c r="F457" s="474" t="n">
        <v>0</v>
      </c>
      <c r="G457" s="461" t="n">
        <v>0</v>
      </c>
      <c r="H457" s="461" t="n">
        <v>0</v>
      </c>
      <c r="I457" s="475" t="n">
        <v>0</v>
      </c>
      <c r="J457" s="476" t="n">
        <v>0</v>
      </c>
      <c r="K457" s="476" t="n">
        <v>0</v>
      </c>
      <c r="L457" s="476"/>
      <c r="M457" s="476" t="n">
        <v>0</v>
      </c>
      <c r="N457" s="476" t="n">
        <v>0</v>
      </c>
      <c r="O457" s="476" t="n">
        <v>0.03609</v>
      </c>
      <c r="P457" s="475" t="n">
        <v>0</v>
      </c>
      <c r="Q457" s="476" t="n">
        <v>0</v>
      </c>
      <c r="R457" s="477" t="n">
        <v>0</v>
      </c>
      <c r="S457" s="475" t="n">
        <v>0.03609</v>
      </c>
      <c r="T457" s="478" t="n">
        <v>0</v>
      </c>
      <c r="U457" s="476" t="n">
        <v>0</v>
      </c>
      <c r="V457" s="476"/>
      <c r="W457" s="475" t="n">
        <v>0</v>
      </c>
      <c r="X457" s="475" t="n">
        <v>0</v>
      </c>
      <c r="Y457" s="475" t="n">
        <v>0</v>
      </c>
      <c r="Z457" s="476" t="n">
        <v>0</v>
      </c>
      <c r="AA457" s="476"/>
      <c r="AB457" s="476" t="n">
        <v>0</v>
      </c>
      <c r="AC457" s="476" t="n">
        <v>0</v>
      </c>
      <c r="AD457" s="476" t="n">
        <v>0</v>
      </c>
      <c r="AE457" s="476" t="n">
        <v>0</v>
      </c>
      <c r="AF457" s="475" t="n">
        <v>0</v>
      </c>
      <c r="AG457" s="460" t="n">
        <v>0</v>
      </c>
      <c r="AH457" s="475" t="n">
        <v>0</v>
      </c>
      <c r="AI457" s="461" t="n">
        <v>0.03609</v>
      </c>
      <c r="AJ457" s="479" t="n">
        <v>0.03609</v>
      </c>
      <c r="AK457" s="460" t="n">
        <v>0</v>
      </c>
      <c r="AL457" s="460"/>
      <c r="AM457" s="460" t="n">
        <v>0</v>
      </c>
      <c r="AN457" s="479" t="n">
        <v>0</v>
      </c>
      <c r="AS457" s="477" t="n">
        <v>0</v>
      </c>
      <c r="AT457" s="480" t="n">
        <v>0</v>
      </c>
    </row>
    <row r="458" customFormat="false" ht="12.75" hidden="false" customHeight="true" outlineLevel="0" collapsed="false">
      <c r="A458" s="473"/>
      <c r="B458" s="473" t="n">
        <v>230410</v>
      </c>
      <c r="C458" s="372" t="s">
        <v>579</v>
      </c>
      <c r="E458" s="461" t="n">
        <v>0</v>
      </c>
      <c r="F458" s="474" t="n">
        <v>0</v>
      </c>
      <c r="G458" s="461" t="n">
        <v>0</v>
      </c>
      <c r="H458" s="461" t="n">
        <v>0</v>
      </c>
      <c r="I458" s="475" t="n">
        <v>0</v>
      </c>
      <c r="J458" s="476" t="n">
        <v>0</v>
      </c>
      <c r="K458" s="476" t="n">
        <v>26</v>
      </c>
      <c r="L458" s="476"/>
      <c r="M458" s="476" t="n">
        <v>0</v>
      </c>
      <c r="N458" s="476" t="n">
        <v>2.91055</v>
      </c>
      <c r="O458" s="476" t="n">
        <v>0.03975</v>
      </c>
      <c r="P458" s="475" t="n">
        <v>0</v>
      </c>
      <c r="Q458" s="476" t="n">
        <v>0</v>
      </c>
      <c r="R458" s="477" t="n">
        <v>0</v>
      </c>
      <c r="S458" s="475" t="n">
        <v>28.9503</v>
      </c>
      <c r="T458" s="478" t="n">
        <v>0</v>
      </c>
      <c r="U458" s="476" t="n">
        <v>0</v>
      </c>
      <c r="V458" s="476"/>
      <c r="W458" s="475" t="n">
        <v>0</v>
      </c>
      <c r="X458" s="475" t="n">
        <v>0</v>
      </c>
      <c r="Y458" s="475" t="n">
        <v>0</v>
      </c>
      <c r="Z458" s="476" t="n">
        <v>0</v>
      </c>
      <c r="AA458" s="476"/>
      <c r="AB458" s="476" t="n">
        <v>0</v>
      </c>
      <c r="AC458" s="476" t="n">
        <v>0</v>
      </c>
      <c r="AD458" s="476" t="n">
        <v>0</v>
      </c>
      <c r="AE458" s="476" t="n">
        <v>0</v>
      </c>
      <c r="AF458" s="475" t="n">
        <v>0</v>
      </c>
      <c r="AG458" s="460" t="n">
        <v>0</v>
      </c>
      <c r="AH458" s="475" t="n">
        <v>0</v>
      </c>
      <c r="AI458" s="461" t="n">
        <v>28.9503</v>
      </c>
      <c r="AJ458" s="479" t="n">
        <v>28.9503</v>
      </c>
      <c r="AK458" s="460" t="n">
        <v>0</v>
      </c>
      <c r="AL458" s="460"/>
      <c r="AM458" s="460" t="n">
        <v>0</v>
      </c>
      <c r="AN458" s="479" t="n">
        <v>0</v>
      </c>
      <c r="AS458" s="477" t="n">
        <v>0</v>
      </c>
      <c r="AT458" s="480" t="n">
        <v>0</v>
      </c>
    </row>
    <row r="459" customFormat="false" ht="12.75" hidden="false" customHeight="true" outlineLevel="0" collapsed="false">
      <c r="A459" s="473"/>
      <c r="B459" s="473" t="n">
        <v>230415</v>
      </c>
      <c r="C459" s="372" t="s">
        <v>521</v>
      </c>
      <c r="E459" s="461" t="n">
        <v>10.49744</v>
      </c>
      <c r="F459" s="474" t="n">
        <v>31.97004</v>
      </c>
      <c r="G459" s="461" t="n">
        <v>1.37622</v>
      </c>
      <c r="H459" s="461" t="n">
        <v>0</v>
      </c>
      <c r="I459" s="475" t="n">
        <v>43.8437</v>
      </c>
      <c r="J459" s="476" t="n">
        <v>0</v>
      </c>
      <c r="K459" s="476" t="n">
        <v>0.00756</v>
      </c>
      <c r="L459" s="476"/>
      <c r="M459" s="476" t="n">
        <v>0</v>
      </c>
      <c r="N459" s="476" t="n">
        <v>0</v>
      </c>
      <c r="O459" s="476" t="n">
        <v>3.63219</v>
      </c>
      <c r="P459" s="475" t="n">
        <v>0</v>
      </c>
      <c r="Q459" s="476" t="n">
        <v>0</v>
      </c>
      <c r="R459" s="477" t="n">
        <v>0</v>
      </c>
      <c r="S459" s="475" t="n">
        <v>3.63975</v>
      </c>
      <c r="T459" s="478" t="n">
        <v>45.08811</v>
      </c>
      <c r="U459" s="476" t="n">
        <v>0</v>
      </c>
      <c r="V459" s="476"/>
      <c r="W459" s="475" t="n">
        <v>0</v>
      </c>
      <c r="X459" s="475" t="n">
        <v>0</v>
      </c>
      <c r="Y459" s="475" t="n">
        <v>0</v>
      </c>
      <c r="Z459" s="476" t="n">
        <v>0</v>
      </c>
      <c r="AA459" s="476"/>
      <c r="AB459" s="476" t="n">
        <v>0</v>
      </c>
      <c r="AC459" s="476" t="n">
        <v>0</v>
      </c>
      <c r="AD459" s="476" t="n">
        <v>0</v>
      </c>
      <c r="AE459" s="476" t="n">
        <v>0</v>
      </c>
      <c r="AF459" s="475" t="n">
        <v>66.88</v>
      </c>
      <c r="AG459" s="460" t="n">
        <v>0</v>
      </c>
      <c r="AH459" s="475" t="n">
        <v>111.96811</v>
      </c>
      <c r="AI459" s="461" t="n">
        <v>159.45156</v>
      </c>
      <c r="AJ459" s="479" t="n">
        <v>36.98601</v>
      </c>
      <c r="AK459" s="460" t="n">
        <v>122.46555</v>
      </c>
      <c r="AL459" s="460"/>
      <c r="AM459" s="460" t="n">
        <v>0</v>
      </c>
      <c r="AN459" s="479" t="n">
        <v>1.4210854715202E-014</v>
      </c>
      <c r="AS459" s="477" t="n">
        <v>0</v>
      </c>
      <c r="AT459" s="480" t="n">
        <v>0</v>
      </c>
    </row>
    <row r="460" customFormat="false" ht="12.75" hidden="false" customHeight="true" outlineLevel="0" collapsed="false">
      <c r="A460" s="473"/>
      <c r="B460" s="473" t="n">
        <v>24</v>
      </c>
      <c r="C460" s="372" t="s">
        <v>75</v>
      </c>
      <c r="E460" s="461" t="n">
        <v>23112.41424</v>
      </c>
      <c r="F460" s="474" t="n">
        <v>8892.41921</v>
      </c>
      <c r="G460" s="461" t="n">
        <v>627.0004</v>
      </c>
      <c r="H460" s="461" t="n">
        <v>480.89485</v>
      </c>
      <c r="I460" s="475" t="n">
        <v>33112.7287</v>
      </c>
      <c r="J460" s="476" t="n">
        <v>783.77952</v>
      </c>
      <c r="K460" s="476" t="n">
        <v>2597.01095</v>
      </c>
      <c r="L460" s="476"/>
      <c r="M460" s="476" t="n">
        <v>97.10436</v>
      </c>
      <c r="N460" s="476" t="n">
        <v>0</v>
      </c>
      <c r="O460" s="476" t="n">
        <v>4094.58345</v>
      </c>
      <c r="P460" s="475" t="n">
        <v>1723.35086</v>
      </c>
      <c r="Q460" s="476" t="n">
        <v>0</v>
      </c>
      <c r="R460" s="477" t="n">
        <v>0</v>
      </c>
      <c r="S460" s="475" t="n">
        <v>9295.82914</v>
      </c>
      <c r="T460" s="478" t="n">
        <v>0</v>
      </c>
      <c r="U460" s="476" t="n">
        <v>1931.181</v>
      </c>
      <c r="V460" s="476"/>
      <c r="W460" s="475" t="n">
        <v>0</v>
      </c>
      <c r="X460" s="475" t="n">
        <v>0</v>
      </c>
      <c r="Y460" s="475" t="n">
        <v>0</v>
      </c>
      <c r="Z460" s="476" t="n">
        <v>0</v>
      </c>
      <c r="AA460" s="476"/>
      <c r="AB460" s="476" t="n">
        <v>0</v>
      </c>
      <c r="AC460" s="476" t="n">
        <v>0</v>
      </c>
      <c r="AD460" s="476" t="n">
        <v>3158.74377</v>
      </c>
      <c r="AE460" s="476" t="n">
        <v>0</v>
      </c>
      <c r="AF460" s="475" t="n">
        <v>0</v>
      </c>
      <c r="AG460" s="460" t="n">
        <v>0</v>
      </c>
      <c r="AH460" s="475" t="n">
        <v>5089.92477</v>
      </c>
      <c r="AI460" s="461" t="n">
        <v>47498.48261</v>
      </c>
      <c r="AJ460" s="479" t="n">
        <v>24386.06837</v>
      </c>
      <c r="AK460" s="460" t="n">
        <v>23112.41424</v>
      </c>
      <c r="AL460" s="460"/>
      <c r="AM460" s="460" t="n">
        <v>0</v>
      </c>
      <c r="AN460" s="479" t="n">
        <v>0</v>
      </c>
      <c r="AS460" s="477" t="n">
        <v>0</v>
      </c>
      <c r="AT460" s="480" t="n">
        <v>0</v>
      </c>
    </row>
    <row r="461" customFormat="false" ht="12.75" hidden="false" customHeight="true" outlineLevel="0" collapsed="false">
      <c r="A461" s="473"/>
      <c r="B461" s="473" t="n">
        <v>2401</v>
      </c>
      <c r="C461" s="372" t="s">
        <v>482</v>
      </c>
      <c r="E461" s="461" t="n">
        <v>23112.41424</v>
      </c>
      <c r="F461" s="474" t="n">
        <v>8892.41921</v>
      </c>
      <c r="G461" s="461" t="n">
        <v>627.0004</v>
      </c>
      <c r="H461" s="461" t="n">
        <v>480.89485</v>
      </c>
      <c r="I461" s="475" t="n">
        <v>33112.7287</v>
      </c>
      <c r="J461" s="476" t="n">
        <v>783.77952</v>
      </c>
      <c r="K461" s="476" t="n">
        <v>2597.01095</v>
      </c>
      <c r="L461" s="476"/>
      <c r="M461" s="476" t="n">
        <v>97.10436</v>
      </c>
      <c r="N461" s="476" t="n">
        <v>0</v>
      </c>
      <c r="O461" s="476" t="n">
        <v>4094.58345</v>
      </c>
      <c r="P461" s="475" t="n">
        <v>1723.35086</v>
      </c>
      <c r="Q461" s="476" t="n">
        <v>0</v>
      </c>
      <c r="R461" s="477" t="n">
        <v>0</v>
      </c>
      <c r="S461" s="475" t="n">
        <v>9295.82914</v>
      </c>
      <c r="T461" s="478" t="n">
        <v>0</v>
      </c>
      <c r="U461" s="476" t="n">
        <v>1931.181</v>
      </c>
      <c r="V461" s="476"/>
      <c r="W461" s="475" t="n">
        <v>0</v>
      </c>
      <c r="X461" s="475" t="n">
        <v>0</v>
      </c>
      <c r="Y461" s="475" t="n">
        <v>0</v>
      </c>
      <c r="Z461" s="476" t="n">
        <v>0</v>
      </c>
      <c r="AA461" s="476"/>
      <c r="AB461" s="476" t="n">
        <v>0</v>
      </c>
      <c r="AC461" s="476" t="n">
        <v>0</v>
      </c>
      <c r="AD461" s="476" t="n">
        <v>3158.74377</v>
      </c>
      <c r="AE461" s="476" t="n">
        <v>0</v>
      </c>
      <c r="AF461" s="475" t="n">
        <v>0</v>
      </c>
      <c r="AG461" s="460" t="n">
        <v>0</v>
      </c>
      <c r="AH461" s="475" t="n">
        <v>5089.92477</v>
      </c>
      <c r="AI461" s="461" t="n">
        <v>47498.48261</v>
      </c>
      <c r="AJ461" s="479" t="n">
        <v>24386.06837</v>
      </c>
      <c r="AK461" s="460" t="n">
        <v>23112.41424</v>
      </c>
      <c r="AL461" s="460"/>
      <c r="AM461" s="460" t="n">
        <v>0</v>
      </c>
      <c r="AN461" s="479" t="n">
        <v>0</v>
      </c>
      <c r="AS461" s="477" t="n">
        <v>0</v>
      </c>
      <c r="AT461" s="480" t="n">
        <v>0</v>
      </c>
    </row>
    <row r="462" customFormat="false" ht="12.75" hidden="false" customHeight="true" outlineLevel="0" collapsed="false">
      <c r="A462" s="473"/>
      <c r="B462" s="473" t="n">
        <v>2402</v>
      </c>
      <c r="C462" s="372" t="s">
        <v>483</v>
      </c>
      <c r="E462" s="461" t="n">
        <v>0</v>
      </c>
      <c r="F462" s="474" t="n">
        <v>0</v>
      </c>
      <c r="G462" s="461" t="n">
        <v>0</v>
      </c>
      <c r="H462" s="461" t="n">
        <v>0</v>
      </c>
      <c r="I462" s="475" t="n">
        <v>0</v>
      </c>
      <c r="J462" s="476" t="n">
        <v>0</v>
      </c>
      <c r="K462" s="476" t="n">
        <v>0</v>
      </c>
      <c r="L462" s="476"/>
      <c r="M462" s="476" t="n">
        <v>0</v>
      </c>
      <c r="N462" s="476" t="n">
        <v>0</v>
      </c>
      <c r="O462" s="476" t="n">
        <v>0</v>
      </c>
      <c r="P462" s="475" t="n">
        <v>0</v>
      </c>
      <c r="Q462" s="476" t="n">
        <v>0</v>
      </c>
      <c r="R462" s="477" t="n">
        <v>0</v>
      </c>
      <c r="S462" s="475" t="n">
        <v>0</v>
      </c>
      <c r="T462" s="478" t="n">
        <v>0</v>
      </c>
      <c r="U462" s="476" t="n">
        <v>0</v>
      </c>
      <c r="V462" s="476"/>
      <c r="W462" s="475" t="n">
        <v>0</v>
      </c>
      <c r="X462" s="475" t="n">
        <v>0</v>
      </c>
      <c r="Y462" s="475" t="n">
        <v>0</v>
      </c>
      <c r="Z462" s="476" t="n">
        <v>0</v>
      </c>
      <c r="AA462" s="476"/>
      <c r="AB462" s="476" t="n">
        <v>0</v>
      </c>
      <c r="AC462" s="476" t="n">
        <v>0</v>
      </c>
      <c r="AD462" s="476" t="n">
        <v>0</v>
      </c>
      <c r="AE462" s="476" t="n">
        <v>0</v>
      </c>
      <c r="AF462" s="475" t="n">
        <v>0</v>
      </c>
      <c r="AG462" s="460" t="n">
        <v>0</v>
      </c>
      <c r="AH462" s="475" t="n">
        <v>0</v>
      </c>
      <c r="AI462" s="461" t="n">
        <v>0</v>
      </c>
      <c r="AJ462" s="479" t="n">
        <v>0</v>
      </c>
      <c r="AK462" s="460" t="n">
        <v>0</v>
      </c>
      <c r="AL462" s="460"/>
      <c r="AM462" s="460" t="n">
        <v>0</v>
      </c>
      <c r="AN462" s="479" t="n">
        <v>0</v>
      </c>
      <c r="AS462" s="477" t="n">
        <v>0</v>
      </c>
      <c r="AT462" s="480" t="n">
        <v>0</v>
      </c>
    </row>
    <row r="463" customFormat="false" ht="12.75" hidden="false" customHeight="true" outlineLevel="0" collapsed="false">
      <c r="A463" s="473"/>
      <c r="B463" s="473" t="n">
        <v>25</v>
      </c>
      <c r="C463" s="372" t="s">
        <v>76</v>
      </c>
      <c r="E463" s="461" t="n">
        <v>37830.53309</v>
      </c>
      <c r="F463" s="474" t="n">
        <v>30668.40723</v>
      </c>
      <c r="G463" s="461" t="n">
        <v>95747.88605</v>
      </c>
      <c r="H463" s="461" t="n">
        <v>36288.17811</v>
      </c>
      <c r="I463" s="475" t="n">
        <v>200535.00448</v>
      </c>
      <c r="J463" s="476" t="n">
        <v>9683.31047</v>
      </c>
      <c r="K463" s="476" t="n">
        <v>29977.09608</v>
      </c>
      <c r="L463" s="476"/>
      <c r="M463" s="476" t="n">
        <v>5625.65268</v>
      </c>
      <c r="N463" s="476" t="n">
        <v>28467.2637</v>
      </c>
      <c r="O463" s="476" t="n">
        <v>5845.74053</v>
      </c>
      <c r="P463" s="475" t="n">
        <v>5233.84274</v>
      </c>
      <c r="Q463" s="476" t="n">
        <v>8219.85746</v>
      </c>
      <c r="R463" s="477" t="n">
        <v>11354.25779</v>
      </c>
      <c r="S463" s="475" t="n">
        <v>104407.02145</v>
      </c>
      <c r="T463" s="478" t="n">
        <v>5257.0319</v>
      </c>
      <c r="U463" s="476" t="n">
        <v>6341.472</v>
      </c>
      <c r="V463" s="476"/>
      <c r="W463" s="475" t="n">
        <v>1022.6274</v>
      </c>
      <c r="X463" s="475" t="n">
        <v>789.38203</v>
      </c>
      <c r="Y463" s="475" t="n">
        <v>1432.81596</v>
      </c>
      <c r="Z463" s="476" t="n">
        <v>1518.71143</v>
      </c>
      <c r="AA463" s="476"/>
      <c r="AB463" s="476" t="n">
        <v>761.52076</v>
      </c>
      <c r="AC463" s="476" t="n">
        <v>2887.0837</v>
      </c>
      <c r="AD463" s="476" t="n">
        <v>4274.77131</v>
      </c>
      <c r="AE463" s="476" t="n">
        <v>185.917</v>
      </c>
      <c r="AF463" s="475" t="n">
        <v>2023.87037</v>
      </c>
      <c r="AG463" s="460" t="n">
        <v>4480.06192</v>
      </c>
      <c r="AH463" s="475" t="n">
        <v>30975.26578</v>
      </c>
      <c r="AI463" s="461" t="n">
        <v>335917.29171</v>
      </c>
      <c r="AJ463" s="479" t="n">
        <v>264285.52999</v>
      </c>
      <c r="AK463" s="460" t="n">
        <v>58931.84234</v>
      </c>
      <c r="AL463" s="460"/>
      <c r="AM463" s="460" t="n">
        <v>12699.91938</v>
      </c>
      <c r="AN463" s="479" t="n">
        <v>0</v>
      </c>
      <c r="AS463" s="477" t="n">
        <v>17584.10423</v>
      </c>
      <c r="AT463" s="480" t="n">
        <v>6229.84644</v>
      </c>
    </row>
    <row r="464" customFormat="false" ht="12.75" hidden="false" customHeight="true" outlineLevel="0" collapsed="false">
      <c r="A464" s="473"/>
      <c r="B464" s="473" t="n">
        <v>2501</v>
      </c>
      <c r="C464" s="372" t="s">
        <v>199</v>
      </c>
      <c r="E464" s="461" t="n">
        <v>8456.99407</v>
      </c>
      <c r="F464" s="474" t="n">
        <v>3503.28312</v>
      </c>
      <c r="G464" s="461" t="n">
        <v>9914.95932</v>
      </c>
      <c r="H464" s="461" t="n">
        <v>3629.61409</v>
      </c>
      <c r="I464" s="475" t="n">
        <v>25504.8506</v>
      </c>
      <c r="J464" s="476" t="n">
        <v>1675.81545</v>
      </c>
      <c r="K464" s="476" t="n">
        <v>3190.84373</v>
      </c>
      <c r="L464" s="476"/>
      <c r="M464" s="476" t="n">
        <v>1385.79341</v>
      </c>
      <c r="N464" s="476" t="n">
        <v>3569.87414</v>
      </c>
      <c r="O464" s="476" t="n">
        <v>870.82816</v>
      </c>
      <c r="P464" s="475" t="n">
        <v>2375.28417</v>
      </c>
      <c r="Q464" s="476" t="n">
        <v>3708.97428</v>
      </c>
      <c r="R464" s="477" t="n">
        <v>2580.70108</v>
      </c>
      <c r="S464" s="475" t="n">
        <v>19358.11442</v>
      </c>
      <c r="T464" s="478" t="n">
        <v>1005.73002</v>
      </c>
      <c r="U464" s="476" t="n">
        <v>218.372</v>
      </c>
      <c r="V464" s="476"/>
      <c r="W464" s="475" t="n">
        <v>45.53032</v>
      </c>
      <c r="X464" s="475" t="n">
        <v>38.65465</v>
      </c>
      <c r="Y464" s="475" t="n">
        <v>639.99234</v>
      </c>
      <c r="Z464" s="476" t="n">
        <v>23.5348</v>
      </c>
      <c r="AA464" s="476"/>
      <c r="AB464" s="476" t="n">
        <v>70.11285</v>
      </c>
      <c r="AC464" s="476" t="n">
        <v>494.63742</v>
      </c>
      <c r="AD464" s="476" t="n">
        <v>382.97352</v>
      </c>
      <c r="AE464" s="476" t="n">
        <v>7.276</v>
      </c>
      <c r="AF464" s="475" t="n">
        <v>742.6366</v>
      </c>
      <c r="AG464" s="460" t="n">
        <v>2421.98242</v>
      </c>
      <c r="AH464" s="475" t="n">
        <v>6091.43294</v>
      </c>
      <c r="AI464" s="461" t="n">
        <v>50954.39796</v>
      </c>
      <c r="AJ464" s="479" t="n">
        <v>31936.45584</v>
      </c>
      <c r="AK464" s="460" t="n">
        <v>12886.98542</v>
      </c>
      <c r="AL464" s="460"/>
      <c r="AM464" s="460" t="n">
        <v>6130.9567</v>
      </c>
      <c r="AN464" s="479" t="n">
        <v>0</v>
      </c>
      <c r="AS464" s="477" t="n">
        <v>2588.73184</v>
      </c>
      <c r="AT464" s="480" t="n">
        <v>8.03075999999965</v>
      </c>
    </row>
    <row r="465" customFormat="false" ht="12.75" hidden="false" customHeight="true" outlineLevel="0" collapsed="false">
      <c r="A465" s="473"/>
      <c r="B465" s="473" t="n">
        <v>250105</v>
      </c>
      <c r="C465" s="372" t="s">
        <v>69</v>
      </c>
      <c r="E465" s="461" t="n">
        <v>5.76553</v>
      </c>
      <c r="F465" s="474" t="n">
        <v>1.65652</v>
      </c>
      <c r="G465" s="461" t="n">
        <v>1030.7222</v>
      </c>
      <c r="H465" s="461" t="n">
        <v>0.45213</v>
      </c>
      <c r="I465" s="475" t="n">
        <v>1038.59638</v>
      </c>
      <c r="J465" s="476" t="n">
        <v>35.19855</v>
      </c>
      <c r="K465" s="476" t="n">
        <v>0.00145</v>
      </c>
      <c r="L465" s="476"/>
      <c r="M465" s="476" t="n">
        <v>111.0292</v>
      </c>
      <c r="N465" s="476" t="n">
        <v>31.86374</v>
      </c>
      <c r="O465" s="476" t="n">
        <v>21.8286</v>
      </c>
      <c r="P465" s="475" t="n">
        <v>26.54169</v>
      </c>
      <c r="Q465" s="476" t="n">
        <v>56.87399</v>
      </c>
      <c r="R465" s="477" t="n">
        <v>0</v>
      </c>
      <c r="S465" s="475" t="n">
        <v>283.33722</v>
      </c>
      <c r="T465" s="478" t="n">
        <v>0.56725</v>
      </c>
      <c r="U465" s="476" t="n">
        <v>3.222</v>
      </c>
      <c r="V465" s="476"/>
      <c r="W465" s="475" t="n">
        <v>0.04861</v>
      </c>
      <c r="X465" s="475" t="n">
        <v>25.96127</v>
      </c>
      <c r="Y465" s="475" t="n">
        <v>0</v>
      </c>
      <c r="Z465" s="476" t="n">
        <v>0</v>
      </c>
      <c r="AA465" s="476"/>
      <c r="AB465" s="476" t="n">
        <v>0</v>
      </c>
      <c r="AC465" s="476" t="n">
        <v>0</v>
      </c>
      <c r="AD465" s="476" t="n">
        <v>0.00121</v>
      </c>
      <c r="AE465" s="476" t="n">
        <v>0</v>
      </c>
      <c r="AF465" s="475" t="n">
        <v>0.02679</v>
      </c>
      <c r="AG465" s="460" t="n">
        <v>44.41005</v>
      </c>
      <c r="AH465" s="475" t="n">
        <v>74.23718</v>
      </c>
      <c r="AI465" s="461" t="n">
        <v>1396.17078</v>
      </c>
      <c r="AJ465" s="479" t="n">
        <v>1288.52717</v>
      </c>
      <c r="AK465" s="460" t="n">
        <v>6.35957</v>
      </c>
      <c r="AL465" s="460"/>
      <c r="AM465" s="460" t="n">
        <v>101.28404</v>
      </c>
      <c r="AN465" s="479" t="n">
        <v>0</v>
      </c>
      <c r="AS465" s="477" t="n">
        <v>0.11598</v>
      </c>
      <c r="AT465" s="480" t="n">
        <v>0.11598</v>
      </c>
    </row>
    <row r="466" customFormat="false" ht="12.75" hidden="false" customHeight="true" outlineLevel="0" collapsed="false">
      <c r="A466" s="473"/>
      <c r="B466" s="473" t="n">
        <v>250110</v>
      </c>
      <c r="C466" s="372" t="s">
        <v>70</v>
      </c>
      <c r="E466" s="461" t="n">
        <v>0</v>
      </c>
      <c r="F466" s="474" t="n">
        <v>0</v>
      </c>
      <c r="G466" s="461" t="n">
        <v>10.3476</v>
      </c>
      <c r="H466" s="461" t="n">
        <v>0.01686</v>
      </c>
      <c r="I466" s="475" t="n">
        <v>10.36446</v>
      </c>
      <c r="J466" s="476" t="n">
        <v>0</v>
      </c>
      <c r="K466" s="476" t="n">
        <v>0</v>
      </c>
      <c r="L466" s="476"/>
      <c r="M466" s="476" t="n">
        <v>0</v>
      </c>
      <c r="N466" s="476" t="n">
        <v>0</v>
      </c>
      <c r="O466" s="476" t="n">
        <v>0</v>
      </c>
      <c r="P466" s="475" t="n">
        <v>0</v>
      </c>
      <c r="Q466" s="476" t="n">
        <v>0</v>
      </c>
      <c r="R466" s="477" t="n">
        <v>0</v>
      </c>
      <c r="S466" s="475" t="n">
        <v>0</v>
      </c>
      <c r="T466" s="478" t="n">
        <v>0</v>
      </c>
      <c r="U466" s="476" t="n">
        <v>20.975</v>
      </c>
      <c r="V466" s="476"/>
      <c r="W466" s="475" t="n">
        <v>0</v>
      </c>
      <c r="X466" s="475" t="n">
        <v>0</v>
      </c>
      <c r="Y466" s="475" t="n">
        <v>0</v>
      </c>
      <c r="Z466" s="476" t="n">
        <v>0</v>
      </c>
      <c r="AA466" s="476"/>
      <c r="AB466" s="476" t="n">
        <v>0</v>
      </c>
      <c r="AC466" s="476" t="n">
        <v>0</v>
      </c>
      <c r="AD466" s="476" t="n">
        <v>0</v>
      </c>
      <c r="AE466" s="476" t="n">
        <v>0</v>
      </c>
      <c r="AF466" s="475" t="n">
        <v>0</v>
      </c>
      <c r="AG466" s="460" t="n">
        <v>0</v>
      </c>
      <c r="AH466" s="475" t="n">
        <v>20.975</v>
      </c>
      <c r="AI466" s="461" t="n">
        <v>31.33946</v>
      </c>
      <c r="AJ466" s="479" t="n">
        <v>31.33946</v>
      </c>
      <c r="AK466" s="460" t="n">
        <v>0</v>
      </c>
      <c r="AL466" s="460"/>
      <c r="AM466" s="460" t="n">
        <v>0</v>
      </c>
      <c r="AN466" s="479" t="n">
        <v>0</v>
      </c>
      <c r="AS466" s="477" t="n">
        <v>0</v>
      </c>
      <c r="AT466" s="480" t="n">
        <v>0</v>
      </c>
    </row>
    <row r="467" customFormat="false" ht="12.75" hidden="false" customHeight="true" outlineLevel="0" collapsed="false">
      <c r="A467" s="473"/>
      <c r="B467" s="473" t="n">
        <v>250115</v>
      </c>
      <c r="C467" s="372" t="s">
        <v>71</v>
      </c>
      <c r="E467" s="461" t="n">
        <v>4505.446</v>
      </c>
      <c r="F467" s="474" t="n">
        <v>3381.2455</v>
      </c>
      <c r="G467" s="461" t="n">
        <v>7257.54477</v>
      </c>
      <c r="H467" s="461" t="n">
        <v>2303.09405</v>
      </c>
      <c r="I467" s="475" t="n">
        <v>17447.33032</v>
      </c>
      <c r="J467" s="476" t="n">
        <v>1640.6169</v>
      </c>
      <c r="K467" s="476" t="n">
        <v>2892.88039</v>
      </c>
      <c r="L467" s="476"/>
      <c r="M467" s="476" t="n">
        <v>905.56047</v>
      </c>
      <c r="N467" s="476" t="n">
        <v>2701.82845</v>
      </c>
      <c r="O467" s="476" t="n">
        <v>842.92179</v>
      </c>
      <c r="P467" s="475" t="n">
        <v>2256.48263</v>
      </c>
      <c r="Q467" s="476" t="n">
        <v>1720.15446</v>
      </c>
      <c r="R467" s="477" t="n">
        <v>2460.67337</v>
      </c>
      <c r="S467" s="475" t="n">
        <v>15421.11846</v>
      </c>
      <c r="T467" s="478" t="n">
        <v>789.27629</v>
      </c>
      <c r="U467" s="476" t="n">
        <v>168.141</v>
      </c>
      <c r="V467" s="476"/>
      <c r="W467" s="475" t="n">
        <v>8.42028</v>
      </c>
      <c r="X467" s="475" t="n">
        <v>12.69338</v>
      </c>
      <c r="Y467" s="475" t="n">
        <v>594.08982</v>
      </c>
      <c r="Z467" s="476" t="n">
        <v>23.5348</v>
      </c>
      <c r="AA467" s="476"/>
      <c r="AB467" s="476" t="n">
        <v>70.11285</v>
      </c>
      <c r="AC467" s="476" t="n">
        <v>428.42374</v>
      </c>
      <c r="AD467" s="476" t="n">
        <v>339.45112</v>
      </c>
      <c r="AE467" s="476" t="n">
        <v>7.276</v>
      </c>
      <c r="AF467" s="475" t="n">
        <v>649.31192</v>
      </c>
      <c r="AG467" s="460" t="n">
        <v>644.04867</v>
      </c>
      <c r="AH467" s="475" t="n">
        <v>3734.77987</v>
      </c>
      <c r="AI467" s="461" t="n">
        <v>36603.22865</v>
      </c>
      <c r="AJ467" s="479" t="n">
        <v>25733.39429</v>
      </c>
      <c r="AK467" s="460" t="n">
        <v>8505.63123</v>
      </c>
      <c r="AL467" s="460"/>
      <c r="AM467" s="460" t="n">
        <v>2364.20313</v>
      </c>
      <c r="AN467" s="479" t="n">
        <v>9.09494701772928E-012</v>
      </c>
      <c r="AS467" s="477" t="n">
        <v>2468.58815</v>
      </c>
      <c r="AT467" s="480" t="n">
        <v>7.91478000000006</v>
      </c>
    </row>
    <row r="468" customFormat="false" ht="12.75" hidden="false" customHeight="true" outlineLevel="0" collapsed="false">
      <c r="A468" s="473"/>
      <c r="B468" s="473" t="n">
        <v>250120</v>
      </c>
      <c r="C468" s="372" t="s">
        <v>580</v>
      </c>
      <c r="E468" s="461" t="n">
        <v>0</v>
      </c>
      <c r="F468" s="474" t="n">
        <v>0</v>
      </c>
      <c r="G468" s="461" t="n">
        <v>0</v>
      </c>
      <c r="H468" s="461" t="n">
        <v>0</v>
      </c>
      <c r="I468" s="475" t="n">
        <v>0</v>
      </c>
      <c r="J468" s="476" t="n">
        <v>0</v>
      </c>
      <c r="K468" s="476" t="n">
        <v>0</v>
      </c>
      <c r="L468" s="476"/>
      <c r="M468" s="476" t="n">
        <v>0</v>
      </c>
      <c r="N468" s="476" t="n">
        <v>657.5882</v>
      </c>
      <c r="O468" s="476" t="n">
        <v>0</v>
      </c>
      <c r="P468" s="475" t="n">
        <v>0</v>
      </c>
      <c r="Q468" s="476" t="n">
        <v>0</v>
      </c>
      <c r="R468" s="477" t="n">
        <v>0</v>
      </c>
      <c r="S468" s="475" t="n">
        <v>657.5882</v>
      </c>
      <c r="T468" s="478" t="n">
        <v>0</v>
      </c>
      <c r="U468" s="476" t="n">
        <v>0</v>
      </c>
      <c r="V468" s="476"/>
      <c r="W468" s="475" t="n">
        <v>0</v>
      </c>
      <c r="X468" s="475" t="n">
        <v>0</v>
      </c>
      <c r="Y468" s="475" t="n">
        <v>0</v>
      </c>
      <c r="Z468" s="476" t="n">
        <v>0</v>
      </c>
      <c r="AA468" s="476"/>
      <c r="AB468" s="476" t="n">
        <v>0</v>
      </c>
      <c r="AC468" s="476" t="n">
        <v>0</v>
      </c>
      <c r="AD468" s="476" t="n">
        <v>0.04342</v>
      </c>
      <c r="AE468" s="476" t="n">
        <v>0</v>
      </c>
      <c r="AF468" s="475" t="n">
        <v>0</v>
      </c>
      <c r="AG468" s="460" t="n">
        <v>0</v>
      </c>
      <c r="AH468" s="475" t="n">
        <v>0.04342</v>
      </c>
      <c r="AI468" s="461" t="n">
        <v>657.63162</v>
      </c>
      <c r="AJ468" s="479" t="n">
        <v>657.63162</v>
      </c>
      <c r="AK468" s="460" t="n">
        <v>0</v>
      </c>
      <c r="AL468" s="460"/>
      <c r="AM468" s="460" t="n">
        <v>0</v>
      </c>
      <c r="AN468" s="479" t="n">
        <v>0</v>
      </c>
      <c r="AS468" s="477" t="n">
        <v>0</v>
      </c>
      <c r="AT468" s="480" t="n">
        <v>0</v>
      </c>
    </row>
    <row r="469" customFormat="false" ht="12.75" hidden="false" customHeight="true" outlineLevel="0" collapsed="false">
      <c r="A469" s="473"/>
      <c r="B469" s="473" t="n">
        <v>250125</v>
      </c>
      <c r="C469" s="372" t="s">
        <v>575</v>
      </c>
      <c r="E469" s="461" t="n">
        <v>0</v>
      </c>
      <c r="F469" s="474" t="n">
        <v>0</v>
      </c>
      <c r="G469" s="461" t="n">
        <v>0</v>
      </c>
      <c r="H469" s="461" t="n">
        <v>0</v>
      </c>
      <c r="I469" s="475" t="n">
        <v>0</v>
      </c>
      <c r="J469" s="476" t="n">
        <v>0</v>
      </c>
      <c r="K469" s="476" t="n">
        <v>0</v>
      </c>
      <c r="L469" s="476"/>
      <c r="M469" s="476" t="n">
        <v>0</v>
      </c>
      <c r="N469" s="476" t="n">
        <v>0</v>
      </c>
      <c r="O469" s="476" t="n">
        <v>0</v>
      </c>
      <c r="P469" s="475" t="n">
        <v>0</v>
      </c>
      <c r="Q469" s="476" t="n">
        <v>0</v>
      </c>
      <c r="R469" s="477" t="n">
        <v>0</v>
      </c>
      <c r="S469" s="475" t="n">
        <v>0</v>
      </c>
      <c r="T469" s="478" t="n">
        <v>0</v>
      </c>
      <c r="U469" s="476" t="n">
        <v>0</v>
      </c>
      <c r="V469" s="476"/>
      <c r="W469" s="475" t="n">
        <v>0</v>
      </c>
      <c r="X469" s="475" t="n">
        <v>0</v>
      </c>
      <c r="Y469" s="475" t="n">
        <v>0</v>
      </c>
      <c r="Z469" s="476" t="n">
        <v>0</v>
      </c>
      <c r="AA469" s="476"/>
      <c r="AB469" s="476" t="n">
        <v>0</v>
      </c>
      <c r="AC469" s="476" t="n">
        <v>0</v>
      </c>
      <c r="AD469" s="476" t="n">
        <v>0</v>
      </c>
      <c r="AE469" s="476" t="n">
        <v>0</v>
      </c>
      <c r="AF469" s="475" t="n">
        <v>0</v>
      </c>
      <c r="AG469" s="460" t="n">
        <v>0</v>
      </c>
      <c r="AH469" s="475" t="n">
        <v>0</v>
      </c>
      <c r="AI469" s="461" t="n">
        <v>0</v>
      </c>
      <c r="AJ469" s="479" t="n">
        <v>0</v>
      </c>
      <c r="AK469" s="460" t="n">
        <v>0</v>
      </c>
      <c r="AL469" s="460"/>
      <c r="AM469" s="460" t="n">
        <v>0</v>
      </c>
      <c r="AN469" s="479" t="n">
        <v>0</v>
      </c>
      <c r="AS469" s="477" t="n">
        <v>0</v>
      </c>
      <c r="AT469" s="480" t="n">
        <v>0</v>
      </c>
    </row>
    <row r="470" customFormat="false" ht="12.75" hidden="false" customHeight="true" outlineLevel="0" collapsed="false">
      <c r="A470" s="473"/>
      <c r="B470" s="473" t="n">
        <v>250130</v>
      </c>
      <c r="C470" s="372" t="s">
        <v>461</v>
      </c>
      <c r="E470" s="461" t="n">
        <v>0</v>
      </c>
      <c r="F470" s="474" t="n">
        <v>0</v>
      </c>
      <c r="G470" s="461" t="n">
        <v>0</v>
      </c>
      <c r="H470" s="461" t="n">
        <v>0</v>
      </c>
      <c r="I470" s="475" t="n">
        <v>0</v>
      </c>
      <c r="J470" s="476" t="n">
        <v>0</v>
      </c>
      <c r="K470" s="476" t="n">
        <v>0</v>
      </c>
      <c r="L470" s="476"/>
      <c r="M470" s="476" t="n">
        <v>0</v>
      </c>
      <c r="N470" s="476" t="n">
        <v>0</v>
      </c>
      <c r="O470" s="476" t="n">
        <v>0</v>
      </c>
      <c r="P470" s="475" t="n">
        <v>0</v>
      </c>
      <c r="Q470" s="476" t="n">
        <v>0</v>
      </c>
      <c r="R470" s="477" t="n">
        <v>0</v>
      </c>
      <c r="S470" s="475" t="n">
        <v>0</v>
      </c>
      <c r="T470" s="478" t="n">
        <v>0</v>
      </c>
      <c r="U470" s="476" t="n">
        <v>0</v>
      </c>
      <c r="V470" s="476"/>
      <c r="W470" s="475" t="n">
        <v>0</v>
      </c>
      <c r="X470" s="475" t="n">
        <v>0</v>
      </c>
      <c r="Y470" s="475" t="n">
        <v>0</v>
      </c>
      <c r="Z470" s="476" t="n">
        <v>0</v>
      </c>
      <c r="AA470" s="476"/>
      <c r="AB470" s="476" t="n">
        <v>0</v>
      </c>
      <c r="AC470" s="476" t="n">
        <v>0</v>
      </c>
      <c r="AD470" s="476" t="n">
        <v>0</v>
      </c>
      <c r="AE470" s="476" t="n">
        <v>0</v>
      </c>
      <c r="AF470" s="475" t="n">
        <v>0</v>
      </c>
      <c r="AG470" s="460" t="n">
        <v>0</v>
      </c>
      <c r="AH470" s="475" t="n">
        <v>0</v>
      </c>
      <c r="AI470" s="461" t="n">
        <v>0</v>
      </c>
      <c r="AJ470" s="479" t="n">
        <v>0</v>
      </c>
      <c r="AK470" s="460" t="n">
        <v>0</v>
      </c>
      <c r="AL470" s="460"/>
      <c r="AM470" s="460" t="n">
        <v>0</v>
      </c>
      <c r="AN470" s="479" t="n">
        <v>0</v>
      </c>
      <c r="AS470" s="477" t="n">
        <v>0</v>
      </c>
      <c r="AT470" s="480" t="n">
        <v>0</v>
      </c>
    </row>
    <row r="471" customFormat="false" ht="12.75" hidden="false" customHeight="true" outlineLevel="0" collapsed="false">
      <c r="A471" s="473"/>
      <c r="B471" s="473" t="n">
        <v>250135</v>
      </c>
      <c r="C471" s="372" t="s">
        <v>77</v>
      </c>
      <c r="E471" s="461" t="n">
        <v>2855.02966</v>
      </c>
      <c r="F471" s="474" t="n">
        <v>32.13231</v>
      </c>
      <c r="G471" s="461" t="n">
        <v>1017.28394</v>
      </c>
      <c r="H471" s="461" t="n">
        <v>524.07497</v>
      </c>
      <c r="I471" s="475" t="n">
        <v>4428.52088</v>
      </c>
      <c r="J471" s="476" t="n">
        <v>0</v>
      </c>
      <c r="K471" s="476" t="n">
        <v>229.19369</v>
      </c>
      <c r="L471" s="476"/>
      <c r="M471" s="476" t="n">
        <v>307.00197</v>
      </c>
      <c r="N471" s="476" t="n">
        <v>178.59375</v>
      </c>
      <c r="O471" s="476" t="n">
        <v>0.01327</v>
      </c>
      <c r="P471" s="475" t="n">
        <v>92.25985</v>
      </c>
      <c r="Q471" s="476" t="n">
        <v>1895.7392</v>
      </c>
      <c r="R471" s="477" t="n">
        <v>0</v>
      </c>
      <c r="S471" s="475" t="n">
        <v>2702.80173</v>
      </c>
      <c r="T471" s="478" t="n">
        <v>202.10206</v>
      </c>
      <c r="U471" s="476" t="n">
        <v>26.034</v>
      </c>
      <c r="V471" s="476"/>
      <c r="W471" s="475" t="n">
        <v>37.06143</v>
      </c>
      <c r="X471" s="475" t="n">
        <v>0</v>
      </c>
      <c r="Y471" s="475" t="n">
        <v>37.73748</v>
      </c>
      <c r="Z471" s="476" t="n">
        <v>0</v>
      </c>
      <c r="AA471" s="476"/>
      <c r="AB471" s="476" t="n">
        <v>0</v>
      </c>
      <c r="AC471" s="476" t="n">
        <v>2.37099</v>
      </c>
      <c r="AD471" s="476" t="n">
        <v>43.47777</v>
      </c>
      <c r="AE471" s="476" t="n">
        <v>0</v>
      </c>
      <c r="AF471" s="475" t="n">
        <v>0.13917</v>
      </c>
      <c r="AG471" s="460" t="n">
        <v>1663.10703</v>
      </c>
      <c r="AH471" s="475" t="n">
        <v>2012.02993</v>
      </c>
      <c r="AI471" s="461" t="n">
        <v>9143.35254</v>
      </c>
      <c r="AJ471" s="479" t="n">
        <v>2527.23542</v>
      </c>
      <c r="AK471" s="460" t="n">
        <v>3057.27089</v>
      </c>
      <c r="AL471" s="460"/>
      <c r="AM471" s="460" t="n">
        <v>3558.84623</v>
      </c>
      <c r="AN471" s="479" t="n">
        <v>0</v>
      </c>
      <c r="AS471" s="477" t="n">
        <v>0</v>
      </c>
      <c r="AT471" s="480" t="n">
        <v>0</v>
      </c>
    </row>
    <row r="472" customFormat="false" ht="12.75" hidden="false" customHeight="true" outlineLevel="0" collapsed="false">
      <c r="A472" s="473"/>
      <c r="B472" s="473" t="n">
        <v>250140</v>
      </c>
      <c r="C472" s="372" t="s">
        <v>578</v>
      </c>
      <c r="E472" s="461" t="n">
        <v>0</v>
      </c>
      <c r="F472" s="474" t="n">
        <v>0</v>
      </c>
      <c r="G472" s="461" t="n">
        <v>5.49117</v>
      </c>
      <c r="H472" s="461" t="n">
        <v>0</v>
      </c>
      <c r="I472" s="475" t="n">
        <v>5.49117</v>
      </c>
      <c r="J472" s="476" t="n">
        <v>0</v>
      </c>
      <c r="K472" s="476" t="n">
        <v>0.0098</v>
      </c>
      <c r="L472" s="476"/>
      <c r="M472" s="476" t="n">
        <v>0</v>
      </c>
      <c r="N472" s="476" t="n">
        <v>0</v>
      </c>
      <c r="O472" s="476" t="n">
        <v>0</v>
      </c>
      <c r="P472" s="475" t="n">
        <v>0</v>
      </c>
      <c r="Q472" s="476" t="n">
        <v>0</v>
      </c>
      <c r="R472" s="477" t="n">
        <v>0</v>
      </c>
      <c r="S472" s="475" t="n">
        <v>0.0098</v>
      </c>
      <c r="T472" s="478" t="n">
        <v>0</v>
      </c>
      <c r="U472" s="476" t="n">
        <v>0</v>
      </c>
      <c r="V472" s="476"/>
      <c r="W472" s="475" t="n">
        <v>0</v>
      </c>
      <c r="X472" s="475" t="n">
        <v>0</v>
      </c>
      <c r="Y472" s="475" t="n">
        <v>0</v>
      </c>
      <c r="Z472" s="476" t="n">
        <v>0</v>
      </c>
      <c r="AA472" s="476"/>
      <c r="AB472" s="476" t="n">
        <v>0</v>
      </c>
      <c r="AC472" s="476" t="n">
        <v>0</v>
      </c>
      <c r="AD472" s="476" t="n">
        <v>0</v>
      </c>
      <c r="AE472" s="476" t="n">
        <v>0</v>
      </c>
      <c r="AF472" s="475" t="n">
        <v>0</v>
      </c>
      <c r="AG472" s="460" t="n">
        <v>0</v>
      </c>
      <c r="AH472" s="475" t="n">
        <v>0</v>
      </c>
      <c r="AI472" s="461" t="n">
        <v>5.50097</v>
      </c>
      <c r="AJ472" s="479" t="n">
        <v>5.50097</v>
      </c>
      <c r="AK472" s="460" t="n">
        <v>0</v>
      </c>
      <c r="AL472" s="460"/>
      <c r="AM472" s="460" t="n">
        <v>0</v>
      </c>
      <c r="AN472" s="479" t="n">
        <v>0</v>
      </c>
      <c r="AS472" s="477" t="n">
        <v>0</v>
      </c>
      <c r="AT472" s="480" t="n">
        <v>0</v>
      </c>
    </row>
    <row r="473" customFormat="false" ht="12.75" hidden="false" customHeight="true" outlineLevel="0" collapsed="false">
      <c r="A473" s="473"/>
      <c r="B473" s="473" t="n">
        <v>250145</v>
      </c>
      <c r="C473" s="372" t="s">
        <v>579</v>
      </c>
      <c r="E473" s="461" t="n">
        <v>1085.53783</v>
      </c>
      <c r="F473" s="474" t="n">
        <v>0</v>
      </c>
      <c r="G473" s="461" t="n">
        <v>537.03519</v>
      </c>
      <c r="H473" s="461" t="n">
        <v>723.07265</v>
      </c>
      <c r="I473" s="475" t="n">
        <v>2345.64567</v>
      </c>
      <c r="J473" s="476" t="n">
        <v>0</v>
      </c>
      <c r="K473" s="476" t="n">
        <v>47.97515</v>
      </c>
      <c r="L473" s="476"/>
      <c r="M473" s="476" t="n">
        <v>62.20177</v>
      </c>
      <c r="N473" s="476" t="n">
        <v>0</v>
      </c>
      <c r="O473" s="476" t="n">
        <v>0</v>
      </c>
      <c r="P473" s="475" t="n">
        <v>0</v>
      </c>
      <c r="Q473" s="476" t="n">
        <v>7.82463</v>
      </c>
      <c r="R473" s="477" t="n">
        <v>0</v>
      </c>
      <c r="S473" s="475" t="n">
        <v>118.00155</v>
      </c>
      <c r="T473" s="478" t="n">
        <v>0</v>
      </c>
      <c r="U473" s="476" t="n">
        <v>0</v>
      </c>
      <c r="V473" s="476"/>
      <c r="W473" s="475" t="n">
        <v>0</v>
      </c>
      <c r="X473" s="475" t="n">
        <v>0</v>
      </c>
      <c r="Y473" s="475" t="n">
        <v>8.16504</v>
      </c>
      <c r="Z473" s="476" t="n">
        <v>0</v>
      </c>
      <c r="AA473" s="476"/>
      <c r="AB473" s="476" t="n">
        <v>0</v>
      </c>
      <c r="AC473" s="476" t="n">
        <v>63.84269</v>
      </c>
      <c r="AD473" s="476" t="n">
        <v>0</v>
      </c>
      <c r="AE473" s="476" t="n">
        <v>0</v>
      </c>
      <c r="AF473" s="475" t="n">
        <v>0</v>
      </c>
      <c r="AG473" s="460" t="n">
        <v>70.41667</v>
      </c>
      <c r="AH473" s="475" t="n">
        <v>142.4244</v>
      </c>
      <c r="AI473" s="461" t="n">
        <v>2606.07162</v>
      </c>
      <c r="AJ473" s="479" t="n">
        <v>1442.29249</v>
      </c>
      <c r="AK473" s="460" t="n">
        <v>1085.53783</v>
      </c>
      <c r="AL473" s="460"/>
      <c r="AM473" s="460" t="n">
        <v>78.2413</v>
      </c>
      <c r="AN473" s="479" t="n">
        <v>-3.12638803734444E-013</v>
      </c>
      <c r="AS473" s="477" t="n">
        <v>0</v>
      </c>
      <c r="AT473" s="480" t="n">
        <v>0</v>
      </c>
    </row>
    <row r="474" customFormat="false" ht="12.75" hidden="false" customHeight="true" outlineLevel="0" collapsed="false">
      <c r="A474" s="473"/>
      <c r="B474" s="473" t="n">
        <v>250150</v>
      </c>
      <c r="C474" s="372" t="s">
        <v>521</v>
      </c>
      <c r="E474" s="461" t="n">
        <v>0</v>
      </c>
      <c r="F474" s="474" t="n">
        <v>36.79941</v>
      </c>
      <c r="G474" s="461" t="n">
        <v>0</v>
      </c>
      <c r="H474" s="461" t="n">
        <v>0</v>
      </c>
      <c r="I474" s="475" t="n">
        <v>36.79941</v>
      </c>
      <c r="J474" s="476" t="n">
        <v>0</v>
      </c>
      <c r="K474" s="476" t="n">
        <v>1.13447</v>
      </c>
      <c r="L474" s="476"/>
      <c r="M474" s="476" t="n">
        <v>0</v>
      </c>
      <c r="N474" s="476" t="n">
        <v>0</v>
      </c>
      <c r="O474" s="476" t="n">
        <v>0</v>
      </c>
      <c r="P474" s="475" t="n">
        <v>0</v>
      </c>
      <c r="Q474" s="476" t="n">
        <v>0</v>
      </c>
      <c r="R474" s="477" t="n">
        <v>0</v>
      </c>
      <c r="S474" s="475" t="n">
        <v>1.13447</v>
      </c>
      <c r="T474" s="478" t="n">
        <v>13.78442</v>
      </c>
      <c r="U474" s="476" t="n">
        <v>0</v>
      </c>
      <c r="V474" s="476"/>
      <c r="W474" s="475" t="n">
        <v>0</v>
      </c>
      <c r="X474" s="475" t="n">
        <v>0</v>
      </c>
      <c r="Y474" s="475" t="n">
        <v>0</v>
      </c>
      <c r="Z474" s="476" t="n">
        <v>0</v>
      </c>
      <c r="AA474" s="476"/>
      <c r="AB474" s="476" t="n">
        <v>0</v>
      </c>
      <c r="AC474" s="476" t="n">
        <v>0</v>
      </c>
      <c r="AD474" s="476" t="n">
        <v>0</v>
      </c>
      <c r="AE474" s="476" t="n">
        <v>0</v>
      </c>
      <c r="AF474" s="475" t="n">
        <v>3.28127</v>
      </c>
      <c r="AG474" s="460" t="n">
        <v>0</v>
      </c>
      <c r="AH474" s="475" t="n">
        <v>17.06569</v>
      </c>
      <c r="AI474" s="461" t="n">
        <v>54.99957</v>
      </c>
      <c r="AJ474" s="479" t="n">
        <v>37.93388</v>
      </c>
      <c r="AK474" s="460" t="n">
        <v>17.06569</v>
      </c>
      <c r="AL474" s="460"/>
      <c r="AM474" s="460" t="n">
        <v>0</v>
      </c>
      <c r="AN474" s="479" t="n">
        <v>3.5527136788005E-015</v>
      </c>
      <c r="AS474" s="477" t="n">
        <v>0</v>
      </c>
      <c r="AT474" s="480" t="n">
        <v>0</v>
      </c>
    </row>
    <row r="475" customFormat="false" ht="12.75" hidden="false" customHeight="true" outlineLevel="0" collapsed="false">
      <c r="A475" s="473"/>
      <c r="B475" s="473" t="n">
        <v>250155</v>
      </c>
      <c r="C475" s="372" t="s">
        <v>581</v>
      </c>
      <c r="E475" s="461" t="n">
        <v>5.21505</v>
      </c>
      <c r="F475" s="474" t="n">
        <v>0</v>
      </c>
      <c r="G475" s="461" t="n">
        <v>0</v>
      </c>
      <c r="H475" s="461" t="n">
        <v>0</v>
      </c>
      <c r="I475" s="475" t="n">
        <v>5.21505</v>
      </c>
      <c r="J475" s="476" t="n">
        <v>0</v>
      </c>
      <c r="K475" s="476" t="n">
        <v>0</v>
      </c>
      <c r="L475" s="476"/>
      <c r="M475" s="476" t="n">
        <v>0</v>
      </c>
      <c r="N475" s="476" t="n">
        <v>0</v>
      </c>
      <c r="O475" s="476" t="n">
        <v>0</v>
      </c>
      <c r="P475" s="475" t="n">
        <v>0</v>
      </c>
      <c r="Q475" s="476" t="n">
        <v>0</v>
      </c>
      <c r="R475" s="477" t="n">
        <v>0</v>
      </c>
      <c r="S475" s="475" t="n">
        <v>0</v>
      </c>
      <c r="T475" s="478" t="n">
        <v>0</v>
      </c>
      <c r="U475" s="476" t="n">
        <v>0</v>
      </c>
      <c r="V475" s="476"/>
      <c r="W475" s="475" t="n">
        <v>0</v>
      </c>
      <c r="X475" s="475" t="n">
        <v>0</v>
      </c>
      <c r="Y475" s="475" t="n">
        <v>0</v>
      </c>
      <c r="Z475" s="476" t="n">
        <v>0</v>
      </c>
      <c r="AA475" s="476"/>
      <c r="AB475" s="476" t="n">
        <v>0</v>
      </c>
      <c r="AC475" s="476" t="n">
        <v>0</v>
      </c>
      <c r="AD475" s="476" t="n">
        <v>0</v>
      </c>
      <c r="AE475" s="476" t="n">
        <v>0</v>
      </c>
      <c r="AF475" s="475" t="n">
        <v>0</v>
      </c>
      <c r="AG475" s="460" t="n">
        <v>0</v>
      </c>
      <c r="AH475" s="475" t="n">
        <v>0</v>
      </c>
      <c r="AI475" s="461" t="n">
        <v>5.21505</v>
      </c>
      <c r="AJ475" s="479" t="n">
        <v>0</v>
      </c>
      <c r="AK475" s="460" t="n">
        <v>5.21505</v>
      </c>
      <c r="AL475" s="460"/>
      <c r="AM475" s="460" t="n">
        <v>0</v>
      </c>
      <c r="AN475" s="479" t="n">
        <v>0</v>
      </c>
      <c r="AS475" s="477" t="n">
        <v>0</v>
      </c>
      <c r="AT475" s="480" t="n">
        <v>0</v>
      </c>
    </row>
    <row r="476" customFormat="false" ht="12.75" hidden="false" customHeight="true" outlineLevel="0" collapsed="false">
      <c r="A476" s="473"/>
      <c r="B476" s="473" t="n">
        <v>250190</v>
      </c>
      <c r="C476" s="372" t="s">
        <v>182</v>
      </c>
      <c r="E476" s="461" t="n">
        <v>0</v>
      </c>
      <c r="F476" s="474" t="n">
        <v>51.44938</v>
      </c>
      <c r="G476" s="461" t="n">
        <v>56.53445</v>
      </c>
      <c r="H476" s="461" t="n">
        <v>78.90343</v>
      </c>
      <c r="I476" s="475" t="n">
        <v>186.88726</v>
      </c>
      <c r="J476" s="476" t="n">
        <v>0</v>
      </c>
      <c r="K476" s="476" t="n">
        <v>19.64878</v>
      </c>
      <c r="L476" s="476"/>
      <c r="M476" s="476" t="n">
        <v>0</v>
      </c>
      <c r="N476" s="476" t="n">
        <v>0</v>
      </c>
      <c r="O476" s="476" t="n">
        <v>6.0645</v>
      </c>
      <c r="P476" s="475" t="n">
        <v>0</v>
      </c>
      <c r="Q476" s="476" t="n">
        <v>28.382</v>
      </c>
      <c r="R476" s="477" t="n">
        <v>120.02771</v>
      </c>
      <c r="S476" s="475" t="n">
        <v>174.12299</v>
      </c>
      <c r="T476" s="478" t="n">
        <v>0</v>
      </c>
      <c r="U476" s="476" t="n">
        <v>0</v>
      </c>
      <c r="V476" s="476"/>
      <c r="W476" s="475" t="n">
        <v>0</v>
      </c>
      <c r="X476" s="475" t="n">
        <v>0</v>
      </c>
      <c r="Y476" s="475" t="n">
        <v>0</v>
      </c>
      <c r="Z476" s="476" t="n">
        <v>0</v>
      </c>
      <c r="AA476" s="476"/>
      <c r="AB476" s="476" t="n">
        <v>0</v>
      </c>
      <c r="AC476" s="476" t="n">
        <v>0</v>
      </c>
      <c r="AD476" s="476" t="n">
        <v>0</v>
      </c>
      <c r="AE476" s="476" t="n">
        <v>0</v>
      </c>
      <c r="AF476" s="475" t="n">
        <v>89.87745</v>
      </c>
      <c r="AG476" s="460" t="n">
        <v>0</v>
      </c>
      <c r="AH476" s="475" t="n">
        <v>89.87745</v>
      </c>
      <c r="AI476" s="461" t="n">
        <v>450.8877</v>
      </c>
      <c r="AJ476" s="479" t="n">
        <v>212.60054</v>
      </c>
      <c r="AK476" s="460" t="n">
        <v>209.90516</v>
      </c>
      <c r="AL476" s="460"/>
      <c r="AM476" s="460" t="n">
        <v>28.382</v>
      </c>
      <c r="AN476" s="479" t="n">
        <v>0</v>
      </c>
      <c r="AS476" s="477" t="n">
        <v>120.02771</v>
      </c>
      <c r="AT476" s="480" t="n">
        <v>0</v>
      </c>
    </row>
    <row r="477" customFormat="false" ht="12.75" hidden="false" customHeight="true" outlineLevel="0" collapsed="false">
      <c r="A477" s="473"/>
      <c r="B477" s="473" t="n">
        <v>2502</v>
      </c>
      <c r="C477" s="372" t="s">
        <v>200</v>
      </c>
      <c r="E477" s="461" t="n">
        <v>0</v>
      </c>
      <c r="F477" s="474" t="n">
        <v>0</v>
      </c>
      <c r="G477" s="461" t="n">
        <v>600</v>
      </c>
      <c r="H477" s="461" t="n">
        <v>0</v>
      </c>
      <c r="I477" s="475" t="n">
        <v>600</v>
      </c>
      <c r="J477" s="476" t="n">
        <v>0</v>
      </c>
      <c r="K477" s="476" t="n">
        <v>0</v>
      </c>
      <c r="L477" s="476"/>
      <c r="M477" s="476" t="n">
        <v>0</v>
      </c>
      <c r="N477" s="476" t="n">
        <v>0</v>
      </c>
      <c r="O477" s="476" t="n">
        <v>0</v>
      </c>
      <c r="P477" s="475" t="n">
        <v>0</v>
      </c>
      <c r="Q477" s="476" t="n">
        <v>0</v>
      </c>
      <c r="R477" s="477" t="n">
        <v>0</v>
      </c>
      <c r="S477" s="475" t="n">
        <v>0</v>
      </c>
      <c r="T477" s="478" t="n">
        <v>0</v>
      </c>
      <c r="U477" s="476" t="n">
        <v>0</v>
      </c>
      <c r="V477" s="476"/>
      <c r="W477" s="475" t="n">
        <v>0</v>
      </c>
      <c r="X477" s="475" t="n">
        <v>0</v>
      </c>
      <c r="Y477" s="475" t="n">
        <v>0</v>
      </c>
      <c r="Z477" s="476" t="n">
        <v>48.28782</v>
      </c>
      <c r="AA477" s="476"/>
      <c r="AB477" s="476" t="n">
        <v>0</v>
      </c>
      <c r="AC477" s="476" t="n">
        <v>0</v>
      </c>
      <c r="AD477" s="476" t="n">
        <v>0</v>
      </c>
      <c r="AE477" s="476" t="n">
        <v>0</v>
      </c>
      <c r="AF477" s="475" t="n">
        <v>0</v>
      </c>
      <c r="AG477" s="460" t="n">
        <v>0</v>
      </c>
      <c r="AH477" s="475" t="n">
        <v>48.28782</v>
      </c>
      <c r="AI477" s="461" t="n">
        <v>648.28782</v>
      </c>
      <c r="AJ477" s="479" t="n">
        <v>600</v>
      </c>
      <c r="AK477" s="460" t="n">
        <v>48.28782</v>
      </c>
      <c r="AL477" s="460"/>
      <c r="AM477" s="460" t="n">
        <v>0</v>
      </c>
      <c r="AN477" s="479" t="n">
        <v>1.4210854715202E-014</v>
      </c>
      <c r="AS477" s="477" t="n">
        <v>0</v>
      </c>
      <c r="AT477" s="480" t="n">
        <v>0</v>
      </c>
    </row>
    <row r="478" customFormat="false" ht="12.75" hidden="false" customHeight="true" outlineLevel="0" collapsed="false">
      <c r="A478" s="473"/>
      <c r="B478" s="473" t="n">
        <v>2503</v>
      </c>
      <c r="C478" s="372" t="s">
        <v>582</v>
      </c>
      <c r="E478" s="461" t="n">
        <v>1764.41867</v>
      </c>
      <c r="F478" s="474" t="n">
        <v>7625.09888</v>
      </c>
      <c r="G478" s="461" t="n">
        <v>15505.32849</v>
      </c>
      <c r="H478" s="461" t="n">
        <v>5029.90399</v>
      </c>
      <c r="I478" s="475" t="n">
        <v>29924.75003</v>
      </c>
      <c r="J478" s="476" t="n">
        <v>3192.48382</v>
      </c>
      <c r="K478" s="476" t="n">
        <v>3940.77593</v>
      </c>
      <c r="L478" s="476"/>
      <c r="M478" s="476" t="n">
        <v>1092.18251</v>
      </c>
      <c r="N478" s="476" t="n">
        <v>6645.1739</v>
      </c>
      <c r="O478" s="476" t="n">
        <v>2565.44868</v>
      </c>
      <c r="P478" s="475" t="n">
        <v>1229.90106</v>
      </c>
      <c r="Q478" s="476" t="n">
        <v>764.74873</v>
      </c>
      <c r="R478" s="477" t="n">
        <v>2668.84348</v>
      </c>
      <c r="S478" s="475" t="n">
        <v>22099.55811</v>
      </c>
      <c r="T478" s="478" t="n">
        <v>627.196</v>
      </c>
      <c r="U478" s="476" t="n">
        <v>1519.764</v>
      </c>
      <c r="V478" s="476"/>
      <c r="W478" s="475" t="n">
        <v>835.79496</v>
      </c>
      <c r="X478" s="475" t="n">
        <v>331.21139</v>
      </c>
      <c r="Y478" s="475" t="n">
        <v>317.39808</v>
      </c>
      <c r="Z478" s="476" t="n">
        <v>72.49787</v>
      </c>
      <c r="AA478" s="476"/>
      <c r="AB478" s="476" t="n">
        <v>190.53568</v>
      </c>
      <c r="AC478" s="476" t="n">
        <v>802.87642</v>
      </c>
      <c r="AD478" s="476" t="n">
        <v>2007.59194</v>
      </c>
      <c r="AE478" s="476" t="n">
        <v>74.186</v>
      </c>
      <c r="AF478" s="475" t="n">
        <v>359.70427</v>
      </c>
      <c r="AG478" s="460" t="n">
        <v>713.23872</v>
      </c>
      <c r="AH478" s="475" t="n">
        <v>7851.99533</v>
      </c>
      <c r="AI478" s="461" t="n">
        <v>59876.30347</v>
      </c>
      <c r="AJ478" s="479" t="n">
        <v>52640.93405</v>
      </c>
      <c r="AK478" s="460" t="n">
        <v>5757.38197</v>
      </c>
      <c r="AL478" s="460"/>
      <c r="AM478" s="460" t="n">
        <v>1477.98745</v>
      </c>
      <c r="AN478" s="479" t="n">
        <v>-4.09272615797818E-012</v>
      </c>
      <c r="AS478" s="477" t="n">
        <v>2478.18442</v>
      </c>
      <c r="AT478" s="480" t="n">
        <v>-190.65906</v>
      </c>
    </row>
    <row r="479" customFormat="false" ht="12.75" hidden="false" customHeight="true" outlineLevel="0" collapsed="false">
      <c r="A479" s="473"/>
      <c r="B479" s="473" t="n">
        <v>250305</v>
      </c>
      <c r="C479" s="372" t="s">
        <v>583</v>
      </c>
      <c r="E479" s="461" t="n">
        <v>0</v>
      </c>
      <c r="F479" s="474" t="n">
        <v>0</v>
      </c>
      <c r="G479" s="461" t="n">
        <v>9.74557</v>
      </c>
      <c r="H479" s="461" t="n">
        <v>3553.04375</v>
      </c>
      <c r="I479" s="475" t="n">
        <v>3562.78932</v>
      </c>
      <c r="J479" s="476" t="n">
        <v>0</v>
      </c>
      <c r="K479" s="476" t="n">
        <v>0</v>
      </c>
      <c r="L479" s="476"/>
      <c r="M479" s="476" t="n">
        <v>0</v>
      </c>
      <c r="N479" s="476" t="n">
        <v>0</v>
      </c>
      <c r="O479" s="476" t="n">
        <v>295.38798</v>
      </c>
      <c r="P479" s="475" t="n">
        <v>0</v>
      </c>
      <c r="Q479" s="476" t="n">
        <v>0</v>
      </c>
      <c r="R479" s="477" t="n">
        <v>0</v>
      </c>
      <c r="S479" s="475" t="n">
        <v>295.38798</v>
      </c>
      <c r="T479" s="478" t="n">
        <v>0</v>
      </c>
      <c r="U479" s="476" t="n">
        <v>0</v>
      </c>
      <c r="V479" s="476"/>
      <c r="W479" s="475" t="n">
        <v>0</v>
      </c>
      <c r="X479" s="475" t="n">
        <v>0.03234</v>
      </c>
      <c r="Y479" s="475" t="n">
        <v>0</v>
      </c>
      <c r="Z479" s="476" t="n">
        <v>0</v>
      </c>
      <c r="AA479" s="476"/>
      <c r="AB479" s="476" t="n">
        <v>0</v>
      </c>
      <c r="AC479" s="476" t="n">
        <v>12.064</v>
      </c>
      <c r="AD479" s="476" t="n">
        <v>161.4273</v>
      </c>
      <c r="AE479" s="476" t="n">
        <v>25.674</v>
      </c>
      <c r="AF479" s="475" t="n">
        <v>0</v>
      </c>
      <c r="AG479" s="460" t="n">
        <v>0</v>
      </c>
      <c r="AH479" s="475" t="n">
        <v>199.19764</v>
      </c>
      <c r="AI479" s="461" t="n">
        <v>4057.37494</v>
      </c>
      <c r="AJ479" s="479" t="n">
        <v>4031.70094</v>
      </c>
      <c r="AK479" s="460" t="n">
        <v>25.674</v>
      </c>
      <c r="AL479" s="460"/>
      <c r="AM479" s="460" t="n">
        <v>0</v>
      </c>
      <c r="AN479" s="479" t="n">
        <v>-2.1316282072803E-014</v>
      </c>
      <c r="AS479" s="477" t="n">
        <v>0</v>
      </c>
      <c r="AT479" s="480" t="n">
        <v>0</v>
      </c>
    </row>
    <row r="480" customFormat="false" ht="12.75" hidden="false" customHeight="true" outlineLevel="0" collapsed="false">
      <c r="A480" s="473"/>
      <c r="B480" s="473" t="n">
        <v>250310</v>
      </c>
      <c r="C480" s="372" t="s">
        <v>584</v>
      </c>
      <c r="E480" s="461" t="n">
        <v>445.97691</v>
      </c>
      <c r="F480" s="474" t="n">
        <v>470.80755</v>
      </c>
      <c r="G480" s="461" t="n">
        <v>602.1204</v>
      </c>
      <c r="H480" s="461" t="n">
        <v>496.86024</v>
      </c>
      <c r="I480" s="475" t="n">
        <v>2015.7651</v>
      </c>
      <c r="J480" s="476" t="n">
        <v>157.43925</v>
      </c>
      <c r="K480" s="476" t="n">
        <v>360.27726</v>
      </c>
      <c r="L480" s="476"/>
      <c r="M480" s="476" t="n">
        <v>77.87115</v>
      </c>
      <c r="N480" s="476" t="n">
        <v>275.84009</v>
      </c>
      <c r="O480" s="476" t="n">
        <v>253.61909</v>
      </c>
      <c r="P480" s="475" t="n">
        <v>78.70151</v>
      </c>
      <c r="Q480" s="476" t="n">
        <v>554.54348</v>
      </c>
      <c r="R480" s="477" t="n">
        <v>0.26129</v>
      </c>
      <c r="S480" s="475" t="n">
        <v>1758.55312</v>
      </c>
      <c r="T480" s="478" t="n">
        <v>164.56425</v>
      </c>
      <c r="U480" s="476" t="n">
        <v>69.226</v>
      </c>
      <c r="V480" s="476"/>
      <c r="W480" s="475" t="n">
        <v>12.93475</v>
      </c>
      <c r="X480" s="475" t="n">
        <v>88.60086</v>
      </c>
      <c r="Y480" s="475" t="n">
        <v>30.10316</v>
      </c>
      <c r="Z480" s="476" t="n">
        <v>20.31187</v>
      </c>
      <c r="AA480" s="476"/>
      <c r="AB480" s="476" t="n">
        <v>14.69432</v>
      </c>
      <c r="AC480" s="476" t="n">
        <v>53.25646</v>
      </c>
      <c r="AD480" s="476" t="n">
        <v>55.25109</v>
      </c>
      <c r="AE480" s="476" t="n">
        <v>34.328</v>
      </c>
      <c r="AF480" s="475" t="n">
        <v>56.36891</v>
      </c>
      <c r="AG480" s="460" t="n">
        <v>195.87556</v>
      </c>
      <c r="AH480" s="475" t="n">
        <v>795.51523</v>
      </c>
      <c r="AI480" s="461" t="n">
        <v>4569.83345</v>
      </c>
      <c r="AJ480" s="479" t="n">
        <v>3082.90886</v>
      </c>
      <c r="AK480" s="460" t="n">
        <v>736.50555</v>
      </c>
      <c r="AL480" s="460"/>
      <c r="AM480" s="460" t="n">
        <v>750.41904</v>
      </c>
      <c r="AN480" s="479" t="n">
        <v>0</v>
      </c>
      <c r="AS480" s="477" t="n">
        <v>0</v>
      </c>
      <c r="AT480" s="480" t="n">
        <v>-0.26129</v>
      </c>
    </row>
    <row r="481" customFormat="false" ht="12.75" hidden="false" customHeight="true" outlineLevel="0" collapsed="false">
      <c r="A481" s="473"/>
      <c r="B481" s="473" t="n">
        <v>250315</v>
      </c>
      <c r="C481" s="372" t="s">
        <v>585</v>
      </c>
      <c r="E481" s="461" t="n">
        <v>0</v>
      </c>
      <c r="F481" s="474" t="n">
        <v>217.96657</v>
      </c>
      <c r="G481" s="461" t="n">
        <v>607.44346</v>
      </c>
      <c r="H481" s="461" t="n">
        <v>0</v>
      </c>
      <c r="I481" s="475" t="n">
        <v>825.41003</v>
      </c>
      <c r="J481" s="476" t="n">
        <v>57.99355</v>
      </c>
      <c r="K481" s="476" t="n">
        <v>84.08168</v>
      </c>
      <c r="L481" s="476"/>
      <c r="M481" s="476" t="n">
        <v>0</v>
      </c>
      <c r="N481" s="476" t="n">
        <v>78.289</v>
      </c>
      <c r="O481" s="476" t="n">
        <v>97.3102</v>
      </c>
      <c r="P481" s="475" t="n">
        <v>96.93352</v>
      </c>
      <c r="Q481" s="476" t="n">
        <v>174.11892</v>
      </c>
      <c r="R481" s="477" t="n">
        <v>102.69233</v>
      </c>
      <c r="S481" s="475" t="n">
        <v>691.4192</v>
      </c>
      <c r="T481" s="478" t="n">
        <v>30.39268</v>
      </c>
      <c r="U481" s="476" t="n">
        <v>50.797</v>
      </c>
      <c r="V481" s="476"/>
      <c r="W481" s="475" t="n">
        <v>4.98768</v>
      </c>
      <c r="X481" s="475" t="n">
        <v>7.49452</v>
      </c>
      <c r="Y481" s="475" t="n">
        <v>9.95806</v>
      </c>
      <c r="Z481" s="476" t="n">
        <v>11.70047</v>
      </c>
      <c r="AA481" s="476"/>
      <c r="AB481" s="476" t="n">
        <v>0</v>
      </c>
      <c r="AC481" s="476" t="n">
        <v>35.14323</v>
      </c>
      <c r="AD481" s="476" t="n">
        <v>50.70154</v>
      </c>
      <c r="AE481" s="476" t="n">
        <v>2.5</v>
      </c>
      <c r="AF481" s="475" t="n">
        <v>25</v>
      </c>
      <c r="AG481" s="460" t="n">
        <v>59.68652</v>
      </c>
      <c r="AH481" s="475" t="n">
        <v>288.3617</v>
      </c>
      <c r="AI481" s="461" t="n">
        <v>1805.19093</v>
      </c>
      <c r="AJ481" s="479" t="n">
        <v>1399.10001</v>
      </c>
      <c r="AK481" s="460" t="n">
        <v>172.28548</v>
      </c>
      <c r="AL481" s="460"/>
      <c r="AM481" s="460" t="n">
        <v>233.80544</v>
      </c>
      <c r="AN481" s="479" t="n">
        <v>0</v>
      </c>
      <c r="AS481" s="477" t="n">
        <v>94.46715</v>
      </c>
      <c r="AT481" s="480" t="n">
        <v>-8.22518000000001</v>
      </c>
    </row>
    <row r="482" customFormat="false" ht="12.75" hidden="false" customHeight="true" outlineLevel="0" collapsed="false">
      <c r="A482" s="473"/>
      <c r="B482" s="473" t="n">
        <v>250320</v>
      </c>
      <c r="C482" s="372" t="s">
        <v>586</v>
      </c>
      <c r="E482" s="461" t="n">
        <v>768.88164</v>
      </c>
      <c r="F482" s="474" t="n">
        <v>0</v>
      </c>
      <c r="G482" s="461" t="n">
        <v>0</v>
      </c>
      <c r="H482" s="461" t="n">
        <v>0</v>
      </c>
      <c r="I482" s="475" t="n">
        <v>768.88164</v>
      </c>
      <c r="J482" s="476" t="n">
        <v>0</v>
      </c>
      <c r="K482" s="476" t="n">
        <v>431.97818</v>
      </c>
      <c r="L482" s="476"/>
      <c r="M482" s="476" t="n">
        <v>163.94253</v>
      </c>
      <c r="N482" s="476" t="n">
        <v>348.20454</v>
      </c>
      <c r="O482" s="476" t="n">
        <v>178.72279</v>
      </c>
      <c r="P482" s="475" t="n">
        <v>210.73399</v>
      </c>
      <c r="Q482" s="476" t="n">
        <v>0</v>
      </c>
      <c r="R482" s="477" t="n">
        <v>0</v>
      </c>
      <c r="S482" s="475" t="n">
        <v>1333.58203</v>
      </c>
      <c r="T482" s="478" t="n">
        <v>0</v>
      </c>
      <c r="U482" s="476" t="n">
        <v>0</v>
      </c>
      <c r="V482" s="476"/>
      <c r="W482" s="475" t="n">
        <v>17.12233</v>
      </c>
      <c r="X482" s="475" t="n">
        <v>5.05066</v>
      </c>
      <c r="Y482" s="475" t="n">
        <v>29.03694</v>
      </c>
      <c r="Z482" s="476" t="n">
        <v>17.75183</v>
      </c>
      <c r="AA482" s="476"/>
      <c r="AB482" s="476" t="n">
        <v>0</v>
      </c>
      <c r="AC482" s="476" t="n">
        <v>69.97593</v>
      </c>
      <c r="AD482" s="476" t="n">
        <v>104.31188</v>
      </c>
      <c r="AE482" s="476" t="n">
        <v>9.104</v>
      </c>
      <c r="AF482" s="475" t="n">
        <v>0</v>
      </c>
      <c r="AG482" s="460" t="n">
        <v>0</v>
      </c>
      <c r="AH482" s="475" t="n">
        <v>252.35357</v>
      </c>
      <c r="AI482" s="461" t="n">
        <v>2354.81724</v>
      </c>
      <c r="AJ482" s="479" t="n">
        <v>1559.07977</v>
      </c>
      <c r="AK482" s="460" t="n">
        <v>795.73747</v>
      </c>
      <c r="AL482" s="460"/>
      <c r="AM482" s="460" t="n">
        <v>0</v>
      </c>
      <c r="AN482" s="479" t="n">
        <v>1.13686837721616E-013</v>
      </c>
      <c r="AS482" s="477" t="n">
        <v>0</v>
      </c>
      <c r="AT482" s="480" t="n">
        <v>0</v>
      </c>
    </row>
    <row r="483" customFormat="false" ht="12.75" hidden="false" customHeight="true" outlineLevel="0" collapsed="false">
      <c r="A483" s="473"/>
      <c r="B483" s="473" t="n">
        <v>250325</v>
      </c>
      <c r="C483" s="372" t="s">
        <v>587</v>
      </c>
      <c r="E483" s="461" t="n">
        <v>4.08115</v>
      </c>
      <c r="F483" s="474" t="n">
        <v>900</v>
      </c>
      <c r="G483" s="461" t="n">
        <v>10032.42528</v>
      </c>
      <c r="H483" s="461" t="n">
        <v>980</v>
      </c>
      <c r="I483" s="475" t="n">
        <v>11916.50643</v>
      </c>
      <c r="J483" s="476" t="n">
        <v>2298.24423</v>
      </c>
      <c r="K483" s="476" t="n">
        <v>870.78453</v>
      </c>
      <c r="L483" s="476"/>
      <c r="M483" s="476" t="n">
        <v>625.40303</v>
      </c>
      <c r="N483" s="476" t="n">
        <v>4692.84027</v>
      </c>
      <c r="O483" s="476" t="n">
        <v>494.71219</v>
      </c>
      <c r="P483" s="475" t="n">
        <v>618.93697</v>
      </c>
      <c r="Q483" s="476" t="n">
        <v>36.08633</v>
      </c>
      <c r="R483" s="477" t="n">
        <v>2073.15852</v>
      </c>
      <c r="S483" s="475" t="n">
        <v>11710.16607</v>
      </c>
      <c r="T483" s="478" t="n">
        <v>16.96331</v>
      </c>
      <c r="U483" s="476" t="n">
        <v>42.425</v>
      </c>
      <c r="V483" s="476"/>
      <c r="W483" s="475" t="n">
        <v>0</v>
      </c>
      <c r="X483" s="475" t="n">
        <v>187.74419</v>
      </c>
      <c r="Y483" s="475" t="n">
        <v>207.18184</v>
      </c>
      <c r="Z483" s="476" t="n">
        <v>22.073</v>
      </c>
      <c r="AA483" s="476"/>
      <c r="AB483" s="476" t="n">
        <v>80.13449</v>
      </c>
      <c r="AC483" s="476" t="n">
        <v>128.51195</v>
      </c>
      <c r="AD483" s="476" t="n">
        <v>0</v>
      </c>
      <c r="AE483" s="476" t="n">
        <v>2.58</v>
      </c>
      <c r="AF483" s="475" t="n">
        <v>149.40961</v>
      </c>
      <c r="AG483" s="460" t="n">
        <v>457.67664</v>
      </c>
      <c r="AH483" s="475" t="n">
        <v>1294.70003</v>
      </c>
      <c r="AI483" s="461" t="n">
        <v>24921.37253</v>
      </c>
      <c r="AJ483" s="479" t="n">
        <v>22079.20948</v>
      </c>
      <c r="AK483" s="460" t="n">
        <v>2348.40008</v>
      </c>
      <c r="AL483" s="460"/>
      <c r="AM483" s="460" t="n">
        <v>493.76297</v>
      </c>
      <c r="AN483" s="479" t="n">
        <v>2.95585778076202E-012</v>
      </c>
      <c r="AS483" s="477" t="n">
        <v>1935.83652</v>
      </c>
      <c r="AT483" s="480" t="n">
        <v>-137.322</v>
      </c>
    </row>
    <row r="484" customFormat="false" ht="12.75" hidden="false" customHeight="true" outlineLevel="0" collapsed="false">
      <c r="A484" s="473"/>
      <c r="B484" s="473" t="n">
        <v>250330</v>
      </c>
      <c r="C484" s="372" t="s">
        <v>588</v>
      </c>
      <c r="E484" s="461" t="n">
        <v>0</v>
      </c>
      <c r="F484" s="474" t="n">
        <v>0</v>
      </c>
      <c r="G484" s="461" t="n">
        <v>0</v>
      </c>
      <c r="H484" s="461" t="n">
        <v>0</v>
      </c>
      <c r="I484" s="475" t="n">
        <v>0</v>
      </c>
      <c r="J484" s="476" t="n">
        <v>0</v>
      </c>
      <c r="K484" s="476" t="n">
        <v>0</v>
      </c>
      <c r="L484" s="476"/>
      <c r="M484" s="476" t="n">
        <v>0</v>
      </c>
      <c r="N484" s="476" t="n">
        <v>0</v>
      </c>
      <c r="O484" s="476" t="n">
        <v>0</v>
      </c>
      <c r="P484" s="475" t="n">
        <v>0</v>
      </c>
      <c r="Q484" s="476" t="n">
        <v>0</v>
      </c>
      <c r="R484" s="477" t="n">
        <v>0</v>
      </c>
      <c r="S484" s="475" t="n">
        <v>0</v>
      </c>
      <c r="T484" s="478" t="n">
        <v>0</v>
      </c>
      <c r="U484" s="476" t="n">
        <v>0</v>
      </c>
      <c r="V484" s="476"/>
      <c r="W484" s="475" t="n">
        <v>0</v>
      </c>
      <c r="X484" s="475" t="n">
        <v>0</v>
      </c>
      <c r="Y484" s="475" t="n">
        <v>0</v>
      </c>
      <c r="Z484" s="476" t="n">
        <v>0</v>
      </c>
      <c r="AA484" s="476"/>
      <c r="AB484" s="476" t="n">
        <v>0</v>
      </c>
      <c r="AC484" s="476" t="n">
        <v>0</v>
      </c>
      <c r="AD484" s="476" t="n">
        <v>0</v>
      </c>
      <c r="AE484" s="476" t="n">
        <v>0</v>
      </c>
      <c r="AF484" s="475" t="n">
        <v>0</v>
      </c>
      <c r="AG484" s="460" t="n">
        <v>0</v>
      </c>
      <c r="AH484" s="475" t="n">
        <v>0</v>
      </c>
      <c r="AI484" s="461" t="n">
        <v>0</v>
      </c>
      <c r="AJ484" s="479" t="n">
        <v>0</v>
      </c>
      <c r="AK484" s="460" t="n">
        <v>0</v>
      </c>
      <c r="AL484" s="460"/>
      <c r="AM484" s="460" t="n">
        <v>0</v>
      </c>
      <c r="AN484" s="479" t="n">
        <v>0</v>
      </c>
      <c r="AS484" s="477" t="n">
        <v>0</v>
      </c>
      <c r="AT484" s="480" t="n">
        <v>0</v>
      </c>
    </row>
    <row r="485" customFormat="false" ht="12.75" hidden="false" customHeight="true" outlineLevel="0" collapsed="false">
      <c r="A485" s="473"/>
      <c r="B485" s="473" t="n">
        <v>250390</v>
      </c>
      <c r="C485" s="372" t="s">
        <v>290</v>
      </c>
      <c r="E485" s="461" t="n">
        <v>545.47897</v>
      </c>
      <c r="F485" s="474" t="n">
        <v>6036.32476</v>
      </c>
      <c r="G485" s="461" t="n">
        <v>4253.59378</v>
      </c>
      <c r="H485" s="461" t="n">
        <v>0</v>
      </c>
      <c r="I485" s="475" t="n">
        <v>10835.39751</v>
      </c>
      <c r="J485" s="476" t="n">
        <v>678.80679</v>
      </c>
      <c r="K485" s="476" t="n">
        <v>2193.65428</v>
      </c>
      <c r="L485" s="476"/>
      <c r="M485" s="476" t="n">
        <v>224.9658</v>
      </c>
      <c r="N485" s="476" t="n">
        <v>1250</v>
      </c>
      <c r="O485" s="476" t="n">
        <v>1245.69643</v>
      </c>
      <c r="P485" s="475" t="n">
        <v>224.59507</v>
      </c>
      <c r="Q485" s="476" t="n">
        <v>0</v>
      </c>
      <c r="R485" s="477" t="n">
        <v>492.73134</v>
      </c>
      <c r="S485" s="475" t="n">
        <v>6310.44971</v>
      </c>
      <c r="T485" s="478" t="n">
        <v>415.27576</v>
      </c>
      <c r="U485" s="476" t="n">
        <v>1357.316</v>
      </c>
      <c r="V485" s="476"/>
      <c r="W485" s="475" t="n">
        <v>800.7502</v>
      </c>
      <c r="X485" s="475" t="n">
        <v>42.28882</v>
      </c>
      <c r="Y485" s="475" t="n">
        <v>41.11808</v>
      </c>
      <c r="Z485" s="476" t="n">
        <v>0.6607</v>
      </c>
      <c r="AA485" s="476"/>
      <c r="AB485" s="476" t="n">
        <v>95.70687</v>
      </c>
      <c r="AC485" s="476" t="n">
        <v>503.92485</v>
      </c>
      <c r="AD485" s="476" t="n">
        <v>1635.90013</v>
      </c>
      <c r="AE485" s="476" t="n">
        <v>0</v>
      </c>
      <c r="AF485" s="475" t="n">
        <v>128.92575</v>
      </c>
      <c r="AG485" s="460" t="n">
        <v>0</v>
      </c>
      <c r="AH485" s="475" t="n">
        <v>5021.86716</v>
      </c>
      <c r="AI485" s="461" t="n">
        <v>22167.71438</v>
      </c>
      <c r="AJ485" s="479" t="n">
        <v>20488.93499</v>
      </c>
      <c r="AK485" s="460" t="n">
        <v>1678.77939</v>
      </c>
      <c r="AL485" s="460"/>
      <c r="AM485" s="460" t="n">
        <v>0</v>
      </c>
      <c r="AN485" s="479" t="n">
        <v>-2.27373675443232E-013</v>
      </c>
      <c r="AS485" s="477" t="n">
        <v>447.88075</v>
      </c>
      <c r="AT485" s="480" t="n">
        <v>-44.8505900000001</v>
      </c>
    </row>
    <row r="486" customFormat="false" ht="12.75" hidden="false" customHeight="true" outlineLevel="0" collapsed="false">
      <c r="A486" s="473"/>
      <c r="B486" s="473" t="n">
        <v>2504</v>
      </c>
      <c r="C486" s="372" t="s">
        <v>589</v>
      </c>
      <c r="E486" s="461" t="n">
        <v>4231.60988</v>
      </c>
      <c r="F486" s="474" t="n">
        <v>2059.18669</v>
      </c>
      <c r="G486" s="461" t="n">
        <v>4103.25642</v>
      </c>
      <c r="H486" s="461" t="n">
        <v>2128.73859</v>
      </c>
      <c r="I486" s="475" t="n">
        <v>12522.79158</v>
      </c>
      <c r="J486" s="476" t="n">
        <v>1023.68798</v>
      </c>
      <c r="K486" s="476" t="n">
        <v>2331.16619</v>
      </c>
      <c r="L486" s="476"/>
      <c r="M486" s="476" t="n">
        <v>1012.91725</v>
      </c>
      <c r="N486" s="476" t="n">
        <v>1716.58713</v>
      </c>
      <c r="O486" s="476" t="n">
        <v>245.68755</v>
      </c>
      <c r="P486" s="475" t="n">
        <v>161.10713</v>
      </c>
      <c r="Q486" s="476" t="n">
        <v>284.31426</v>
      </c>
      <c r="R486" s="477" t="n">
        <v>805.79811</v>
      </c>
      <c r="S486" s="475" t="n">
        <v>7581.2656</v>
      </c>
      <c r="T486" s="478" t="n">
        <v>93.6196</v>
      </c>
      <c r="U486" s="476" t="n">
        <v>592.501</v>
      </c>
      <c r="V486" s="476"/>
      <c r="W486" s="475" t="n">
        <v>9.18019</v>
      </c>
      <c r="X486" s="475" t="n">
        <v>48.00862</v>
      </c>
      <c r="Y486" s="475" t="n">
        <v>127.3265</v>
      </c>
      <c r="Z486" s="476" t="n">
        <v>19.33611</v>
      </c>
      <c r="AA486" s="476"/>
      <c r="AB486" s="476" t="n">
        <v>387.05454</v>
      </c>
      <c r="AC486" s="476" t="n">
        <v>79.0177</v>
      </c>
      <c r="AD486" s="476" t="n">
        <v>327.19859</v>
      </c>
      <c r="AE486" s="476" t="n">
        <v>9.815</v>
      </c>
      <c r="AF486" s="475" t="n">
        <v>185.2234</v>
      </c>
      <c r="AG486" s="460" t="n">
        <v>232.01407</v>
      </c>
      <c r="AH486" s="475" t="n">
        <v>2110.29532</v>
      </c>
      <c r="AI486" s="461" t="n">
        <v>22214.3525</v>
      </c>
      <c r="AJ486" s="479" t="n">
        <v>15965.56753</v>
      </c>
      <c r="AK486" s="460" t="n">
        <v>5732.45664</v>
      </c>
      <c r="AL486" s="460"/>
      <c r="AM486" s="460" t="n">
        <v>516.32833</v>
      </c>
      <c r="AN486" s="479" t="n">
        <v>0</v>
      </c>
      <c r="AS486" s="477" t="n">
        <v>923.50599</v>
      </c>
      <c r="AT486" s="480" t="n">
        <v>117.70788</v>
      </c>
    </row>
    <row r="487" customFormat="false" ht="12.75" hidden="false" customHeight="true" outlineLevel="0" collapsed="false">
      <c r="A487" s="473"/>
      <c r="B487" s="473" t="n">
        <v>250405</v>
      </c>
      <c r="C487" s="372" t="s">
        <v>590</v>
      </c>
      <c r="E487" s="461" t="n">
        <v>3036.7426</v>
      </c>
      <c r="F487" s="474" t="n">
        <v>645.91665</v>
      </c>
      <c r="G487" s="461" t="n">
        <v>3380.44427</v>
      </c>
      <c r="H487" s="461" t="n">
        <v>1162.65615</v>
      </c>
      <c r="I487" s="475" t="n">
        <v>8225.75967</v>
      </c>
      <c r="J487" s="476" t="n">
        <v>972.18043</v>
      </c>
      <c r="K487" s="476" t="n">
        <v>1391.25867</v>
      </c>
      <c r="L487" s="476"/>
      <c r="M487" s="476" t="n">
        <v>118.41257</v>
      </c>
      <c r="N487" s="476" t="n">
        <v>1056.53418</v>
      </c>
      <c r="O487" s="476" t="n">
        <v>188.73689</v>
      </c>
      <c r="P487" s="475" t="n">
        <v>96.01739</v>
      </c>
      <c r="Q487" s="476" t="n">
        <v>29.59049</v>
      </c>
      <c r="R487" s="477" t="n">
        <v>495.48739</v>
      </c>
      <c r="S487" s="475" t="n">
        <v>4348.21801</v>
      </c>
      <c r="T487" s="478" t="n">
        <v>57.85265</v>
      </c>
      <c r="U487" s="476" t="n">
        <v>507.003</v>
      </c>
      <c r="V487" s="476"/>
      <c r="W487" s="475" t="n">
        <v>9.09619</v>
      </c>
      <c r="X487" s="475" t="n">
        <v>20.555</v>
      </c>
      <c r="Y487" s="475" t="n">
        <v>40.70968</v>
      </c>
      <c r="Z487" s="476" t="n">
        <v>17.82438</v>
      </c>
      <c r="AA487" s="476"/>
      <c r="AB487" s="476" t="n">
        <v>380.02251</v>
      </c>
      <c r="AC487" s="476" t="n">
        <v>76.38618</v>
      </c>
      <c r="AD487" s="476" t="n">
        <v>124.48653</v>
      </c>
      <c r="AE487" s="476" t="n">
        <v>3.309</v>
      </c>
      <c r="AF487" s="475" t="n">
        <v>179.37793</v>
      </c>
      <c r="AG487" s="460" t="n">
        <v>73.70065</v>
      </c>
      <c r="AH487" s="475" t="n">
        <v>1490.3237</v>
      </c>
      <c r="AI487" s="461" t="n">
        <v>14064.30138</v>
      </c>
      <c r="AJ487" s="479" t="n">
        <v>9790.39378</v>
      </c>
      <c r="AK487" s="460" t="n">
        <v>4170.61646</v>
      </c>
      <c r="AL487" s="460"/>
      <c r="AM487" s="460" t="n">
        <v>103.29114</v>
      </c>
      <c r="AN487" s="479" t="n">
        <v>-3.36797256750288E-012</v>
      </c>
      <c r="AS487" s="477" t="n">
        <v>643.30259</v>
      </c>
      <c r="AT487" s="480" t="n">
        <v>147.8152</v>
      </c>
    </row>
    <row r="488" customFormat="false" ht="12.75" hidden="false" customHeight="true" outlineLevel="0" collapsed="false">
      <c r="A488" s="473"/>
      <c r="B488" s="473" t="n">
        <v>250490</v>
      </c>
      <c r="C488" s="372" t="s">
        <v>591</v>
      </c>
      <c r="E488" s="461" t="n">
        <v>1194.86728</v>
      </c>
      <c r="F488" s="474" t="n">
        <v>1413.27004</v>
      </c>
      <c r="G488" s="461" t="n">
        <v>722.81215</v>
      </c>
      <c r="H488" s="461" t="n">
        <v>966.08244</v>
      </c>
      <c r="I488" s="475" t="n">
        <v>4297.03191</v>
      </c>
      <c r="J488" s="476" t="n">
        <v>51.50755</v>
      </c>
      <c r="K488" s="476" t="n">
        <v>939.90752</v>
      </c>
      <c r="L488" s="476"/>
      <c r="M488" s="476" t="n">
        <v>894.50468</v>
      </c>
      <c r="N488" s="476" t="n">
        <v>660.05295</v>
      </c>
      <c r="O488" s="476" t="n">
        <v>56.95066</v>
      </c>
      <c r="P488" s="475" t="n">
        <v>65.08974</v>
      </c>
      <c r="Q488" s="476" t="n">
        <v>254.72377</v>
      </c>
      <c r="R488" s="477" t="n">
        <v>310.31072</v>
      </c>
      <c r="S488" s="475" t="n">
        <v>3233.04759</v>
      </c>
      <c r="T488" s="478" t="n">
        <v>35.76695</v>
      </c>
      <c r="U488" s="476" t="n">
        <v>85.498</v>
      </c>
      <c r="V488" s="476"/>
      <c r="W488" s="475" t="n">
        <v>0.084</v>
      </c>
      <c r="X488" s="475" t="n">
        <v>27.45362</v>
      </c>
      <c r="Y488" s="475" t="n">
        <v>86.61682</v>
      </c>
      <c r="Z488" s="476" t="n">
        <v>1.51173</v>
      </c>
      <c r="AA488" s="476"/>
      <c r="AB488" s="476" t="n">
        <v>7.03203</v>
      </c>
      <c r="AC488" s="476" t="n">
        <v>2.63152</v>
      </c>
      <c r="AD488" s="476" t="n">
        <v>202.71206</v>
      </c>
      <c r="AE488" s="476" t="n">
        <v>6.506</v>
      </c>
      <c r="AF488" s="475" t="n">
        <v>5.84547</v>
      </c>
      <c r="AG488" s="460" t="n">
        <v>158.31342</v>
      </c>
      <c r="AH488" s="475" t="n">
        <v>619.97162</v>
      </c>
      <c r="AI488" s="461" t="n">
        <v>8150.05112</v>
      </c>
      <c r="AJ488" s="479" t="n">
        <v>6175.17375</v>
      </c>
      <c r="AK488" s="460" t="n">
        <v>1561.84018</v>
      </c>
      <c r="AL488" s="460"/>
      <c r="AM488" s="460" t="n">
        <v>413.03719</v>
      </c>
      <c r="AN488" s="479" t="n">
        <v>-6.82121026329696E-013</v>
      </c>
      <c r="AS488" s="477" t="n">
        <v>280.2034</v>
      </c>
      <c r="AT488" s="480" t="n">
        <v>-30.1073199999999</v>
      </c>
    </row>
    <row r="489" customFormat="false" ht="12.75" hidden="false" customHeight="true" outlineLevel="0" collapsed="false">
      <c r="A489" s="473"/>
      <c r="B489" s="473" t="n">
        <v>2505</v>
      </c>
      <c r="C489" s="372" t="s">
        <v>592</v>
      </c>
      <c r="E489" s="461" t="n">
        <v>3248.94569</v>
      </c>
      <c r="F489" s="474" t="n">
        <v>13401.55367</v>
      </c>
      <c r="G489" s="461" t="n">
        <v>10742.16556</v>
      </c>
      <c r="H489" s="461" t="n">
        <v>4166.54576</v>
      </c>
      <c r="I489" s="475" t="n">
        <v>31559.21068</v>
      </c>
      <c r="J489" s="476" t="n">
        <v>3051.96306</v>
      </c>
      <c r="K489" s="476" t="n">
        <v>4438.94015</v>
      </c>
      <c r="L489" s="476"/>
      <c r="M489" s="476" t="n">
        <v>449.27402</v>
      </c>
      <c r="N489" s="476" t="n">
        <v>6434.69803</v>
      </c>
      <c r="O489" s="476" t="n">
        <v>713.10294</v>
      </c>
      <c r="P489" s="475" t="n">
        <v>716.898</v>
      </c>
      <c r="Q489" s="476" t="n">
        <v>81.96583</v>
      </c>
      <c r="R489" s="477" t="n">
        <v>2649.42302</v>
      </c>
      <c r="S489" s="475" t="n">
        <v>18536.26505</v>
      </c>
      <c r="T489" s="478" t="n">
        <v>126.65959</v>
      </c>
      <c r="U489" s="476" t="n">
        <v>1411.393</v>
      </c>
      <c r="V489" s="476"/>
      <c r="W489" s="475" t="n">
        <v>0</v>
      </c>
      <c r="X489" s="475" t="n">
        <v>278.7895</v>
      </c>
      <c r="Y489" s="475" t="n">
        <v>266.73439</v>
      </c>
      <c r="Z489" s="476" t="n">
        <v>43.09826</v>
      </c>
      <c r="AA489" s="476"/>
      <c r="AB489" s="476" t="n">
        <v>102.27934</v>
      </c>
      <c r="AC489" s="476" t="n">
        <v>867.68169</v>
      </c>
      <c r="AD489" s="476" t="n">
        <v>646.40695</v>
      </c>
      <c r="AE489" s="476" t="n">
        <v>3.582</v>
      </c>
      <c r="AF489" s="475" t="n">
        <v>82.93866</v>
      </c>
      <c r="AG489" s="460" t="n">
        <v>373.43411</v>
      </c>
      <c r="AH489" s="475" t="n">
        <v>4202.99749</v>
      </c>
      <c r="AI489" s="461" t="n">
        <v>54298.47322</v>
      </c>
      <c r="AJ489" s="479" t="n">
        <v>47586.14672</v>
      </c>
      <c r="AK489" s="460" t="n">
        <v>6256.92656</v>
      </c>
      <c r="AL489" s="460"/>
      <c r="AM489" s="460" t="n">
        <v>455.39994</v>
      </c>
      <c r="AN489" s="479" t="n">
        <v>9.37916411203332E-012</v>
      </c>
      <c r="AS489" s="477" t="n">
        <v>2176.97502</v>
      </c>
      <c r="AT489" s="480" t="n">
        <v>-472.448</v>
      </c>
    </row>
    <row r="490" customFormat="false" ht="12.75" hidden="false" customHeight="true" outlineLevel="0" collapsed="false">
      <c r="A490" s="473"/>
      <c r="B490" s="473" t="n">
        <v>250505</v>
      </c>
      <c r="C490" s="372" t="s">
        <v>593</v>
      </c>
      <c r="E490" s="461" t="n">
        <v>2332.95615</v>
      </c>
      <c r="F490" s="474" t="n">
        <v>11101.53199</v>
      </c>
      <c r="G490" s="461" t="n">
        <v>9563.26841</v>
      </c>
      <c r="H490" s="461" t="n">
        <v>4044.04576</v>
      </c>
      <c r="I490" s="475" t="n">
        <v>27041.80231</v>
      </c>
      <c r="J490" s="476" t="n">
        <v>2656.36103</v>
      </c>
      <c r="K490" s="476" t="n">
        <v>4135.68791</v>
      </c>
      <c r="L490" s="476"/>
      <c r="M490" s="476" t="n">
        <v>303.01698</v>
      </c>
      <c r="N490" s="476" t="n">
        <v>5847.72531</v>
      </c>
      <c r="O490" s="476" t="n">
        <v>706.29319</v>
      </c>
      <c r="P490" s="475" t="n">
        <v>636.81979</v>
      </c>
      <c r="Q490" s="476" t="n">
        <v>77.69394</v>
      </c>
      <c r="R490" s="477" t="n">
        <v>2649.42302</v>
      </c>
      <c r="S490" s="475" t="n">
        <v>17013.02117</v>
      </c>
      <c r="T490" s="478" t="n">
        <v>112.97122</v>
      </c>
      <c r="U490" s="476" t="n">
        <v>924.585</v>
      </c>
      <c r="V490" s="476"/>
      <c r="W490" s="475" t="n">
        <v>0</v>
      </c>
      <c r="X490" s="475" t="n">
        <v>252.75609</v>
      </c>
      <c r="Y490" s="475" t="n">
        <v>243.25378</v>
      </c>
      <c r="Z490" s="476" t="n">
        <v>30.35548</v>
      </c>
      <c r="AA490" s="476"/>
      <c r="AB490" s="476" t="n">
        <v>87.90475</v>
      </c>
      <c r="AC490" s="476" t="n">
        <v>639.23813</v>
      </c>
      <c r="AD490" s="476" t="n">
        <v>599.62795</v>
      </c>
      <c r="AE490" s="476" t="n">
        <v>3.582</v>
      </c>
      <c r="AF490" s="475" t="n">
        <v>79.40754</v>
      </c>
      <c r="AG490" s="460" t="n">
        <v>367.70948</v>
      </c>
      <c r="AH490" s="475" t="n">
        <v>3341.39142</v>
      </c>
      <c r="AI490" s="461" t="n">
        <v>47396.2149</v>
      </c>
      <c r="AJ490" s="479" t="n">
        <v>41654.21132</v>
      </c>
      <c r="AK490" s="460" t="n">
        <v>5296.60016</v>
      </c>
      <c r="AL490" s="460"/>
      <c r="AM490" s="460" t="n">
        <v>445.40342</v>
      </c>
      <c r="AN490" s="479" t="n">
        <v>-3.97903932025656E-012</v>
      </c>
      <c r="AS490" s="477" t="n">
        <v>2176.97502</v>
      </c>
      <c r="AT490" s="480" t="n">
        <v>-472.448</v>
      </c>
    </row>
    <row r="491" customFormat="false" ht="12.75" hidden="false" customHeight="true" outlineLevel="0" collapsed="false">
      <c r="A491" s="473"/>
      <c r="B491" s="473" t="n">
        <v>250510</v>
      </c>
      <c r="C491" s="372" t="s">
        <v>594</v>
      </c>
      <c r="E491" s="461" t="n">
        <v>0</v>
      </c>
      <c r="F491" s="474" t="n">
        <v>0</v>
      </c>
      <c r="G491" s="461" t="n">
        <v>0</v>
      </c>
      <c r="H491" s="461" t="n">
        <v>0</v>
      </c>
      <c r="I491" s="475" t="n">
        <v>0</v>
      </c>
      <c r="J491" s="476" t="n">
        <v>0</v>
      </c>
      <c r="K491" s="476" t="n">
        <v>0</v>
      </c>
      <c r="L491" s="476"/>
      <c r="M491" s="476" t="n">
        <v>0</v>
      </c>
      <c r="N491" s="476" t="n">
        <v>0</v>
      </c>
      <c r="O491" s="476" t="n">
        <v>0</v>
      </c>
      <c r="P491" s="475" t="n">
        <v>0</v>
      </c>
      <c r="Q491" s="476" t="n">
        <v>0.18211</v>
      </c>
      <c r="R491" s="477" t="n">
        <v>0</v>
      </c>
      <c r="S491" s="475" t="n">
        <v>0.18211</v>
      </c>
      <c r="T491" s="478" t="n">
        <v>0</v>
      </c>
      <c r="U491" s="476" t="n">
        <v>0</v>
      </c>
      <c r="V491" s="476"/>
      <c r="W491" s="475" t="n">
        <v>0</v>
      </c>
      <c r="X491" s="475" t="n">
        <v>0</v>
      </c>
      <c r="Y491" s="475" t="n">
        <v>0</v>
      </c>
      <c r="Z491" s="476" t="n">
        <v>0</v>
      </c>
      <c r="AA491" s="476"/>
      <c r="AB491" s="476" t="n">
        <v>0</v>
      </c>
      <c r="AC491" s="476" t="n">
        <v>0</v>
      </c>
      <c r="AD491" s="476" t="n">
        <v>0</v>
      </c>
      <c r="AE491" s="476" t="n">
        <v>0</v>
      </c>
      <c r="AF491" s="475" t="n">
        <v>0</v>
      </c>
      <c r="AG491" s="460" t="n">
        <v>0</v>
      </c>
      <c r="AH491" s="475" t="n">
        <v>0</v>
      </c>
      <c r="AI491" s="461" t="n">
        <v>0.18211</v>
      </c>
      <c r="AJ491" s="479" t="n">
        <v>0</v>
      </c>
      <c r="AK491" s="460" t="n">
        <v>0</v>
      </c>
      <c r="AL491" s="460"/>
      <c r="AM491" s="460" t="n">
        <v>0.18211</v>
      </c>
      <c r="AN491" s="479" t="n">
        <v>0</v>
      </c>
      <c r="AS491" s="477" t="n">
        <v>0</v>
      </c>
      <c r="AT491" s="480" t="n">
        <v>0</v>
      </c>
    </row>
    <row r="492" customFormat="false" ht="12.75" hidden="false" customHeight="true" outlineLevel="0" collapsed="false">
      <c r="A492" s="473"/>
      <c r="B492" s="473" t="n">
        <v>250590</v>
      </c>
      <c r="C492" s="372" t="s">
        <v>595</v>
      </c>
      <c r="E492" s="461" t="n">
        <v>915.98954</v>
      </c>
      <c r="F492" s="474" t="n">
        <v>2300.02168</v>
      </c>
      <c r="G492" s="461" t="n">
        <v>1178.89715</v>
      </c>
      <c r="H492" s="461" t="n">
        <v>122.5</v>
      </c>
      <c r="I492" s="475" t="n">
        <v>4517.40837</v>
      </c>
      <c r="J492" s="476" t="n">
        <v>395.60203</v>
      </c>
      <c r="K492" s="476" t="n">
        <v>303.25224</v>
      </c>
      <c r="L492" s="476"/>
      <c r="M492" s="476" t="n">
        <v>146.25704</v>
      </c>
      <c r="N492" s="476" t="n">
        <v>586.97272</v>
      </c>
      <c r="O492" s="476" t="n">
        <v>6.80975</v>
      </c>
      <c r="P492" s="475" t="n">
        <v>80.07821</v>
      </c>
      <c r="Q492" s="476" t="n">
        <v>4.08978</v>
      </c>
      <c r="R492" s="477" t="n">
        <v>0</v>
      </c>
      <c r="S492" s="475" t="n">
        <v>1523.06177</v>
      </c>
      <c r="T492" s="478" t="n">
        <v>13.68837</v>
      </c>
      <c r="U492" s="476" t="n">
        <v>486.808</v>
      </c>
      <c r="V492" s="476"/>
      <c r="W492" s="475" t="n">
        <v>0</v>
      </c>
      <c r="X492" s="475" t="n">
        <v>26.03341</v>
      </c>
      <c r="Y492" s="475" t="n">
        <v>23.48061</v>
      </c>
      <c r="Z492" s="476" t="n">
        <v>12.74278</v>
      </c>
      <c r="AA492" s="476"/>
      <c r="AB492" s="476" t="n">
        <v>14.37459</v>
      </c>
      <c r="AC492" s="476" t="n">
        <v>228.44356</v>
      </c>
      <c r="AD492" s="476" t="n">
        <v>46.779</v>
      </c>
      <c r="AE492" s="476" t="n">
        <v>0</v>
      </c>
      <c r="AF492" s="475" t="n">
        <v>3.53112</v>
      </c>
      <c r="AG492" s="460" t="n">
        <v>5.72463</v>
      </c>
      <c r="AH492" s="475" t="n">
        <v>861.60607</v>
      </c>
      <c r="AI492" s="461" t="n">
        <v>6902.07621</v>
      </c>
      <c r="AJ492" s="479" t="n">
        <v>5931.9354</v>
      </c>
      <c r="AK492" s="460" t="n">
        <v>960.3264</v>
      </c>
      <c r="AL492" s="460"/>
      <c r="AM492" s="460" t="n">
        <v>9.81441</v>
      </c>
      <c r="AN492" s="479" t="n">
        <v>-1.61648472385423E-013</v>
      </c>
      <c r="AS492" s="477" t="n">
        <v>0</v>
      </c>
      <c r="AT492" s="480" t="n">
        <v>0</v>
      </c>
    </row>
    <row r="493" customFormat="false" ht="12.75" hidden="false" customHeight="true" outlineLevel="0" collapsed="false">
      <c r="A493" s="473"/>
      <c r="B493" s="473" t="n">
        <v>2506</v>
      </c>
      <c r="C493" s="372" t="s">
        <v>596</v>
      </c>
      <c r="E493" s="461" t="n">
        <v>2.15711</v>
      </c>
      <c r="F493" s="474" t="n">
        <v>378.77716</v>
      </c>
      <c r="G493" s="461" t="n">
        <v>0</v>
      </c>
      <c r="H493" s="461" t="n">
        <v>0</v>
      </c>
      <c r="I493" s="475" t="n">
        <v>380.93427</v>
      </c>
      <c r="J493" s="476" t="n">
        <v>78.26249</v>
      </c>
      <c r="K493" s="476" t="n">
        <v>712.27002</v>
      </c>
      <c r="L493" s="476"/>
      <c r="M493" s="476" t="n">
        <v>546.65139</v>
      </c>
      <c r="N493" s="476" t="n">
        <v>0</v>
      </c>
      <c r="O493" s="476" t="n">
        <v>320.2991</v>
      </c>
      <c r="P493" s="475" t="n">
        <v>302.45192</v>
      </c>
      <c r="Q493" s="476" t="n">
        <v>703.49937</v>
      </c>
      <c r="R493" s="477" t="n">
        <v>582.87678</v>
      </c>
      <c r="S493" s="475" t="n">
        <v>3246.31107</v>
      </c>
      <c r="T493" s="478" t="n">
        <v>157.65673</v>
      </c>
      <c r="U493" s="476" t="n">
        <v>0</v>
      </c>
      <c r="V493" s="476"/>
      <c r="W493" s="475" t="n">
        <v>0</v>
      </c>
      <c r="X493" s="475" t="n">
        <v>72.1356</v>
      </c>
      <c r="Y493" s="475" t="n">
        <v>0</v>
      </c>
      <c r="Z493" s="476" t="n">
        <v>108.49944</v>
      </c>
      <c r="AA493" s="476"/>
      <c r="AB493" s="476" t="n">
        <v>0</v>
      </c>
      <c r="AC493" s="476" t="n">
        <v>322.50749</v>
      </c>
      <c r="AD493" s="476" t="n">
        <v>143.53766</v>
      </c>
      <c r="AE493" s="476" t="n">
        <v>0</v>
      </c>
      <c r="AF493" s="475" t="n">
        <v>0</v>
      </c>
      <c r="AG493" s="460" t="n">
        <v>103.24378</v>
      </c>
      <c r="AH493" s="475" t="n">
        <v>907.5807</v>
      </c>
      <c r="AI493" s="461" t="n">
        <v>4534.82604</v>
      </c>
      <c r="AJ493" s="479" t="n">
        <v>2876.89283</v>
      </c>
      <c r="AK493" s="460" t="n">
        <v>851.19006</v>
      </c>
      <c r="AL493" s="460"/>
      <c r="AM493" s="460" t="n">
        <v>806.74315</v>
      </c>
      <c r="AN493" s="479" t="n">
        <v>0</v>
      </c>
      <c r="AS493" s="477" t="n">
        <v>6677.26341</v>
      </c>
      <c r="AT493" s="480" t="n">
        <v>6094.38663</v>
      </c>
    </row>
    <row r="494" customFormat="false" ht="12.75" hidden="false" customHeight="true" outlineLevel="0" collapsed="false">
      <c r="A494" s="473"/>
      <c r="B494" s="473" t="n">
        <v>2507</v>
      </c>
      <c r="C494" s="372" t="s">
        <v>597</v>
      </c>
      <c r="E494" s="461" t="n">
        <v>0</v>
      </c>
      <c r="F494" s="474" t="n">
        <v>0</v>
      </c>
      <c r="G494" s="461" t="n">
        <v>0</v>
      </c>
      <c r="H494" s="461" t="n">
        <v>0</v>
      </c>
      <c r="I494" s="475" t="n">
        <v>0</v>
      </c>
      <c r="J494" s="476" t="n">
        <v>0</v>
      </c>
      <c r="K494" s="476" t="n">
        <v>0</v>
      </c>
      <c r="L494" s="476"/>
      <c r="M494" s="476" t="n">
        <v>18.99774</v>
      </c>
      <c r="N494" s="476" t="n">
        <v>0</v>
      </c>
      <c r="O494" s="476" t="n">
        <v>0</v>
      </c>
      <c r="P494" s="475" t="n">
        <v>0</v>
      </c>
      <c r="Q494" s="476" t="n">
        <v>0</v>
      </c>
      <c r="R494" s="477" t="n">
        <v>0</v>
      </c>
      <c r="S494" s="475" t="n">
        <v>18.99774</v>
      </c>
      <c r="T494" s="478" t="n">
        <v>0</v>
      </c>
      <c r="U494" s="476" t="n">
        <v>0</v>
      </c>
      <c r="V494" s="476"/>
      <c r="W494" s="475" t="n">
        <v>0</v>
      </c>
      <c r="X494" s="475" t="n">
        <v>0</v>
      </c>
      <c r="Y494" s="475" t="n">
        <v>0</v>
      </c>
      <c r="Z494" s="476" t="n">
        <v>0</v>
      </c>
      <c r="AA494" s="476"/>
      <c r="AB494" s="476" t="n">
        <v>0</v>
      </c>
      <c r="AC494" s="476" t="n">
        <v>0</v>
      </c>
      <c r="AD494" s="476" t="n">
        <v>0</v>
      </c>
      <c r="AE494" s="476" t="n">
        <v>0</v>
      </c>
      <c r="AF494" s="475" t="n">
        <v>0</v>
      </c>
      <c r="AG494" s="460" t="n">
        <v>0</v>
      </c>
      <c r="AH494" s="475" t="n">
        <v>0</v>
      </c>
      <c r="AI494" s="461" t="n">
        <v>18.99774</v>
      </c>
      <c r="AJ494" s="479" t="n">
        <v>18.99774</v>
      </c>
      <c r="AK494" s="460" t="n">
        <v>0</v>
      </c>
      <c r="AL494" s="460"/>
      <c r="AM494" s="460" t="n">
        <v>0</v>
      </c>
      <c r="AN494" s="479" t="n">
        <v>0</v>
      </c>
      <c r="AS494" s="477" t="n">
        <v>0</v>
      </c>
      <c r="AT494" s="480" t="n">
        <v>0</v>
      </c>
    </row>
    <row r="495" customFormat="false" ht="12.75" hidden="false" customHeight="true" outlineLevel="0" collapsed="false">
      <c r="A495" s="473"/>
      <c r="B495" s="473" t="n">
        <v>2510</v>
      </c>
      <c r="C495" s="372" t="s">
        <v>201</v>
      </c>
      <c r="E495" s="461" t="n">
        <v>2094.54667</v>
      </c>
      <c r="F495" s="474" t="n">
        <v>163.70931</v>
      </c>
      <c r="G495" s="461" t="n">
        <v>12720.63184</v>
      </c>
      <c r="H495" s="461" t="n">
        <v>6057.08097</v>
      </c>
      <c r="I495" s="475" t="n">
        <v>21035.96879</v>
      </c>
      <c r="J495" s="476" t="n">
        <v>0</v>
      </c>
      <c r="K495" s="476" t="n">
        <v>3504.4269</v>
      </c>
      <c r="L495" s="476"/>
      <c r="M495" s="476" t="n">
        <v>0</v>
      </c>
      <c r="N495" s="476" t="n">
        <v>459.37198</v>
      </c>
      <c r="O495" s="476" t="n">
        <v>7.18316</v>
      </c>
      <c r="P495" s="475" t="n">
        <v>0</v>
      </c>
      <c r="Q495" s="476" t="n">
        <v>0</v>
      </c>
      <c r="R495" s="477" t="n">
        <v>1370.03785</v>
      </c>
      <c r="S495" s="475" t="n">
        <v>5341.01989</v>
      </c>
      <c r="T495" s="478" t="n">
        <v>0</v>
      </c>
      <c r="U495" s="476" t="n">
        <v>0</v>
      </c>
      <c r="V495" s="476"/>
      <c r="W495" s="475" t="n">
        <v>0</v>
      </c>
      <c r="X495" s="475" t="n">
        <v>1.62697</v>
      </c>
      <c r="Y495" s="475" t="n">
        <v>0</v>
      </c>
      <c r="Z495" s="476" t="n">
        <v>0</v>
      </c>
      <c r="AA495" s="476"/>
      <c r="AB495" s="476" t="n">
        <v>0</v>
      </c>
      <c r="AC495" s="476" t="n">
        <v>4.1312</v>
      </c>
      <c r="AD495" s="476" t="n">
        <v>0</v>
      </c>
      <c r="AE495" s="476" t="n">
        <v>0</v>
      </c>
      <c r="AF495" s="475" t="n">
        <v>228.85051</v>
      </c>
      <c r="AG495" s="460" t="n">
        <v>0</v>
      </c>
      <c r="AH495" s="475" t="n">
        <v>234.60868</v>
      </c>
      <c r="AI495" s="461" t="n">
        <v>26611.59736</v>
      </c>
      <c r="AJ495" s="479" t="n">
        <v>22918.16233</v>
      </c>
      <c r="AK495" s="460" t="n">
        <v>3693.43503</v>
      </c>
      <c r="AL495" s="460"/>
      <c r="AM495" s="460" t="n">
        <v>0</v>
      </c>
      <c r="AN495" s="479" t="n">
        <v>4.54747350886464E-013</v>
      </c>
      <c r="AS495" s="477" t="n">
        <v>1646.10907</v>
      </c>
      <c r="AT495" s="480" t="n">
        <v>276.07122</v>
      </c>
    </row>
    <row r="496" customFormat="false" ht="12.75" hidden="false" customHeight="true" outlineLevel="0" collapsed="false">
      <c r="A496" s="473"/>
      <c r="B496" s="473" t="n">
        <v>2511</v>
      </c>
      <c r="C496" s="372" t="s">
        <v>202</v>
      </c>
      <c r="E496" s="461" t="n">
        <v>1550.92115</v>
      </c>
      <c r="F496" s="474" t="n">
        <v>766.24202</v>
      </c>
      <c r="G496" s="461" t="n">
        <v>3554.936</v>
      </c>
      <c r="H496" s="461" t="n">
        <v>2542.393</v>
      </c>
      <c r="I496" s="475" t="n">
        <v>8414.49217</v>
      </c>
      <c r="J496" s="476" t="n">
        <v>255.10529</v>
      </c>
      <c r="K496" s="476" t="n">
        <v>1257.8937</v>
      </c>
      <c r="L496" s="476"/>
      <c r="M496" s="476" t="n">
        <v>202.37241</v>
      </c>
      <c r="N496" s="476" t="n">
        <v>1933.6642</v>
      </c>
      <c r="O496" s="476" t="n">
        <v>168.91699</v>
      </c>
      <c r="P496" s="475" t="n">
        <v>70.12522</v>
      </c>
      <c r="Q496" s="476" t="n">
        <v>132.16171</v>
      </c>
      <c r="R496" s="477" t="n">
        <v>1.12227</v>
      </c>
      <c r="S496" s="475" t="n">
        <v>4021.36179</v>
      </c>
      <c r="T496" s="478" t="n">
        <v>27.48065</v>
      </c>
      <c r="U496" s="476" t="n">
        <v>2039.006</v>
      </c>
      <c r="V496" s="476"/>
      <c r="W496" s="475" t="n">
        <v>2.19712</v>
      </c>
      <c r="X496" s="475" t="n">
        <v>4.04351</v>
      </c>
      <c r="Y496" s="475" t="n">
        <v>0</v>
      </c>
      <c r="Z496" s="476" t="n">
        <v>0.24</v>
      </c>
      <c r="AA496" s="476"/>
      <c r="AB496" s="476" t="n">
        <v>0.0042</v>
      </c>
      <c r="AC496" s="476" t="n">
        <v>78.53279</v>
      </c>
      <c r="AD496" s="476" t="n">
        <v>404.29033</v>
      </c>
      <c r="AE496" s="476" t="n">
        <v>0.606</v>
      </c>
      <c r="AF496" s="475" t="n">
        <v>1.71</v>
      </c>
      <c r="AG496" s="460" t="n">
        <v>0</v>
      </c>
      <c r="AH496" s="475" t="n">
        <v>2558.1106</v>
      </c>
      <c r="AI496" s="461" t="n">
        <v>14993.96456</v>
      </c>
      <c r="AJ496" s="479" t="n">
        <v>13279.71858</v>
      </c>
      <c r="AK496" s="460" t="n">
        <v>1582.08427</v>
      </c>
      <c r="AL496" s="460"/>
      <c r="AM496" s="460" t="n">
        <v>132.16171</v>
      </c>
      <c r="AN496" s="479" t="n">
        <v>-3.69482222595252E-013</v>
      </c>
      <c r="AS496" s="477" t="n">
        <v>1.02769</v>
      </c>
      <c r="AT496" s="480" t="n">
        <v>-0.0945799999999999</v>
      </c>
    </row>
    <row r="497" customFormat="false" ht="12.75" hidden="false" customHeight="true" outlineLevel="0" collapsed="false">
      <c r="A497" s="473"/>
      <c r="B497" s="473" t="n">
        <v>2590</v>
      </c>
      <c r="C497" s="372" t="s">
        <v>203</v>
      </c>
      <c r="E497" s="461" t="n">
        <v>16480.93985</v>
      </c>
      <c r="F497" s="474" t="n">
        <v>2770.55638</v>
      </c>
      <c r="G497" s="461" t="n">
        <v>38606.60842</v>
      </c>
      <c r="H497" s="461" t="n">
        <v>12733.90171</v>
      </c>
      <c r="I497" s="475" t="n">
        <v>70592.00636</v>
      </c>
      <c r="J497" s="476" t="n">
        <v>405.99238</v>
      </c>
      <c r="K497" s="476" t="n">
        <v>10600.77946</v>
      </c>
      <c r="L497" s="476"/>
      <c r="M497" s="476" t="n">
        <v>917.46395</v>
      </c>
      <c r="N497" s="476" t="n">
        <v>7707.89432</v>
      </c>
      <c r="O497" s="476" t="n">
        <v>954.27395</v>
      </c>
      <c r="P497" s="475" t="n">
        <v>378.07524</v>
      </c>
      <c r="Q497" s="476" t="n">
        <v>2544.19328</v>
      </c>
      <c r="R497" s="477" t="n">
        <v>695.4552</v>
      </c>
      <c r="S497" s="475" t="n">
        <v>24204.12778</v>
      </c>
      <c r="T497" s="478" t="n">
        <v>3218.68931</v>
      </c>
      <c r="U497" s="476" t="n">
        <v>560.436</v>
      </c>
      <c r="V497" s="476"/>
      <c r="W497" s="475" t="n">
        <v>129.92481</v>
      </c>
      <c r="X497" s="475" t="n">
        <v>14.91179</v>
      </c>
      <c r="Y497" s="475" t="n">
        <v>81.36465</v>
      </c>
      <c r="Z497" s="476" t="n">
        <v>1203.21713</v>
      </c>
      <c r="AA497" s="476"/>
      <c r="AB497" s="476" t="n">
        <v>11.53415</v>
      </c>
      <c r="AC497" s="476" t="n">
        <v>237.69899</v>
      </c>
      <c r="AD497" s="476" t="n">
        <v>362.77232</v>
      </c>
      <c r="AE497" s="476" t="n">
        <v>90.452</v>
      </c>
      <c r="AF497" s="475" t="n">
        <v>422.80693</v>
      </c>
      <c r="AG497" s="460" t="n">
        <v>636.14882</v>
      </c>
      <c r="AH497" s="475" t="n">
        <v>6969.9569</v>
      </c>
      <c r="AI497" s="461" t="n">
        <v>101766.09104</v>
      </c>
      <c r="AJ497" s="479" t="n">
        <v>76462.65437</v>
      </c>
      <c r="AK497" s="460" t="n">
        <v>22123.09457</v>
      </c>
      <c r="AL497" s="460"/>
      <c r="AM497" s="460" t="n">
        <v>3180.3421</v>
      </c>
      <c r="AN497" s="479" t="n">
        <v>-3.45607986673713E-011</v>
      </c>
      <c r="AS497" s="477" t="n">
        <v>1092.30679</v>
      </c>
      <c r="AT497" s="480" t="n">
        <v>396.85159</v>
      </c>
    </row>
    <row r="498" customFormat="false" ht="12.75" hidden="false" customHeight="true" outlineLevel="0" collapsed="false">
      <c r="A498" s="473"/>
      <c r="B498" s="473" t="n">
        <v>259005</v>
      </c>
      <c r="C498" s="372" t="s">
        <v>598</v>
      </c>
      <c r="E498" s="461" t="n">
        <v>261.11717</v>
      </c>
      <c r="F498" s="474" t="n">
        <v>0</v>
      </c>
      <c r="G498" s="461" t="n">
        <v>1416.44739</v>
      </c>
      <c r="H498" s="461" t="n">
        <v>0.031</v>
      </c>
      <c r="I498" s="475" t="n">
        <v>1677.59556</v>
      </c>
      <c r="J498" s="476" t="n">
        <v>0</v>
      </c>
      <c r="K498" s="476" t="n">
        <v>385.99951</v>
      </c>
      <c r="L498" s="476"/>
      <c r="M498" s="476" t="n">
        <v>20.8058</v>
      </c>
      <c r="N498" s="476" t="n">
        <v>0</v>
      </c>
      <c r="O498" s="476" t="n">
        <v>28.0067</v>
      </c>
      <c r="P498" s="475" t="n">
        <v>0</v>
      </c>
      <c r="Q498" s="476" t="n">
        <v>0</v>
      </c>
      <c r="R498" s="477" t="n">
        <v>22.24325</v>
      </c>
      <c r="S498" s="475" t="n">
        <v>457.05526</v>
      </c>
      <c r="T498" s="478" t="n">
        <v>4.36858</v>
      </c>
      <c r="U498" s="476" t="n">
        <v>0</v>
      </c>
      <c r="V498" s="476"/>
      <c r="W498" s="475" t="n">
        <v>0</v>
      </c>
      <c r="X498" s="475" t="n">
        <v>0.18077</v>
      </c>
      <c r="Y498" s="475" t="n">
        <v>0</v>
      </c>
      <c r="Z498" s="476" t="n">
        <v>0</v>
      </c>
      <c r="AA498" s="476"/>
      <c r="AB498" s="476" t="n">
        <v>0</v>
      </c>
      <c r="AC498" s="476" t="n">
        <v>31.19509</v>
      </c>
      <c r="AD498" s="476" t="n">
        <v>0</v>
      </c>
      <c r="AE498" s="476" t="n">
        <v>0</v>
      </c>
      <c r="AF498" s="475" t="n">
        <v>0.05665</v>
      </c>
      <c r="AG498" s="460" t="n">
        <v>0</v>
      </c>
      <c r="AH498" s="475" t="n">
        <v>35.80109</v>
      </c>
      <c r="AI498" s="461" t="n">
        <v>2170.45191</v>
      </c>
      <c r="AJ498" s="479" t="n">
        <v>1882.66626</v>
      </c>
      <c r="AK498" s="460" t="n">
        <v>287.78565</v>
      </c>
      <c r="AL498" s="460"/>
      <c r="AM498" s="460" t="n">
        <v>0</v>
      </c>
      <c r="AN498" s="479" t="n">
        <v>5.6843418860808E-014</v>
      </c>
      <c r="AS498" s="477" t="n">
        <v>22.24325</v>
      </c>
      <c r="AT498" s="480" t="n">
        <v>0</v>
      </c>
    </row>
    <row r="499" customFormat="false" ht="12.75" hidden="false" customHeight="true" outlineLevel="0" collapsed="false">
      <c r="A499" s="473"/>
      <c r="B499" s="473" t="n">
        <v>259015</v>
      </c>
      <c r="C499" s="372" t="s">
        <v>599</v>
      </c>
      <c r="E499" s="461" t="n">
        <v>4.74803</v>
      </c>
      <c r="F499" s="474" t="n">
        <v>645.37736</v>
      </c>
      <c r="G499" s="461" t="n">
        <v>352.15477</v>
      </c>
      <c r="H499" s="461" t="n">
        <v>311.33333</v>
      </c>
      <c r="I499" s="475" t="n">
        <v>1313.61349</v>
      </c>
      <c r="J499" s="476" t="n">
        <v>122.23902</v>
      </c>
      <c r="K499" s="476" t="n">
        <v>465.8996</v>
      </c>
      <c r="L499" s="476"/>
      <c r="M499" s="476" t="n">
        <v>169.13757</v>
      </c>
      <c r="N499" s="476" t="n">
        <v>237.75169</v>
      </c>
      <c r="O499" s="476" t="n">
        <v>78.96731</v>
      </c>
      <c r="P499" s="475" t="n">
        <v>21.1919</v>
      </c>
      <c r="Q499" s="476" t="n">
        <v>116.66933</v>
      </c>
      <c r="R499" s="477" t="n">
        <v>29.78419</v>
      </c>
      <c r="S499" s="475" t="n">
        <v>1241.64061</v>
      </c>
      <c r="T499" s="478" t="n">
        <v>19.80448</v>
      </c>
      <c r="U499" s="476" t="n">
        <v>51.823</v>
      </c>
      <c r="V499" s="476"/>
      <c r="W499" s="475" t="n">
        <v>6.60895</v>
      </c>
      <c r="X499" s="475" t="n">
        <v>8.096</v>
      </c>
      <c r="Y499" s="475" t="n">
        <v>2.30095</v>
      </c>
      <c r="Z499" s="476" t="n">
        <v>0.01448</v>
      </c>
      <c r="AA499" s="476"/>
      <c r="AB499" s="476" t="n">
        <v>11.53415</v>
      </c>
      <c r="AC499" s="476" t="n">
        <v>76.16694</v>
      </c>
      <c r="AD499" s="476" t="n">
        <v>70.15647</v>
      </c>
      <c r="AE499" s="476" t="n">
        <v>0</v>
      </c>
      <c r="AF499" s="475" t="n">
        <v>37.83079</v>
      </c>
      <c r="AG499" s="460" t="n">
        <v>2.77074</v>
      </c>
      <c r="AH499" s="475" t="n">
        <v>287.10695</v>
      </c>
      <c r="AI499" s="461" t="n">
        <v>2842.36105</v>
      </c>
      <c r="AJ499" s="479" t="n">
        <v>2619.20486</v>
      </c>
      <c r="AK499" s="460" t="n">
        <v>103.71612</v>
      </c>
      <c r="AL499" s="460"/>
      <c r="AM499" s="460" t="n">
        <v>119.44007</v>
      </c>
      <c r="AN499" s="479" t="n">
        <v>5.96855898038484E-013</v>
      </c>
      <c r="AS499" s="477" t="n">
        <v>29.29423</v>
      </c>
      <c r="AT499" s="480" t="n">
        <v>-0.48996</v>
      </c>
    </row>
    <row r="500" customFormat="false" ht="12.75" hidden="false" customHeight="true" outlineLevel="0" collapsed="false">
      <c r="A500" s="473"/>
      <c r="B500" s="473" t="n">
        <v>259090</v>
      </c>
      <c r="C500" s="372" t="s">
        <v>600</v>
      </c>
      <c r="E500" s="461" t="n">
        <v>16215.07465</v>
      </c>
      <c r="F500" s="474" t="n">
        <v>2125.17902</v>
      </c>
      <c r="G500" s="461" t="n">
        <v>36838.00626</v>
      </c>
      <c r="H500" s="461" t="n">
        <v>12422.53738</v>
      </c>
      <c r="I500" s="475" t="n">
        <v>67600.79731</v>
      </c>
      <c r="J500" s="476" t="n">
        <v>283.75336</v>
      </c>
      <c r="K500" s="476" t="n">
        <v>9748.88035</v>
      </c>
      <c r="L500" s="476"/>
      <c r="M500" s="476" t="n">
        <v>727.52058</v>
      </c>
      <c r="N500" s="476" t="n">
        <v>7470.14263</v>
      </c>
      <c r="O500" s="476" t="n">
        <v>847.29994</v>
      </c>
      <c r="P500" s="475" t="n">
        <v>356.88334</v>
      </c>
      <c r="Q500" s="476" t="n">
        <v>2427.52395</v>
      </c>
      <c r="R500" s="477" t="n">
        <v>643.42776</v>
      </c>
      <c r="S500" s="475" t="n">
        <v>22505.43191</v>
      </c>
      <c r="T500" s="478" t="n">
        <v>3194.51625</v>
      </c>
      <c r="U500" s="476" t="n">
        <v>508.613</v>
      </c>
      <c r="V500" s="476"/>
      <c r="W500" s="475" t="n">
        <v>123.31586</v>
      </c>
      <c r="X500" s="475" t="n">
        <v>6.63502</v>
      </c>
      <c r="Y500" s="475" t="n">
        <v>79.0637</v>
      </c>
      <c r="Z500" s="476" t="n">
        <v>1203.20265</v>
      </c>
      <c r="AA500" s="476"/>
      <c r="AB500" s="476" t="n">
        <v>0</v>
      </c>
      <c r="AC500" s="476" t="n">
        <v>130.33696</v>
      </c>
      <c r="AD500" s="476" t="n">
        <v>292.61585</v>
      </c>
      <c r="AE500" s="476" t="n">
        <v>90.452</v>
      </c>
      <c r="AF500" s="475" t="n">
        <v>384.91949</v>
      </c>
      <c r="AG500" s="460" t="n">
        <v>633.37808</v>
      </c>
      <c r="AH500" s="475" t="n">
        <v>6647.04886</v>
      </c>
      <c r="AI500" s="461" t="n">
        <v>96753.27808</v>
      </c>
      <c r="AJ500" s="479" t="n">
        <v>71960.78325</v>
      </c>
      <c r="AK500" s="460" t="n">
        <v>21731.5928</v>
      </c>
      <c r="AL500" s="460"/>
      <c r="AM500" s="460" t="n">
        <v>3060.90203</v>
      </c>
      <c r="AN500" s="479" t="n">
        <v>0</v>
      </c>
      <c r="AS500" s="477" t="n">
        <v>1040.76931</v>
      </c>
      <c r="AT500" s="480" t="n">
        <v>397.34155</v>
      </c>
    </row>
    <row r="501" customFormat="false" ht="12.75" hidden="false" customHeight="true" outlineLevel="0" collapsed="false">
      <c r="A501" s="473"/>
      <c r="B501" s="473" t="n">
        <v>26</v>
      </c>
      <c r="C501" s="372" t="s">
        <v>77</v>
      </c>
      <c r="E501" s="461" t="n">
        <v>345769.03049</v>
      </c>
      <c r="F501" s="474" t="n">
        <v>1170.08502</v>
      </c>
      <c r="G501" s="461" t="n">
        <v>70753.15928</v>
      </c>
      <c r="H501" s="461" t="n">
        <v>92708.66447</v>
      </c>
      <c r="I501" s="475" t="n">
        <v>510400.93926</v>
      </c>
      <c r="J501" s="476" t="n">
        <v>10000</v>
      </c>
      <c r="K501" s="476" t="n">
        <v>22290.85792</v>
      </c>
      <c r="L501" s="476"/>
      <c r="M501" s="476" t="n">
        <v>20285.84604</v>
      </c>
      <c r="N501" s="476" t="n">
        <v>12000</v>
      </c>
      <c r="O501" s="476" t="n">
        <v>495.43218</v>
      </c>
      <c r="P501" s="475" t="n">
        <v>18189.42647</v>
      </c>
      <c r="Q501" s="476" t="n">
        <v>106770.40826</v>
      </c>
      <c r="R501" s="477" t="n">
        <v>0</v>
      </c>
      <c r="S501" s="475" t="n">
        <v>190031.97087</v>
      </c>
      <c r="T501" s="478" t="n">
        <v>16509.79738</v>
      </c>
      <c r="U501" s="476" t="n">
        <v>3000.084</v>
      </c>
      <c r="V501" s="476"/>
      <c r="W501" s="475" t="n">
        <v>2657.34654</v>
      </c>
      <c r="X501" s="475" t="n">
        <v>0</v>
      </c>
      <c r="Y501" s="475" t="n">
        <v>10570.61944</v>
      </c>
      <c r="Z501" s="476" t="n">
        <v>0</v>
      </c>
      <c r="AA501" s="476"/>
      <c r="AB501" s="476" t="n">
        <v>0</v>
      </c>
      <c r="AC501" s="476" t="n">
        <v>348.34506</v>
      </c>
      <c r="AD501" s="476" t="n">
        <v>12901.57838</v>
      </c>
      <c r="AE501" s="476" t="n">
        <v>0</v>
      </c>
      <c r="AF501" s="475" t="n">
        <v>156.99998</v>
      </c>
      <c r="AG501" s="460" t="n">
        <v>102168.68461</v>
      </c>
      <c r="AH501" s="475" t="n">
        <v>148313.45539</v>
      </c>
      <c r="AI501" s="461" t="n">
        <v>848746.36552</v>
      </c>
      <c r="AJ501" s="479" t="n">
        <v>277371.4448</v>
      </c>
      <c r="AK501" s="460" t="n">
        <v>362435.82785</v>
      </c>
      <c r="AL501" s="460"/>
      <c r="AM501" s="460" t="n">
        <v>208939.09287</v>
      </c>
      <c r="AN501" s="479" t="n">
        <v>0</v>
      </c>
      <c r="AS501" s="477" t="n">
        <v>0</v>
      </c>
      <c r="AT501" s="480" t="n">
        <v>0</v>
      </c>
    </row>
    <row r="502" customFormat="false" ht="12.75" hidden="false" customHeight="true" outlineLevel="0" collapsed="false">
      <c r="A502" s="473"/>
      <c r="B502" s="473" t="n">
        <v>2601</v>
      </c>
      <c r="C502" s="372" t="s">
        <v>204</v>
      </c>
      <c r="E502" s="461" t="n">
        <v>0</v>
      </c>
      <c r="F502" s="474" t="n">
        <v>52.56337</v>
      </c>
      <c r="G502" s="461" t="n">
        <v>2070.98463</v>
      </c>
      <c r="H502" s="461" t="n">
        <v>1614.81157</v>
      </c>
      <c r="I502" s="475" t="n">
        <v>3738.35957</v>
      </c>
      <c r="J502" s="476" t="n">
        <v>0</v>
      </c>
      <c r="K502" s="476" t="n">
        <v>0</v>
      </c>
      <c r="L502" s="476"/>
      <c r="M502" s="476" t="n">
        <v>0</v>
      </c>
      <c r="N502" s="476" t="n">
        <v>0</v>
      </c>
      <c r="O502" s="476" t="n">
        <v>0</v>
      </c>
      <c r="P502" s="475" t="n">
        <v>0</v>
      </c>
      <c r="Q502" s="476" t="n">
        <v>0</v>
      </c>
      <c r="R502" s="477" t="n">
        <v>0</v>
      </c>
      <c r="S502" s="475" t="n">
        <v>0</v>
      </c>
      <c r="T502" s="478" t="n">
        <v>0.015</v>
      </c>
      <c r="U502" s="476" t="n">
        <v>0.084</v>
      </c>
      <c r="V502" s="476"/>
      <c r="W502" s="475" t="n">
        <v>0</v>
      </c>
      <c r="X502" s="475" t="n">
        <v>0</v>
      </c>
      <c r="Y502" s="475" t="n">
        <v>0</v>
      </c>
      <c r="Z502" s="476" t="n">
        <v>0</v>
      </c>
      <c r="AA502" s="476"/>
      <c r="AB502" s="476" t="n">
        <v>0</v>
      </c>
      <c r="AC502" s="476" t="n">
        <v>0</v>
      </c>
      <c r="AD502" s="476" t="n">
        <v>5701.57838</v>
      </c>
      <c r="AE502" s="476" t="n">
        <v>0</v>
      </c>
      <c r="AF502" s="475" t="n">
        <v>0</v>
      </c>
      <c r="AG502" s="460" t="n">
        <v>0</v>
      </c>
      <c r="AH502" s="475" t="n">
        <v>5701.67738</v>
      </c>
      <c r="AI502" s="461" t="n">
        <v>9440.03695</v>
      </c>
      <c r="AJ502" s="479" t="n">
        <v>9440.02195</v>
      </c>
      <c r="AK502" s="460" t="n">
        <v>0.015</v>
      </c>
      <c r="AL502" s="460"/>
      <c r="AM502" s="460" t="n">
        <v>0</v>
      </c>
      <c r="AN502" s="479" t="n">
        <v>1.23691334952269E-012</v>
      </c>
      <c r="AS502" s="477" t="n">
        <v>0</v>
      </c>
      <c r="AT502" s="480" t="n">
        <v>0</v>
      </c>
    </row>
    <row r="503" customFormat="false" ht="12.75" hidden="false" customHeight="true" outlineLevel="0" collapsed="false">
      <c r="A503" s="473"/>
      <c r="B503" s="473" t="n">
        <v>2602</v>
      </c>
      <c r="C503" s="372" t="s">
        <v>78</v>
      </c>
      <c r="E503" s="461" t="n">
        <v>3980</v>
      </c>
      <c r="F503" s="474" t="n">
        <v>0</v>
      </c>
      <c r="G503" s="461" t="n">
        <v>0</v>
      </c>
      <c r="H503" s="461" t="n">
        <v>0</v>
      </c>
      <c r="I503" s="475" t="n">
        <v>3980</v>
      </c>
      <c r="J503" s="476" t="n">
        <v>0</v>
      </c>
      <c r="K503" s="476" t="n">
        <v>0</v>
      </c>
      <c r="L503" s="476"/>
      <c r="M503" s="476" t="n">
        <v>10500</v>
      </c>
      <c r="N503" s="476" t="n">
        <v>0</v>
      </c>
      <c r="O503" s="476" t="n">
        <v>0</v>
      </c>
      <c r="P503" s="475" t="n">
        <v>0</v>
      </c>
      <c r="Q503" s="476" t="n">
        <v>1000</v>
      </c>
      <c r="R503" s="477" t="n">
        <v>0</v>
      </c>
      <c r="S503" s="475" t="n">
        <v>11500</v>
      </c>
      <c r="T503" s="478" t="n">
        <v>0</v>
      </c>
      <c r="U503" s="476" t="n">
        <v>0</v>
      </c>
      <c r="V503" s="476"/>
      <c r="W503" s="475" t="n">
        <v>0</v>
      </c>
      <c r="X503" s="475" t="n">
        <v>0</v>
      </c>
      <c r="Y503" s="475" t="n">
        <v>4407.77984</v>
      </c>
      <c r="Z503" s="476" t="n">
        <v>0</v>
      </c>
      <c r="AA503" s="476"/>
      <c r="AB503" s="476" t="n">
        <v>0</v>
      </c>
      <c r="AC503" s="476" t="n">
        <v>0</v>
      </c>
      <c r="AD503" s="476" t="n">
        <v>7200</v>
      </c>
      <c r="AE503" s="476" t="n">
        <v>0</v>
      </c>
      <c r="AF503" s="475" t="n">
        <v>0</v>
      </c>
      <c r="AG503" s="460" t="n">
        <v>0</v>
      </c>
      <c r="AH503" s="475" t="n">
        <v>11607.77984</v>
      </c>
      <c r="AI503" s="461" t="n">
        <v>27087.77984</v>
      </c>
      <c r="AJ503" s="479" t="n">
        <v>22107.77984</v>
      </c>
      <c r="AK503" s="460" t="n">
        <v>3980</v>
      </c>
      <c r="AL503" s="460"/>
      <c r="AM503" s="460" t="n">
        <v>1000</v>
      </c>
      <c r="AN503" s="479" t="n">
        <v>0</v>
      </c>
      <c r="AS503" s="477" t="n">
        <v>0</v>
      </c>
      <c r="AT503" s="480" t="n">
        <v>0</v>
      </c>
    </row>
    <row r="504" customFormat="false" ht="12.75" hidden="false" customHeight="true" outlineLevel="0" collapsed="false">
      <c r="A504" s="473"/>
      <c r="B504" s="473" t="n">
        <v>260205</v>
      </c>
      <c r="C504" s="372" t="s">
        <v>463</v>
      </c>
      <c r="E504" s="461" t="n">
        <v>2000</v>
      </c>
      <c r="F504" s="474" t="n">
        <v>0</v>
      </c>
      <c r="G504" s="461" t="n">
        <v>0</v>
      </c>
      <c r="H504" s="461" t="n">
        <v>0</v>
      </c>
      <c r="I504" s="475" t="n">
        <v>2000</v>
      </c>
      <c r="J504" s="476" t="n">
        <v>0</v>
      </c>
      <c r="K504" s="476" t="n">
        <v>0</v>
      </c>
      <c r="L504" s="476"/>
      <c r="M504" s="476" t="n">
        <v>2500</v>
      </c>
      <c r="N504" s="476" t="n">
        <v>0</v>
      </c>
      <c r="O504" s="476" t="n">
        <v>0</v>
      </c>
      <c r="P504" s="475" t="n">
        <v>0</v>
      </c>
      <c r="Q504" s="476" t="n">
        <v>0</v>
      </c>
      <c r="R504" s="477" t="n">
        <v>0</v>
      </c>
      <c r="S504" s="475" t="n">
        <v>2500</v>
      </c>
      <c r="T504" s="478" t="n">
        <v>0</v>
      </c>
      <c r="U504" s="476" t="n">
        <v>0</v>
      </c>
      <c r="V504" s="476"/>
      <c r="W504" s="475" t="n">
        <v>0</v>
      </c>
      <c r="X504" s="475" t="n">
        <v>0</v>
      </c>
      <c r="Y504" s="475" t="n">
        <v>77.30512</v>
      </c>
      <c r="Z504" s="476" t="n">
        <v>0</v>
      </c>
      <c r="AA504" s="476"/>
      <c r="AB504" s="476" t="n">
        <v>0</v>
      </c>
      <c r="AC504" s="476" t="n">
        <v>0</v>
      </c>
      <c r="AD504" s="476" t="n">
        <v>5200</v>
      </c>
      <c r="AE504" s="476" t="n">
        <v>0</v>
      </c>
      <c r="AF504" s="475" t="n">
        <v>0</v>
      </c>
      <c r="AG504" s="460" t="n">
        <v>0</v>
      </c>
      <c r="AH504" s="475" t="n">
        <v>5277.30512</v>
      </c>
      <c r="AI504" s="461" t="n">
        <v>9777.30512</v>
      </c>
      <c r="AJ504" s="479" t="n">
        <v>7777.30512</v>
      </c>
      <c r="AK504" s="460" t="n">
        <v>2000</v>
      </c>
      <c r="AL504" s="460"/>
      <c r="AM504" s="460" t="n">
        <v>0</v>
      </c>
      <c r="AN504" s="479" t="n">
        <v>9.09494701772928E-013</v>
      </c>
      <c r="AS504" s="477" t="n">
        <v>0</v>
      </c>
      <c r="AT504" s="480" t="n">
        <v>0</v>
      </c>
    </row>
    <row r="505" customFormat="false" ht="12.75" hidden="false" customHeight="true" outlineLevel="0" collapsed="false">
      <c r="A505" s="473"/>
      <c r="B505" s="473" t="n">
        <v>260210</v>
      </c>
      <c r="C505" s="372" t="s">
        <v>464</v>
      </c>
      <c r="E505" s="461" t="n">
        <v>85.22276</v>
      </c>
      <c r="F505" s="474" t="n">
        <v>0</v>
      </c>
      <c r="G505" s="461" t="n">
        <v>0</v>
      </c>
      <c r="H505" s="461" t="n">
        <v>0</v>
      </c>
      <c r="I505" s="475" t="n">
        <v>85.22276</v>
      </c>
      <c r="J505" s="476" t="n">
        <v>0</v>
      </c>
      <c r="K505" s="476" t="n">
        <v>0</v>
      </c>
      <c r="L505" s="476"/>
      <c r="M505" s="476" t="n">
        <v>0</v>
      </c>
      <c r="N505" s="476" t="n">
        <v>0</v>
      </c>
      <c r="O505" s="476" t="n">
        <v>0</v>
      </c>
      <c r="P505" s="475" t="n">
        <v>0</v>
      </c>
      <c r="Q505" s="476" t="n">
        <v>500</v>
      </c>
      <c r="R505" s="477" t="n">
        <v>0</v>
      </c>
      <c r="S505" s="475" t="n">
        <v>500</v>
      </c>
      <c r="T505" s="478" t="n">
        <v>0</v>
      </c>
      <c r="U505" s="476" t="n">
        <v>0</v>
      </c>
      <c r="V505" s="476"/>
      <c r="W505" s="475" t="n">
        <v>0</v>
      </c>
      <c r="X505" s="475" t="n">
        <v>0</v>
      </c>
      <c r="Y505" s="475" t="n">
        <v>325.76343</v>
      </c>
      <c r="Z505" s="476" t="n">
        <v>0</v>
      </c>
      <c r="AA505" s="476"/>
      <c r="AB505" s="476" t="n">
        <v>0</v>
      </c>
      <c r="AC505" s="476" t="n">
        <v>0</v>
      </c>
      <c r="AD505" s="476" t="n">
        <v>0</v>
      </c>
      <c r="AE505" s="476" t="n">
        <v>0</v>
      </c>
      <c r="AF505" s="475" t="n">
        <v>0</v>
      </c>
      <c r="AG505" s="460" t="n">
        <v>0</v>
      </c>
      <c r="AH505" s="475" t="n">
        <v>325.76343</v>
      </c>
      <c r="AI505" s="461" t="n">
        <v>910.98619</v>
      </c>
      <c r="AJ505" s="479" t="n">
        <v>325.76343</v>
      </c>
      <c r="AK505" s="460" t="n">
        <v>85.22276</v>
      </c>
      <c r="AL505" s="460"/>
      <c r="AM505" s="460" t="n">
        <v>500</v>
      </c>
      <c r="AN505" s="479" t="n">
        <v>0</v>
      </c>
      <c r="AS505" s="477" t="n">
        <v>0</v>
      </c>
      <c r="AT505" s="480" t="n">
        <v>0</v>
      </c>
    </row>
    <row r="506" customFormat="false" ht="12.75" hidden="false" customHeight="true" outlineLevel="0" collapsed="false">
      <c r="A506" s="473"/>
      <c r="B506" s="473" t="n">
        <v>260215</v>
      </c>
      <c r="C506" s="372" t="s">
        <v>465</v>
      </c>
      <c r="E506" s="461" t="n">
        <v>0</v>
      </c>
      <c r="F506" s="474" t="n">
        <v>0</v>
      </c>
      <c r="G506" s="461" t="n">
        <v>0</v>
      </c>
      <c r="H506" s="461" t="n">
        <v>0</v>
      </c>
      <c r="I506" s="475" t="n">
        <v>0</v>
      </c>
      <c r="J506" s="476" t="n">
        <v>0</v>
      </c>
      <c r="K506" s="476" t="n">
        <v>0</v>
      </c>
      <c r="L506" s="476"/>
      <c r="M506" s="476" t="n">
        <v>0</v>
      </c>
      <c r="N506" s="476" t="n">
        <v>0</v>
      </c>
      <c r="O506" s="476" t="n">
        <v>0</v>
      </c>
      <c r="P506" s="475" t="n">
        <v>0</v>
      </c>
      <c r="Q506" s="476" t="n">
        <v>500</v>
      </c>
      <c r="R506" s="477" t="n">
        <v>0</v>
      </c>
      <c r="S506" s="475" t="n">
        <v>500</v>
      </c>
      <c r="T506" s="478" t="n">
        <v>0</v>
      </c>
      <c r="U506" s="476" t="n">
        <v>0</v>
      </c>
      <c r="V506" s="476"/>
      <c r="W506" s="475" t="n">
        <v>0</v>
      </c>
      <c r="X506" s="475" t="n">
        <v>0</v>
      </c>
      <c r="Y506" s="475" t="n">
        <v>411.99345</v>
      </c>
      <c r="Z506" s="476" t="n">
        <v>0</v>
      </c>
      <c r="AA506" s="476"/>
      <c r="AB506" s="476" t="n">
        <v>0</v>
      </c>
      <c r="AC506" s="476" t="n">
        <v>0</v>
      </c>
      <c r="AD506" s="476" t="n">
        <v>2000</v>
      </c>
      <c r="AE506" s="476" t="n">
        <v>0</v>
      </c>
      <c r="AF506" s="475" t="n">
        <v>0</v>
      </c>
      <c r="AG506" s="460" t="n">
        <v>0</v>
      </c>
      <c r="AH506" s="475" t="n">
        <v>2411.99345</v>
      </c>
      <c r="AI506" s="461" t="n">
        <v>2911.99345</v>
      </c>
      <c r="AJ506" s="479" t="n">
        <v>2411.99345</v>
      </c>
      <c r="AK506" s="460" t="n">
        <v>0</v>
      </c>
      <c r="AL506" s="460"/>
      <c r="AM506" s="460" t="n">
        <v>500</v>
      </c>
      <c r="AN506" s="479" t="n">
        <v>0</v>
      </c>
      <c r="AS506" s="477" t="n">
        <v>0</v>
      </c>
      <c r="AT506" s="480" t="n">
        <v>0</v>
      </c>
    </row>
    <row r="507" customFormat="false" ht="12.75" hidden="false" customHeight="true" outlineLevel="0" collapsed="false">
      <c r="A507" s="473"/>
      <c r="B507" s="473" t="n">
        <v>260220</v>
      </c>
      <c r="C507" s="372" t="s">
        <v>466</v>
      </c>
      <c r="E507" s="461" t="n">
        <v>0</v>
      </c>
      <c r="F507" s="474" t="n">
        <v>0</v>
      </c>
      <c r="G507" s="461" t="n">
        <v>0</v>
      </c>
      <c r="H507" s="461" t="n">
        <v>0</v>
      </c>
      <c r="I507" s="475" t="n">
        <v>0</v>
      </c>
      <c r="J507" s="476" t="n">
        <v>0</v>
      </c>
      <c r="K507" s="476" t="n">
        <v>0</v>
      </c>
      <c r="L507" s="476"/>
      <c r="M507" s="476" t="n">
        <v>0</v>
      </c>
      <c r="N507" s="476" t="n">
        <v>0</v>
      </c>
      <c r="O507" s="476" t="n">
        <v>0</v>
      </c>
      <c r="P507" s="475" t="n">
        <v>0</v>
      </c>
      <c r="Q507" s="476" t="n">
        <v>0</v>
      </c>
      <c r="R507" s="477" t="n">
        <v>0</v>
      </c>
      <c r="S507" s="475" t="n">
        <v>0</v>
      </c>
      <c r="T507" s="478" t="n">
        <v>0</v>
      </c>
      <c r="U507" s="476" t="n">
        <v>0</v>
      </c>
      <c r="V507" s="476"/>
      <c r="W507" s="475" t="n">
        <v>0</v>
      </c>
      <c r="X507" s="475" t="n">
        <v>0</v>
      </c>
      <c r="Y507" s="475" t="n">
        <v>853.03136</v>
      </c>
      <c r="Z507" s="476" t="n">
        <v>0</v>
      </c>
      <c r="AA507" s="476"/>
      <c r="AB507" s="476" t="n">
        <v>0</v>
      </c>
      <c r="AC507" s="476" t="n">
        <v>0</v>
      </c>
      <c r="AD507" s="476" t="n">
        <v>0</v>
      </c>
      <c r="AE507" s="476" t="n">
        <v>0</v>
      </c>
      <c r="AF507" s="475" t="n">
        <v>0</v>
      </c>
      <c r="AG507" s="460" t="n">
        <v>0</v>
      </c>
      <c r="AH507" s="475" t="n">
        <v>853.03136</v>
      </c>
      <c r="AI507" s="461" t="n">
        <v>853.03136</v>
      </c>
      <c r="AJ507" s="479" t="n">
        <v>853.03136</v>
      </c>
      <c r="AK507" s="460" t="n">
        <v>0</v>
      </c>
      <c r="AL507" s="460"/>
      <c r="AM507" s="460" t="n">
        <v>0</v>
      </c>
      <c r="AN507" s="479" t="n">
        <v>0</v>
      </c>
      <c r="AS507" s="477" t="n">
        <v>0</v>
      </c>
      <c r="AT507" s="480" t="n">
        <v>0</v>
      </c>
    </row>
    <row r="508" customFormat="false" ht="12.75" hidden="false" customHeight="true" outlineLevel="0" collapsed="false">
      <c r="A508" s="473"/>
      <c r="B508" s="473" t="n">
        <v>260225</v>
      </c>
      <c r="C508" s="372" t="s">
        <v>467</v>
      </c>
      <c r="E508" s="461" t="n">
        <v>1894.77724</v>
      </c>
      <c r="F508" s="474" t="n">
        <v>0</v>
      </c>
      <c r="G508" s="461" t="n">
        <v>0</v>
      </c>
      <c r="H508" s="461" t="n">
        <v>0</v>
      </c>
      <c r="I508" s="475" t="n">
        <v>1894.77724</v>
      </c>
      <c r="J508" s="476" t="n">
        <v>0</v>
      </c>
      <c r="K508" s="476" t="n">
        <v>0</v>
      </c>
      <c r="L508" s="476"/>
      <c r="M508" s="476" t="n">
        <v>8000</v>
      </c>
      <c r="N508" s="476" t="n">
        <v>0</v>
      </c>
      <c r="O508" s="476" t="n">
        <v>0</v>
      </c>
      <c r="P508" s="475" t="n">
        <v>0</v>
      </c>
      <c r="Q508" s="476" t="n">
        <v>0</v>
      </c>
      <c r="R508" s="477" t="n">
        <v>0</v>
      </c>
      <c r="S508" s="475" t="n">
        <v>8000</v>
      </c>
      <c r="T508" s="478" t="n">
        <v>0</v>
      </c>
      <c r="U508" s="476" t="n">
        <v>0</v>
      </c>
      <c r="V508" s="476"/>
      <c r="W508" s="475" t="n">
        <v>0</v>
      </c>
      <c r="X508" s="475" t="n">
        <v>0</v>
      </c>
      <c r="Y508" s="475" t="n">
        <v>2739.68648</v>
      </c>
      <c r="Z508" s="476" t="n">
        <v>0</v>
      </c>
      <c r="AA508" s="476"/>
      <c r="AB508" s="476" t="n">
        <v>0</v>
      </c>
      <c r="AC508" s="476" t="n">
        <v>0</v>
      </c>
      <c r="AD508" s="476" t="n">
        <v>0</v>
      </c>
      <c r="AE508" s="476" t="n">
        <v>0</v>
      </c>
      <c r="AF508" s="475" t="n">
        <v>0</v>
      </c>
      <c r="AG508" s="460" t="n">
        <v>0</v>
      </c>
      <c r="AH508" s="475" t="n">
        <v>2739.68648</v>
      </c>
      <c r="AI508" s="461" t="n">
        <v>12634.46372</v>
      </c>
      <c r="AJ508" s="479" t="n">
        <v>10739.68648</v>
      </c>
      <c r="AK508" s="460" t="n">
        <v>1894.77724</v>
      </c>
      <c r="AL508" s="460"/>
      <c r="AM508" s="460" t="n">
        <v>0</v>
      </c>
      <c r="AN508" s="479" t="n">
        <v>-4.54747350886464E-013</v>
      </c>
      <c r="AS508" s="477" t="n">
        <v>0</v>
      </c>
      <c r="AT508" s="480" t="n">
        <v>0</v>
      </c>
    </row>
    <row r="509" customFormat="false" ht="12.75" hidden="false" customHeight="true" outlineLevel="0" collapsed="false">
      <c r="A509" s="473"/>
      <c r="B509" s="473" t="n">
        <v>2603</v>
      </c>
      <c r="C509" s="372" t="s">
        <v>79</v>
      </c>
      <c r="E509" s="461" t="n">
        <v>303870.141</v>
      </c>
      <c r="F509" s="474" t="n">
        <v>592.52165</v>
      </c>
      <c r="G509" s="461" t="n">
        <v>44009.05066</v>
      </c>
      <c r="H509" s="461" t="n">
        <v>55450</v>
      </c>
      <c r="I509" s="475" t="n">
        <v>403921.71331</v>
      </c>
      <c r="J509" s="476" t="n">
        <v>0</v>
      </c>
      <c r="K509" s="476" t="n">
        <v>534.43022</v>
      </c>
      <c r="L509" s="476"/>
      <c r="M509" s="476" t="n">
        <v>0</v>
      </c>
      <c r="N509" s="476" t="n">
        <v>0</v>
      </c>
      <c r="O509" s="476" t="n">
        <v>0</v>
      </c>
      <c r="P509" s="475" t="n">
        <v>2304.90487</v>
      </c>
      <c r="Q509" s="476" t="n">
        <v>101734.29166</v>
      </c>
      <c r="R509" s="477" t="n">
        <v>0</v>
      </c>
      <c r="S509" s="475" t="n">
        <v>104573.62675</v>
      </c>
      <c r="T509" s="478" t="n">
        <v>9700</v>
      </c>
      <c r="U509" s="476" t="n">
        <v>0</v>
      </c>
      <c r="V509" s="476"/>
      <c r="W509" s="475" t="n">
        <v>0</v>
      </c>
      <c r="X509" s="475" t="n">
        <v>0</v>
      </c>
      <c r="Y509" s="475" t="n">
        <v>2192.55053</v>
      </c>
      <c r="Z509" s="476" t="n">
        <v>0</v>
      </c>
      <c r="AA509" s="476"/>
      <c r="AB509" s="476" t="n">
        <v>0</v>
      </c>
      <c r="AC509" s="476" t="n">
        <v>0</v>
      </c>
      <c r="AD509" s="476" t="n">
        <v>0</v>
      </c>
      <c r="AE509" s="476" t="n">
        <v>0</v>
      </c>
      <c r="AF509" s="475" t="n">
        <v>0</v>
      </c>
      <c r="AG509" s="460" t="n">
        <v>45173.93055</v>
      </c>
      <c r="AH509" s="475" t="n">
        <v>57066.48108</v>
      </c>
      <c r="AI509" s="461" t="n">
        <v>565561.82114</v>
      </c>
      <c r="AJ509" s="479" t="n">
        <v>105083.45793</v>
      </c>
      <c r="AK509" s="460" t="n">
        <v>313570.141</v>
      </c>
      <c r="AL509" s="460"/>
      <c r="AM509" s="460" t="n">
        <v>146908.22221</v>
      </c>
      <c r="AN509" s="479" t="n">
        <v>0</v>
      </c>
      <c r="AS509" s="477" t="n">
        <v>0</v>
      </c>
      <c r="AT509" s="480" t="n">
        <v>0</v>
      </c>
    </row>
    <row r="510" customFormat="false" ht="12.75" hidden="false" customHeight="true" outlineLevel="0" collapsed="false">
      <c r="A510" s="473"/>
      <c r="B510" s="473" t="n">
        <v>260305</v>
      </c>
      <c r="C510" s="372" t="s">
        <v>463</v>
      </c>
      <c r="E510" s="461" t="n">
        <v>5000</v>
      </c>
      <c r="F510" s="474" t="n">
        <v>0</v>
      </c>
      <c r="G510" s="461" t="n">
        <v>7542.58323</v>
      </c>
      <c r="H510" s="461" t="n">
        <v>55450</v>
      </c>
      <c r="I510" s="475" t="n">
        <v>67992.58323</v>
      </c>
      <c r="J510" s="476" t="n">
        <v>0</v>
      </c>
      <c r="K510" s="476" t="n">
        <v>297.90343</v>
      </c>
      <c r="L510" s="476"/>
      <c r="M510" s="476" t="n">
        <v>0</v>
      </c>
      <c r="N510" s="476" t="n">
        <v>0</v>
      </c>
      <c r="O510" s="476" t="n">
        <v>0</v>
      </c>
      <c r="P510" s="475" t="n">
        <v>0</v>
      </c>
      <c r="Q510" s="476" t="n">
        <v>3027.80804</v>
      </c>
      <c r="R510" s="477" t="n">
        <v>0</v>
      </c>
      <c r="S510" s="475" t="n">
        <v>3325.71147</v>
      </c>
      <c r="T510" s="481" t="n">
        <v>0</v>
      </c>
      <c r="U510" s="476" t="n">
        <v>0</v>
      </c>
      <c r="V510" s="476"/>
      <c r="W510" s="475" t="n">
        <v>0</v>
      </c>
      <c r="X510" s="475" t="n">
        <v>0</v>
      </c>
      <c r="Y510" s="475" t="n">
        <v>0</v>
      </c>
      <c r="Z510" s="476" t="n">
        <v>0</v>
      </c>
      <c r="AA510" s="476"/>
      <c r="AB510" s="476" t="n">
        <v>0</v>
      </c>
      <c r="AC510" s="476" t="n">
        <v>0</v>
      </c>
      <c r="AD510" s="476" t="n">
        <v>0</v>
      </c>
      <c r="AE510" s="476" t="n">
        <v>0</v>
      </c>
      <c r="AF510" s="475" t="n">
        <v>0</v>
      </c>
      <c r="AG510" s="460" t="n">
        <v>2500</v>
      </c>
      <c r="AH510" s="475" t="n">
        <v>2500</v>
      </c>
      <c r="AI510" s="461" t="n">
        <v>73818.2947</v>
      </c>
      <c r="AJ510" s="479" t="n">
        <v>63290.48666</v>
      </c>
      <c r="AK510" s="460" t="n">
        <v>5000</v>
      </c>
      <c r="AL510" s="460"/>
      <c r="AM510" s="460" t="n">
        <v>5527.80804</v>
      </c>
      <c r="AN510" s="479" t="n">
        <v>0</v>
      </c>
      <c r="AS510" s="477" t="n">
        <v>0</v>
      </c>
      <c r="AT510" s="480" t="n">
        <v>0</v>
      </c>
    </row>
    <row r="511" customFormat="false" ht="12.75" hidden="false" customHeight="true" outlineLevel="0" collapsed="false">
      <c r="A511" s="473"/>
      <c r="B511" s="473" t="n">
        <v>260310</v>
      </c>
      <c r="C511" s="372" t="s">
        <v>464</v>
      </c>
      <c r="E511" s="461" t="n">
        <v>666.667</v>
      </c>
      <c r="F511" s="474" t="n">
        <v>0</v>
      </c>
      <c r="G511" s="461" t="n">
        <v>8068.77403</v>
      </c>
      <c r="H511" s="461" t="n">
        <v>0</v>
      </c>
      <c r="I511" s="475" t="n">
        <v>8735.44103</v>
      </c>
      <c r="J511" s="476" t="n">
        <v>0</v>
      </c>
      <c r="K511" s="476" t="n">
        <v>224.79305</v>
      </c>
      <c r="L511" s="476"/>
      <c r="M511" s="476" t="n">
        <v>0</v>
      </c>
      <c r="N511" s="476" t="n">
        <v>0</v>
      </c>
      <c r="O511" s="476" t="n">
        <v>0</v>
      </c>
      <c r="P511" s="475" t="n">
        <v>0</v>
      </c>
      <c r="Q511" s="476" t="n">
        <v>4339.734</v>
      </c>
      <c r="R511" s="477" t="n">
        <v>0</v>
      </c>
      <c r="S511" s="475" t="n">
        <v>4564.52705</v>
      </c>
      <c r="T511" s="478" t="n">
        <v>0</v>
      </c>
      <c r="U511" s="476" t="n">
        <v>0</v>
      </c>
      <c r="V511" s="476"/>
      <c r="W511" s="475" t="n">
        <v>0</v>
      </c>
      <c r="X511" s="475" t="n">
        <v>0</v>
      </c>
      <c r="Y511" s="475" t="n">
        <v>0</v>
      </c>
      <c r="Z511" s="476" t="n">
        <v>0</v>
      </c>
      <c r="AA511" s="476"/>
      <c r="AB511" s="476" t="n">
        <v>0</v>
      </c>
      <c r="AC511" s="476" t="n">
        <v>0</v>
      </c>
      <c r="AD511" s="476" t="n">
        <v>0</v>
      </c>
      <c r="AE511" s="476" t="n">
        <v>0</v>
      </c>
      <c r="AF511" s="475" t="n">
        <v>0</v>
      </c>
      <c r="AG511" s="460" t="n">
        <v>2298.93055</v>
      </c>
      <c r="AH511" s="475" t="n">
        <v>2298.93055</v>
      </c>
      <c r="AI511" s="461" t="n">
        <v>15598.89863</v>
      </c>
      <c r="AJ511" s="479" t="n">
        <v>8293.56708</v>
      </c>
      <c r="AK511" s="460" t="n">
        <v>666.667</v>
      </c>
      <c r="AL511" s="460"/>
      <c r="AM511" s="460" t="n">
        <v>6638.66455</v>
      </c>
      <c r="AN511" s="479" t="n">
        <v>0</v>
      </c>
      <c r="AS511" s="477" t="n">
        <v>0</v>
      </c>
      <c r="AT511" s="480" t="n">
        <v>0</v>
      </c>
    </row>
    <row r="512" customFormat="false" ht="12.75" hidden="false" customHeight="true" outlineLevel="0" collapsed="false">
      <c r="A512" s="473"/>
      <c r="B512" s="473" t="n">
        <v>260315</v>
      </c>
      <c r="C512" s="372" t="s">
        <v>465</v>
      </c>
      <c r="E512" s="461" t="n">
        <v>0</v>
      </c>
      <c r="F512" s="474" t="n">
        <v>0</v>
      </c>
      <c r="G512" s="461" t="n">
        <v>1127.86534</v>
      </c>
      <c r="H512" s="461" t="n">
        <v>0</v>
      </c>
      <c r="I512" s="475" t="n">
        <v>1127.86534</v>
      </c>
      <c r="J512" s="476" t="n">
        <v>0</v>
      </c>
      <c r="K512" s="476" t="n">
        <v>11.73374</v>
      </c>
      <c r="L512" s="476"/>
      <c r="M512" s="476" t="n">
        <v>0</v>
      </c>
      <c r="N512" s="476" t="n">
        <v>0</v>
      </c>
      <c r="O512" s="476" t="n">
        <v>0</v>
      </c>
      <c r="P512" s="475" t="n">
        <v>1538.85985</v>
      </c>
      <c r="Q512" s="476" t="n">
        <v>0</v>
      </c>
      <c r="R512" s="477" t="n">
        <v>0</v>
      </c>
      <c r="S512" s="475" t="n">
        <v>1550.59359</v>
      </c>
      <c r="T512" s="478" t="n">
        <v>9700</v>
      </c>
      <c r="U512" s="476" t="n">
        <v>0</v>
      </c>
      <c r="V512" s="476"/>
      <c r="W512" s="475" t="n">
        <v>0</v>
      </c>
      <c r="X512" s="475" t="n">
        <v>0</v>
      </c>
      <c r="Y512" s="475" t="n">
        <v>0</v>
      </c>
      <c r="Z512" s="476" t="n">
        <v>0</v>
      </c>
      <c r="AA512" s="476"/>
      <c r="AB512" s="476" t="n">
        <v>0</v>
      </c>
      <c r="AC512" s="476" t="n">
        <v>0</v>
      </c>
      <c r="AD512" s="476" t="n">
        <v>0</v>
      </c>
      <c r="AE512" s="476" t="n">
        <v>0</v>
      </c>
      <c r="AF512" s="475" t="n">
        <v>0</v>
      </c>
      <c r="AG512" s="460" t="n">
        <v>14875</v>
      </c>
      <c r="AH512" s="475" t="n">
        <v>24575</v>
      </c>
      <c r="AI512" s="461" t="n">
        <v>27253.45893</v>
      </c>
      <c r="AJ512" s="479" t="n">
        <v>2678.45893</v>
      </c>
      <c r="AK512" s="460" t="n">
        <v>9700</v>
      </c>
      <c r="AL512" s="460"/>
      <c r="AM512" s="460" t="n">
        <v>14875</v>
      </c>
      <c r="AN512" s="479" t="n">
        <v>0</v>
      </c>
      <c r="AS512" s="477" t="n">
        <v>0</v>
      </c>
      <c r="AT512" s="480" t="n">
        <v>0</v>
      </c>
    </row>
    <row r="513" customFormat="false" ht="12.75" hidden="false" customHeight="true" outlineLevel="0" collapsed="false">
      <c r="A513" s="473"/>
      <c r="B513" s="473" t="n">
        <v>260320</v>
      </c>
      <c r="C513" s="372" t="s">
        <v>466</v>
      </c>
      <c r="E513" s="461" t="n">
        <v>5666.667</v>
      </c>
      <c r="F513" s="474" t="n">
        <v>0</v>
      </c>
      <c r="G513" s="461" t="n">
        <v>0</v>
      </c>
      <c r="H513" s="461" t="n">
        <v>0</v>
      </c>
      <c r="I513" s="475" t="n">
        <v>5666.667</v>
      </c>
      <c r="J513" s="476" t="n">
        <v>0</v>
      </c>
      <c r="K513" s="476" t="n">
        <v>0</v>
      </c>
      <c r="L513" s="476"/>
      <c r="M513" s="476" t="n">
        <v>0</v>
      </c>
      <c r="N513" s="476" t="n">
        <v>0</v>
      </c>
      <c r="O513" s="476" t="n">
        <v>0</v>
      </c>
      <c r="P513" s="475" t="n">
        <v>766.04502</v>
      </c>
      <c r="Q513" s="476" t="n">
        <v>6675</v>
      </c>
      <c r="R513" s="477" t="n">
        <v>0</v>
      </c>
      <c r="S513" s="475" t="n">
        <v>7441.04502</v>
      </c>
      <c r="T513" s="478" t="n">
        <v>0</v>
      </c>
      <c r="U513" s="476" t="n">
        <v>0</v>
      </c>
      <c r="V513" s="476"/>
      <c r="W513" s="475" t="n">
        <v>0</v>
      </c>
      <c r="X513" s="475" t="n">
        <v>0</v>
      </c>
      <c r="Y513" s="475" t="n">
        <v>0</v>
      </c>
      <c r="Z513" s="476" t="n">
        <v>0</v>
      </c>
      <c r="AA513" s="476"/>
      <c r="AB513" s="476" t="n">
        <v>0</v>
      </c>
      <c r="AC513" s="476" t="n">
        <v>0</v>
      </c>
      <c r="AD513" s="476" t="n">
        <v>0</v>
      </c>
      <c r="AE513" s="476" t="n">
        <v>0</v>
      </c>
      <c r="AF513" s="475" t="n">
        <v>0</v>
      </c>
      <c r="AG513" s="460" t="n">
        <v>1250</v>
      </c>
      <c r="AH513" s="475" t="n">
        <v>1250</v>
      </c>
      <c r="AI513" s="461" t="n">
        <v>14357.71202</v>
      </c>
      <c r="AJ513" s="479" t="n">
        <v>766.04502</v>
      </c>
      <c r="AK513" s="460" t="n">
        <v>5666.667</v>
      </c>
      <c r="AL513" s="460"/>
      <c r="AM513" s="460" t="n">
        <v>7925</v>
      </c>
      <c r="AN513" s="479" t="n">
        <v>0</v>
      </c>
      <c r="AS513" s="477" t="n">
        <v>0</v>
      </c>
      <c r="AT513" s="480" t="n">
        <v>0</v>
      </c>
    </row>
    <row r="514" customFormat="false" ht="12.75" hidden="false" customHeight="true" outlineLevel="0" collapsed="false">
      <c r="A514" s="473"/>
      <c r="B514" s="473" t="n">
        <v>260325</v>
      </c>
      <c r="C514" s="372" t="s">
        <v>467</v>
      </c>
      <c r="E514" s="461" t="n">
        <v>292536.807</v>
      </c>
      <c r="F514" s="474" t="n">
        <v>592.52165</v>
      </c>
      <c r="G514" s="461" t="n">
        <v>27269.82806</v>
      </c>
      <c r="H514" s="461" t="n">
        <v>0</v>
      </c>
      <c r="I514" s="475" t="n">
        <v>320399.15671</v>
      </c>
      <c r="J514" s="476" t="n">
        <v>0</v>
      </c>
      <c r="K514" s="476" t="n">
        <v>0</v>
      </c>
      <c r="L514" s="476"/>
      <c r="M514" s="476" t="n">
        <v>0</v>
      </c>
      <c r="N514" s="476" t="n">
        <v>0</v>
      </c>
      <c r="O514" s="476" t="n">
        <v>0</v>
      </c>
      <c r="P514" s="475" t="n">
        <v>0</v>
      </c>
      <c r="Q514" s="476" t="n">
        <v>87691.74962</v>
      </c>
      <c r="R514" s="477" t="n">
        <v>0</v>
      </c>
      <c r="S514" s="475" t="n">
        <v>87691.74962</v>
      </c>
      <c r="T514" s="478" t="n">
        <v>0</v>
      </c>
      <c r="U514" s="476" t="n">
        <v>0</v>
      </c>
      <c r="V514" s="476"/>
      <c r="W514" s="475" t="n">
        <v>0</v>
      </c>
      <c r="X514" s="475" t="n">
        <v>0</v>
      </c>
      <c r="Y514" s="475" t="n">
        <v>2192.55053</v>
      </c>
      <c r="Z514" s="476" t="n">
        <v>0</v>
      </c>
      <c r="AA514" s="476"/>
      <c r="AB514" s="476" t="n">
        <v>0</v>
      </c>
      <c r="AC514" s="476" t="n">
        <v>0</v>
      </c>
      <c r="AD514" s="476" t="n">
        <v>0</v>
      </c>
      <c r="AE514" s="476" t="n">
        <v>0</v>
      </c>
      <c r="AF514" s="475" t="n">
        <v>0</v>
      </c>
      <c r="AG514" s="460" t="n">
        <v>24250</v>
      </c>
      <c r="AH514" s="475" t="n">
        <v>26442.55053</v>
      </c>
      <c r="AI514" s="461" t="n">
        <v>434533.45686</v>
      </c>
      <c r="AJ514" s="479" t="n">
        <v>30054.90024</v>
      </c>
      <c r="AK514" s="460" t="n">
        <v>292536.807</v>
      </c>
      <c r="AL514" s="460"/>
      <c r="AM514" s="460" t="n">
        <v>111941.74962</v>
      </c>
      <c r="AN514" s="479" t="n">
        <v>0</v>
      </c>
      <c r="AS514" s="477" t="n">
        <v>0</v>
      </c>
      <c r="AT514" s="480" t="n">
        <v>0</v>
      </c>
    </row>
    <row r="515" customFormat="false" ht="12.75" hidden="false" customHeight="true" outlineLevel="0" collapsed="false">
      <c r="A515" s="473"/>
      <c r="B515" s="473" t="n">
        <v>2604</v>
      </c>
      <c r="C515" s="372" t="s">
        <v>205</v>
      </c>
      <c r="E515" s="461" t="n">
        <v>0</v>
      </c>
      <c r="F515" s="474" t="n">
        <v>0</v>
      </c>
      <c r="G515" s="461" t="n">
        <v>0</v>
      </c>
      <c r="H515" s="461" t="n">
        <v>0</v>
      </c>
      <c r="I515" s="475" t="n">
        <v>0</v>
      </c>
      <c r="J515" s="476" t="n">
        <v>0</v>
      </c>
      <c r="K515" s="476" t="n">
        <v>0</v>
      </c>
      <c r="L515" s="476"/>
      <c r="M515" s="476" t="n">
        <v>0</v>
      </c>
      <c r="N515" s="476" t="n">
        <v>0</v>
      </c>
      <c r="O515" s="476" t="n">
        <v>0</v>
      </c>
      <c r="P515" s="475" t="n">
        <v>0</v>
      </c>
      <c r="Q515" s="476" t="n">
        <v>0</v>
      </c>
      <c r="R515" s="477" t="n">
        <v>0</v>
      </c>
      <c r="S515" s="475" t="n">
        <v>0</v>
      </c>
      <c r="T515" s="478" t="n">
        <v>0</v>
      </c>
      <c r="U515" s="476" t="n">
        <v>0</v>
      </c>
      <c r="V515" s="476"/>
      <c r="W515" s="475" t="n">
        <v>0</v>
      </c>
      <c r="X515" s="475" t="n">
        <v>0</v>
      </c>
      <c r="Y515" s="475" t="n">
        <v>0</v>
      </c>
      <c r="Z515" s="476" t="n">
        <v>0</v>
      </c>
      <c r="AA515" s="476"/>
      <c r="AB515" s="476" t="n">
        <v>0</v>
      </c>
      <c r="AC515" s="476" t="n">
        <v>0</v>
      </c>
      <c r="AD515" s="476" t="n">
        <v>0</v>
      </c>
      <c r="AE515" s="476" t="n">
        <v>0</v>
      </c>
      <c r="AF515" s="475" t="n">
        <v>0</v>
      </c>
      <c r="AG515" s="460" t="n">
        <v>0</v>
      </c>
      <c r="AH515" s="475" t="n">
        <v>0</v>
      </c>
      <c r="AI515" s="461" t="n">
        <v>0</v>
      </c>
      <c r="AJ515" s="479" t="n">
        <v>0</v>
      </c>
      <c r="AK515" s="460" t="n">
        <v>0</v>
      </c>
      <c r="AL515" s="460"/>
      <c r="AM515" s="460" t="n">
        <v>0</v>
      </c>
      <c r="AN515" s="479" t="n">
        <v>0</v>
      </c>
      <c r="AS515" s="477" t="n">
        <v>0</v>
      </c>
      <c r="AT515" s="480" t="n">
        <v>0</v>
      </c>
    </row>
    <row r="516" customFormat="false" ht="12.75" hidden="false" customHeight="true" outlineLevel="0" collapsed="false">
      <c r="A516" s="473"/>
      <c r="B516" s="473" t="n">
        <v>260405</v>
      </c>
      <c r="C516" s="372" t="s">
        <v>463</v>
      </c>
      <c r="E516" s="461" t="n">
        <v>0</v>
      </c>
      <c r="F516" s="474" t="n">
        <v>0</v>
      </c>
      <c r="G516" s="461" t="n">
        <v>0</v>
      </c>
      <c r="H516" s="461" t="n">
        <v>0</v>
      </c>
      <c r="I516" s="475" t="n">
        <v>0</v>
      </c>
      <c r="J516" s="476" t="n">
        <v>0</v>
      </c>
      <c r="K516" s="476" t="n">
        <v>0</v>
      </c>
      <c r="L516" s="476"/>
      <c r="M516" s="476" t="n">
        <v>0</v>
      </c>
      <c r="N516" s="476" t="n">
        <v>0</v>
      </c>
      <c r="O516" s="476" t="n">
        <v>0</v>
      </c>
      <c r="P516" s="475" t="n">
        <v>0</v>
      </c>
      <c r="Q516" s="476" t="n">
        <v>0</v>
      </c>
      <c r="R516" s="477" t="n">
        <v>0</v>
      </c>
      <c r="S516" s="475" t="n">
        <v>0</v>
      </c>
      <c r="T516" s="478" t="n">
        <v>0</v>
      </c>
      <c r="U516" s="476" t="n">
        <v>0</v>
      </c>
      <c r="V516" s="476"/>
      <c r="W516" s="475" t="n">
        <v>0</v>
      </c>
      <c r="X516" s="475" t="n">
        <v>0</v>
      </c>
      <c r="Y516" s="475" t="n">
        <v>0</v>
      </c>
      <c r="Z516" s="476" t="n">
        <v>0</v>
      </c>
      <c r="AA516" s="476"/>
      <c r="AB516" s="476" t="n">
        <v>0</v>
      </c>
      <c r="AC516" s="476" t="n">
        <v>0</v>
      </c>
      <c r="AD516" s="476" t="n">
        <v>0</v>
      </c>
      <c r="AE516" s="476" t="n">
        <v>0</v>
      </c>
      <c r="AF516" s="475" t="n">
        <v>0</v>
      </c>
      <c r="AG516" s="460" t="n">
        <v>0</v>
      </c>
      <c r="AH516" s="475" t="n">
        <v>0</v>
      </c>
      <c r="AI516" s="461" t="n">
        <v>0</v>
      </c>
      <c r="AJ516" s="479" t="n">
        <v>0</v>
      </c>
      <c r="AK516" s="460" t="n">
        <v>0</v>
      </c>
      <c r="AL516" s="460"/>
      <c r="AM516" s="460" t="n">
        <v>0</v>
      </c>
      <c r="AN516" s="479" t="n">
        <v>0</v>
      </c>
      <c r="AS516" s="477" t="n">
        <v>0</v>
      </c>
      <c r="AT516" s="480" t="n">
        <v>0</v>
      </c>
    </row>
    <row r="517" customFormat="false" ht="12.75" hidden="false" customHeight="true" outlineLevel="0" collapsed="false">
      <c r="A517" s="473"/>
      <c r="B517" s="473" t="n">
        <v>260410</v>
      </c>
      <c r="C517" s="372" t="s">
        <v>464</v>
      </c>
      <c r="E517" s="461" t="n">
        <v>0</v>
      </c>
      <c r="F517" s="474" t="n">
        <v>0</v>
      </c>
      <c r="G517" s="461" t="n">
        <v>0</v>
      </c>
      <c r="H517" s="461" t="n">
        <v>0</v>
      </c>
      <c r="I517" s="475" t="n">
        <v>0</v>
      </c>
      <c r="J517" s="476" t="n">
        <v>0</v>
      </c>
      <c r="K517" s="476" t="n">
        <v>0</v>
      </c>
      <c r="L517" s="476"/>
      <c r="M517" s="476" t="n">
        <v>0</v>
      </c>
      <c r="N517" s="476" t="n">
        <v>0</v>
      </c>
      <c r="O517" s="476" t="n">
        <v>0</v>
      </c>
      <c r="P517" s="475" t="n">
        <v>0</v>
      </c>
      <c r="Q517" s="476" t="n">
        <v>0</v>
      </c>
      <c r="R517" s="477" t="n">
        <v>0</v>
      </c>
      <c r="S517" s="475" t="n">
        <v>0</v>
      </c>
      <c r="T517" s="478" t="n">
        <v>0</v>
      </c>
      <c r="U517" s="476" t="n">
        <v>0</v>
      </c>
      <c r="V517" s="476"/>
      <c r="W517" s="475" t="n">
        <v>0</v>
      </c>
      <c r="X517" s="475" t="n">
        <v>0</v>
      </c>
      <c r="Y517" s="475" t="n">
        <v>0</v>
      </c>
      <c r="Z517" s="482" t="n">
        <v>0</v>
      </c>
      <c r="AA517" s="482"/>
      <c r="AB517" s="476" t="n">
        <v>0</v>
      </c>
      <c r="AC517" s="476" t="n">
        <v>0</v>
      </c>
      <c r="AD517" s="476" t="n">
        <v>0</v>
      </c>
      <c r="AE517" s="476" t="n">
        <v>0</v>
      </c>
      <c r="AF517" s="475" t="n">
        <v>0</v>
      </c>
      <c r="AG517" s="460" t="n">
        <v>0</v>
      </c>
      <c r="AH517" s="475" t="n">
        <v>0</v>
      </c>
      <c r="AI517" s="461" t="n">
        <v>0</v>
      </c>
      <c r="AJ517" s="479" t="n">
        <v>0</v>
      </c>
      <c r="AK517" s="460" t="n">
        <v>0</v>
      </c>
      <c r="AL517" s="460"/>
      <c r="AM517" s="460" t="n">
        <v>0</v>
      </c>
      <c r="AN517" s="479" t="n">
        <v>0</v>
      </c>
      <c r="AS517" s="477" t="n">
        <v>0</v>
      </c>
      <c r="AT517" s="480" t="n">
        <v>0</v>
      </c>
    </row>
    <row r="518" customFormat="false" ht="12.75" hidden="false" customHeight="true" outlineLevel="0" collapsed="false">
      <c r="A518" s="473"/>
      <c r="B518" s="473" t="n">
        <v>260415</v>
      </c>
      <c r="C518" s="372" t="s">
        <v>465</v>
      </c>
      <c r="E518" s="461" t="n">
        <v>0</v>
      </c>
      <c r="F518" s="474" t="n">
        <v>0</v>
      </c>
      <c r="G518" s="461" t="n">
        <v>0</v>
      </c>
      <c r="H518" s="461" t="n">
        <v>0</v>
      </c>
      <c r="I518" s="475" t="n">
        <v>0</v>
      </c>
      <c r="J518" s="476" t="n">
        <v>0</v>
      </c>
      <c r="K518" s="476" t="n">
        <v>0</v>
      </c>
      <c r="L518" s="476"/>
      <c r="M518" s="476" t="n">
        <v>0</v>
      </c>
      <c r="N518" s="476" t="n">
        <v>0</v>
      </c>
      <c r="O518" s="476" t="n">
        <v>0</v>
      </c>
      <c r="P518" s="475" t="n">
        <v>0</v>
      </c>
      <c r="Q518" s="476" t="n">
        <v>0</v>
      </c>
      <c r="R518" s="477" t="n">
        <v>0</v>
      </c>
      <c r="S518" s="475" t="n">
        <v>0</v>
      </c>
      <c r="T518" s="478" t="n">
        <v>0</v>
      </c>
      <c r="U518" s="476" t="n">
        <v>0</v>
      </c>
      <c r="V518" s="476"/>
      <c r="W518" s="475" t="n">
        <v>0</v>
      </c>
      <c r="X518" s="475" t="n">
        <v>0</v>
      </c>
      <c r="Y518" s="475" t="n">
        <v>0</v>
      </c>
      <c r="Z518" s="476" t="n">
        <v>0</v>
      </c>
      <c r="AA518" s="476"/>
      <c r="AB518" s="476" t="n">
        <v>0</v>
      </c>
      <c r="AC518" s="476" t="n">
        <v>0</v>
      </c>
      <c r="AD518" s="476" t="n">
        <v>0</v>
      </c>
      <c r="AE518" s="476" t="n">
        <v>0</v>
      </c>
      <c r="AF518" s="475" t="n">
        <v>0</v>
      </c>
      <c r="AG518" s="460" t="n">
        <v>0</v>
      </c>
      <c r="AH518" s="475" t="n">
        <v>0</v>
      </c>
      <c r="AI518" s="461" t="n">
        <v>0</v>
      </c>
      <c r="AJ518" s="479" t="n">
        <v>0</v>
      </c>
      <c r="AK518" s="460" t="n">
        <v>0</v>
      </c>
      <c r="AL518" s="460"/>
      <c r="AM518" s="460" t="n">
        <v>0</v>
      </c>
      <c r="AN518" s="479" t="n">
        <v>0</v>
      </c>
      <c r="AS518" s="477" t="n">
        <v>0</v>
      </c>
      <c r="AT518" s="480" t="n">
        <v>0</v>
      </c>
    </row>
    <row r="519" customFormat="false" ht="12.75" hidden="false" customHeight="true" outlineLevel="0" collapsed="false">
      <c r="A519" s="473"/>
      <c r="B519" s="473" t="n">
        <v>260420</v>
      </c>
      <c r="C519" s="372" t="s">
        <v>466</v>
      </c>
      <c r="E519" s="461" t="n">
        <v>0</v>
      </c>
      <c r="F519" s="474" t="n">
        <v>0</v>
      </c>
      <c r="G519" s="461" t="n">
        <v>0</v>
      </c>
      <c r="H519" s="461" t="n">
        <v>0</v>
      </c>
      <c r="I519" s="475" t="n">
        <v>0</v>
      </c>
      <c r="J519" s="476" t="n">
        <v>0</v>
      </c>
      <c r="K519" s="476" t="n">
        <v>0</v>
      </c>
      <c r="L519" s="476"/>
      <c r="M519" s="476" t="n">
        <v>0</v>
      </c>
      <c r="N519" s="476" t="n">
        <v>0</v>
      </c>
      <c r="O519" s="476" t="n">
        <v>0</v>
      </c>
      <c r="P519" s="475" t="n">
        <v>0</v>
      </c>
      <c r="Q519" s="476" t="n">
        <v>0</v>
      </c>
      <c r="R519" s="477" t="n">
        <v>0</v>
      </c>
      <c r="S519" s="475" t="n">
        <v>0</v>
      </c>
      <c r="T519" s="478" t="n">
        <v>0</v>
      </c>
      <c r="U519" s="476" t="n">
        <v>0</v>
      </c>
      <c r="V519" s="476"/>
      <c r="W519" s="475" t="n">
        <v>0</v>
      </c>
      <c r="X519" s="475" t="n">
        <v>0</v>
      </c>
      <c r="Y519" s="475" t="n">
        <v>0</v>
      </c>
      <c r="Z519" s="476" t="n">
        <v>0</v>
      </c>
      <c r="AA519" s="476"/>
      <c r="AB519" s="476" t="n">
        <v>0</v>
      </c>
      <c r="AC519" s="476" t="n">
        <v>0</v>
      </c>
      <c r="AD519" s="476" t="n">
        <v>0</v>
      </c>
      <c r="AE519" s="476" t="n">
        <v>0</v>
      </c>
      <c r="AF519" s="475" t="n">
        <v>0</v>
      </c>
      <c r="AG519" s="460" t="n">
        <v>0</v>
      </c>
      <c r="AH519" s="475" t="n">
        <v>0</v>
      </c>
      <c r="AI519" s="461" t="n">
        <v>0</v>
      </c>
      <c r="AJ519" s="479" t="n">
        <v>0</v>
      </c>
      <c r="AK519" s="460" t="n">
        <v>0</v>
      </c>
      <c r="AL519" s="460"/>
      <c r="AM519" s="460" t="n">
        <v>0</v>
      </c>
      <c r="AN519" s="479" t="n">
        <v>0</v>
      </c>
      <c r="AS519" s="477" t="n">
        <v>0</v>
      </c>
      <c r="AT519" s="480" t="n">
        <v>0</v>
      </c>
    </row>
    <row r="520" customFormat="false" ht="12.75" hidden="false" customHeight="true" outlineLevel="0" collapsed="false">
      <c r="A520" s="473"/>
      <c r="B520" s="473" t="n">
        <v>260425</v>
      </c>
      <c r="C520" s="372" t="s">
        <v>467</v>
      </c>
      <c r="E520" s="461" t="n">
        <v>0</v>
      </c>
      <c r="F520" s="474" t="n">
        <v>0</v>
      </c>
      <c r="G520" s="461" t="n">
        <v>0</v>
      </c>
      <c r="H520" s="461" t="n">
        <v>0</v>
      </c>
      <c r="I520" s="475" t="n">
        <v>0</v>
      </c>
      <c r="J520" s="476" t="n">
        <v>0</v>
      </c>
      <c r="K520" s="476" t="n">
        <v>0</v>
      </c>
      <c r="L520" s="476"/>
      <c r="M520" s="476" t="n">
        <v>0</v>
      </c>
      <c r="N520" s="476" t="n">
        <v>0</v>
      </c>
      <c r="O520" s="476" t="n">
        <v>0</v>
      </c>
      <c r="P520" s="475" t="n">
        <v>0</v>
      </c>
      <c r="Q520" s="476" t="n">
        <v>0</v>
      </c>
      <c r="R520" s="477" t="n">
        <v>0</v>
      </c>
      <c r="S520" s="475" t="n">
        <v>0</v>
      </c>
      <c r="T520" s="478" t="n">
        <v>0</v>
      </c>
      <c r="U520" s="476" t="n">
        <v>0</v>
      </c>
      <c r="V520" s="476"/>
      <c r="W520" s="475" t="n">
        <v>0</v>
      </c>
      <c r="X520" s="475" t="n">
        <v>0</v>
      </c>
      <c r="Y520" s="475" t="n">
        <v>0</v>
      </c>
      <c r="Z520" s="476" t="n">
        <v>0</v>
      </c>
      <c r="AA520" s="476"/>
      <c r="AB520" s="476" t="n">
        <v>0</v>
      </c>
      <c r="AC520" s="476" t="n">
        <v>0</v>
      </c>
      <c r="AD520" s="476" t="n">
        <v>0</v>
      </c>
      <c r="AE520" s="476" t="n">
        <v>0</v>
      </c>
      <c r="AF520" s="475" t="n">
        <v>0</v>
      </c>
      <c r="AG520" s="460" t="n">
        <v>0</v>
      </c>
      <c r="AH520" s="475" t="n">
        <v>0</v>
      </c>
      <c r="AI520" s="461" t="n">
        <v>0</v>
      </c>
      <c r="AJ520" s="479" t="n">
        <v>0</v>
      </c>
      <c r="AK520" s="460" t="n">
        <v>0</v>
      </c>
      <c r="AL520" s="460"/>
      <c r="AM520" s="460" t="n">
        <v>0</v>
      </c>
      <c r="AN520" s="479" t="n">
        <v>0</v>
      </c>
      <c r="AS520" s="477" t="n">
        <v>0</v>
      </c>
      <c r="AT520" s="480" t="n">
        <v>0</v>
      </c>
    </row>
    <row r="521" customFormat="false" ht="12.75" hidden="false" customHeight="true" outlineLevel="0" collapsed="false">
      <c r="A521" s="473"/>
      <c r="B521" s="473" t="n">
        <v>2605</v>
      </c>
      <c r="C521" s="372" t="s">
        <v>206</v>
      </c>
      <c r="E521" s="461" t="n">
        <v>23508.66034</v>
      </c>
      <c r="F521" s="474" t="n">
        <v>0</v>
      </c>
      <c r="G521" s="461" t="n">
        <v>0</v>
      </c>
      <c r="H521" s="461" t="n">
        <v>0</v>
      </c>
      <c r="I521" s="475" t="n">
        <v>23508.66034</v>
      </c>
      <c r="J521" s="476" t="n">
        <v>0</v>
      </c>
      <c r="K521" s="476" t="n">
        <v>0</v>
      </c>
      <c r="L521" s="476"/>
      <c r="M521" s="476" t="n">
        <v>0</v>
      </c>
      <c r="N521" s="476" t="n">
        <v>0</v>
      </c>
      <c r="O521" s="476" t="n">
        <v>0</v>
      </c>
      <c r="P521" s="475" t="n">
        <v>0</v>
      </c>
      <c r="Q521" s="476" t="n">
        <v>0</v>
      </c>
      <c r="R521" s="477" t="n">
        <v>0</v>
      </c>
      <c r="S521" s="475" t="n">
        <v>0</v>
      </c>
      <c r="T521" s="478" t="n">
        <v>0</v>
      </c>
      <c r="U521" s="476" t="n">
        <v>0</v>
      </c>
      <c r="V521" s="476"/>
      <c r="W521" s="475" t="n">
        <v>0</v>
      </c>
      <c r="X521" s="475" t="n">
        <v>0</v>
      </c>
      <c r="Y521" s="475" t="n">
        <v>0</v>
      </c>
      <c r="Z521" s="476" t="n">
        <v>0</v>
      </c>
      <c r="AA521" s="476"/>
      <c r="AB521" s="476" t="n">
        <v>0</v>
      </c>
      <c r="AC521" s="476" t="n">
        <v>0</v>
      </c>
      <c r="AD521" s="476" t="n">
        <v>0</v>
      </c>
      <c r="AE521" s="476" t="n">
        <v>0</v>
      </c>
      <c r="AF521" s="475" t="n">
        <v>0</v>
      </c>
      <c r="AG521" s="460" t="n">
        <v>0</v>
      </c>
      <c r="AH521" s="475" t="n">
        <v>0</v>
      </c>
      <c r="AI521" s="461" t="n">
        <v>23508.66034</v>
      </c>
      <c r="AJ521" s="479" t="n">
        <v>0</v>
      </c>
      <c r="AK521" s="460" t="n">
        <v>23508.66034</v>
      </c>
      <c r="AL521" s="460"/>
      <c r="AM521" s="460" t="n">
        <v>0</v>
      </c>
      <c r="AN521" s="479" t="n">
        <v>0</v>
      </c>
      <c r="AS521" s="477" t="n">
        <v>0</v>
      </c>
      <c r="AT521" s="480" t="n">
        <v>0</v>
      </c>
    </row>
    <row r="522" customFormat="false" ht="12.75" hidden="false" customHeight="true" outlineLevel="0" collapsed="false">
      <c r="A522" s="473"/>
      <c r="B522" s="473" t="n">
        <v>260505</v>
      </c>
      <c r="C522" s="372" t="s">
        <v>463</v>
      </c>
      <c r="E522" s="461" t="n">
        <v>101.766</v>
      </c>
      <c r="F522" s="474" t="n">
        <v>0</v>
      </c>
      <c r="G522" s="461" t="n">
        <v>0</v>
      </c>
      <c r="H522" s="461" t="n">
        <v>0</v>
      </c>
      <c r="I522" s="475" t="n">
        <v>101.766</v>
      </c>
      <c r="J522" s="476" t="n">
        <v>0</v>
      </c>
      <c r="K522" s="476" t="n">
        <v>0</v>
      </c>
      <c r="L522" s="476"/>
      <c r="M522" s="476" t="n">
        <v>0</v>
      </c>
      <c r="N522" s="476" t="n">
        <v>0</v>
      </c>
      <c r="O522" s="476" t="n">
        <v>0</v>
      </c>
      <c r="P522" s="475" t="n">
        <v>0</v>
      </c>
      <c r="Q522" s="476" t="n">
        <v>0</v>
      </c>
      <c r="R522" s="477" t="n">
        <v>0</v>
      </c>
      <c r="S522" s="475" t="n">
        <v>0</v>
      </c>
      <c r="T522" s="478" t="n">
        <v>0</v>
      </c>
      <c r="U522" s="476" t="n">
        <v>0</v>
      </c>
      <c r="V522" s="476"/>
      <c r="W522" s="475" t="n">
        <v>0</v>
      </c>
      <c r="X522" s="475" t="n">
        <v>0</v>
      </c>
      <c r="Y522" s="475" t="n">
        <v>0</v>
      </c>
      <c r="Z522" s="476" t="n">
        <v>0</v>
      </c>
      <c r="AA522" s="476"/>
      <c r="AB522" s="476" t="n">
        <v>0</v>
      </c>
      <c r="AC522" s="476" t="n">
        <v>0</v>
      </c>
      <c r="AD522" s="476" t="n">
        <v>0</v>
      </c>
      <c r="AE522" s="476" t="n">
        <v>0</v>
      </c>
      <c r="AF522" s="475" t="n">
        <v>0</v>
      </c>
      <c r="AG522" s="460" t="n">
        <v>0</v>
      </c>
      <c r="AH522" s="475" t="n">
        <v>0</v>
      </c>
      <c r="AI522" s="461" t="n">
        <v>101.766</v>
      </c>
      <c r="AJ522" s="479" t="n">
        <v>0</v>
      </c>
      <c r="AK522" s="460" t="n">
        <v>101.766</v>
      </c>
      <c r="AL522" s="460"/>
      <c r="AM522" s="460" t="n">
        <v>0</v>
      </c>
      <c r="AN522" s="479" t="n">
        <v>0</v>
      </c>
      <c r="AS522" s="477" t="n">
        <v>0</v>
      </c>
      <c r="AT522" s="480" t="n">
        <v>0</v>
      </c>
    </row>
    <row r="523" customFormat="false" ht="12.75" hidden="false" customHeight="true" outlineLevel="0" collapsed="false">
      <c r="A523" s="473"/>
      <c r="B523" s="473" t="n">
        <v>260510</v>
      </c>
      <c r="C523" s="372" t="s">
        <v>464</v>
      </c>
      <c r="E523" s="461" t="n">
        <v>206.21114</v>
      </c>
      <c r="F523" s="474" t="n">
        <v>0</v>
      </c>
      <c r="G523" s="461" t="n">
        <v>0</v>
      </c>
      <c r="H523" s="461" t="n">
        <v>0</v>
      </c>
      <c r="I523" s="475" t="n">
        <v>206.21114</v>
      </c>
      <c r="J523" s="476" t="n">
        <v>0</v>
      </c>
      <c r="K523" s="476" t="n">
        <v>0</v>
      </c>
      <c r="L523" s="476"/>
      <c r="M523" s="476" t="n">
        <v>0</v>
      </c>
      <c r="N523" s="476" t="n">
        <v>0</v>
      </c>
      <c r="O523" s="476" t="n">
        <v>0</v>
      </c>
      <c r="P523" s="475" t="n">
        <v>0</v>
      </c>
      <c r="Q523" s="476" t="n">
        <v>0</v>
      </c>
      <c r="R523" s="477" t="n">
        <v>0</v>
      </c>
      <c r="S523" s="475" t="n">
        <v>0</v>
      </c>
      <c r="T523" s="478" t="n">
        <v>0</v>
      </c>
      <c r="U523" s="476" t="n">
        <v>0</v>
      </c>
      <c r="V523" s="476"/>
      <c r="W523" s="475" t="n">
        <v>0</v>
      </c>
      <c r="X523" s="475" t="n">
        <v>0</v>
      </c>
      <c r="Y523" s="475" t="n">
        <v>0</v>
      </c>
      <c r="Z523" s="476" t="n">
        <v>0</v>
      </c>
      <c r="AA523" s="476"/>
      <c r="AB523" s="476" t="n">
        <v>0</v>
      </c>
      <c r="AC523" s="476" t="n">
        <v>0</v>
      </c>
      <c r="AD523" s="476" t="n">
        <v>0</v>
      </c>
      <c r="AE523" s="476" t="n">
        <v>0</v>
      </c>
      <c r="AF523" s="475" t="n">
        <v>0</v>
      </c>
      <c r="AG523" s="460" t="n">
        <v>0</v>
      </c>
      <c r="AH523" s="475" t="n">
        <v>0</v>
      </c>
      <c r="AI523" s="461" t="n">
        <v>206.21114</v>
      </c>
      <c r="AJ523" s="479" t="n">
        <v>0</v>
      </c>
      <c r="AK523" s="460" t="n">
        <v>206.21114</v>
      </c>
      <c r="AL523" s="460"/>
      <c r="AM523" s="460" t="n">
        <v>0</v>
      </c>
      <c r="AN523" s="479" t="n">
        <v>0</v>
      </c>
      <c r="AS523" s="477" t="n">
        <v>0</v>
      </c>
      <c r="AT523" s="480" t="n">
        <v>0</v>
      </c>
    </row>
    <row r="524" customFormat="false" ht="12.75" hidden="false" customHeight="true" outlineLevel="0" collapsed="false">
      <c r="A524" s="473"/>
      <c r="B524" s="473" t="n">
        <v>260515</v>
      </c>
      <c r="C524" s="372" t="s">
        <v>465</v>
      </c>
      <c r="E524" s="461" t="n">
        <v>316.13249</v>
      </c>
      <c r="F524" s="474" t="n">
        <v>0</v>
      </c>
      <c r="G524" s="461" t="n">
        <v>0</v>
      </c>
      <c r="H524" s="461" t="n">
        <v>0</v>
      </c>
      <c r="I524" s="475" t="n">
        <v>316.13249</v>
      </c>
      <c r="J524" s="476" t="n">
        <v>0</v>
      </c>
      <c r="K524" s="476" t="n">
        <v>0</v>
      </c>
      <c r="L524" s="476"/>
      <c r="M524" s="476" t="n">
        <v>0</v>
      </c>
      <c r="N524" s="476" t="n">
        <v>0</v>
      </c>
      <c r="O524" s="476" t="n">
        <v>0</v>
      </c>
      <c r="P524" s="475" t="n">
        <v>0</v>
      </c>
      <c r="Q524" s="476" t="n">
        <v>0</v>
      </c>
      <c r="R524" s="477" t="n">
        <v>0</v>
      </c>
      <c r="S524" s="475" t="n">
        <v>0</v>
      </c>
      <c r="T524" s="478" t="n">
        <v>0</v>
      </c>
      <c r="U524" s="476" t="n">
        <v>0</v>
      </c>
      <c r="V524" s="476"/>
      <c r="W524" s="475" t="n">
        <v>0</v>
      </c>
      <c r="X524" s="475" t="n">
        <v>0</v>
      </c>
      <c r="Y524" s="475" t="n">
        <v>0</v>
      </c>
      <c r="Z524" s="476" t="n">
        <v>0</v>
      </c>
      <c r="AA524" s="476"/>
      <c r="AB524" s="476" t="n">
        <v>0</v>
      </c>
      <c r="AC524" s="476" t="n">
        <v>0</v>
      </c>
      <c r="AD524" s="476" t="n">
        <v>0</v>
      </c>
      <c r="AE524" s="476" t="n">
        <v>0</v>
      </c>
      <c r="AF524" s="475" t="n">
        <v>0</v>
      </c>
      <c r="AG524" s="460" t="n">
        <v>0</v>
      </c>
      <c r="AH524" s="475" t="n">
        <v>0</v>
      </c>
      <c r="AI524" s="461" t="n">
        <v>316.13249</v>
      </c>
      <c r="AJ524" s="479" t="n">
        <v>0</v>
      </c>
      <c r="AK524" s="460" t="n">
        <v>316.13249</v>
      </c>
      <c r="AL524" s="460"/>
      <c r="AM524" s="460" t="n">
        <v>0</v>
      </c>
      <c r="AN524" s="479" t="n">
        <v>0</v>
      </c>
      <c r="AS524" s="477" t="n">
        <v>0</v>
      </c>
      <c r="AT524" s="480" t="n">
        <v>0</v>
      </c>
    </row>
    <row r="525" customFormat="false" ht="12.75" hidden="false" customHeight="true" outlineLevel="0" collapsed="false">
      <c r="A525" s="473"/>
      <c r="B525" s="473" t="n">
        <v>260520</v>
      </c>
      <c r="C525" s="372" t="s">
        <v>466</v>
      </c>
      <c r="E525" s="461" t="n">
        <v>657.60055</v>
      </c>
      <c r="F525" s="474" t="n">
        <v>0</v>
      </c>
      <c r="G525" s="461" t="n">
        <v>0</v>
      </c>
      <c r="H525" s="461" t="n">
        <v>0</v>
      </c>
      <c r="I525" s="475" t="n">
        <v>657.60055</v>
      </c>
      <c r="J525" s="476" t="n">
        <v>0</v>
      </c>
      <c r="K525" s="476" t="n">
        <v>0</v>
      </c>
      <c r="L525" s="476"/>
      <c r="M525" s="476" t="n">
        <v>0</v>
      </c>
      <c r="N525" s="476" t="n">
        <v>0</v>
      </c>
      <c r="O525" s="476" t="n">
        <v>0</v>
      </c>
      <c r="P525" s="475" t="n">
        <v>0</v>
      </c>
      <c r="Q525" s="476" t="n">
        <v>0</v>
      </c>
      <c r="R525" s="477" t="n">
        <v>0</v>
      </c>
      <c r="S525" s="475" t="n">
        <v>0</v>
      </c>
      <c r="T525" s="478" t="n">
        <v>0</v>
      </c>
      <c r="U525" s="476" t="n">
        <v>0</v>
      </c>
      <c r="V525" s="476"/>
      <c r="W525" s="475" t="n">
        <v>0</v>
      </c>
      <c r="X525" s="475" t="n">
        <v>0</v>
      </c>
      <c r="Y525" s="475" t="n">
        <v>0</v>
      </c>
      <c r="Z525" s="476" t="n">
        <v>0</v>
      </c>
      <c r="AA525" s="476"/>
      <c r="AB525" s="476" t="n">
        <v>0</v>
      </c>
      <c r="AC525" s="476" t="n">
        <v>0</v>
      </c>
      <c r="AD525" s="476" t="n">
        <v>0</v>
      </c>
      <c r="AE525" s="476" t="n">
        <v>0</v>
      </c>
      <c r="AF525" s="475" t="n">
        <v>0</v>
      </c>
      <c r="AG525" s="460" t="n">
        <v>0</v>
      </c>
      <c r="AH525" s="475" t="n">
        <v>0</v>
      </c>
      <c r="AI525" s="461" t="n">
        <v>657.60055</v>
      </c>
      <c r="AJ525" s="479" t="n">
        <v>0</v>
      </c>
      <c r="AK525" s="460" t="n">
        <v>657.60055</v>
      </c>
      <c r="AL525" s="460"/>
      <c r="AM525" s="460" t="n">
        <v>0</v>
      </c>
      <c r="AN525" s="479" t="n">
        <v>0</v>
      </c>
      <c r="AS525" s="477" t="n">
        <v>0</v>
      </c>
      <c r="AT525" s="480" t="n">
        <v>0</v>
      </c>
    </row>
    <row r="526" customFormat="false" ht="12.75" hidden="false" customHeight="true" outlineLevel="0" collapsed="false">
      <c r="A526" s="473"/>
      <c r="B526" s="473" t="n">
        <v>260525</v>
      </c>
      <c r="C526" s="372" t="s">
        <v>467</v>
      </c>
      <c r="E526" s="461" t="n">
        <v>22226.95016</v>
      </c>
      <c r="F526" s="474" t="n">
        <v>0</v>
      </c>
      <c r="G526" s="461" t="n">
        <v>0</v>
      </c>
      <c r="H526" s="461" t="n">
        <v>0</v>
      </c>
      <c r="I526" s="475" t="n">
        <v>22226.95016</v>
      </c>
      <c r="J526" s="476" t="n">
        <v>0</v>
      </c>
      <c r="K526" s="476" t="n">
        <v>0</v>
      </c>
      <c r="L526" s="476"/>
      <c r="M526" s="476" t="n">
        <v>0</v>
      </c>
      <c r="N526" s="476" t="n">
        <v>0</v>
      </c>
      <c r="O526" s="476" t="n">
        <v>0</v>
      </c>
      <c r="P526" s="475" t="n">
        <v>0</v>
      </c>
      <c r="Q526" s="476" t="n">
        <v>0</v>
      </c>
      <c r="R526" s="477" t="n">
        <v>0</v>
      </c>
      <c r="S526" s="475" t="n">
        <v>0</v>
      </c>
      <c r="T526" s="478" t="n">
        <v>0</v>
      </c>
      <c r="U526" s="476" t="n">
        <v>0</v>
      </c>
      <c r="V526" s="476"/>
      <c r="W526" s="475" t="n">
        <v>0</v>
      </c>
      <c r="X526" s="475" t="n">
        <v>0</v>
      </c>
      <c r="Y526" s="475" t="n">
        <v>0</v>
      </c>
      <c r="Z526" s="476" t="n">
        <v>0</v>
      </c>
      <c r="AA526" s="476"/>
      <c r="AB526" s="476" t="n">
        <v>0</v>
      </c>
      <c r="AC526" s="476" t="n">
        <v>0</v>
      </c>
      <c r="AD526" s="476" t="n">
        <v>0</v>
      </c>
      <c r="AE526" s="476" t="n">
        <v>0</v>
      </c>
      <c r="AF526" s="475" t="n">
        <v>0</v>
      </c>
      <c r="AG526" s="460" t="n">
        <v>0</v>
      </c>
      <c r="AH526" s="475" t="n">
        <v>0</v>
      </c>
      <c r="AI526" s="461" t="n">
        <v>22226.95016</v>
      </c>
      <c r="AJ526" s="479" t="n">
        <v>0</v>
      </c>
      <c r="AK526" s="460" t="n">
        <v>22226.95016</v>
      </c>
      <c r="AL526" s="460"/>
      <c r="AM526" s="460" t="n">
        <v>0</v>
      </c>
      <c r="AN526" s="479" t="n">
        <v>0</v>
      </c>
      <c r="AS526" s="477" t="n">
        <v>0</v>
      </c>
      <c r="AT526" s="480" t="n">
        <v>0</v>
      </c>
    </row>
    <row r="527" customFormat="false" ht="12.75" hidden="false" customHeight="true" outlineLevel="0" collapsed="false">
      <c r="A527" s="473"/>
      <c r="B527" s="473" t="n">
        <v>2606</v>
      </c>
      <c r="C527" s="372" t="s">
        <v>80</v>
      </c>
      <c r="E527" s="461" t="n">
        <v>14410.22915</v>
      </c>
      <c r="F527" s="474" t="n">
        <v>0</v>
      </c>
      <c r="G527" s="461" t="n">
        <v>3173.12399</v>
      </c>
      <c r="H527" s="461" t="n">
        <v>18791.05528</v>
      </c>
      <c r="I527" s="475" t="n">
        <v>36374.40842</v>
      </c>
      <c r="J527" s="476" t="n">
        <v>10000</v>
      </c>
      <c r="K527" s="476" t="n">
        <v>1444.63613</v>
      </c>
      <c r="L527" s="476"/>
      <c r="M527" s="476" t="n">
        <v>9785.84604</v>
      </c>
      <c r="N527" s="476" t="n">
        <v>0</v>
      </c>
      <c r="O527" s="476" t="n">
        <v>0</v>
      </c>
      <c r="P527" s="475" t="n">
        <v>15884.5216</v>
      </c>
      <c r="Q527" s="476" t="n">
        <v>4036.1166</v>
      </c>
      <c r="R527" s="477" t="n">
        <v>0</v>
      </c>
      <c r="S527" s="475" t="n">
        <v>41151.12037</v>
      </c>
      <c r="T527" s="478" t="n">
        <v>6809.78238</v>
      </c>
      <c r="U527" s="476" t="n">
        <v>0</v>
      </c>
      <c r="V527" s="476"/>
      <c r="W527" s="475" t="n">
        <v>2657.34654</v>
      </c>
      <c r="X527" s="475" t="n">
        <v>0</v>
      </c>
      <c r="Y527" s="475" t="n">
        <v>3970.28907</v>
      </c>
      <c r="Z527" s="476" t="n">
        <v>0</v>
      </c>
      <c r="AA527" s="476"/>
      <c r="AB527" s="476" t="n">
        <v>0</v>
      </c>
      <c r="AC527" s="476" t="n">
        <v>348.34506</v>
      </c>
      <c r="AD527" s="476" t="n">
        <v>0</v>
      </c>
      <c r="AE527" s="476" t="n">
        <v>0</v>
      </c>
      <c r="AF527" s="475" t="n">
        <v>156.99998</v>
      </c>
      <c r="AG527" s="460" t="n">
        <v>5.53407</v>
      </c>
      <c r="AH527" s="475" t="n">
        <v>13948.2971</v>
      </c>
      <c r="AI527" s="461" t="n">
        <v>91473.82589</v>
      </c>
      <c r="AJ527" s="479" t="n">
        <v>66055.16371</v>
      </c>
      <c r="AK527" s="460" t="n">
        <v>21377.01151</v>
      </c>
      <c r="AL527" s="460"/>
      <c r="AM527" s="460" t="n">
        <v>4041.65067</v>
      </c>
      <c r="AN527" s="479" t="n">
        <v>0</v>
      </c>
      <c r="AS527" s="477" t="n">
        <v>0</v>
      </c>
      <c r="AT527" s="480" t="n">
        <v>0</v>
      </c>
    </row>
    <row r="528" customFormat="false" ht="12.75" hidden="false" customHeight="true" outlineLevel="0" collapsed="false">
      <c r="A528" s="473"/>
      <c r="B528" s="473" t="n">
        <v>260605</v>
      </c>
      <c r="C528" s="372" t="s">
        <v>463</v>
      </c>
      <c r="E528" s="461" t="n">
        <v>295.49416</v>
      </c>
      <c r="F528" s="474" t="n">
        <v>0</v>
      </c>
      <c r="G528" s="461" t="n">
        <v>149.9492</v>
      </c>
      <c r="H528" s="461" t="n">
        <v>491.52026</v>
      </c>
      <c r="I528" s="475" t="n">
        <v>936.96362</v>
      </c>
      <c r="J528" s="476" t="n">
        <v>10000</v>
      </c>
      <c r="K528" s="476" t="n">
        <v>51.61489</v>
      </c>
      <c r="L528" s="476"/>
      <c r="M528" s="476" t="n">
        <v>434.49013</v>
      </c>
      <c r="N528" s="476" t="n">
        <v>0</v>
      </c>
      <c r="O528" s="476" t="n">
        <v>0</v>
      </c>
      <c r="P528" s="475" t="n">
        <v>173.53543</v>
      </c>
      <c r="Q528" s="476" t="n">
        <v>2354.98072</v>
      </c>
      <c r="R528" s="477" t="n">
        <v>0</v>
      </c>
      <c r="S528" s="475" t="n">
        <v>13014.62117</v>
      </c>
      <c r="T528" s="478" t="n">
        <v>236.13479</v>
      </c>
      <c r="U528" s="476" t="n">
        <v>0</v>
      </c>
      <c r="V528" s="476"/>
      <c r="W528" s="475" t="n">
        <v>82.91606</v>
      </c>
      <c r="X528" s="475" t="n">
        <v>0</v>
      </c>
      <c r="Y528" s="475" t="n">
        <v>145.44888</v>
      </c>
      <c r="Z528" s="476" t="n">
        <v>0</v>
      </c>
      <c r="AA528" s="476"/>
      <c r="AB528" s="476" t="n">
        <v>0</v>
      </c>
      <c r="AC528" s="476" t="n">
        <v>26.1085</v>
      </c>
      <c r="AD528" s="476" t="n">
        <v>0</v>
      </c>
      <c r="AE528" s="476" t="n">
        <v>0</v>
      </c>
      <c r="AF528" s="475" t="n">
        <v>4</v>
      </c>
      <c r="AG528" s="460" t="n">
        <v>2.75687</v>
      </c>
      <c r="AH528" s="475" t="n">
        <v>497.3651</v>
      </c>
      <c r="AI528" s="461" t="n">
        <v>14448.94989</v>
      </c>
      <c r="AJ528" s="479" t="n">
        <v>11555.58335</v>
      </c>
      <c r="AK528" s="460" t="n">
        <v>535.62895</v>
      </c>
      <c r="AL528" s="460"/>
      <c r="AM528" s="460" t="n">
        <v>2357.73759</v>
      </c>
      <c r="AN528" s="479" t="n">
        <v>0</v>
      </c>
      <c r="AS528" s="477" t="n">
        <v>0</v>
      </c>
      <c r="AT528" s="480" t="n">
        <v>0</v>
      </c>
    </row>
    <row r="529" customFormat="false" ht="12.75" hidden="false" customHeight="true" outlineLevel="0" collapsed="false">
      <c r="A529" s="473"/>
      <c r="B529" s="473" t="n">
        <v>260610</v>
      </c>
      <c r="C529" s="372" t="s">
        <v>464</v>
      </c>
      <c r="E529" s="461" t="n">
        <v>711.78665</v>
      </c>
      <c r="F529" s="474" t="n">
        <v>0</v>
      </c>
      <c r="G529" s="461" t="n">
        <v>246.91375</v>
      </c>
      <c r="H529" s="461" t="n">
        <v>963.73271</v>
      </c>
      <c r="I529" s="475" t="n">
        <v>1922.43311</v>
      </c>
      <c r="J529" s="476" t="n">
        <v>0</v>
      </c>
      <c r="K529" s="476" t="n">
        <v>41.38407</v>
      </c>
      <c r="L529" s="476"/>
      <c r="M529" s="476" t="n">
        <v>587.69318</v>
      </c>
      <c r="N529" s="476" t="n">
        <v>0</v>
      </c>
      <c r="O529" s="476" t="n">
        <v>0</v>
      </c>
      <c r="P529" s="475" t="n">
        <v>369.43396</v>
      </c>
      <c r="Q529" s="476" t="n">
        <v>0</v>
      </c>
      <c r="R529" s="477" t="n">
        <v>0</v>
      </c>
      <c r="S529" s="475" t="n">
        <v>998.51121</v>
      </c>
      <c r="T529" s="478" t="n">
        <v>473.49772</v>
      </c>
      <c r="U529" s="476" t="n">
        <v>0</v>
      </c>
      <c r="V529" s="476"/>
      <c r="W529" s="475" t="n">
        <v>240.10456</v>
      </c>
      <c r="X529" s="475" t="n">
        <v>0</v>
      </c>
      <c r="Y529" s="475" t="n">
        <v>278.14441</v>
      </c>
      <c r="Z529" s="476" t="n">
        <v>0</v>
      </c>
      <c r="AA529" s="476"/>
      <c r="AB529" s="476" t="n">
        <v>0</v>
      </c>
      <c r="AC529" s="476" t="n">
        <v>8.46342</v>
      </c>
      <c r="AD529" s="476" t="n">
        <v>0</v>
      </c>
      <c r="AE529" s="476" t="n">
        <v>0</v>
      </c>
      <c r="AF529" s="475" t="n">
        <v>8</v>
      </c>
      <c r="AG529" s="460" t="n">
        <v>2.7772</v>
      </c>
      <c r="AH529" s="475" t="n">
        <v>1010.98731</v>
      </c>
      <c r="AI529" s="461" t="n">
        <v>3931.93163</v>
      </c>
      <c r="AJ529" s="479" t="n">
        <v>2735.87006</v>
      </c>
      <c r="AK529" s="460" t="n">
        <v>1193.28437</v>
      </c>
      <c r="AL529" s="460"/>
      <c r="AM529" s="460" t="n">
        <v>2.7772</v>
      </c>
      <c r="AN529" s="479" t="n">
        <v>-6.21724893790088E-015</v>
      </c>
      <c r="AS529" s="477" t="n">
        <v>0</v>
      </c>
      <c r="AT529" s="480" t="n">
        <v>0</v>
      </c>
    </row>
    <row r="530" customFormat="false" ht="12.75" hidden="false" customHeight="true" outlineLevel="0" collapsed="false">
      <c r="A530" s="473"/>
      <c r="B530" s="473" t="n">
        <v>260615</v>
      </c>
      <c r="C530" s="372" t="s">
        <v>465</v>
      </c>
      <c r="E530" s="461" t="n">
        <v>751.66838</v>
      </c>
      <c r="F530" s="474" t="n">
        <v>0</v>
      </c>
      <c r="G530" s="461" t="n">
        <v>376.05407</v>
      </c>
      <c r="H530" s="461" t="n">
        <v>1332.39719</v>
      </c>
      <c r="I530" s="475" t="n">
        <v>2460.11964</v>
      </c>
      <c r="J530" s="476" t="n">
        <v>0</v>
      </c>
      <c r="K530" s="476" t="n">
        <v>64.05772</v>
      </c>
      <c r="L530" s="476"/>
      <c r="M530" s="476" t="n">
        <v>221.05431</v>
      </c>
      <c r="N530" s="476" t="n">
        <v>0</v>
      </c>
      <c r="O530" s="476" t="n">
        <v>0</v>
      </c>
      <c r="P530" s="475" t="n">
        <v>747.34153</v>
      </c>
      <c r="Q530" s="476" t="n">
        <v>0</v>
      </c>
      <c r="R530" s="477" t="n">
        <v>0</v>
      </c>
      <c r="S530" s="475" t="n">
        <v>1032.45356</v>
      </c>
      <c r="T530" s="478" t="n">
        <v>582.53525</v>
      </c>
      <c r="U530" s="476" t="n">
        <v>0</v>
      </c>
      <c r="V530" s="476"/>
      <c r="W530" s="475" t="n">
        <v>304.82462</v>
      </c>
      <c r="X530" s="475" t="n">
        <v>0</v>
      </c>
      <c r="Y530" s="475" t="n">
        <v>896.5547</v>
      </c>
      <c r="Z530" s="476" t="n">
        <v>0</v>
      </c>
      <c r="AA530" s="476"/>
      <c r="AB530" s="476" t="n">
        <v>0</v>
      </c>
      <c r="AC530" s="476" t="n">
        <v>16.07618</v>
      </c>
      <c r="AD530" s="476" t="n">
        <v>0</v>
      </c>
      <c r="AE530" s="482" t="n">
        <v>0</v>
      </c>
      <c r="AF530" s="475" t="n">
        <v>12</v>
      </c>
      <c r="AG530" s="460" t="n">
        <v>0</v>
      </c>
      <c r="AH530" s="475" t="n">
        <v>1811.99075</v>
      </c>
      <c r="AI530" s="461" t="n">
        <v>5304.56395</v>
      </c>
      <c r="AJ530" s="479" t="n">
        <v>3958.36032</v>
      </c>
      <c r="AK530" s="460" t="n">
        <v>1346.20363</v>
      </c>
      <c r="AL530" s="460"/>
      <c r="AM530" s="460" t="n">
        <v>0</v>
      </c>
      <c r="AN530" s="479" t="n">
        <v>0</v>
      </c>
      <c r="AS530" s="477" t="n">
        <v>0</v>
      </c>
      <c r="AT530" s="480" t="n">
        <v>0</v>
      </c>
    </row>
    <row r="531" customFormat="false" ht="12.75" hidden="false" customHeight="true" outlineLevel="0" collapsed="false">
      <c r="A531" s="473"/>
      <c r="B531" s="473" t="n">
        <v>260620</v>
      </c>
      <c r="C531" s="372" t="s">
        <v>466</v>
      </c>
      <c r="E531" s="461" t="n">
        <v>749.32409</v>
      </c>
      <c r="F531" s="474" t="n">
        <v>0</v>
      </c>
      <c r="G531" s="461" t="n">
        <v>611.46297</v>
      </c>
      <c r="H531" s="461" t="n">
        <v>2463.44871</v>
      </c>
      <c r="I531" s="475" t="n">
        <v>3824.23577</v>
      </c>
      <c r="J531" s="476" t="n">
        <v>0</v>
      </c>
      <c r="K531" s="476" t="n">
        <v>132.09609</v>
      </c>
      <c r="L531" s="476"/>
      <c r="M531" s="476" t="n">
        <v>954.83931</v>
      </c>
      <c r="N531" s="476" t="n">
        <v>0</v>
      </c>
      <c r="O531" s="476" t="n">
        <v>0</v>
      </c>
      <c r="P531" s="475" t="n">
        <v>1183.001</v>
      </c>
      <c r="Q531" s="476" t="n">
        <v>0</v>
      </c>
      <c r="R531" s="477" t="n">
        <v>0</v>
      </c>
      <c r="S531" s="475" t="n">
        <v>2269.9364</v>
      </c>
      <c r="T531" s="478" t="n">
        <v>1189.79999</v>
      </c>
      <c r="U531" s="476" t="n">
        <v>0</v>
      </c>
      <c r="V531" s="476"/>
      <c r="W531" s="475" t="n">
        <v>587.25732</v>
      </c>
      <c r="X531" s="475" t="n">
        <v>0</v>
      </c>
      <c r="Y531" s="475" t="n">
        <v>701.26178</v>
      </c>
      <c r="Z531" s="476" t="n">
        <v>0</v>
      </c>
      <c r="AA531" s="476"/>
      <c r="AB531" s="476" t="n">
        <v>0</v>
      </c>
      <c r="AC531" s="476" t="n">
        <v>52.69341</v>
      </c>
      <c r="AD531" s="476" t="n">
        <v>0</v>
      </c>
      <c r="AE531" s="476" t="n">
        <v>0</v>
      </c>
      <c r="AF531" s="475" t="n">
        <v>24</v>
      </c>
      <c r="AG531" s="460" t="n">
        <v>0</v>
      </c>
      <c r="AH531" s="475" t="n">
        <v>2555.0125</v>
      </c>
      <c r="AI531" s="461" t="n">
        <v>8649.18467</v>
      </c>
      <c r="AJ531" s="479" t="n">
        <v>6686.06059</v>
      </c>
      <c r="AK531" s="460" t="n">
        <v>1963.12408</v>
      </c>
      <c r="AL531" s="460"/>
      <c r="AM531" s="460" t="n">
        <v>0</v>
      </c>
      <c r="AN531" s="479" t="n">
        <v>-1.36424205265939E-012</v>
      </c>
      <c r="AS531" s="477" t="n">
        <v>0</v>
      </c>
      <c r="AT531" s="480" t="n">
        <v>0</v>
      </c>
    </row>
    <row r="532" customFormat="false" ht="12.75" hidden="false" customHeight="true" outlineLevel="0" collapsed="false">
      <c r="A532" s="473"/>
      <c r="B532" s="473" t="n">
        <v>260625</v>
      </c>
      <c r="C532" s="372" t="s">
        <v>467</v>
      </c>
      <c r="E532" s="461" t="n">
        <v>11901.95587</v>
      </c>
      <c r="F532" s="474" t="n">
        <v>0</v>
      </c>
      <c r="G532" s="461" t="n">
        <v>1788.744</v>
      </c>
      <c r="H532" s="461" t="n">
        <v>13539.95641</v>
      </c>
      <c r="I532" s="475" t="n">
        <v>27230.65628</v>
      </c>
      <c r="J532" s="476" t="n">
        <v>0</v>
      </c>
      <c r="K532" s="476" t="n">
        <v>1155.48336</v>
      </c>
      <c r="L532" s="476"/>
      <c r="M532" s="476" t="n">
        <v>7587.76911</v>
      </c>
      <c r="N532" s="476" t="n">
        <v>0</v>
      </c>
      <c r="O532" s="476" t="n">
        <v>0</v>
      </c>
      <c r="P532" s="475" t="n">
        <v>13411.20968</v>
      </c>
      <c r="Q532" s="476" t="n">
        <v>1681.13588</v>
      </c>
      <c r="R532" s="477" t="n">
        <v>0</v>
      </c>
      <c r="S532" s="475" t="n">
        <v>23835.59803</v>
      </c>
      <c r="T532" s="478" t="n">
        <v>4327.81463</v>
      </c>
      <c r="U532" s="476" t="n">
        <v>0</v>
      </c>
      <c r="V532" s="476"/>
      <c r="W532" s="475" t="n">
        <v>1442.24398</v>
      </c>
      <c r="X532" s="475" t="n">
        <v>0</v>
      </c>
      <c r="Y532" s="475" t="n">
        <v>1948.8793</v>
      </c>
      <c r="Z532" s="476" t="n">
        <v>0</v>
      </c>
      <c r="AA532" s="476"/>
      <c r="AB532" s="476" t="n">
        <v>0</v>
      </c>
      <c r="AC532" s="476" t="n">
        <v>245.00355</v>
      </c>
      <c r="AD532" s="476" t="n">
        <v>0</v>
      </c>
      <c r="AE532" s="476" t="n">
        <v>0</v>
      </c>
      <c r="AF532" s="475" t="n">
        <v>108.99998</v>
      </c>
      <c r="AG532" s="460" t="n">
        <v>0</v>
      </c>
      <c r="AH532" s="475" t="n">
        <v>8072.94144</v>
      </c>
      <c r="AI532" s="461" t="n">
        <v>59139.19575</v>
      </c>
      <c r="AJ532" s="479" t="n">
        <v>41119.28939</v>
      </c>
      <c r="AK532" s="460" t="n">
        <v>16338.77048</v>
      </c>
      <c r="AL532" s="460"/>
      <c r="AM532" s="460" t="n">
        <v>1681.13588</v>
      </c>
      <c r="AN532" s="479" t="n">
        <v>1.81898940354586E-012</v>
      </c>
      <c r="AS532" s="477" t="n">
        <v>0</v>
      </c>
      <c r="AT532" s="480" t="n">
        <v>0</v>
      </c>
    </row>
    <row r="533" customFormat="false" ht="12.75" hidden="false" customHeight="true" outlineLevel="0" collapsed="false">
      <c r="A533" s="473"/>
      <c r="B533" s="473" t="n">
        <v>2607</v>
      </c>
      <c r="C533" s="372" t="s">
        <v>81</v>
      </c>
      <c r="E533" s="461" t="n">
        <v>0</v>
      </c>
      <c r="F533" s="474" t="n">
        <v>525</v>
      </c>
      <c r="G533" s="461" t="n">
        <v>21500</v>
      </c>
      <c r="H533" s="461" t="n">
        <v>16852.79762</v>
      </c>
      <c r="I533" s="475" t="n">
        <v>38877.79762</v>
      </c>
      <c r="J533" s="476" t="n">
        <v>0</v>
      </c>
      <c r="K533" s="476" t="n">
        <v>20311.79157</v>
      </c>
      <c r="L533" s="476"/>
      <c r="M533" s="476" t="n">
        <v>0</v>
      </c>
      <c r="N533" s="476" t="n">
        <v>12000</v>
      </c>
      <c r="O533" s="476" t="n">
        <v>0</v>
      </c>
      <c r="P533" s="475" t="n">
        <v>0</v>
      </c>
      <c r="Q533" s="476" t="n">
        <v>0</v>
      </c>
      <c r="R533" s="477" t="n">
        <v>0</v>
      </c>
      <c r="S533" s="475" t="n">
        <v>32311.79157</v>
      </c>
      <c r="T533" s="478" t="n">
        <v>0</v>
      </c>
      <c r="U533" s="476" t="n">
        <v>3000</v>
      </c>
      <c r="V533" s="476"/>
      <c r="W533" s="475" t="n">
        <v>0</v>
      </c>
      <c r="X533" s="475" t="n">
        <v>0</v>
      </c>
      <c r="Y533" s="475" t="n">
        <v>0</v>
      </c>
      <c r="Z533" s="476" t="n">
        <v>0</v>
      </c>
      <c r="AA533" s="476"/>
      <c r="AB533" s="476" t="n">
        <v>0</v>
      </c>
      <c r="AC533" s="476" t="n">
        <v>0</v>
      </c>
      <c r="AD533" s="476" t="n">
        <v>0</v>
      </c>
      <c r="AE533" s="476" t="n">
        <v>0</v>
      </c>
      <c r="AF533" s="475" t="n">
        <v>0</v>
      </c>
      <c r="AG533" s="460" t="n">
        <v>5924.81999</v>
      </c>
      <c r="AH533" s="475" t="n">
        <v>8924.81999</v>
      </c>
      <c r="AI533" s="461" t="n">
        <v>80114.40918</v>
      </c>
      <c r="AJ533" s="479" t="n">
        <v>74189.58919</v>
      </c>
      <c r="AK533" s="460" t="n">
        <v>0</v>
      </c>
      <c r="AL533" s="460"/>
      <c r="AM533" s="460" t="n">
        <v>5924.81999</v>
      </c>
      <c r="AN533" s="479" t="n">
        <v>0</v>
      </c>
      <c r="AS533" s="477" t="n">
        <v>0</v>
      </c>
      <c r="AT533" s="480" t="n">
        <v>0</v>
      </c>
    </row>
    <row r="534" customFormat="false" ht="12.75" hidden="false" customHeight="true" outlineLevel="0" collapsed="false">
      <c r="A534" s="473"/>
      <c r="B534" s="473" t="n">
        <v>260705</v>
      </c>
      <c r="C534" s="372" t="s">
        <v>463</v>
      </c>
      <c r="E534" s="461" t="n">
        <v>0</v>
      </c>
      <c r="F534" s="474" t="n">
        <v>0</v>
      </c>
      <c r="G534" s="461" t="n">
        <v>10000</v>
      </c>
      <c r="H534" s="461" t="n">
        <v>0</v>
      </c>
      <c r="I534" s="475" t="n">
        <v>10000</v>
      </c>
      <c r="J534" s="476" t="n">
        <v>0</v>
      </c>
      <c r="K534" s="476" t="n">
        <v>619.72097</v>
      </c>
      <c r="L534" s="476"/>
      <c r="M534" s="476" t="n">
        <v>0</v>
      </c>
      <c r="N534" s="476" t="n">
        <v>0</v>
      </c>
      <c r="O534" s="476" t="n">
        <v>0</v>
      </c>
      <c r="P534" s="475" t="n">
        <v>0</v>
      </c>
      <c r="Q534" s="476" t="n">
        <v>0</v>
      </c>
      <c r="R534" s="477" t="n">
        <v>0</v>
      </c>
      <c r="S534" s="475" t="n">
        <v>619.72097</v>
      </c>
      <c r="T534" s="478" t="n">
        <v>0</v>
      </c>
      <c r="U534" s="476" t="n">
        <v>0</v>
      </c>
      <c r="V534" s="476"/>
      <c r="W534" s="475" t="n">
        <v>0</v>
      </c>
      <c r="X534" s="475" t="n">
        <v>0</v>
      </c>
      <c r="Y534" s="475" t="n">
        <v>0</v>
      </c>
      <c r="Z534" s="476" t="n">
        <v>0</v>
      </c>
      <c r="AA534" s="476"/>
      <c r="AB534" s="476" t="n">
        <v>0</v>
      </c>
      <c r="AC534" s="476" t="n">
        <v>0</v>
      </c>
      <c r="AD534" s="476" t="n">
        <v>0</v>
      </c>
      <c r="AE534" s="476" t="n">
        <v>0</v>
      </c>
      <c r="AF534" s="475" t="n">
        <v>0</v>
      </c>
      <c r="AG534" s="460" t="n">
        <v>333.33335</v>
      </c>
      <c r="AH534" s="475" t="n">
        <v>333.33335</v>
      </c>
      <c r="AI534" s="461" t="n">
        <v>10953.05432</v>
      </c>
      <c r="AJ534" s="479" t="n">
        <v>10619.72097</v>
      </c>
      <c r="AK534" s="460" t="n">
        <v>0</v>
      </c>
      <c r="AL534" s="460"/>
      <c r="AM534" s="460" t="n">
        <v>333.33335</v>
      </c>
      <c r="AN534" s="479" t="n">
        <v>7.95807864051312E-013</v>
      </c>
      <c r="AS534" s="477" t="n">
        <v>0</v>
      </c>
      <c r="AT534" s="480" t="n">
        <v>0</v>
      </c>
    </row>
    <row r="535" customFormat="false" ht="12.75" hidden="false" customHeight="true" outlineLevel="0" collapsed="false">
      <c r="A535" s="473"/>
      <c r="B535" s="473" t="n">
        <v>260710</v>
      </c>
      <c r="C535" s="372" t="s">
        <v>464</v>
      </c>
      <c r="E535" s="461" t="n">
        <v>0</v>
      </c>
      <c r="F535" s="474" t="n">
        <v>0</v>
      </c>
      <c r="G535" s="461" t="n">
        <v>0</v>
      </c>
      <c r="H535" s="461" t="n">
        <v>992.20238</v>
      </c>
      <c r="I535" s="475" t="n">
        <v>992.20238</v>
      </c>
      <c r="J535" s="476" t="n">
        <v>0</v>
      </c>
      <c r="K535" s="476" t="n">
        <v>1485.27564</v>
      </c>
      <c r="L535" s="476"/>
      <c r="M535" s="476" t="n">
        <v>0</v>
      </c>
      <c r="N535" s="476" t="n">
        <v>6000</v>
      </c>
      <c r="O535" s="476" t="n">
        <v>0</v>
      </c>
      <c r="P535" s="475" t="n">
        <v>0</v>
      </c>
      <c r="Q535" s="476" t="n">
        <v>0</v>
      </c>
      <c r="R535" s="477" t="n">
        <v>0</v>
      </c>
      <c r="S535" s="475" t="n">
        <v>7485.27564</v>
      </c>
      <c r="T535" s="478" t="n">
        <v>0</v>
      </c>
      <c r="U535" s="476" t="n">
        <v>0</v>
      </c>
      <c r="V535" s="476"/>
      <c r="W535" s="475" t="n">
        <v>0</v>
      </c>
      <c r="X535" s="475" t="n">
        <v>0</v>
      </c>
      <c r="Y535" s="475" t="n">
        <v>0</v>
      </c>
      <c r="Z535" s="476" t="n">
        <v>0</v>
      </c>
      <c r="AA535" s="476"/>
      <c r="AB535" s="476" t="n">
        <v>0</v>
      </c>
      <c r="AC535" s="476" t="n">
        <v>0</v>
      </c>
      <c r="AD535" s="476" t="n">
        <v>0</v>
      </c>
      <c r="AE535" s="476" t="n">
        <v>0</v>
      </c>
      <c r="AF535" s="475" t="n">
        <v>0</v>
      </c>
      <c r="AG535" s="460" t="n">
        <v>841.66667</v>
      </c>
      <c r="AH535" s="475" t="n">
        <v>841.66667</v>
      </c>
      <c r="AI535" s="461" t="n">
        <v>9319.14469</v>
      </c>
      <c r="AJ535" s="479" t="n">
        <v>8477.47802</v>
      </c>
      <c r="AK535" s="460" t="n">
        <v>0</v>
      </c>
      <c r="AL535" s="460"/>
      <c r="AM535" s="460" t="n">
        <v>841.66667</v>
      </c>
      <c r="AN535" s="479" t="n">
        <v>2.27373675443232E-012</v>
      </c>
      <c r="AS535" s="477" t="n">
        <v>0</v>
      </c>
      <c r="AT535" s="480" t="n">
        <v>0</v>
      </c>
    </row>
    <row r="536" customFormat="false" ht="12.75" hidden="false" customHeight="true" outlineLevel="0" collapsed="false">
      <c r="A536" s="473"/>
      <c r="B536" s="473" t="n">
        <v>260715</v>
      </c>
      <c r="C536" s="372" t="s">
        <v>465</v>
      </c>
      <c r="E536" s="461" t="n">
        <v>0</v>
      </c>
      <c r="F536" s="474" t="n">
        <v>175</v>
      </c>
      <c r="G536" s="461" t="n">
        <v>187.5</v>
      </c>
      <c r="H536" s="461" t="n">
        <v>6242.20238</v>
      </c>
      <c r="I536" s="475" t="n">
        <v>6604.70238</v>
      </c>
      <c r="J536" s="476" t="n">
        <v>0</v>
      </c>
      <c r="K536" s="476" t="n">
        <v>1327.01779</v>
      </c>
      <c r="L536" s="476"/>
      <c r="M536" s="476" t="n">
        <v>0</v>
      </c>
      <c r="N536" s="476" t="n">
        <v>6000</v>
      </c>
      <c r="O536" s="476" t="n">
        <v>0</v>
      </c>
      <c r="P536" s="475" t="n">
        <v>0</v>
      </c>
      <c r="Q536" s="476" t="n">
        <v>0</v>
      </c>
      <c r="R536" s="477" t="n">
        <v>0</v>
      </c>
      <c r="S536" s="475" t="n">
        <v>7327.01779</v>
      </c>
      <c r="T536" s="478" t="n">
        <v>0</v>
      </c>
      <c r="U536" s="476" t="n">
        <v>3000</v>
      </c>
      <c r="V536" s="476"/>
      <c r="W536" s="475" t="n">
        <v>0</v>
      </c>
      <c r="X536" s="475" t="n">
        <v>0</v>
      </c>
      <c r="Y536" s="475" t="n">
        <v>0</v>
      </c>
      <c r="Z536" s="476" t="n">
        <v>0</v>
      </c>
      <c r="AA536" s="476"/>
      <c r="AB536" s="476" t="n">
        <v>0</v>
      </c>
      <c r="AC536" s="476" t="n">
        <v>0</v>
      </c>
      <c r="AD536" s="476" t="n">
        <v>0</v>
      </c>
      <c r="AE536" s="476" t="n">
        <v>0</v>
      </c>
      <c r="AF536" s="475" t="n">
        <v>0</v>
      </c>
      <c r="AG536" s="460" t="n">
        <v>1070.92338</v>
      </c>
      <c r="AH536" s="475" t="n">
        <v>4070.92338</v>
      </c>
      <c r="AI536" s="461" t="n">
        <v>18002.64355</v>
      </c>
      <c r="AJ536" s="479" t="n">
        <v>16931.72017</v>
      </c>
      <c r="AK536" s="460" t="n">
        <v>0</v>
      </c>
      <c r="AL536" s="460"/>
      <c r="AM536" s="460" t="n">
        <v>1070.92338</v>
      </c>
      <c r="AN536" s="479" t="n">
        <v>0</v>
      </c>
      <c r="AS536" s="477" t="n">
        <v>0</v>
      </c>
      <c r="AT536" s="480" t="n">
        <v>0</v>
      </c>
    </row>
    <row r="537" customFormat="false" ht="12.75" hidden="false" customHeight="true" outlineLevel="0" collapsed="false">
      <c r="A537" s="473"/>
      <c r="B537" s="473" t="n">
        <v>260720</v>
      </c>
      <c r="C537" s="372" t="s">
        <v>466</v>
      </c>
      <c r="E537" s="461" t="n">
        <v>0</v>
      </c>
      <c r="F537" s="474" t="n">
        <v>175</v>
      </c>
      <c r="G537" s="461" t="n">
        <v>2712.43648</v>
      </c>
      <c r="H537" s="461" t="n">
        <v>2484.40476</v>
      </c>
      <c r="I537" s="475" t="n">
        <v>5371.84124</v>
      </c>
      <c r="J537" s="476" t="n">
        <v>0</v>
      </c>
      <c r="K537" s="476" t="n">
        <v>3494.31336</v>
      </c>
      <c r="L537" s="476"/>
      <c r="M537" s="476" t="n">
        <v>0</v>
      </c>
      <c r="N537" s="476" t="n">
        <v>0</v>
      </c>
      <c r="O537" s="476" t="n">
        <v>0</v>
      </c>
      <c r="P537" s="475" t="n">
        <v>0</v>
      </c>
      <c r="Q537" s="476" t="n">
        <v>0</v>
      </c>
      <c r="R537" s="477" t="n">
        <v>0</v>
      </c>
      <c r="S537" s="475" t="n">
        <v>3494.31336</v>
      </c>
      <c r="T537" s="478" t="n">
        <v>0</v>
      </c>
      <c r="U537" s="476" t="n">
        <v>0</v>
      </c>
      <c r="V537" s="476"/>
      <c r="W537" s="475" t="n">
        <v>0</v>
      </c>
      <c r="X537" s="475" t="n">
        <v>0</v>
      </c>
      <c r="Y537" s="475" t="n">
        <v>0</v>
      </c>
      <c r="Z537" s="476" t="n">
        <v>0</v>
      </c>
      <c r="AA537" s="476"/>
      <c r="AB537" s="476" t="n">
        <v>0</v>
      </c>
      <c r="AC537" s="476" t="n">
        <v>0</v>
      </c>
      <c r="AD537" s="476" t="n">
        <v>0</v>
      </c>
      <c r="AE537" s="476" t="n">
        <v>0</v>
      </c>
      <c r="AF537" s="475" t="n">
        <v>0</v>
      </c>
      <c r="AG537" s="460" t="n">
        <v>1551.47891</v>
      </c>
      <c r="AH537" s="475" t="n">
        <v>1551.47891</v>
      </c>
      <c r="AI537" s="461" t="n">
        <v>10417.63351</v>
      </c>
      <c r="AJ537" s="479" t="n">
        <v>8866.1546</v>
      </c>
      <c r="AK537" s="460" t="n">
        <v>0</v>
      </c>
      <c r="AL537" s="460"/>
      <c r="AM537" s="460" t="n">
        <v>1551.47891</v>
      </c>
      <c r="AN537" s="479" t="n">
        <v>0</v>
      </c>
      <c r="AS537" s="477" t="n">
        <v>0</v>
      </c>
      <c r="AT537" s="480" t="n">
        <v>0</v>
      </c>
    </row>
    <row r="538" customFormat="false" ht="12.75" hidden="false" customHeight="true" outlineLevel="0" collapsed="false">
      <c r="A538" s="473"/>
      <c r="B538" s="473" t="n">
        <v>260725</v>
      </c>
      <c r="C538" s="372" t="s">
        <v>467</v>
      </c>
      <c r="E538" s="461" t="n">
        <v>0</v>
      </c>
      <c r="F538" s="474" t="n">
        <v>175</v>
      </c>
      <c r="G538" s="461" t="n">
        <v>8600.06352</v>
      </c>
      <c r="H538" s="461" t="n">
        <v>7133.9881</v>
      </c>
      <c r="I538" s="475" t="n">
        <v>15909.05162</v>
      </c>
      <c r="J538" s="476" t="n">
        <v>0</v>
      </c>
      <c r="K538" s="476" t="n">
        <v>13385.46381</v>
      </c>
      <c r="L538" s="476"/>
      <c r="M538" s="476" t="n">
        <v>0</v>
      </c>
      <c r="N538" s="476" t="n">
        <v>0</v>
      </c>
      <c r="O538" s="476" t="n">
        <v>0</v>
      </c>
      <c r="P538" s="475" t="n">
        <v>0</v>
      </c>
      <c r="Q538" s="476" t="n">
        <v>0</v>
      </c>
      <c r="R538" s="477" t="n">
        <v>0</v>
      </c>
      <c r="S538" s="475" t="n">
        <v>13385.46381</v>
      </c>
      <c r="T538" s="478" t="n">
        <v>0</v>
      </c>
      <c r="U538" s="476" t="n">
        <v>0</v>
      </c>
      <c r="V538" s="476"/>
      <c r="W538" s="475" t="n">
        <v>0</v>
      </c>
      <c r="X538" s="475" t="n">
        <v>0</v>
      </c>
      <c r="Y538" s="475" t="n">
        <v>0</v>
      </c>
      <c r="Z538" s="476" t="n">
        <v>0</v>
      </c>
      <c r="AA538" s="476"/>
      <c r="AB538" s="476" t="n">
        <v>0</v>
      </c>
      <c r="AC538" s="476" t="n">
        <v>0</v>
      </c>
      <c r="AD538" s="476" t="n">
        <v>0</v>
      </c>
      <c r="AE538" s="476" t="n">
        <v>0</v>
      </c>
      <c r="AF538" s="475" t="n">
        <v>0</v>
      </c>
      <c r="AG538" s="460" t="n">
        <v>2127.41768</v>
      </c>
      <c r="AH538" s="475" t="n">
        <v>2127.41768</v>
      </c>
      <c r="AI538" s="461" t="n">
        <v>31421.93311</v>
      </c>
      <c r="AJ538" s="479" t="n">
        <v>29294.51543</v>
      </c>
      <c r="AK538" s="460" t="n">
        <v>0</v>
      </c>
      <c r="AL538" s="460"/>
      <c r="AM538" s="460" t="n">
        <v>2127.41768</v>
      </c>
      <c r="AN538" s="479" t="n">
        <v>0</v>
      </c>
      <c r="AS538" s="477" t="n">
        <v>0</v>
      </c>
      <c r="AT538" s="480" t="n">
        <v>0</v>
      </c>
    </row>
    <row r="539" customFormat="false" ht="12.75" hidden="false" customHeight="true" outlineLevel="0" collapsed="false">
      <c r="A539" s="473"/>
      <c r="B539" s="473" t="n">
        <v>2608</v>
      </c>
      <c r="C539" s="372" t="s">
        <v>207</v>
      </c>
      <c r="E539" s="461" t="n">
        <v>0</v>
      </c>
      <c r="F539" s="474" t="n">
        <v>0</v>
      </c>
      <c r="G539" s="461" t="n">
        <v>0</v>
      </c>
      <c r="H539" s="461" t="n">
        <v>0</v>
      </c>
      <c r="I539" s="475" t="n">
        <v>0</v>
      </c>
      <c r="J539" s="476" t="n">
        <v>0</v>
      </c>
      <c r="K539" s="476" t="n">
        <v>0</v>
      </c>
      <c r="L539" s="476"/>
      <c r="M539" s="476" t="n">
        <v>0</v>
      </c>
      <c r="N539" s="476" t="n">
        <v>0</v>
      </c>
      <c r="O539" s="476" t="n">
        <v>0</v>
      </c>
      <c r="P539" s="475" t="n">
        <v>0</v>
      </c>
      <c r="Q539" s="476" t="n">
        <v>0</v>
      </c>
      <c r="R539" s="477" t="n">
        <v>0</v>
      </c>
      <c r="S539" s="475" t="n">
        <v>0</v>
      </c>
      <c r="T539" s="478" t="n">
        <v>0</v>
      </c>
      <c r="U539" s="476" t="n">
        <v>0</v>
      </c>
      <c r="V539" s="476"/>
      <c r="W539" s="475" t="n">
        <v>0</v>
      </c>
      <c r="X539" s="475" t="n">
        <v>0</v>
      </c>
      <c r="Y539" s="475" t="n">
        <v>0</v>
      </c>
      <c r="Z539" s="476" t="n">
        <v>0</v>
      </c>
      <c r="AA539" s="476"/>
      <c r="AB539" s="476" t="n">
        <v>0</v>
      </c>
      <c r="AC539" s="476" t="n">
        <v>0</v>
      </c>
      <c r="AD539" s="476" t="n">
        <v>0</v>
      </c>
      <c r="AE539" s="476" t="n">
        <v>0</v>
      </c>
      <c r="AF539" s="475" t="n">
        <v>0</v>
      </c>
      <c r="AG539" s="460" t="n">
        <v>0</v>
      </c>
      <c r="AH539" s="475" t="n">
        <v>0</v>
      </c>
      <c r="AI539" s="461" t="n">
        <v>0</v>
      </c>
      <c r="AJ539" s="479" t="n">
        <v>0</v>
      </c>
      <c r="AK539" s="460" t="n">
        <v>0</v>
      </c>
      <c r="AL539" s="460"/>
      <c r="AM539" s="460" t="n">
        <v>0</v>
      </c>
      <c r="AN539" s="479" t="n">
        <v>0</v>
      </c>
      <c r="AS539" s="477" t="n">
        <v>0</v>
      </c>
      <c r="AT539" s="480" t="n">
        <v>0</v>
      </c>
    </row>
    <row r="540" customFormat="false" ht="12.75" hidden="false" customHeight="true" outlineLevel="0" collapsed="false">
      <c r="A540" s="473"/>
      <c r="B540" s="473" t="n">
        <v>260805</v>
      </c>
      <c r="C540" s="372" t="s">
        <v>463</v>
      </c>
      <c r="E540" s="461" t="n">
        <v>0</v>
      </c>
      <c r="F540" s="474" t="n">
        <v>0</v>
      </c>
      <c r="G540" s="461" t="n">
        <v>0</v>
      </c>
      <c r="H540" s="461" t="n">
        <v>0</v>
      </c>
      <c r="I540" s="475" t="n">
        <v>0</v>
      </c>
      <c r="J540" s="476" t="n">
        <v>0</v>
      </c>
      <c r="K540" s="476" t="n">
        <v>0</v>
      </c>
      <c r="L540" s="476"/>
      <c r="M540" s="476" t="n">
        <v>0</v>
      </c>
      <c r="N540" s="476" t="n">
        <v>0</v>
      </c>
      <c r="O540" s="476" t="n">
        <v>0</v>
      </c>
      <c r="P540" s="475" t="n">
        <v>0</v>
      </c>
      <c r="Q540" s="476" t="n">
        <v>0</v>
      </c>
      <c r="R540" s="477" t="n">
        <v>0</v>
      </c>
      <c r="S540" s="475" t="n">
        <v>0</v>
      </c>
      <c r="T540" s="478" t="n">
        <v>0</v>
      </c>
      <c r="U540" s="476" t="n">
        <v>0</v>
      </c>
      <c r="V540" s="476"/>
      <c r="W540" s="475" t="n">
        <v>0</v>
      </c>
      <c r="X540" s="475" t="n">
        <v>0</v>
      </c>
      <c r="Y540" s="475" t="n">
        <v>0</v>
      </c>
      <c r="Z540" s="476" t="n">
        <v>0</v>
      </c>
      <c r="AA540" s="476"/>
      <c r="AB540" s="476" t="n">
        <v>0</v>
      </c>
      <c r="AC540" s="476" t="n">
        <v>0</v>
      </c>
      <c r="AD540" s="476" t="n">
        <v>0</v>
      </c>
      <c r="AE540" s="476" t="n">
        <v>0</v>
      </c>
      <c r="AF540" s="475" t="n">
        <v>0</v>
      </c>
      <c r="AG540" s="460" t="n">
        <v>0</v>
      </c>
      <c r="AH540" s="475" t="n">
        <v>0</v>
      </c>
      <c r="AI540" s="461" t="n">
        <v>0</v>
      </c>
      <c r="AJ540" s="479" t="n">
        <v>0</v>
      </c>
      <c r="AK540" s="460" t="n">
        <v>0</v>
      </c>
      <c r="AL540" s="460"/>
      <c r="AM540" s="460" t="n">
        <v>0</v>
      </c>
      <c r="AN540" s="479" t="n">
        <v>0</v>
      </c>
      <c r="AS540" s="477" t="n">
        <v>0</v>
      </c>
      <c r="AT540" s="480" t="n">
        <v>0</v>
      </c>
    </row>
    <row r="541" customFormat="false" ht="12.75" hidden="false" customHeight="true" outlineLevel="0" collapsed="false">
      <c r="A541" s="473"/>
      <c r="B541" s="473" t="n">
        <v>260810</v>
      </c>
      <c r="C541" s="372" t="s">
        <v>464</v>
      </c>
      <c r="E541" s="461" t="n">
        <v>0</v>
      </c>
      <c r="F541" s="474" t="n">
        <v>0</v>
      </c>
      <c r="G541" s="461" t="n">
        <v>0</v>
      </c>
      <c r="H541" s="461" t="n">
        <v>0</v>
      </c>
      <c r="I541" s="475" t="n">
        <v>0</v>
      </c>
      <c r="J541" s="476" t="n">
        <v>0</v>
      </c>
      <c r="K541" s="476" t="n">
        <v>0</v>
      </c>
      <c r="L541" s="476"/>
      <c r="M541" s="476" t="n">
        <v>0</v>
      </c>
      <c r="N541" s="476" t="n">
        <v>0</v>
      </c>
      <c r="O541" s="476" t="n">
        <v>0</v>
      </c>
      <c r="P541" s="475" t="n">
        <v>0</v>
      </c>
      <c r="Q541" s="476" t="n">
        <v>0</v>
      </c>
      <c r="R541" s="477" t="n">
        <v>0</v>
      </c>
      <c r="S541" s="475" t="n">
        <v>0</v>
      </c>
      <c r="T541" s="478" t="n">
        <v>0</v>
      </c>
      <c r="U541" s="476" t="n">
        <v>0</v>
      </c>
      <c r="V541" s="476"/>
      <c r="W541" s="475" t="n">
        <v>0</v>
      </c>
      <c r="X541" s="475" t="n">
        <v>0</v>
      </c>
      <c r="Y541" s="475" t="n">
        <v>0</v>
      </c>
      <c r="Z541" s="476" t="n">
        <v>0</v>
      </c>
      <c r="AA541" s="476"/>
      <c r="AB541" s="476" t="n">
        <v>0</v>
      </c>
      <c r="AC541" s="476" t="n">
        <v>0</v>
      </c>
      <c r="AD541" s="476" t="n">
        <v>0</v>
      </c>
      <c r="AE541" s="476" t="n">
        <v>0</v>
      </c>
      <c r="AF541" s="475" t="n">
        <v>0</v>
      </c>
      <c r="AG541" s="460" t="n">
        <v>0</v>
      </c>
      <c r="AH541" s="475" t="n">
        <v>0</v>
      </c>
      <c r="AI541" s="461" t="n">
        <v>0</v>
      </c>
      <c r="AJ541" s="479" t="n">
        <v>0</v>
      </c>
      <c r="AK541" s="460" t="n">
        <v>0</v>
      </c>
      <c r="AL541" s="460"/>
      <c r="AM541" s="460" t="n">
        <v>0</v>
      </c>
      <c r="AN541" s="479" t="n">
        <v>0</v>
      </c>
      <c r="AS541" s="477" t="n">
        <v>0</v>
      </c>
      <c r="AT541" s="480" t="n">
        <v>0</v>
      </c>
    </row>
    <row r="542" customFormat="false" ht="12.75" hidden="false" customHeight="true" outlineLevel="0" collapsed="false">
      <c r="A542" s="473"/>
      <c r="B542" s="473" t="n">
        <v>260815</v>
      </c>
      <c r="C542" s="372" t="s">
        <v>465</v>
      </c>
      <c r="E542" s="461" t="n">
        <v>0</v>
      </c>
      <c r="F542" s="474" t="n">
        <v>0</v>
      </c>
      <c r="G542" s="461" t="n">
        <v>0</v>
      </c>
      <c r="H542" s="461" t="n">
        <v>0</v>
      </c>
      <c r="I542" s="475" t="n">
        <v>0</v>
      </c>
      <c r="J542" s="476" t="n">
        <v>0</v>
      </c>
      <c r="K542" s="476" t="n">
        <v>0</v>
      </c>
      <c r="L542" s="476"/>
      <c r="M542" s="476" t="n">
        <v>0</v>
      </c>
      <c r="N542" s="476" t="n">
        <v>0</v>
      </c>
      <c r="O542" s="476" t="n">
        <v>0</v>
      </c>
      <c r="P542" s="475" t="n">
        <v>0</v>
      </c>
      <c r="Q542" s="476" t="n">
        <v>0</v>
      </c>
      <c r="R542" s="477" t="n">
        <v>0</v>
      </c>
      <c r="S542" s="475" t="n">
        <v>0</v>
      </c>
      <c r="T542" s="478" t="n">
        <v>0</v>
      </c>
      <c r="U542" s="476" t="n">
        <v>0</v>
      </c>
      <c r="V542" s="476"/>
      <c r="W542" s="475" t="n">
        <v>0</v>
      </c>
      <c r="X542" s="475" t="n">
        <v>0</v>
      </c>
      <c r="Y542" s="475" t="n">
        <v>0</v>
      </c>
      <c r="Z542" s="476" t="n">
        <v>0</v>
      </c>
      <c r="AA542" s="476"/>
      <c r="AB542" s="476" t="n">
        <v>0</v>
      </c>
      <c r="AC542" s="476" t="n">
        <v>0</v>
      </c>
      <c r="AD542" s="476" t="n">
        <v>0</v>
      </c>
      <c r="AE542" s="476" t="n">
        <v>0</v>
      </c>
      <c r="AF542" s="475" t="n">
        <v>0</v>
      </c>
      <c r="AG542" s="460" t="n">
        <v>0</v>
      </c>
      <c r="AH542" s="475" t="n">
        <v>0</v>
      </c>
      <c r="AI542" s="461" t="n">
        <v>0</v>
      </c>
      <c r="AJ542" s="479" t="n">
        <v>0</v>
      </c>
      <c r="AK542" s="460" t="n">
        <v>0</v>
      </c>
      <c r="AL542" s="460"/>
      <c r="AM542" s="460" t="n">
        <v>0</v>
      </c>
      <c r="AN542" s="479" t="n">
        <v>0</v>
      </c>
      <c r="AS542" s="477" t="n">
        <v>0</v>
      </c>
      <c r="AT542" s="480" t="n">
        <v>0</v>
      </c>
    </row>
    <row r="543" customFormat="false" ht="12.75" hidden="false" customHeight="true" outlineLevel="0" collapsed="false">
      <c r="A543" s="473"/>
      <c r="B543" s="473" t="n">
        <v>260820</v>
      </c>
      <c r="C543" s="372" t="s">
        <v>466</v>
      </c>
      <c r="E543" s="461" t="n">
        <v>0</v>
      </c>
      <c r="F543" s="474" t="n">
        <v>0</v>
      </c>
      <c r="G543" s="461" t="n">
        <v>0</v>
      </c>
      <c r="H543" s="461" t="n">
        <v>0</v>
      </c>
      <c r="I543" s="475" t="n">
        <v>0</v>
      </c>
      <c r="J543" s="476" t="n">
        <v>0</v>
      </c>
      <c r="K543" s="476" t="n">
        <v>0</v>
      </c>
      <c r="L543" s="476"/>
      <c r="M543" s="476" t="n">
        <v>0</v>
      </c>
      <c r="N543" s="476" t="n">
        <v>0</v>
      </c>
      <c r="O543" s="476" t="n">
        <v>0</v>
      </c>
      <c r="P543" s="475" t="n">
        <v>0</v>
      </c>
      <c r="Q543" s="476" t="n">
        <v>0</v>
      </c>
      <c r="R543" s="477" t="n">
        <v>0</v>
      </c>
      <c r="S543" s="475" t="n">
        <v>0</v>
      </c>
      <c r="T543" s="478" t="n">
        <v>0</v>
      </c>
      <c r="U543" s="476" t="n">
        <v>0</v>
      </c>
      <c r="V543" s="476"/>
      <c r="W543" s="475" t="n">
        <v>0</v>
      </c>
      <c r="X543" s="475" t="n">
        <v>0</v>
      </c>
      <c r="Y543" s="475" t="n">
        <v>0</v>
      </c>
      <c r="Z543" s="476" t="n">
        <v>0</v>
      </c>
      <c r="AA543" s="476"/>
      <c r="AB543" s="476" t="n">
        <v>0</v>
      </c>
      <c r="AC543" s="476" t="n">
        <v>0</v>
      </c>
      <c r="AD543" s="476" t="n">
        <v>0</v>
      </c>
      <c r="AE543" s="476" t="n">
        <v>0</v>
      </c>
      <c r="AF543" s="475" t="n">
        <v>0</v>
      </c>
      <c r="AG543" s="460" t="n">
        <v>0</v>
      </c>
      <c r="AH543" s="475" t="n">
        <v>0</v>
      </c>
      <c r="AI543" s="461" t="n">
        <v>0</v>
      </c>
      <c r="AJ543" s="479" t="n">
        <v>0</v>
      </c>
      <c r="AK543" s="460" t="n">
        <v>0</v>
      </c>
      <c r="AL543" s="460"/>
      <c r="AM543" s="460" t="n">
        <v>0</v>
      </c>
      <c r="AN543" s="479" t="n">
        <v>0</v>
      </c>
      <c r="AS543" s="477" t="n">
        <v>0</v>
      </c>
      <c r="AT543" s="480" t="n">
        <v>0</v>
      </c>
    </row>
    <row r="544" customFormat="false" ht="12.75" hidden="false" customHeight="true" outlineLevel="0" collapsed="false">
      <c r="A544" s="473"/>
      <c r="B544" s="473" t="n">
        <v>260825</v>
      </c>
      <c r="C544" s="372" t="s">
        <v>467</v>
      </c>
      <c r="E544" s="461" t="n">
        <v>0</v>
      </c>
      <c r="F544" s="474" t="n">
        <v>0</v>
      </c>
      <c r="G544" s="461" t="n">
        <v>0</v>
      </c>
      <c r="H544" s="461" t="n">
        <v>0</v>
      </c>
      <c r="I544" s="475" t="n">
        <v>0</v>
      </c>
      <c r="J544" s="476" t="n">
        <v>0</v>
      </c>
      <c r="K544" s="476" t="n">
        <v>0</v>
      </c>
      <c r="L544" s="476"/>
      <c r="M544" s="476" t="n">
        <v>0</v>
      </c>
      <c r="N544" s="476" t="n">
        <v>0</v>
      </c>
      <c r="O544" s="476" t="n">
        <v>0</v>
      </c>
      <c r="P544" s="475" t="n">
        <v>0</v>
      </c>
      <c r="Q544" s="476" t="n">
        <v>0</v>
      </c>
      <c r="R544" s="477" t="n">
        <v>0</v>
      </c>
      <c r="S544" s="475" t="n">
        <v>0</v>
      </c>
      <c r="T544" s="478" t="n">
        <v>0</v>
      </c>
      <c r="U544" s="476" t="n">
        <v>0</v>
      </c>
      <c r="V544" s="476"/>
      <c r="W544" s="475" t="n">
        <v>0</v>
      </c>
      <c r="X544" s="475" t="n">
        <v>0</v>
      </c>
      <c r="Y544" s="475" t="n">
        <v>0</v>
      </c>
      <c r="Z544" s="476" t="n">
        <v>0</v>
      </c>
      <c r="AA544" s="476"/>
      <c r="AB544" s="476" t="n">
        <v>0</v>
      </c>
      <c r="AC544" s="476" t="n">
        <v>0</v>
      </c>
      <c r="AD544" s="476" t="n">
        <v>0</v>
      </c>
      <c r="AE544" s="476" t="n">
        <v>0</v>
      </c>
      <c r="AF544" s="475" t="n">
        <v>0</v>
      </c>
      <c r="AG544" s="460" t="n">
        <v>0</v>
      </c>
      <c r="AH544" s="475" t="n">
        <v>0</v>
      </c>
      <c r="AI544" s="461" t="n">
        <v>0</v>
      </c>
      <c r="AJ544" s="479" t="n">
        <v>0</v>
      </c>
      <c r="AK544" s="460" t="n">
        <v>0</v>
      </c>
      <c r="AL544" s="460"/>
      <c r="AM544" s="460" t="n">
        <v>0</v>
      </c>
      <c r="AN544" s="479" t="n">
        <v>0</v>
      </c>
      <c r="AS544" s="477" t="n">
        <v>0</v>
      </c>
      <c r="AT544" s="480" t="n">
        <v>0</v>
      </c>
    </row>
    <row r="545" customFormat="false" ht="12.75" hidden="false" customHeight="true" outlineLevel="0" collapsed="false">
      <c r="A545" s="473"/>
      <c r="B545" s="473" t="n">
        <v>2609</v>
      </c>
      <c r="C545" s="372" t="s">
        <v>601</v>
      </c>
      <c r="E545" s="461" t="n">
        <v>0</v>
      </c>
      <c r="F545" s="474" t="n">
        <v>0</v>
      </c>
      <c r="G545" s="461" t="n">
        <v>0</v>
      </c>
      <c r="H545" s="461" t="n">
        <v>0</v>
      </c>
      <c r="I545" s="475" t="n">
        <v>0</v>
      </c>
      <c r="J545" s="476" t="n">
        <v>0</v>
      </c>
      <c r="K545" s="476" t="n">
        <v>0</v>
      </c>
      <c r="L545" s="476"/>
      <c r="M545" s="476" t="n">
        <v>0</v>
      </c>
      <c r="N545" s="476" t="n">
        <v>0</v>
      </c>
      <c r="O545" s="476" t="n">
        <v>0</v>
      </c>
      <c r="P545" s="475" t="n">
        <v>0</v>
      </c>
      <c r="Q545" s="476" t="n">
        <v>0</v>
      </c>
      <c r="R545" s="477" t="n">
        <v>0</v>
      </c>
      <c r="S545" s="475" t="n">
        <v>0</v>
      </c>
      <c r="T545" s="478" t="n">
        <v>0</v>
      </c>
      <c r="U545" s="476" t="n">
        <v>0</v>
      </c>
      <c r="V545" s="476"/>
      <c r="W545" s="475" t="n">
        <v>0</v>
      </c>
      <c r="X545" s="475" t="n">
        <v>0</v>
      </c>
      <c r="Y545" s="475" t="n">
        <v>0</v>
      </c>
      <c r="Z545" s="476" t="n">
        <v>0</v>
      </c>
      <c r="AA545" s="476"/>
      <c r="AB545" s="476" t="n">
        <v>0</v>
      </c>
      <c r="AC545" s="476" t="n">
        <v>0</v>
      </c>
      <c r="AD545" s="476" t="n">
        <v>0</v>
      </c>
      <c r="AE545" s="476" t="n">
        <v>0</v>
      </c>
      <c r="AF545" s="475" t="n">
        <v>0</v>
      </c>
      <c r="AG545" s="460" t="n">
        <v>0</v>
      </c>
      <c r="AH545" s="475" t="n">
        <v>0</v>
      </c>
      <c r="AI545" s="461" t="n">
        <v>0</v>
      </c>
      <c r="AJ545" s="479" t="n">
        <v>0</v>
      </c>
      <c r="AK545" s="460" t="n">
        <v>0</v>
      </c>
      <c r="AL545" s="460"/>
      <c r="AM545" s="460" t="n">
        <v>0</v>
      </c>
      <c r="AN545" s="479" t="n">
        <v>0</v>
      </c>
      <c r="AS545" s="477" t="n">
        <v>0</v>
      </c>
      <c r="AT545" s="480" t="n">
        <v>0</v>
      </c>
    </row>
    <row r="546" customFormat="false" ht="12.75" hidden="false" customHeight="true" outlineLevel="0" collapsed="false">
      <c r="A546" s="473"/>
      <c r="B546" s="473" t="n">
        <v>260905</v>
      </c>
      <c r="C546" s="372" t="s">
        <v>463</v>
      </c>
      <c r="E546" s="461" t="n">
        <v>0</v>
      </c>
      <c r="F546" s="474" t="n">
        <v>0</v>
      </c>
      <c r="G546" s="461" t="n">
        <v>0</v>
      </c>
      <c r="H546" s="461" t="n">
        <v>0</v>
      </c>
      <c r="I546" s="475" t="n">
        <v>0</v>
      </c>
      <c r="J546" s="476" t="n">
        <v>0</v>
      </c>
      <c r="K546" s="476" t="n">
        <v>0</v>
      </c>
      <c r="L546" s="476"/>
      <c r="M546" s="476" t="n">
        <v>0</v>
      </c>
      <c r="N546" s="476" t="n">
        <v>0</v>
      </c>
      <c r="O546" s="476" t="n">
        <v>0</v>
      </c>
      <c r="P546" s="475" t="n">
        <v>0</v>
      </c>
      <c r="Q546" s="476" t="n">
        <v>0</v>
      </c>
      <c r="R546" s="477" t="n">
        <v>0</v>
      </c>
      <c r="S546" s="475" t="n">
        <v>0</v>
      </c>
      <c r="T546" s="478" t="n">
        <v>0</v>
      </c>
      <c r="U546" s="476" t="n">
        <v>0</v>
      </c>
      <c r="V546" s="476"/>
      <c r="W546" s="475" t="n">
        <v>0</v>
      </c>
      <c r="X546" s="475" t="n">
        <v>0</v>
      </c>
      <c r="Y546" s="475" t="n">
        <v>0</v>
      </c>
      <c r="Z546" s="476" t="n">
        <v>0</v>
      </c>
      <c r="AA546" s="476"/>
      <c r="AB546" s="476" t="n">
        <v>0</v>
      </c>
      <c r="AC546" s="476" t="n">
        <v>0</v>
      </c>
      <c r="AD546" s="476" t="n">
        <v>0</v>
      </c>
      <c r="AE546" s="476" t="n">
        <v>0</v>
      </c>
      <c r="AF546" s="475" t="n">
        <v>0</v>
      </c>
      <c r="AG546" s="460" t="n">
        <v>0</v>
      </c>
      <c r="AH546" s="475" t="n">
        <v>0</v>
      </c>
      <c r="AI546" s="461" t="n">
        <v>0</v>
      </c>
      <c r="AJ546" s="479" t="n">
        <v>0</v>
      </c>
      <c r="AK546" s="460" t="n">
        <v>0</v>
      </c>
      <c r="AL546" s="460"/>
      <c r="AM546" s="460" t="n">
        <v>0</v>
      </c>
      <c r="AN546" s="479" t="n">
        <v>0</v>
      </c>
      <c r="AS546" s="477" t="n">
        <v>0</v>
      </c>
      <c r="AT546" s="480" t="n">
        <v>0</v>
      </c>
    </row>
    <row r="547" customFormat="false" ht="12.75" hidden="false" customHeight="true" outlineLevel="0" collapsed="false">
      <c r="A547" s="473"/>
      <c r="B547" s="473" t="n">
        <v>260910</v>
      </c>
      <c r="C547" s="372" t="s">
        <v>464</v>
      </c>
      <c r="E547" s="461" t="n">
        <v>0</v>
      </c>
      <c r="F547" s="474" t="n">
        <v>0</v>
      </c>
      <c r="G547" s="461" t="n">
        <v>0</v>
      </c>
      <c r="H547" s="461" t="n">
        <v>0</v>
      </c>
      <c r="I547" s="475" t="n">
        <v>0</v>
      </c>
      <c r="J547" s="476" t="n">
        <v>0</v>
      </c>
      <c r="K547" s="476" t="n">
        <v>0</v>
      </c>
      <c r="L547" s="476"/>
      <c r="M547" s="476" t="n">
        <v>0</v>
      </c>
      <c r="N547" s="476" t="n">
        <v>0</v>
      </c>
      <c r="O547" s="476" t="n">
        <v>0</v>
      </c>
      <c r="P547" s="475" t="n">
        <v>0</v>
      </c>
      <c r="Q547" s="476" t="n">
        <v>0</v>
      </c>
      <c r="R547" s="477" t="n">
        <v>0</v>
      </c>
      <c r="S547" s="475" t="n">
        <v>0</v>
      </c>
      <c r="T547" s="478" t="n">
        <v>0</v>
      </c>
      <c r="U547" s="476" t="n">
        <v>0</v>
      </c>
      <c r="V547" s="476"/>
      <c r="W547" s="475" t="n">
        <v>0</v>
      </c>
      <c r="X547" s="475" t="n">
        <v>0</v>
      </c>
      <c r="Y547" s="475" t="n">
        <v>0</v>
      </c>
      <c r="Z547" s="476" t="n">
        <v>0</v>
      </c>
      <c r="AA547" s="476"/>
      <c r="AB547" s="476" t="n">
        <v>0</v>
      </c>
      <c r="AC547" s="476" t="n">
        <v>0</v>
      </c>
      <c r="AD547" s="476" t="n">
        <v>0</v>
      </c>
      <c r="AE547" s="476" t="n">
        <v>0</v>
      </c>
      <c r="AF547" s="475" t="n">
        <v>0</v>
      </c>
      <c r="AG547" s="460" t="n">
        <v>0</v>
      </c>
      <c r="AH547" s="475" t="n">
        <v>0</v>
      </c>
      <c r="AI547" s="461" t="n">
        <v>0</v>
      </c>
      <c r="AJ547" s="479" t="n">
        <v>0</v>
      </c>
      <c r="AK547" s="460" t="n">
        <v>0</v>
      </c>
      <c r="AL547" s="460"/>
      <c r="AM547" s="460" t="n">
        <v>0</v>
      </c>
      <c r="AN547" s="479" t="n">
        <v>0</v>
      </c>
      <c r="AS547" s="477" t="n">
        <v>0</v>
      </c>
      <c r="AT547" s="480" t="n">
        <v>0</v>
      </c>
    </row>
    <row r="548" customFormat="false" ht="12.75" hidden="false" customHeight="true" outlineLevel="0" collapsed="false">
      <c r="A548" s="473"/>
      <c r="B548" s="473" t="n">
        <v>260915</v>
      </c>
      <c r="C548" s="372" t="s">
        <v>465</v>
      </c>
      <c r="E548" s="461" t="n">
        <v>0</v>
      </c>
      <c r="F548" s="474" t="n">
        <v>0</v>
      </c>
      <c r="G548" s="461" t="n">
        <v>0</v>
      </c>
      <c r="H548" s="461" t="n">
        <v>0</v>
      </c>
      <c r="I548" s="475" t="n">
        <v>0</v>
      </c>
      <c r="J548" s="476" t="n">
        <v>0</v>
      </c>
      <c r="K548" s="476" t="n">
        <v>0</v>
      </c>
      <c r="L548" s="476"/>
      <c r="M548" s="476" t="n">
        <v>0</v>
      </c>
      <c r="N548" s="476" t="n">
        <v>0</v>
      </c>
      <c r="O548" s="476" t="n">
        <v>0</v>
      </c>
      <c r="P548" s="475" t="n">
        <v>0</v>
      </c>
      <c r="Q548" s="476" t="n">
        <v>0</v>
      </c>
      <c r="R548" s="477" t="n">
        <v>0</v>
      </c>
      <c r="S548" s="475" t="n">
        <v>0</v>
      </c>
      <c r="T548" s="478" t="n">
        <v>0</v>
      </c>
      <c r="U548" s="476" t="n">
        <v>0</v>
      </c>
      <c r="V548" s="476"/>
      <c r="W548" s="475" t="n">
        <v>0</v>
      </c>
      <c r="X548" s="475" t="n">
        <v>0</v>
      </c>
      <c r="Y548" s="475" t="n">
        <v>0</v>
      </c>
      <c r="Z548" s="476" t="n">
        <v>0</v>
      </c>
      <c r="AA548" s="476"/>
      <c r="AB548" s="476" t="n">
        <v>0</v>
      </c>
      <c r="AC548" s="476" t="n">
        <v>0</v>
      </c>
      <c r="AD548" s="476" t="n">
        <v>0</v>
      </c>
      <c r="AE548" s="476" t="n">
        <v>0</v>
      </c>
      <c r="AF548" s="475" t="n">
        <v>0</v>
      </c>
      <c r="AG548" s="460" t="n">
        <v>0</v>
      </c>
      <c r="AH548" s="475" t="n">
        <v>0</v>
      </c>
      <c r="AI548" s="461" t="n">
        <v>0</v>
      </c>
      <c r="AJ548" s="479" t="n">
        <v>0</v>
      </c>
      <c r="AK548" s="460" t="n">
        <v>0</v>
      </c>
      <c r="AL548" s="460"/>
      <c r="AM548" s="460" t="n">
        <v>0</v>
      </c>
      <c r="AN548" s="479" t="n">
        <v>0</v>
      </c>
      <c r="AS548" s="477" t="n">
        <v>0</v>
      </c>
      <c r="AT548" s="480" t="n">
        <v>0</v>
      </c>
    </row>
    <row r="549" customFormat="false" ht="12.75" hidden="false" customHeight="true" outlineLevel="0" collapsed="false">
      <c r="A549" s="473"/>
      <c r="B549" s="473" t="n">
        <v>260920</v>
      </c>
      <c r="C549" s="372" t="s">
        <v>466</v>
      </c>
      <c r="E549" s="461" t="n">
        <v>0</v>
      </c>
      <c r="F549" s="474" t="n">
        <v>0</v>
      </c>
      <c r="G549" s="461" t="n">
        <v>0</v>
      </c>
      <c r="H549" s="461" t="n">
        <v>0</v>
      </c>
      <c r="I549" s="475" t="n">
        <v>0</v>
      </c>
      <c r="J549" s="476" t="n">
        <v>0</v>
      </c>
      <c r="K549" s="476" t="n">
        <v>0</v>
      </c>
      <c r="L549" s="476"/>
      <c r="M549" s="476" t="n">
        <v>0</v>
      </c>
      <c r="N549" s="476" t="n">
        <v>0</v>
      </c>
      <c r="O549" s="476" t="n">
        <v>0</v>
      </c>
      <c r="P549" s="475" t="n">
        <v>0</v>
      </c>
      <c r="Q549" s="476" t="n">
        <v>0</v>
      </c>
      <c r="R549" s="477" t="n">
        <v>0</v>
      </c>
      <c r="S549" s="475" t="n">
        <v>0</v>
      </c>
      <c r="T549" s="478" t="n">
        <v>0</v>
      </c>
      <c r="U549" s="476" t="n">
        <v>0</v>
      </c>
      <c r="V549" s="476"/>
      <c r="W549" s="475" t="n">
        <v>0</v>
      </c>
      <c r="X549" s="475" t="n">
        <v>0</v>
      </c>
      <c r="Y549" s="475" t="n">
        <v>0</v>
      </c>
      <c r="Z549" s="476" t="n">
        <v>0</v>
      </c>
      <c r="AA549" s="476"/>
      <c r="AB549" s="476" t="n">
        <v>0</v>
      </c>
      <c r="AC549" s="476" t="n">
        <v>0</v>
      </c>
      <c r="AD549" s="476" t="n">
        <v>0</v>
      </c>
      <c r="AE549" s="476" t="n">
        <v>0</v>
      </c>
      <c r="AF549" s="475" t="n">
        <v>0</v>
      </c>
      <c r="AG549" s="460" t="n">
        <v>0</v>
      </c>
      <c r="AH549" s="475" t="n">
        <v>0</v>
      </c>
      <c r="AI549" s="461" t="n">
        <v>0</v>
      </c>
      <c r="AJ549" s="479" t="n">
        <v>0</v>
      </c>
      <c r="AK549" s="460" t="n">
        <v>0</v>
      </c>
      <c r="AL549" s="460"/>
      <c r="AM549" s="460" t="n">
        <v>0</v>
      </c>
      <c r="AN549" s="479" t="n">
        <v>0</v>
      </c>
      <c r="AS549" s="477" t="n">
        <v>0</v>
      </c>
      <c r="AT549" s="480" t="n">
        <v>0</v>
      </c>
    </row>
    <row r="550" customFormat="false" ht="12.75" hidden="false" customHeight="true" outlineLevel="0" collapsed="false">
      <c r="A550" s="473"/>
      <c r="B550" s="473" t="n">
        <v>260925</v>
      </c>
      <c r="C550" s="372" t="s">
        <v>467</v>
      </c>
      <c r="E550" s="461" t="n">
        <v>0</v>
      </c>
      <c r="F550" s="474" t="n">
        <v>0</v>
      </c>
      <c r="G550" s="461" t="n">
        <v>0</v>
      </c>
      <c r="H550" s="461" t="n">
        <v>0</v>
      </c>
      <c r="I550" s="475" t="n">
        <v>0</v>
      </c>
      <c r="J550" s="476" t="n">
        <v>0</v>
      </c>
      <c r="K550" s="476" t="n">
        <v>0</v>
      </c>
      <c r="L550" s="476"/>
      <c r="M550" s="476" t="n">
        <v>0</v>
      </c>
      <c r="N550" s="476" t="n">
        <v>0</v>
      </c>
      <c r="O550" s="476" t="n">
        <v>0</v>
      </c>
      <c r="P550" s="475" t="n">
        <v>0</v>
      </c>
      <c r="Q550" s="476" t="n">
        <v>0</v>
      </c>
      <c r="R550" s="477" t="n">
        <v>0</v>
      </c>
      <c r="S550" s="475" t="n">
        <v>0</v>
      </c>
      <c r="T550" s="478" t="n">
        <v>0</v>
      </c>
      <c r="U550" s="476" t="n">
        <v>0</v>
      </c>
      <c r="V550" s="476"/>
      <c r="W550" s="475" t="n">
        <v>0</v>
      </c>
      <c r="X550" s="475" t="n">
        <v>0</v>
      </c>
      <c r="Y550" s="475" t="n">
        <v>0</v>
      </c>
      <c r="Z550" s="476" t="n">
        <v>0</v>
      </c>
      <c r="AA550" s="476"/>
      <c r="AB550" s="476" t="n">
        <v>0</v>
      </c>
      <c r="AC550" s="476" t="n">
        <v>0</v>
      </c>
      <c r="AD550" s="476" t="n">
        <v>0</v>
      </c>
      <c r="AE550" s="476" t="n">
        <v>0</v>
      </c>
      <c r="AF550" s="475" t="n">
        <v>0</v>
      </c>
      <c r="AG550" s="460" t="n">
        <v>0</v>
      </c>
      <c r="AH550" s="475" t="n">
        <v>0</v>
      </c>
      <c r="AI550" s="461" t="n">
        <v>0</v>
      </c>
      <c r="AJ550" s="479" t="n">
        <v>0</v>
      </c>
      <c r="AK550" s="460" t="n">
        <v>0</v>
      </c>
      <c r="AL550" s="460"/>
      <c r="AM550" s="460" t="n">
        <v>0</v>
      </c>
      <c r="AN550" s="479" t="n">
        <v>0</v>
      </c>
      <c r="AS550" s="477" t="n">
        <v>0</v>
      </c>
      <c r="AT550" s="480" t="n">
        <v>0</v>
      </c>
    </row>
    <row r="551" customFormat="false" ht="12.75" hidden="false" customHeight="true" outlineLevel="0" collapsed="false">
      <c r="A551" s="473"/>
      <c r="B551" s="473" t="n">
        <v>2690</v>
      </c>
      <c r="C551" s="372" t="s">
        <v>208</v>
      </c>
      <c r="E551" s="461" t="n">
        <v>0</v>
      </c>
      <c r="F551" s="474" t="n">
        <v>0</v>
      </c>
      <c r="G551" s="461" t="n">
        <v>0</v>
      </c>
      <c r="H551" s="461" t="n">
        <v>0</v>
      </c>
      <c r="I551" s="475" t="n">
        <v>0</v>
      </c>
      <c r="J551" s="476" t="n">
        <v>0</v>
      </c>
      <c r="K551" s="476" t="n">
        <v>0</v>
      </c>
      <c r="L551" s="476"/>
      <c r="M551" s="476" t="n">
        <v>0</v>
      </c>
      <c r="N551" s="476" t="n">
        <v>0</v>
      </c>
      <c r="O551" s="476" t="n">
        <v>495.43218</v>
      </c>
      <c r="P551" s="475" t="n">
        <v>0</v>
      </c>
      <c r="Q551" s="476" t="n">
        <v>0</v>
      </c>
      <c r="R551" s="477" t="n">
        <v>0</v>
      </c>
      <c r="S551" s="475" t="n">
        <v>495.43218</v>
      </c>
      <c r="T551" s="478" t="n">
        <v>0</v>
      </c>
      <c r="U551" s="476" t="n">
        <v>0</v>
      </c>
      <c r="V551" s="476"/>
      <c r="W551" s="475" t="n">
        <v>0</v>
      </c>
      <c r="X551" s="475" t="n">
        <v>0</v>
      </c>
      <c r="Y551" s="475" t="n">
        <v>0</v>
      </c>
      <c r="Z551" s="476" t="n">
        <v>0</v>
      </c>
      <c r="AA551" s="476"/>
      <c r="AB551" s="476" t="n">
        <v>0</v>
      </c>
      <c r="AC551" s="476" t="n">
        <v>0</v>
      </c>
      <c r="AD551" s="476" t="n">
        <v>0</v>
      </c>
      <c r="AE551" s="476" t="n">
        <v>0</v>
      </c>
      <c r="AF551" s="475" t="n">
        <v>0</v>
      </c>
      <c r="AG551" s="460" t="n">
        <v>51064.4</v>
      </c>
      <c r="AH551" s="475" t="n">
        <v>51064.4</v>
      </c>
      <c r="AI551" s="461" t="n">
        <v>51559.83218</v>
      </c>
      <c r="AJ551" s="479" t="n">
        <v>495.43218</v>
      </c>
      <c r="AK551" s="460" t="n">
        <v>0</v>
      </c>
      <c r="AL551" s="460"/>
      <c r="AM551" s="460" t="n">
        <v>51064.4</v>
      </c>
      <c r="AN551" s="479" t="n">
        <v>0</v>
      </c>
      <c r="AS551" s="477" t="n">
        <v>0</v>
      </c>
      <c r="AT551" s="480" t="n">
        <v>0</v>
      </c>
    </row>
    <row r="552" customFormat="false" ht="12.75" hidden="false" customHeight="true" outlineLevel="0" collapsed="false">
      <c r="A552" s="473"/>
      <c r="B552" s="473" t="n">
        <v>269005</v>
      </c>
      <c r="C552" s="372" t="s">
        <v>463</v>
      </c>
      <c r="E552" s="461" t="n">
        <v>0</v>
      </c>
      <c r="F552" s="474" t="n">
        <v>0</v>
      </c>
      <c r="G552" s="461" t="n">
        <v>0</v>
      </c>
      <c r="H552" s="461" t="n">
        <v>0</v>
      </c>
      <c r="I552" s="475" t="n">
        <v>0</v>
      </c>
      <c r="J552" s="476" t="n">
        <v>0</v>
      </c>
      <c r="K552" s="476" t="n">
        <v>0</v>
      </c>
      <c r="L552" s="476"/>
      <c r="M552" s="476" t="n">
        <v>0</v>
      </c>
      <c r="N552" s="476" t="n">
        <v>0</v>
      </c>
      <c r="O552" s="476" t="n">
        <v>1.99057</v>
      </c>
      <c r="P552" s="475" t="n">
        <v>0</v>
      </c>
      <c r="Q552" s="476" t="n">
        <v>0</v>
      </c>
      <c r="R552" s="477" t="n">
        <v>0</v>
      </c>
      <c r="S552" s="475" t="n">
        <v>1.99057</v>
      </c>
      <c r="T552" s="478" t="n">
        <v>0</v>
      </c>
      <c r="U552" s="476" t="n">
        <v>0</v>
      </c>
      <c r="V552" s="476"/>
      <c r="W552" s="475" t="n">
        <v>0</v>
      </c>
      <c r="X552" s="475" t="n">
        <v>0</v>
      </c>
      <c r="Y552" s="475" t="n">
        <v>0</v>
      </c>
      <c r="Z552" s="476" t="n">
        <v>0</v>
      </c>
      <c r="AA552" s="476"/>
      <c r="AB552" s="476" t="n">
        <v>0</v>
      </c>
      <c r="AC552" s="476" t="n">
        <v>0</v>
      </c>
      <c r="AD552" s="476" t="n">
        <v>0</v>
      </c>
      <c r="AE552" s="476" t="n">
        <v>0</v>
      </c>
      <c r="AF552" s="475" t="n">
        <v>0</v>
      </c>
      <c r="AG552" s="460" t="n">
        <v>0</v>
      </c>
      <c r="AH552" s="475" t="n">
        <v>0</v>
      </c>
      <c r="AI552" s="461" t="n">
        <v>1.99057</v>
      </c>
      <c r="AJ552" s="479" t="n">
        <v>1.99057</v>
      </c>
      <c r="AK552" s="460" t="n">
        <v>0</v>
      </c>
      <c r="AL552" s="460"/>
      <c r="AM552" s="460" t="n">
        <v>0</v>
      </c>
      <c r="AN552" s="479" t="n">
        <v>0</v>
      </c>
      <c r="AS552" s="477" t="n">
        <v>0</v>
      </c>
      <c r="AT552" s="480" t="n">
        <v>0</v>
      </c>
    </row>
    <row r="553" customFormat="false" ht="12.75" hidden="false" customHeight="true" outlineLevel="0" collapsed="false">
      <c r="A553" s="473"/>
      <c r="B553" s="473" t="n">
        <v>269010</v>
      </c>
      <c r="C553" s="372" t="s">
        <v>464</v>
      </c>
      <c r="E553" s="461" t="n">
        <v>0</v>
      </c>
      <c r="F553" s="474" t="n">
        <v>0</v>
      </c>
      <c r="G553" s="461" t="n">
        <v>0</v>
      </c>
      <c r="H553" s="461" t="n">
        <v>0</v>
      </c>
      <c r="I553" s="475" t="n">
        <v>0</v>
      </c>
      <c r="J553" s="476" t="n">
        <v>0</v>
      </c>
      <c r="K553" s="476" t="n">
        <v>0</v>
      </c>
      <c r="L553" s="476"/>
      <c r="M553" s="476" t="n">
        <v>0</v>
      </c>
      <c r="N553" s="476" t="n">
        <v>0</v>
      </c>
      <c r="O553" s="476" t="n">
        <v>4.01484</v>
      </c>
      <c r="P553" s="475" t="n">
        <v>0</v>
      </c>
      <c r="Q553" s="476" t="n">
        <v>0</v>
      </c>
      <c r="R553" s="477" t="n">
        <v>0</v>
      </c>
      <c r="S553" s="475" t="n">
        <v>4.01484</v>
      </c>
      <c r="T553" s="478" t="n">
        <v>0</v>
      </c>
      <c r="U553" s="476" t="n">
        <v>0</v>
      </c>
      <c r="V553" s="476"/>
      <c r="W553" s="475" t="n">
        <v>0</v>
      </c>
      <c r="X553" s="475" t="n">
        <v>0</v>
      </c>
      <c r="Y553" s="475" t="n">
        <v>0</v>
      </c>
      <c r="Z553" s="476" t="n">
        <v>0</v>
      </c>
      <c r="AA553" s="476"/>
      <c r="AB553" s="476" t="n">
        <v>0</v>
      </c>
      <c r="AC553" s="476" t="n">
        <v>0</v>
      </c>
      <c r="AD553" s="476" t="n">
        <v>0</v>
      </c>
      <c r="AE553" s="476" t="n">
        <v>0</v>
      </c>
      <c r="AF553" s="475" t="n">
        <v>0</v>
      </c>
      <c r="AG553" s="460" t="n">
        <v>0</v>
      </c>
      <c r="AH553" s="475" t="n">
        <v>0</v>
      </c>
      <c r="AI553" s="461" t="n">
        <v>4.01484</v>
      </c>
      <c r="AJ553" s="479" t="n">
        <v>4.01484</v>
      </c>
      <c r="AK553" s="460" t="n">
        <v>0</v>
      </c>
      <c r="AL553" s="460"/>
      <c r="AM553" s="460" t="n">
        <v>0</v>
      </c>
      <c r="AN553" s="479" t="n">
        <v>0</v>
      </c>
      <c r="AS553" s="477" t="n">
        <v>0</v>
      </c>
      <c r="AT553" s="480" t="n">
        <v>0</v>
      </c>
    </row>
    <row r="554" customFormat="false" ht="12.75" hidden="false" customHeight="true" outlineLevel="0" collapsed="false">
      <c r="A554" s="473"/>
      <c r="B554" s="473" t="n">
        <v>269015</v>
      </c>
      <c r="C554" s="372" t="s">
        <v>465</v>
      </c>
      <c r="E554" s="461" t="n">
        <v>0</v>
      </c>
      <c r="F554" s="474" t="n">
        <v>0</v>
      </c>
      <c r="G554" s="461" t="n">
        <v>0</v>
      </c>
      <c r="H554" s="461" t="n">
        <v>0</v>
      </c>
      <c r="I554" s="475" t="n">
        <v>0</v>
      </c>
      <c r="J554" s="476" t="n">
        <v>0</v>
      </c>
      <c r="K554" s="476" t="n">
        <v>0</v>
      </c>
      <c r="L554" s="476"/>
      <c r="M554" s="476" t="n">
        <v>0</v>
      </c>
      <c r="N554" s="476" t="n">
        <v>0</v>
      </c>
      <c r="O554" s="476" t="n">
        <v>6.10748</v>
      </c>
      <c r="P554" s="475" t="n">
        <v>0</v>
      </c>
      <c r="Q554" s="476" t="n">
        <v>0</v>
      </c>
      <c r="R554" s="477" t="n">
        <v>0</v>
      </c>
      <c r="S554" s="475" t="n">
        <v>6.10748</v>
      </c>
      <c r="T554" s="478" t="n">
        <v>0</v>
      </c>
      <c r="U554" s="476" t="n">
        <v>0</v>
      </c>
      <c r="V554" s="476"/>
      <c r="W554" s="475" t="n">
        <v>0</v>
      </c>
      <c r="X554" s="475" t="n">
        <v>0</v>
      </c>
      <c r="Y554" s="475" t="n">
        <v>0</v>
      </c>
      <c r="Z554" s="476" t="n">
        <v>0</v>
      </c>
      <c r="AA554" s="476"/>
      <c r="AB554" s="476" t="n">
        <v>0</v>
      </c>
      <c r="AC554" s="476" t="n">
        <v>0</v>
      </c>
      <c r="AD554" s="476" t="n">
        <v>0</v>
      </c>
      <c r="AE554" s="476" t="n">
        <v>0</v>
      </c>
      <c r="AF554" s="475" t="n">
        <v>0</v>
      </c>
      <c r="AG554" s="460" t="n">
        <v>250</v>
      </c>
      <c r="AH554" s="475" t="n">
        <v>250</v>
      </c>
      <c r="AI554" s="461" t="n">
        <v>256.10748</v>
      </c>
      <c r="AJ554" s="479" t="n">
        <v>6.10748</v>
      </c>
      <c r="AK554" s="460" t="n">
        <v>0</v>
      </c>
      <c r="AL554" s="460"/>
      <c r="AM554" s="460" t="n">
        <v>250</v>
      </c>
      <c r="AN554" s="479" t="n">
        <v>0</v>
      </c>
      <c r="AS554" s="477" t="n">
        <v>0</v>
      </c>
      <c r="AT554" s="480" t="n">
        <v>0</v>
      </c>
    </row>
    <row r="555" customFormat="false" ht="12.75" hidden="false" customHeight="true" outlineLevel="0" collapsed="false">
      <c r="A555" s="473"/>
      <c r="B555" s="473" t="n">
        <v>269020</v>
      </c>
      <c r="C555" s="372" t="s">
        <v>466</v>
      </c>
      <c r="E555" s="461" t="n">
        <v>0</v>
      </c>
      <c r="F555" s="474" t="n">
        <v>0</v>
      </c>
      <c r="G555" s="461" t="n">
        <v>0</v>
      </c>
      <c r="H555" s="461" t="n">
        <v>0</v>
      </c>
      <c r="I555" s="475" t="n">
        <v>0</v>
      </c>
      <c r="J555" s="476" t="n">
        <v>0</v>
      </c>
      <c r="K555" s="476" t="n">
        <v>0</v>
      </c>
      <c r="L555" s="476"/>
      <c r="M555" s="476" t="n">
        <v>0</v>
      </c>
      <c r="N555" s="476" t="n">
        <v>0</v>
      </c>
      <c r="O555" s="476" t="n">
        <v>12.52812</v>
      </c>
      <c r="P555" s="475" t="n">
        <v>0</v>
      </c>
      <c r="Q555" s="476" t="n">
        <v>0</v>
      </c>
      <c r="R555" s="477" t="n">
        <v>0</v>
      </c>
      <c r="S555" s="475" t="n">
        <v>12.52812</v>
      </c>
      <c r="T555" s="478" t="n">
        <v>0</v>
      </c>
      <c r="U555" s="476" t="n">
        <v>0</v>
      </c>
      <c r="V555" s="476"/>
      <c r="W555" s="475" t="n">
        <v>0</v>
      </c>
      <c r="X555" s="475" t="n">
        <v>0</v>
      </c>
      <c r="Y555" s="475" t="n">
        <v>0</v>
      </c>
      <c r="Z555" s="476" t="n">
        <v>0</v>
      </c>
      <c r="AA555" s="476"/>
      <c r="AB555" s="476" t="n">
        <v>0</v>
      </c>
      <c r="AC555" s="476" t="n">
        <v>0</v>
      </c>
      <c r="AD555" s="476" t="n">
        <v>0</v>
      </c>
      <c r="AE555" s="476" t="n">
        <v>0</v>
      </c>
      <c r="AF555" s="475" t="n">
        <v>0</v>
      </c>
      <c r="AG555" s="460" t="n">
        <v>6750</v>
      </c>
      <c r="AH555" s="475" t="n">
        <v>6750</v>
      </c>
      <c r="AI555" s="461" t="n">
        <v>6762.52812</v>
      </c>
      <c r="AJ555" s="479" t="n">
        <v>12.52812</v>
      </c>
      <c r="AK555" s="460" t="n">
        <v>0</v>
      </c>
      <c r="AL555" s="460"/>
      <c r="AM555" s="460" t="n">
        <v>6750</v>
      </c>
      <c r="AN555" s="479" t="n">
        <v>0</v>
      </c>
      <c r="AS555" s="477" t="n">
        <v>0</v>
      </c>
      <c r="AT555" s="480" t="n">
        <v>0</v>
      </c>
    </row>
    <row r="556" customFormat="false" ht="12.75" hidden="false" customHeight="true" outlineLevel="0" collapsed="false">
      <c r="A556" s="473"/>
      <c r="B556" s="473" t="n">
        <v>269025</v>
      </c>
      <c r="C556" s="372" t="s">
        <v>467</v>
      </c>
      <c r="E556" s="461" t="n">
        <v>0</v>
      </c>
      <c r="F556" s="474" t="n">
        <v>0</v>
      </c>
      <c r="G556" s="461" t="n">
        <v>0</v>
      </c>
      <c r="H556" s="461" t="n">
        <v>0</v>
      </c>
      <c r="I556" s="475" t="n">
        <v>0</v>
      </c>
      <c r="J556" s="476" t="n">
        <v>0</v>
      </c>
      <c r="K556" s="476" t="n">
        <v>0</v>
      </c>
      <c r="L556" s="476"/>
      <c r="M556" s="476" t="n">
        <v>0</v>
      </c>
      <c r="N556" s="476" t="n">
        <v>0</v>
      </c>
      <c r="O556" s="476" t="n">
        <v>470.79117</v>
      </c>
      <c r="P556" s="475" t="n">
        <v>0</v>
      </c>
      <c r="Q556" s="476" t="n">
        <v>0</v>
      </c>
      <c r="R556" s="477" t="n">
        <v>0</v>
      </c>
      <c r="S556" s="475" t="n">
        <v>470.79117</v>
      </c>
      <c r="T556" s="478" t="n">
        <v>0</v>
      </c>
      <c r="U556" s="476" t="n">
        <v>0</v>
      </c>
      <c r="V556" s="476"/>
      <c r="W556" s="475" t="n">
        <v>0</v>
      </c>
      <c r="X556" s="475" t="n">
        <v>0</v>
      </c>
      <c r="Y556" s="475" t="n">
        <v>0</v>
      </c>
      <c r="Z556" s="476" t="n">
        <v>0</v>
      </c>
      <c r="AA556" s="476"/>
      <c r="AB556" s="476" t="n">
        <v>0</v>
      </c>
      <c r="AC556" s="476" t="n">
        <v>0</v>
      </c>
      <c r="AD556" s="476" t="n">
        <v>0</v>
      </c>
      <c r="AE556" s="476" t="n">
        <v>0</v>
      </c>
      <c r="AF556" s="475" t="n">
        <v>0</v>
      </c>
      <c r="AG556" s="460" t="n">
        <v>44064.4</v>
      </c>
      <c r="AH556" s="475" t="n">
        <v>44064.4</v>
      </c>
      <c r="AI556" s="461" t="n">
        <v>44535.19117</v>
      </c>
      <c r="AJ556" s="479" t="n">
        <v>470.79117</v>
      </c>
      <c r="AK556" s="460" t="n">
        <v>0</v>
      </c>
      <c r="AL556" s="460"/>
      <c r="AM556" s="460" t="n">
        <v>44064.4</v>
      </c>
      <c r="AN556" s="479" t="n">
        <v>0</v>
      </c>
      <c r="AS556" s="477" t="n">
        <v>0</v>
      </c>
      <c r="AT556" s="480" t="n">
        <v>0</v>
      </c>
    </row>
    <row r="557" customFormat="false" ht="12.75" hidden="false" customHeight="true" outlineLevel="0" collapsed="false">
      <c r="A557" s="473"/>
      <c r="B557" s="473" t="n">
        <v>27</v>
      </c>
      <c r="C557" s="372" t="s">
        <v>82</v>
      </c>
      <c r="E557" s="461" t="n">
        <v>4.022</v>
      </c>
      <c r="F557" s="474" t="n">
        <v>1282.2</v>
      </c>
      <c r="G557" s="461" t="n">
        <v>0</v>
      </c>
      <c r="H557" s="461" t="n">
        <v>61911.58966</v>
      </c>
      <c r="I557" s="475" t="n">
        <v>63197.81166</v>
      </c>
      <c r="J557" s="476" t="n">
        <v>0</v>
      </c>
      <c r="K557" s="476" t="n">
        <v>24628.60209</v>
      </c>
      <c r="L557" s="476"/>
      <c r="M557" s="476" t="n">
        <v>0</v>
      </c>
      <c r="N557" s="476" t="n">
        <v>0</v>
      </c>
      <c r="O557" s="476" t="n">
        <v>0</v>
      </c>
      <c r="P557" s="475" t="n">
        <v>0</v>
      </c>
      <c r="Q557" s="476" t="n">
        <v>0</v>
      </c>
      <c r="R557" s="477" t="n">
        <v>0</v>
      </c>
      <c r="S557" s="475" t="n">
        <v>24628.60209</v>
      </c>
      <c r="T557" s="478" t="n">
        <v>921.27598</v>
      </c>
      <c r="U557" s="476" t="n">
        <v>0</v>
      </c>
      <c r="V557" s="476"/>
      <c r="W557" s="475" t="n">
        <v>0</v>
      </c>
      <c r="X557" s="475" t="n">
        <v>0</v>
      </c>
      <c r="Y557" s="475" t="n">
        <v>811.9106</v>
      </c>
      <c r="Z557" s="476" t="n">
        <v>0</v>
      </c>
      <c r="AA557" s="476"/>
      <c r="AB557" s="476" t="n">
        <v>0</v>
      </c>
      <c r="AC557" s="476" t="n">
        <v>3587</v>
      </c>
      <c r="AD557" s="476" t="n">
        <v>0</v>
      </c>
      <c r="AE557" s="476" t="n">
        <v>0</v>
      </c>
      <c r="AF557" s="475" t="n">
        <v>6860.4</v>
      </c>
      <c r="AG557" s="460" t="n">
        <v>13889.23868</v>
      </c>
      <c r="AH557" s="475" t="n">
        <v>26069.82526</v>
      </c>
      <c r="AI557" s="461" t="n">
        <v>113896.23901</v>
      </c>
      <c r="AJ557" s="479" t="n">
        <v>92221.30235</v>
      </c>
      <c r="AK557" s="460" t="n">
        <v>7785.69798</v>
      </c>
      <c r="AL557" s="460"/>
      <c r="AM557" s="460" t="n">
        <v>13889.23868</v>
      </c>
      <c r="AN557" s="479" t="n">
        <v>0</v>
      </c>
      <c r="AS557" s="477" t="n">
        <v>0</v>
      </c>
      <c r="AT557" s="480" t="n">
        <v>0</v>
      </c>
    </row>
    <row r="558" customFormat="false" ht="12.75" hidden="false" customHeight="true" outlineLevel="0" collapsed="false">
      <c r="A558" s="473"/>
      <c r="B558" s="473" t="n">
        <v>2701</v>
      </c>
      <c r="C558" s="372" t="s">
        <v>578</v>
      </c>
      <c r="E558" s="461" t="n">
        <v>0</v>
      </c>
      <c r="F558" s="474" t="n">
        <v>0</v>
      </c>
      <c r="G558" s="461" t="n">
        <v>0</v>
      </c>
      <c r="H558" s="461" t="n">
        <v>0</v>
      </c>
      <c r="I558" s="475" t="n">
        <v>0</v>
      </c>
      <c r="J558" s="476" t="n">
        <v>0</v>
      </c>
      <c r="K558" s="476" t="n">
        <v>0</v>
      </c>
      <c r="L558" s="476"/>
      <c r="M558" s="476" t="n">
        <v>0</v>
      </c>
      <c r="N558" s="476" t="n">
        <v>0</v>
      </c>
      <c r="O558" s="476" t="n">
        <v>0</v>
      </c>
      <c r="P558" s="475" t="n">
        <v>0</v>
      </c>
      <c r="Q558" s="476" t="n">
        <v>0</v>
      </c>
      <c r="R558" s="477" t="n">
        <v>0</v>
      </c>
      <c r="S558" s="475" t="n">
        <v>0</v>
      </c>
      <c r="T558" s="478" t="n">
        <v>0</v>
      </c>
      <c r="U558" s="476" t="n">
        <v>0</v>
      </c>
      <c r="V558" s="476"/>
      <c r="W558" s="475" t="n">
        <v>0</v>
      </c>
      <c r="X558" s="475" t="n">
        <v>0</v>
      </c>
      <c r="Y558" s="475" t="n">
        <v>0</v>
      </c>
      <c r="Z558" s="476" t="n">
        <v>0</v>
      </c>
      <c r="AA558" s="476"/>
      <c r="AB558" s="476" t="n">
        <v>0</v>
      </c>
      <c r="AC558" s="476" t="n">
        <v>0</v>
      </c>
      <c r="AD558" s="476" t="n">
        <v>0</v>
      </c>
      <c r="AE558" s="476" t="n">
        <v>0</v>
      </c>
      <c r="AF558" s="475" t="n">
        <v>0</v>
      </c>
      <c r="AG558" s="460" t="n">
        <v>0</v>
      </c>
      <c r="AH558" s="475" t="n">
        <v>0</v>
      </c>
      <c r="AI558" s="461" t="n">
        <v>0</v>
      </c>
      <c r="AJ558" s="479" t="n">
        <v>0</v>
      </c>
      <c r="AK558" s="460" t="n">
        <v>0</v>
      </c>
      <c r="AL558" s="460"/>
      <c r="AM558" s="460" t="n">
        <v>0</v>
      </c>
      <c r="AN558" s="479" t="n">
        <v>0</v>
      </c>
      <c r="AS558" s="477" t="n">
        <v>0</v>
      </c>
      <c r="AT558" s="480" t="n">
        <v>0</v>
      </c>
    </row>
    <row r="559" customFormat="false" ht="12.75" hidden="false" customHeight="true" outlineLevel="0" collapsed="false">
      <c r="A559" s="473"/>
      <c r="B559" s="473" t="n">
        <v>270115</v>
      </c>
      <c r="C559" s="372" t="s">
        <v>602</v>
      </c>
      <c r="E559" s="461" t="n">
        <v>0</v>
      </c>
      <c r="F559" s="474" t="n">
        <v>0</v>
      </c>
      <c r="G559" s="461" t="n">
        <v>0</v>
      </c>
      <c r="H559" s="461" t="n">
        <v>0</v>
      </c>
      <c r="I559" s="475" t="n">
        <v>0</v>
      </c>
      <c r="J559" s="476" t="n">
        <v>0</v>
      </c>
      <c r="K559" s="476" t="n">
        <v>0</v>
      </c>
      <c r="L559" s="476"/>
      <c r="M559" s="476" t="n">
        <v>0</v>
      </c>
      <c r="N559" s="476" t="n">
        <v>0</v>
      </c>
      <c r="O559" s="476" t="n">
        <v>0</v>
      </c>
      <c r="P559" s="475" t="n">
        <v>0</v>
      </c>
      <c r="Q559" s="476" t="n">
        <v>0</v>
      </c>
      <c r="R559" s="477" t="n">
        <v>0</v>
      </c>
      <c r="S559" s="475" t="n">
        <v>0</v>
      </c>
      <c r="T559" s="478" t="n">
        <v>0</v>
      </c>
      <c r="U559" s="476" t="n">
        <v>0</v>
      </c>
      <c r="V559" s="476"/>
      <c r="W559" s="475" t="n">
        <v>0</v>
      </c>
      <c r="X559" s="475" t="n">
        <v>0</v>
      </c>
      <c r="Y559" s="475" t="n">
        <v>0</v>
      </c>
      <c r="Z559" s="476" t="n">
        <v>0</v>
      </c>
      <c r="AA559" s="476"/>
      <c r="AB559" s="476" t="n">
        <v>0</v>
      </c>
      <c r="AC559" s="476" t="n">
        <v>0</v>
      </c>
      <c r="AD559" s="476" t="n">
        <v>0</v>
      </c>
      <c r="AE559" s="476" t="n">
        <v>0</v>
      </c>
      <c r="AF559" s="475" t="n">
        <v>0</v>
      </c>
      <c r="AG559" s="460" t="n">
        <v>0</v>
      </c>
      <c r="AH559" s="475" t="n">
        <v>0</v>
      </c>
      <c r="AI559" s="461" t="n">
        <v>0</v>
      </c>
      <c r="AJ559" s="479" t="n">
        <v>0</v>
      </c>
      <c r="AK559" s="460" t="n">
        <v>0</v>
      </c>
      <c r="AL559" s="460"/>
      <c r="AM559" s="460" t="n">
        <v>0</v>
      </c>
      <c r="AN559" s="479" t="n">
        <v>0</v>
      </c>
      <c r="AS559" s="477" t="n">
        <v>0</v>
      </c>
      <c r="AT559" s="480" t="n">
        <v>0</v>
      </c>
    </row>
    <row r="560" customFormat="false" ht="12.75" hidden="false" customHeight="true" outlineLevel="0" collapsed="false">
      <c r="A560" s="473"/>
      <c r="B560" s="473" t="n">
        <v>2702</v>
      </c>
      <c r="C560" s="372" t="s">
        <v>579</v>
      </c>
      <c r="E560" s="461" t="n">
        <v>0</v>
      </c>
      <c r="F560" s="474" t="n">
        <v>0</v>
      </c>
      <c r="G560" s="461" t="n">
        <v>0</v>
      </c>
      <c r="H560" s="461" t="n">
        <v>62742.76334</v>
      </c>
      <c r="I560" s="475" t="n">
        <v>62742.76334</v>
      </c>
      <c r="J560" s="476" t="n">
        <v>0</v>
      </c>
      <c r="K560" s="476" t="n">
        <v>24834</v>
      </c>
      <c r="L560" s="476"/>
      <c r="M560" s="476" t="n">
        <v>0</v>
      </c>
      <c r="N560" s="476" t="n">
        <v>0</v>
      </c>
      <c r="O560" s="476" t="n">
        <v>0</v>
      </c>
      <c r="P560" s="475" t="n">
        <v>0</v>
      </c>
      <c r="Q560" s="476" t="n">
        <v>0</v>
      </c>
      <c r="R560" s="477" t="n">
        <v>0</v>
      </c>
      <c r="S560" s="475" t="n">
        <v>24834</v>
      </c>
      <c r="T560" s="478" t="n">
        <v>0</v>
      </c>
      <c r="U560" s="476" t="n">
        <v>0</v>
      </c>
      <c r="V560" s="476"/>
      <c r="W560" s="475" t="n">
        <v>0</v>
      </c>
      <c r="X560" s="475" t="n">
        <v>0</v>
      </c>
      <c r="Y560" s="475" t="n">
        <v>820</v>
      </c>
      <c r="Z560" s="476" t="n">
        <v>0</v>
      </c>
      <c r="AA560" s="476"/>
      <c r="AB560" s="476" t="n">
        <v>0</v>
      </c>
      <c r="AC560" s="476" t="n">
        <v>3587</v>
      </c>
      <c r="AD560" s="476" t="n">
        <v>0</v>
      </c>
      <c r="AE560" s="476" t="n">
        <v>0</v>
      </c>
      <c r="AF560" s="475" t="n">
        <v>0</v>
      </c>
      <c r="AG560" s="460" t="n">
        <v>0</v>
      </c>
      <c r="AH560" s="475" t="n">
        <v>4407</v>
      </c>
      <c r="AI560" s="461" t="n">
        <v>91983.76334</v>
      </c>
      <c r="AJ560" s="479" t="n">
        <v>91983.76334</v>
      </c>
      <c r="AK560" s="460" t="n">
        <v>0</v>
      </c>
      <c r="AL560" s="460"/>
      <c r="AM560" s="460" t="n">
        <v>0</v>
      </c>
      <c r="AN560" s="479" t="n">
        <v>0</v>
      </c>
      <c r="AS560" s="477" t="n">
        <v>0</v>
      </c>
      <c r="AT560" s="480" t="n">
        <v>0</v>
      </c>
    </row>
    <row r="561" customFormat="false" ht="12.75" hidden="false" customHeight="true" outlineLevel="0" collapsed="false">
      <c r="A561" s="473"/>
      <c r="B561" s="473" t="n">
        <v>270205</v>
      </c>
      <c r="C561" s="372" t="s">
        <v>603</v>
      </c>
      <c r="E561" s="461" t="n">
        <v>0</v>
      </c>
      <c r="F561" s="474" t="n">
        <v>0</v>
      </c>
      <c r="G561" s="461" t="n">
        <v>0</v>
      </c>
      <c r="H561" s="461" t="n">
        <v>62742.76334</v>
      </c>
      <c r="I561" s="475" t="n">
        <v>62742.76334</v>
      </c>
      <c r="J561" s="476" t="n">
        <v>0</v>
      </c>
      <c r="K561" s="476" t="n">
        <v>24834</v>
      </c>
      <c r="L561" s="476"/>
      <c r="M561" s="476" t="n">
        <v>0</v>
      </c>
      <c r="N561" s="476" t="n">
        <v>0</v>
      </c>
      <c r="O561" s="476" t="n">
        <v>0</v>
      </c>
      <c r="P561" s="475" t="n">
        <v>0</v>
      </c>
      <c r="Q561" s="476" t="n">
        <v>0</v>
      </c>
      <c r="R561" s="477" t="n">
        <v>0</v>
      </c>
      <c r="S561" s="475" t="n">
        <v>24834</v>
      </c>
      <c r="T561" s="478" t="n">
        <v>0</v>
      </c>
      <c r="U561" s="476" t="n">
        <v>0</v>
      </c>
      <c r="V561" s="476"/>
      <c r="W561" s="475" t="n">
        <v>0</v>
      </c>
      <c r="X561" s="475" t="n">
        <v>0</v>
      </c>
      <c r="Y561" s="475" t="n">
        <v>820</v>
      </c>
      <c r="Z561" s="476" t="n">
        <v>0</v>
      </c>
      <c r="AA561" s="476"/>
      <c r="AB561" s="476" t="n">
        <v>0</v>
      </c>
      <c r="AC561" s="476" t="n">
        <v>3587</v>
      </c>
      <c r="AD561" s="476" t="n">
        <v>0</v>
      </c>
      <c r="AE561" s="476" t="n">
        <v>0</v>
      </c>
      <c r="AF561" s="475" t="n">
        <v>0</v>
      </c>
      <c r="AG561" s="460" t="n">
        <v>0</v>
      </c>
      <c r="AH561" s="475" t="n">
        <v>4407</v>
      </c>
      <c r="AI561" s="461" t="n">
        <v>91983.76334</v>
      </c>
      <c r="AJ561" s="479" t="n">
        <v>91983.76334</v>
      </c>
      <c r="AK561" s="460" t="n">
        <v>0</v>
      </c>
      <c r="AL561" s="460"/>
      <c r="AM561" s="460" t="n">
        <v>0</v>
      </c>
      <c r="AN561" s="479" t="n">
        <v>0</v>
      </c>
      <c r="AS561" s="477" t="n">
        <v>0</v>
      </c>
      <c r="AT561" s="480" t="n">
        <v>0</v>
      </c>
    </row>
    <row r="562" customFormat="false" ht="12.75" hidden="false" customHeight="true" outlineLevel="0" collapsed="false">
      <c r="A562" s="473"/>
      <c r="B562" s="473" t="n">
        <v>2703</v>
      </c>
      <c r="C562" s="372" t="s">
        <v>521</v>
      </c>
      <c r="E562" s="461" t="n">
        <v>4.022</v>
      </c>
      <c r="F562" s="474" t="n">
        <v>1282.2</v>
      </c>
      <c r="G562" s="461" t="n">
        <v>0</v>
      </c>
      <c r="H562" s="461" t="n">
        <v>0</v>
      </c>
      <c r="I562" s="475" t="n">
        <v>1286.222</v>
      </c>
      <c r="J562" s="476" t="n">
        <v>0</v>
      </c>
      <c r="K562" s="476" t="n">
        <v>0</v>
      </c>
      <c r="L562" s="476"/>
      <c r="M562" s="476" t="n">
        <v>0</v>
      </c>
      <c r="N562" s="476" t="n">
        <v>0</v>
      </c>
      <c r="O562" s="476" t="n">
        <v>0</v>
      </c>
      <c r="P562" s="475" t="n">
        <v>0</v>
      </c>
      <c r="Q562" s="476" t="n">
        <v>0</v>
      </c>
      <c r="R562" s="477" t="n">
        <v>0</v>
      </c>
      <c r="S562" s="475" t="n">
        <v>0</v>
      </c>
      <c r="T562" s="478" t="n">
        <v>921.27598</v>
      </c>
      <c r="U562" s="476" t="n">
        <v>0</v>
      </c>
      <c r="V562" s="476"/>
      <c r="W562" s="475" t="n">
        <v>0</v>
      </c>
      <c r="X562" s="475" t="n">
        <v>0</v>
      </c>
      <c r="Y562" s="475" t="n">
        <v>0</v>
      </c>
      <c r="Z562" s="476" t="n">
        <v>0</v>
      </c>
      <c r="AA562" s="476"/>
      <c r="AB562" s="476" t="n">
        <v>0</v>
      </c>
      <c r="AC562" s="476" t="n">
        <v>0</v>
      </c>
      <c r="AD562" s="476" t="n">
        <v>0</v>
      </c>
      <c r="AE562" s="476" t="n">
        <v>0</v>
      </c>
      <c r="AF562" s="475" t="n">
        <v>6860.4</v>
      </c>
      <c r="AG562" s="460" t="n">
        <v>14450</v>
      </c>
      <c r="AH562" s="475" t="n">
        <v>22231.67598</v>
      </c>
      <c r="AI562" s="461" t="n">
        <v>23517.89798</v>
      </c>
      <c r="AJ562" s="479" t="n">
        <v>1282.2</v>
      </c>
      <c r="AK562" s="460" t="n">
        <v>7785.69798</v>
      </c>
      <c r="AL562" s="460"/>
      <c r="AM562" s="460" t="n">
        <v>14450</v>
      </c>
      <c r="AN562" s="479" t="n">
        <v>0</v>
      </c>
      <c r="AS562" s="477" t="n">
        <v>0</v>
      </c>
      <c r="AT562" s="480" t="n">
        <v>0</v>
      </c>
    </row>
    <row r="563" customFormat="false" ht="12.75" hidden="false" customHeight="true" outlineLevel="0" collapsed="false">
      <c r="A563" s="473"/>
      <c r="B563" s="473" t="n">
        <v>270305</v>
      </c>
      <c r="C563" s="372" t="s">
        <v>604</v>
      </c>
      <c r="E563" s="461" t="n">
        <v>4.022</v>
      </c>
      <c r="F563" s="474" t="n">
        <v>1282.2</v>
      </c>
      <c r="G563" s="461" t="n">
        <v>0</v>
      </c>
      <c r="H563" s="461" t="n">
        <v>0</v>
      </c>
      <c r="I563" s="475" t="n">
        <v>1286.222</v>
      </c>
      <c r="J563" s="476" t="n">
        <v>0</v>
      </c>
      <c r="K563" s="476" t="n">
        <v>0</v>
      </c>
      <c r="L563" s="476"/>
      <c r="M563" s="476" t="n">
        <v>0</v>
      </c>
      <c r="N563" s="476" t="n">
        <v>0</v>
      </c>
      <c r="O563" s="476" t="n">
        <v>0</v>
      </c>
      <c r="P563" s="475" t="n">
        <v>0</v>
      </c>
      <c r="Q563" s="476" t="n">
        <v>0</v>
      </c>
      <c r="R563" s="477" t="n">
        <v>0</v>
      </c>
      <c r="S563" s="475" t="n">
        <v>0</v>
      </c>
      <c r="T563" s="478" t="n">
        <v>921.27598</v>
      </c>
      <c r="U563" s="476" t="n">
        <v>0</v>
      </c>
      <c r="V563" s="476"/>
      <c r="W563" s="475" t="n">
        <v>0</v>
      </c>
      <c r="X563" s="475" t="n">
        <v>0</v>
      </c>
      <c r="Y563" s="475" t="n">
        <v>0</v>
      </c>
      <c r="Z563" s="476" t="n">
        <v>0</v>
      </c>
      <c r="AA563" s="476"/>
      <c r="AB563" s="476" t="n">
        <v>0</v>
      </c>
      <c r="AC563" s="476" t="n">
        <v>0</v>
      </c>
      <c r="AD563" s="476" t="n">
        <v>0</v>
      </c>
      <c r="AE563" s="476" t="n">
        <v>0</v>
      </c>
      <c r="AF563" s="475" t="n">
        <v>6860.4</v>
      </c>
      <c r="AG563" s="460" t="n">
        <v>0</v>
      </c>
      <c r="AH563" s="475" t="n">
        <v>7781.67598</v>
      </c>
      <c r="AI563" s="461" t="n">
        <v>9067.89798</v>
      </c>
      <c r="AJ563" s="479" t="n">
        <v>1282.2</v>
      </c>
      <c r="AK563" s="460" t="n">
        <v>7785.69798</v>
      </c>
      <c r="AL563" s="460"/>
      <c r="AM563" s="460" t="n">
        <v>0</v>
      </c>
      <c r="AN563" s="479" t="n">
        <v>0</v>
      </c>
      <c r="AS563" s="477" t="n">
        <v>0</v>
      </c>
      <c r="AT563" s="480" t="n">
        <v>0</v>
      </c>
    </row>
    <row r="564" customFormat="false" ht="12.75" hidden="false" customHeight="true" outlineLevel="0" collapsed="false">
      <c r="A564" s="473"/>
      <c r="B564" s="473" t="n">
        <v>270310</v>
      </c>
      <c r="C564" s="372" t="s">
        <v>605</v>
      </c>
      <c r="E564" s="461" t="n">
        <v>0</v>
      </c>
      <c r="F564" s="474" t="n">
        <v>0</v>
      </c>
      <c r="G564" s="461" t="n">
        <v>0</v>
      </c>
      <c r="H564" s="461" t="n">
        <v>0</v>
      </c>
      <c r="I564" s="475" t="n">
        <v>0</v>
      </c>
      <c r="J564" s="476" t="n">
        <v>0</v>
      </c>
      <c r="K564" s="476" t="n">
        <v>0</v>
      </c>
      <c r="L564" s="476"/>
      <c r="M564" s="476" t="n">
        <v>0</v>
      </c>
      <c r="N564" s="476" t="n">
        <v>0</v>
      </c>
      <c r="O564" s="476" t="n">
        <v>0</v>
      </c>
      <c r="P564" s="475" t="n">
        <v>0</v>
      </c>
      <c r="Q564" s="476" t="n">
        <v>0</v>
      </c>
      <c r="R564" s="477" t="n">
        <v>0</v>
      </c>
      <c r="S564" s="475" t="n">
        <v>0</v>
      </c>
      <c r="T564" s="478" t="n">
        <v>0</v>
      </c>
      <c r="U564" s="476" t="n">
        <v>0</v>
      </c>
      <c r="V564" s="476"/>
      <c r="W564" s="475" t="n">
        <v>0</v>
      </c>
      <c r="X564" s="475" t="n">
        <v>0</v>
      </c>
      <c r="Y564" s="475" t="n">
        <v>0</v>
      </c>
      <c r="Z564" s="476" t="n">
        <v>0</v>
      </c>
      <c r="AA564" s="476"/>
      <c r="AB564" s="476" t="n">
        <v>0</v>
      </c>
      <c r="AC564" s="476" t="n">
        <v>0</v>
      </c>
      <c r="AD564" s="476" t="n">
        <v>0</v>
      </c>
      <c r="AE564" s="476" t="n">
        <v>0</v>
      </c>
      <c r="AF564" s="475" t="n">
        <v>0</v>
      </c>
      <c r="AG564" s="460" t="n">
        <v>0</v>
      </c>
      <c r="AH564" s="475" t="n">
        <v>0</v>
      </c>
      <c r="AI564" s="461" t="n">
        <v>0</v>
      </c>
      <c r="AJ564" s="479" t="n">
        <v>0</v>
      </c>
      <c r="AK564" s="460" t="n">
        <v>0</v>
      </c>
      <c r="AL564" s="460"/>
      <c r="AM564" s="460" t="n">
        <v>0</v>
      </c>
      <c r="AN564" s="479" t="n">
        <v>0</v>
      </c>
      <c r="AS564" s="477" t="n">
        <v>0</v>
      </c>
      <c r="AT564" s="480" t="n">
        <v>0</v>
      </c>
    </row>
    <row r="565" customFormat="false" ht="12.75" hidden="false" customHeight="true" outlineLevel="0" collapsed="false">
      <c r="A565" s="473"/>
      <c r="B565" s="473" t="n">
        <v>270315</v>
      </c>
      <c r="C565" s="372" t="s">
        <v>606</v>
      </c>
      <c r="E565" s="461" t="n">
        <v>0</v>
      </c>
      <c r="F565" s="474" t="n">
        <v>0</v>
      </c>
      <c r="G565" s="461" t="n">
        <v>0</v>
      </c>
      <c r="H565" s="461" t="n">
        <v>0</v>
      </c>
      <c r="I565" s="475" t="n">
        <v>0</v>
      </c>
      <c r="J565" s="476" t="n">
        <v>0</v>
      </c>
      <c r="K565" s="476" t="n">
        <v>0</v>
      </c>
      <c r="L565" s="476"/>
      <c r="M565" s="476" t="n">
        <v>0</v>
      </c>
      <c r="N565" s="476" t="n">
        <v>0</v>
      </c>
      <c r="O565" s="476" t="n">
        <v>0</v>
      </c>
      <c r="P565" s="475" t="n">
        <v>0</v>
      </c>
      <c r="Q565" s="476" t="n">
        <v>0</v>
      </c>
      <c r="R565" s="477" t="n">
        <v>0</v>
      </c>
      <c r="S565" s="475" t="n">
        <v>0</v>
      </c>
      <c r="T565" s="478" t="n">
        <v>0</v>
      </c>
      <c r="U565" s="476" t="n">
        <v>0</v>
      </c>
      <c r="V565" s="476"/>
      <c r="W565" s="475" t="n">
        <v>0</v>
      </c>
      <c r="X565" s="475" t="n">
        <v>0</v>
      </c>
      <c r="Y565" s="475" t="n">
        <v>0</v>
      </c>
      <c r="Z565" s="476" t="n">
        <v>0</v>
      </c>
      <c r="AA565" s="476"/>
      <c r="AB565" s="476" t="n">
        <v>0</v>
      </c>
      <c r="AC565" s="476" t="n">
        <v>0</v>
      </c>
      <c r="AD565" s="476" t="n">
        <v>0</v>
      </c>
      <c r="AE565" s="476" t="n">
        <v>0</v>
      </c>
      <c r="AF565" s="475" t="n">
        <v>0</v>
      </c>
      <c r="AG565" s="460" t="n">
        <v>0</v>
      </c>
      <c r="AH565" s="475" t="n">
        <v>0</v>
      </c>
      <c r="AI565" s="461" t="n">
        <v>0</v>
      </c>
      <c r="AJ565" s="479" t="n">
        <v>0</v>
      </c>
      <c r="AK565" s="460" t="n">
        <v>0</v>
      </c>
      <c r="AL565" s="460"/>
      <c r="AM565" s="460" t="n">
        <v>0</v>
      </c>
      <c r="AN565" s="479" t="n">
        <v>0</v>
      </c>
      <c r="AS565" s="477" t="n">
        <v>0</v>
      </c>
      <c r="AT565" s="480" t="n">
        <v>0</v>
      </c>
    </row>
    <row r="566" customFormat="false" ht="12.75" hidden="false" customHeight="true" outlineLevel="0" collapsed="false">
      <c r="A566" s="473"/>
      <c r="B566" s="473" t="n">
        <v>270390</v>
      </c>
      <c r="C566" s="372" t="s">
        <v>521</v>
      </c>
      <c r="E566" s="461" t="n">
        <v>0</v>
      </c>
      <c r="F566" s="474" t="n">
        <v>0</v>
      </c>
      <c r="G566" s="461" t="n">
        <v>0</v>
      </c>
      <c r="H566" s="461" t="n">
        <v>0</v>
      </c>
      <c r="I566" s="475" t="n">
        <v>0</v>
      </c>
      <c r="J566" s="476" t="n">
        <v>0</v>
      </c>
      <c r="K566" s="476" t="n">
        <v>0</v>
      </c>
      <c r="L566" s="476"/>
      <c r="M566" s="476" t="n">
        <v>0</v>
      </c>
      <c r="N566" s="476" t="n">
        <v>0</v>
      </c>
      <c r="O566" s="476" t="n">
        <v>0</v>
      </c>
      <c r="P566" s="475" t="n">
        <v>0</v>
      </c>
      <c r="Q566" s="476" t="n">
        <v>0</v>
      </c>
      <c r="R566" s="477" t="n">
        <v>0</v>
      </c>
      <c r="S566" s="475" t="n">
        <v>0</v>
      </c>
      <c r="T566" s="478" t="n">
        <v>0</v>
      </c>
      <c r="U566" s="476" t="n">
        <v>0</v>
      </c>
      <c r="V566" s="476"/>
      <c r="W566" s="475" t="n">
        <v>0</v>
      </c>
      <c r="X566" s="475" t="n">
        <v>0</v>
      </c>
      <c r="Y566" s="475" t="n">
        <v>0</v>
      </c>
      <c r="Z566" s="476" t="n">
        <v>0</v>
      </c>
      <c r="AA566" s="476"/>
      <c r="AB566" s="476" t="n">
        <v>0</v>
      </c>
      <c r="AC566" s="476" t="n">
        <v>0</v>
      </c>
      <c r="AD566" s="476" t="n">
        <v>0</v>
      </c>
      <c r="AE566" s="476" t="n">
        <v>0</v>
      </c>
      <c r="AF566" s="475" t="n">
        <v>0</v>
      </c>
      <c r="AG566" s="460" t="n">
        <v>14450</v>
      </c>
      <c r="AH566" s="475" t="n">
        <v>14450</v>
      </c>
      <c r="AI566" s="461" t="n">
        <v>14450</v>
      </c>
      <c r="AJ566" s="479" t="n">
        <v>0</v>
      </c>
      <c r="AK566" s="460" t="n">
        <v>0</v>
      </c>
      <c r="AL566" s="460"/>
      <c r="AM566" s="460" t="n">
        <v>14450</v>
      </c>
      <c r="AN566" s="479" t="n">
        <v>0</v>
      </c>
      <c r="AS566" s="477" t="n">
        <v>0</v>
      </c>
      <c r="AT566" s="480" t="n">
        <v>0</v>
      </c>
    </row>
    <row r="567" customFormat="false" ht="12.75" hidden="false" customHeight="true" outlineLevel="0" collapsed="false">
      <c r="A567" s="473"/>
      <c r="B567" s="473" t="n">
        <v>2790</v>
      </c>
      <c r="C567" s="372" t="s">
        <v>607</v>
      </c>
      <c r="E567" s="461" t="n">
        <v>0</v>
      </c>
      <c r="F567" s="474" t="n">
        <v>0</v>
      </c>
      <c r="G567" s="461" t="n">
        <v>0</v>
      </c>
      <c r="H567" s="461" t="n">
        <v>-831.17368</v>
      </c>
      <c r="I567" s="475" t="n">
        <v>-831.17368</v>
      </c>
      <c r="J567" s="476" t="n">
        <v>0</v>
      </c>
      <c r="K567" s="476" t="n">
        <v>-205.39791</v>
      </c>
      <c r="L567" s="476"/>
      <c r="M567" s="476" t="n">
        <v>0</v>
      </c>
      <c r="N567" s="476" t="n">
        <v>0</v>
      </c>
      <c r="O567" s="476" t="n">
        <v>0</v>
      </c>
      <c r="P567" s="475" t="n">
        <v>0</v>
      </c>
      <c r="Q567" s="476" t="n">
        <v>0</v>
      </c>
      <c r="R567" s="477" t="n">
        <v>0</v>
      </c>
      <c r="S567" s="475" t="n">
        <v>-205.39791</v>
      </c>
      <c r="T567" s="478" t="n">
        <v>0</v>
      </c>
      <c r="U567" s="476" t="n">
        <v>0</v>
      </c>
      <c r="V567" s="476"/>
      <c r="W567" s="475" t="n">
        <v>0</v>
      </c>
      <c r="X567" s="475" t="n">
        <v>0</v>
      </c>
      <c r="Y567" s="475" t="n">
        <v>-8.0894</v>
      </c>
      <c r="Z567" s="476" t="n">
        <v>0</v>
      </c>
      <c r="AA567" s="476"/>
      <c r="AB567" s="476" t="n">
        <v>0</v>
      </c>
      <c r="AC567" s="476" t="n">
        <v>0</v>
      </c>
      <c r="AD567" s="476" t="n">
        <v>0</v>
      </c>
      <c r="AE567" s="476" t="n">
        <v>0</v>
      </c>
      <c r="AF567" s="475" t="n">
        <v>0</v>
      </c>
      <c r="AG567" s="460" t="n">
        <v>-560.76132</v>
      </c>
      <c r="AH567" s="475" t="n">
        <v>-568.85072</v>
      </c>
      <c r="AI567" s="461" t="n">
        <v>-1605.42231</v>
      </c>
      <c r="AJ567" s="479" t="n">
        <v>-1044.66099</v>
      </c>
      <c r="AK567" s="460" t="n">
        <v>0</v>
      </c>
      <c r="AL567" s="460"/>
      <c r="AM567" s="460" t="n">
        <v>-560.76132</v>
      </c>
      <c r="AN567" s="479" t="n">
        <v>0</v>
      </c>
      <c r="AS567" s="477" t="n">
        <v>0</v>
      </c>
      <c r="AT567" s="480" t="n">
        <v>0</v>
      </c>
    </row>
    <row r="568" customFormat="false" ht="12.75" hidden="false" customHeight="true" outlineLevel="0" collapsed="false">
      <c r="A568" s="473"/>
      <c r="B568" s="473" t="n">
        <v>28</v>
      </c>
      <c r="C568" s="372" t="s">
        <v>83</v>
      </c>
      <c r="E568" s="461" t="n">
        <v>31838.781</v>
      </c>
      <c r="F568" s="474" t="n">
        <v>13830.74733</v>
      </c>
      <c r="G568" s="461" t="n">
        <v>42861.98188</v>
      </c>
      <c r="H568" s="461" t="n">
        <v>23117.53215</v>
      </c>
      <c r="I568" s="475" t="n">
        <v>111649.04236</v>
      </c>
      <c r="J568" s="476" t="n">
        <v>0</v>
      </c>
      <c r="K568" s="476" t="n">
        <v>3510.29405</v>
      </c>
      <c r="L568" s="476"/>
      <c r="M568" s="476" t="n">
        <v>3781.82951</v>
      </c>
      <c r="N568" s="476" t="n">
        <v>0</v>
      </c>
      <c r="O568" s="476" t="n">
        <v>40</v>
      </c>
      <c r="P568" s="475" t="n">
        <v>500</v>
      </c>
      <c r="Q568" s="476" t="n">
        <v>756.4</v>
      </c>
      <c r="R568" s="477" t="n">
        <v>0</v>
      </c>
      <c r="S568" s="475" t="n">
        <v>8588.52356</v>
      </c>
      <c r="T568" s="478" t="n">
        <v>0</v>
      </c>
      <c r="U568" s="476" t="n">
        <v>0</v>
      </c>
      <c r="V568" s="476"/>
      <c r="W568" s="475" t="n">
        <v>0</v>
      </c>
      <c r="X568" s="475" t="n">
        <v>0</v>
      </c>
      <c r="Y568" s="475" t="n">
        <v>0</v>
      </c>
      <c r="Z568" s="476" t="n">
        <v>0</v>
      </c>
      <c r="AA568" s="476"/>
      <c r="AB568" s="476" t="n">
        <v>0</v>
      </c>
      <c r="AC568" s="476" t="n">
        <v>0</v>
      </c>
      <c r="AD568" s="476" t="n">
        <v>0</v>
      </c>
      <c r="AE568" s="476" t="n">
        <v>502.497</v>
      </c>
      <c r="AF568" s="475" t="n">
        <v>500</v>
      </c>
      <c r="AG568" s="460" t="n">
        <v>5000.00001</v>
      </c>
      <c r="AH568" s="475" t="n">
        <v>6002.49701</v>
      </c>
      <c r="AI568" s="461" t="n">
        <v>126240.06293</v>
      </c>
      <c r="AJ568" s="479" t="n">
        <v>87642.38492</v>
      </c>
      <c r="AK568" s="460" t="n">
        <v>32841.278</v>
      </c>
      <c r="AL568" s="460"/>
      <c r="AM568" s="460" t="n">
        <v>5756.40001</v>
      </c>
      <c r="AN568" s="479" t="n">
        <v>2.00088834390044E-011</v>
      </c>
      <c r="AS568" s="477" t="n">
        <v>0</v>
      </c>
      <c r="AT568" s="480" t="n">
        <v>0</v>
      </c>
    </row>
    <row r="569" customFormat="false" ht="12.75" hidden="false" customHeight="true" outlineLevel="0" collapsed="false">
      <c r="A569" s="473"/>
      <c r="B569" s="473" t="n">
        <v>2801</v>
      </c>
      <c r="C569" s="372" t="s">
        <v>209</v>
      </c>
      <c r="E569" s="461" t="n">
        <v>28770</v>
      </c>
      <c r="F569" s="474" t="n">
        <v>0</v>
      </c>
      <c r="G569" s="461" t="n">
        <v>42861.98188</v>
      </c>
      <c r="H569" s="461" t="n">
        <v>23117.53215</v>
      </c>
      <c r="I569" s="475" t="n">
        <v>94749.51403</v>
      </c>
      <c r="J569" s="476" t="n">
        <v>0</v>
      </c>
      <c r="K569" s="476" t="n">
        <v>3510.29405</v>
      </c>
      <c r="L569" s="476"/>
      <c r="M569" s="476" t="n">
        <v>3781.82951</v>
      </c>
      <c r="N569" s="476" t="n">
        <v>0</v>
      </c>
      <c r="O569" s="476" t="n">
        <v>0</v>
      </c>
      <c r="P569" s="475" t="n">
        <v>0</v>
      </c>
      <c r="Q569" s="476" t="n">
        <v>756.4</v>
      </c>
      <c r="R569" s="477" t="n">
        <v>0</v>
      </c>
      <c r="S569" s="475" t="n">
        <v>8048.52356</v>
      </c>
      <c r="T569" s="478" t="n">
        <v>0</v>
      </c>
      <c r="U569" s="476" t="n">
        <v>0</v>
      </c>
      <c r="V569" s="476"/>
      <c r="W569" s="475" t="n">
        <v>0</v>
      </c>
      <c r="X569" s="475" t="n">
        <v>0</v>
      </c>
      <c r="Y569" s="475" t="n">
        <v>0</v>
      </c>
      <c r="Z569" s="476" t="n">
        <v>0</v>
      </c>
      <c r="AA569" s="476"/>
      <c r="AB569" s="476" t="n">
        <v>0</v>
      </c>
      <c r="AC569" s="476" t="n">
        <v>0</v>
      </c>
      <c r="AD569" s="476" t="n">
        <v>0</v>
      </c>
      <c r="AE569" s="476" t="n">
        <v>0</v>
      </c>
      <c r="AF569" s="475" t="n">
        <v>0</v>
      </c>
      <c r="AG569" s="460" t="n">
        <v>5000.00001</v>
      </c>
      <c r="AH569" s="475" t="n">
        <v>5000.00001</v>
      </c>
      <c r="AI569" s="461" t="n">
        <v>107798.0376</v>
      </c>
      <c r="AJ569" s="479" t="n">
        <v>73271.63759</v>
      </c>
      <c r="AK569" s="460" t="n">
        <v>28770</v>
      </c>
      <c r="AL569" s="460"/>
      <c r="AM569" s="460" t="n">
        <v>5756.40001</v>
      </c>
      <c r="AN569" s="479" t="n">
        <v>2.72848410531878E-011</v>
      </c>
      <c r="AS569" s="477" t="n">
        <v>0</v>
      </c>
      <c r="AT569" s="480" t="n">
        <v>0</v>
      </c>
    </row>
    <row r="570" customFormat="false" ht="12.75" hidden="false" customHeight="true" outlineLevel="0" collapsed="false">
      <c r="A570" s="473"/>
      <c r="B570" s="473" t="n">
        <v>280105</v>
      </c>
      <c r="C570" s="372" t="s">
        <v>209</v>
      </c>
      <c r="E570" s="461" t="n">
        <v>28770</v>
      </c>
      <c r="F570" s="474" t="n">
        <v>0</v>
      </c>
      <c r="G570" s="461" t="n">
        <v>42861.98188</v>
      </c>
      <c r="H570" s="461" t="n">
        <v>23150</v>
      </c>
      <c r="I570" s="475" t="n">
        <v>94781.98188</v>
      </c>
      <c r="J570" s="476" t="n">
        <v>0</v>
      </c>
      <c r="K570" s="476" t="n">
        <v>3560</v>
      </c>
      <c r="L570" s="476"/>
      <c r="M570" s="476" t="n">
        <v>3800</v>
      </c>
      <c r="N570" s="476" t="n">
        <v>0</v>
      </c>
      <c r="O570" s="476" t="n">
        <v>0</v>
      </c>
      <c r="P570" s="475" t="n">
        <v>0</v>
      </c>
      <c r="Q570" s="476" t="n">
        <v>756.4</v>
      </c>
      <c r="R570" s="477" t="n">
        <v>0</v>
      </c>
      <c r="S570" s="475" t="n">
        <v>8116.4</v>
      </c>
      <c r="T570" s="478" t="n">
        <v>0</v>
      </c>
      <c r="U570" s="476" t="n">
        <v>0</v>
      </c>
      <c r="V570" s="476"/>
      <c r="W570" s="475" t="n">
        <v>0</v>
      </c>
      <c r="X570" s="475" t="n">
        <v>0</v>
      </c>
      <c r="Y570" s="475" t="n">
        <v>0</v>
      </c>
      <c r="Z570" s="476" t="n">
        <v>0</v>
      </c>
      <c r="AA570" s="476"/>
      <c r="AB570" s="476" t="n">
        <v>0</v>
      </c>
      <c r="AC570" s="476" t="n">
        <v>0</v>
      </c>
      <c r="AD570" s="476" t="n">
        <v>0</v>
      </c>
      <c r="AE570" s="476" t="n">
        <v>0</v>
      </c>
      <c r="AF570" s="475" t="n">
        <v>0</v>
      </c>
      <c r="AG570" s="460" t="n">
        <v>5000.00001</v>
      </c>
      <c r="AH570" s="475" t="n">
        <v>5000.00001</v>
      </c>
      <c r="AI570" s="461" t="n">
        <v>107898.38189</v>
      </c>
      <c r="AJ570" s="479" t="n">
        <v>73371.98188</v>
      </c>
      <c r="AK570" s="460" t="n">
        <v>28770</v>
      </c>
      <c r="AL570" s="460"/>
      <c r="AM570" s="460" t="n">
        <v>5756.40001</v>
      </c>
      <c r="AN570" s="479" t="n">
        <v>0</v>
      </c>
      <c r="AS570" s="477" t="n">
        <v>0</v>
      </c>
      <c r="AT570" s="480" t="n">
        <v>0</v>
      </c>
    </row>
    <row r="571" customFormat="false" ht="12.75" hidden="false" customHeight="true" outlineLevel="0" collapsed="false">
      <c r="A571" s="473"/>
      <c r="B571" s="473" t="n">
        <v>280110</v>
      </c>
      <c r="C571" s="372" t="s">
        <v>608</v>
      </c>
      <c r="E571" s="461" t="n">
        <v>0</v>
      </c>
      <c r="F571" s="474" t="n">
        <v>0</v>
      </c>
      <c r="G571" s="461" t="n">
        <v>0</v>
      </c>
      <c r="H571" s="461" t="n">
        <v>-32.46785</v>
      </c>
      <c r="I571" s="475" t="n">
        <v>-32.46785</v>
      </c>
      <c r="J571" s="476" t="n">
        <v>0</v>
      </c>
      <c r="K571" s="476" t="n">
        <v>-49.70595</v>
      </c>
      <c r="L571" s="476"/>
      <c r="M571" s="476" t="n">
        <v>-18.17049</v>
      </c>
      <c r="N571" s="476" t="n">
        <v>0</v>
      </c>
      <c r="O571" s="476" t="n">
        <v>0</v>
      </c>
      <c r="P571" s="475" t="n">
        <v>0</v>
      </c>
      <c r="Q571" s="476" t="n">
        <v>0</v>
      </c>
      <c r="R571" s="477" t="n">
        <v>0</v>
      </c>
      <c r="S571" s="475" t="n">
        <v>-67.87644</v>
      </c>
      <c r="T571" s="478" t="n">
        <v>0</v>
      </c>
      <c r="U571" s="476" t="n">
        <v>0</v>
      </c>
      <c r="V571" s="476"/>
      <c r="W571" s="475" t="n">
        <v>0</v>
      </c>
      <c r="X571" s="475" t="n">
        <v>0</v>
      </c>
      <c r="Y571" s="475" t="n">
        <v>0</v>
      </c>
      <c r="Z571" s="476" t="n">
        <v>0</v>
      </c>
      <c r="AA571" s="476"/>
      <c r="AB571" s="476" t="n">
        <v>0</v>
      </c>
      <c r="AC571" s="476" t="n">
        <v>0</v>
      </c>
      <c r="AD571" s="476" t="n">
        <v>0</v>
      </c>
      <c r="AE571" s="476" t="n">
        <v>0</v>
      </c>
      <c r="AF571" s="475" t="n">
        <v>0</v>
      </c>
      <c r="AG571" s="460" t="n">
        <v>0</v>
      </c>
      <c r="AH571" s="475" t="n">
        <v>0</v>
      </c>
      <c r="AI571" s="461" t="n">
        <v>-100.34429</v>
      </c>
      <c r="AJ571" s="479" t="n">
        <v>-100.34429</v>
      </c>
      <c r="AK571" s="460" t="n">
        <v>0</v>
      </c>
      <c r="AL571" s="460"/>
      <c r="AM571" s="460" t="n">
        <v>0</v>
      </c>
      <c r="AN571" s="479" t="n">
        <v>0</v>
      </c>
      <c r="AS571" s="477" t="n">
        <v>0</v>
      </c>
      <c r="AT571" s="480" t="n">
        <v>0</v>
      </c>
    </row>
    <row r="572" customFormat="false" ht="12.75" hidden="false" customHeight="true" outlineLevel="0" collapsed="false">
      <c r="A572" s="473"/>
      <c r="B572" s="473" t="n">
        <v>2802</v>
      </c>
      <c r="C572" s="372" t="s">
        <v>210</v>
      </c>
      <c r="E572" s="461" t="n">
        <v>3068.781</v>
      </c>
      <c r="F572" s="474" t="n">
        <v>13830.74733</v>
      </c>
      <c r="G572" s="461" t="n">
        <v>0</v>
      </c>
      <c r="H572" s="461" t="n">
        <v>0</v>
      </c>
      <c r="I572" s="475" t="n">
        <v>16899.52833</v>
      </c>
      <c r="J572" s="476" t="n">
        <v>0</v>
      </c>
      <c r="K572" s="476" t="n">
        <v>0</v>
      </c>
      <c r="L572" s="476"/>
      <c r="M572" s="476" t="n">
        <v>0</v>
      </c>
      <c r="N572" s="476" t="n">
        <v>0</v>
      </c>
      <c r="O572" s="476" t="n">
        <v>40</v>
      </c>
      <c r="P572" s="475" t="n">
        <v>500</v>
      </c>
      <c r="Q572" s="476" t="n">
        <v>0</v>
      </c>
      <c r="R572" s="477" t="n">
        <v>0</v>
      </c>
      <c r="S572" s="475" t="n">
        <v>540</v>
      </c>
      <c r="T572" s="478" t="n">
        <v>0</v>
      </c>
      <c r="U572" s="476" t="n">
        <v>0</v>
      </c>
      <c r="V572" s="476"/>
      <c r="W572" s="475" t="n">
        <v>0</v>
      </c>
      <c r="X572" s="475" t="n">
        <v>0</v>
      </c>
      <c r="Y572" s="475" t="n">
        <v>0</v>
      </c>
      <c r="Z572" s="476" t="n">
        <v>0</v>
      </c>
      <c r="AA572" s="476"/>
      <c r="AB572" s="476" t="n">
        <v>0</v>
      </c>
      <c r="AC572" s="476" t="n">
        <v>0</v>
      </c>
      <c r="AD572" s="476" t="n">
        <v>0</v>
      </c>
      <c r="AE572" s="476" t="n">
        <v>502.497</v>
      </c>
      <c r="AF572" s="475" t="n">
        <v>500</v>
      </c>
      <c r="AG572" s="460" t="n">
        <v>0</v>
      </c>
      <c r="AH572" s="475" t="n">
        <v>1002.497</v>
      </c>
      <c r="AI572" s="461" t="n">
        <v>18442.02533</v>
      </c>
      <c r="AJ572" s="479" t="n">
        <v>14370.74733</v>
      </c>
      <c r="AK572" s="460" t="n">
        <v>4071.278</v>
      </c>
      <c r="AL572" s="460"/>
      <c r="AM572" s="460" t="n">
        <v>0</v>
      </c>
      <c r="AN572" s="479" t="n">
        <v>4.54747350886464E-013</v>
      </c>
      <c r="AS572" s="477" t="n">
        <v>0</v>
      </c>
      <c r="AT572" s="480" t="n">
        <v>0</v>
      </c>
    </row>
    <row r="573" customFormat="false" ht="12.75" hidden="false" customHeight="true" outlineLevel="0" collapsed="false">
      <c r="A573" s="473"/>
      <c r="B573" s="473" t="n">
        <v>29</v>
      </c>
      <c r="C573" s="372" t="s">
        <v>84</v>
      </c>
      <c r="E573" s="461" t="n">
        <v>1280.42326</v>
      </c>
      <c r="F573" s="474" t="n">
        <v>9573.49825</v>
      </c>
      <c r="G573" s="461" t="n">
        <v>38778.26931</v>
      </c>
      <c r="H573" s="461" t="n">
        <v>4047.7605</v>
      </c>
      <c r="I573" s="475" t="n">
        <v>53679.95132</v>
      </c>
      <c r="J573" s="476" t="n">
        <v>7622.41932</v>
      </c>
      <c r="K573" s="476" t="n">
        <v>2815.56465</v>
      </c>
      <c r="L573" s="476"/>
      <c r="M573" s="476" t="n">
        <v>1161.75879</v>
      </c>
      <c r="N573" s="476" t="n">
        <v>547.59016</v>
      </c>
      <c r="O573" s="476" t="n">
        <v>1276.16979</v>
      </c>
      <c r="P573" s="475" t="n">
        <v>420.79945</v>
      </c>
      <c r="Q573" s="476" t="n">
        <v>472.55523</v>
      </c>
      <c r="R573" s="477" t="n">
        <v>2784.72747</v>
      </c>
      <c r="S573" s="475" t="n">
        <v>17101.58486</v>
      </c>
      <c r="T573" s="478" t="n">
        <v>647.48574</v>
      </c>
      <c r="U573" s="476" t="n">
        <v>699.454</v>
      </c>
      <c r="V573" s="476"/>
      <c r="W573" s="475" t="n">
        <v>4.42079</v>
      </c>
      <c r="X573" s="475" t="n">
        <v>515.56282</v>
      </c>
      <c r="Y573" s="475" t="n">
        <v>3440.15417</v>
      </c>
      <c r="Z573" s="476" t="n">
        <v>520.88991</v>
      </c>
      <c r="AA573" s="476"/>
      <c r="AB573" s="476" t="n">
        <v>280.69016</v>
      </c>
      <c r="AC573" s="476" t="n">
        <v>1135.36083</v>
      </c>
      <c r="AD573" s="476" t="n">
        <v>365.55607</v>
      </c>
      <c r="AE573" s="476" t="n">
        <v>0</v>
      </c>
      <c r="AF573" s="475" t="n">
        <v>2402.45418</v>
      </c>
      <c r="AG573" s="460" t="n">
        <v>209.528</v>
      </c>
      <c r="AH573" s="475" t="n">
        <v>10221.55667</v>
      </c>
      <c r="AI573" s="461" t="n">
        <v>81003.09285</v>
      </c>
      <c r="AJ573" s="479" t="n">
        <v>72404.3389</v>
      </c>
      <c r="AK573" s="460" t="n">
        <v>7916.67072</v>
      </c>
      <c r="AL573" s="460"/>
      <c r="AM573" s="460" t="n">
        <v>682.08323</v>
      </c>
      <c r="AN573" s="479" t="n">
        <v>-3.06954461848363E-011</v>
      </c>
      <c r="AS573" s="477" t="n">
        <v>165.03659</v>
      </c>
      <c r="AT573" s="480" t="n">
        <v>-2619.69088</v>
      </c>
    </row>
    <row r="574" customFormat="false" ht="12.75" hidden="false" customHeight="true" outlineLevel="0" collapsed="false">
      <c r="A574" s="473"/>
      <c r="B574" s="473" t="n">
        <v>2901</v>
      </c>
      <c r="C574" s="372" t="s">
        <v>609</v>
      </c>
      <c r="E574" s="461" t="n">
        <v>0</v>
      </c>
      <c r="F574" s="474" t="n">
        <v>1.45833</v>
      </c>
      <c r="G574" s="461" t="n">
        <v>8307.06023</v>
      </c>
      <c r="H574" s="461" t="n">
        <v>99.78689</v>
      </c>
      <c r="I574" s="475" t="n">
        <v>8408.30545</v>
      </c>
      <c r="J574" s="476" t="n">
        <v>55.09166</v>
      </c>
      <c r="K574" s="476" t="n">
        <v>191.66554</v>
      </c>
      <c r="L574" s="476"/>
      <c r="M574" s="476" t="n">
        <v>112.16916</v>
      </c>
      <c r="N574" s="476" t="n">
        <v>5.59388</v>
      </c>
      <c r="O574" s="476" t="n">
        <v>0.02423</v>
      </c>
      <c r="P574" s="475" t="n">
        <v>96.68579</v>
      </c>
      <c r="Q574" s="476" t="n">
        <v>0.4857</v>
      </c>
      <c r="R574" s="477" t="n">
        <v>1981.37386</v>
      </c>
      <c r="S574" s="475" t="n">
        <v>2443.08982</v>
      </c>
      <c r="T574" s="478" t="n">
        <v>13.91918</v>
      </c>
      <c r="U574" s="476" t="n">
        <v>0</v>
      </c>
      <c r="V574" s="476"/>
      <c r="W574" s="475" t="n">
        <v>4.094</v>
      </c>
      <c r="X574" s="475" t="n">
        <v>10.48917</v>
      </c>
      <c r="Y574" s="475" t="n">
        <v>3001.00672</v>
      </c>
      <c r="Z574" s="476" t="n">
        <v>0</v>
      </c>
      <c r="AA574" s="476"/>
      <c r="AB574" s="476" t="n">
        <v>25.4165</v>
      </c>
      <c r="AC574" s="476" t="n">
        <v>0</v>
      </c>
      <c r="AD574" s="476" t="n">
        <v>225.80905</v>
      </c>
      <c r="AE574" s="476" t="n">
        <v>0</v>
      </c>
      <c r="AF574" s="475" t="n">
        <v>214.34564</v>
      </c>
      <c r="AG574" s="460" t="n">
        <v>0</v>
      </c>
      <c r="AH574" s="475" t="n">
        <v>3495.08026</v>
      </c>
      <c r="AI574" s="461" t="n">
        <v>14346.47553</v>
      </c>
      <c r="AJ574" s="479" t="n">
        <v>12110.93465</v>
      </c>
      <c r="AK574" s="460" t="n">
        <v>2235.05518</v>
      </c>
      <c r="AL574" s="460"/>
      <c r="AM574" s="460" t="n">
        <v>0.4857</v>
      </c>
      <c r="AN574" s="479" t="n">
        <v>1.99801286626666E-012</v>
      </c>
      <c r="AS574" s="477" t="n">
        <v>0.94996</v>
      </c>
      <c r="AT574" s="480" t="n">
        <v>-1980.4239</v>
      </c>
    </row>
    <row r="575" customFormat="false" ht="12.75" hidden="false" customHeight="true" outlineLevel="0" collapsed="false">
      <c r="A575" s="473"/>
      <c r="B575" s="473" t="n">
        <v>290105</v>
      </c>
      <c r="C575" s="372" t="s">
        <v>610</v>
      </c>
      <c r="E575" s="461" t="n">
        <v>0</v>
      </c>
      <c r="F575" s="474" t="n">
        <v>0</v>
      </c>
      <c r="G575" s="461" t="n">
        <v>93.56377</v>
      </c>
      <c r="H575" s="461" t="n">
        <v>99.78689</v>
      </c>
      <c r="I575" s="475" t="n">
        <v>193.35066</v>
      </c>
      <c r="J575" s="476" t="n">
        <v>28.71781</v>
      </c>
      <c r="K575" s="476" t="n">
        <v>147.04754</v>
      </c>
      <c r="L575" s="476"/>
      <c r="M575" s="476" t="n">
        <v>21.17592</v>
      </c>
      <c r="N575" s="476" t="n">
        <v>5.59388</v>
      </c>
      <c r="O575" s="476" t="n">
        <v>0.00023</v>
      </c>
      <c r="P575" s="475" t="n">
        <v>1.3432</v>
      </c>
      <c r="Q575" s="476" t="n">
        <v>0.4857</v>
      </c>
      <c r="R575" s="477" t="n">
        <v>0.04833</v>
      </c>
      <c r="S575" s="475" t="n">
        <v>204.41261</v>
      </c>
      <c r="T575" s="478" t="n">
        <v>13.91918</v>
      </c>
      <c r="U575" s="476" t="n">
        <v>0</v>
      </c>
      <c r="V575" s="476"/>
      <c r="W575" s="475" t="n">
        <v>0.23641</v>
      </c>
      <c r="X575" s="475" t="n">
        <v>10.46717</v>
      </c>
      <c r="Y575" s="475" t="n">
        <v>2.82197</v>
      </c>
      <c r="Z575" s="476" t="n">
        <v>0</v>
      </c>
      <c r="AA575" s="476"/>
      <c r="AB575" s="476" t="n">
        <v>25.4165</v>
      </c>
      <c r="AC575" s="476" t="n">
        <v>0</v>
      </c>
      <c r="AD575" s="476" t="n">
        <v>9.24754</v>
      </c>
      <c r="AE575" s="476" t="n">
        <v>0</v>
      </c>
      <c r="AF575" s="475" t="n">
        <v>5.75548</v>
      </c>
      <c r="AG575" s="460" t="n">
        <v>0</v>
      </c>
      <c r="AH575" s="475" t="n">
        <v>67.86425</v>
      </c>
      <c r="AI575" s="461" t="n">
        <v>465.62752</v>
      </c>
      <c r="AJ575" s="479" t="n">
        <v>420.00233</v>
      </c>
      <c r="AK575" s="460" t="n">
        <v>45.13949</v>
      </c>
      <c r="AL575" s="460"/>
      <c r="AM575" s="460" t="n">
        <v>0.4857</v>
      </c>
      <c r="AN575" s="479" t="n">
        <v>-1.99285032920216E-014</v>
      </c>
      <c r="AS575" s="477" t="n">
        <v>0</v>
      </c>
      <c r="AT575" s="480" t="n">
        <v>-0.04833</v>
      </c>
    </row>
    <row r="576" customFormat="false" ht="12.75" hidden="false" customHeight="true" outlineLevel="0" collapsed="false">
      <c r="A576" s="473"/>
      <c r="B576" s="473" t="n">
        <v>290115</v>
      </c>
      <c r="C576" s="372" t="s">
        <v>611</v>
      </c>
      <c r="E576" s="461" t="n">
        <v>0</v>
      </c>
      <c r="F576" s="474" t="n">
        <v>0</v>
      </c>
      <c r="G576" s="461" t="n">
        <v>0</v>
      </c>
      <c r="H576" s="461" t="n">
        <v>0</v>
      </c>
      <c r="I576" s="475" t="n">
        <v>0</v>
      </c>
      <c r="J576" s="476" t="n">
        <v>26.37385</v>
      </c>
      <c r="K576" s="476" t="n">
        <v>0</v>
      </c>
      <c r="L576" s="476"/>
      <c r="M576" s="476" t="n">
        <v>0</v>
      </c>
      <c r="N576" s="476" t="n">
        <v>0</v>
      </c>
      <c r="O576" s="476" t="n">
        <v>0</v>
      </c>
      <c r="P576" s="475" t="n">
        <v>0</v>
      </c>
      <c r="Q576" s="476" t="n">
        <v>0</v>
      </c>
      <c r="R576" s="477" t="n">
        <v>0</v>
      </c>
      <c r="S576" s="475" t="n">
        <v>26.37385</v>
      </c>
      <c r="T576" s="478" t="n">
        <v>0</v>
      </c>
      <c r="U576" s="476" t="n">
        <v>0</v>
      </c>
      <c r="V576" s="476"/>
      <c r="W576" s="475" t="n">
        <v>0</v>
      </c>
      <c r="X576" s="475" t="n">
        <v>0</v>
      </c>
      <c r="Y576" s="475" t="n">
        <v>0</v>
      </c>
      <c r="Z576" s="476" t="n">
        <v>0</v>
      </c>
      <c r="AA576" s="476"/>
      <c r="AB576" s="476" t="n">
        <v>0</v>
      </c>
      <c r="AC576" s="476" t="n">
        <v>0</v>
      </c>
      <c r="AD576" s="476" t="n">
        <v>0</v>
      </c>
      <c r="AE576" s="476" t="n">
        <v>0</v>
      </c>
      <c r="AF576" s="475" t="n">
        <v>0</v>
      </c>
      <c r="AG576" s="460" t="n">
        <v>0</v>
      </c>
      <c r="AH576" s="475" t="n">
        <v>0</v>
      </c>
      <c r="AI576" s="461" t="n">
        <v>26.37385</v>
      </c>
      <c r="AJ576" s="479" t="n">
        <v>26.37385</v>
      </c>
      <c r="AK576" s="460" t="n">
        <v>0</v>
      </c>
      <c r="AL576" s="460"/>
      <c r="AM576" s="460" t="n">
        <v>0</v>
      </c>
      <c r="AN576" s="479" t="n">
        <v>0</v>
      </c>
      <c r="AS576" s="477" t="n">
        <v>0.94996</v>
      </c>
      <c r="AT576" s="480" t="n">
        <v>0.94996</v>
      </c>
    </row>
    <row r="577" customFormat="false" ht="12.75" hidden="false" customHeight="true" outlineLevel="0" collapsed="false">
      <c r="A577" s="473"/>
      <c r="B577" s="473" t="n">
        <v>290120</v>
      </c>
      <c r="C577" s="372" t="s">
        <v>292</v>
      </c>
      <c r="E577" s="461" t="n">
        <v>0</v>
      </c>
      <c r="F577" s="474" t="n">
        <v>0</v>
      </c>
      <c r="G577" s="461" t="n">
        <v>0</v>
      </c>
      <c r="H577" s="461" t="n">
        <v>0</v>
      </c>
      <c r="I577" s="475" t="n">
        <v>0</v>
      </c>
      <c r="J577" s="476" t="n">
        <v>0</v>
      </c>
      <c r="K577" s="476" t="n">
        <v>0</v>
      </c>
      <c r="L577" s="476"/>
      <c r="M577" s="476" t="n">
        <v>0</v>
      </c>
      <c r="N577" s="476" t="n">
        <v>0</v>
      </c>
      <c r="O577" s="476" t="n">
        <v>0</v>
      </c>
      <c r="P577" s="475" t="n">
        <v>0</v>
      </c>
      <c r="Q577" s="476" t="n">
        <v>0</v>
      </c>
      <c r="R577" s="477" t="n">
        <v>1981.32553</v>
      </c>
      <c r="S577" s="475" t="n">
        <v>1981.32553</v>
      </c>
      <c r="T577" s="478" t="n">
        <v>0</v>
      </c>
      <c r="U577" s="476" t="n">
        <v>0</v>
      </c>
      <c r="V577" s="476"/>
      <c r="W577" s="475" t="n">
        <v>0</v>
      </c>
      <c r="X577" s="475" t="n">
        <v>0.022</v>
      </c>
      <c r="Y577" s="475" t="n">
        <v>0</v>
      </c>
      <c r="Z577" s="476" t="n">
        <v>0</v>
      </c>
      <c r="AA577" s="476"/>
      <c r="AB577" s="476" t="n">
        <v>0</v>
      </c>
      <c r="AC577" s="476" t="n">
        <v>0</v>
      </c>
      <c r="AD577" s="476" t="n">
        <v>0</v>
      </c>
      <c r="AE577" s="476" t="n">
        <v>0</v>
      </c>
      <c r="AF577" s="475" t="n">
        <v>0</v>
      </c>
      <c r="AG577" s="460" t="n">
        <v>0</v>
      </c>
      <c r="AH577" s="475" t="n">
        <v>0.022</v>
      </c>
      <c r="AI577" s="461" t="n">
        <v>1981.34753</v>
      </c>
      <c r="AJ577" s="479" t="n">
        <v>0.022</v>
      </c>
      <c r="AK577" s="460" t="n">
        <v>1981.32553</v>
      </c>
      <c r="AL577" s="460"/>
      <c r="AM577" s="460" t="n">
        <v>0</v>
      </c>
      <c r="AN577" s="479" t="n">
        <v>0</v>
      </c>
      <c r="AS577" s="477" t="n">
        <v>0</v>
      </c>
      <c r="AT577" s="480" t="n">
        <v>-1981.32553</v>
      </c>
    </row>
    <row r="578" customFormat="false" ht="12.75" hidden="false" customHeight="true" outlineLevel="0" collapsed="false">
      <c r="A578" s="473"/>
      <c r="B578" s="473" t="n">
        <v>290190</v>
      </c>
      <c r="C578" s="372" t="s">
        <v>182</v>
      </c>
      <c r="E578" s="461" t="n">
        <v>0</v>
      </c>
      <c r="F578" s="474" t="n">
        <v>1.45833</v>
      </c>
      <c r="G578" s="461" t="n">
        <v>8213.49646</v>
      </c>
      <c r="H578" s="461" t="n">
        <v>0</v>
      </c>
      <c r="I578" s="475" t="n">
        <v>8214.95479</v>
      </c>
      <c r="J578" s="476" t="n">
        <v>0</v>
      </c>
      <c r="K578" s="476" t="n">
        <v>44.618</v>
      </c>
      <c r="L578" s="476"/>
      <c r="M578" s="476" t="n">
        <v>90.99324</v>
      </c>
      <c r="N578" s="476" t="n">
        <v>0</v>
      </c>
      <c r="O578" s="476" t="n">
        <v>0.024</v>
      </c>
      <c r="P578" s="475" t="n">
        <v>95.34259</v>
      </c>
      <c r="Q578" s="476" t="n">
        <v>0</v>
      </c>
      <c r="R578" s="477" t="n">
        <v>0</v>
      </c>
      <c r="S578" s="475" t="n">
        <v>230.97783</v>
      </c>
      <c r="T578" s="478" t="n">
        <v>0</v>
      </c>
      <c r="U578" s="476" t="n">
        <v>0</v>
      </c>
      <c r="V578" s="476"/>
      <c r="W578" s="475" t="n">
        <v>3.85759</v>
      </c>
      <c r="X578" s="475" t="n">
        <v>0</v>
      </c>
      <c r="Y578" s="475" t="n">
        <v>2998.18475</v>
      </c>
      <c r="Z578" s="476" t="n">
        <v>0</v>
      </c>
      <c r="AA578" s="476"/>
      <c r="AB578" s="476" t="n">
        <v>0</v>
      </c>
      <c r="AC578" s="476" t="n">
        <v>0</v>
      </c>
      <c r="AD578" s="476" t="n">
        <v>216.56151</v>
      </c>
      <c r="AE578" s="476" t="n">
        <v>0</v>
      </c>
      <c r="AF578" s="475" t="n">
        <v>208.59016</v>
      </c>
      <c r="AG578" s="460" t="n">
        <v>0</v>
      </c>
      <c r="AH578" s="475" t="n">
        <v>3427.19401</v>
      </c>
      <c r="AI578" s="461" t="n">
        <v>11873.12663</v>
      </c>
      <c r="AJ578" s="479" t="n">
        <v>11664.53647</v>
      </c>
      <c r="AK578" s="460" t="n">
        <v>208.59016</v>
      </c>
      <c r="AL578" s="460"/>
      <c r="AM578" s="460" t="n">
        <v>0</v>
      </c>
      <c r="AN578" s="479" t="n">
        <v>-2.55795384873636E-013</v>
      </c>
      <c r="AS578" s="477" t="n">
        <v>0</v>
      </c>
      <c r="AT578" s="480" t="n">
        <v>0</v>
      </c>
    </row>
    <row r="579" customFormat="false" ht="12.75" hidden="false" customHeight="true" outlineLevel="0" collapsed="false">
      <c r="A579" s="473"/>
      <c r="B579" s="473" t="n">
        <v>2902</v>
      </c>
      <c r="C579" s="372" t="s">
        <v>612</v>
      </c>
      <c r="E579" s="461" t="n">
        <v>0</v>
      </c>
      <c r="F579" s="474" t="n">
        <v>0</v>
      </c>
      <c r="G579" s="461" t="n">
        <v>0</v>
      </c>
      <c r="H579" s="461" t="n">
        <v>0</v>
      </c>
      <c r="I579" s="475" t="n">
        <v>0</v>
      </c>
      <c r="J579" s="476" t="n">
        <v>0</v>
      </c>
      <c r="K579" s="476" t="n">
        <v>0</v>
      </c>
      <c r="L579" s="476"/>
      <c r="M579" s="476" t="n">
        <v>0</v>
      </c>
      <c r="N579" s="476" t="n">
        <v>0</v>
      </c>
      <c r="O579" s="476" t="n">
        <v>0</v>
      </c>
      <c r="P579" s="475" t="n">
        <v>0</v>
      </c>
      <c r="Q579" s="476" t="n">
        <v>0</v>
      </c>
      <c r="R579" s="477" t="n">
        <v>0</v>
      </c>
      <c r="S579" s="475" t="n">
        <v>0</v>
      </c>
      <c r="T579" s="478" t="n">
        <v>0</v>
      </c>
      <c r="U579" s="476" t="n">
        <v>0</v>
      </c>
      <c r="V579" s="476"/>
      <c r="W579" s="475" t="n">
        <v>0</v>
      </c>
      <c r="X579" s="475" t="n">
        <v>0</v>
      </c>
      <c r="Y579" s="475" t="n">
        <v>0</v>
      </c>
      <c r="Z579" s="476" t="n">
        <v>0</v>
      </c>
      <c r="AA579" s="476"/>
      <c r="AB579" s="476" t="n">
        <v>0</v>
      </c>
      <c r="AC579" s="476" t="n">
        <v>0</v>
      </c>
      <c r="AD579" s="476" t="n">
        <v>0</v>
      </c>
      <c r="AE579" s="476" t="n">
        <v>0</v>
      </c>
      <c r="AF579" s="475" t="n">
        <v>99.35823</v>
      </c>
      <c r="AG579" s="460" t="n">
        <v>0</v>
      </c>
      <c r="AH579" s="475" t="n">
        <v>99.35823</v>
      </c>
      <c r="AI579" s="461" t="n">
        <v>99.35823</v>
      </c>
      <c r="AJ579" s="479" t="n">
        <v>0</v>
      </c>
      <c r="AK579" s="460" t="n">
        <v>99.35823</v>
      </c>
      <c r="AL579" s="460"/>
      <c r="AM579" s="460" t="n">
        <v>0</v>
      </c>
      <c r="AN579" s="479" t="n">
        <v>0</v>
      </c>
      <c r="AS579" s="477" t="n">
        <v>0</v>
      </c>
      <c r="AT579" s="480" t="n">
        <v>0</v>
      </c>
    </row>
    <row r="580" customFormat="false" ht="12.75" hidden="false" customHeight="true" outlineLevel="0" collapsed="false">
      <c r="A580" s="473"/>
      <c r="B580" s="473" t="n">
        <v>2903</v>
      </c>
      <c r="C580" s="372" t="s">
        <v>613</v>
      </c>
      <c r="E580" s="461" t="n">
        <v>0</v>
      </c>
      <c r="F580" s="474" t="n">
        <v>0</v>
      </c>
      <c r="G580" s="461" t="n">
        <v>0</v>
      </c>
      <c r="H580" s="461" t="n">
        <v>0</v>
      </c>
      <c r="I580" s="475" t="n">
        <v>0</v>
      </c>
      <c r="J580" s="476" t="n">
        <v>0</v>
      </c>
      <c r="K580" s="476" t="n">
        <v>0</v>
      </c>
      <c r="L580" s="476"/>
      <c r="M580" s="476" t="n">
        <v>0</v>
      </c>
      <c r="N580" s="476" t="n">
        <v>0</v>
      </c>
      <c r="O580" s="476" t="n">
        <v>0</v>
      </c>
      <c r="P580" s="475" t="n">
        <v>0</v>
      </c>
      <c r="Q580" s="476" t="n">
        <v>0</v>
      </c>
      <c r="R580" s="477" t="n">
        <v>0</v>
      </c>
      <c r="S580" s="475" t="n">
        <v>0</v>
      </c>
      <c r="T580" s="478" t="n">
        <v>0</v>
      </c>
      <c r="U580" s="476" t="n">
        <v>0</v>
      </c>
      <c r="V580" s="476"/>
      <c r="W580" s="475" t="n">
        <v>0</v>
      </c>
      <c r="X580" s="475" t="n">
        <v>0</v>
      </c>
      <c r="Y580" s="475" t="n">
        <v>0</v>
      </c>
      <c r="Z580" s="476" t="n">
        <v>0</v>
      </c>
      <c r="AA580" s="476"/>
      <c r="AB580" s="476" t="n">
        <v>0</v>
      </c>
      <c r="AC580" s="476" t="n">
        <v>0</v>
      </c>
      <c r="AD580" s="476" t="n">
        <v>0</v>
      </c>
      <c r="AE580" s="476" t="n">
        <v>0</v>
      </c>
      <c r="AF580" s="475" t="n">
        <v>0</v>
      </c>
      <c r="AG580" s="460" t="n">
        <v>0</v>
      </c>
      <c r="AH580" s="475" t="n">
        <v>0</v>
      </c>
      <c r="AI580" s="461" t="n">
        <v>0</v>
      </c>
      <c r="AJ580" s="479" t="n">
        <v>0</v>
      </c>
      <c r="AK580" s="460" t="n">
        <v>0</v>
      </c>
      <c r="AL580" s="460"/>
      <c r="AM580" s="460" t="n">
        <v>0</v>
      </c>
      <c r="AN580" s="479" t="n">
        <v>0</v>
      </c>
      <c r="AS580" s="477" t="n">
        <v>0</v>
      </c>
      <c r="AT580" s="480" t="n">
        <v>0</v>
      </c>
    </row>
    <row r="581" customFormat="false" ht="12.75" hidden="false" customHeight="true" outlineLevel="0" collapsed="false">
      <c r="A581" s="473"/>
      <c r="B581" s="473" t="n">
        <v>2904</v>
      </c>
      <c r="C581" s="372" t="s">
        <v>581</v>
      </c>
      <c r="E581" s="461" t="n">
        <v>0</v>
      </c>
      <c r="F581" s="474" t="n">
        <v>0</v>
      </c>
      <c r="G581" s="461" t="n">
        <v>1626.45307</v>
      </c>
      <c r="H581" s="461" t="n">
        <v>753.03543</v>
      </c>
      <c r="I581" s="475" t="n">
        <v>2379.4885</v>
      </c>
      <c r="J581" s="476" t="n">
        <v>225.63926</v>
      </c>
      <c r="K581" s="476" t="n">
        <v>0</v>
      </c>
      <c r="L581" s="476"/>
      <c r="M581" s="476" t="n">
        <v>0</v>
      </c>
      <c r="N581" s="476" t="n">
        <v>0</v>
      </c>
      <c r="O581" s="476" t="n">
        <v>92.03744</v>
      </c>
      <c r="P581" s="475" t="n">
        <v>0.07622</v>
      </c>
      <c r="Q581" s="476" t="n">
        <v>339.9167</v>
      </c>
      <c r="R581" s="477" t="n">
        <v>219.99226</v>
      </c>
      <c r="S581" s="475" t="n">
        <v>877.66188</v>
      </c>
      <c r="T581" s="478" t="n">
        <v>0</v>
      </c>
      <c r="U581" s="476" t="n">
        <v>155.6</v>
      </c>
      <c r="V581" s="476"/>
      <c r="W581" s="475" t="n">
        <v>0</v>
      </c>
      <c r="X581" s="475" t="n">
        <v>12.29405</v>
      </c>
      <c r="Y581" s="475" t="n">
        <v>0</v>
      </c>
      <c r="Z581" s="476" t="n">
        <v>0</v>
      </c>
      <c r="AA581" s="476"/>
      <c r="AB581" s="476" t="n">
        <v>21.19192</v>
      </c>
      <c r="AC581" s="476" t="n">
        <v>0</v>
      </c>
      <c r="AD581" s="476" t="n">
        <v>0</v>
      </c>
      <c r="AE581" s="476" t="n">
        <v>0</v>
      </c>
      <c r="AF581" s="475" t="n">
        <v>0</v>
      </c>
      <c r="AG581" s="460" t="n">
        <v>171.04283</v>
      </c>
      <c r="AH581" s="475" t="n">
        <v>360.1288</v>
      </c>
      <c r="AI581" s="461" t="n">
        <v>3617.27918</v>
      </c>
      <c r="AJ581" s="479" t="n">
        <v>2865.13547</v>
      </c>
      <c r="AK581" s="460" t="n">
        <v>241.18418</v>
      </c>
      <c r="AL581" s="460"/>
      <c r="AM581" s="460" t="n">
        <v>510.95953</v>
      </c>
      <c r="AN581" s="479" t="n">
        <v>0</v>
      </c>
      <c r="AS581" s="477" t="n">
        <v>116.91103</v>
      </c>
      <c r="AT581" s="480" t="n">
        <v>-103.08123</v>
      </c>
    </row>
    <row r="582" customFormat="false" ht="12.75" hidden="false" customHeight="true" outlineLevel="0" collapsed="false">
      <c r="A582" s="473"/>
      <c r="B582" s="473" t="n">
        <v>2908</v>
      </c>
      <c r="C582" s="372" t="s">
        <v>563</v>
      </c>
      <c r="E582" s="461" t="n">
        <v>0</v>
      </c>
      <c r="F582" s="474" t="n">
        <v>0</v>
      </c>
      <c r="G582" s="461" t="n">
        <v>2782.03176</v>
      </c>
      <c r="H582" s="461" t="n">
        <v>0</v>
      </c>
      <c r="I582" s="475" t="n">
        <v>2782.03176</v>
      </c>
      <c r="J582" s="476" t="n">
        <v>0</v>
      </c>
      <c r="K582" s="476" t="n">
        <v>0</v>
      </c>
      <c r="L582" s="476"/>
      <c r="M582" s="476" t="n">
        <v>0</v>
      </c>
      <c r="N582" s="476" t="n">
        <v>0</v>
      </c>
      <c r="O582" s="476" t="n">
        <v>0</v>
      </c>
      <c r="P582" s="475" t="n">
        <v>0</v>
      </c>
      <c r="Q582" s="476" t="n">
        <v>0</v>
      </c>
      <c r="R582" s="477" t="n">
        <v>0</v>
      </c>
      <c r="S582" s="475" t="n">
        <v>0</v>
      </c>
      <c r="T582" s="478" t="n">
        <v>0</v>
      </c>
      <c r="U582" s="476" t="n">
        <v>0</v>
      </c>
      <c r="V582" s="476"/>
      <c r="W582" s="475" t="n">
        <v>0</v>
      </c>
      <c r="X582" s="475" t="n">
        <v>0</v>
      </c>
      <c r="Y582" s="475" t="n">
        <v>0</v>
      </c>
      <c r="Z582" s="476" t="n">
        <v>0</v>
      </c>
      <c r="AA582" s="476"/>
      <c r="AB582" s="476" t="n">
        <v>0</v>
      </c>
      <c r="AC582" s="476" t="n">
        <v>0</v>
      </c>
      <c r="AD582" s="476" t="n">
        <v>0</v>
      </c>
      <c r="AE582" s="476" t="n">
        <v>0</v>
      </c>
      <c r="AF582" s="475" t="n">
        <v>0</v>
      </c>
      <c r="AG582" s="460" t="n">
        <v>0</v>
      </c>
      <c r="AH582" s="475" t="n">
        <v>0</v>
      </c>
      <c r="AI582" s="461" t="n">
        <v>2782.03176</v>
      </c>
      <c r="AJ582" s="479" t="n">
        <v>2782.03176</v>
      </c>
      <c r="AK582" s="460" t="n">
        <v>0</v>
      </c>
      <c r="AL582" s="460"/>
      <c r="AM582" s="460" t="n">
        <v>0</v>
      </c>
      <c r="AN582" s="479" t="n">
        <v>0</v>
      </c>
      <c r="AS582" s="477" t="n">
        <v>0</v>
      </c>
      <c r="AT582" s="480" t="n">
        <v>0</v>
      </c>
    </row>
    <row r="583" customFormat="false" ht="12.75" hidden="false" customHeight="true" outlineLevel="0" collapsed="false">
      <c r="A583" s="473"/>
      <c r="B583" s="473" t="n">
        <v>2910</v>
      </c>
      <c r="C583" s="372" t="s">
        <v>614</v>
      </c>
      <c r="E583" s="461" t="n">
        <v>0</v>
      </c>
      <c r="F583" s="474" t="n">
        <v>0</v>
      </c>
      <c r="G583" s="461" t="n">
        <v>0</v>
      </c>
      <c r="H583" s="461" t="n">
        <v>0</v>
      </c>
      <c r="I583" s="475" t="n">
        <v>0</v>
      </c>
      <c r="J583" s="476" t="n">
        <v>0</v>
      </c>
      <c r="K583" s="476" t="n">
        <v>0</v>
      </c>
      <c r="L583" s="476"/>
      <c r="M583" s="476" t="n">
        <v>0</v>
      </c>
      <c r="N583" s="476" t="n">
        <v>0</v>
      </c>
      <c r="O583" s="476" t="n">
        <v>0</v>
      </c>
      <c r="P583" s="475" t="n">
        <v>0</v>
      </c>
      <c r="Q583" s="476" t="n">
        <v>0</v>
      </c>
      <c r="R583" s="477" t="n">
        <v>0</v>
      </c>
      <c r="S583" s="475" t="n">
        <v>0</v>
      </c>
      <c r="T583" s="478" t="n">
        <v>0</v>
      </c>
      <c r="U583" s="476" t="n">
        <v>0</v>
      </c>
      <c r="V583" s="476"/>
      <c r="W583" s="475" t="n">
        <v>0</v>
      </c>
      <c r="X583" s="475" t="n">
        <v>0</v>
      </c>
      <c r="Y583" s="475" t="n">
        <v>0</v>
      </c>
      <c r="Z583" s="476" t="n">
        <v>0</v>
      </c>
      <c r="AA583" s="476"/>
      <c r="AB583" s="476" t="n">
        <v>0</v>
      </c>
      <c r="AC583" s="476" t="n">
        <v>0</v>
      </c>
      <c r="AD583" s="476" t="n">
        <v>0</v>
      </c>
      <c r="AE583" s="476" t="n">
        <v>0</v>
      </c>
      <c r="AF583" s="475" t="n">
        <v>0</v>
      </c>
      <c r="AG583" s="460" t="n">
        <v>0</v>
      </c>
      <c r="AH583" s="475" t="n">
        <v>0</v>
      </c>
      <c r="AI583" s="461" t="n">
        <v>0</v>
      </c>
      <c r="AJ583" s="479" t="n">
        <v>0</v>
      </c>
      <c r="AK583" s="460" t="n">
        <v>0</v>
      </c>
      <c r="AL583" s="460"/>
      <c r="AM583" s="460" t="n">
        <v>0</v>
      </c>
      <c r="AN583" s="479" t="n">
        <v>0</v>
      </c>
      <c r="AS583" s="477" t="n">
        <v>0</v>
      </c>
      <c r="AT583" s="480" t="n">
        <v>0</v>
      </c>
    </row>
    <row r="584" customFormat="false" ht="12.75" hidden="false" customHeight="true" outlineLevel="0" collapsed="false">
      <c r="A584" s="473"/>
      <c r="B584" s="473" t="n">
        <v>2990</v>
      </c>
      <c r="C584" s="372" t="s">
        <v>182</v>
      </c>
      <c r="E584" s="461" t="n">
        <v>1280.42326</v>
      </c>
      <c r="F584" s="474" t="n">
        <v>9572.03992</v>
      </c>
      <c r="G584" s="461" t="n">
        <v>26062.72425</v>
      </c>
      <c r="H584" s="461" t="n">
        <v>3194.93818</v>
      </c>
      <c r="I584" s="475" t="n">
        <v>40110.12561</v>
      </c>
      <c r="J584" s="476" t="n">
        <v>7341.6884</v>
      </c>
      <c r="K584" s="476" t="n">
        <v>2623.89911</v>
      </c>
      <c r="L584" s="476"/>
      <c r="M584" s="476" t="n">
        <v>1049.58963</v>
      </c>
      <c r="N584" s="476" t="n">
        <v>541.99628</v>
      </c>
      <c r="O584" s="476" t="n">
        <v>1184.10812</v>
      </c>
      <c r="P584" s="475" t="n">
        <v>324.03744</v>
      </c>
      <c r="Q584" s="476" t="n">
        <v>132.15283</v>
      </c>
      <c r="R584" s="477" t="n">
        <v>583.36135</v>
      </c>
      <c r="S584" s="475" t="n">
        <v>13780.83316</v>
      </c>
      <c r="T584" s="478" t="n">
        <v>633.56656</v>
      </c>
      <c r="U584" s="476" t="n">
        <v>543.854</v>
      </c>
      <c r="V584" s="476"/>
      <c r="W584" s="475" t="n">
        <v>0.32679</v>
      </c>
      <c r="X584" s="475" t="n">
        <v>492.7796</v>
      </c>
      <c r="Y584" s="475" t="n">
        <v>439.14745</v>
      </c>
      <c r="Z584" s="476" t="n">
        <v>520.88991</v>
      </c>
      <c r="AA584" s="476"/>
      <c r="AB584" s="476" t="n">
        <v>234.08174</v>
      </c>
      <c r="AC584" s="476" t="n">
        <v>1135.36083</v>
      </c>
      <c r="AD584" s="476" t="n">
        <v>139.74702</v>
      </c>
      <c r="AE584" s="476" t="n">
        <v>0</v>
      </c>
      <c r="AF584" s="475" t="n">
        <v>2088.75031</v>
      </c>
      <c r="AG584" s="460" t="n">
        <v>38.48517</v>
      </c>
      <c r="AH584" s="475" t="n">
        <v>6266.98938</v>
      </c>
      <c r="AI584" s="461" t="n">
        <v>60157.94815</v>
      </c>
      <c r="AJ584" s="479" t="n">
        <v>54646.23702</v>
      </c>
      <c r="AK584" s="460" t="n">
        <v>5341.07313</v>
      </c>
      <c r="AL584" s="460"/>
      <c r="AM584" s="460" t="n">
        <v>170.638</v>
      </c>
      <c r="AN584" s="479" t="n">
        <v>1.08570930024143E-011</v>
      </c>
      <c r="AS584" s="477" t="n">
        <v>47.1756</v>
      </c>
      <c r="AT584" s="480" t="n">
        <v>-536.18575</v>
      </c>
    </row>
    <row r="585" customFormat="false" ht="12.75" hidden="false" customHeight="true" outlineLevel="0" collapsed="false">
      <c r="A585" s="473"/>
      <c r="B585" s="473" t="n">
        <v>299005</v>
      </c>
      <c r="C585" s="372" t="s">
        <v>615</v>
      </c>
      <c r="E585" s="461" t="n">
        <v>0</v>
      </c>
      <c r="F585" s="474" t="n">
        <v>998.17987</v>
      </c>
      <c r="G585" s="461" t="n">
        <v>546.13051</v>
      </c>
      <c r="H585" s="461" t="n">
        <v>15.50508</v>
      </c>
      <c r="I585" s="475" t="n">
        <v>1559.81546</v>
      </c>
      <c r="J585" s="476" t="n">
        <v>100.78331</v>
      </c>
      <c r="K585" s="476" t="n">
        <v>100.32801</v>
      </c>
      <c r="L585" s="476"/>
      <c r="M585" s="476" t="n">
        <v>40.89585</v>
      </c>
      <c r="N585" s="476" t="n">
        <v>141.16932</v>
      </c>
      <c r="O585" s="476" t="n">
        <v>81.95146</v>
      </c>
      <c r="P585" s="475" t="n">
        <v>13.33994</v>
      </c>
      <c r="Q585" s="476" t="n">
        <v>33.76304</v>
      </c>
      <c r="R585" s="477" t="n">
        <v>33.49037</v>
      </c>
      <c r="S585" s="475" t="n">
        <v>545.7213</v>
      </c>
      <c r="T585" s="478" t="n">
        <v>2.0187</v>
      </c>
      <c r="U585" s="476" t="n">
        <v>5.321</v>
      </c>
      <c r="V585" s="476"/>
      <c r="W585" s="475" t="n">
        <v>0.32679</v>
      </c>
      <c r="X585" s="475" t="n">
        <v>10.07249</v>
      </c>
      <c r="Y585" s="475" t="n">
        <v>0.20149</v>
      </c>
      <c r="Z585" s="476" t="n">
        <v>1.74241</v>
      </c>
      <c r="AA585" s="476"/>
      <c r="AB585" s="476" t="n">
        <v>4.45276</v>
      </c>
      <c r="AC585" s="476" t="n">
        <v>35.20675</v>
      </c>
      <c r="AD585" s="476" t="n">
        <v>2.55095</v>
      </c>
      <c r="AE585" s="476" t="n">
        <v>0</v>
      </c>
      <c r="AF585" s="475" t="n">
        <v>5.38811</v>
      </c>
      <c r="AG585" s="460" t="n">
        <v>5.98507</v>
      </c>
      <c r="AH585" s="475" t="n">
        <v>73.26652</v>
      </c>
      <c r="AI585" s="461" t="n">
        <v>2178.80328</v>
      </c>
      <c r="AJ585" s="479" t="n">
        <v>2091.96282</v>
      </c>
      <c r="AK585" s="460" t="n">
        <v>47.09235</v>
      </c>
      <c r="AL585" s="460"/>
      <c r="AM585" s="460" t="n">
        <v>39.74811</v>
      </c>
      <c r="AN585" s="479" t="n">
        <v>7.95807864051312E-013</v>
      </c>
      <c r="AS585" s="477" t="n">
        <v>38.29065</v>
      </c>
      <c r="AT585" s="480" t="n">
        <v>4.80027999999999</v>
      </c>
    </row>
    <row r="586" customFormat="false" ht="12.75" hidden="false" customHeight="true" outlineLevel="0" collapsed="false">
      <c r="A586" s="473"/>
      <c r="B586" s="473" t="n">
        <v>299090</v>
      </c>
      <c r="C586" s="372" t="s">
        <v>616</v>
      </c>
      <c r="E586" s="461" t="n">
        <v>1280.42326</v>
      </c>
      <c r="F586" s="474" t="n">
        <v>8573.86005</v>
      </c>
      <c r="G586" s="461" t="n">
        <v>25516.59374</v>
      </c>
      <c r="H586" s="461" t="n">
        <v>3179.4331</v>
      </c>
      <c r="I586" s="475" t="n">
        <v>38550.31015</v>
      </c>
      <c r="J586" s="476" t="n">
        <v>7240.90509</v>
      </c>
      <c r="K586" s="476" t="n">
        <v>2523.5711</v>
      </c>
      <c r="L586" s="476"/>
      <c r="M586" s="476" t="n">
        <v>1008.69378</v>
      </c>
      <c r="N586" s="476" t="n">
        <v>400.82696</v>
      </c>
      <c r="O586" s="476" t="n">
        <v>1102.15666</v>
      </c>
      <c r="P586" s="475" t="n">
        <v>310.6975</v>
      </c>
      <c r="Q586" s="476" t="n">
        <v>98.38979</v>
      </c>
      <c r="R586" s="477" t="n">
        <v>549.87098</v>
      </c>
      <c r="S586" s="475" t="n">
        <v>13235.11186</v>
      </c>
      <c r="T586" s="478" t="n">
        <v>631.54786</v>
      </c>
      <c r="U586" s="476" t="n">
        <v>538.533</v>
      </c>
      <c r="V586" s="476"/>
      <c r="W586" s="475" t="n">
        <v>0</v>
      </c>
      <c r="X586" s="475" t="n">
        <v>482.70711</v>
      </c>
      <c r="Y586" s="475" t="n">
        <v>438.94596</v>
      </c>
      <c r="Z586" s="476" t="n">
        <v>519.1475</v>
      </c>
      <c r="AA586" s="476"/>
      <c r="AB586" s="476" t="n">
        <v>229.62898</v>
      </c>
      <c r="AC586" s="476" t="n">
        <v>1100.15408</v>
      </c>
      <c r="AD586" s="476" t="n">
        <v>137.19607</v>
      </c>
      <c r="AE586" s="476" t="n">
        <v>0</v>
      </c>
      <c r="AF586" s="475" t="n">
        <v>2083.3622</v>
      </c>
      <c r="AG586" s="460" t="n">
        <v>32.5001</v>
      </c>
      <c r="AH586" s="475" t="n">
        <v>6193.72286</v>
      </c>
      <c r="AI586" s="461" t="n">
        <v>57979.14487</v>
      </c>
      <c r="AJ586" s="479" t="n">
        <v>52554.2742</v>
      </c>
      <c r="AK586" s="460" t="n">
        <v>5293.98078</v>
      </c>
      <c r="AL586" s="460"/>
      <c r="AM586" s="460" t="n">
        <v>130.88989</v>
      </c>
      <c r="AN586" s="479" t="n">
        <v>-1.05160324892495E-011</v>
      </c>
      <c r="AS586" s="477" t="n">
        <v>8.88495</v>
      </c>
      <c r="AT586" s="480" t="n">
        <v>-540.98603</v>
      </c>
    </row>
    <row r="587" customFormat="false" ht="12.75" hidden="false" customHeight="true" outlineLevel="0" collapsed="false">
      <c r="A587" s="473"/>
      <c r="B587" s="473"/>
      <c r="C587" s="372"/>
      <c r="E587" s="461" t="n">
        <v>0</v>
      </c>
      <c r="F587" s="474" t="n">
        <v>0</v>
      </c>
      <c r="G587" s="461" t="n">
        <v>0</v>
      </c>
      <c r="H587" s="461" t="n">
        <v>0</v>
      </c>
      <c r="I587" s="475" t="n">
        <v>0</v>
      </c>
      <c r="J587" s="476" t="n">
        <v>0</v>
      </c>
      <c r="K587" s="476" t="n">
        <v>0</v>
      </c>
      <c r="L587" s="476"/>
      <c r="M587" s="476" t="n">
        <v>0</v>
      </c>
      <c r="N587" s="476" t="n">
        <v>0</v>
      </c>
      <c r="O587" s="476" t="n">
        <v>0</v>
      </c>
      <c r="P587" s="475" t="n">
        <v>0</v>
      </c>
      <c r="Q587" s="476" t="n">
        <v>0</v>
      </c>
      <c r="R587" s="477" t="n">
        <v>0</v>
      </c>
      <c r="S587" s="475" t="n">
        <v>0</v>
      </c>
      <c r="T587" s="478" t="n">
        <v>0</v>
      </c>
      <c r="U587" s="476" t="n">
        <v>0</v>
      </c>
      <c r="V587" s="476"/>
      <c r="W587" s="475" t="n">
        <v>0</v>
      </c>
      <c r="X587" s="475" t="n">
        <v>0</v>
      </c>
      <c r="Y587" s="475" t="n">
        <v>0</v>
      </c>
      <c r="Z587" s="476" t="n">
        <v>0</v>
      </c>
      <c r="AA587" s="476"/>
      <c r="AB587" s="476" t="n">
        <v>0</v>
      </c>
      <c r="AC587" s="476" t="n">
        <v>0</v>
      </c>
      <c r="AD587" s="476" t="n">
        <v>0</v>
      </c>
      <c r="AE587" s="476" t="n">
        <v>0</v>
      </c>
      <c r="AF587" s="475" t="n">
        <v>0</v>
      </c>
      <c r="AG587" s="460" t="n">
        <v>0</v>
      </c>
      <c r="AH587" s="475" t="n">
        <v>0</v>
      </c>
      <c r="AI587" s="461" t="n">
        <v>0</v>
      </c>
      <c r="AJ587" s="479" t="n">
        <v>0</v>
      </c>
      <c r="AK587" s="460" t="n">
        <v>0</v>
      </c>
      <c r="AL587" s="460"/>
      <c r="AM587" s="460" t="n">
        <v>0</v>
      </c>
      <c r="AN587" s="479" t="n">
        <v>0</v>
      </c>
      <c r="AS587" s="477" t="n">
        <v>0</v>
      </c>
      <c r="AT587" s="480" t="n">
        <v>0</v>
      </c>
    </row>
    <row r="588" customFormat="false" ht="12.75" hidden="false" customHeight="true" outlineLevel="0" collapsed="false">
      <c r="A588" s="473"/>
      <c r="B588" s="473" t="n">
        <v>3</v>
      </c>
      <c r="C588" s="372" t="s">
        <v>85</v>
      </c>
      <c r="E588" s="461" t="n">
        <v>127782.53329</v>
      </c>
      <c r="F588" s="474" t="n">
        <v>210241.66773</v>
      </c>
      <c r="G588" s="461" t="n">
        <v>387838.77793</v>
      </c>
      <c r="H588" s="461" t="n">
        <v>139722.19147</v>
      </c>
      <c r="I588" s="475" t="n">
        <v>865585.17042</v>
      </c>
      <c r="J588" s="476" t="n">
        <v>46191.6464</v>
      </c>
      <c r="K588" s="476" t="n">
        <v>89636.89834</v>
      </c>
      <c r="L588" s="476"/>
      <c r="M588" s="476" t="n">
        <v>20200.76385</v>
      </c>
      <c r="N588" s="476" t="n">
        <v>108172.13697</v>
      </c>
      <c r="O588" s="476" t="n">
        <v>29818.74922</v>
      </c>
      <c r="P588" s="475" t="n">
        <v>23610.39949</v>
      </c>
      <c r="Q588" s="476" t="n">
        <v>37207.34247</v>
      </c>
      <c r="R588" s="477" t="n">
        <v>48350.67547</v>
      </c>
      <c r="S588" s="475" t="n">
        <v>403188.61221</v>
      </c>
      <c r="T588" s="478" t="n">
        <v>10878.88209</v>
      </c>
      <c r="U588" s="476" t="n">
        <v>30762.648</v>
      </c>
      <c r="V588" s="476"/>
      <c r="W588" s="475" t="n">
        <v>8459.92148</v>
      </c>
      <c r="X588" s="475" t="n">
        <v>6380.32366</v>
      </c>
      <c r="Y588" s="475" t="n">
        <v>11805.41283</v>
      </c>
      <c r="Z588" s="476" t="n">
        <v>6303.65753</v>
      </c>
      <c r="AA588" s="476"/>
      <c r="AB588" s="476" t="n">
        <v>3538.06231</v>
      </c>
      <c r="AC588" s="476" t="n">
        <v>16641.62315</v>
      </c>
      <c r="AD588" s="476" t="n">
        <v>23860.6163</v>
      </c>
      <c r="AE588" s="476" t="n">
        <v>4592.486</v>
      </c>
      <c r="AF588" s="475" t="n">
        <v>6143.34043</v>
      </c>
      <c r="AG588" s="460" t="n">
        <v>19352.42525</v>
      </c>
      <c r="AH588" s="475" t="n">
        <v>148719.39903</v>
      </c>
      <c r="AI588" s="461" t="n">
        <v>1417493.18166</v>
      </c>
      <c r="AJ588" s="479" t="n">
        <v>1153343.77682</v>
      </c>
      <c r="AK588" s="460" t="n">
        <v>207589.63712</v>
      </c>
      <c r="AL588" s="460"/>
      <c r="AM588" s="460" t="n">
        <v>56559.76772</v>
      </c>
      <c r="AN588" s="479" t="n">
        <v>-2.83762346953154E-010</v>
      </c>
      <c r="AS588" s="477" t="n">
        <v>39291.36913</v>
      </c>
      <c r="AT588" s="480" t="n">
        <v>-9059.30634</v>
      </c>
    </row>
    <row r="589" customFormat="false" ht="12.75" hidden="false" customHeight="true" outlineLevel="0" collapsed="false">
      <c r="A589" s="473"/>
      <c r="B589" s="473" t="n">
        <v>31</v>
      </c>
      <c r="C589" s="372" t="s">
        <v>86</v>
      </c>
      <c r="E589" s="461" t="n">
        <v>90000</v>
      </c>
      <c r="F589" s="474" t="n">
        <v>98424.956</v>
      </c>
      <c r="G589" s="461" t="n">
        <v>188000</v>
      </c>
      <c r="H589" s="461" t="n">
        <v>92000</v>
      </c>
      <c r="I589" s="475" t="n">
        <v>468424.956</v>
      </c>
      <c r="J589" s="476" t="n">
        <v>26200</v>
      </c>
      <c r="K589" s="476" t="n">
        <v>62000</v>
      </c>
      <c r="L589" s="476"/>
      <c r="M589" s="476" t="n">
        <v>15393.57424</v>
      </c>
      <c r="N589" s="476" t="n">
        <v>62000</v>
      </c>
      <c r="O589" s="476" t="n">
        <v>22100</v>
      </c>
      <c r="P589" s="475" t="n">
        <v>18172.949</v>
      </c>
      <c r="Q589" s="476" t="n">
        <v>36323.56717</v>
      </c>
      <c r="R589" s="477" t="n">
        <v>31200</v>
      </c>
      <c r="S589" s="475" t="n">
        <v>273390.09041</v>
      </c>
      <c r="T589" s="478" t="n">
        <v>10029.051</v>
      </c>
      <c r="U589" s="476" t="n">
        <v>14247.989</v>
      </c>
      <c r="V589" s="476"/>
      <c r="W589" s="475" t="n">
        <v>6402.5286</v>
      </c>
      <c r="X589" s="475" t="n">
        <v>3808.136</v>
      </c>
      <c r="Y589" s="475" t="n">
        <v>10012</v>
      </c>
      <c r="Z589" s="476" t="n">
        <v>5863.70555</v>
      </c>
      <c r="AA589" s="476"/>
      <c r="AB589" s="476" t="n">
        <v>3048.481</v>
      </c>
      <c r="AC589" s="476" t="n">
        <v>9672.115</v>
      </c>
      <c r="AD589" s="476" t="n">
        <v>13192.59296</v>
      </c>
      <c r="AE589" s="476" t="n">
        <v>3560</v>
      </c>
      <c r="AF589" s="475" t="n">
        <v>5436.27584</v>
      </c>
      <c r="AG589" s="460" t="n">
        <v>17125</v>
      </c>
      <c r="AH589" s="475" t="n">
        <v>102397.87495</v>
      </c>
      <c r="AI589" s="461" t="n">
        <v>844212.92136</v>
      </c>
      <c r="AJ589" s="479" t="n">
        <v>641626.8408</v>
      </c>
      <c r="AK589" s="460" t="n">
        <v>149137.51339</v>
      </c>
      <c r="AL589" s="460"/>
      <c r="AM589" s="460" t="n">
        <v>53448.56717</v>
      </c>
      <c r="AN589" s="479" t="n">
        <v>-9.45874489843845E-011</v>
      </c>
      <c r="AS589" s="477" t="n">
        <v>31200</v>
      </c>
      <c r="AT589" s="480" t="n">
        <v>0</v>
      </c>
    </row>
    <row r="590" customFormat="false" ht="12.75" hidden="false" customHeight="true" outlineLevel="0" collapsed="false">
      <c r="A590" s="473"/>
      <c r="B590" s="473" t="n">
        <v>3101</v>
      </c>
      <c r="C590" s="372" t="s">
        <v>617</v>
      </c>
      <c r="E590" s="461" t="n">
        <v>90000</v>
      </c>
      <c r="F590" s="474" t="n">
        <v>98424.956</v>
      </c>
      <c r="G590" s="461" t="n">
        <v>188000</v>
      </c>
      <c r="H590" s="461" t="n">
        <v>92000</v>
      </c>
      <c r="I590" s="475" t="n">
        <v>468424.956</v>
      </c>
      <c r="J590" s="476" t="n">
        <v>26200</v>
      </c>
      <c r="K590" s="476" t="n">
        <v>62000</v>
      </c>
      <c r="L590" s="476"/>
      <c r="M590" s="476" t="n">
        <v>15393.57424</v>
      </c>
      <c r="N590" s="476" t="n">
        <v>62000</v>
      </c>
      <c r="O590" s="476" t="n">
        <v>22100</v>
      </c>
      <c r="P590" s="475" t="n">
        <v>18172.949</v>
      </c>
      <c r="Q590" s="476" t="n">
        <v>36323.56717</v>
      </c>
      <c r="R590" s="477" t="n">
        <v>31200</v>
      </c>
      <c r="S590" s="475" t="n">
        <v>273390.09041</v>
      </c>
      <c r="T590" s="478" t="n">
        <v>10029.051</v>
      </c>
      <c r="U590" s="476" t="n">
        <v>14247.989</v>
      </c>
      <c r="V590" s="476"/>
      <c r="W590" s="475" t="n">
        <v>6402.5286</v>
      </c>
      <c r="X590" s="475" t="n">
        <v>3808.136</v>
      </c>
      <c r="Y590" s="475" t="n">
        <v>10012</v>
      </c>
      <c r="Z590" s="476" t="n">
        <v>5863.70555</v>
      </c>
      <c r="AA590" s="476"/>
      <c r="AB590" s="476" t="n">
        <v>3048.481</v>
      </c>
      <c r="AC590" s="476" t="n">
        <v>9672.115</v>
      </c>
      <c r="AD590" s="476" t="n">
        <v>13192.59296</v>
      </c>
      <c r="AE590" s="476" t="n">
        <v>3560</v>
      </c>
      <c r="AF590" s="475" t="n">
        <v>5436.27584</v>
      </c>
      <c r="AG590" s="460" t="n">
        <v>17125</v>
      </c>
      <c r="AH590" s="475" t="n">
        <v>102397.87495</v>
      </c>
      <c r="AI590" s="461" t="n">
        <v>844212.92136</v>
      </c>
      <c r="AJ590" s="479" t="n">
        <v>641626.8408</v>
      </c>
      <c r="AK590" s="460" t="n">
        <v>149137.51339</v>
      </c>
      <c r="AL590" s="460"/>
      <c r="AM590" s="460" t="n">
        <v>53448.56717</v>
      </c>
      <c r="AN590" s="479" t="n">
        <v>-9.45874489843845E-011</v>
      </c>
      <c r="AS590" s="477" t="n">
        <v>31200</v>
      </c>
      <c r="AT590" s="480" t="n">
        <v>0</v>
      </c>
    </row>
    <row r="591" customFormat="false" ht="12.75" hidden="false" customHeight="true" outlineLevel="0" collapsed="false">
      <c r="A591" s="473"/>
      <c r="B591" s="473" t="n">
        <v>3102</v>
      </c>
      <c r="C591" s="372" t="s">
        <v>618</v>
      </c>
      <c r="E591" s="461" t="n">
        <v>0</v>
      </c>
      <c r="F591" s="474" t="n">
        <v>0</v>
      </c>
      <c r="G591" s="461" t="n">
        <v>0</v>
      </c>
      <c r="H591" s="461" t="n">
        <v>0</v>
      </c>
      <c r="I591" s="475" t="n">
        <v>0</v>
      </c>
      <c r="J591" s="476" t="n">
        <v>0</v>
      </c>
      <c r="K591" s="476" t="n">
        <v>0</v>
      </c>
      <c r="L591" s="476"/>
      <c r="M591" s="476" t="n">
        <v>0</v>
      </c>
      <c r="N591" s="476" t="n">
        <v>0</v>
      </c>
      <c r="O591" s="476" t="n">
        <v>0</v>
      </c>
      <c r="P591" s="475" t="n">
        <v>0</v>
      </c>
      <c r="Q591" s="476" t="n">
        <v>0</v>
      </c>
      <c r="R591" s="477" t="n">
        <v>0</v>
      </c>
      <c r="S591" s="475" t="n">
        <v>0</v>
      </c>
      <c r="T591" s="478" t="n">
        <v>0</v>
      </c>
      <c r="U591" s="476" t="n">
        <v>0</v>
      </c>
      <c r="V591" s="476"/>
      <c r="W591" s="475" t="n">
        <v>0</v>
      </c>
      <c r="X591" s="475" t="n">
        <v>0</v>
      </c>
      <c r="Y591" s="475" t="n">
        <v>0</v>
      </c>
      <c r="Z591" s="476" t="n">
        <v>0</v>
      </c>
      <c r="AA591" s="476"/>
      <c r="AB591" s="476" t="n">
        <v>0</v>
      </c>
      <c r="AC591" s="476" t="n">
        <v>0</v>
      </c>
      <c r="AD591" s="476" t="n">
        <v>0</v>
      </c>
      <c r="AE591" s="476" t="n">
        <v>0</v>
      </c>
      <c r="AF591" s="475" t="n">
        <v>0</v>
      </c>
      <c r="AG591" s="460" t="n">
        <v>0</v>
      </c>
      <c r="AH591" s="475" t="n">
        <v>0</v>
      </c>
      <c r="AI591" s="461" t="n">
        <v>0</v>
      </c>
      <c r="AJ591" s="479" t="n">
        <v>0</v>
      </c>
      <c r="AK591" s="460" t="n">
        <v>0</v>
      </c>
      <c r="AL591" s="460"/>
      <c r="AM591" s="460" t="n">
        <v>0</v>
      </c>
      <c r="AN591" s="479" t="n">
        <v>0</v>
      </c>
      <c r="AS591" s="477" t="n">
        <v>0</v>
      </c>
      <c r="AT591" s="480" t="n">
        <v>0</v>
      </c>
    </row>
    <row r="592" customFormat="false" ht="12.75" hidden="false" customHeight="true" outlineLevel="0" collapsed="false">
      <c r="A592" s="473"/>
      <c r="B592" s="473" t="n">
        <v>3103</v>
      </c>
      <c r="C592" s="372" t="s">
        <v>619</v>
      </c>
      <c r="E592" s="461" t="n">
        <v>0</v>
      </c>
      <c r="F592" s="474" t="n">
        <v>0</v>
      </c>
      <c r="G592" s="461" t="n">
        <v>0</v>
      </c>
      <c r="H592" s="461" t="n">
        <v>0</v>
      </c>
      <c r="I592" s="475" t="n">
        <v>0</v>
      </c>
      <c r="J592" s="476" t="n">
        <v>0</v>
      </c>
      <c r="K592" s="476" t="n">
        <v>0</v>
      </c>
      <c r="L592" s="476"/>
      <c r="M592" s="476" t="n">
        <v>0</v>
      </c>
      <c r="N592" s="476" t="n">
        <v>0</v>
      </c>
      <c r="O592" s="476" t="n">
        <v>0</v>
      </c>
      <c r="P592" s="475" t="n">
        <v>0</v>
      </c>
      <c r="Q592" s="476" t="n">
        <v>0</v>
      </c>
      <c r="R592" s="477" t="n">
        <v>0</v>
      </c>
      <c r="S592" s="475" t="n">
        <v>0</v>
      </c>
      <c r="T592" s="478" t="n">
        <v>0</v>
      </c>
      <c r="U592" s="476" t="n">
        <v>0</v>
      </c>
      <c r="V592" s="476"/>
      <c r="W592" s="475" t="n">
        <v>0</v>
      </c>
      <c r="X592" s="475" t="n">
        <v>0</v>
      </c>
      <c r="Y592" s="475" t="n">
        <v>0</v>
      </c>
      <c r="Z592" s="476" t="n">
        <v>0</v>
      </c>
      <c r="AA592" s="476"/>
      <c r="AB592" s="476" t="n">
        <v>0</v>
      </c>
      <c r="AC592" s="476" t="n">
        <v>0</v>
      </c>
      <c r="AD592" s="476" t="n">
        <v>0</v>
      </c>
      <c r="AE592" s="476" t="n">
        <v>0</v>
      </c>
      <c r="AF592" s="475" t="n">
        <v>0</v>
      </c>
      <c r="AG592" s="460" t="n">
        <v>0</v>
      </c>
      <c r="AH592" s="475" t="n">
        <v>0</v>
      </c>
      <c r="AI592" s="461" t="n">
        <v>0</v>
      </c>
      <c r="AJ592" s="479" t="n">
        <v>0</v>
      </c>
      <c r="AK592" s="460" t="n">
        <v>0</v>
      </c>
      <c r="AL592" s="460"/>
      <c r="AM592" s="460" t="n">
        <v>0</v>
      </c>
      <c r="AN592" s="479" t="n">
        <v>0</v>
      </c>
      <c r="AS592" s="477" t="n">
        <v>0</v>
      </c>
      <c r="AT592" s="480" t="n">
        <v>0</v>
      </c>
    </row>
    <row r="593" customFormat="false" ht="12.75" hidden="false" customHeight="true" outlineLevel="0" collapsed="false">
      <c r="A593" s="473"/>
      <c r="B593" s="473" t="n">
        <v>310305</v>
      </c>
      <c r="C593" s="372" t="s">
        <v>620</v>
      </c>
      <c r="E593" s="461" t="n">
        <v>0</v>
      </c>
      <c r="F593" s="474" t="n">
        <v>0</v>
      </c>
      <c r="G593" s="461" t="n">
        <v>0</v>
      </c>
      <c r="H593" s="461" t="n">
        <v>0</v>
      </c>
      <c r="I593" s="475" t="n">
        <v>0</v>
      </c>
      <c r="J593" s="476" t="n">
        <v>0</v>
      </c>
      <c r="K593" s="476" t="n">
        <v>0</v>
      </c>
      <c r="L593" s="476"/>
      <c r="M593" s="476" t="n">
        <v>0</v>
      </c>
      <c r="N593" s="476" t="n">
        <v>0</v>
      </c>
      <c r="O593" s="476" t="n">
        <v>0</v>
      </c>
      <c r="P593" s="475" t="n">
        <v>0</v>
      </c>
      <c r="Q593" s="476" t="n">
        <v>0</v>
      </c>
      <c r="R593" s="477" t="n">
        <v>0</v>
      </c>
      <c r="S593" s="475" t="n">
        <v>0</v>
      </c>
      <c r="T593" s="478" t="n">
        <v>0</v>
      </c>
      <c r="U593" s="476" t="n">
        <v>0</v>
      </c>
      <c r="V593" s="476"/>
      <c r="W593" s="475" t="n">
        <v>0</v>
      </c>
      <c r="X593" s="475" t="n">
        <v>0</v>
      </c>
      <c r="Y593" s="475" t="n">
        <v>0</v>
      </c>
      <c r="Z593" s="476" t="n">
        <v>0</v>
      </c>
      <c r="AA593" s="476"/>
      <c r="AB593" s="476" t="n">
        <v>0</v>
      </c>
      <c r="AC593" s="476" t="n">
        <v>0</v>
      </c>
      <c r="AD593" s="476" t="n">
        <v>0</v>
      </c>
      <c r="AE593" s="476" t="n">
        <v>0</v>
      </c>
      <c r="AF593" s="475" t="n">
        <v>0</v>
      </c>
      <c r="AG593" s="460" t="n">
        <v>0</v>
      </c>
      <c r="AH593" s="475" t="n">
        <v>0</v>
      </c>
      <c r="AI593" s="461" t="n">
        <v>0</v>
      </c>
      <c r="AJ593" s="479" t="n">
        <v>0</v>
      </c>
      <c r="AK593" s="460" t="n">
        <v>0</v>
      </c>
      <c r="AL593" s="460"/>
      <c r="AM593" s="460" t="n">
        <v>0</v>
      </c>
      <c r="AN593" s="479" t="n">
        <v>0</v>
      </c>
      <c r="AS593" s="477" t="n">
        <v>0</v>
      </c>
      <c r="AT593" s="480" t="n">
        <v>0</v>
      </c>
    </row>
    <row r="594" customFormat="false" ht="12.75" hidden="false" customHeight="true" outlineLevel="0" collapsed="false">
      <c r="A594" s="473"/>
      <c r="B594" s="473" t="n">
        <v>310310</v>
      </c>
      <c r="C594" s="372" t="s">
        <v>621</v>
      </c>
      <c r="E594" s="461" t="n">
        <v>0</v>
      </c>
      <c r="F594" s="474" t="n">
        <v>0</v>
      </c>
      <c r="G594" s="461" t="n">
        <v>0</v>
      </c>
      <c r="H594" s="461" t="n">
        <v>0</v>
      </c>
      <c r="I594" s="475" t="n">
        <v>0</v>
      </c>
      <c r="J594" s="476" t="n">
        <v>0</v>
      </c>
      <c r="K594" s="476" t="n">
        <v>0</v>
      </c>
      <c r="L594" s="476"/>
      <c r="M594" s="476" t="n">
        <v>0</v>
      </c>
      <c r="N594" s="476" t="n">
        <v>0</v>
      </c>
      <c r="O594" s="476" t="n">
        <v>0</v>
      </c>
      <c r="P594" s="475" t="n">
        <v>0</v>
      </c>
      <c r="Q594" s="476" t="n">
        <v>0</v>
      </c>
      <c r="R594" s="477" t="n">
        <v>0</v>
      </c>
      <c r="S594" s="475" t="n">
        <v>0</v>
      </c>
      <c r="T594" s="478" t="n">
        <v>0</v>
      </c>
      <c r="U594" s="476" t="n">
        <v>0</v>
      </c>
      <c r="V594" s="476"/>
      <c r="W594" s="475" t="n">
        <v>0</v>
      </c>
      <c r="X594" s="475" t="n">
        <v>0</v>
      </c>
      <c r="Y594" s="475" t="n">
        <v>0</v>
      </c>
      <c r="Z594" s="476" t="n">
        <v>0</v>
      </c>
      <c r="AA594" s="476"/>
      <c r="AB594" s="476" t="n">
        <v>0</v>
      </c>
      <c r="AC594" s="476" t="n">
        <v>0</v>
      </c>
      <c r="AD594" s="476" t="n">
        <v>0</v>
      </c>
      <c r="AE594" s="476" t="n">
        <v>0</v>
      </c>
      <c r="AF594" s="475" t="n">
        <v>0</v>
      </c>
      <c r="AG594" s="460" t="n">
        <v>0</v>
      </c>
      <c r="AH594" s="475" t="n">
        <v>0</v>
      </c>
      <c r="AI594" s="461" t="n">
        <v>0</v>
      </c>
      <c r="AJ594" s="479" t="n">
        <v>0</v>
      </c>
      <c r="AK594" s="460" t="n">
        <v>0</v>
      </c>
      <c r="AL594" s="460"/>
      <c r="AM594" s="460" t="n">
        <v>0</v>
      </c>
      <c r="AN594" s="479" t="n">
        <v>0</v>
      </c>
      <c r="AS594" s="477" t="n">
        <v>0</v>
      </c>
      <c r="AT594" s="480" t="n">
        <v>0</v>
      </c>
    </row>
    <row r="595" customFormat="false" ht="12.75" hidden="false" customHeight="true" outlineLevel="0" collapsed="false">
      <c r="A595" s="473"/>
      <c r="B595" s="473" t="n">
        <v>32</v>
      </c>
      <c r="C595" s="372" t="s">
        <v>87</v>
      </c>
      <c r="E595" s="461" t="n">
        <v>0</v>
      </c>
      <c r="F595" s="474" t="n">
        <v>0</v>
      </c>
      <c r="G595" s="461" t="n">
        <v>1699.34388</v>
      </c>
      <c r="H595" s="461" t="n">
        <v>1104.7742</v>
      </c>
      <c r="I595" s="475" t="n">
        <v>2804.11808</v>
      </c>
      <c r="J595" s="476" t="n">
        <v>0</v>
      </c>
      <c r="K595" s="476" t="n">
        <v>0</v>
      </c>
      <c r="L595" s="476"/>
      <c r="M595" s="476" t="n">
        <v>0</v>
      </c>
      <c r="N595" s="476" t="n">
        <v>0</v>
      </c>
      <c r="O595" s="476" t="n">
        <v>0</v>
      </c>
      <c r="P595" s="475" t="n">
        <v>0</v>
      </c>
      <c r="Q595" s="476" t="n">
        <v>253.60163</v>
      </c>
      <c r="R595" s="477" t="n">
        <v>0</v>
      </c>
      <c r="S595" s="475" t="n">
        <v>253.60163</v>
      </c>
      <c r="T595" s="478" t="n">
        <v>0</v>
      </c>
      <c r="U595" s="476" t="n">
        <v>0</v>
      </c>
      <c r="V595" s="476"/>
      <c r="W595" s="475" t="n">
        <v>0</v>
      </c>
      <c r="X595" s="475" t="n">
        <v>0</v>
      </c>
      <c r="Y595" s="475" t="n">
        <v>0</v>
      </c>
      <c r="Z595" s="476" t="n">
        <v>0</v>
      </c>
      <c r="AA595" s="476"/>
      <c r="AB595" s="476" t="n">
        <v>0</v>
      </c>
      <c r="AC595" s="476" t="n">
        <v>0</v>
      </c>
      <c r="AD595" s="476" t="n">
        <v>0</v>
      </c>
      <c r="AE595" s="476" t="n">
        <v>0</v>
      </c>
      <c r="AF595" s="475" t="n">
        <v>0</v>
      </c>
      <c r="AG595" s="460" t="n">
        <v>0</v>
      </c>
      <c r="AH595" s="475" t="n">
        <v>0</v>
      </c>
      <c r="AI595" s="461" t="n">
        <v>3057.71971</v>
      </c>
      <c r="AJ595" s="479" t="n">
        <v>2804.11808</v>
      </c>
      <c r="AK595" s="460" t="n">
        <v>0</v>
      </c>
      <c r="AL595" s="460"/>
      <c r="AM595" s="460" t="n">
        <v>253.60163</v>
      </c>
      <c r="AN595" s="479" t="n">
        <v>0</v>
      </c>
      <c r="AS595" s="477" t="n">
        <v>0</v>
      </c>
      <c r="AT595" s="480" t="n">
        <v>0</v>
      </c>
    </row>
    <row r="596" customFormat="false" ht="12.75" hidden="false" customHeight="true" outlineLevel="0" collapsed="false">
      <c r="A596" s="473"/>
      <c r="B596" s="473" t="n">
        <v>3201</v>
      </c>
      <c r="C596" s="372" t="s">
        <v>622</v>
      </c>
      <c r="E596" s="461" t="n">
        <v>0</v>
      </c>
      <c r="F596" s="474" t="n">
        <v>0</v>
      </c>
      <c r="G596" s="461" t="n">
        <v>1699.34388</v>
      </c>
      <c r="H596" s="461" t="n">
        <v>1104.7742</v>
      </c>
      <c r="I596" s="475" t="n">
        <v>2804.11808</v>
      </c>
      <c r="J596" s="476" t="n">
        <v>0</v>
      </c>
      <c r="K596" s="476" t="n">
        <v>0</v>
      </c>
      <c r="L596" s="476"/>
      <c r="M596" s="476" t="n">
        <v>0</v>
      </c>
      <c r="N596" s="476" t="n">
        <v>0</v>
      </c>
      <c r="O596" s="476" t="n">
        <v>0</v>
      </c>
      <c r="P596" s="475" t="n">
        <v>0</v>
      </c>
      <c r="Q596" s="476" t="n">
        <v>253.60163</v>
      </c>
      <c r="R596" s="477" t="n">
        <v>0</v>
      </c>
      <c r="S596" s="475" t="n">
        <v>253.60163</v>
      </c>
      <c r="T596" s="478" t="n">
        <v>0</v>
      </c>
      <c r="U596" s="476" t="n">
        <v>0</v>
      </c>
      <c r="V596" s="476"/>
      <c r="W596" s="475" t="n">
        <v>0</v>
      </c>
      <c r="X596" s="475" t="n">
        <v>0</v>
      </c>
      <c r="Y596" s="475" t="n">
        <v>0</v>
      </c>
      <c r="Z596" s="476" t="n">
        <v>0</v>
      </c>
      <c r="AA596" s="476"/>
      <c r="AB596" s="476" t="n">
        <v>0</v>
      </c>
      <c r="AC596" s="476" t="n">
        <v>0</v>
      </c>
      <c r="AD596" s="476" t="n">
        <v>0</v>
      </c>
      <c r="AE596" s="476" t="n">
        <v>0</v>
      </c>
      <c r="AF596" s="475" t="n">
        <v>0</v>
      </c>
      <c r="AG596" s="460" t="n">
        <v>0</v>
      </c>
      <c r="AH596" s="475" t="n">
        <v>0</v>
      </c>
      <c r="AI596" s="461" t="n">
        <v>3057.71971</v>
      </c>
      <c r="AJ596" s="479" t="n">
        <v>2804.11808</v>
      </c>
      <c r="AK596" s="460" t="n">
        <v>0</v>
      </c>
      <c r="AL596" s="460"/>
      <c r="AM596" s="460" t="n">
        <v>253.60163</v>
      </c>
      <c r="AN596" s="479" t="n">
        <v>0</v>
      </c>
      <c r="AS596" s="477" t="n">
        <v>0</v>
      </c>
      <c r="AT596" s="480" t="n">
        <v>0</v>
      </c>
    </row>
    <row r="597" customFormat="false" ht="12.75" hidden="false" customHeight="true" outlineLevel="0" collapsed="false">
      <c r="A597" s="473"/>
      <c r="B597" s="473" t="n">
        <v>3202</v>
      </c>
      <c r="C597" s="372" t="s">
        <v>623</v>
      </c>
      <c r="E597" s="461" t="n">
        <v>0</v>
      </c>
      <c r="F597" s="474" t="n">
        <v>0</v>
      </c>
      <c r="G597" s="461" t="n">
        <v>0</v>
      </c>
      <c r="H597" s="461" t="n">
        <v>0</v>
      </c>
      <c r="I597" s="475" t="n">
        <v>0</v>
      </c>
      <c r="J597" s="476" t="n">
        <v>0</v>
      </c>
      <c r="K597" s="476" t="n">
        <v>0</v>
      </c>
      <c r="L597" s="476"/>
      <c r="M597" s="476" t="n">
        <v>0</v>
      </c>
      <c r="N597" s="476" t="n">
        <v>0</v>
      </c>
      <c r="O597" s="476" t="n">
        <v>0</v>
      </c>
      <c r="P597" s="475" t="n">
        <v>0</v>
      </c>
      <c r="Q597" s="476" t="n">
        <v>0</v>
      </c>
      <c r="R597" s="477" t="n">
        <v>0</v>
      </c>
      <c r="S597" s="475" t="n">
        <v>0</v>
      </c>
      <c r="T597" s="478" t="n">
        <v>0</v>
      </c>
      <c r="U597" s="476" t="n">
        <v>0</v>
      </c>
      <c r="V597" s="476"/>
      <c r="W597" s="475" t="n">
        <v>0</v>
      </c>
      <c r="X597" s="475" t="n">
        <v>0</v>
      </c>
      <c r="Y597" s="475" t="n">
        <v>0</v>
      </c>
      <c r="Z597" s="476" t="n">
        <v>0</v>
      </c>
      <c r="AA597" s="476"/>
      <c r="AB597" s="476" t="n">
        <v>0</v>
      </c>
      <c r="AC597" s="476" t="n">
        <v>0</v>
      </c>
      <c r="AD597" s="476" t="n">
        <v>0</v>
      </c>
      <c r="AE597" s="476" t="n">
        <v>0</v>
      </c>
      <c r="AF597" s="475" t="n">
        <v>0</v>
      </c>
      <c r="AG597" s="460" t="n">
        <v>0</v>
      </c>
      <c r="AH597" s="475" t="n">
        <v>0</v>
      </c>
      <c r="AI597" s="461" t="n">
        <v>0</v>
      </c>
      <c r="AJ597" s="479" t="n">
        <v>0</v>
      </c>
      <c r="AK597" s="460" t="n">
        <v>0</v>
      </c>
      <c r="AL597" s="460"/>
      <c r="AM597" s="460" t="n">
        <v>0</v>
      </c>
      <c r="AN597" s="479" t="n">
        <v>0</v>
      </c>
      <c r="AS597" s="477" t="n">
        <v>0</v>
      </c>
      <c r="AT597" s="480" t="n">
        <v>0</v>
      </c>
    </row>
    <row r="598" customFormat="false" ht="12.75" hidden="false" customHeight="true" outlineLevel="0" collapsed="false">
      <c r="A598" s="473"/>
      <c r="B598" s="473" t="n">
        <v>33</v>
      </c>
      <c r="C598" s="372" t="s">
        <v>88</v>
      </c>
      <c r="E598" s="461" t="n">
        <v>23796.92414</v>
      </c>
      <c r="F598" s="474" t="n">
        <v>97213.17497</v>
      </c>
      <c r="G598" s="461" t="n">
        <v>79664.56768</v>
      </c>
      <c r="H598" s="461" t="n">
        <v>12526.03611</v>
      </c>
      <c r="I598" s="475" t="n">
        <v>213200.7029</v>
      </c>
      <c r="J598" s="476" t="n">
        <v>5402.60947</v>
      </c>
      <c r="K598" s="476" t="n">
        <v>25660.43845</v>
      </c>
      <c r="L598" s="476"/>
      <c r="M598" s="476" t="n">
        <v>1359.14369</v>
      </c>
      <c r="N598" s="476" t="n">
        <v>9136.85359</v>
      </c>
      <c r="O598" s="476" t="n">
        <v>1549.35008</v>
      </c>
      <c r="P598" s="475" t="n">
        <v>2038.4801</v>
      </c>
      <c r="Q598" s="476" t="n">
        <v>1685.63262</v>
      </c>
      <c r="R598" s="477" t="n">
        <v>8069.69782</v>
      </c>
      <c r="S598" s="475" t="n">
        <v>54902.20582</v>
      </c>
      <c r="T598" s="478" t="n">
        <v>849.83109</v>
      </c>
      <c r="U598" s="476" t="n">
        <v>4196.695</v>
      </c>
      <c r="V598" s="476"/>
      <c r="W598" s="475" t="n">
        <v>455.80442</v>
      </c>
      <c r="X598" s="475" t="n">
        <v>873.9922</v>
      </c>
      <c r="Y598" s="475" t="n">
        <v>757.97614</v>
      </c>
      <c r="Z598" s="476" t="n">
        <v>439.95198</v>
      </c>
      <c r="AA598" s="476"/>
      <c r="AB598" s="476" t="n">
        <v>489.58131</v>
      </c>
      <c r="AC598" s="476" t="n">
        <v>3289.61846</v>
      </c>
      <c r="AD598" s="476" t="n">
        <v>3634.58932</v>
      </c>
      <c r="AE598" s="476" t="n">
        <v>762.943</v>
      </c>
      <c r="AF598" s="475" t="n">
        <v>259.24112</v>
      </c>
      <c r="AG598" s="460" t="n">
        <v>704.47922</v>
      </c>
      <c r="AH598" s="475" t="n">
        <v>16714.70326</v>
      </c>
      <c r="AI598" s="461" t="n">
        <v>284817.61198</v>
      </c>
      <c r="AJ598" s="479" t="n">
        <v>247759.32968</v>
      </c>
      <c r="AK598" s="460" t="n">
        <v>34668.17046</v>
      </c>
      <c r="AL598" s="460"/>
      <c r="AM598" s="460" t="n">
        <v>2390.11184</v>
      </c>
      <c r="AN598" s="479" t="n">
        <v>-6.04813976678997E-011</v>
      </c>
      <c r="AS598" s="477" t="n">
        <v>8072.12145</v>
      </c>
      <c r="AT598" s="480" t="n">
        <v>2.42363000000023</v>
      </c>
    </row>
    <row r="599" customFormat="false" ht="12.75" hidden="false" customHeight="true" outlineLevel="0" collapsed="false">
      <c r="A599" s="473"/>
      <c r="B599" s="473" t="n">
        <v>3301</v>
      </c>
      <c r="C599" s="372" t="s">
        <v>211</v>
      </c>
      <c r="E599" s="461" t="n">
        <v>10778.26381</v>
      </c>
      <c r="F599" s="474" t="n">
        <v>37760.50655</v>
      </c>
      <c r="G599" s="461" t="n">
        <v>23205.64268</v>
      </c>
      <c r="H599" s="461" t="n">
        <v>11091.32347</v>
      </c>
      <c r="I599" s="475" t="n">
        <v>82835.73651</v>
      </c>
      <c r="J599" s="476" t="n">
        <v>1698.69454</v>
      </c>
      <c r="K599" s="476" t="n">
        <v>8867.17549</v>
      </c>
      <c r="L599" s="476"/>
      <c r="M599" s="476" t="n">
        <v>1359.14369</v>
      </c>
      <c r="N599" s="476" t="n">
        <v>8300.51929</v>
      </c>
      <c r="O599" s="476" t="n">
        <v>1521.25685</v>
      </c>
      <c r="P599" s="475" t="n">
        <v>1054.75404</v>
      </c>
      <c r="Q599" s="476" t="n">
        <v>1685.6323</v>
      </c>
      <c r="R599" s="477" t="n">
        <v>5693.951</v>
      </c>
      <c r="S599" s="475" t="n">
        <v>30181.1272</v>
      </c>
      <c r="T599" s="478" t="n">
        <v>482.82679</v>
      </c>
      <c r="U599" s="476" t="n">
        <v>2223.54</v>
      </c>
      <c r="V599" s="476"/>
      <c r="W599" s="475" t="n">
        <v>117.56163</v>
      </c>
      <c r="X599" s="475" t="n">
        <v>549.24885</v>
      </c>
      <c r="Y599" s="475" t="n">
        <v>577.87114</v>
      </c>
      <c r="Z599" s="476" t="n">
        <v>31.67224</v>
      </c>
      <c r="AA599" s="476"/>
      <c r="AB599" s="476" t="n">
        <v>251.20617</v>
      </c>
      <c r="AC599" s="476" t="n">
        <v>1740.85591</v>
      </c>
      <c r="AD599" s="476" t="n">
        <v>1780.0007</v>
      </c>
      <c r="AE599" s="476" t="n">
        <v>0.924</v>
      </c>
      <c r="AF599" s="475" t="n">
        <v>256.39498</v>
      </c>
      <c r="AG599" s="460" t="n">
        <v>703.88963</v>
      </c>
      <c r="AH599" s="475" t="n">
        <v>8715.99204</v>
      </c>
      <c r="AI599" s="461" t="n">
        <v>121732.85575</v>
      </c>
      <c r="AJ599" s="479" t="n">
        <v>101848.09483</v>
      </c>
      <c r="AK599" s="460" t="n">
        <v>17495.23899</v>
      </c>
      <c r="AL599" s="460"/>
      <c r="AM599" s="460" t="n">
        <v>2389.52193</v>
      </c>
      <c r="AN599" s="479" t="n">
        <v>1.72803993336856E-011</v>
      </c>
      <c r="AS599" s="477" t="n">
        <v>5696.37463</v>
      </c>
      <c r="AT599" s="480" t="n">
        <v>2.42363000000023</v>
      </c>
    </row>
    <row r="600" customFormat="false" ht="12.75" hidden="false" customHeight="true" outlineLevel="0" collapsed="false">
      <c r="A600" s="473"/>
      <c r="B600" s="473" t="n">
        <v>3303</v>
      </c>
      <c r="C600" s="372" t="s">
        <v>212</v>
      </c>
      <c r="E600" s="461" t="n">
        <v>11791.853</v>
      </c>
      <c r="F600" s="474" t="n">
        <v>59452.66842</v>
      </c>
      <c r="G600" s="461" t="n">
        <v>25572.70082</v>
      </c>
      <c r="H600" s="461" t="n">
        <v>1434.71264</v>
      </c>
      <c r="I600" s="475" t="n">
        <v>98251.93488</v>
      </c>
      <c r="J600" s="476" t="n">
        <v>36.65551</v>
      </c>
      <c r="K600" s="476" t="n">
        <v>13834.3538</v>
      </c>
      <c r="L600" s="476"/>
      <c r="M600" s="476" t="n">
        <v>0</v>
      </c>
      <c r="N600" s="476" t="n">
        <v>836.3343</v>
      </c>
      <c r="O600" s="476" t="n">
        <v>25.2959</v>
      </c>
      <c r="P600" s="475" t="n">
        <v>0</v>
      </c>
      <c r="Q600" s="476" t="n">
        <v>0.00032</v>
      </c>
      <c r="R600" s="477" t="n">
        <v>71.04451</v>
      </c>
      <c r="S600" s="475" t="n">
        <v>14803.68434</v>
      </c>
      <c r="T600" s="478" t="n">
        <v>367.0043</v>
      </c>
      <c r="U600" s="476" t="n">
        <v>1973.155</v>
      </c>
      <c r="V600" s="476"/>
      <c r="W600" s="475" t="n">
        <v>338.24279</v>
      </c>
      <c r="X600" s="475" t="n">
        <v>33.99192</v>
      </c>
      <c r="Y600" s="475" t="n">
        <v>0</v>
      </c>
      <c r="Z600" s="476" t="n">
        <v>408.27974</v>
      </c>
      <c r="AA600" s="476"/>
      <c r="AB600" s="476" t="n">
        <v>238.37514</v>
      </c>
      <c r="AC600" s="476" t="n">
        <v>5.9899</v>
      </c>
      <c r="AD600" s="476" t="n">
        <v>1824.6624</v>
      </c>
      <c r="AE600" s="476" t="n">
        <v>44.117</v>
      </c>
      <c r="AF600" s="475" t="n">
        <v>2.84614</v>
      </c>
      <c r="AG600" s="460" t="n">
        <v>0.58959</v>
      </c>
      <c r="AH600" s="475" t="n">
        <v>5237.25392</v>
      </c>
      <c r="AI600" s="461" t="n">
        <v>118292.87314</v>
      </c>
      <c r="AJ600" s="479" t="n">
        <v>105368.7634</v>
      </c>
      <c r="AK600" s="460" t="n">
        <v>12923.51983</v>
      </c>
      <c r="AL600" s="460"/>
      <c r="AM600" s="460" t="n">
        <v>0.58991</v>
      </c>
      <c r="AN600" s="479" t="n">
        <v>6.00075544809897E-013</v>
      </c>
      <c r="AS600" s="477" t="n">
        <v>71.04451</v>
      </c>
      <c r="AT600" s="480" t="n">
        <v>0</v>
      </c>
    </row>
    <row r="601" customFormat="false" ht="12.75" hidden="false" customHeight="true" outlineLevel="0" collapsed="false">
      <c r="A601" s="473"/>
      <c r="B601" s="473" t="n">
        <v>330305</v>
      </c>
      <c r="C601" s="372" t="s">
        <v>624</v>
      </c>
      <c r="E601" s="461" t="n">
        <v>0</v>
      </c>
      <c r="F601" s="474" t="n">
        <v>0</v>
      </c>
      <c r="G601" s="461" t="n">
        <v>1139.25114</v>
      </c>
      <c r="H601" s="461" t="n">
        <v>0</v>
      </c>
      <c r="I601" s="475" t="n">
        <v>1139.25114</v>
      </c>
      <c r="J601" s="476" t="n">
        <v>0</v>
      </c>
      <c r="K601" s="476" t="n">
        <v>0</v>
      </c>
      <c r="L601" s="476"/>
      <c r="M601" s="476" t="n">
        <v>0</v>
      </c>
      <c r="N601" s="476" t="n">
        <v>0</v>
      </c>
      <c r="O601" s="476" t="n">
        <v>0</v>
      </c>
      <c r="P601" s="475" t="n">
        <v>0</v>
      </c>
      <c r="Q601" s="476" t="n">
        <v>0</v>
      </c>
      <c r="R601" s="477" t="n">
        <v>0</v>
      </c>
      <c r="S601" s="475" t="n">
        <v>0</v>
      </c>
      <c r="T601" s="478" t="n">
        <v>0</v>
      </c>
      <c r="U601" s="476" t="n">
        <v>0</v>
      </c>
      <c r="V601" s="476"/>
      <c r="W601" s="475" t="n">
        <v>0</v>
      </c>
      <c r="X601" s="475" t="n">
        <v>0</v>
      </c>
      <c r="Y601" s="475" t="n">
        <v>0</v>
      </c>
      <c r="Z601" s="476" t="n">
        <v>0</v>
      </c>
      <c r="AA601" s="476"/>
      <c r="AB601" s="476" t="n">
        <v>0</v>
      </c>
      <c r="AC601" s="476" t="n">
        <v>5.9899</v>
      </c>
      <c r="AD601" s="476" t="n">
        <v>0</v>
      </c>
      <c r="AE601" s="476" t="n">
        <v>0</v>
      </c>
      <c r="AF601" s="475" t="n">
        <v>2.84614</v>
      </c>
      <c r="AG601" s="460" t="n">
        <v>0</v>
      </c>
      <c r="AH601" s="475" t="n">
        <v>8.83604</v>
      </c>
      <c r="AI601" s="461" t="n">
        <v>1148.08718</v>
      </c>
      <c r="AJ601" s="479" t="n">
        <v>1145.24104</v>
      </c>
      <c r="AK601" s="460" t="n">
        <v>2.84614</v>
      </c>
      <c r="AL601" s="460"/>
      <c r="AM601" s="460" t="n">
        <v>0</v>
      </c>
      <c r="AN601" s="479" t="n">
        <v>-1.22124532708767E-013</v>
      </c>
      <c r="AS601" s="477" t="n">
        <v>0</v>
      </c>
      <c r="AT601" s="480" t="n">
        <v>0</v>
      </c>
    </row>
    <row r="602" customFormat="false" ht="12.75" hidden="false" customHeight="true" outlineLevel="0" collapsed="false">
      <c r="A602" s="473"/>
      <c r="B602" s="473" t="n">
        <v>330310</v>
      </c>
      <c r="C602" s="372" t="s">
        <v>625</v>
      </c>
      <c r="E602" s="461" t="n">
        <v>11791.853</v>
      </c>
      <c r="F602" s="474" t="n">
        <v>59452.66842</v>
      </c>
      <c r="G602" s="461" t="n">
        <v>24433.44968</v>
      </c>
      <c r="H602" s="461" t="n">
        <v>1434.71264</v>
      </c>
      <c r="I602" s="475" t="n">
        <v>97112.68374</v>
      </c>
      <c r="J602" s="476" t="n">
        <v>36.65551</v>
      </c>
      <c r="K602" s="476" t="n">
        <v>13834.3538</v>
      </c>
      <c r="L602" s="476"/>
      <c r="M602" s="476" t="n">
        <v>0</v>
      </c>
      <c r="N602" s="476" t="n">
        <v>836.3343</v>
      </c>
      <c r="O602" s="476" t="n">
        <v>25.2959</v>
      </c>
      <c r="P602" s="475" t="n">
        <v>0</v>
      </c>
      <c r="Q602" s="476" t="n">
        <v>0.00032</v>
      </c>
      <c r="R602" s="477" t="n">
        <v>71.04451</v>
      </c>
      <c r="S602" s="475" t="n">
        <v>14803.68434</v>
      </c>
      <c r="T602" s="478" t="n">
        <v>367.0043</v>
      </c>
      <c r="U602" s="476" t="n">
        <v>1973.155</v>
      </c>
      <c r="V602" s="476"/>
      <c r="W602" s="475" t="n">
        <v>338.24279</v>
      </c>
      <c r="X602" s="475" t="n">
        <v>0</v>
      </c>
      <c r="Y602" s="475" t="n">
        <v>0</v>
      </c>
      <c r="Z602" s="476" t="n">
        <v>83.00089</v>
      </c>
      <c r="AA602" s="476"/>
      <c r="AB602" s="476" t="n">
        <v>238.37514</v>
      </c>
      <c r="AC602" s="476" t="n">
        <v>0</v>
      </c>
      <c r="AD602" s="476" t="n">
        <v>1824.6624</v>
      </c>
      <c r="AE602" s="476" t="n">
        <v>44.008</v>
      </c>
      <c r="AF602" s="475" t="n">
        <v>0</v>
      </c>
      <c r="AG602" s="460" t="n">
        <v>0.58959</v>
      </c>
      <c r="AH602" s="475" t="n">
        <v>4869.03811</v>
      </c>
      <c r="AI602" s="461" t="n">
        <v>116785.40619</v>
      </c>
      <c r="AJ602" s="479" t="n">
        <v>104189.53044</v>
      </c>
      <c r="AK602" s="460" t="n">
        <v>12595.28584</v>
      </c>
      <c r="AL602" s="460"/>
      <c r="AM602" s="460" t="n">
        <v>0.58991</v>
      </c>
      <c r="AN602" s="479" t="n">
        <v>-6.67588206937353E-012</v>
      </c>
      <c r="AS602" s="477" t="n">
        <v>71.04451</v>
      </c>
      <c r="AT602" s="480" t="n">
        <v>0</v>
      </c>
    </row>
    <row r="603" customFormat="false" ht="12.75" hidden="false" customHeight="true" outlineLevel="0" collapsed="false">
      <c r="A603" s="473"/>
      <c r="B603" s="473" t="n">
        <v>330390</v>
      </c>
      <c r="C603" s="372" t="s">
        <v>290</v>
      </c>
      <c r="E603" s="461" t="n">
        <v>0</v>
      </c>
      <c r="F603" s="474" t="n">
        <v>0</v>
      </c>
      <c r="G603" s="461" t="n">
        <v>0</v>
      </c>
      <c r="H603" s="461" t="n">
        <v>0</v>
      </c>
      <c r="I603" s="475" t="n">
        <v>0</v>
      </c>
      <c r="J603" s="476" t="n">
        <v>0</v>
      </c>
      <c r="K603" s="476" t="n">
        <v>0</v>
      </c>
      <c r="L603" s="476"/>
      <c r="M603" s="476" t="n">
        <v>0</v>
      </c>
      <c r="N603" s="476" t="n">
        <v>0</v>
      </c>
      <c r="O603" s="476" t="n">
        <v>0</v>
      </c>
      <c r="P603" s="475" t="n">
        <v>0</v>
      </c>
      <c r="Q603" s="476" t="n">
        <v>0</v>
      </c>
      <c r="R603" s="477" t="n">
        <v>0</v>
      </c>
      <c r="S603" s="475" t="n">
        <v>0</v>
      </c>
      <c r="T603" s="478" t="n">
        <v>0</v>
      </c>
      <c r="U603" s="476" t="n">
        <v>0</v>
      </c>
      <c r="V603" s="476"/>
      <c r="W603" s="475" t="n">
        <v>0</v>
      </c>
      <c r="X603" s="475" t="n">
        <v>33.99192</v>
      </c>
      <c r="Y603" s="475" t="n">
        <v>0</v>
      </c>
      <c r="Z603" s="476" t="n">
        <v>325.27885</v>
      </c>
      <c r="AA603" s="476"/>
      <c r="AB603" s="476" t="n">
        <v>0</v>
      </c>
      <c r="AC603" s="476" t="n">
        <v>0</v>
      </c>
      <c r="AD603" s="476" t="n">
        <v>0</v>
      </c>
      <c r="AE603" s="476" t="n">
        <v>0.109</v>
      </c>
      <c r="AF603" s="475" t="n">
        <v>0</v>
      </c>
      <c r="AG603" s="460" t="n">
        <v>0</v>
      </c>
      <c r="AH603" s="475" t="n">
        <v>359.37977</v>
      </c>
      <c r="AI603" s="461" t="n">
        <v>359.37977</v>
      </c>
      <c r="AJ603" s="479" t="n">
        <v>33.99192</v>
      </c>
      <c r="AK603" s="460" t="n">
        <v>325.38785</v>
      </c>
      <c r="AL603" s="460"/>
      <c r="AM603" s="460" t="n">
        <v>0</v>
      </c>
      <c r="AN603" s="479" t="n">
        <v>0</v>
      </c>
      <c r="AS603" s="477" t="n">
        <v>0</v>
      </c>
      <c r="AT603" s="480" t="n">
        <v>0</v>
      </c>
    </row>
    <row r="604" customFormat="false" ht="12.75" hidden="false" customHeight="true" outlineLevel="0" collapsed="false">
      <c r="A604" s="473"/>
      <c r="B604" s="473" t="n">
        <v>3304</v>
      </c>
      <c r="C604" s="372" t="s">
        <v>626</v>
      </c>
      <c r="E604" s="461" t="n">
        <v>0</v>
      </c>
      <c r="F604" s="474" t="n">
        <v>0</v>
      </c>
      <c r="G604" s="461" t="n">
        <v>0</v>
      </c>
      <c r="H604" s="461" t="n">
        <v>0</v>
      </c>
      <c r="I604" s="475" t="n">
        <v>0</v>
      </c>
      <c r="J604" s="476" t="n">
        <v>0</v>
      </c>
      <c r="K604" s="476" t="n">
        <v>0</v>
      </c>
      <c r="L604" s="476"/>
      <c r="M604" s="476" t="n">
        <v>0</v>
      </c>
      <c r="N604" s="476" t="n">
        <v>0</v>
      </c>
      <c r="O604" s="476" t="n">
        <v>0</v>
      </c>
      <c r="P604" s="475" t="n">
        <v>0</v>
      </c>
      <c r="Q604" s="476" t="n">
        <v>0</v>
      </c>
      <c r="R604" s="477" t="n">
        <v>0</v>
      </c>
      <c r="S604" s="475" t="n">
        <v>0</v>
      </c>
      <c r="T604" s="478" t="n">
        <v>0</v>
      </c>
      <c r="U604" s="476" t="n">
        <v>0</v>
      </c>
      <c r="V604" s="476"/>
      <c r="W604" s="475" t="n">
        <v>0</v>
      </c>
      <c r="X604" s="475" t="n">
        <v>0</v>
      </c>
      <c r="Y604" s="475" t="n">
        <v>0</v>
      </c>
      <c r="Z604" s="476" t="n">
        <v>0</v>
      </c>
      <c r="AA604" s="476"/>
      <c r="AB604" s="476" t="n">
        <v>0</v>
      </c>
      <c r="AC604" s="476" t="n">
        <v>0</v>
      </c>
      <c r="AD604" s="476" t="n">
        <v>0</v>
      </c>
      <c r="AE604" s="476" t="n">
        <v>0</v>
      </c>
      <c r="AF604" s="475" t="n">
        <v>0</v>
      </c>
      <c r="AG604" s="460" t="n">
        <v>0</v>
      </c>
      <c r="AH604" s="475" t="n">
        <v>0</v>
      </c>
      <c r="AI604" s="461" t="n">
        <v>0</v>
      </c>
      <c r="AJ604" s="479" t="n">
        <v>0</v>
      </c>
      <c r="AK604" s="460" t="n">
        <v>0</v>
      </c>
      <c r="AL604" s="460"/>
      <c r="AM604" s="460" t="n">
        <v>0</v>
      </c>
      <c r="AN604" s="479" t="n">
        <v>0</v>
      </c>
      <c r="AS604" s="477" t="n">
        <v>0</v>
      </c>
      <c r="AT604" s="480" t="n">
        <v>0</v>
      </c>
    </row>
    <row r="605" customFormat="false" ht="12.75" hidden="false" customHeight="true" outlineLevel="0" collapsed="false">
      <c r="A605" s="473"/>
      <c r="B605" s="473" t="n">
        <v>3305</v>
      </c>
      <c r="C605" s="372" t="s">
        <v>213</v>
      </c>
      <c r="E605" s="461" t="n">
        <v>1226.80733</v>
      </c>
      <c r="F605" s="474" t="n">
        <v>0</v>
      </c>
      <c r="G605" s="461" t="n">
        <v>30886.22418</v>
      </c>
      <c r="H605" s="461" t="n">
        <v>0</v>
      </c>
      <c r="I605" s="475" t="n">
        <v>32113.03151</v>
      </c>
      <c r="J605" s="476" t="n">
        <v>3667.25942</v>
      </c>
      <c r="K605" s="476" t="n">
        <v>2958.90916</v>
      </c>
      <c r="L605" s="476"/>
      <c r="M605" s="476" t="n">
        <v>0</v>
      </c>
      <c r="N605" s="476" t="n">
        <v>0</v>
      </c>
      <c r="O605" s="476" t="n">
        <v>0.08933</v>
      </c>
      <c r="P605" s="475" t="n">
        <v>983.72606</v>
      </c>
      <c r="Q605" s="476" t="n">
        <v>0</v>
      </c>
      <c r="R605" s="477" t="n">
        <v>2304.70231</v>
      </c>
      <c r="S605" s="475" t="n">
        <v>9914.68628</v>
      </c>
      <c r="T605" s="478" t="n">
        <v>0</v>
      </c>
      <c r="U605" s="476" t="n">
        <v>0</v>
      </c>
      <c r="V605" s="476"/>
      <c r="W605" s="475" t="n">
        <v>0</v>
      </c>
      <c r="X605" s="475" t="n">
        <v>290.75143</v>
      </c>
      <c r="Y605" s="475" t="n">
        <v>180.105</v>
      </c>
      <c r="Z605" s="476" t="n">
        <v>0</v>
      </c>
      <c r="AA605" s="476"/>
      <c r="AB605" s="476" t="n">
        <v>0</v>
      </c>
      <c r="AC605" s="476" t="n">
        <v>1542.77265</v>
      </c>
      <c r="AD605" s="476" t="n">
        <v>0</v>
      </c>
      <c r="AE605" s="476" t="n">
        <v>717.902</v>
      </c>
      <c r="AF605" s="475" t="n">
        <v>0</v>
      </c>
      <c r="AG605" s="460" t="n">
        <v>0</v>
      </c>
      <c r="AH605" s="475" t="n">
        <v>2731.53108</v>
      </c>
      <c r="AI605" s="461" t="n">
        <v>44759.24887</v>
      </c>
      <c r="AJ605" s="479" t="n">
        <v>40509.83723</v>
      </c>
      <c r="AK605" s="460" t="n">
        <v>4249.41164</v>
      </c>
      <c r="AL605" s="460"/>
      <c r="AM605" s="460" t="n">
        <v>0</v>
      </c>
      <c r="AN605" s="479" t="n">
        <v>-1.81898940354586E-012</v>
      </c>
      <c r="AS605" s="477" t="n">
        <v>2304.70231</v>
      </c>
      <c r="AT605" s="480" t="n">
        <v>0</v>
      </c>
    </row>
    <row r="606" customFormat="false" ht="12.75" hidden="false" customHeight="true" outlineLevel="0" collapsed="false">
      <c r="A606" s="473"/>
      <c r="B606" s="473" t="n">
        <v>3310</v>
      </c>
      <c r="C606" s="372" t="s">
        <v>627</v>
      </c>
      <c r="E606" s="461" t="n">
        <v>0</v>
      </c>
      <c r="F606" s="474" t="n">
        <v>0</v>
      </c>
      <c r="G606" s="461" t="n">
        <v>0</v>
      </c>
      <c r="H606" s="461" t="n">
        <v>0</v>
      </c>
      <c r="I606" s="475" t="n">
        <v>0</v>
      </c>
      <c r="J606" s="476" t="n">
        <v>0</v>
      </c>
      <c r="K606" s="476" t="n">
        <v>0</v>
      </c>
      <c r="L606" s="476"/>
      <c r="M606" s="476" t="n">
        <v>0</v>
      </c>
      <c r="N606" s="476" t="n">
        <v>0</v>
      </c>
      <c r="O606" s="476" t="n">
        <v>2.708</v>
      </c>
      <c r="P606" s="475" t="n">
        <v>0</v>
      </c>
      <c r="Q606" s="476" t="n">
        <v>0</v>
      </c>
      <c r="R606" s="477" t="n">
        <v>0</v>
      </c>
      <c r="S606" s="475" t="n">
        <v>2.708</v>
      </c>
      <c r="T606" s="478" t="n">
        <v>0</v>
      </c>
      <c r="U606" s="476" t="n">
        <v>0</v>
      </c>
      <c r="V606" s="476"/>
      <c r="W606" s="475" t="n">
        <v>0</v>
      </c>
      <c r="X606" s="475" t="n">
        <v>0</v>
      </c>
      <c r="Y606" s="475" t="n">
        <v>0</v>
      </c>
      <c r="Z606" s="476" t="n">
        <v>0</v>
      </c>
      <c r="AA606" s="476"/>
      <c r="AB606" s="476" t="n">
        <v>0</v>
      </c>
      <c r="AC606" s="476" t="n">
        <v>0</v>
      </c>
      <c r="AD606" s="476" t="n">
        <v>29.92622</v>
      </c>
      <c r="AE606" s="476" t="n">
        <v>0</v>
      </c>
      <c r="AF606" s="475" t="n">
        <v>0</v>
      </c>
      <c r="AG606" s="460" t="n">
        <v>0</v>
      </c>
      <c r="AH606" s="475" t="n">
        <v>29.92622</v>
      </c>
      <c r="AI606" s="461" t="n">
        <v>32.63422</v>
      </c>
      <c r="AJ606" s="479" t="n">
        <v>32.63422</v>
      </c>
      <c r="AK606" s="460" t="n">
        <v>0</v>
      </c>
      <c r="AL606" s="460"/>
      <c r="AM606" s="460" t="n">
        <v>0</v>
      </c>
      <c r="AN606" s="479" t="n">
        <v>0</v>
      </c>
      <c r="AS606" s="477" t="n">
        <v>0</v>
      </c>
      <c r="AT606" s="480" t="n">
        <v>0</v>
      </c>
    </row>
    <row r="607" customFormat="false" ht="12.75" hidden="false" customHeight="true" outlineLevel="0" collapsed="false">
      <c r="A607" s="473"/>
      <c r="B607" s="473" t="n">
        <v>34</v>
      </c>
      <c r="C607" s="372" t="s">
        <v>89</v>
      </c>
      <c r="E607" s="461" t="n">
        <v>0</v>
      </c>
      <c r="F607" s="474" t="n">
        <v>0</v>
      </c>
      <c r="G607" s="461" t="n">
        <v>0</v>
      </c>
      <c r="H607" s="461" t="n">
        <v>0</v>
      </c>
      <c r="I607" s="475" t="n">
        <v>0</v>
      </c>
      <c r="J607" s="476" t="n">
        <v>0</v>
      </c>
      <c r="K607" s="476" t="n">
        <v>0</v>
      </c>
      <c r="L607" s="476"/>
      <c r="M607" s="476" t="n">
        <v>0</v>
      </c>
      <c r="N607" s="476" t="n">
        <v>0</v>
      </c>
      <c r="O607" s="476" t="n">
        <v>0</v>
      </c>
      <c r="P607" s="475" t="n">
        <v>0</v>
      </c>
      <c r="Q607" s="476" t="n">
        <v>542.65268</v>
      </c>
      <c r="R607" s="477" t="n">
        <v>0</v>
      </c>
      <c r="S607" s="475" t="n">
        <v>542.65268</v>
      </c>
      <c r="T607" s="478" t="n">
        <v>0</v>
      </c>
      <c r="U607" s="476" t="n">
        <v>0</v>
      </c>
      <c r="V607" s="476"/>
      <c r="W607" s="475" t="n">
        <v>0</v>
      </c>
      <c r="X607" s="475" t="n">
        <v>0</v>
      </c>
      <c r="Y607" s="475" t="n">
        <v>0</v>
      </c>
      <c r="Z607" s="476" t="n">
        <v>0</v>
      </c>
      <c r="AA607" s="476"/>
      <c r="AB607" s="476" t="n">
        <v>0</v>
      </c>
      <c r="AC607" s="476" t="n">
        <v>0</v>
      </c>
      <c r="AD607" s="476" t="n">
        <v>0</v>
      </c>
      <c r="AE607" s="476" t="n">
        <v>0</v>
      </c>
      <c r="AF607" s="475" t="n">
        <v>0</v>
      </c>
      <c r="AG607" s="460" t="n">
        <v>52.19609</v>
      </c>
      <c r="AH607" s="475" t="n">
        <v>52.19609</v>
      </c>
      <c r="AI607" s="461" t="n">
        <v>594.84877</v>
      </c>
      <c r="AJ607" s="479" t="n">
        <v>0</v>
      </c>
      <c r="AK607" s="460" t="n">
        <v>0</v>
      </c>
      <c r="AL607" s="460"/>
      <c r="AM607" s="460" t="n">
        <v>594.84877</v>
      </c>
      <c r="AN607" s="479" t="n">
        <v>0</v>
      </c>
      <c r="AS607" s="477" t="n">
        <v>0</v>
      </c>
      <c r="AT607" s="480" t="n">
        <v>0</v>
      </c>
    </row>
    <row r="608" customFormat="false" ht="12.75" hidden="false" customHeight="true" outlineLevel="0" collapsed="false">
      <c r="A608" s="473"/>
      <c r="B608" s="473" t="n">
        <v>3402</v>
      </c>
      <c r="C608" s="372" t="s">
        <v>628</v>
      </c>
      <c r="E608" s="461" t="n">
        <v>0</v>
      </c>
      <c r="F608" s="474" t="n">
        <v>0</v>
      </c>
      <c r="G608" s="461" t="n">
        <v>0</v>
      </c>
      <c r="H608" s="461" t="n">
        <v>0</v>
      </c>
      <c r="I608" s="475" t="n">
        <v>0</v>
      </c>
      <c r="J608" s="476" t="n">
        <v>0</v>
      </c>
      <c r="K608" s="476" t="n">
        <v>0</v>
      </c>
      <c r="L608" s="476"/>
      <c r="M608" s="476" t="n">
        <v>0</v>
      </c>
      <c r="N608" s="476" t="n">
        <v>0</v>
      </c>
      <c r="O608" s="476" t="n">
        <v>0</v>
      </c>
      <c r="P608" s="475" t="n">
        <v>0</v>
      </c>
      <c r="Q608" s="476" t="n">
        <v>542.65268</v>
      </c>
      <c r="R608" s="477" t="n">
        <v>0</v>
      </c>
      <c r="S608" s="475" t="n">
        <v>542.65268</v>
      </c>
      <c r="T608" s="478" t="n">
        <v>0</v>
      </c>
      <c r="U608" s="476" t="n">
        <v>0</v>
      </c>
      <c r="V608" s="476"/>
      <c r="W608" s="475" t="n">
        <v>0</v>
      </c>
      <c r="X608" s="475" t="n">
        <v>0</v>
      </c>
      <c r="Y608" s="475" t="n">
        <v>0</v>
      </c>
      <c r="Z608" s="476" t="n">
        <v>0</v>
      </c>
      <c r="AA608" s="476"/>
      <c r="AB608" s="476" t="n">
        <v>0</v>
      </c>
      <c r="AC608" s="476" t="n">
        <v>0</v>
      </c>
      <c r="AD608" s="476" t="n">
        <v>0</v>
      </c>
      <c r="AE608" s="476" t="n">
        <v>0</v>
      </c>
      <c r="AF608" s="475" t="n">
        <v>0</v>
      </c>
      <c r="AG608" s="460" t="n">
        <v>52.19609</v>
      </c>
      <c r="AH608" s="475" t="n">
        <v>52.19609</v>
      </c>
      <c r="AI608" s="461" t="n">
        <v>594.84877</v>
      </c>
      <c r="AJ608" s="479" t="n">
        <v>0</v>
      </c>
      <c r="AK608" s="460" t="n">
        <v>0</v>
      </c>
      <c r="AL608" s="460"/>
      <c r="AM608" s="460" t="n">
        <v>594.84877</v>
      </c>
      <c r="AN608" s="479" t="n">
        <v>0</v>
      </c>
      <c r="AS608" s="477" t="n">
        <v>0</v>
      </c>
      <c r="AT608" s="480" t="n">
        <v>0</v>
      </c>
    </row>
    <row r="609" customFormat="false" ht="12.75" hidden="false" customHeight="true" outlineLevel="0" collapsed="false">
      <c r="A609" s="473"/>
      <c r="B609" s="473" t="n">
        <v>3490</v>
      </c>
      <c r="C609" s="372" t="s">
        <v>182</v>
      </c>
      <c r="E609" s="461" t="n">
        <v>0</v>
      </c>
      <c r="F609" s="474" t="n">
        <v>0</v>
      </c>
      <c r="G609" s="461" t="n">
        <v>0</v>
      </c>
      <c r="H609" s="461" t="n">
        <v>0</v>
      </c>
      <c r="I609" s="475" t="n">
        <v>0</v>
      </c>
      <c r="J609" s="476" t="n">
        <v>0</v>
      </c>
      <c r="K609" s="476" t="n">
        <v>0</v>
      </c>
      <c r="L609" s="476"/>
      <c r="M609" s="476" t="n">
        <v>0</v>
      </c>
      <c r="N609" s="476" t="n">
        <v>0</v>
      </c>
      <c r="O609" s="476" t="n">
        <v>0</v>
      </c>
      <c r="P609" s="475" t="n">
        <v>0</v>
      </c>
      <c r="Q609" s="476" t="n">
        <v>0</v>
      </c>
      <c r="R609" s="477" t="n">
        <v>0</v>
      </c>
      <c r="S609" s="475" t="n">
        <v>0</v>
      </c>
      <c r="T609" s="478" t="n">
        <v>0</v>
      </c>
      <c r="U609" s="476" t="n">
        <v>0</v>
      </c>
      <c r="V609" s="476"/>
      <c r="W609" s="475" t="n">
        <v>0</v>
      </c>
      <c r="X609" s="475" t="n">
        <v>0</v>
      </c>
      <c r="Y609" s="475" t="n">
        <v>0</v>
      </c>
      <c r="Z609" s="476" t="n">
        <v>0</v>
      </c>
      <c r="AA609" s="476"/>
      <c r="AB609" s="476" t="n">
        <v>0</v>
      </c>
      <c r="AC609" s="476" t="n">
        <v>0</v>
      </c>
      <c r="AD609" s="476" t="n">
        <v>0</v>
      </c>
      <c r="AE609" s="476" t="n">
        <v>0</v>
      </c>
      <c r="AF609" s="475" t="n">
        <v>0</v>
      </c>
      <c r="AG609" s="460" t="n">
        <v>0</v>
      </c>
      <c r="AH609" s="475" t="n">
        <v>0</v>
      </c>
      <c r="AI609" s="461" t="n">
        <v>0</v>
      </c>
      <c r="AJ609" s="479" t="n">
        <v>0</v>
      </c>
      <c r="AK609" s="460" t="n">
        <v>0</v>
      </c>
      <c r="AL609" s="460"/>
      <c r="AM609" s="460" t="n">
        <v>0</v>
      </c>
      <c r="AN609" s="479" t="n">
        <v>0</v>
      </c>
      <c r="AS609" s="477" t="n">
        <v>0</v>
      </c>
      <c r="AT609" s="480" t="n">
        <v>0</v>
      </c>
    </row>
    <row r="610" customFormat="false" ht="12.75" hidden="false" customHeight="true" outlineLevel="0" collapsed="false">
      <c r="A610" s="473"/>
      <c r="B610" s="473" t="n">
        <v>35</v>
      </c>
      <c r="C610" s="372" t="s">
        <v>90</v>
      </c>
      <c r="E610" s="461" t="n">
        <v>13750.09562</v>
      </c>
      <c r="F610" s="474" t="n">
        <v>9199.80329</v>
      </c>
      <c r="G610" s="461" t="n">
        <v>48850.36565</v>
      </c>
      <c r="H610" s="461" t="n">
        <v>6980.08585</v>
      </c>
      <c r="I610" s="475" t="n">
        <v>78780.35041</v>
      </c>
      <c r="J610" s="476" t="n">
        <v>4491.20039</v>
      </c>
      <c r="K610" s="476" t="n">
        <v>1976.45989</v>
      </c>
      <c r="L610" s="476"/>
      <c r="M610" s="476" t="n">
        <v>94.5275</v>
      </c>
      <c r="N610" s="476" t="n">
        <v>13052.35375</v>
      </c>
      <c r="O610" s="476" t="n">
        <v>3175.11684</v>
      </c>
      <c r="P610" s="475" t="n">
        <v>734.3308</v>
      </c>
      <c r="Q610" s="476" t="n">
        <v>910.21113</v>
      </c>
      <c r="R610" s="477" t="n">
        <v>1142.51369</v>
      </c>
      <c r="S610" s="475" t="n">
        <v>25576.71399</v>
      </c>
      <c r="T610" s="478" t="n">
        <v>0</v>
      </c>
      <c r="U610" s="476" t="n">
        <v>0</v>
      </c>
      <c r="V610" s="476"/>
      <c r="W610" s="475" t="n">
        <v>3182.00736</v>
      </c>
      <c r="X610" s="475" t="n">
        <v>907.55855</v>
      </c>
      <c r="Y610" s="475" t="n">
        <v>218.87024</v>
      </c>
      <c r="Z610" s="476" t="n">
        <v>0</v>
      </c>
      <c r="AA610" s="476"/>
      <c r="AB610" s="476" t="n">
        <v>0</v>
      </c>
      <c r="AC610" s="476" t="n">
        <v>312.03999</v>
      </c>
      <c r="AD610" s="476" t="n">
        <v>4.83328</v>
      </c>
      <c r="AE610" s="476" t="n">
        <v>247.693</v>
      </c>
      <c r="AF610" s="475" t="n">
        <v>0</v>
      </c>
      <c r="AG610" s="460" t="n">
        <v>0</v>
      </c>
      <c r="AH610" s="475" t="n">
        <v>4873.00242</v>
      </c>
      <c r="AI610" s="461" t="n">
        <v>109230.06682</v>
      </c>
      <c r="AJ610" s="479" t="n">
        <v>93179.55338</v>
      </c>
      <c r="AK610" s="460" t="n">
        <v>15140.30231</v>
      </c>
      <c r="AL610" s="460"/>
      <c r="AM610" s="460" t="n">
        <v>910.21113</v>
      </c>
      <c r="AN610" s="479" t="n">
        <v>-3.97903932025656E-012</v>
      </c>
      <c r="AS610" s="477" t="n">
        <v>1158.16105</v>
      </c>
      <c r="AT610" s="480" t="n">
        <v>15.6473600000002</v>
      </c>
    </row>
    <row r="611" customFormat="false" ht="12.75" hidden="false" customHeight="true" outlineLevel="0" collapsed="false">
      <c r="A611" s="473"/>
      <c r="B611" s="473" t="n">
        <v>3501</v>
      </c>
      <c r="C611" s="372" t="s">
        <v>629</v>
      </c>
      <c r="E611" s="461" t="n">
        <v>13750.09562</v>
      </c>
      <c r="F611" s="474" t="n">
        <v>9199.80329</v>
      </c>
      <c r="G611" s="461" t="n">
        <v>38926.90165</v>
      </c>
      <c r="H611" s="461" t="n">
        <v>6980.08585</v>
      </c>
      <c r="I611" s="475" t="n">
        <v>68856.88641</v>
      </c>
      <c r="J611" s="476" t="n">
        <v>2520.66068</v>
      </c>
      <c r="K611" s="476" t="n">
        <v>1976.45989</v>
      </c>
      <c r="L611" s="476"/>
      <c r="M611" s="476" t="n">
        <v>94.5275</v>
      </c>
      <c r="N611" s="476" t="n">
        <v>12448.5876</v>
      </c>
      <c r="O611" s="476" t="n">
        <v>3175.11684</v>
      </c>
      <c r="P611" s="475" t="n">
        <v>734.3308</v>
      </c>
      <c r="Q611" s="476" t="n">
        <v>910.21113</v>
      </c>
      <c r="R611" s="477" t="n">
        <v>1142.51369</v>
      </c>
      <c r="S611" s="475" t="n">
        <v>23002.40813</v>
      </c>
      <c r="T611" s="478" t="n">
        <v>0</v>
      </c>
      <c r="U611" s="476" t="n">
        <v>0</v>
      </c>
      <c r="V611" s="476"/>
      <c r="W611" s="475" t="n">
        <v>3182.00736</v>
      </c>
      <c r="X611" s="475" t="n">
        <v>907.55855</v>
      </c>
      <c r="Y611" s="475" t="n">
        <v>218.87024</v>
      </c>
      <c r="Z611" s="476" t="n">
        <v>0</v>
      </c>
      <c r="AA611" s="476"/>
      <c r="AB611" s="476" t="n">
        <v>0</v>
      </c>
      <c r="AC611" s="476" t="n">
        <v>312.03999</v>
      </c>
      <c r="AD611" s="476" t="n">
        <v>4.83328</v>
      </c>
      <c r="AE611" s="476" t="n">
        <v>247.693</v>
      </c>
      <c r="AF611" s="475" t="n">
        <v>0</v>
      </c>
      <c r="AG611" s="460" t="n">
        <v>0</v>
      </c>
      <c r="AH611" s="475" t="n">
        <v>4873.00242</v>
      </c>
      <c r="AI611" s="461" t="n">
        <v>96732.29696</v>
      </c>
      <c r="AJ611" s="479" t="n">
        <v>80681.78352</v>
      </c>
      <c r="AK611" s="460" t="n">
        <v>15140.30231</v>
      </c>
      <c r="AL611" s="460"/>
      <c r="AM611" s="460" t="n">
        <v>910.21113</v>
      </c>
      <c r="AN611" s="479" t="n">
        <v>-3.97903932025656E-012</v>
      </c>
      <c r="AS611" s="477" t="n">
        <v>1158.16105</v>
      </c>
      <c r="AT611" s="480" t="n">
        <v>15.6473600000002</v>
      </c>
    </row>
    <row r="612" customFormat="false" ht="12.75" hidden="false" customHeight="true" outlineLevel="0" collapsed="false">
      <c r="A612" s="473"/>
      <c r="B612" s="473" t="n">
        <v>3502</v>
      </c>
      <c r="C612" s="372" t="s">
        <v>630</v>
      </c>
      <c r="E612" s="461" t="n">
        <v>0</v>
      </c>
      <c r="F612" s="474" t="n">
        <v>0</v>
      </c>
      <c r="G612" s="461" t="n">
        <v>9923.464</v>
      </c>
      <c r="H612" s="461" t="n">
        <v>0</v>
      </c>
      <c r="I612" s="475" t="n">
        <v>9923.464</v>
      </c>
      <c r="J612" s="476" t="n">
        <v>1970.53971</v>
      </c>
      <c r="K612" s="476" t="n">
        <v>0</v>
      </c>
      <c r="L612" s="476"/>
      <c r="M612" s="476" t="n">
        <v>0</v>
      </c>
      <c r="N612" s="476" t="n">
        <v>603.76615</v>
      </c>
      <c r="O612" s="476" t="n">
        <v>0</v>
      </c>
      <c r="P612" s="475" t="n">
        <v>0</v>
      </c>
      <c r="Q612" s="476" t="n">
        <v>0</v>
      </c>
      <c r="R612" s="477" t="n">
        <v>0</v>
      </c>
      <c r="S612" s="475" t="n">
        <v>2574.30586</v>
      </c>
      <c r="T612" s="478" t="n">
        <v>0</v>
      </c>
      <c r="U612" s="476" t="n">
        <v>0</v>
      </c>
      <c r="V612" s="476"/>
      <c r="W612" s="475" t="n">
        <v>0</v>
      </c>
      <c r="X612" s="475" t="n">
        <v>0</v>
      </c>
      <c r="Y612" s="475" t="n">
        <v>0</v>
      </c>
      <c r="Z612" s="476" t="n">
        <v>0</v>
      </c>
      <c r="AA612" s="476"/>
      <c r="AB612" s="476" t="n">
        <v>0</v>
      </c>
      <c r="AC612" s="476" t="n">
        <v>0</v>
      </c>
      <c r="AD612" s="476" t="n">
        <v>0</v>
      </c>
      <c r="AE612" s="476" t="n">
        <v>0</v>
      </c>
      <c r="AF612" s="475" t="n">
        <v>0</v>
      </c>
      <c r="AG612" s="460" t="n">
        <v>0</v>
      </c>
      <c r="AH612" s="475" t="n">
        <v>0</v>
      </c>
      <c r="AI612" s="461" t="n">
        <v>12497.76986</v>
      </c>
      <c r="AJ612" s="479" t="n">
        <v>12497.76986</v>
      </c>
      <c r="AK612" s="460" t="n">
        <v>0</v>
      </c>
      <c r="AL612" s="460"/>
      <c r="AM612" s="460" t="n">
        <v>0</v>
      </c>
      <c r="AN612" s="479" t="n">
        <v>0</v>
      </c>
      <c r="AS612" s="477" t="n">
        <v>0</v>
      </c>
      <c r="AT612" s="480" t="n">
        <v>0</v>
      </c>
    </row>
    <row r="613" customFormat="false" ht="12.75" hidden="false" customHeight="true" outlineLevel="0" collapsed="false">
      <c r="A613" s="473"/>
      <c r="B613" s="473" t="n">
        <v>36</v>
      </c>
      <c r="C613" s="372" t="s">
        <v>91</v>
      </c>
      <c r="E613" s="461" t="n">
        <v>235.51353</v>
      </c>
      <c r="F613" s="474" t="n">
        <v>5403.73347</v>
      </c>
      <c r="G613" s="461" t="n">
        <v>69624.50072</v>
      </c>
      <c r="H613" s="461" t="n">
        <v>27111.29531</v>
      </c>
      <c r="I613" s="475" t="n">
        <v>102375.04303</v>
      </c>
      <c r="J613" s="476" t="n">
        <v>10097.83654</v>
      </c>
      <c r="K613" s="476" t="n">
        <v>0</v>
      </c>
      <c r="L613" s="476"/>
      <c r="M613" s="476" t="n">
        <v>3353.51842</v>
      </c>
      <c r="N613" s="476" t="n">
        <v>23982.92963</v>
      </c>
      <c r="O613" s="476" t="n">
        <v>2994.2823</v>
      </c>
      <c r="P613" s="475" t="n">
        <v>2664.63959</v>
      </c>
      <c r="Q613" s="476" t="n">
        <v>-2508.32276</v>
      </c>
      <c r="R613" s="477" t="n">
        <v>7938.46396</v>
      </c>
      <c r="S613" s="475" t="n">
        <v>48523.34768</v>
      </c>
      <c r="T613" s="478" t="n">
        <v>0</v>
      </c>
      <c r="U613" s="476" t="n">
        <v>12317.964</v>
      </c>
      <c r="V613" s="476"/>
      <c r="W613" s="475" t="n">
        <v>-1580.4189</v>
      </c>
      <c r="X613" s="475" t="n">
        <v>790.63691</v>
      </c>
      <c r="Y613" s="475" t="n">
        <v>816.56645</v>
      </c>
      <c r="Z613" s="476" t="n">
        <v>0</v>
      </c>
      <c r="AA613" s="476"/>
      <c r="AB613" s="476" t="n">
        <v>0</v>
      </c>
      <c r="AC613" s="476" t="n">
        <v>3367.8497</v>
      </c>
      <c r="AD613" s="476" t="n">
        <v>7028.60074</v>
      </c>
      <c r="AE613" s="476" t="n">
        <v>21.85</v>
      </c>
      <c r="AF613" s="475" t="n">
        <v>447.82347</v>
      </c>
      <c r="AG613" s="460" t="n">
        <v>1470.74994</v>
      </c>
      <c r="AH613" s="475" t="n">
        <v>24681.62231</v>
      </c>
      <c r="AI613" s="461" t="n">
        <v>175580.01302</v>
      </c>
      <c r="AJ613" s="479" t="n">
        <v>167973.93488</v>
      </c>
      <c r="AK613" s="460" t="n">
        <v>8643.65096</v>
      </c>
      <c r="AL613" s="460"/>
      <c r="AM613" s="460" t="n">
        <v>-1037.57282</v>
      </c>
      <c r="AN613" s="479" t="n">
        <v>-3.41060513164848E-012</v>
      </c>
      <c r="AS613" s="477" t="n">
        <v>-1138.91337</v>
      </c>
      <c r="AT613" s="480" t="n">
        <v>-9077.37733</v>
      </c>
    </row>
    <row r="614" customFormat="false" ht="12.75" hidden="false" customHeight="true" outlineLevel="0" collapsed="false">
      <c r="A614" s="473"/>
      <c r="B614" s="473" t="n">
        <v>3601</v>
      </c>
      <c r="C614" s="372" t="s">
        <v>92</v>
      </c>
      <c r="E614" s="461" t="n">
        <v>235.51353</v>
      </c>
      <c r="F614" s="474" t="n">
        <v>5403.73347</v>
      </c>
      <c r="G614" s="461" t="n">
        <v>69624.50072</v>
      </c>
      <c r="H614" s="461" t="n">
        <v>27111.29531</v>
      </c>
      <c r="I614" s="475" t="n">
        <v>102375.04303</v>
      </c>
      <c r="J614" s="476" t="n">
        <v>10097.83654</v>
      </c>
      <c r="K614" s="476" t="n">
        <v>0</v>
      </c>
      <c r="L614" s="476"/>
      <c r="M614" s="476" t="n">
        <v>3353.51842</v>
      </c>
      <c r="N614" s="476" t="n">
        <v>23982.92963</v>
      </c>
      <c r="O614" s="476" t="n">
        <v>2994.2823</v>
      </c>
      <c r="P614" s="475" t="n">
        <v>2664.63959</v>
      </c>
      <c r="Q614" s="476" t="n">
        <v>110.43495</v>
      </c>
      <c r="R614" s="477" t="n">
        <v>7938.46396</v>
      </c>
      <c r="S614" s="475" t="n">
        <v>51142.10539</v>
      </c>
      <c r="T614" s="478" t="n">
        <v>0</v>
      </c>
      <c r="U614" s="476" t="n">
        <v>12317.964</v>
      </c>
      <c r="V614" s="476"/>
      <c r="W614" s="475" t="n">
        <v>0</v>
      </c>
      <c r="X614" s="475" t="n">
        <v>790.63691</v>
      </c>
      <c r="Y614" s="475" t="n">
        <v>816.56645</v>
      </c>
      <c r="Z614" s="476" t="n">
        <v>0</v>
      </c>
      <c r="AA614" s="476"/>
      <c r="AB614" s="476" t="n">
        <v>0</v>
      </c>
      <c r="AC614" s="476" t="n">
        <v>3367.8497</v>
      </c>
      <c r="AD614" s="476" t="n">
        <v>7028.60074</v>
      </c>
      <c r="AE614" s="476" t="n">
        <v>21.85</v>
      </c>
      <c r="AF614" s="475" t="n">
        <v>447.82347</v>
      </c>
      <c r="AG614" s="460" t="n">
        <v>1470.74994</v>
      </c>
      <c r="AH614" s="475" t="n">
        <v>26262.04121</v>
      </c>
      <c r="AI614" s="461" t="n">
        <v>179779.18963</v>
      </c>
      <c r="AJ614" s="479" t="n">
        <v>169554.35378</v>
      </c>
      <c r="AK614" s="460" t="n">
        <v>8643.65096</v>
      </c>
      <c r="AL614" s="460"/>
      <c r="AM614" s="460" t="n">
        <v>1581.18489</v>
      </c>
      <c r="AN614" s="479" t="n">
        <v>-2.68300937023014E-011</v>
      </c>
      <c r="AS614" s="477" t="n">
        <v>133.00252</v>
      </c>
      <c r="AT614" s="480" t="n">
        <v>-7805.46144</v>
      </c>
    </row>
    <row r="615" customFormat="false" ht="12.75" hidden="false" customHeight="true" outlineLevel="0" collapsed="false">
      <c r="A615" s="473"/>
      <c r="B615" s="473" t="n">
        <v>3602</v>
      </c>
      <c r="C615" s="372" t="s">
        <v>93</v>
      </c>
      <c r="E615" s="461" t="n">
        <v>0</v>
      </c>
      <c r="F615" s="474" t="n">
        <v>0</v>
      </c>
      <c r="G615" s="461" t="n">
        <v>0</v>
      </c>
      <c r="H615" s="461" t="n">
        <v>0</v>
      </c>
      <c r="I615" s="475" t="n">
        <v>0</v>
      </c>
      <c r="J615" s="476" t="n">
        <v>0</v>
      </c>
      <c r="K615" s="476" t="n">
        <v>0</v>
      </c>
      <c r="L615" s="476"/>
      <c r="M615" s="476" t="n">
        <v>0</v>
      </c>
      <c r="N615" s="476" t="n">
        <v>0</v>
      </c>
      <c r="O615" s="476" t="n">
        <v>0</v>
      </c>
      <c r="P615" s="475" t="n">
        <v>0</v>
      </c>
      <c r="Q615" s="476" t="n">
        <v>-2618.75771</v>
      </c>
      <c r="R615" s="477" t="n">
        <v>0</v>
      </c>
      <c r="S615" s="475" t="n">
        <v>-2618.75771</v>
      </c>
      <c r="T615" s="478" t="n">
        <v>0</v>
      </c>
      <c r="U615" s="476" t="n">
        <v>0</v>
      </c>
      <c r="V615" s="476"/>
      <c r="W615" s="475" t="n">
        <v>-1580.4189</v>
      </c>
      <c r="X615" s="475" t="n">
        <v>0</v>
      </c>
      <c r="Y615" s="475" t="n">
        <v>0</v>
      </c>
      <c r="Z615" s="476" t="n">
        <v>0</v>
      </c>
      <c r="AA615" s="476"/>
      <c r="AB615" s="476" t="n">
        <v>0</v>
      </c>
      <c r="AC615" s="476" t="n">
        <v>0</v>
      </c>
      <c r="AD615" s="476" t="n">
        <v>0</v>
      </c>
      <c r="AE615" s="476" t="n">
        <v>0</v>
      </c>
      <c r="AF615" s="475" t="n">
        <v>0</v>
      </c>
      <c r="AG615" s="460" t="n">
        <v>0</v>
      </c>
      <c r="AH615" s="475" t="n">
        <v>-1580.4189</v>
      </c>
      <c r="AI615" s="461" t="n">
        <v>-4199.17661</v>
      </c>
      <c r="AJ615" s="479" t="n">
        <v>-1580.4189</v>
      </c>
      <c r="AK615" s="460" t="n">
        <v>0</v>
      </c>
      <c r="AL615" s="460"/>
      <c r="AM615" s="460" t="n">
        <v>-2618.75771</v>
      </c>
      <c r="AN615" s="479" t="n">
        <v>0</v>
      </c>
      <c r="AS615" s="477" t="n">
        <v>-1271.91589</v>
      </c>
      <c r="AT615" s="480" t="n">
        <v>-1271.91589</v>
      </c>
    </row>
    <row r="616" customFormat="false" ht="12.75" hidden="false" customHeight="true" outlineLevel="0" collapsed="false">
      <c r="A616" s="473"/>
      <c r="B616" s="473" t="n">
        <v>3603</v>
      </c>
      <c r="C616" s="372" t="s">
        <v>94</v>
      </c>
      <c r="E616" s="461" t="n">
        <v>0</v>
      </c>
      <c r="F616" s="474" t="n">
        <v>0</v>
      </c>
      <c r="G616" s="461" t="n">
        <v>0</v>
      </c>
      <c r="H616" s="461" t="n">
        <v>0</v>
      </c>
      <c r="I616" s="475" t="n">
        <v>0</v>
      </c>
      <c r="J616" s="476" t="n">
        <v>0</v>
      </c>
      <c r="K616" s="476" t="n">
        <v>0</v>
      </c>
      <c r="L616" s="476"/>
      <c r="M616" s="476" t="n">
        <v>0</v>
      </c>
      <c r="N616" s="476" t="n">
        <v>0</v>
      </c>
      <c r="O616" s="476" t="n">
        <v>0</v>
      </c>
      <c r="P616" s="475" t="n">
        <v>0</v>
      </c>
      <c r="Q616" s="476" t="n">
        <v>0</v>
      </c>
      <c r="R616" s="477" t="n">
        <v>0</v>
      </c>
      <c r="S616" s="475" t="n">
        <v>0</v>
      </c>
      <c r="T616" s="478" t="n">
        <v>0</v>
      </c>
      <c r="U616" s="476" t="n">
        <v>0</v>
      </c>
      <c r="V616" s="476"/>
      <c r="W616" s="475" t="n">
        <v>0</v>
      </c>
      <c r="X616" s="475" t="n">
        <v>0</v>
      </c>
      <c r="Y616" s="475" t="n">
        <v>0</v>
      </c>
      <c r="Z616" s="476" t="n">
        <v>0</v>
      </c>
      <c r="AA616" s="476"/>
      <c r="AB616" s="476" t="n">
        <v>0</v>
      </c>
      <c r="AC616" s="476" t="n">
        <v>0</v>
      </c>
      <c r="AD616" s="476" t="n">
        <v>0</v>
      </c>
      <c r="AE616" s="476" t="n">
        <v>0</v>
      </c>
      <c r="AF616" s="475" t="n">
        <v>0</v>
      </c>
      <c r="AG616" s="460" t="n">
        <v>0</v>
      </c>
      <c r="AH616" s="475" t="n">
        <v>0</v>
      </c>
      <c r="AI616" s="461" t="n">
        <v>0</v>
      </c>
      <c r="AJ616" s="479" t="n">
        <v>0</v>
      </c>
      <c r="AK616" s="460" t="n">
        <v>0</v>
      </c>
      <c r="AL616" s="460"/>
      <c r="AM616" s="460" t="n">
        <v>0</v>
      </c>
      <c r="AN616" s="479" t="n">
        <v>0</v>
      </c>
      <c r="AS616" s="477" t="n">
        <v>0</v>
      </c>
      <c r="AT616" s="480" t="n">
        <v>0</v>
      </c>
    </row>
    <row r="617" customFormat="false" ht="12.75" hidden="false" customHeight="true" outlineLevel="0" collapsed="false">
      <c r="A617" s="473"/>
      <c r="B617" s="473" t="n">
        <v>3604</v>
      </c>
      <c r="C617" s="372" t="s">
        <v>95</v>
      </c>
      <c r="E617" s="461" t="n">
        <v>0</v>
      </c>
      <c r="F617" s="474" t="n">
        <v>0</v>
      </c>
      <c r="G617" s="461" t="n">
        <v>0</v>
      </c>
      <c r="H617" s="461" t="n">
        <v>0</v>
      </c>
      <c r="I617" s="475" t="n">
        <v>0</v>
      </c>
      <c r="J617" s="476" t="n">
        <v>0</v>
      </c>
      <c r="K617" s="476" t="n">
        <v>0</v>
      </c>
      <c r="L617" s="476"/>
      <c r="M617" s="476" t="n">
        <v>0</v>
      </c>
      <c r="N617" s="476" t="n">
        <v>0</v>
      </c>
      <c r="O617" s="476" t="n">
        <v>0</v>
      </c>
      <c r="P617" s="475" t="n">
        <v>0</v>
      </c>
      <c r="Q617" s="476" t="n">
        <v>0</v>
      </c>
      <c r="R617" s="477" t="n">
        <v>0</v>
      </c>
      <c r="S617" s="475" t="n">
        <v>0</v>
      </c>
      <c r="T617" s="478" t="n">
        <v>0</v>
      </c>
      <c r="U617" s="476" t="n">
        <v>0</v>
      </c>
      <c r="V617" s="476"/>
      <c r="W617" s="475" t="n">
        <v>0</v>
      </c>
      <c r="X617" s="475" t="n">
        <v>0</v>
      </c>
      <c r="Y617" s="475" t="n">
        <v>0</v>
      </c>
      <c r="Z617" s="476" t="n">
        <v>0</v>
      </c>
      <c r="AA617" s="476"/>
      <c r="AB617" s="476" t="n">
        <v>0</v>
      </c>
      <c r="AC617" s="476" t="n">
        <v>0</v>
      </c>
      <c r="AD617" s="476" t="n">
        <v>0</v>
      </c>
      <c r="AE617" s="476" t="n">
        <v>0</v>
      </c>
      <c r="AF617" s="475" t="n">
        <v>0</v>
      </c>
      <c r="AG617" s="460" t="n">
        <v>0</v>
      </c>
      <c r="AH617" s="475" t="n">
        <v>0</v>
      </c>
      <c r="AI617" s="461" t="n">
        <v>0</v>
      </c>
      <c r="AJ617" s="479" t="n">
        <v>0</v>
      </c>
      <c r="AK617" s="460" t="n">
        <v>0</v>
      </c>
      <c r="AL617" s="460"/>
      <c r="AM617" s="460" t="n">
        <v>0</v>
      </c>
      <c r="AN617" s="479" t="n">
        <v>0</v>
      </c>
      <c r="AS617" s="477" t="n">
        <v>0</v>
      </c>
      <c r="AT617" s="480" t="n">
        <v>0</v>
      </c>
    </row>
    <row r="618" customFormat="false" ht="12.75" hidden="false" customHeight="true" outlineLevel="0" collapsed="false">
      <c r="A618" s="473"/>
      <c r="B618" s="473"/>
      <c r="C618" s="372"/>
      <c r="E618" s="461" t="n">
        <v>0</v>
      </c>
      <c r="F618" s="474" t="n">
        <v>0</v>
      </c>
      <c r="G618" s="461" t="n">
        <v>0</v>
      </c>
      <c r="H618" s="461" t="n">
        <v>0</v>
      </c>
      <c r="I618" s="475" t="n">
        <v>0</v>
      </c>
      <c r="J618" s="476" t="n">
        <v>0</v>
      </c>
      <c r="K618" s="476" t="n">
        <v>0</v>
      </c>
      <c r="L618" s="476"/>
      <c r="M618" s="476" t="n">
        <v>0</v>
      </c>
      <c r="N618" s="476" t="n">
        <v>0</v>
      </c>
      <c r="O618" s="476" t="n">
        <v>0</v>
      </c>
      <c r="P618" s="475" t="n">
        <v>0</v>
      </c>
      <c r="Q618" s="476" t="n">
        <v>0</v>
      </c>
      <c r="R618" s="477" t="n">
        <v>0</v>
      </c>
      <c r="S618" s="475" t="n">
        <v>0</v>
      </c>
      <c r="T618" s="478" t="n">
        <v>0</v>
      </c>
      <c r="U618" s="476" t="n">
        <v>0</v>
      </c>
      <c r="V618" s="476"/>
      <c r="W618" s="475" t="n">
        <v>0</v>
      </c>
      <c r="X618" s="475" t="n">
        <v>0</v>
      </c>
      <c r="Y618" s="475" t="n">
        <v>0</v>
      </c>
      <c r="Z618" s="476" t="n">
        <v>0</v>
      </c>
      <c r="AA618" s="476"/>
      <c r="AB618" s="476" t="n">
        <v>0</v>
      </c>
      <c r="AC618" s="476" t="n">
        <v>0</v>
      </c>
      <c r="AD618" s="476" t="n">
        <v>0</v>
      </c>
      <c r="AE618" s="476" t="n">
        <v>0</v>
      </c>
      <c r="AF618" s="475" t="n">
        <v>0</v>
      </c>
      <c r="AG618" s="460" t="n">
        <v>0</v>
      </c>
      <c r="AH618" s="475" t="n">
        <v>0</v>
      </c>
      <c r="AI618" s="461" t="n">
        <v>0</v>
      </c>
      <c r="AJ618" s="479" t="n">
        <v>0</v>
      </c>
      <c r="AK618" s="460" t="n">
        <v>0</v>
      </c>
      <c r="AL618" s="460"/>
      <c r="AM618" s="460" t="n">
        <v>0</v>
      </c>
      <c r="AN618" s="479" t="n">
        <v>0</v>
      </c>
      <c r="AS618" s="477" t="n">
        <v>0</v>
      </c>
      <c r="AT618" s="480" t="n">
        <v>0</v>
      </c>
    </row>
    <row r="619" customFormat="false" ht="12.75" hidden="false" customHeight="true" outlineLevel="0" collapsed="false">
      <c r="A619" s="473"/>
      <c r="B619" s="473" t="n">
        <v>4</v>
      </c>
      <c r="C619" s="372" t="s">
        <v>65</v>
      </c>
      <c r="E619" s="461" t="n">
        <v>30425.10958</v>
      </c>
      <c r="F619" s="474" t="n">
        <v>23021.01012</v>
      </c>
      <c r="G619" s="461" t="n">
        <v>84842.86797</v>
      </c>
      <c r="H619" s="461" t="n">
        <v>21442.24119</v>
      </c>
      <c r="I619" s="475" t="n">
        <v>159731.22886</v>
      </c>
      <c r="J619" s="476" t="n">
        <v>9730.95984</v>
      </c>
      <c r="K619" s="476" t="n">
        <v>17738.95183</v>
      </c>
      <c r="L619" s="476"/>
      <c r="M619" s="476" t="n">
        <v>6060.77418</v>
      </c>
      <c r="N619" s="476" t="n">
        <v>15017.52228</v>
      </c>
      <c r="O619" s="476" t="n">
        <v>5352.71304</v>
      </c>
      <c r="P619" s="475" t="n">
        <v>6444.09143</v>
      </c>
      <c r="Q619" s="476" t="n">
        <v>10808.82076</v>
      </c>
      <c r="R619" s="477" t="n">
        <v>14367.13859</v>
      </c>
      <c r="S619" s="475" t="n">
        <v>85520.97195</v>
      </c>
      <c r="T619" s="478" t="n">
        <v>2515.31463</v>
      </c>
      <c r="U619" s="476" t="n">
        <v>4522.667</v>
      </c>
      <c r="V619" s="476"/>
      <c r="W619" s="475" t="n">
        <v>203.09089</v>
      </c>
      <c r="X619" s="475" t="n">
        <v>465.48337</v>
      </c>
      <c r="Y619" s="475" t="n">
        <v>1523.12971</v>
      </c>
      <c r="Z619" s="476" t="n">
        <v>775.35223</v>
      </c>
      <c r="AA619" s="476"/>
      <c r="AB619" s="476" t="n">
        <v>504.55371</v>
      </c>
      <c r="AC619" s="476" t="n">
        <v>2685.0523</v>
      </c>
      <c r="AD619" s="476" t="n">
        <v>2089.39595</v>
      </c>
      <c r="AE619" s="476" t="n">
        <v>134.299</v>
      </c>
      <c r="AF619" s="475" t="n">
        <v>4218.22197</v>
      </c>
      <c r="AG619" s="460" t="n">
        <v>7383.64537</v>
      </c>
      <c r="AH619" s="475" t="n">
        <v>27020.20613</v>
      </c>
      <c r="AI619" s="461" t="n">
        <v>272272.40694</v>
      </c>
      <c r="AJ619" s="479" t="n">
        <v>201139.9511</v>
      </c>
      <c r="AK619" s="460" t="n">
        <v>52939.98971</v>
      </c>
      <c r="AL619" s="460"/>
      <c r="AM619" s="460" t="n">
        <v>18192.46613</v>
      </c>
      <c r="AN619" s="479" t="n">
        <v>0</v>
      </c>
      <c r="AS619" s="477" t="n">
        <v>101902.73506</v>
      </c>
      <c r="AT619" s="480" t="n">
        <v>87535.59647</v>
      </c>
    </row>
    <row r="620" customFormat="false" ht="12.75" hidden="false" customHeight="true" outlineLevel="0" collapsed="false">
      <c r="A620" s="473"/>
      <c r="B620" s="473" t="n">
        <v>41</v>
      </c>
      <c r="C620" s="372" t="s">
        <v>278</v>
      </c>
      <c r="E620" s="461" t="n">
        <v>9432.69209</v>
      </c>
      <c r="F620" s="474" t="n">
        <v>4871.13371</v>
      </c>
      <c r="G620" s="461" t="n">
        <v>10976.75198</v>
      </c>
      <c r="H620" s="461" t="n">
        <v>4700.6449</v>
      </c>
      <c r="I620" s="475" t="n">
        <v>29981.22268</v>
      </c>
      <c r="J620" s="476" t="n">
        <v>2435.26164</v>
      </c>
      <c r="K620" s="476" t="n">
        <v>4733.70716</v>
      </c>
      <c r="L620" s="476"/>
      <c r="M620" s="476" t="n">
        <v>1737.17937</v>
      </c>
      <c r="N620" s="476" t="n">
        <v>5452.84679</v>
      </c>
      <c r="O620" s="476" t="n">
        <v>1282.13294</v>
      </c>
      <c r="P620" s="475" t="n">
        <v>2920.92332</v>
      </c>
      <c r="Q620" s="476" t="n">
        <v>3169.57708</v>
      </c>
      <c r="R620" s="477" t="n">
        <v>2598.18593</v>
      </c>
      <c r="S620" s="475" t="n">
        <v>24329.81423</v>
      </c>
      <c r="T620" s="478" t="n">
        <v>1139.26962</v>
      </c>
      <c r="U620" s="476" t="n">
        <v>414.277</v>
      </c>
      <c r="V620" s="476"/>
      <c r="W620" s="475" t="n">
        <v>38.77542</v>
      </c>
      <c r="X620" s="475" t="n">
        <v>40.74035</v>
      </c>
      <c r="Y620" s="475" t="n">
        <v>624.22558</v>
      </c>
      <c r="Z620" s="476" t="n">
        <v>17.65508</v>
      </c>
      <c r="AA620" s="476"/>
      <c r="AB620" s="476" t="n">
        <v>69.79486</v>
      </c>
      <c r="AC620" s="476" t="n">
        <v>777.21849</v>
      </c>
      <c r="AD620" s="476" t="n">
        <v>565.3917</v>
      </c>
      <c r="AE620" s="476" t="n">
        <v>11.755</v>
      </c>
      <c r="AF620" s="475" t="n">
        <v>737.04694</v>
      </c>
      <c r="AG620" s="460" t="n">
        <v>2204.00385</v>
      </c>
      <c r="AH620" s="475" t="n">
        <v>6640.15389</v>
      </c>
      <c r="AI620" s="461" t="n">
        <v>60951.1908</v>
      </c>
      <c r="AJ620" s="479" t="n">
        <v>41571.21035</v>
      </c>
      <c r="AK620" s="460" t="n">
        <v>14006.39952</v>
      </c>
      <c r="AL620" s="460"/>
      <c r="AM620" s="460" t="n">
        <v>5373.58093</v>
      </c>
      <c r="AN620" s="479" t="n">
        <v>-1.09139364212751E-011</v>
      </c>
      <c r="AS620" s="477" t="n">
        <v>13081.59088</v>
      </c>
      <c r="AT620" s="480" t="n">
        <v>10483.40495</v>
      </c>
    </row>
    <row r="621" customFormat="false" ht="12.75" hidden="false" customHeight="true" outlineLevel="0" collapsed="false">
      <c r="A621" s="473"/>
      <c r="B621" s="473" t="n">
        <v>4101</v>
      </c>
      <c r="C621" s="372" t="s">
        <v>279</v>
      </c>
      <c r="E621" s="461" t="n">
        <v>7056.16797</v>
      </c>
      <c r="F621" s="474" t="n">
        <v>4846.26605</v>
      </c>
      <c r="G621" s="461" t="n">
        <v>9640.66422</v>
      </c>
      <c r="H621" s="461" t="n">
        <v>3277.28501</v>
      </c>
      <c r="I621" s="475" t="n">
        <v>24820.38325</v>
      </c>
      <c r="J621" s="476" t="n">
        <v>2378.92136</v>
      </c>
      <c r="K621" s="476" t="n">
        <v>4131.2084</v>
      </c>
      <c r="L621" s="476"/>
      <c r="M621" s="476" t="n">
        <v>1379.0234</v>
      </c>
      <c r="N621" s="476" t="n">
        <v>5338.51554</v>
      </c>
      <c r="O621" s="476" t="n">
        <v>1274.72322</v>
      </c>
      <c r="P621" s="475" t="n">
        <v>2700.64977</v>
      </c>
      <c r="Q621" s="476" t="n">
        <v>1712.59631</v>
      </c>
      <c r="R621" s="477" t="n">
        <v>2597.90121</v>
      </c>
      <c r="S621" s="475" t="n">
        <v>21513.53921</v>
      </c>
      <c r="T621" s="478" t="n">
        <v>935.51661</v>
      </c>
      <c r="U621" s="476" t="n">
        <v>371.088</v>
      </c>
      <c r="V621" s="476"/>
      <c r="W621" s="475" t="n">
        <v>3.7423</v>
      </c>
      <c r="X621" s="475" t="n">
        <v>40.74035</v>
      </c>
      <c r="Y621" s="475" t="n">
        <v>487.00625</v>
      </c>
      <c r="Z621" s="476" t="n">
        <v>17.64154</v>
      </c>
      <c r="AA621" s="476"/>
      <c r="AB621" s="476" t="n">
        <v>69.79486</v>
      </c>
      <c r="AC621" s="476" t="n">
        <v>709.32863</v>
      </c>
      <c r="AD621" s="476" t="n">
        <v>494.39489</v>
      </c>
      <c r="AE621" s="476" t="n">
        <v>11.755</v>
      </c>
      <c r="AF621" s="475" t="n">
        <v>735.88586</v>
      </c>
      <c r="AG621" s="460" t="n">
        <v>732.2479</v>
      </c>
      <c r="AH621" s="475" t="n">
        <v>4609.14219</v>
      </c>
      <c r="AI621" s="461" t="n">
        <v>50943.06465</v>
      </c>
      <c r="AJ621" s="479" t="n">
        <v>37073.55739</v>
      </c>
      <c r="AK621" s="460" t="n">
        <v>11424.66305</v>
      </c>
      <c r="AL621" s="460"/>
      <c r="AM621" s="460" t="n">
        <v>2444.84421</v>
      </c>
      <c r="AN621" s="479" t="n">
        <v>-8.18545231595635E-012</v>
      </c>
      <c r="AS621" s="477" t="n">
        <v>13081.59064</v>
      </c>
      <c r="AT621" s="480" t="n">
        <v>10483.68943</v>
      </c>
    </row>
    <row r="622" customFormat="false" ht="12.75" hidden="false" customHeight="true" outlineLevel="0" collapsed="false">
      <c r="A622" s="473"/>
      <c r="B622" s="473" t="n">
        <v>410105</v>
      </c>
      <c r="C622" s="372" t="s">
        <v>631</v>
      </c>
      <c r="E622" s="461" t="n">
        <v>1043.12836</v>
      </c>
      <c r="F622" s="474" t="n">
        <v>375.25549</v>
      </c>
      <c r="G622" s="461" t="n">
        <v>1079.7191</v>
      </c>
      <c r="H622" s="461" t="n">
        <v>204.31702</v>
      </c>
      <c r="I622" s="475" t="n">
        <v>2702.41997</v>
      </c>
      <c r="J622" s="476" t="n">
        <v>65.29767</v>
      </c>
      <c r="K622" s="476" t="n">
        <v>498.70614</v>
      </c>
      <c r="L622" s="476"/>
      <c r="M622" s="476" t="n">
        <v>344.77372</v>
      </c>
      <c r="N622" s="476" t="n">
        <v>1982.9441</v>
      </c>
      <c r="O622" s="476" t="n">
        <v>33.85833</v>
      </c>
      <c r="P622" s="475" t="n">
        <v>406.0947</v>
      </c>
      <c r="Q622" s="476" t="n">
        <v>23.44394</v>
      </c>
      <c r="R622" s="477" t="n">
        <v>25.30535</v>
      </c>
      <c r="S622" s="475" t="n">
        <v>3380.42395</v>
      </c>
      <c r="T622" s="478" t="n">
        <v>49.64525</v>
      </c>
      <c r="U622" s="476" t="n">
        <v>51.29</v>
      </c>
      <c r="V622" s="476"/>
      <c r="W622" s="475" t="n">
        <v>0.45066</v>
      </c>
      <c r="X622" s="475" t="n">
        <v>7.25651</v>
      </c>
      <c r="Y622" s="475" t="n">
        <v>0</v>
      </c>
      <c r="Z622" s="476" t="n">
        <v>0</v>
      </c>
      <c r="AA622" s="476"/>
      <c r="AB622" s="476" t="n">
        <v>0</v>
      </c>
      <c r="AC622" s="476" t="n">
        <v>7.48907</v>
      </c>
      <c r="AD622" s="476" t="n">
        <v>56.70209</v>
      </c>
      <c r="AE622" s="476" t="n">
        <v>0</v>
      </c>
      <c r="AF622" s="475" t="n">
        <v>0.89994</v>
      </c>
      <c r="AG622" s="460" t="n">
        <v>5.98642</v>
      </c>
      <c r="AH622" s="475" t="n">
        <v>179.71994</v>
      </c>
      <c r="AI622" s="461" t="n">
        <v>6262.56386</v>
      </c>
      <c r="AJ622" s="479" t="n">
        <v>5114.1546</v>
      </c>
      <c r="AK622" s="460" t="n">
        <v>1118.9789</v>
      </c>
      <c r="AL622" s="460"/>
      <c r="AM622" s="460" t="n">
        <v>29.43036</v>
      </c>
      <c r="AN622" s="479" t="n">
        <v>2.94875235340442E-013</v>
      </c>
      <c r="AS622" s="477" t="n">
        <v>101.63756</v>
      </c>
      <c r="AT622" s="480" t="n">
        <v>76.33221</v>
      </c>
    </row>
    <row r="623" customFormat="false" ht="12.75" hidden="false" customHeight="true" outlineLevel="0" collapsed="false">
      <c r="A623" s="473"/>
      <c r="B623" s="473" t="n">
        <v>410110</v>
      </c>
      <c r="C623" s="372" t="s">
        <v>187</v>
      </c>
      <c r="E623" s="461" t="n">
        <v>0</v>
      </c>
      <c r="F623" s="474" t="n">
        <v>28.46685</v>
      </c>
      <c r="G623" s="461" t="n">
        <v>0</v>
      </c>
      <c r="H623" s="461" t="n">
        <v>0</v>
      </c>
      <c r="I623" s="475" t="n">
        <v>28.46685</v>
      </c>
      <c r="J623" s="476" t="n">
        <v>0</v>
      </c>
      <c r="K623" s="476" t="n">
        <v>0</v>
      </c>
      <c r="L623" s="476"/>
      <c r="M623" s="476" t="n">
        <v>0</v>
      </c>
      <c r="N623" s="476" t="n">
        <v>0</v>
      </c>
      <c r="O623" s="476" t="n">
        <v>0</v>
      </c>
      <c r="P623" s="475" t="n">
        <v>0</v>
      </c>
      <c r="Q623" s="476" t="n">
        <v>0</v>
      </c>
      <c r="R623" s="477" t="n">
        <v>0</v>
      </c>
      <c r="S623" s="475" t="n">
        <v>0</v>
      </c>
      <c r="T623" s="478" t="n">
        <v>0</v>
      </c>
      <c r="U623" s="476" t="n">
        <v>0</v>
      </c>
      <c r="V623" s="476"/>
      <c r="W623" s="475" t="n">
        <v>0</v>
      </c>
      <c r="X623" s="475" t="n">
        <v>0</v>
      </c>
      <c r="Y623" s="475" t="n">
        <v>0</v>
      </c>
      <c r="Z623" s="476" t="n">
        <v>0</v>
      </c>
      <c r="AA623" s="476"/>
      <c r="AB623" s="476" t="n">
        <v>0</v>
      </c>
      <c r="AC623" s="476" t="n">
        <v>0</v>
      </c>
      <c r="AD623" s="476" t="n">
        <v>0</v>
      </c>
      <c r="AE623" s="476" t="n">
        <v>0</v>
      </c>
      <c r="AF623" s="475" t="n">
        <v>0</v>
      </c>
      <c r="AG623" s="460" t="n">
        <v>0</v>
      </c>
      <c r="AH623" s="475" t="n">
        <v>0</v>
      </c>
      <c r="AI623" s="461" t="n">
        <v>28.46685</v>
      </c>
      <c r="AJ623" s="479" t="n">
        <v>28.46685</v>
      </c>
      <c r="AK623" s="460" t="n">
        <v>0</v>
      </c>
      <c r="AL623" s="460"/>
      <c r="AM623" s="460" t="n">
        <v>0</v>
      </c>
      <c r="AN623" s="479" t="n">
        <v>0</v>
      </c>
      <c r="AS623" s="477" t="n">
        <v>0</v>
      </c>
      <c r="AT623" s="480" t="n">
        <v>0</v>
      </c>
    </row>
    <row r="624" customFormat="false" ht="12.75" hidden="false" customHeight="true" outlineLevel="0" collapsed="false">
      <c r="A624" s="473"/>
      <c r="B624" s="473" t="n">
        <v>410115</v>
      </c>
      <c r="C624" s="372" t="s">
        <v>191</v>
      </c>
      <c r="E624" s="461" t="n">
        <v>905.70277</v>
      </c>
      <c r="F624" s="474" t="n">
        <v>324.98861</v>
      </c>
      <c r="G624" s="461" t="n">
        <v>2878.03772</v>
      </c>
      <c r="H624" s="461" t="n">
        <v>820.25839</v>
      </c>
      <c r="I624" s="475" t="n">
        <v>4928.98749</v>
      </c>
      <c r="J624" s="476" t="n">
        <v>484.38158</v>
      </c>
      <c r="K624" s="476" t="n">
        <v>438.69481</v>
      </c>
      <c r="L624" s="476"/>
      <c r="M624" s="476" t="n">
        <v>181.77021</v>
      </c>
      <c r="N624" s="476" t="n">
        <v>185.97394</v>
      </c>
      <c r="O624" s="476" t="n">
        <v>381.86288</v>
      </c>
      <c r="P624" s="475" t="n">
        <v>454.73369</v>
      </c>
      <c r="Q624" s="476" t="n">
        <v>93.77626</v>
      </c>
      <c r="R624" s="477" t="n">
        <v>24.23624</v>
      </c>
      <c r="S624" s="475" t="n">
        <v>2245.42961</v>
      </c>
      <c r="T624" s="478" t="n">
        <v>42.30307</v>
      </c>
      <c r="U624" s="476" t="n">
        <v>0</v>
      </c>
      <c r="V624" s="476"/>
      <c r="W624" s="475" t="n">
        <v>0.23674</v>
      </c>
      <c r="X624" s="475" t="n">
        <v>26.13218</v>
      </c>
      <c r="Y624" s="475" t="n">
        <v>0.83107</v>
      </c>
      <c r="Z624" s="476" t="n">
        <v>5.92251</v>
      </c>
      <c r="AA624" s="476"/>
      <c r="AB624" s="476" t="n">
        <v>3.95071</v>
      </c>
      <c r="AC624" s="476" t="n">
        <v>272.237</v>
      </c>
      <c r="AD624" s="476" t="n">
        <v>21.37224</v>
      </c>
      <c r="AE624" s="476" t="n">
        <v>3.613</v>
      </c>
      <c r="AF624" s="475" t="n">
        <v>48.29929</v>
      </c>
      <c r="AG624" s="460" t="n">
        <v>83.41005</v>
      </c>
      <c r="AH624" s="475" t="n">
        <v>508.30786</v>
      </c>
      <c r="AI624" s="461" t="n">
        <v>7682.72496</v>
      </c>
      <c r="AJ624" s="479" t="n">
        <v>6471.51106</v>
      </c>
      <c r="AK624" s="460" t="n">
        <v>1034.02759</v>
      </c>
      <c r="AL624" s="460"/>
      <c r="AM624" s="460" t="n">
        <v>177.18631</v>
      </c>
      <c r="AN624" s="479" t="n">
        <v>1.4210854715202E-012</v>
      </c>
      <c r="AS624" s="477" t="n">
        <v>113.79559</v>
      </c>
      <c r="AT624" s="480" t="n">
        <v>89.55935</v>
      </c>
    </row>
    <row r="625" customFormat="false" ht="12.75" hidden="false" customHeight="true" outlineLevel="0" collapsed="false">
      <c r="A625" s="473"/>
      <c r="B625" s="473" t="n">
        <v>410120</v>
      </c>
      <c r="C625" s="372" t="s">
        <v>193</v>
      </c>
      <c r="E625" s="461" t="n">
        <v>0</v>
      </c>
      <c r="F625" s="474" t="n">
        <v>0</v>
      </c>
      <c r="G625" s="461" t="n">
        <v>0</v>
      </c>
      <c r="H625" s="461" t="n">
        <v>0</v>
      </c>
      <c r="I625" s="475" t="n">
        <v>0</v>
      </c>
      <c r="J625" s="476" t="n">
        <v>0</v>
      </c>
      <c r="K625" s="476" t="n">
        <v>0</v>
      </c>
      <c r="L625" s="476"/>
      <c r="M625" s="476" t="n">
        <v>0</v>
      </c>
      <c r="N625" s="476" t="n">
        <v>0</v>
      </c>
      <c r="O625" s="476" t="n">
        <v>0</v>
      </c>
      <c r="P625" s="475" t="n">
        <v>0</v>
      </c>
      <c r="Q625" s="476" t="n">
        <v>0</v>
      </c>
      <c r="R625" s="477" t="n">
        <v>0</v>
      </c>
      <c r="S625" s="475" t="n">
        <v>0</v>
      </c>
      <c r="T625" s="478" t="n">
        <v>0</v>
      </c>
      <c r="U625" s="476" t="n">
        <v>0</v>
      </c>
      <c r="V625" s="476"/>
      <c r="W625" s="475" t="n">
        <v>0</v>
      </c>
      <c r="X625" s="475" t="n">
        <v>0</v>
      </c>
      <c r="Y625" s="475" t="n">
        <v>0</v>
      </c>
      <c r="Z625" s="476" t="n">
        <v>0</v>
      </c>
      <c r="AA625" s="476"/>
      <c r="AB625" s="476" t="n">
        <v>0</v>
      </c>
      <c r="AC625" s="476" t="n">
        <v>0</v>
      </c>
      <c r="AD625" s="476" t="n">
        <v>0</v>
      </c>
      <c r="AE625" s="476" t="n">
        <v>0</v>
      </c>
      <c r="AF625" s="475" t="n">
        <v>0</v>
      </c>
      <c r="AG625" s="460" t="n">
        <v>0</v>
      </c>
      <c r="AH625" s="475" t="n">
        <v>0</v>
      </c>
      <c r="AI625" s="461" t="n">
        <v>0</v>
      </c>
      <c r="AJ625" s="479" t="n">
        <v>0</v>
      </c>
      <c r="AK625" s="460" t="n">
        <v>0</v>
      </c>
      <c r="AL625" s="460"/>
      <c r="AM625" s="460" t="n">
        <v>0</v>
      </c>
      <c r="AN625" s="479" t="n">
        <v>0</v>
      </c>
      <c r="AS625" s="477" t="n">
        <v>0</v>
      </c>
      <c r="AT625" s="480" t="n">
        <v>0</v>
      </c>
    </row>
    <row r="626" customFormat="false" ht="12.75" hidden="false" customHeight="true" outlineLevel="0" collapsed="false">
      <c r="A626" s="473"/>
      <c r="B626" s="473" t="n">
        <v>410125</v>
      </c>
      <c r="C626" s="372" t="s">
        <v>70</v>
      </c>
      <c r="E626" s="461" t="n">
        <v>0</v>
      </c>
      <c r="F626" s="474" t="n">
        <v>0</v>
      </c>
      <c r="G626" s="461" t="n">
        <v>0</v>
      </c>
      <c r="H626" s="461" t="n">
        <v>3.83187</v>
      </c>
      <c r="I626" s="475" t="n">
        <v>3.83187</v>
      </c>
      <c r="J626" s="476" t="n">
        <v>0</v>
      </c>
      <c r="K626" s="476" t="n">
        <v>0.39606</v>
      </c>
      <c r="L626" s="476"/>
      <c r="M626" s="476" t="n">
        <v>0</v>
      </c>
      <c r="N626" s="476" t="n">
        <v>0</v>
      </c>
      <c r="O626" s="476" t="n">
        <v>0</v>
      </c>
      <c r="P626" s="475" t="n">
        <v>0</v>
      </c>
      <c r="Q626" s="476" t="n">
        <v>0</v>
      </c>
      <c r="R626" s="477" t="n">
        <v>0</v>
      </c>
      <c r="S626" s="475" t="n">
        <v>0.39606</v>
      </c>
      <c r="T626" s="478" t="n">
        <v>0</v>
      </c>
      <c r="U626" s="476" t="n">
        <v>180.235</v>
      </c>
      <c r="V626" s="476"/>
      <c r="W626" s="475" t="n">
        <v>0</v>
      </c>
      <c r="X626" s="475" t="n">
        <v>0</v>
      </c>
      <c r="Y626" s="475" t="n">
        <v>0</v>
      </c>
      <c r="Z626" s="476" t="n">
        <v>0</v>
      </c>
      <c r="AA626" s="476"/>
      <c r="AB626" s="476" t="n">
        <v>0</v>
      </c>
      <c r="AC626" s="476" t="n">
        <v>0</v>
      </c>
      <c r="AD626" s="476" t="n">
        <v>0</v>
      </c>
      <c r="AE626" s="476" t="n">
        <v>0</v>
      </c>
      <c r="AF626" s="475" t="n">
        <v>0</v>
      </c>
      <c r="AG626" s="460" t="n">
        <v>0</v>
      </c>
      <c r="AH626" s="475" t="n">
        <v>180.235</v>
      </c>
      <c r="AI626" s="461" t="n">
        <v>184.46293</v>
      </c>
      <c r="AJ626" s="479" t="n">
        <v>184.46293</v>
      </c>
      <c r="AK626" s="460" t="n">
        <v>0</v>
      </c>
      <c r="AL626" s="460"/>
      <c r="AM626" s="460" t="n">
        <v>0</v>
      </c>
      <c r="AN626" s="479" t="n">
        <v>0</v>
      </c>
      <c r="AS626" s="477" t="n">
        <v>0</v>
      </c>
      <c r="AT626" s="480" t="n">
        <v>0</v>
      </c>
    </row>
    <row r="627" customFormat="false" ht="12.75" hidden="false" customHeight="true" outlineLevel="0" collapsed="false">
      <c r="A627" s="473"/>
      <c r="B627" s="473" t="n">
        <v>410130</v>
      </c>
      <c r="C627" s="372" t="s">
        <v>71</v>
      </c>
      <c r="E627" s="461" t="n">
        <v>5107.33684</v>
      </c>
      <c r="F627" s="474" t="n">
        <v>4117.5551</v>
      </c>
      <c r="G627" s="461" t="n">
        <v>5661.48752</v>
      </c>
      <c r="H627" s="461" t="n">
        <v>2247.61363</v>
      </c>
      <c r="I627" s="475" t="n">
        <v>17133.99309</v>
      </c>
      <c r="J627" s="476" t="n">
        <v>1748.22803</v>
      </c>
      <c r="K627" s="476" t="n">
        <v>3180.00674</v>
      </c>
      <c r="L627" s="476"/>
      <c r="M627" s="476" t="n">
        <v>852.32482</v>
      </c>
      <c r="N627" s="476" t="n">
        <v>2879.17507</v>
      </c>
      <c r="O627" s="476" t="n">
        <v>858.49587</v>
      </c>
      <c r="P627" s="475" t="n">
        <v>1839.82138</v>
      </c>
      <c r="Q627" s="476" t="n">
        <v>1589.57154</v>
      </c>
      <c r="R627" s="477" t="n">
        <v>2548.35962</v>
      </c>
      <c r="S627" s="475" t="n">
        <v>15495.98307</v>
      </c>
      <c r="T627" s="478" t="n">
        <v>842.62464</v>
      </c>
      <c r="U627" s="476" t="n">
        <v>139.563</v>
      </c>
      <c r="V627" s="476"/>
      <c r="W627" s="475" t="n">
        <v>3.0549</v>
      </c>
      <c r="X627" s="475" t="n">
        <v>7.35166</v>
      </c>
      <c r="Y627" s="475" t="n">
        <v>486.17518</v>
      </c>
      <c r="Z627" s="476" t="n">
        <v>11.71903</v>
      </c>
      <c r="AA627" s="476"/>
      <c r="AB627" s="476" t="n">
        <v>65.8194</v>
      </c>
      <c r="AC627" s="476" t="n">
        <v>429.60256</v>
      </c>
      <c r="AD627" s="476" t="n">
        <v>415.07291</v>
      </c>
      <c r="AE627" s="476" t="n">
        <v>8.142</v>
      </c>
      <c r="AF627" s="475" t="n">
        <v>587.10121</v>
      </c>
      <c r="AG627" s="460" t="n">
        <v>642.85143</v>
      </c>
      <c r="AH627" s="475" t="n">
        <v>3639.07792</v>
      </c>
      <c r="AI627" s="461" t="n">
        <v>36269.05408</v>
      </c>
      <c r="AJ627" s="479" t="n">
        <v>24865.52837</v>
      </c>
      <c r="AK627" s="460" t="n">
        <v>9171.10274</v>
      </c>
      <c r="AL627" s="460"/>
      <c r="AM627" s="460" t="n">
        <v>2232.42297</v>
      </c>
      <c r="AN627" s="479" t="n">
        <v>5.00222085975111E-012</v>
      </c>
      <c r="AS627" s="477" t="n">
        <v>12866.15749</v>
      </c>
      <c r="AT627" s="480" t="n">
        <v>10317.79787</v>
      </c>
    </row>
    <row r="628" customFormat="false" ht="12.75" hidden="false" customHeight="true" outlineLevel="0" collapsed="false">
      <c r="A628" s="473"/>
      <c r="B628" s="473" t="n">
        <v>410135</v>
      </c>
      <c r="C628" s="372" t="s">
        <v>72</v>
      </c>
      <c r="E628" s="461" t="n">
        <v>0</v>
      </c>
      <c r="F628" s="474" t="n">
        <v>0</v>
      </c>
      <c r="G628" s="461" t="n">
        <v>0</v>
      </c>
      <c r="H628" s="461" t="n">
        <v>0</v>
      </c>
      <c r="I628" s="475" t="n">
        <v>0</v>
      </c>
      <c r="J628" s="476" t="n">
        <v>0</v>
      </c>
      <c r="K628" s="476" t="n">
        <v>0</v>
      </c>
      <c r="L628" s="476"/>
      <c r="M628" s="476" t="n">
        <v>0</v>
      </c>
      <c r="N628" s="476" t="n">
        <v>290.42243</v>
      </c>
      <c r="O628" s="476" t="n">
        <v>0</v>
      </c>
      <c r="P628" s="475" t="n">
        <v>0</v>
      </c>
      <c r="Q628" s="476" t="n">
        <v>0</v>
      </c>
      <c r="R628" s="477" t="n">
        <v>0</v>
      </c>
      <c r="S628" s="475" t="n">
        <v>290.42243</v>
      </c>
      <c r="T628" s="478" t="n">
        <v>0</v>
      </c>
      <c r="U628" s="476" t="n">
        <v>0</v>
      </c>
      <c r="V628" s="476"/>
      <c r="W628" s="475" t="n">
        <v>0</v>
      </c>
      <c r="X628" s="475" t="n">
        <v>0</v>
      </c>
      <c r="Y628" s="475" t="n">
        <v>0</v>
      </c>
      <c r="Z628" s="476" t="n">
        <v>0</v>
      </c>
      <c r="AA628" s="476"/>
      <c r="AB628" s="476" t="n">
        <v>0</v>
      </c>
      <c r="AC628" s="476" t="n">
        <v>0</v>
      </c>
      <c r="AD628" s="476" t="n">
        <v>0.8328</v>
      </c>
      <c r="AE628" s="476" t="n">
        <v>0</v>
      </c>
      <c r="AF628" s="475" t="n">
        <v>0</v>
      </c>
      <c r="AG628" s="460" t="n">
        <v>0</v>
      </c>
      <c r="AH628" s="475" t="n">
        <v>0.8328</v>
      </c>
      <c r="AI628" s="461" t="n">
        <v>291.25523</v>
      </c>
      <c r="AJ628" s="479" t="n">
        <v>291.25523</v>
      </c>
      <c r="AK628" s="460" t="n">
        <v>0</v>
      </c>
      <c r="AL628" s="460"/>
      <c r="AM628" s="460" t="n">
        <v>0</v>
      </c>
      <c r="AN628" s="479" t="n">
        <v>0</v>
      </c>
      <c r="AS628" s="477" t="n">
        <v>0</v>
      </c>
      <c r="AT628" s="480" t="n">
        <v>0</v>
      </c>
    </row>
    <row r="629" customFormat="false" ht="12.75" hidden="false" customHeight="true" outlineLevel="0" collapsed="false">
      <c r="A629" s="473"/>
      <c r="B629" s="473" t="n">
        <v>410190</v>
      </c>
      <c r="C629" s="372" t="s">
        <v>182</v>
      </c>
      <c r="E629" s="461" t="n">
        <v>0</v>
      </c>
      <c r="F629" s="474" t="n">
        <v>0</v>
      </c>
      <c r="G629" s="461" t="n">
        <v>21.41988</v>
      </c>
      <c r="H629" s="461" t="n">
        <v>1.2641</v>
      </c>
      <c r="I629" s="475" t="n">
        <v>22.68398</v>
      </c>
      <c r="J629" s="476" t="n">
        <v>81.01408</v>
      </c>
      <c r="K629" s="476" t="n">
        <v>13.40465</v>
      </c>
      <c r="L629" s="476"/>
      <c r="M629" s="476" t="n">
        <v>0.15465</v>
      </c>
      <c r="N629" s="476" t="n">
        <v>0</v>
      </c>
      <c r="O629" s="476" t="n">
        <v>0.50614</v>
      </c>
      <c r="P629" s="475" t="n">
        <v>0</v>
      </c>
      <c r="Q629" s="476" t="n">
        <v>5.80457</v>
      </c>
      <c r="R629" s="477" t="n">
        <v>0</v>
      </c>
      <c r="S629" s="475" t="n">
        <v>100.88409</v>
      </c>
      <c r="T629" s="478" t="n">
        <v>0.94365</v>
      </c>
      <c r="U629" s="476" t="n">
        <v>0</v>
      </c>
      <c r="V629" s="476"/>
      <c r="W629" s="475" t="n">
        <v>0</v>
      </c>
      <c r="X629" s="475" t="n">
        <v>0</v>
      </c>
      <c r="Y629" s="475" t="n">
        <v>0</v>
      </c>
      <c r="Z629" s="476" t="n">
        <v>0</v>
      </c>
      <c r="AA629" s="476"/>
      <c r="AB629" s="476" t="n">
        <v>0.02475</v>
      </c>
      <c r="AC629" s="476" t="n">
        <v>0</v>
      </c>
      <c r="AD629" s="476" t="n">
        <v>0.41485</v>
      </c>
      <c r="AE629" s="476" t="n">
        <v>0</v>
      </c>
      <c r="AF629" s="475" t="n">
        <v>99.58542</v>
      </c>
      <c r="AG629" s="460" t="n">
        <v>0</v>
      </c>
      <c r="AH629" s="475" t="n">
        <v>100.96867</v>
      </c>
      <c r="AI629" s="461" t="n">
        <v>224.53674</v>
      </c>
      <c r="AJ629" s="479" t="n">
        <v>118.17835</v>
      </c>
      <c r="AK629" s="460" t="n">
        <v>100.55382</v>
      </c>
      <c r="AL629" s="460"/>
      <c r="AM629" s="460" t="n">
        <v>5.80457</v>
      </c>
      <c r="AN629" s="479" t="n">
        <v>-1.59872115546023E-014</v>
      </c>
      <c r="AS629" s="477" t="n">
        <v>0</v>
      </c>
      <c r="AT629" s="480" t="n">
        <v>0</v>
      </c>
    </row>
    <row r="630" customFormat="false" ht="12.75" hidden="false" customHeight="true" outlineLevel="0" collapsed="false">
      <c r="A630" s="473"/>
      <c r="B630" s="473" t="n">
        <v>4102</v>
      </c>
      <c r="C630" s="372" t="s">
        <v>40</v>
      </c>
      <c r="E630" s="461" t="n">
        <v>0</v>
      </c>
      <c r="F630" s="474" t="n">
        <v>0</v>
      </c>
      <c r="G630" s="461" t="n">
        <v>0</v>
      </c>
      <c r="H630" s="461" t="n">
        <v>0</v>
      </c>
      <c r="I630" s="475" t="n">
        <v>0</v>
      </c>
      <c r="J630" s="476" t="n">
        <v>0</v>
      </c>
      <c r="K630" s="476" t="n">
        <v>0</v>
      </c>
      <c r="L630" s="476"/>
      <c r="M630" s="476" t="n">
        <v>13.72908</v>
      </c>
      <c r="N630" s="476" t="n">
        <v>0</v>
      </c>
      <c r="O630" s="476" t="n">
        <v>0</v>
      </c>
      <c r="P630" s="475" t="n">
        <v>0</v>
      </c>
      <c r="Q630" s="476" t="n">
        <v>0.36112</v>
      </c>
      <c r="R630" s="477" t="n">
        <v>0.28472</v>
      </c>
      <c r="S630" s="475" t="n">
        <v>14.37492</v>
      </c>
      <c r="T630" s="478" t="n">
        <v>0</v>
      </c>
      <c r="U630" s="476" t="n">
        <v>15.866</v>
      </c>
      <c r="V630" s="476"/>
      <c r="W630" s="475" t="n">
        <v>0</v>
      </c>
      <c r="X630" s="475" t="n">
        <v>0</v>
      </c>
      <c r="Y630" s="475" t="n">
        <v>0</v>
      </c>
      <c r="Z630" s="476" t="n">
        <v>0</v>
      </c>
      <c r="AA630" s="476"/>
      <c r="AB630" s="476" t="n">
        <v>0</v>
      </c>
      <c r="AC630" s="476" t="n">
        <v>0.25</v>
      </c>
      <c r="AD630" s="476" t="n">
        <v>0.99999</v>
      </c>
      <c r="AE630" s="476" t="n">
        <v>0</v>
      </c>
      <c r="AF630" s="475" t="n">
        <v>0</v>
      </c>
      <c r="AG630" s="460" t="n">
        <v>0</v>
      </c>
      <c r="AH630" s="475" t="n">
        <v>17.11599</v>
      </c>
      <c r="AI630" s="461" t="n">
        <v>31.49091</v>
      </c>
      <c r="AJ630" s="479" t="n">
        <v>30.84507</v>
      </c>
      <c r="AK630" s="460" t="n">
        <v>0.28472</v>
      </c>
      <c r="AL630" s="460"/>
      <c r="AM630" s="460" t="n">
        <v>0.36112</v>
      </c>
      <c r="AN630" s="479" t="n">
        <v>0</v>
      </c>
      <c r="AS630" s="477" t="n">
        <v>0</v>
      </c>
      <c r="AT630" s="480" t="n">
        <v>-0.28472</v>
      </c>
    </row>
    <row r="631" customFormat="false" ht="12.75" hidden="false" customHeight="true" outlineLevel="0" collapsed="false">
      <c r="A631" s="473"/>
      <c r="B631" s="473" t="n">
        <v>410205</v>
      </c>
      <c r="C631" s="372" t="s">
        <v>575</v>
      </c>
      <c r="E631" s="461" t="n">
        <v>0</v>
      </c>
      <c r="F631" s="474" t="n">
        <v>0</v>
      </c>
      <c r="G631" s="461" t="n">
        <v>0</v>
      </c>
      <c r="H631" s="461" t="n">
        <v>0</v>
      </c>
      <c r="I631" s="475" t="n">
        <v>0</v>
      </c>
      <c r="J631" s="476" t="n">
        <v>0</v>
      </c>
      <c r="K631" s="476" t="n">
        <v>0</v>
      </c>
      <c r="L631" s="476"/>
      <c r="M631" s="476" t="n">
        <v>13.72908</v>
      </c>
      <c r="N631" s="476" t="n">
        <v>0</v>
      </c>
      <c r="O631" s="476" t="n">
        <v>0</v>
      </c>
      <c r="P631" s="475" t="n">
        <v>0</v>
      </c>
      <c r="Q631" s="476" t="n">
        <v>0.36112</v>
      </c>
      <c r="R631" s="477" t="n">
        <v>0.28472</v>
      </c>
      <c r="S631" s="475" t="n">
        <v>14.37492</v>
      </c>
      <c r="T631" s="478" t="n">
        <v>0</v>
      </c>
      <c r="U631" s="476" t="n">
        <v>15.866</v>
      </c>
      <c r="V631" s="476"/>
      <c r="W631" s="475" t="n">
        <v>0</v>
      </c>
      <c r="X631" s="475" t="n">
        <v>0</v>
      </c>
      <c r="Y631" s="475" t="n">
        <v>0</v>
      </c>
      <c r="Z631" s="476" t="n">
        <v>0</v>
      </c>
      <c r="AA631" s="476"/>
      <c r="AB631" s="476" t="n">
        <v>0</v>
      </c>
      <c r="AC631" s="476" t="n">
        <v>0.25</v>
      </c>
      <c r="AD631" s="476" t="n">
        <v>0.99999</v>
      </c>
      <c r="AE631" s="476" t="n">
        <v>0</v>
      </c>
      <c r="AF631" s="475" t="n">
        <v>0</v>
      </c>
      <c r="AG631" s="460" t="n">
        <v>0</v>
      </c>
      <c r="AH631" s="475" t="n">
        <v>17.11599</v>
      </c>
      <c r="AI631" s="461" t="n">
        <v>31.49091</v>
      </c>
      <c r="AJ631" s="479" t="n">
        <v>30.84507</v>
      </c>
      <c r="AK631" s="460" t="n">
        <v>0.28472</v>
      </c>
      <c r="AL631" s="460"/>
      <c r="AM631" s="460" t="n">
        <v>0.36112</v>
      </c>
      <c r="AN631" s="479" t="n">
        <v>0</v>
      </c>
      <c r="AS631" s="477" t="n">
        <v>0</v>
      </c>
      <c r="AT631" s="480" t="n">
        <v>-0.28472</v>
      </c>
    </row>
    <row r="632" customFormat="false" ht="12.75" hidden="false" customHeight="true" outlineLevel="0" collapsed="false">
      <c r="A632" s="473"/>
      <c r="B632" s="473" t="n">
        <v>410210</v>
      </c>
      <c r="C632" s="372" t="s">
        <v>461</v>
      </c>
      <c r="E632" s="461" t="n">
        <v>0</v>
      </c>
      <c r="F632" s="474" t="n">
        <v>0</v>
      </c>
      <c r="G632" s="461" t="n">
        <v>0</v>
      </c>
      <c r="H632" s="461" t="n">
        <v>0</v>
      </c>
      <c r="I632" s="475" t="n">
        <v>0</v>
      </c>
      <c r="J632" s="476" t="n">
        <v>0</v>
      </c>
      <c r="K632" s="476" t="n">
        <v>0</v>
      </c>
      <c r="L632" s="476"/>
      <c r="M632" s="476" t="n">
        <v>0</v>
      </c>
      <c r="N632" s="476" t="n">
        <v>0</v>
      </c>
      <c r="O632" s="476" t="n">
        <v>0</v>
      </c>
      <c r="P632" s="475" t="n">
        <v>0</v>
      </c>
      <c r="Q632" s="476" t="n">
        <v>0</v>
      </c>
      <c r="R632" s="477" t="n">
        <v>0</v>
      </c>
      <c r="S632" s="475" t="n">
        <v>0</v>
      </c>
      <c r="T632" s="478" t="n">
        <v>0</v>
      </c>
      <c r="U632" s="476" t="n">
        <v>0</v>
      </c>
      <c r="V632" s="476"/>
      <c r="W632" s="475" t="n">
        <v>0</v>
      </c>
      <c r="X632" s="475" t="n">
        <v>0</v>
      </c>
      <c r="Y632" s="475" t="n">
        <v>0</v>
      </c>
      <c r="Z632" s="476" t="n">
        <v>0</v>
      </c>
      <c r="AA632" s="476"/>
      <c r="AB632" s="476" t="n">
        <v>0</v>
      </c>
      <c r="AC632" s="476" t="n">
        <v>0</v>
      </c>
      <c r="AD632" s="476" t="n">
        <v>0</v>
      </c>
      <c r="AE632" s="476" t="n">
        <v>0</v>
      </c>
      <c r="AF632" s="475" t="n">
        <v>0</v>
      </c>
      <c r="AG632" s="460" t="n">
        <v>0</v>
      </c>
      <c r="AH632" s="475" t="n">
        <v>0</v>
      </c>
      <c r="AI632" s="461" t="n">
        <v>0</v>
      </c>
      <c r="AJ632" s="479" t="n">
        <v>0</v>
      </c>
      <c r="AK632" s="460" t="n">
        <v>0</v>
      </c>
      <c r="AL632" s="460"/>
      <c r="AM632" s="460" t="n">
        <v>0</v>
      </c>
      <c r="AN632" s="479" t="n">
        <v>0</v>
      </c>
      <c r="AS632" s="477" t="n">
        <v>0</v>
      </c>
      <c r="AT632" s="480" t="n">
        <v>0</v>
      </c>
    </row>
    <row r="633" customFormat="false" ht="12.75" hidden="false" customHeight="true" outlineLevel="0" collapsed="false">
      <c r="A633" s="473"/>
      <c r="B633" s="473" t="n">
        <v>4103</v>
      </c>
      <c r="C633" s="372" t="s">
        <v>77</v>
      </c>
      <c r="E633" s="461" t="n">
        <v>1941.44954</v>
      </c>
      <c r="F633" s="474" t="n">
        <v>8.14077</v>
      </c>
      <c r="G633" s="461" t="n">
        <v>795.50718</v>
      </c>
      <c r="H633" s="461" t="n">
        <v>494.85244</v>
      </c>
      <c r="I633" s="475" t="n">
        <v>3239.94993</v>
      </c>
      <c r="J633" s="476" t="n">
        <v>56.34028</v>
      </c>
      <c r="K633" s="476" t="n">
        <v>261.9208</v>
      </c>
      <c r="L633" s="476"/>
      <c r="M633" s="476" t="n">
        <v>280.13935</v>
      </c>
      <c r="N633" s="476" t="n">
        <v>114.33125</v>
      </c>
      <c r="O633" s="476" t="n">
        <v>0</v>
      </c>
      <c r="P633" s="475" t="n">
        <v>220.27355</v>
      </c>
      <c r="Q633" s="476" t="n">
        <v>1445.63692</v>
      </c>
      <c r="R633" s="477" t="n">
        <v>0</v>
      </c>
      <c r="S633" s="475" t="n">
        <v>2378.64215</v>
      </c>
      <c r="T633" s="478" t="n">
        <v>187.58469</v>
      </c>
      <c r="U633" s="476" t="n">
        <v>27.323</v>
      </c>
      <c r="V633" s="476"/>
      <c r="W633" s="475" t="n">
        <v>35.03312</v>
      </c>
      <c r="X633" s="475" t="n">
        <v>0</v>
      </c>
      <c r="Y633" s="475" t="n">
        <v>129.73769</v>
      </c>
      <c r="Z633" s="476" t="n">
        <v>0</v>
      </c>
      <c r="AA633" s="476"/>
      <c r="AB633" s="476" t="n">
        <v>0</v>
      </c>
      <c r="AC633" s="476" t="n">
        <v>7.34147</v>
      </c>
      <c r="AD633" s="476" t="n">
        <v>69.99682</v>
      </c>
      <c r="AE633" s="476" t="n">
        <v>0</v>
      </c>
      <c r="AF633" s="475" t="n">
        <v>1.16108</v>
      </c>
      <c r="AG633" s="460" t="n">
        <v>1230.92283</v>
      </c>
      <c r="AH633" s="475" t="n">
        <v>1689.1007</v>
      </c>
      <c r="AI633" s="461" t="n">
        <v>7307.69278</v>
      </c>
      <c r="AJ633" s="479" t="n">
        <v>2500.93772</v>
      </c>
      <c r="AK633" s="460" t="n">
        <v>2130.19531</v>
      </c>
      <c r="AL633" s="460"/>
      <c r="AM633" s="460" t="n">
        <v>2676.55975</v>
      </c>
      <c r="AN633" s="479" t="n">
        <v>0</v>
      </c>
      <c r="AS633" s="477" t="n">
        <v>0</v>
      </c>
      <c r="AT633" s="480" t="n">
        <v>0</v>
      </c>
    </row>
    <row r="634" customFormat="false" ht="12.75" hidden="false" customHeight="true" outlineLevel="0" collapsed="false">
      <c r="A634" s="473"/>
      <c r="B634" s="473" t="n">
        <v>410305</v>
      </c>
      <c r="C634" s="372" t="s">
        <v>204</v>
      </c>
      <c r="E634" s="461" t="n">
        <v>0</v>
      </c>
      <c r="F634" s="474" t="n">
        <v>0</v>
      </c>
      <c r="G634" s="461" t="n">
        <v>0</v>
      </c>
      <c r="H634" s="461" t="n">
        <v>0</v>
      </c>
      <c r="I634" s="475" t="n">
        <v>0</v>
      </c>
      <c r="J634" s="476" t="n">
        <v>0</v>
      </c>
      <c r="K634" s="476" t="n">
        <v>0</v>
      </c>
      <c r="L634" s="476"/>
      <c r="M634" s="476" t="n">
        <v>0</v>
      </c>
      <c r="N634" s="476" t="n">
        <v>0</v>
      </c>
      <c r="O634" s="476" t="n">
        <v>0</v>
      </c>
      <c r="P634" s="475" t="n">
        <v>0</v>
      </c>
      <c r="Q634" s="476" t="n">
        <v>0</v>
      </c>
      <c r="R634" s="477" t="n">
        <v>0</v>
      </c>
      <c r="S634" s="475" t="n">
        <v>0</v>
      </c>
      <c r="T634" s="478" t="n">
        <v>0</v>
      </c>
      <c r="U634" s="476" t="n">
        <v>0</v>
      </c>
      <c r="V634" s="476"/>
      <c r="W634" s="475" t="n">
        <v>0</v>
      </c>
      <c r="X634" s="475" t="n">
        <v>0</v>
      </c>
      <c r="Y634" s="475" t="n">
        <v>0</v>
      </c>
      <c r="Z634" s="476" t="n">
        <v>0</v>
      </c>
      <c r="AA634" s="476"/>
      <c r="AB634" s="476" t="n">
        <v>0</v>
      </c>
      <c r="AC634" s="476" t="n">
        <v>0</v>
      </c>
      <c r="AD634" s="476" t="n">
        <v>2.57237</v>
      </c>
      <c r="AE634" s="476" t="n">
        <v>0</v>
      </c>
      <c r="AF634" s="475" t="n">
        <v>0</v>
      </c>
      <c r="AG634" s="460" t="n">
        <v>0</v>
      </c>
      <c r="AH634" s="475" t="n">
        <v>2.57237</v>
      </c>
      <c r="AI634" s="461" t="n">
        <v>2.57237</v>
      </c>
      <c r="AJ634" s="479" t="n">
        <v>2.57237</v>
      </c>
      <c r="AK634" s="460" t="n">
        <v>0</v>
      </c>
      <c r="AL634" s="460"/>
      <c r="AM634" s="460" t="n">
        <v>0</v>
      </c>
      <c r="AN634" s="479" t="n">
        <v>0</v>
      </c>
      <c r="AS634" s="477" t="n">
        <v>0</v>
      </c>
      <c r="AT634" s="480" t="n">
        <v>0</v>
      </c>
    </row>
    <row r="635" customFormat="false" ht="12.75" hidden="false" customHeight="true" outlineLevel="0" collapsed="false">
      <c r="A635" s="473"/>
      <c r="B635" s="473" t="n">
        <v>410310</v>
      </c>
      <c r="C635" s="372" t="s">
        <v>78</v>
      </c>
      <c r="E635" s="461" t="n">
        <v>47.233</v>
      </c>
      <c r="F635" s="474" t="n">
        <v>0</v>
      </c>
      <c r="G635" s="461" t="n">
        <v>0</v>
      </c>
      <c r="H635" s="461" t="n">
        <v>0.10379</v>
      </c>
      <c r="I635" s="475" t="n">
        <v>47.33679</v>
      </c>
      <c r="J635" s="476" t="n">
        <v>0</v>
      </c>
      <c r="K635" s="476" t="n">
        <v>22.10656</v>
      </c>
      <c r="L635" s="476"/>
      <c r="M635" s="476" t="n">
        <v>148.3331</v>
      </c>
      <c r="N635" s="476" t="n">
        <v>0</v>
      </c>
      <c r="O635" s="476" t="n">
        <v>0</v>
      </c>
      <c r="P635" s="475" t="n">
        <v>0</v>
      </c>
      <c r="Q635" s="476" t="n">
        <v>0</v>
      </c>
      <c r="R635" s="477" t="n">
        <v>0</v>
      </c>
      <c r="S635" s="475" t="n">
        <v>170.43966</v>
      </c>
      <c r="T635" s="478" t="n">
        <v>0</v>
      </c>
      <c r="U635" s="476" t="n">
        <v>0</v>
      </c>
      <c r="V635" s="476"/>
      <c r="W635" s="475" t="n">
        <v>0</v>
      </c>
      <c r="X635" s="475" t="n">
        <v>0</v>
      </c>
      <c r="Y635" s="475" t="n">
        <v>71.85398</v>
      </c>
      <c r="Z635" s="476" t="n">
        <v>0</v>
      </c>
      <c r="AA635" s="476"/>
      <c r="AB635" s="476" t="n">
        <v>0</v>
      </c>
      <c r="AC635" s="476" t="n">
        <v>0</v>
      </c>
      <c r="AD635" s="476" t="n">
        <v>60.09662</v>
      </c>
      <c r="AE635" s="476" t="n">
        <v>0</v>
      </c>
      <c r="AF635" s="475" t="n">
        <v>0</v>
      </c>
      <c r="AG635" s="460" t="n">
        <v>0</v>
      </c>
      <c r="AH635" s="475" t="n">
        <v>131.9506</v>
      </c>
      <c r="AI635" s="461" t="n">
        <v>349.72705</v>
      </c>
      <c r="AJ635" s="479" t="n">
        <v>302.49405</v>
      </c>
      <c r="AK635" s="460" t="n">
        <v>47.233</v>
      </c>
      <c r="AL635" s="460"/>
      <c r="AM635" s="460" t="n">
        <v>0</v>
      </c>
      <c r="AN635" s="479" t="n">
        <v>7.105427357601E-015</v>
      </c>
      <c r="AS635" s="477" t="n">
        <v>0</v>
      </c>
      <c r="AT635" s="480" t="n">
        <v>0</v>
      </c>
    </row>
    <row r="636" customFormat="false" ht="12.75" hidden="false" customHeight="true" outlineLevel="0" collapsed="false">
      <c r="A636" s="473"/>
      <c r="B636" s="473" t="n">
        <v>410315</v>
      </c>
      <c r="C636" s="372" t="s">
        <v>79</v>
      </c>
      <c r="E636" s="461" t="n">
        <v>1408.95017</v>
      </c>
      <c r="F636" s="474" t="n">
        <v>0</v>
      </c>
      <c r="G636" s="461" t="n">
        <v>513.70002</v>
      </c>
      <c r="H636" s="461" t="n">
        <v>54.0625</v>
      </c>
      <c r="I636" s="475" t="n">
        <v>1976.71269</v>
      </c>
      <c r="J636" s="476" t="n">
        <v>4.86111</v>
      </c>
      <c r="K636" s="476" t="n">
        <v>0</v>
      </c>
      <c r="L636" s="476"/>
      <c r="M636" s="476" t="n">
        <v>0</v>
      </c>
      <c r="N636" s="476" t="n">
        <v>0</v>
      </c>
      <c r="O636" s="476" t="n">
        <v>0</v>
      </c>
      <c r="P636" s="475" t="n">
        <v>22.56201</v>
      </c>
      <c r="Q636" s="476" t="n">
        <v>1390.5462</v>
      </c>
      <c r="R636" s="477" t="n">
        <v>0</v>
      </c>
      <c r="S636" s="475" t="n">
        <v>1417.96932</v>
      </c>
      <c r="T636" s="478" t="n">
        <v>100.6275</v>
      </c>
      <c r="U636" s="476" t="n">
        <v>0</v>
      </c>
      <c r="V636" s="476"/>
      <c r="W636" s="475" t="n">
        <v>0</v>
      </c>
      <c r="X636" s="475" t="n">
        <v>0</v>
      </c>
      <c r="Y636" s="475" t="n">
        <v>2.37455</v>
      </c>
      <c r="Z636" s="476" t="n">
        <v>0</v>
      </c>
      <c r="AA636" s="476"/>
      <c r="AB636" s="476" t="n">
        <v>0</v>
      </c>
      <c r="AC636" s="476" t="n">
        <v>0</v>
      </c>
      <c r="AD636" s="476" t="n">
        <v>7.32783</v>
      </c>
      <c r="AE636" s="476" t="n">
        <v>0</v>
      </c>
      <c r="AF636" s="475" t="n">
        <v>0</v>
      </c>
      <c r="AG636" s="460" t="n">
        <v>455.15277</v>
      </c>
      <c r="AH636" s="475" t="n">
        <v>565.48265</v>
      </c>
      <c r="AI636" s="461" t="n">
        <v>3960.16466</v>
      </c>
      <c r="AJ636" s="479" t="n">
        <v>604.88802</v>
      </c>
      <c r="AK636" s="460" t="n">
        <v>1509.57767</v>
      </c>
      <c r="AL636" s="460"/>
      <c r="AM636" s="460" t="n">
        <v>1845.69897</v>
      </c>
      <c r="AN636" s="479" t="n">
        <v>0</v>
      </c>
      <c r="AS636" s="477" t="n">
        <v>0</v>
      </c>
      <c r="AT636" s="480" t="n">
        <v>0</v>
      </c>
    </row>
    <row r="637" customFormat="false" ht="12.75" hidden="false" customHeight="true" outlineLevel="0" collapsed="false">
      <c r="A637" s="473"/>
      <c r="B637" s="473" t="n">
        <v>410320</v>
      </c>
      <c r="C637" s="372" t="s">
        <v>205</v>
      </c>
      <c r="E637" s="461" t="n">
        <v>0</v>
      </c>
      <c r="F637" s="474" t="n">
        <v>0</v>
      </c>
      <c r="G637" s="461" t="n">
        <v>0</v>
      </c>
      <c r="H637" s="461" t="n">
        <v>0</v>
      </c>
      <c r="I637" s="475" t="n">
        <v>0</v>
      </c>
      <c r="J637" s="476" t="n">
        <v>0</v>
      </c>
      <c r="K637" s="476" t="n">
        <v>0</v>
      </c>
      <c r="L637" s="476"/>
      <c r="M637" s="476" t="n">
        <v>0</v>
      </c>
      <c r="N637" s="476" t="n">
        <v>0</v>
      </c>
      <c r="O637" s="476" t="n">
        <v>0</v>
      </c>
      <c r="P637" s="475" t="n">
        <v>0</v>
      </c>
      <c r="Q637" s="476" t="n">
        <v>0</v>
      </c>
      <c r="R637" s="477" t="n">
        <v>0</v>
      </c>
      <c r="S637" s="475" t="n">
        <v>0</v>
      </c>
      <c r="T637" s="478" t="n">
        <v>0</v>
      </c>
      <c r="U637" s="476" t="n">
        <v>0</v>
      </c>
      <c r="V637" s="476"/>
      <c r="W637" s="475" t="n">
        <v>0</v>
      </c>
      <c r="X637" s="475" t="n">
        <v>0</v>
      </c>
      <c r="Y637" s="475" t="n">
        <v>0</v>
      </c>
      <c r="Z637" s="476" t="n">
        <v>0</v>
      </c>
      <c r="AA637" s="476"/>
      <c r="AB637" s="476" t="n">
        <v>0</v>
      </c>
      <c r="AC637" s="476" t="n">
        <v>0</v>
      </c>
      <c r="AD637" s="476" t="n">
        <v>0</v>
      </c>
      <c r="AE637" s="476" t="n">
        <v>0</v>
      </c>
      <c r="AF637" s="475" t="n">
        <v>0</v>
      </c>
      <c r="AG637" s="460" t="n">
        <v>0</v>
      </c>
      <c r="AH637" s="475" t="n">
        <v>0</v>
      </c>
      <c r="AI637" s="461" t="n">
        <v>0</v>
      </c>
      <c r="AJ637" s="479" t="n">
        <v>0</v>
      </c>
      <c r="AK637" s="460" t="n">
        <v>0</v>
      </c>
      <c r="AL637" s="460"/>
      <c r="AM637" s="460" t="n">
        <v>0</v>
      </c>
      <c r="AN637" s="479" t="n">
        <v>0</v>
      </c>
      <c r="AS637" s="477" t="n">
        <v>0</v>
      </c>
      <c r="AT637" s="480" t="n">
        <v>0</v>
      </c>
    </row>
    <row r="638" customFormat="false" ht="12.75" hidden="false" customHeight="true" outlineLevel="0" collapsed="false">
      <c r="A638" s="473"/>
      <c r="B638" s="473" t="n">
        <v>410325</v>
      </c>
      <c r="C638" s="372" t="s">
        <v>206</v>
      </c>
      <c r="E638" s="461" t="n">
        <v>287.30816</v>
      </c>
      <c r="F638" s="474" t="n">
        <v>8.13887</v>
      </c>
      <c r="G638" s="461" t="n">
        <v>0</v>
      </c>
      <c r="H638" s="461" t="n">
        <v>0</v>
      </c>
      <c r="I638" s="475" t="n">
        <v>295.44703</v>
      </c>
      <c r="J638" s="476" t="n">
        <v>0</v>
      </c>
      <c r="K638" s="476" t="n">
        <v>0</v>
      </c>
      <c r="L638" s="476"/>
      <c r="M638" s="476" t="n">
        <v>0</v>
      </c>
      <c r="N638" s="476" t="n">
        <v>0</v>
      </c>
      <c r="O638" s="476" t="n">
        <v>0</v>
      </c>
      <c r="P638" s="475" t="n">
        <v>0</v>
      </c>
      <c r="Q638" s="476" t="n">
        <v>55.09072</v>
      </c>
      <c r="R638" s="477" t="n">
        <v>0</v>
      </c>
      <c r="S638" s="475" t="n">
        <v>55.09072</v>
      </c>
      <c r="T638" s="478" t="n">
        <v>0</v>
      </c>
      <c r="U638" s="476" t="n">
        <v>0</v>
      </c>
      <c r="V638" s="476"/>
      <c r="W638" s="475" t="n">
        <v>0</v>
      </c>
      <c r="X638" s="475" t="n">
        <v>0</v>
      </c>
      <c r="Y638" s="475" t="n">
        <v>0</v>
      </c>
      <c r="Z638" s="476" t="n">
        <v>0</v>
      </c>
      <c r="AA638" s="476"/>
      <c r="AB638" s="476" t="n">
        <v>0</v>
      </c>
      <c r="AC638" s="476" t="n">
        <v>0</v>
      </c>
      <c r="AD638" s="476" t="n">
        <v>0</v>
      </c>
      <c r="AE638" s="476" t="n">
        <v>0</v>
      </c>
      <c r="AF638" s="475" t="n">
        <v>0</v>
      </c>
      <c r="AG638" s="460" t="n">
        <v>0</v>
      </c>
      <c r="AH638" s="475" t="n">
        <v>0</v>
      </c>
      <c r="AI638" s="461" t="n">
        <v>350.53775</v>
      </c>
      <c r="AJ638" s="479" t="n">
        <v>8.13887</v>
      </c>
      <c r="AK638" s="460" t="n">
        <v>287.30816</v>
      </c>
      <c r="AL638" s="460"/>
      <c r="AM638" s="460" t="n">
        <v>55.09072</v>
      </c>
      <c r="AN638" s="479" t="n">
        <v>0</v>
      </c>
      <c r="AS638" s="477" t="n">
        <v>0</v>
      </c>
      <c r="AT638" s="480" t="n">
        <v>0</v>
      </c>
    </row>
    <row r="639" customFormat="false" ht="12.75" hidden="false" customHeight="true" outlineLevel="0" collapsed="false">
      <c r="A639" s="473"/>
      <c r="B639" s="473" t="n">
        <v>410330</v>
      </c>
      <c r="C639" s="372" t="s">
        <v>80</v>
      </c>
      <c r="E639" s="461" t="n">
        <v>197.95821</v>
      </c>
      <c r="F639" s="474" t="n">
        <v>0.0019</v>
      </c>
      <c r="G639" s="461" t="n">
        <v>50.55707</v>
      </c>
      <c r="H639" s="461" t="n">
        <v>259.4435</v>
      </c>
      <c r="I639" s="475" t="n">
        <v>507.96068</v>
      </c>
      <c r="J639" s="476" t="n">
        <v>51.47917</v>
      </c>
      <c r="K639" s="476" t="n">
        <v>0</v>
      </c>
      <c r="L639" s="476"/>
      <c r="M639" s="476" t="n">
        <v>131.80625</v>
      </c>
      <c r="N639" s="476" t="n">
        <v>0</v>
      </c>
      <c r="O639" s="476" t="n">
        <v>0</v>
      </c>
      <c r="P639" s="475" t="n">
        <v>197.71154</v>
      </c>
      <c r="Q639" s="476" t="n">
        <v>0</v>
      </c>
      <c r="R639" s="477" t="n">
        <v>0</v>
      </c>
      <c r="S639" s="475" t="n">
        <v>380.99696</v>
      </c>
      <c r="T639" s="478" t="n">
        <v>86.95719</v>
      </c>
      <c r="U639" s="476" t="n">
        <v>0</v>
      </c>
      <c r="V639" s="476"/>
      <c r="W639" s="475" t="n">
        <v>35.03312</v>
      </c>
      <c r="X639" s="475" t="n">
        <v>0</v>
      </c>
      <c r="Y639" s="475" t="n">
        <v>55.50916</v>
      </c>
      <c r="Z639" s="476" t="n">
        <v>0</v>
      </c>
      <c r="AA639" s="476"/>
      <c r="AB639" s="476" t="n">
        <v>0</v>
      </c>
      <c r="AC639" s="476" t="n">
        <v>7.34147</v>
      </c>
      <c r="AD639" s="476" t="n">
        <v>0</v>
      </c>
      <c r="AE639" s="476" t="n">
        <v>0</v>
      </c>
      <c r="AF639" s="475" t="n">
        <v>1.16108</v>
      </c>
      <c r="AG639" s="460" t="n">
        <v>0.12098</v>
      </c>
      <c r="AH639" s="475" t="n">
        <v>186.123</v>
      </c>
      <c r="AI639" s="461" t="n">
        <v>1075.08064</v>
      </c>
      <c r="AJ639" s="479" t="n">
        <v>788.88318</v>
      </c>
      <c r="AK639" s="460" t="n">
        <v>286.07648</v>
      </c>
      <c r="AL639" s="460"/>
      <c r="AM639" s="460" t="n">
        <v>0.12098</v>
      </c>
      <c r="AN639" s="479" t="n">
        <v>3.13915560212763E-014</v>
      </c>
      <c r="AS639" s="477" t="n">
        <v>0</v>
      </c>
      <c r="AT639" s="480" t="n">
        <v>0</v>
      </c>
    </row>
    <row r="640" customFormat="false" ht="12.75" hidden="false" customHeight="true" outlineLevel="0" collapsed="false">
      <c r="A640" s="473"/>
      <c r="B640" s="473" t="n">
        <v>410335</v>
      </c>
      <c r="C640" s="372" t="s">
        <v>81</v>
      </c>
      <c r="E640" s="461" t="n">
        <v>0</v>
      </c>
      <c r="F640" s="474" t="n">
        <v>0</v>
      </c>
      <c r="G640" s="461" t="n">
        <v>231.25009</v>
      </c>
      <c r="H640" s="461" t="n">
        <v>181.24265</v>
      </c>
      <c r="I640" s="475" t="n">
        <v>412.49274</v>
      </c>
      <c r="J640" s="476" t="n">
        <v>0</v>
      </c>
      <c r="K640" s="476" t="n">
        <v>239.81424</v>
      </c>
      <c r="L640" s="476"/>
      <c r="M640" s="476" t="n">
        <v>0</v>
      </c>
      <c r="N640" s="476" t="n">
        <v>114.33125</v>
      </c>
      <c r="O640" s="476" t="n">
        <v>0</v>
      </c>
      <c r="P640" s="475" t="n">
        <v>0</v>
      </c>
      <c r="Q640" s="476" t="n">
        <v>0</v>
      </c>
      <c r="R640" s="477" t="n">
        <v>0</v>
      </c>
      <c r="S640" s="475" t="n">
        <v>354.14549</v>
      </c>
      <c r="T640" s="478" t="n">
        <v>0</v>
      </c>
      <c r="U640" s="476" t="n">
        <v>27.323</v>
      </c>
      <c r="V640" s="476"/>
      <c r="W640" s="475" t="n">
        <v>0</v>
      </c>
      <c r="X640" s="475" t="n">
        <v>0</v>
      </c>
      <c r="Y640" s="475" t="n">
        <v>0</v>
      </c>
      <c r="Z640" s="476" t="n">
        <v>0</v>
      </c>
      <c r="AA640" s="476"/>
      <c r="AB640" s="476" t="n">
        <v>0</v>
      </c>
      <c r="AC640" s="476" t="n">
        <v>0</v>
      </c>
      <c r="AD640" s="476" t="n">
        <v>0</v>
      </c>
      <c r="AE640" s="476" t="n">
        <v>0</v>
      </c>
      <c r="AF640" s="475" t="n">
        <v>0</v>
      </c>
      <c r="AG640" s="460" t="n">
        <v>86.80811</v>
      </c>
      <c r="AH640" s="475" t="n">
        <v>114.13111</v>
      </c>
      <c r="AI640" s="461" t="n">
        <v>880.76934</v>
      </c>
      <c r="AJ640" s="479" t="n">
        <v>793.96123</v>
      </c>
      <c r="AK640" s="460" t="n">
        <v>0</v>
      </c>
      <c r="AL640" s="460"/>
      <c r="AM640" s="460" t="n">
        <v>86.80811</v>
      </c>
      <c r="AN640" s="479" t="n">
        <v>0</v>
      </c>
      <c r="AS640" s="477" t="n">
        <v>0</v>
      </c>
      <c r="AT640" s="480" t="n">
        <v>0</v>
      </c>
    </row>
    <row r="641" customFormat="false" ht="12.75" hidden="false" customHeight="true" outlineLevel="0" collapsed="false">
      <c r="A641" s="473"/>
      <c r="B641" s="473" t="n">
        <v>410340</v>
      </c>
      <c r="C641" s="372" t="s">
        <v>207</v>
      </c>
      <c r="E641" s="461" t="n">
        <v>0</v>
      </c>
      <c r="F641" s="474" t="n">
        <v>0</v>
      </c>
      <c r="G641" s="461" t="n">
        <v>0</v>
      </c>
      <c r="H641" s="461" t="n">
        <v>0</v>
      </c>
      <c r="I641" s="475" t="n">
        <v>0</v>
      </c>
      <c r="J641" s="476" t="n">
        <v>0</v>
      </c>
      <c r="K641" s="476" t="n">
        <v>0</v>
      </c>
      <c r="L641" s="476"/>
      <c r="M641" s="476" t="n">
        <v>0</v>
      </c>
      <c r="N641" s="476" t="n">
        <v>0</v>
      </c>
      <c r="O641" s="476" t="n">
        <v>0</v>
      </c>
      <c r="P641" s="475" t="n">
        <v>0</v>
      </c>
      <c r="Q641" s="476" t="n">
        <v>0</v>
      </c>
      <c r="R641" s="477" t="n">
        <v>0</v>
      </c>
      <c r="S641" s="475" t="n">
        <v>0</v>
      </c>
      <c r="T641" s="478" t="n">
        <v>0</v>
      </c>
      <c r="U641" s="476" t="n">
        <v>0</v>
      </c>
      <c r="V641" s="476"/>
      <c r="W641" s="475" t="n">
        <v>0</v>
      </c>
      <c r="X641" s="475" t="n">
        <v>0</v>
      </c>
      <c r="Y641" s="475" t="n">
        <v>0</v>
      </c>
      <c r="Z641" s="476" t="n">
        <v>0</v>
      </c>
      <c r="AA641" s="476"/>
      <c r="AB641" s="476" t="n">
        <v>0</v>
      </c>
      <c r="AC641" s="476" t="n">
        <v>0</v>
      </c>
      <c r="AD641" s="476" t="n">
        <v>0</v>
      </c>
      <c r="AE641" s="476" t="n">
        <v>0</v>
      </c>
      <c r="AF641" s="475" t="n">
        <v>0</v>
      </c>
      <c r="AG641" s="460" t="n">
        <v>0</v>
      </c>
      <c r="AH641" s="475" t="n">
        <v>0</v>
      </c>
      <c r="AI641" s="461" t="n">
        <v>0</v>
      </c>
      <c r="AJ641" s="479" t="n">
        <v>0</v>
      </c>
      <c r="AK641" s="460" t="n">
        <v>0</v>
      </c>
      <c r="AL641" s="460"/>
      <c r="AM641" s="460" t="n">
        <v>0</v>
      </c>
      <c r="AN641" s="479" t="n">
        <v>0</v>
      </c>
      <c r="AS641" s="477" t="n">
        <v>0</v>
      </c>
      <c r="AT641" s="480" t="n">
        <v>0</v>
      </c>
    </row>
    <row r="642" customFormat="false" ht="12.75" hidden="false" customHeight="true" outlineLevel="0" collapsed="false">
      <c r="A642" s="473"/>
      <c r="B642" s="473" t="n">
        <v>410345</v>
      </c>
      <c r="C642" s="372" t="s">
        <v>601</v>
      </c>
      <c r="E642" s="461" t="n">
        <v>0</v>
      </c>
      <c r="F642" s="474" t="n">
        <v>0</v>
      </c>
      <c r="G642" s="461" t="n">
        <v>0</v>
      </c>
      <c r="H642" s="461" t="n">
        <v>0</v>
      </c>
      <c r="I642" s="475" t="n">
        <v>0</v>
      </c>
      <c r="J642" s="476" t="n">
        <v>0</v>
      </c>
      <c r="K642" s="476" t="n">
        <v>0</v>
      </c>
      <c r="L642" s="476"/>
      <c r="M642" s="476" t="n">
        <v>0</v>
      </c>
      <c r="N642" s="476" t="n">
        <v>0</v>
      </c>
      <c r="O642" s="476" t="n">
        <v>0</v>
      </c>
      <c r="P642" s="475" t="n">
        <v>0</v>
      </c>
      <c r="Q642" s="476" t="n">
        <v>0</v>
      </c>
      <c r="R642" s="477" t="n">
        <v>0</v>
      </c>
      <c r="S642" s="475" t="n">
        <v>0</v>
      </c>
      <c r="T642" s="478" t="n">
        <v>0</v>
      </c>
      <c r="U642" s="476" t="n">
        <v>0</v>
      </c>
      <c r="V642" s="476"/>
      <c r="W642" s="475" t="n">
        <v>0</v>
      </c>
      <c r="X642" s="475" t="n">
        <v>0</v>
      </c>
      <c r="Y642" s="475" t="n">
        <v>0</v>
      </c>
      <c r="Z642" s="476" t="n">
        <v>0</v>
      </c>
      <c r="AA642" s="476"/>
      <c r="AB642" s="476" t="n">
        <v>0</v>
      </c>
      <c r="AC642" s="476" t="n">
        <v>0</v>
      </c>
      <c r="AD642" s="476" t="n">
        <v>0</v>
      </c>
      <c r="AE642" s="476" t="n">
        <v>0</v>
      </c>
      <c r="AF642" s="475" t="n">
        <v>0</v>
      </c>
      <c r="AG642" s="460" t="n">
        <v>0</v>
      </c>
      <c r="AH642" s="475" t="n">
        <v>0</v>
      </c>
      <c r="AI642" s="461" t="n">
        <v>0</v>
      </c>
      <c r="AJ642" s="479" t="n">
        <v>0</v>
      </c>
      <c r="AK642" s="460" t="n">
        <v>0</v>
      </c>
      <c r="AL642" s="460"/>
      <c r="AM642" s="460" t="n">
        <v>0</v>
      </c>
      <c r="AN642" s="479" t="n">
        <v>0</v>
      </c>
      <c r="AS642" s="477" t="n">
        <v>0</v>
      </c>
      <c r="AT642" s="480" t="n">
        <v>0</v>
      </c>
    </row>
    <row r="643" customFormat="false" ht="12.75" hidden="false" customHeight="true" outlineLevel="0" collapsed="false">
      <c r="A643" s="473"/>
      <c r="B643" s="473" t="n">
        <v>4104</v>
      </c>
      <c r="C643" s="372" t="s">
        <v>280</v>
      </c>
      <c r="E643" s="461" t="n">
        <v>435.07458</v>
      </c>
      <c r="F643" s="474" t="n">
        <v>16.72689</v>
      </c>
      <c r="G643" s="461" t="n">
        <v>532.20056</v>
      </c>
      <c r="H643" s="461" t="n">
        <v>928.50745</v>
      </c>
      <c r="I643" s="475" t="n">
        <v>1912.50948</v>
      </c>
      <c r="J643" s="476" t="n">
        <v>0</v>
      </c>
      <c r="K643" s="476" t="n">
        <v>340.57796</v>
      </c>
      <c r="L643" s="476"/>
      <c r="M643" s="476" t="n">
        <v>64.28754</v>
      </c>
      <c r="N643" s="476" t="n">
        <v>0</v>
      </c>
      <c r="O643" s="476" t="n">
        <v>0</v>
      </c>
      <c r="P643" s="475" t="n">
        <v>0</v>
      </c>
      <c r="Q643" s="476" t="n">
        <v>10.98273</v>
      </c>
      <c r="R643" s="477" t="n">
        <v>0</v>
      </c>
      <c r="S643" s="475" t="n">
        <v>415.84823</v>
      </c>
      <c r="T643" s="478" t="n">
        <v>16.16832</v>
      </c>
      <c r="U643" s="476" t="n">
        <v>0</v>
      </c>
      <c r="V643" s="476"/>
      <c r="W643" s="475" t="n">
        <v>0</v>
      </c>
      <c r="X643" s="475" t="n">
        <v>0</v>
      </c>
      <c r="Y643" s="475" t="n">
        <v>7.48164</v>
      </c>
      <c r="Z643" s="476" t="n">
        <v>0</v>
      </c>
      <c r="AA643" s="476"/>
      <c r="AB643" s="476" t="n">
        <v>0</v>
      </c>
      <c r="AC643" s="476" t="n">
        <v>60.29839</v>
      </c>
      <c r="AD643" s="476" t="n">
        <v>0</v>
      </c>
      <c r="AE643" s="476" t="n">
        <v>0</v>
      </c>
      <c r="AF643" s="475" t="n">
        <v>0</v>
      </c>
      <c r="AG643" s="460" t="n">
        <v>240.83312</v>
      </c>
      <c r="AH643" s="475" t="n">
        <v>324.78147</v>
      </c>
      <c r="AI643" s="461" t="n">
        <v>2653.13918</v>
      </c>
      <c r="AJ643" s="479" t="n">
        <v>1950.08043</v>
      </c>
      <c r="AK643" s="460" t="n">
        <v>451.2429</v>
      </c>
      <c r="AL643" s="460"/>
      <c r="AM643" s="460" t="n">
        <v>251.81585</v>
      </c>
      <c r="AN643" s="479" t="n">
        <v>0</v>
      </c>
      <c r="AS643" s="477" t="n">
        <v>0</v>
      </c>
      <c r="AT643" s="480" t="n">
        <v>0</v>
      </c>
    </row>
    <row r="644" customFormat="false" ht="12.75" hidden="false" customHeight="true" outlineLevel="0" collapsed="false">
      <c r="A644" s="473"/>
      <c r="B644" s="473" t="n">
        <v>410405</v>
      </c>
      <c r="C644" s="372" t="s">
        <v>578</v>
      </c>
      <c r="E644" s="461" t="n">
        <v>0</v>
      </c>
      <c r="F644" s="474" t="n">
        <v>0</v>
      </c>
      <c r="G644" s="461" t="n">
        <v>0</v>
      </c>
      <c r="H644" s="461" t="n">
        <v>0</v>
      </c>
      <c r="I644" s="475" t="n">
        <v>0</v>
      </c>
      <c r="J644" s="476" t="n">
        <v>0</v>
      </c>
      <c r="K644" s="476" t="n">
        <v>0</v>
      </c>
      <c r="L644" s="476"/>
      <c r="M644" s="476" t="n">
        <v>0</v>
      </c>
      <c r="N644" s="476" t="n">
        <v>0</v>
      </c>
      <c r="O644" s="476" t="n">
        <v>0</v>
      </c>
      <c r="P644" s="475" t="n">
        <v>0</v>
      </c>
      <c r="Q644" s="476" t="n">
        <v>0</v>
      </c>
      <c r="R644" s="477" t="n">
        <v>0</v>
      </c>
      <c r="S644" s="475" t="n">
        <v>0</v>
      </c>
      <c r="T644" s="478" t="n">
        <v>0</v>
      </c>
      <c r="U644" s="476" t="n">
        <v>0</v>
      </c>
      <c r="V644" s="476"/>
      <c r="W644" s="475" t="n">
        <v>0</v>
      </c>
      <c r="X644" s="475" t="n">
        <v>0</v>
      </c>
      <c r="Y644" s="475" t="n">
        <v>0</v>
      </c>
      <c r="Z644" s="476" t="n">
        <v>0</v>
      </c>
      <c r="AA644" s="476"/>
      <c r="AB644" s="476" t="n">
        <v>0</v>
      </c>
      <c r="AC644" s="476" t="n">
        <v>0</v>
      </c>
      <c r="AD644" s="476" t="n">
        <v>0</v>
      </c>
      <c r="AE644" s="476" t="n">
        <v>0</v>
      </c>
      <c r="AF644" s="475" t="n">
        <v>0</v>
      </c>
      <c r="AG644" s="460" t="n">
        <v>0</v>
      </c>
      <c r="AH644" s="475" t="n">
        <v>0</v>
      </c>
      <c r="AI644" s="461" t="n">
        <v>0</v>
      </c>
      <c r="AJ644" s="479" t="n">
        <v>0</v>
      </c>
      <c r="AK644" s="460" t="n">
        <v>0</v>
      </c>
      <c r="AL644" s="460"/>
      <c r="AM644" s="460" t="n">
        <v>0</v>
      </c>
      <c r="AN644" s="479" t="n">
        <v>0</v>
      </c>
      <c r="AS644" s="477" t="n">
        <v>0</v>
      </c>
      <c r="AT644" s="480" t="n">
        <v>0</v>
      </c>
    </row>
    <row r="645" customFormat="false" ht="12.75" hidden="false" customHeight="true" outlineLevel="0" collapsed="false">
      <c r="A645" s="473"/>
      <c r="B645" s="473" t="n">
        <v>410410</v>
      </c>
      <c r="C645" s="372" t="s">
        <v>579</v>
      </c>
      <c r="E645" s="461" t="n">
        <v>0</v>
      </c>
      <c r="F645" s="474" t="n">
        <v>16.72689</v>
      </c>
      <c r="G645" s="461" t="n">
        <v>0</v>
      </c>
      <c r="H645" s="461" t="n">
        <v>0</v>
      </c>
      <c r="I645" s="475" t="n">
        <v>16.72689</v>
      </c>
      <c r="J645" s="476" t="n">
        <v>0</v>
      </c>
      <c r="K645" s="476" t="n">
        <v>295.84642</v>
      </c>
      <c r="L645" s="476"/>
      <c r="M645" s="476" t="n">
        <v>0</v>
      </c>
      <c r="N645" s="476" t="n">
        <v>0</v>
      </c>
      <c r="O645" s="476" t="n">
        <v>0</v>
      </c>
      <c r="P645" s="475" t="n">
        <v>0</v>
      </c>
      <c r="Q645" s="476" t="n">
        <v>0</v>
      </c>
      <c r="R645" s="477" t="n">
        <v>0</v>
      </c>
      <c r="S645" s="475" t="n">
        <v>295.84642</v>
      </c>
      <c r="T645" s="478" t="n">
        <v>0</v>
      </c>
      <c r="U645" s="476" t="n">
        <v>0</v>
      </c>
      <c r="V645" s="476"/>
      <c r="W645" s="475" t="n">
        <v>0</v>
      </c>
      <c r="X645" s="475" t="n">
        <v>0</v>
      </c>
      <c r="Y645" s="475" t="n">
        <v>7.48164</v>
      </c>
      <c r="Z645" s="476" t="n">
        <v>0</v>
      </c>
      <c r="AA645" s="476"/>
      <c r="AB645" s="476" t="n">
        <v>0</v>
      </c>
      <c r="AC645" s="476" t="n">
        <v>60.29839</v>
      </c>
      <c r="AD645" s="476" t="n">
        <v>0</v>
      </c>
      <c r="AE645" s="476" t="n">
        <v>0</v>
      </c>
      <c r="AF645" s="475" t="n">
        <v>0</v>
      </c>
      <c r="AG645" s="460" t="n">
        <v>0</v>
      </c>
      <c r="AH645" s="475" t="n">
        <v>67.78003</v>
      </c>
      <c r="AI645" s="461" t="n">
        <v>380.35334</v>
      </c>
      <c r="AJ645" s="479" t="n">
        <v>380.35334</v>
      </c>
      <c r="AK645" s="460" t="n">
        <v>0</v>
      </c>
      <c r="AL645" s="460"/>
      <c r="AM645" s="460" t="n">
        <v>0</v>
      </c>
      <c r="AN645" s="479" t="n">
        <v>0</v>
      </c>
      <c r="AS645" s="477" t="n">
        <v>0</v>
      </c>
      <c r="AT645" s="480" t="n">
        <v>0</v>
      </c>
    </row>
    <row r="646" customFormat="false" ht="12.75" hidden="false" customHeight="true" outlineLevel="0" collapsed="false">
      <c r="A646" s="473"/>
      <c r="B646" s="473" t="n">
        <v>410415</v>
      </c>
      <c r="C646" s="372" t="s">
        <v>521</v>
      </c>
      <c r="E646" s="461" t="n">
        <v>0</v>
      </c>
      <c r="F646" s="474" t="n">
        <v>0</v>
      </c>
      <c r="G646" s="461" t="n">
        <v>0</v>
      </c>
      <c r="H646" s="461" t="n">
        <v>572.36859</v>
      </c>
      <c r="I646" s="475" t="n">
        <v>572.36859</v>
      </c>
      <c r="J646" s="476" t="n">
        <v>0</v>
      </c>
      <c r="K646" s="476" t="n">
        <v>0</v>
      </c>
      <c r="L646" s="476"/>
      <c r="M646" s="476" t="n">
        <v>0</v>
      </c>
      <c r="N646" s="476" t="n">
        <v>0</v>
      </c>
      <c r="O646" s="476" t="n">
        <v>0</v>
      </c>
      <c r="P646" s="475" t="n">
        <v>0</v>
      </c>
      <c r="Q646" s="476" t="n">
        <v>0</v>
      </c>
      <c r="R646" s="477" t="n">
        <v>0</v>
      </c>
      <c r="S646" s="475" t="n">
        <v>0</v>
      </c>
      <c r="T646" s="478" t="n">
        <v>16.16832</v>
      </c>
      <c r="U646" s="476" t="n">
        <v>0</v>
      </c>
      <c r="V646" s="476"/>
      <c r="W646" s="475" t="n">
        <v>0</v>
      </c>
      <c r="X646" s="475" t="n">
        <v>0</v>
      </c>
      <c r="Y646" s="475" t="n">
        <v>0</v>
      </c>
      <c r="Z646" s="476" t="n">
        <v>0</v>
      </c>
      <c r="AA646" s="476"/>
      <c r="AB646" s="476" t="n">
        <v>0</v>
      </c>
      <c r="AC646" s="476" t="n">
        <v>0</v>
      </c>
      <c r="AD646" s="476" t="n">
        <v>0</v>
      </c>
      <c r="AE646" s="476" t="n">
        <v>0</v>
      </c>
      <c r="AF646" s="475" t="n">
        <v>0</v>
      </c>
      <c r="AG646" s="460" t="n">
        <v>175.83312</v>
      </c>
      <c r="AH646" s="475" t="n">
        <v>192.00144</v>
      </c>
      <c r="AI646" s="461" t="n">
        <v>764.37003</v>
      </c>
      <c r="AJ646" s="479" t="n">
        <v>572.36859</v>
      </c>
      <c r="AK646" s="460" t="n">
        <v>16.16832</v>
      </c>
      <c r="AL646" s="460"/>
      <c r="AM646" s="460" t="n">
        <v>175.83312</v>
      </c>
      <c r="AN646" s="479" t="n">
        <v>0</v>
      </c>
      <c r="AS646" s="477" t="n">
        <v>0</v>
      </c>
      <c r="AT646" s="480" t="n">
        <v>0</v>
      </c>
    </row>
    <row r="647" customFormat="false" ht="12.75" hidden="false" customHeight="true" outlineLevel="0" collapsed="false">
      <c r="A647" s="473"/>
      <c r="B647" s="473" t="n">
        <v>410420</v>
      </c>
      <c r="C647" s="372" t="s">
        <v>209</v>
      </c>
      <c r="E647" s="461" t="n">
        <v>435.07458</v>
      </c>
      <c r="F647" s="474" t="n">
        <v>0</v>
      </c>
      <c r="G647" s="461" t="n">
        <v>532.20056</v>
      </c>
      <c r="H647" s="461" t="n">
        <v>356.13886</v>
      </c>
      <c r="I647" s="475" t="n">
        <v>1323.414</v>
      </c>
      <c r="J647" s="476" t="n">
        <v>0</v>
      </c>
      <c r="K647" s="476" t="n">
        <v>44.73154</v>
      </c>
      <c r="L647" s="476"/>
      <c r="M647" s="476" t="n">
        <v>64.28754</v>
      </c>
      <c r="N647" s="476" t="n">
        <v>0</v>
      </c>
      <c r="O647" s="476" t="n">
        <v>0</v>
      </c>
      <c r="P647" s="475" t="n">
        <v>0</v>
      </c>
      <c r="Q647" s="476" t="n">
        <v>10.98273</v>
      </c>
      <c r="R647" s="477" t="n">
        <v>0</v>
      </c>
      <c r="S647" s="475" t="n">
        <v>120.00181</v>
      </c>
      <c r="T647" s="478" t="n">
        <v>0</v>
      </c>
      <c r="U647" s="476" t="n">
        <v>0</v>
      </c>
      <c r="V647" s="476"/>
      <c r="W647" s="475" t="n">
        <v>0</v>
      </c>
      <c r="X647" s="475" t="n">
        <v>0</v>
      </c>
      <c r="Y647" s="475" t="n">
        <v>0</v>
      </c>
      <c r="Z647" s="476" t="n">
        <v>0</v>
      </c>
      <c r="AA647" s="476"/>
      <c r="AB647" s="476" t="n">
        <v>0</v>
      </c>
      <c r="AC647" s="476" t="n">
        <v>0</v>
      </c>
      <c r="AD647" s="476" t="n">
        <v>0</v>
      </c>
      <c r="AE647" s="476" t="n">
        <v>0</v>
      </c>
      <c r="AF647" s="475" t="n">
        <v>0</v>
      </c>
      <c r="AG647" s="460" t="n">
        <v>65</v>
      </c>
      <c r="AH647" s="475" t="n">
        <v>65</v>
      </c>
      <c r="AI647" s="461" t="n">
        <v>1508.41581</v>
      </c>
      <c r="AJ647" s="479" t="n">
        <v>997.3585</v>
      </c>
      <c r="AK647" s="460" t="n">
        <v>435.07458</v>
      </c>
      <c r="AL647" s="460"/>
      <c r="AM647" s="460" t="n">
        <v>75.98273</v>
      </c>
      <c r="AN647" s="479" t="n">
        <v>1.13686837721616E-013</v>
      </c>
      <c r="AS647" s="477" t="n">
        <v>0</v>
      </c>
      <c r="AT647" s="480" t="n">
        <v>0</v>
      </c>
    </row>
    <row r="648" customFormat="false" ht="12.75" hidden="false" customHeight="true" outlineLevel="0" collapsed="false">
      <c r="A648" s="473"/>
      <c r="B648" s="473" t="n">
        <v>4105</v>
      </c>
      <c r="C648" s="372" t="s">
        <v>281</v>
      </c>
      <c r="E648" s="461" t="n">
        <v>0</v>
      </c>
      <c r="F648" s="474" t="n">
        <v>0</v>
      </c>
      <c r="G648" s="461" t="n">
        <v>8.38002</v>
      </c>
      <c r="H648" s="461" t="n">
        <v>0</v>
      </c>
      <c r="I648" s="475" t="n">
        <v>8.38002</v>
      </c>
      <c r="J648" s="476" t="n">
        <v>0</v>
      </c>
      <c r="K648" s="476" t="n">
        <v>0</v>
      </c>
      <c r="L648" s="476"/>
      <c r="M648" s="476" t="n">
        <v>0</v>
      </c>
      <c r="N648" s="476" t="n">
        <v>0</v>
      </c>
      <c r="O648" s="476" t="n">
        <v>7.40972</v>
      </c>
      <c r="P648" s="475" t="n">
        <v>0</v>
      </c>
      <c r="Q648" s="476" t="n">
        <v>0</v>
      </c>
      <c r="R648" s="477" t="n">
        <v>0</v>
      </c>
      <c r="S648" s="475" t="n">
        <v>7.40972</v>
      </c>
      <c r="T648" s="478" t="n">
        <v>0</v>
      </c>
      <c r="U648" s="476" t="n">
        <v>0</v>
      </c>
      <c r="V648" s="476"/>
      <c r="W648" s="475" t="n">
        <v>0</v>
      </c>
      <c r="X648" s="475" t="n">
        <v>0</v>
      </c>
      <c r="Y648" s="475" t="n">
        <v>0</v>
      </c>
      <c r="Z648" s="476" t="n">
        <v>0.01354</v>
      </c>
      <c r="AA648" s="476"/>
      <c r="AB648" s="476" t="n">
        <v>0</v>
      </c>
      <c r="AC648" s="476" t="n">
        <v>0</v>
      </c>
      <c r="AD648" s="476" t="n">
        <v>0</v>
      </c>
      <c r="AE648" s="476" t="n">
        <v>0</v>
      </c>
      <c r="AF648" s="475" t="n">
        <v>0</v>
      </c>
      <c r="AG648" s="460" t="n">
        <v>0</v>
      </c>
      <c r="AH648" s="475" t="n">
        <v>0.01354</v>
      </c>
      <c r="AI648" s="461" t="n">
        <v>15.80328</v>
      </c>
      <c r="AJ648" s="479" t="n">
        <v>15.78974</v>
      </c>
      <c r="AK648" s="460" t="n">
        <v>0.01354</v>
      </c>
      <c r="AL648" s="460"/>
      <c r="AM648" s="460" t="n">
        <v>0</v>
      </c>
      <c r="AN648" s="479" t="n">
        <v>7.73686670285656E-016</v>
      </c>
      <c r="AS648" s="477" t="n">
        <v>0.00024</v>
      </c>
      <c r="AT648" s="480" t="n">
        <v>0.00024</v>
      </c>
    </row>
    <row r="649" customFormat="false" ht="12.75" hidden="false" customHeight="true" outlineLevel="0" collapsed="false">
      <c r="A649" s="473"/>
      <c r="B649" s="473" t="n">
        <v>410505</v>
      </c>
      <c r="C649" s="372" t="s">
        <v>632</v>
      </c>
      <c r="E649" s="461" t="n">
        <v>0</v>
      </c>
      <c r="F649" s="474" t="n">
        <v>0</v>
      </c>
      <c r="G649" s="461" t="n">
        <v>0</v>
      </c>
      <c r="H649" s="461" t="n">
        <v>0</v>
      </c>
      <c r="I649" s="475" t="n">
        <v>0</v>
      </c>
      <c r="J649" s="476" t="n">
        <v>0</v>
      </c>
      <c r="K649" s="476" t="n">
        <v>0</v>
      </c>
      <c r="L649" s="476"/>
      <c r="M649" s="476" t="n">
        <v>0</v>
      </c>
      <c r="N649" s="476" t="n">
        <v>0</v>
      </c>
      <c r="O649" s="476" t="n">
        <v>0</v>
      </c>
      <c r="P649" s="475" t="n">
        <v>0</v>
      </c>
      <c r="Q649" s="476" t="n">
        <v>0</v>
      </c>
      <c r="R649" s="477" t="n">
        <v>0</v>
      </c>
      <c r="S649" s="475" t="n">
        <v>0</v>
      </c>
      <c r="T649" s="478" t="n">
        <v>0</v>
      </c>
      <c r="U649" s="476" t="n">
        <v>0</v>
      </c>
      <c r="V649" s="476"/>
      <c r="W649" s="475" t="n">
        <v>0</v>
      </c>
      <c r="X649" s="475" t="n">
        <v>0</v>
      </c>
      <c r="Y649" s="475" t="n">
        <v>0</v>
      </c>
      <c r="Z649" s="476" t="n">
        <v>0</v>
      </c>
      <c r="AA649" s="476"/>
      <c r="AB649" s="476" t="n">
        <v>0</v>
      </c>
      <c r="AC649" s="476" t="n">
        <v>0</v>
      </c>
      <c r="AD649" s="476" t="n">
        <v>0</v>
      </c>
      <c r="AE649" s="476" t="n">
        <v>0</v>
      </c>
      <c r="AF649" s="475" t="n">
        <v>0</v>
      </c>
      <c r="AG649" s="460" t="n">
        <v>0</v>
      </c>
      <c r="AH649" s="475" t="n">
        <v>0</v>
      </c>
      <c r="AI649" s="461" t="n">
        <v>0</v>
      </c>
      <c r="AJ649" s="479" t="n">
        <v>0</v>
      </c>
      <c r="AK649" s="460" t="n">
        <v>0</v>
      </c>
      <c r="AL649" s="460"/>
      <c r="AM649" s="460" t="n">
        <v>0</v>
      </c>
      <c r="AN649" s="479" t="n">
        <v>0</v>
      </c>
      <c r="AS649" s="477" t="n">
        <v>0</v>
      </c>
      <c r="AT649" s="480" t="n">
        <v>0</v>
      </c>
    </row>
    <row r="650" customFormat="false" ht="12.75" hidden="false" customHeight="true" outlineLevel="0" collapsed="false">
      <c r="A650" s="473"/>
      <c r="B650" s="473" t="n">
        <v>410590</v>
      </c>
      <c r="C650" s="372" t="s">
        <v>182</v>
      </c>
      <c r="E650" s="461" t="n">
        <v>0</v>
      </c>
      <c r="F650" s="474" t="n">
        <v>0</v>
      </c>
      <c r="G650" s="461" t="n">
        <v>8.38002</v>
      </c>
      <c r="H650" s="461" t="n">
        <v>0</v>
      </c>
      <c r="I650" s="475" t="n">
        <v>8.38002</v>
      </c>
      <c r="J650" s="476" t="n">
        <v>0</v>
      </c>
      <c r="K650" s="476" t="n">
        <v>0</v>
      </c>
      <c r="L650" s="476"/>
      <c r="M650" s="476" t="n">
        <v>0</v>
      </c>
      <c r="N650" s="476" t="n">
        <v>0</v>
      </c>
      <c r="O650" s="476" t="n">
        <v>7.40972</v>
      </c>
      <c r="P650" s="475" t="n">
        <v>0</v>
      </c>
      <c r="Q650" s="476" t="n">
        <v>0</v>
      </c>
      <c r="R650" s="477" t="n">
        <v>0</v>
      </c>
      <c r="S650" s="475" t="n">
        <v>7.40972</v>
      </c>
      <c r="T650" s="478" t="n">
        <v>0</v>
      </c>
      <c r="U650" s="476" t="n">
        <v>0</v>
      </c>
      <c r="V650" s="476"/>
      <c r="W650" s="475" t="n">
        <v>0</v>
      </c>
      <c r="X650" s="475" t="n">
        <v>0</v>
      </c>
      <c r="Y650" s="475" t="n">
        <v>0</v>
      </c>
      <c r="Z650" s="476" t="n">
        <v>0.01354</v>
      </c>
      <c r="AA650" s="476"/>
      <c r="AB650" s="476" t="n">
        <v>0</v>
      </c>
      <c r="AC650" s="476" t="n">
        <v>0</v>
      </c>
      <c r="AD650" s="476" t="n">
        <v>0</v>
      </c>
      <c r="AE650" s="476" t="n">
        <v>0</v>
      </c>
      <c r="AF650" s="475" t="n">
        <v>0</v>
      </c>
      <c r="AG650" s="460" t="n">
        <v>0</v>
      </c>
      <c r="AH650" s="475" t="n">
        <v>0.01354</v>
      </c>
      <c r="AI650" s="461" t="n">
        <v>15.80328</v>
      </c>
      <c r="AJ650" s="479" t="n">
        <v>15.78974</v>
      </c>
      <c r="AK650" s="460" t="n">
        <v>0.01354</v>
      </c>
      <c r="AL650" s="460"/>
      <c r="AM650" s="460" t="n">
        <v>0</v>
      </c>
      <c r="AN650" s="479" t="n">
        <v>7.73686670285656E-016</v>
      </c>
      <c r="AS650" s="477" t="n">
        <v>0.00024</v>
      </c>
      <c r="AT650" s="480" t="n">
        <v>0.00024</v>
      </c>
    </row>
    <row r="651" customFormat="false" ht="12.75" hidden="false" customHeight="true" outlineLevel="0" collapsed="false">
      <c r="A651" s="473"/>
      <c r="B651" s="473" t="n">
        <v>42</v>
      </c>
      <c r="C651" s="372" t="s">
        <v>296</v>
      </c>
      <c r="E651" s="461" t="n">
        <v>774.36286</v>
      </c>
      <c r="F651" s="474" t="n">
        <v>354.5389</v>
      </c>
      <c r="G651" s="461" t="n">
        <v>1874.30673</v>
      </c>
      <c r="H651" s="461" t="n">
        <v>74.40442</v>
      </c>
      <c r="I651" s="475" t="n">
        <v>3077.61291</v>
      </c>
      <c r="J651" s="476" t="n">
        <v>478.25455</v>
      </c>
      <c r="K651" s="476" t="n">
        <v>119.0215</v>
      </c>
      <c r="L651" s="476"/>
      <c r="M651" s="476" t="n">
        <v>17.26663</v>
      </c>
      <c r="N651" s="476" t="n">
        <v>81.24442</v>
      </c>
      <c r="O651" s="476" t="n">
        <v>49.59455</v>
      </c>
      <c r="P651" s="475" t="n">
        <v>24.78682</v>
      </c>
      <c r="Q651" s="476" t="n">
        <v>100.74533</v>
      </c>
      <c r="R651" s="477" t="n">
        <v>27.19291</v>
      </c>
      <c r="S651" s="475" t="n">
        <v>898.10671</v>
      </c>
      <c r="T651" s="478" t="n">
        <v>110.05302</v>
      </c>
      <c r="U651" s="476" t="n">
        <v>35.25</v>
      </c>
      <c r="V651" s="476"/>
      <c r="W651" s="475" t="n">
        <v>0.015</v>
      </c>
      <c r="X651" s="475" t="n">
        <v>23.03071</v>
      </c>
      <c r="Y651" s="475" t="n">
        <v>12.85141</v>
      </c>
      <c r="Z651" s="476" t="n">
        <v>318.86416</v>
      </c>
      <c r="AA651" s="476"/>
      <c r="AB651" s="476" t="n">
        <v>12.85793</v>
      </c>
      <c r="AC651" s="476" t="n">
        <v>75.10622</v>
      </c>
      <c r="AD651" s="476" t="n">
        <v>9.14793</v>
      </c>
      <c r="AE651" s="476" t="n">
        <v>0</v>
      </c>
      <c r="AF651" s="475" t="n">
        <v>124.96109</v>
      </c>
      <c r="AG651" s="460" t="n">
        <v>31.95887</v>
      </c>
      <c r="AH651" s="475" t="n">
        <v>754.09634</v>
      </c>
      <c r="AI651" s="461" t="n">
        <v>4729.81596</v>
      </c>
      <c r="AJ651" s="479" t="n">
        <v>3228.81979</v>
      </c>
      <c r="AK651" s="460" t="n">
        <v>1368.29197</v>
      </c>
      <c r="AL651" s="460"/>
      <c r="AM651" s="460" t="n">
        <v>132.7042</v>
      </c>
      <c r="AN651" s="479" t="n">
        <v>5.96855898038484E-013</v>
      </c>
      <c r="AS651" s="477" t="n">
        <v>258.07494</v>
      </c>
      <c r="AT651" s="480" t="n">
        <v>230.88203</v>
      </c>
    </row>
    <row r="652" customFormat="false" ht="12.75" hidden="false" customHeight="true" outlineLevel="0" collapsed="false">
      <c r="A652" s="473"/>
      <c r="B652" s="473" t="n">
        <v>4201</v>
      </c>
      <c r="C652" s="372" t="s">
        <v>77</v>
      </c>
      <c r="E652" s="461" t="n">
        <v>0</v>
      </c>
      <c r="F652" s="474" t="n">
        <v>0</v>
      </c>
      <c r="G652" s="461" t="n">
        <v>10.93862</v>
      </c>
      <c r="H652" s="461" t="n">
        <v>0.00027</v>
      </c>
      <c r="I652" s="475" t="n">
        <v>10.93889</v>
      </c>
      <c r="J652" s="476" t="n">
        <v>0</v>
      </c>
      <c r="K652" s="476" t="n">
        <v>0</v>
      </c>
      <c r="L652" s="476"/>
      <c r="M652" s="476" t="n">
        <v>0</v>
      </c>
      <c r="N652" s="476" t="n">
        <v>21</v>
      </c>
      <c r="O652" s="476" t="n">
        <v>0</v>
      </c>
      <c r="P652" s="475" t="n">
        <v>0</v>
      </c>
      <c r="Q652" s="476" t="n">
        <v>1.666</v>
      </c>
      <c r="R652" s="477" t="n">
        <v>0</v>
      </c>
      <c r="S652" s="475" t="n">
        <v>22.666</v>
      </c>
      <c r="T652" s="478" t="n">
        <v>0</v>
      </c>
      <c r="U652" s="476" t="n">
        <v>0</v>
      </c>
      <c r="V652" s="476"/>
      <c r="W652" s="475" t="n">
        <v>0</v>
      </c>
      <c r="X652" s="475" t="n">
        <v>0</v>
      </c>
      <c r="Y652" s="475" t="n">
        <v>0</v>
      </c>
      <c r="Z652" s="476" t="n">
        <v>0</v>
      </c>
      <c r="AA652" s="476"/>
      <c r="AB652" s="476" t="n">
        <v>7.35018</v>
      </c>
      <c r="AC652" s="476" t="n">
        <v>5.27479</v>
      </c>
      <c r="AD652" s="476" t="n">
        <v>0</v>
      </c>
      <c r="AE652" s="476" t="n">
        <v>0</v>
      </c>
      <c r="AF652" s="475" t="n">
        <v>0</v>
      </c>
      <c r="AG652" s="460" t="n">
        <v>28.13135</v>
      </c>
      <c r="AH652" s="475" t="n">
        <v>40.75632</v>
      </c>
      <c r="AI652" s="461" t="n">
        <v>74.36121</v>
      </c>
      <c r="AJ652" s="479" t="n">
        <v>37.21368</v>
      </c>
      <c r="AK652" s="460" t="n">
        <v>7.35018</v>
      </c>
      <c r="AL652" s="460"/>
      <c r="AM652" s="460" t="n">
        <v>29.79735</v>
      </c>
      <c r="AN652" s="479" t="n">
        <v>0</v>
      </c>
      <c r="AS652" s="477" t="n">
        <v>0</v>
      </c>
      <c r="AT652" s="480" t="n">
        <v>0</v>
      </c>
    </row>
    <row r="653" customFormat="false" ht="12.75" hidden="false" customHeight="true" outlineLevel="0" collapsed="false">
      <c r="A653" s="473"/>
      <c r="B653" s="473" t="n">
        <v>4202</v>
      </c>
      <c r="C653" s="372" t="s">
        <v>297</v>
      </c>
      <c r="E653" s="461" t="n">
        <v>0.055</v>
      </c>
      <c r="F653" s="474" t="n">
        <v>0</v>
      </c>
      <c r="G653" s="461" t="n">
        <v>0</v>
      </c>
      <c r="H653" s="461" t="n">
        <v>0</v>
      </c>
      <c r="I653" s="475" t="n">
        <v>0.055</v>
      </c>
      <c r="J653" s="476" t="n">
        <v>37.316</v>
      </c>
      <c r="K653" s="476" t="n">
        <v>0</v>
      </c>
      <c r="L653" s="476"/>
      <c r="M653" s="476" t="n">
        <v>0</v>
      </c>
      <c r="N653" s="476" t="n">
        <v>0</v>
      </c>
      <c r="O653" s="476" t="n">
        <v>0</v>
      </c>
      <c r="P653" s="475" t="n">
        <v>0</v>
      </c>
      <c r="Q653" s="476" t="n">
        <v>0</v>
      </c>
      <c r="R653" s="477" t="n">
        <v>0</v>
      </c>
      <c r="S653" s="475" t="n">
        <v>37.316</v>
      </c>
      <c r="T653" s="478" t="n">
        <v>0</v>
      </c>
      <c r="U653" s="476" t="n">
        <v>0</v>
      </c>
      <c r="V653" s="476"/>
      <c r="W653" s="475" t="n">
        <v>0</v>
      </c>
      <c r="X653" s="475" t="n">
        <v>0</v>
      </c>
      <c r="Y653" s="475" t="n">
        <v>0</v>
      </c>
      <c r="Z653" s="476" t="n">
        <v>0</v>
      </c>
      <c r="AA653" s="476"/>
      <c r="AB653" s="476" t="n">
        <v>0</v>
      </c>
      <c r="AC653" s="476" t="n">
        <v>0</v>
      </c>
      <c r="AD653" s="476" t="n">
        <v>0</v>
      </c>
      <c r="AE653" s="476" t="n">
        <v>0</v>
      </c>
      <c r="AF653" s="475" t="n">
        <v>0</v>
      </c>
      <c r="AG653" s="460" t="n">
        <v>0</v>
      </c>
      <c r="AH653" s="475" t="n">
        <v>0</v>
      </c>
      <c r="AI653" s="461" t="n">
        <v>37.371</v>
      </c>
      <c r="AJ653" s="479" t="n">
        <v>37.316</v>
      </c>
      <c r="AK653" s="460" t="n">
        <v>0.055</v>
      </c>
      <c r="AL653" s="460"/>
      <c r="AM653" s="460" t="n">
        <v>0</v>
      </c>
      <c r="AN653" s="479" t="n">
        <v>-2.84494650060196E-016</v>
      </c>
      <c r="AS653" s="477" t="n">
        <v>0</v>
      </c>
      <c r="AT653" s="480" t="n">
        <v>0</v>
      </c>
    </row>
    <row r="654" customFormat="false" ht="12.75" hidden="false" customHeight="true" outlineLevel="0" collapsed="false">
      <c r="A654" s="473"/>
      <c r="B654" s="473" t="n">
        <v>4203</v>
      </c>
      <c r="C654" s="372" t="s">
        <v>298</v>
      </c>
      <c r="E654" s="461" t="n">
        <v>0</v>
      </c>
      <c r="F654" s="474" t="n">
        <v>0</v>
      </c>
      <c r="G654" s="461" t="n">
        <v>696.00306</v>
      </c>
      <c r="H654" s="461" t="n">
        <v>0.48779</v>
      </c>
      <c r="I654" s="475" t="n">
        <v>696.49085</v>
      </c>
      <c r="J654" s="476" t="n">
        <v>350.61621</v>
      </c>
      <c r="K654" s="476" t="n">
        <v>0</v>
      </c>
      <c r="L654" s="476"/>
      <c r="M654" s="476" t="n">
        <v>4.04104</v>
      </c>
      <c r="N654" s="476" t="n">
        <v>0</v>
      </c>
      <c r="O654" s="476" t="n">
        <v>0</v>
      </c>
      <c r="P654" s="475" t="n">
        <v>0</v>
      </c>
      <c r="Q654" s="476" t="n">
        <v>0</v>
      </c>
      <c r="R654" s="477" t="n">
        <v>0</v>
      </c>
      <c r="S654" s="475" t="n">
        <v>354.65725</v>
      </c>
      <c r="T654" s="478" t="n">
        <v>0</v>
      </c>
      <c r="U654" s="476" t="n">
        <v>0</v>
      </c>
      <c r="V654" s="476"/>
      <c r="W654" s="475" t="n">
        <v>0</v>
      </c>
      <c r="X654" s="475" t="n">
        <v>0</v>
      </c>
      <c r="Y654" s="475" t="n">
        <v>0</v>
      </c>
      <c r="Z654" s="476" t="n">
        <v>0.01604</v>
      </c>
      <c r="AA654" s="476"/>
      <c r="AB654" s="476" t="n">
        <v>0</v>
      </c>
      <c r="AC654" s="476" t="n">
        <v>0</v>
      </c>
      <c r="AD654" s="476" t="n">
        <v>0</v>
      </c>
      <c r="AE654" s="476" t="n">
        <v>0</v>
      </c>
      <c r="AF654" s="475" t="n">
        <v>0</v>
      </c>
      <c r="AG654" s="460" t="n">
        <v>0</v>
      </c>
      <c r="AH654" s="475" t="n">
        <v>0.01604</v>
      </c>
      <c r="AI654" s="461" t="n">
        <v>1051.16414</v>
      </c>
      <c r="AJ654" s="479" t="n">
        <v>1051.1481</v>
      </c>
      <c r="AK654" s="460" t="n">
        <v>0.01604</v>
      </c>
      <c r="AL654" s="460"/>
      <c r="AM654" s="460" t="n">
        <v>0</v>
      </c>
      <c r="AN654" s="479" t="n">
        <v>-2.45914399954472E-014</v>
      </c>
      <c r="AS654" s="477" t="n">
        <v>0</v>
      </c>
      <c r="AT654" s="480" t="n">
        <v>0</v>
      </c>
    </row>
    <row r="655" customFormat="false" ht="12.75" hidden="false" customHeight="true" outlineLevel="0" collapsed="false">
      <c r="A655" s="473"/>
      <c r="B655" s="473" t="n">
        <v>4204</v>
      </c>
      <c r="C655" s="372" t="s">
        <v>299</v>
      </c>
      <c r="E655" s="461" t="n">
        <v>0</v>
      </c>
      <c r="F655" s="474" t="n">
        <v>0</v>
      </c>
      <c r="G655" s="461" t="n">
        <v>0</v>
      </c>
      <c r="H655" s="461" t="n">
        <v>0</v>
      </c>
      <c r="I655" s="475" t="n">
        <v>0</v>
      </c>
      <c r="J655" s="476" t="n">
        <v>0</v>
      </c>
      <c r="K655" s="476" t="n">
        <v>0</v>
      </c>
      <c r="L655" s="476"/>
      <c r="M655" s="476" t="n">
        <v>0</v>
      </c>
      <c r="N655" s="476" t="n">
        <v>0</v>
      </c>
      <c r="O655" s="476" t="n">
        <v>0</v>
      </c>
      <c r="P655" s="475" t="n">
        <v>0</v>
      </c>
      <c r="Q655" s="476" t="n">
        <v>0</v>
      </c>
      <c r="R655" s="477" t="n">
        <v>0</v>
      </c>
      <c r="S655" s="475" t="n">
        <v>0</v>
      </c>
      <c r="T655" s="478" t="n">
        <v>0</v>
      </c>
      <c r="U655" s="476" t="n">
        <v>0</v>
      </c>
      <c r="V655" s="476"/>
      <c r="W655" s="475" t="n">
        <v>0</v>
      </c>
      <c r="X655" s="475" t="n">
        <v>0</v>
      </c>
      <c r="Y655" s="475" t="n">
        <v>0</v>
      </c>
      <c r="Z655" s="476" t="n">
        <v>0</v>
      </c>
      <c r="AA655" s="476"/>
      <c r="AB655" s="476" t="n">
        <v>0</v>
      </c>
      <c r="AC655" s="476" t="n">
        <v>0</v>
      </c>
      <c r="AD655" s="476" t="n">
        <v>0</v>
      </c>
      <c r="AE655" s="476" t="n">
        <v>0</v>
      </c>
      <c r="AF655" s="475" t="n">
        <v>0</v>
      </c>
      <c r="AG655" s="460" t="n">
        <v>0</v>
      </c>
      <c r="AH655" s="475" t="n">
        <v>0</v>
      </c>
      <c r="AI655" s="461" t="n">
        <v>0</v>
      </c>
      <c r="AJ655" s="479" t="n">
        <v>0</v>
      </c>
      <c r="AK655" s="460" t="n">
        <v>0</v>
      </c>
      <c r="AL655" s="460"/>
      <c r="AM655" s="460" t="n">
        <v>0</v>
      </c>
      <c r="AN655" s="479" t="n">
        <v>0</v>
      </c>
      <c r="AS655" s="477" t="n">
        <v>0</v>
      </c>
      <c r="AT655" s="480" t="n">
        <v>0</v>
      </c>
    </row>
    <row r="656" customFormat="false" ht="12.75" hidden="false" customHeight="true" outlineLevel="0" collapsed="false">
      <c r="A656" s="473"/>
      <c r="B656" s="473" t="n">
        <v>4205</v>
      </c>
      <c r="C656" s="372" t="s">
        <v>300</v>
      </c>
      <c r="E656" s="461" t="n">
        <v>0</v>
      </c>
      <c r="F656" s="474" t="n">
        <v>15.38734</v>
      </c>
      <c r="G656" s="461" t="n">
        <v>0</v>
      </c>
      <c r="H656" s="461" t="n">
        <v>1.68</v>
      </c>
      <c r="I656" s="475" t="n">
        <v>17.06734</v>
      </c>
      <c r="J656" s="476" t="n">
        <v>0</v>
      </c>
      <c r="K656" s="476" t="n">
        <v>1.7448</v>
      </c>
      <c r="L656" s="476"/>
      <c r="M656" s="476" t="n">
        <v>0</v>
      </c>
      <c r="N656" s="476" t="n">
        <v>3.36</v>
      </c>
      <c r="O656" s="476" t="n">
        <v>1.4</v>
      </c>
      <c r="P656" s="475" t="n">
        <v>0</v>
      </c>
      <c r="Q656" s="476" t="n">
        <v>0</v>
      </c>
      <c r="R656" s="477" t="n">
        <v>0</v>
      </c>
      <c r="S656" s="475" t="n">
        <v>6.5048</v>
      </c>
      <c r="T656" s="478" t="n">
        <v>0</v>
      </c>
      <c r="U656" s="476" t="n">
        <v>0</v>
      </c>
      <c r="V656" s="476"/>
      <c r="W656" s="475" t="n">
        <v>0</v>
      </c>
      <c r="X656" s="475" t="n">
        <v>0</v>
      </c>
      <c r="Y656" s="475" t="n">
        <v>0</v>
      </c>
      <c r="Z656" s="476" t="n">
        <v>0</v>
      </c>
      <c r="AA656" s="476"/>
      <c r="AB656" s="476" t="n">
        <v>0</v>
      </c>
      <c r="AC656" s="476" t="n">
        <v>0</v>
      </c>
      <c r="AD656" s="476" t="n">
        <v>0</v>
      </c>
      <c r="AE656" s="476" t="n">
        <v>0</v>
      </c>
      <c r="AF656" s="475" t="n">
        <v>0</v>
      </c>
      <c r="AG656" s="460" t="n">
        <v>0</v>
      </c>
      <c r="AH656" s="475" t="n">
        <v>0</v>
      </c>
      <c r="AI656" s="461" t="n">
        <v>23.57214</v>
      </c>
      <c r="AJ656" s="479" t="n">
        <v>23.57214</v>
      </c>
      <c r="AK656" s="460" t="n">
        <v>0</v>
      </c>
      <c r="AL656" s="460"/>
      <c r="AM656" s="460" t="n">
        <v>0</v>
      </c>
      <c r="AN656" s="479" t="n">
        <v>0</v>
      </c>
      <c r="AS656" s="477" t="n">
        <v>0</v>
      </c>
      <c r="AT656" s="480" t="n">
        <v>0</v>
      </c>
    </row>
    <row r="657" customFormat="false" ht="12.75" hidden="false" customHeight="true" outlineLevel="0" collapsed="false">
      <c r="A657" s="473"/>
      <c r="B657" s="473" t="n">
        <v>4290</v>
      </c>
      <c r="C657" s="372" t="s">
        <v>301</v>
      </c>
      <c r="E657" s="461" t="n">
        <v>774.30786</v>
      </c>
      <c r="F657" s="474" t="n">
        <v>339.15156</v>
      </c>
      <c r="G657" s="461" t="n">
        <v>1167.36505</v>
      </c>
      <c r="H657" s="461" t="n">
        <v>72.23636</v>
      </c>
      <c r="I657" s="475" t="n">
        <v>2353.06083</v>
      </c>
      <c r="J657" s="476" t="n">
        <v>90.32234</v>
      </c>
      <c r="K657" s="476" t="n">
        <v>117.2767</v>
      </c>
      <c r="L657" s="476"/>
      <c r="M657" s="476" t="n">
        <v>13.22559</v>
      </c>
      <c r="N657" s="476" t="n">
        <v>56.88442</v>
      </c>
      <c r="O657" s="476" t="n">
        <v>48.19455</v>
      </c>
      <c r="P657" s="475" t="n">
        <v>24.78682</v>
      </c>
      <c r="Q657" s="476" t="n">
        <v>99.07933</v>
      </c>
      <c r="R657" s="477" t="n">
        <v>27.19291</v>
      </c>
      <c r="S657" s="475" t="n">
        <v>476.96266</v>
      </c>
      <c r="T657" s="478" t="n">
        <v>110.05302</v>
      </c>
      <c r="U657" s="476" t="n">
        <v>35.25</v>
      </c>
      <c r="V657" s="476"/>
      <c r="W657" s="475" t="n">
        <v>0.015</v>
      </c>
      <c r="X657" s="475" t="n">
        <v>23.03071</v>
      </c>
      <c r="Y657" s="475" t="n">
        <v>12.85141</v>
      </c>
      <c r="Z657" s="476" t="n">
        <v>318.84812</v>
      </c>
      <c r="AA657" s="476"/>
      <c r="AB657" s="476" t="n">
        <v>5.50775</v>
      </c>
      <c r="AC657" s="476" t="n">
        <v>69.83143</v>
      </c>
      <c r="AD657" s="476" t="n">
        <v>9.14793</v>
      </c>
      <c r="AE657" s="476" t="n">
        <v>0</v>
      </c>
      <c r="AF657" s="475" t="n">
        <v>124.96109</v>
      </c>
      <c r="AG657" s="460" t="n">
        <v>3.82752</v>
      </c>
      <c r="AH657" s="475" t="n">
        <v>713.32398</v>
      </c>
      <c r="AI657" s="461" t="n">
        <v>3543.34747</v>
      </c>
      <c r="AJ657" s="479" t="n">
        <v>2079.56987</v>
      </c>
      <c r="AK657" s="460" t="n">
        <v>1360.87075</v>
      </c>
      <c r="AL657" s="460"/>
      <c r="AM657" s="460" t="n">
        <v>102.90685</v>
      </c>
      <c r="AN657" s="479" t="n">
        <v>-1.4210854715202E-013</v>
      </c>
      <c r="AS657" s="477" t="n">
        <v>258.07494</v>
      </c>
      <c r="AT657" s="480" t="n">
        <v>230.88203</v>
      </c>
    </row>
    <row r="658" customFormat="false" ht="12.75" hidden="false" customHeight="true" outlineLevel="0" collapsed="false">
      <c r="A658" s="473"/>
      <c r="B658" s="473" t="n">
        <v>43</v>
      </c>
      <c r="C658" s="372" t="s">
        <v>308</v>
      </c>
      <c r="E658" s="461" t="n">
        <v>2699.41221</v>
      </c>
      <c r="F658" s="474" t="n">
        <v>1766.75521</v>
      </c>
      <c r="G658" s="461" t="n">
        <v>4270.77768</v>
      </c>
      <c r="H658" s="461" t="n">
        <v>1294.78484</v>
      </c>
      <c r="I658" s="475" t="n">
        <v>10031.72994</v>
      </c>
      <c r="J658" s="476" t="n">
        <v>350.51327</v>
      </c>
      <c r="K658" s="476" t="n">
        <v>84.75176</v>
      </c>
      <c r="L658" s="476"/>
      <c r="M658" s="476" t="n">
        <v>47.15477</v>
      </c>
      <c r="N658" s="476" t="n">
        <v>0</v>
      </c>
      <c r="O658" s="476" t="n">
        <v>5.28586</v>
      </c>
      <c r="P658" s="475" t="n">
        <v>38.79855</v>
      </c>
      <c r="Q658" s="476" t="n">
        <v>675.30504</v>
      </c>
      <c r="R658" s="477" t="n">
        <v>26.0417</v>
      </c>
      <c r="S658" s="475" t="n">
        <v>1227.85095</v>
      </c>
      <c r="T658" s="478" t="n">
        <v>49.98299</v>
      </c>
      <c r="U658" s="476" t="n">
        <v>609.689</v>
      </c>
      <c r="V658" s="476"/>
      <c r="W658" s="475" t="n">
        <v>0</v>
      </c>
      <c r="X658" s="475" t="n">
        <v>0</v>
      </c>
      <c r="Y658" s="475" t="n">
        <v>74.13184</v>
      </c>
      <c r="Z658" s="476" t="n">
        <v>0</v>
      </c>
      <c r="AA658" s="476"/>
      <c r="AB658" s="476" t="n">
        <v>0</v>
      </c>
      <c r="AC658" s="476" t="n">
        <v>16.19221</v>
      </c>
      <c r="AD658" s="476" t="n">
        <v>4.88115</v>
      </c>
      <c r="AE658" s="476" t="n">
        <v>0</v>
      </c>
      <c r="AF658" s="475" t="n">
        <v>329.22348</v>
      </c>
      <c r="AG658" s="460" t="n">
        <v>1.55916</v>
      </c>
      <c r="AH658" s="475" t="n">
        <v>1085.65983</v>
      </c>
      <c r="AI658" s="461" t="n">
        <v>12345.24072</v>
      </c>
      <c r="AJ658" s="479" t="n">
        <v>8563.71614</v>
      </c>
      <c r="AK658" s="460" t="n">
        <v>3104.66038</v>
      </c>
      <c r="AL658" s="460"/>
      <c r="AM658" s="460" t="n">
        <v>676.8642</v>
      </c>
      <c r="AN658" s="479" t="n">
        <v>0</v>
      </c>
      <c r="AS658" s="477" t="n">
        <v>515.84264</v>
      </c>
      <c r="AT658" s="480" t="n">
        <v>489.80094</v>
      </c>
    </row>
    <row r="659" customFormat="false" ht="12.75" hidden="false" customHeight="true" outlineLevel="0" collapsed="false">
      <c r="A659" s="473"/>
      <c r="B659" s="473" t="n">
        <v>4301</v>
      </c>
      <c r="C659" s="372" t="s">
        <v>309</v>
      </c>
      <c r="E659" s="461" t="n">
        <v>95.98355</v>
      </c>
      <c r="F659" s="474" t="n">
        <v>904.78104</v>
      </c>
      <c r="G659" s="461" t="n">
        <v>536.33215</v>
      </c>
      <c r="H659" s="461" t="n">
        <v>0</v>
      </c>
      <c r="I659" s="475" t="n">
        <v>1537.09674</v>
      </c>
      <c r="J659" s="476" t="n">
        <v>0.00019</v>
      </c>
      <c r="K659" s="476" t="n">
        <v>0.20264</v>
      </c>
      <c r="L659" s="476"/>
      <c r="M659" s="476" t="n">
        <v>0</v>
      </c>
      <c r="N659" s="476" t="n">
        <v>0</v>
      </c>
      <c r="O659" s="476" t="n">
        <v>1.34618</v>
      </c>
      <c r="P659" s="475" t="n">
        <v>38.79855</v>
      </c>
      <c r="Q659" s="476" t="n">
        <v>97.82612</v>
      </c>
      <c r="R659" s="477" t="n">
        <v>0</v>
      </c>
      <c r="S659" s="475" t="n">
        <v>138.17368</v>
      </c>
      <c r="T659" s="478" t="n">
        <v>5.27424</v>
      </c>
      <c r="U659" s="476" t="n">
        <v>465.772</v>
      </c>
      <c r="V659" s="476"/>
      <c r="W659" s="475" t="n">
        <v>0</v>
      </c>
      <c r="X659" s="475" t="n">
        <v>0</v>
      </c>
      <c r="Y659" s="475" t="n">
        <v>0</v>
      </c>
      <c r="Z659" s="476" t="n">
        <v>0</v>
      </c>
      <c r="AA659" s="476"/>
      <c r="AB659" s="476" t="n">
        <v>0</v>
      </c>
      <c r="AC659" s="476" t="n">
        <v>0</v>
      </c>
      <c r="AD659" s="476" t="n">
        <v>4.88115</v>
      </c>
      <c r="AE659" s="476" t="n">
        <v>0</v>
      </c>
      <c r="AF659" s="475" t="n">
        <v>0</v>
      </c>
      <c r="AG659" s="460" t="n">
        <v>0</v>
      </c>
      <c r="AH659" s="475" t="n">
        <v>475.92739</v>
      </c>
      <c r="AI659" s="461" t="n">
        <v>2151.19781</v>
      </c>
      <c r="AJ659" s="479" t="n">
        <v>1952.1139</v>
      </c>
      <c r="AK659" s="460" t="n">
        <v>101.25779</v>
      </c>
      <c r="AL659" s="460"/>
      <c r="AM659" s="460" t="n">
        <v>97.82612</v>
      </c>
      <c r="AN659" s="479" t="n">
        <v>2.8421709430404E-013</v>
      </c>
      <c r="AS659" s="477" t="n">
        <v>1.25212</v>
      </c>
      <c r="AT659" s="480" t="n">
        <v>1.25212</v>
      </c>
    </row>
    <row r="660" customFormat="false" ht="12.75" hidden="false" customHeight="true" outlineLevel="0" collapsed="false">
      <c r="A660" s="473"/>
      <c r="B660" s="473" t="n">
        <v>4302</v>
      </c>
      <c r="C660" s="372" t="s">
        <v>304</v>
      </c>
      <c r="E660" s="461" t="n">
        <v>2542</v>
      </c>
      <c r="F660" s="474" t="n">
        <v>800.1422</v>
      </c>
      <c r="G660" s="461" t="n">
        <v>2549.82936</v>
      </c>
      <c r="H660" s="461" t="n">
        <v>753.23998</v>
      </c>
      <c r="I660" s="475" t="n">
        <v>6645.21154</v>
      </c>
      <c r="J660" s="476" t="n">
        <v>0</v>
      </c>
      <c r="K660" s="476" t="n">
        <v>1.05981</v>
      </c>
      <c r="L660" s="476"/>
      <c r="M660" s="476" t="n">
        <v>4.01212</v>
      </c>
      <c r="N660" s="476" t="n">
        <v>0</v>
      </c>
      <c r="O660" s="476" t="n">
        <v>0</v>
      </c>
      <c r="P660" s="475" t="n">
        <v>0</v>
      </c>
      <c r="Q660" s="476" t="n">
        <v>0</v>
      </c>
      <c r="R660" s="477" t="n">
        <v>0</v>
      </c>
      <c r="S660" s="475" t="n">
        <v>5.07193</v>
      </c>
      <c r="T660" s="478" t="n">
        <v>0</v>
      </c>
      <c r="U660" s="476" t="n">
        <v>143.916</v>
      </c>
      <c r="V660" s="476"/>
      <c r="W660" s="475" t="n">
        <v>0</v>
      </c>
      <c r="X660" s="475" t="n">
        <v>0</v>
      </c>
      <c r="Y660" s="475" t="n">
        <v>68.0495</v>
      </c>
      <c r="Z660" s="476" t="n">
        <v>0</v>
      </c>
      <c r="AA660" s="476"/>
      <c r="AB660" s="476" t="n">
        <v>0</v>
      </c>
      <c r="AC660" s="476" t="n">
        <v>16.19221</v>
      </c>
      <c r="AD660" s="476" t="n">
        <v>0</v>
      </c>
      <c r="AE660" s="476" t="n">
        <v>0</v>
      </c>
      <c r="AF660" s="475" t="n">
        <v>3.37552</v>
      </c>
      <c r="AG660" s="460" t="n">
        <v>1.55916</v>
      </c>
      <c r="AH660" s="475" t="n">
        <v>233.09239</v>
      </c>
      <c r="AI660" s="461" t="n">
        <v>6883.37586</v>
      </c>
      <c r="AJ660" s="479" t="n">
        <v>4336.44118</v>
      </c>
      <c r="AK660" s="460" t="n">
        <v>2545.37552</v>
      </c>
      <c r="AL660" s="460"/>
      <c r="AM660" s="460" t="n">
        <v>1.55916</v>
      </c>
      <c r="AN660" s="479" t="n">
        <v>-6.62359056491368E-013</v>
      </c>
      <c r="AS660" s="477" t="n">
        <v>0</v>
      </c>
      <c r="AT660" s="480" t="n">
        <v>0</v>
      </c>
    </row>
    <row r="661" customFormat="false" ht="12.75" hidden="false" customHeight="true" outlineLevel="0" collapsed="false">
      <c r="A661" s="473"/>
      <c r="B661" s="473" t="n">
        <v>4303</v>
      </c>
      <c r="C661" s="372" t="s">
        <v>305</v>
      </c>
      <c r="E661" s="461" t="n">
        <v>61.42866</v>
      </c>
      <c r="F661" s="474" t="n">
        <v>61.83197</v>
      </c>
      <c r="G661" s="461" t="n">
        <v>509.05006</v>
      </c>
      <c r="H661" s="461" t="n">
        <v>538.62194</v>
      </c>
      <c r="I661" s="475" t="n">
        <v>1170.93263</v>
      </c>
      <c r="J661" s="476" t="n">
        <v>0</v>
      </c>
      <c r="K661" s="476" t="n">
        <v>1.7</v>
      </c>
      <c r="L661" s="476"/>
      <c r="M661" s="476" t="n">
        <v>0</v>
      </c>
      <c r="N661" s="476" t="n">
        <v>0</v>
      </c>
      <c r="O661" s="476" t="n">
        <v>0</v>
      </c>
      <c r="P661" s="475" t="n">
        <v>0</v>
      </c>
      <c r="Q661" s="476" t="n">
        <v>0</v>
      </c>
      <c r="R661" s="477" t="n">
        <v>0</v>
      </c>
      <c r="S661" s="475" t="n">
        <v>1.7</v>
      </c>
      <c r="T661" s="478" t="n">
        <v>0</v>
      </c>
      <c r="U661" s="476" t="n">
        <v>0.001</v>
      </c>
      <c r="V661" s="476"/>
      <c r="W661" s="475" t="n">
        <v>0</v>
      </c>
      <c r="X661" s="475" t="n">
        <v>0</v>
      </c>
      <c r="Y661" s="475" t="n">
        <v>6.08234</v>
      </c>
      <c r="Z661" s="476" t="n">
        <v>0</v>
      </c>
      <c r="AA661" s="476"/>
      <c r="AB661" s="476" t="n">
        <v>0</v>
      </c>
      <c r="AC661" s="476" t="n">
        <v>0</v>
      </c>
      <c r="AD661" s="476" t="n">
        <v>0</v>
      </c>
      <c r="AE661" s="476" t="n">
        <v>0</v>
      </c>
      <c r="AF661" s="475" t="n">
        <v>325.84796</v>
      </c>
      <c r="AG661" s="460" t="n">
        <v>0</v>
      </c>
      <c r="AH661" s="475" t="n">
        <v>331.9313</v>
      </c>
      <c r="AI661" s="461" t="n">
        <v>1504.56393</v>
      </c>
      <c r="AJ661" s="479" t="n">
        <v>1117.28731</v>
      </c>
      <c r="AK661" s="460" t="n">
        <v>387.27662</v>
      </c>
      <c r="AL661" s="460"/>
      <c r="AM661" s="460" t="n">
        <v>0</v>
      </c>
      <c r="AN661" s="479" t="n">
        <v>1.13686837721616E-013</v>
      </c>
      <c r="AS661" s="477" t="n">
        <v>0</v>
      </c>
      <c r="AT661" s="480" t="n">
        <v>0</v>
      </c>
    </row>
    <row r="662" customFormat="false" ht="12.75" hidden="false" customHeight="true" outlineLevel="0" collapsed="false">
      <c r="A662" s="473"/>
      <c r="B662" s="473" t="n">
        <v>430305</v>
      </c>
      <c r="C662" s="372" t="s">
        <v>633</v>
      </c>
      <c r="E662" s="461" t="n">
        <v>0</v>
      </c>
      <c r="F662" s="474" t="n">
        <v>61.83197</v>
      </c>
      <c r="G662" s="461" t="n">
        <v>509.05</v>
      </c>
      <c r="H662" s="461" t="n">
        <v>538.55257</v>
      </c>
      <c r="I662" s="475" t="n">
        <v>1109.43454</v>
      </c>
      <c r="J662" s="476" t="n">
        <v>0</v>
      </c>
      <c r="K662" s="476" t="n">
        <v>1.7</v>
      </c>
      <c r="L662" s="476"/>
      <c r="M662" s="476" t="n">
        <v>0</v>
      </c>
      <c r="N662" s="476" t="n">
        <v>0</v>
      </c>
      <c r="O662" s="476" t="n">
        <v>0</v>
      </c>
      <c r="P662" s="475" t="n">
        <v>0</v>
      </c>
      <c r="Q662" s="476" t="n">
        <v>0</v>
      </c>
      <c r="R662" s="477" t="n">
        <v>0</v>
      </c>
      <c r="S662" s="475" t="n">
        <v>1.7</v>
      </c>
      <c r="T662" s="478" t="n">
        <v>0</v>
      </c>
      <c r="U662" s="476" t="n">
        <v>0</v>
      </c>
      <c r="V662" s="476"/>
      <c r="W662" s="475" t="n">
        <v>0</v>
      </c>
      <c r="X662" s="475" t="n">
        <v>0</v>
      </c>
      <c r="Y662" s="475" t="n">
        <v>6.08234</v>
      </c>
      <c r="Z662" s="476" t="n">
        <v>0</v>
      </c>
      <c r="AA662" s="476"/>
      <c r="AB662" s="476" t="n">
        <v>0</v>
      </c>
      <c r="AC662" s="476" t="n">
        <v>0</v>
      </c>
      <c r="AD662" s="476" t="n">
        <v>0</v>
      </c>
      <c r="AE662" s="476" t="n">
        <v>0</v>
      </c>
      <c r="AF662" s="475" t="n">
        <v>0.06248</v>
      </c>
      <c r="AG662" s="460" t="n">
        <v>0</v>
      </c>
      <c r="AH662" s="475" t="n">
        <v>6.14482</v>
      </c>
      <c r="AI662" s="461" t="n">
        <v>1117.27936</v>
      </c>
      <c r="AJ662" s="479" t="n">
        <v>1117.21688</v>
      </c>
      <c r="AK662" s="460" t="n">
        <v>0.06248</v>
      </c>
      <c r="AL662" s="460"/>
      <c r="AM662" s="460" t="n">
        <v>0</v>
      </c>
      <c r="AN662" s="479" t="n">
        <v>5.05012698326368E-014</v>
      </c>
      <c r="AS662" s="477" t="n">
        <v>0</v>
      </c>
      <c r="AT662" s="480" t="n">
        <v>0</v>
      </c>
    </row>
    <row r="663" customFormat="false" ht="12.75" hidden="false" customHeight="true" outlineLevel="0" collapsed="false">
      <c r="A663" s="473"/>
      <c r="B663" s="473" t="n">
        <v>430310</v>
      </c>
      <c r="C663" s="372" t="s">
        <v>634</v>
      </c>
      <c r="E663" s="461" t="n">
        <v>0</v>
      </c>
      <c r="F663" s="474" t="n">
        <v>0</v>
      </c>
      <c r="G663" s="461" t="n">
        <v>0</v>
      </c>
      <c r="H663" s="461" t="n">
        <v>0.06937</v>
      </c>
      <c r="I663" s="475" t="n">
        <v>0.06937</v>
      </c>
      <c r="J663" s="476" t="n">
        <v>0</v>
      </c>
      <c r="K663" s="476" t="n">
        <v>0</v>
      </c>
      <c r="L663" s="476"/>
      <c r="M663" s="476" t="n">
        <v>0</v>
      </c>
      <c r="N663" s="476" t="n">
        <v>0</v>
      </c>
      <c r="O663" s="476" t="n">
        <v>0</v>
      </c>
      <c r="P663" s="475" t="n">
        <v>0</v>
      </c>
      <c r="Q663" s="476" t="n">
        <v>0</v>
      </c>
      <c r="R663" s="477" t="n">
        <v>0</v>
      </c>
      <c r="S663" s="475" t="n">
        <v>0</v>
      </c>
      <c r="T663" s="478" t="n">
        <v>0</v>
      </c>
      <c r="U663" s="476" t="n">
        <v>0</v>
      </c>
      <c r="V663" s="476"/>
      <c r="W663" s="475" t="n">
        <v>0</v>
      </c>
      <c r="X663" s="475" t="n">
        <v>0</v>
      </c>
      <c r="Y663" s="475" t="n">
        <v>0</v>
      </c>
      <c r="Z663" s="476" t="n">
        <v>0</v>
      </c>
      <c r="AA663" s="476"/>
      <c r="AB663" s="476" t="n">
        <v>0</v>
      </c>
      <c r="AC663" s="476" t="n">
        <v>0</v>
      </c>
      <c r="AD663" s="476" t="n">
        <v>0</v>
      </c>
      <c r="AE663" s="476" t="n">
        <v>0</v>
      </c>
      <c r="AF663" s="475" t="n">
        <v>325.78548</v>
      </c>
      <c r="AG663" s="460" t="n">
        <v>0</v>
      </c>
      <c r="AH663" s="475" t="n">
        <v>325.78548</v>
      </c>
      <c r="AI663" s="461" t="n">
        <v>325.85485</v>
      </c>
      <c r="AJ663" s="479" t="n">
        <v>0.06937</v>
      </c>
      <c r="AK663" s="460" t="n">
        <v>325.78548</v>
      </c>
      <c r="AL663" s="460"/>
      <c r="AM663" s="460" t="n">
        <v>0</v>
      </c>
      <c r="AN663" s="479" t="n">
        <v>0</v>
      </c>
      <c r="AS663" s="477" t="n">
        <v>0</v>
      </c>
      <c r="AT663" s="480" t="n">
        <v>0</v>
      </c>
    </row>
    <row r="664" customFormat="false" ht="12.75" hidden="false" customHeight="true" outlineLevel="0" collapsed="false">
      <c r="A664" s="473"/>
      <c r="B664" s="473" t="n">
        <v>430390</v>
      </c>
      <c r="C664" s="372" t="s">
        <v>290</v>
      </c>
      <c r="E664" s="461" t="n">
        <v>61.42866</v>
      </c>
      <c r="F664" s="474" t="n">
        <v>0</v>
      </c>
      <c r="G664" s="461" t="n">
        <v>6E-005</v>
      </c>
      <c r="H664" s="461" t="n">
        <v>0</v>
      </c>
      <c r="I664" s="475" t="n">
        <v>61.42872</v>
      </c>
      <c r="J664" s="476" t="n">
        <v>0</v>
      </c>
      <c r="K664" s="476" t="n">
        <v>0</v>
      </c>
      <c r="L664" s="476"/>
      <c r="M664" s="476" t="n">
        <v>0</v>
      </c>
      <c r="N664" s="476" t="n">
        <v>0</v>
      </c>
      <c r="O664" s="476" t="n">
        <v>0</v>
      </c>
      <c r="P664" s="475" t="n">
        <v>0</v>
      </c>
      <c r="Q664" s="476" t="n">
        <v>0</v>
      </c>
      <c r="R664" s="477" t="n">
        <v>0</v>
      </c>
      <c r="S664" s="475" t="n">
        <v>0</v>
      </c>
      <c r="T664" s="478" t="n">
        <v>0</v>
      </c>
      <c r="U664" s="476" t="n">
        <v>0.001</v>
      </c>
      <c r="V664" s="476"/>
      <c r="W664" s="475" t="n">
        <v>0</v>
      </c>
      <c r="X664" s="475" t="n">
        <v>0</v>
      </c>
      <c r="Y664" s="475" t="n">
        <v>0</v>
      </c>
      <c r="Z664" s="476" t="n">
        <v>0</v>
      </c>
      <c r="AA664" s="476"/>
      <c r="AB664" s="476" t="n">
        <v>0</v>
      </c>
      <c r="AC664" s="476" t="n">
        <v>0</v>
      </c>
      <c r="AD664" s="476" t="n">
        <v>0</v>
      </c>
      <c r="AE664" s="476" t="n">
        <v>0</v>
      </c>
      <c r="AF664" s="475" t="n">
        <v>0</v>
      </c>
      <c r="AG664" s="460" t="n">
        <v>0</v>
      </c>
      <c r="AH664" s="475" t="n">
        <v>0.001</v>
      </c>
      <c r="AI664" s="461" t="n">
        <v>61.42972</v>
      </c>
      <c r="AJ664" s="479" t="n">
        <v>0.00106</v>
      </c>
      <c r="AK664" s="460" t="n">
        <v>61.42866</v>
      </c>
      <c r="AL664" s="460"/>
      <c r="AM664" s="460" t="n">
        <v>0</v>
      </c>
      <c r="AN664" s="479" t="n">
        <v>-7.105427357601E-015</v>
      </c>
      <c r="AS664" s="477" t="n">
        <v>0</v>
      </c>
      <c r="AT664" s="480" t="n">
        <v>0</v>
      </c>
    </row>
    <row r="665" customFormat="false" ht="12.75" hidden="false" customHeight="true" outlineLevel="0" collapsed="false">
      <c r="A665" s="473"/>
      <c r="B665" s="473" t="n">
        <v>4304</v>
      </c>
      <c r="C665" s="372" t="s">
        <v>310</v>
      </c>
      <c r="E665" s="461" t="n">
        <v>0</v>
      </c>
      <c r="F665" s="474" t="n">
        <v>0</v>
      </c>
      <c r="G665" s="461" t="n">
        <v>0</v>
      </c>
      <c r="H665" s="461" t="n">
        <v>0</v>
      </c>
      <c r="I665" s="475" t="n">
        <v>0</v>
      </c>
      <c r="J665" s="476" t="n">
        <v>0</v>
      </c>
      <c r="K665" s="476" t="n">
        <v>0</v>
      </c>
      <c r="L665" s="476"/>
      <c r="M665" s="476" t="n">
        <v>0</v>
      </c>
      <c r="N665" s="476" t="n">
        <v>0</v>
      </c>
      <c r="O665" s="476" t="n">
        <v>0</v>
      </c>
      <c r="P665" s="475" t="n">
        <v>0</v>
      </c>
      <c r="Q665" s="476" t="n">
        <v>553.31154</v>
      </c>
      <c r="R665" s="477" t="n">
        <v>26.0417</v>
      </c>
      <c r="S665" s="475" t="n">
        <v>579.35324</v>
      </c>
      <c r="T665" s="478" t="n">
        <v>44.70875</v>
      </c>
      <c r="U665" s="476" t="n">
        <v>0</v>
      </c>
      <c r="V665" s="476"/>
      <c r="W665" s="475" t="n">
        <v>0</v>
      </c>
      <c r="X665" s="475" t="n">
        <v>0</v>
      </c>
      <c r="Y665" s="475" t="n">
        <v>0</v>
      </c>
      <c r="Z665" s="476" t="n">
        <v>0</v>
      </c>
      <c r="AA665" s="476"/>
      <c r="AB665" s="476" t="n">
        <v>0</v>
      </c>
      <c r="AC665" s="476" t="n">
        <v>0</v>
      </c>
      <c r="AD665" s="476" t="n">
        <v>0</v>
      </c>
      <c r="AE665" s="476" t="n">
        <v>0</v>
      </c>
      <c r="AF665" s="475" t="n">
        <v>0</v>
      </c>
      <c r="AG665" s="460" t="n">
        <v>0</v>
      </c>
      <c r="AH665" s="475" t="n">
        <v>44.70875</v>
      </c>
      <c r="AI665" s="461" t="n">
        <v>624.06199</v>
      </c>
      <c r="AJ665" s="479" t="n">
        <v>0</v>
      </c>
      <c r="AK665" s="460" t="n">
        <v>70.75045</v>
      </c>
      <c r="AL665" s="460"/>
      <c r="AM665" s="460" t="n">
        <v>553.31154</v>
      </c>
      <c r="AN665" s="479" t="n">
        <v>0</v>
      </c>
      <c r="AS665" s="477" t="n">
        <v>514.59052</v>
      </c>
      <c r="AT665" s="480" t="n">
        <v>488.54882</v>
      </c>
    </row>
    <row r="666" customFormat="false" ht="12.75" hidden="false" customHeight="true" outlineLevel="0" collapsed="false">
      <c r="A666" s="473"/>
      <c r="B666" s="473" t="n">
        <v>4305</v>
      </c>
      <c r="C666" s="372" t="s">
        <v>635</v>
      </c>
      <c r="E666" s="461" t="n">
        <v>0</v>
      </c>
      <c r="F666" s="474" t="n">
        <v>0</v>
      </c>
      <c r="G666" s="461" t="n">
        <v>0</v>
      </c>
      <c r="H666" s="461" t="n">
        <v>0</v>
      </c>
      <c r="I666" s="475" t="n">
        <v>0</v>
      </c>
      <c r="J666" s="476" t="n">
        <v>0</v>
      </c>
      <c r="K666" s="476" t="n">
        <v>81.78931</v>
      </c>
      <c r="L666" s="476"/>
      <c r="M666" s="476" t="n">
        <v>0</v>
      </c>
      <c r="N666" s="476" t="n">
        <v>0</v>
      </c>
      <c r="O666" s="476" t="n">
        <v>0</v>
      </c>
      <c r="P666" s="475" t="n">
        <v>0</v>
      </c>
      <c r="Q666" s="476" t="n">
        <v>0</v>
      </c>
      <c r="R666" s="477" t="n">
        <v>0</v>
      </c>
      <c r="S666" s="475" t="n">
        <v>81.78931</v>
      </c>
      <c r="T666" s="478" t="n">
        <v>0</v>
      </c>
      <c r="U666" s="476" t="n">
        <v>0</v>
      </c>
      <c r="V666" s="476"/>
      <c r="W666" s="475" t="n">
        <v>0</v>
      </c>
      <c r="X666" s="475" t="n">
        <v>0</v>
      </c>
      <c r="Y666" s="475" t="n">
        <v>0</v>
      </c>
      <c r="Z666" s="476" t="n">
        <v>0</v>
      </c>
      <c r="AA666" s="476"/>
      <c r="AB666" s="476" t="n">
        <v>0</v>
      </c>
      <c r="AC666" s="476" t="n">
        <v>0</v>
      </c>
      <c r="AD666" s="476" t="n">
        <v>0</v>
      </c>
      <c r="AE666" s="476" t="n">
        <v>0</v>
      </c>
      <c r="AF666" s="475" t="n">
        <v>0</v>
      </c>
      <c r="AG666" s="460" t="n">
        <v>0</v>
      </c>
      <c r="AH666" s="475" t="n">
        <v>0</v>
      </c>
      <c r="AI666" s="461" t="n">
        <v>81.78931</v>
      </c>
      <c r="AJ666" s="479" t="n">
        <v>81.78931</v>
      </c>
      <c r="AK666" s="460" t="n">
        <v>0</v>
      </c>
      <c r="AL666" s="460"/>
      <c r="AM666" s="460" t="n">
        <v>0</v>
      </c>
      <c r="AN666" s="479" t="n">
        <v>0</v>
      </c>
      <c r="AS666" s="477" t="n">
        <v>0</v>
      </c>
      <c r="AT666" s="480" t="n">
        <v>0</v>
      </c>
    </row>
    <row r="667" customFormat="false" ht="12.75" hidden="false" customHeight="true" outlineLevel="0" collapsed="false">
      <c r="A667" s="473"/>
      <c r="B667" s="473" t="n">
        <v>4306</v>
      </c>
      <c r="C667" s="372" t="s">
        <v>636</v>
      </c>
      <c r="E667" s="461" t="n">
        <v>0</v>
      </c>
      <c r="F667" s="474" t="n">
        <v>0</v>
      </c>
      <c r="G667" s="461" t="n">
        <v>675.56611</v>
      </c>
      <c r="H667" s="461" t="n">
        <v>2.92292</v>
      </c>
      <c r="I667" s="475" t="n">
        <v>678.48903</v>
      </c>
      <c r="J667" s="476" t="n">
        <v>350.51308</v>
      </c>
      <c r="K667" s="476" t="n">
        <v>0</v>
      </c>
      <c r="L667" s="476"/>
      <c r="M667" s="476" t="n">
        <v>43.14265</v>
      </c>
      <c r="N667" s="476" t="n">
        <v>0</v>
      </c>
      <c r="O667" s="476" t="n">
        <v>3.93968</v>
      </c>
      <c r="P667" s="475" t="n">
        <v>0</v>
      </c>
      <c r="Q667" s="476" t="n">
        <v>24.16738</v>
      </c>
      <c r="R667" s="477" t="n">
        <v>0</v>
      </c>
      <c r="S667" s="475" t="n">
        <v>421.76279</v>
      </c>
      <c r="T667" s="478" t="n">
        <v>0</v>
      </c>
      <c r="U667" s="476" t="n">
        <v>0</v>
      </c>
      <c r="V667" s="476"/>
      <c r="W667" s="475" t="n">
        <v>0</v>
      </c>
      <c r="X667" s="475" t="n">
        <v>0</v>
      </c>
      <c r="Y667" s="475" t="n">
        <v>0</v>
      </c>
      <c r="Z667" s="476" t="n">
        <v>0</v>
      </c>
      <c r="AA667" s="476"/>
      <c r="AB667" s="476" t="n">
        <v>0</v>
      </c>
      <c r="AC667" s="476" t="n">
        <v>0</v>
      </c>
      <c r="AD667" s="476" t="n">
        <v>0</v>
      </c>
      <c r="AE667" s="476" t="n">
        <v>0</v>
      </c>
      <c r="AF667" s="475" t="n">
        <v>0</v>
      </c>
      <c r="AG667" s="460" t="n">
        <v>0</v>
      </c>
      <c r="AH667" s="475" t="n">
        <v>0</v>
      </c>
      <c r="AI667" s="461" t="n">
        <v>1100.25182</v>
      </c>
      <c r="AJ667" s="479" t="n">
        <v>1076.08444</v>
      </c>
      <c r="AK667" s="460" t="n">
        <v>0</v>
      </c>
      <c r="AL667" s="460"/>
      <c r="AM667" s="460" t="n">
        <v>24.16738</v>
      </c>
      <c r="AN667" s="479" t="n">
        <v>9.2370555648813E-014</v>
      </c>
      <c r="AS667" s="477" t="n">
        <v>0</v>
      </c>
      <c r="AT667" s="480" t="n">
        <v>0</v>
      </c>
    </row>
    <row r="668" customFormat="false" ht="12.75" hidden="false" customHeight="true" outlineLevel="0" collapsed="false">
      <c r="A668" s="473"/>
      <c r="B668" s="473" t="n">
        <v>44</v>
      </c>
      <c r="C668" s="372" t="s">
        <v>312</v>
      </c>
      <c r="E668" s="461" t="n">
        <v>0</v>
      </c>
      <c r="F668" s="474" t="n">
        <v>1782.43159</v>
      </c>
      <c r="G668" s="461" t="n">
        <v>18746.0931</v>
      </c>
      <c r="H668" s="461" t="n">
        <v>622.25414</v>
      </c>
      <c r="I668" s="475" t="n">
        <v>21150.77883</v>
      </c>
      <c r="J668" s="476" t="n">
        <v>299.27145</v>
      </c>
      <c r="K668" s="476" t="n">
        <v>275.42284</v>
      </c>
      <c r="L668" s="476"/>
      <c r="M668" s="476" t="n">
        <v>579.28613</v>
      </c>
      <c r="N668" s="476" t="n">
        <v>399.827</v>
      </c>
      <c r="O668" s="476" t="n">
        <v>305.98915</v>
      </c>
      <c r="P668" s="475" t="n">
        <v>436.6838</v>
      </c>
      <c r="Q668" s="476" t="n">
        <v>1549.96879</v>
      </c>
      <c r="R668" s="477" t="n">
        <v>4848.30072</v>
      </c>
      <c r="S668" s="475" t="n">
        <v>8694.74988</v>
      </c>
      <c r="T668" s="478" t="n">
        <v>0</v>
      </c>
      <c r="U668" s="476" t="n">
        <v>751.745</v>
      </c>
      <c r="V668" s="476"/>
      <c r="W668" s="475" t="n">
        <v>0</v>
      </c>
      <c r="X668" s="475" t="n">
        <v>65.80942</v>
      </c>
      <c r="Y668" s="475" t="n">
        <v>151.94917</v>
      </c>
      <c r="Z668" s="476" t="n">
        <v>16.3835</v>
      </c>
      <c r="AA668" s="476"/>
      <c r="AB668" s="476" t="n">
        <v>0</v>
      </c>
      <c r="AC668" s="476" t="n">
        <v>0</v>
      </c>
      <c r="AD668" s="476" t="n">
        <v>156.60795</v>
      </c>
      <c r="AE668" s="476" t="n">
        <v>14.438</v>
      </c>
      <c r="AF668" s="475" t="n">
        <v>827.09583</v>
      </c>
      <c r="AG668" s="460" t="n">
        <v>655.38159</v>
      </c>
      <c r="AH668" s="475" t="n">
        <v>2639.41046</v>
      </c>
      <c r="AI668" s="461" t="n">
        <v>32484.93917</v>
      </c>
      <c r="AJ668" s="479" t="n">
        <v>24573.37074</v>
      </c>
      <c r="AK668" s="460" t="n">
        <v>5706.21805</v>
      </c>
      <c r="AL668" s="460"/>
      <c r="AM668" s="460" t="n">
        <v>2205.35038</v>
      </c>
      <c r="AN668" s="479" t="n">
        <v>-4.54747350886464E-012</v>
      </c>
      <c r="AS668" s="477" t="n">
        <v>37748.57255</v>
      </c>
      <c r="AT668" s="480" t="n">
        <v>32900.27183</v>
      </c>
    </row>
    <row r="669" customFormat="false" ht="12.75" hidden="false" customHeight="true" outlineLevel="0" collapsed="false">
      <c r="A669" s="473"/>
      <c r="B669" s="473" t="n">
        <v>4401</v>
      </c>
      <c r="C669" s="372" t="s">
        <v>42</v>
      </c>
      <c r="E669" s="461" t="n">
        <v>0</v>
      </c>
      <c r="F669" s="474" t="n">
        <v>0</v>
      </c>
      <c r="G669" s="461" t="n">
        <v>0</v>
      </c>
      <c r="H669" s="461" t="n">
        <v>10</v>
      </c>
      <c r="I669" s="475" t="n">
        <v>10</v>
      </c>
      <c r="J669" s="476" t="n">
        <v>0</v>
      </c>
      <c r="K669" s="476" t="n">
        <v>12.14048</v>
      </c>
      <c r="L669" s="476"/>
      <c r="M669" s="476" t="n">
        <v>0.86088</v>
      </c>
      <c r="N669" s="476" t="n">
        <v>0</v>
      </c>
      <c r="O669" s="476" t="n">
        <v>0</v>
      </c>
      <c r="P669" s="475" t="n">
        <v>0</v>
      </c>
      <c r="Q669" s="476" t="n">
        <v>0</v>
      </c>
      <c r="R669" s="477" t="n">
        <v>15.12048</v>
      </c>
      <c r="S669" s="475" t="n">
        <v>28.12184</v>
      </c>
      <c r="T669" s="478" t="n">
        <v>0</v>
      </c>
      <c r="U669" s="476" t="n">
        <v>0</v>
      </c>
      <c r="V669" s="476"/>
      <c r="W669" s="475" t="n">
        <v>0</v>
      </c>
      <c r="X669" s="475" t="n">
        <v>0</v>
      </c>
      <c r="Y669" s="475" t="n">
        <v>84.00569</v>
      </c>
      <c r="Z669" s="476" t="n">
        <v>0</v>
      </c>
      <c r="AA669" s="476"/>
      <c r="AB669" s="476" t="n">
        <v>0</v>
      </c>
      <c r="AC669" s="476" t="n">
        <v>0</v>
      </c>
      <c r="AD669" s="476" t="n">
        <v>10.89334</v>
      </c>
      <c r="AE669" s="476" t="n">
        <v>0</v>
      </c>
      <c r="AF669" s="475" t="n">
        <v>0</v>
      </c>
      <c r="AG669" s="460" t="n">
        <v>0</v>
      </c>
      <c r="AH669" s="475" t="n">
        <v>94.89903</v>
      </c>
      <c r="AI669" s="461" t="n">
        <v>133.02087</v>
      </c>
      <c r="AJ669" s="479" t="n">
        <v>117.90039</v>
      </c>
      <c r="AK669" s="460" t="n">
        <v>15.12048</v>
      </c>
      <c r="AL669" s="460"/>
      <c r="AM669" s="460" t="n">
        <v>0</v>
      </c>
      <c r="AN669" s="479" t="n">
        <v>1.77635683940025E-015</v>
      </c>
      <c r="AS669" s="477" t="n">
        <v>1.60137</v>
      </c>
      <c r="AT669" s="480" t="n">
        <v>-13.51911</v>
      </c>
    </row>
    <row r="670" customFormat="false" ht="12.75" hidden="false" customHeight="true" outlineLevel="0" collapsed="false">
      <c r="A670" s="473"/>
      <c r="B670" s="473" t="n">
        <v>4402</v>
      </c>
      <c r="C670" s="372" t="s">
        <v>284</v>
      </c>
      <c r="E670" s="461" t="n">
        <v>0</v>
      </c>
      <c r="F670" s="474" t="n">
        <v>0.11293</v>
      </c>
      <c r="G670" s="461" t="n">
        <v>11680</v>
      </c>
      <c r="H670" s="461" t="n">
        <v>610.0801</v>
      </c>
      <c r="I670" s="475" t="n">
        <v>12290.19303</v>
      </c>
      <c r="J670" s="476" t="n">
        <v>130</v>
      </c>
      <c r="K670" s="476" t="n">
        <v>243.28236</v>
      </c>
      <c r="L670" s="476"/>
      <c r="M670" s="476" t="n">
        <v>488.6326</v>
      </c>
      <c r="N670" s="476" t="n">
        <v>337</v>
      </c>
      <c r="O670" s="476" t="n">
        <v>114.09133</v>
      </c>
      <c r="P670" s="475" t="n">
        <v>408.60422</v>
      </c>
      <c r="Q670" s="476" t="n">
        <v>853.61323</v>
      </c>
      <c r="R670" s="477" t="n">
        <v>4776.55406</v>
      </c>
      <c r="S670" s="475" t="n">
        <v>7351.7778</v>
      </c>
      <c r="T670" s="478" t="n">
        <v>0</v>
      </c>
      <c r="U670" s="476" t="n">
        <v>750.165</v>
      </c>
      <c r="V670" s="476"/>
      <c r="W670" s="475" t="n">
        <v>0</v>
      </c>
      <c r="X670" s="475" t="n">
        <v>61.80942</v>
      </c>
      <c r="Y670" s="475" t="n">
        <v>67.94348</v>
      </c>
      <c r="Z670" s="476" t="n">
        <v>16.3835</v>
      </c>
      <c r="AA670" s="476"/>
      <c r="AB670" s="476" t="n">
        <v>0</v>
      </c>
      <c r="AC670" s="476" t="n">
        <v>0</v>
      </c>
      <c r="AD670" s="476" t="n">
        <v>91.49332</v>
      </c>
      <c r="AE670" s="476" t="n">
        <v>14.438</v>
      </c>
      <c r="AF670" s="475" t="n">
        <v>759.72069</v>
      </c>
      <c r="AG670" s="460" t="n">
        <v>655.2094</v>
      </c>
      <c r="AH670" s="475" t="n">
        <v>2417.16281</v>
      </c>
      <c r="AI670" s="461" t="n">
        <v>22059.13364</v>
      </c>
      <c r="AJ670" s="479" t="n">
        <v>14983.21476</v>
      </c>
      <c r="AK670" s="460" t="n">
        <v>5567.09625</v>
      </c>
      <c r="AL670" s="460"/>
      <c r="AM670" s="460" t="n">
        <v>1508.82263</v>
      </c>
      <c r="AN670" s="479" t="n">
        <v>3.18323145620525E-012</v>
      </c>
      <c r="AS670" s="477" t="n">
        <v>36324.97133</v>
      </c>
      <c r="AT670" s="480" t="n">
        <v>31548.41727</v>
      </c>
    </row>
    <row r="671" customFormat="false" ht="12.75" hidden="false" customHeight="true" outlineLevel="0" collapsed="false">
      <c r="A671" s="473"/>
      <c r="B671" s="473" t="n">
        <v>4403</v>
      </c>
      <c r="C671" s="372" t="s">
        <v>60</v>
      </c>
      <c r="E671" s="461" t="n">
        <v>0</v>
      </c>
      <c r="F671" s="474" t="n">
        <v>247.04438</v>
      </c>
      <c r="G671" s="461" t="n">
        <v>9.58204</v>
      </c>
      <c r="H671" s="461" t="n">
        <v>0.92404</v>
      </c>
      <c r="I671" s="475" t="n">
        <v>257.55046</v>
      </c>
      <c r="J671" s="476" t="n">
        <v>140.40659</v>
      </c>
      <c r="K671" s="476" t="n">
        <v>20</v>
      </c>
      <c r="L671" s="476"/>
      <c r="M671" s="476" t="n">
        <v>18.44147</v>
      </c>
      <c r="N671" s="476" t="n">
        <v>0</v>
      </c>
      <c r="O671" s="476" t="n">
        <v>140.62287</v>
      </c>
      <c r="P671" s="475" t="n">
        <v>0</v>
      </c>
      <c r="Q671" s="476" t="n">
        <v>13.69715</v>
      </c>
      <c r="R671" s="477" t="n">
        <v>0</v>
      </c>
      <c r="S671" s="475" t="n">
        <v>333.16808</v>
      </c>
      <c r="T671" s="478" t="n">
        <v>0</v>
      </c>
      <c r="U671" s="476" t="n">
        <v>0</v>
      </c>
      <c r="V671" s="476"/>
      <c r="W671" s="475" t="n">
        <v>0</v>
      </c>
      <c r="X671" s="475" t="n">
        <v>0</v>
      </c>
      <c r="Y671" s="475" t="n">
        <v>0</v>
      </c>
      <c r="Z671" s="476" t="n">
        <v>0</v>
      </c>
      <c r="AA671" s="476"/>
      <c r="AB671" s="476" t="n">
        <v>0</v>
      </c>
      <c r="AC671" s="476" t="n">
        <v>0</v>
      </c>
      <c r="AD671" s="476" t="n">
        <v>0.83502</v>
      </c>
      <c r="AE671" s="476" t="n">
        <v>0</v>
      </c>
      <c r="AF671" s="475" t="n">
        <v>0</v>
      </c>
      <c r="AG671" s="460" t="n">
        <v>0</v>
      </c>
      <c r="AH671" s="475" t="n">
        <v>0.83502</v>
      </c>
      <c r="AI671" s="461" t="n">
        <v>591.55356</v>
      </c>
      <c r="AJ671" s="479" t="n">
        <v>577.85641</v>
      </c>
      <c r="AK671" s="460" t="n">
        <v>0</v>
      </c>
      <c r="AL671" s="460"/>
      <c r="AM671" s="460" t="n">
        <v>13.69715</v>
      </c>
      <c r="AN671" s="479" t="n">
        <v>7.99360577730113E-014</v>
      </c>
      <c r="AS671" s="477" t="n">
        <v>0</v>
      </c>
      <c r="AT671" s="480" t="n">
        <v>0</v>
      </c>
    </row>
    <row r="672" customFormat="false" ht="12.75" hidden="false" customHeight="true" outlineLevel="0" collapsed="false">
      <c r="A672" s="473"/>
      <c r="B672" s="473" t="n">
        <v>4404</v>
      </c>
      <c r="C672" s="372" t="s">
        <v>313</v>
      </c>
      <c r="E672" s="461" t="n">
        <v>0</v>
      </c>
      <c r="F672" s="474" t="n">
        <v>185.97909</v>
      </c>
      <c r="G672" s="461" t="n">
        <v>396.51106</v>
      </c>
      <c r="H672" s="461" t="n">
        <v>1.25</v>
      </c>
      <c r="I672" s="475" t="n">
        <v>583.74015</v>
      </c>
      <c r="J672" s="476" t="n">
        <v>18.86486</v>
      </c>
      <c r="K672" s="476" t="n">
        <v>0</v>
      </c>
      <c r="L672" s="476"/>
      <c r="M672" s="476" t="n">
        <v>71.35118</v>
      </c>
      <c r="N672" s="476" t="n">
        <v>62.827</v>
      </c>
      <c r="O672" s="476" t="n">
        <v>25.93502</v>
      </c>
      <c r="P672" s="475" t="n">
        <v>28.07958</v>
      </c>
      <c r="Q672" s="476" t="n">
        <v>305.42637</v>
      </c>
      <c r="R672" s="477" t="n">
        <v>0</v>
      </c>
      <c r="S672" s="475" t="n">
        <v>512.48401</v>
      </c>
      <c r="T672" s="478" t="n">
        <v>0</v>
      </c>
      <c r="U672" s="476" t="n">
        <v>0</v>
      </c>
      <c r="V672" s="476"/>
      <c r="W672" s="475" t="n">
        <v>0</v>
      </c>
      <c r="X672" s="475" t="n">
        <v>0</v>
      </c>
      <c r="Y672" s="475" t="n">
        <v>0</v>
      </c>
      <c r="Z672" s="476" t="n">
        <v>0</v>
      </c>
      <c r="AA672" s="476"/>
      <c r="AB672" s="476" t="n">
        <v>0</v>
      </c>
      <c r="AC672" s="476" t="n">
        <v>0</v>
      </c>
      <c r="AD672" s="476" t="n">
        <v>17.77778</v>
      </c>
      <c r="AE672" s="476" t="n">
        <v>0</v>
      </c>
      <c r="AF672" s="475" t="n">
        <v>6.53178</v>
      </c>
      <c r="AG672" s="460" t="n">
        <v>0.17219</v>
      </c>
      <c r="AH672" s="475" t="n">
        <v>24.48175</v>
      </c>
      <c r="AI672" s="461" t="n">
        <v>1120.70591</v>
      </c>
      <c r="AJ672" s="479" t="n">
        <v>808.57557</v>
      </c>
      <c r="AK672" s="460" t="n">
        <v>6.53178</v>
      </c>
      <c r="AL672" s="460"/>
      <c r="AM672" s="460" t="n">
        <v>305.59856</v>
      </c>
      <c r="AN672" s="479" t="n">
        <v>0</v>
      </c>
      <c r="AS672" s="477" t="n">
        <v>0</v>
      </c>
      <c r="AT672" s="480" t="n">
        <v>0</v>
      </c>
    </row>
    <row r="673" customFormat="false" ht="12.75" hidden="false" customHeight="true" outlineLevel="0" collapsed="false">
      <c r="A673" s="473"/>
      <c r="B673" s="473" t="n">
        <v>4405</v>
      </c>
      <c r="C673" s="372" t="s">
        <v>63</v>
      </c>
      <c r="E673" s="461" t="n">
        <v>0</v>
      </c>
      <c r="F673" s="474" t="n">
        <v>1349.29519</v>
      </c>
      <c r="G673" s="461" t="n">
        <v>6660</v>
      </c>
      <c r="H673" s="461" t="n">
        <v>0</v>
      </c>
      <c r="I673" s="475" t="n">
        <v>8009.29519</v>
      </c>
      <c r="J673" s="476" t="n">
        <v>0</v>
      </c>
      <c r="K673" s="476" t="n">
        <v>0</v>
      </c>
      <c r="L673" s="476"/>
      <c r="M673" s="476" t="n">
        <v>0</v>
      </c>
      <c r="N673" s="476" t="n">
        <v>0</v>
      </c>
      <c r="O673" s="476" t="n">
        <v>0</v>
      </c>
      <c r="P673" s="475" t="n">
        <v>0</v>
      </c>
      <c r="Q673" s="476" t="n">
        <v>377.23204</v>
      </c>
      <c r="R673" s="477" t="n">
        <v>55.95846</v>
      </c>
      <c r="S673" s="475" t="n">
        <v>433.1905</v>
      </c>
      <c r="T673" s="478" t="n">
        <v>0</v>
      </c>
      <c r="U673" s="476" t="n">
        <v>0</v>
      </c>
      <c r="V673" s="476"/>
      <c r="W673" s="475" t="n">
        <v>0</v>
      </c>
      <c r="X673" s="475" t="n">
        <v>4</v>
      </c>
      <c r="Y673" s="475" t="n">
        <v>0</v>
      </c>
      <c r="Z673" s="476" t="n">
        <v>0</v>
      </c>
      <c r="AA673" s="476"/>
      <c r="AB673" s="476" t="n">
        <v>0</v>
      </c>
      <c r="AC673" s="476" t="n">
        <v>0</v>
      </c>
      <c r="AD673" s="476" t="n">
        <v>0</v>
      </c>
      <c r="AE673" s="476" t="n">
        <v>0</v>
      </c>
      <c r="AF673" s="475" t="n">
        <v>60.84336</v>
      </c>
      <c r="AG673" s="460" t="n">
        <v>0</v>
      </c>
      <c r="AH673" s="475" t="n">
        <v>64.84336</v>
      </c>
      <c r="AI673" s="461" t="n">
        <v>8507.32905</v>
      </c>
      <c r="AJ673" s="479" t="n">
        <v>8013.29519</v>
      </c>
      <c r="AK673" s="460" t="n">
        <v>116.80182</v>
      </c>
      <c r="AL673" s="460"/>
      <c r="AM673" s="460" t="n">
        <v>377.23204</v>
      </c>
      <c r="AN673" s="479" t="n">
        <v>4.54747350886464E-013</v>
      </c>
      <c r="AS673" s="477" t="n">
        <v>1421.76925</v>
      </c>
      <c r="AT673" s="480" t="n">
        <v>1365.81079</v>
      </c>
    </row>
    <row r="674" customFormat="false" ht="12.75" hidden="false" customHeight="true" outlineLevel="0" collapsed="false">
      <c r="A674" s="473"/>
      <c r="B674" s="473" t="n">
        <v>4406</v>
      </c>
      <c r="C674" s="372" t="s">
        <v>297</v>
      </c>
      <c r="E674" s="461" t="n">
        <v>0</v>
      </c>
      <c r="F674" s="474" t="n">
        <v>0</v>
      </c>
      <c r="G674" s="461" t="n">
        <v>0</v>
      </c>
      <c r="H674" s="461" t="n">
        <v>0</v>
      </c>
      <c r="I674" s="475" t="n">
        <v>0</v>
      </c>
      <c r="J674" s="476" t="n">
        <v>10</v>
      </c>
      <c r="K674" s="476" t="n">
        <v>0</v>
      </c>
      <c r="L674" s="476"/>
      <c r="M674" s="476" t="n">
        <v>0</v>
      </c>
      <c r="N674" s="476" t="n">
        <v>0</v>
      </c>
      <c r="O674" s="476" t="n">
        <v>25.33993</v>
      </c>
      <c r="P674" s="475" t="n">
        <v>0</v>
      </c>
      <c r="Q674" s="476" t="n">
        <v>0</v>
      </c>
      <c r="R674" s="477" t="n">
        <v>0.66772</v>
      </c>
      <c r="S674" s="475" t="n">
        <v>36.00765</v>
      </c>
      <c r="T674" s="478" t="n">
        <v>0</v>
      </c>
      <c r="U674" s="476" t="n">
        <v>1.58</v>
      </c>
      <c r="V674" s="476"/>
      <c r="W674" s="475" t="n">
        <v>0</v>
      </c>
      <c r="X674" s="475" t="n">
        <v>0</v>
      </c>
      <c r="Y674" s="475" t="n">
        <v>0</v>
      </c>
      <c r="Z674" s="476" t="n">
        <v>0</v>
      </c>
      <c r="AA674" s="476"/>
      <c r="AB674" s="476" t="n">
        <v>0</v>
      </c>
      <c r="AC674" s="476" t="n">
        <v>0</v>
      </c>
      <c r="AD674" s="476" t="n">
        <v>35.60849</v>
      </c>
      <c r="AE674" s="476" t="n">
        <v>0</v>
      </c>
      <c r="AF674" s="475" t="n">
        <v>0</v>
      </c>
      <c r="AG674" s="460" t="n">
        <v>0</v>
      </c>
      <c r="AH674" s="475" t="n">
        <v>37.18849</v>
      </c>
      <c r="AI674" s="461" t="n">
        <v>73.19614</v>
      </c>
      <c r="AJ674" s="479" t="n">
        <v>72.52842</v>
      </c>
      <c r="AK674" s="460" t="n">
        <v>0.66772</v>
      </c>
      <c r="AL674" s="460"/>
      <c r="AM674" s="460" t="n">
        <v>0</v>
      </c>
      <c r="AN674" s="479" t="n">
        <v>-1.14352971536391E-014</v>
      </c>
      <c r="AS674" s="477" t="n">
        <v>0.2306</v>
      </c>
      <c r="AT674" s="480" t="n">
        <v>-0.43712</v>
      </c>
    </row>
    <row r="675" customFormat="false" ht="12.75" hidden="false" customHeight="true" outlineLevel="0" collapsed="false">
      <c r="A675" s="473"/>
      <c r="B675" s="473" t="n">
        <v>4407</v>
      </c>
      <c r="C675" s="372" t="s">
        <v>40</v>
      </c>
      <c r="E675" s="461" t="n">
        <v>0</v>
      </c>
      <c r="F675" s="474" t="n">
        <v>0</v>
      </c>
      <c r="G675" s="461" t="n">
        <v>0</v>
      </c>
      <c r="H675" s="461" t="n">
        <v>0</v>
      </c>
      <c r="I675" s="475" t="n">
        <v>0</v>
      </c>
      <c r="J675" s="476" t="n">
        <v>0</v>
      </c>
      <c r="K675" s="476" t="n">
        <v>0</v>
      </c>
      <c r="L675" s="476"/>
      <c r="M675" s="476" t="n">
        <v>0</v>
      </c>
      <c r="N675" s="476" t="n">
        <v>0</v>
      </c>
      <c r="O675" s="476" t="n">
        <v>0</v>
      </c>
      <c r="P675" s="475" t="n">
        <v>0</v>
      </c>
      <c r="Q675" s="476" t="n">
        <v>0</v>
      </c>
      <c r="R675" s="477" t="n">
        <v>0</v>
      </c>
      <c r="S675" s="475" t="n">
        <v>0</v>
      </c>
      <c r="T675" s="478" t="n">
        <v>0</v>
      </c>
      <c r="U675" s="476" t="n">
        <v>0</v>
      </c>
      <c r="V675" s="476"/>
      <c r="W675" s="475" t="n">
        <v>0</v>
      </c>
      <c r="X675" s="475" t="n">
        <v>0</v>
      </c>
      <c r="Y675" s="475" t="n">
        <v>0</v>
      </c>
      <c r="Z675" s="476" t="n">
        <v>0</v>
      </c>
      <c r="AA675" s="476"/>
      <c r="AB675" s="476" t="n">
        <v>0</v>
      </c>
      <c r="AC675" s="476" t="n">
        <v>0</v>
      </c>
      <c r="AD675" s="476" t="n">
        <v>0</v>
      </c>
      <c r="AE675" s="476" t="n">
        <v>0</v>
      </c>
      <c r="AF675" s="475" t="n">
        <v>0</v>
      </c>
      <c r="AG675" s="460" t="n">
        <v>0</v>
      </c>
      <c r="AH675" s="475" t="n">
        <v>0</v>
      </c>
      <c r="AI675" s="461" t="n">
        <v>0</v>
      </c>
      <c r="AJ675" s="479" t="n">
        <v>0</v>
      </c>
      <c r="AK675" s="460" t="n">
        <v>0</v>
      </c>
      <c r="AL675" s="460"/>
      <c r="AM675" s="460" t="n">
        <v>0</v>
      </c>
      <c r="AN675" s="479" t="n">
        <v>0</v>
      </c>
      <c r="AS675" s="477" t="n">
        <v>0</v>
      </c>
      <c r="AT675" s="480" t="n">
        <v>0</v>
      </c>
    </row>
    <row r="676" customFormat="false" ht="12.75" hidden="false" customHeight="true" outlineLevel="0" collapsed="false">
      <c r="A676" s="473"/>
      <c r="B676" s="473" t="n">
        <v>45</v>
      </c>
      <c r="C676" s="372" t="s">
        <v>315</v>
      </c>
      <c r="E676" s="461" t="n">
        <v>17065.22413</v>
      </c>
      <c r="F676" s="474" t="n">
        <v>9438.54203</v>
      </c>
      <c r="G676" s="461" t="n">
        <v>40845.25083</v>
      </c>
      <c r="H676" s="461" t="n">
        <v>12202.8322</v>
      </c>
      <c r="I676" s="475" t="n">
        <v>79551.84919</v>
      </c>
      <c r="J676" s="476" t="n">
        <v>6116.42643</v>
      </c>
      <c r="K676" s="476" t="n">
        <v>9652.38729</v>
      </c>
      <c r="L676" s="476"/>
      <c r="M676" s="476" t="n">
        <v>3111.68925</v>
      </c>
      <c r="N676" s="476" t="n">
        <v>8764.37439</v>
      </c>
      <c r="O676" s="476" t="n">
        <v>3667.29386</v>
      </c>
      <c r="P676" s="475" t="n">
        <v>2923.38472</v>
      </c>
      <c r="Q676" s="476" t="n">
        <v>5168.31327</v>
      </c>
      <c r="R676" s="477" t="n">
        <v>6185.86034</v>
      </c>
      <c r="S676" s="475" t="n">
        <v>45589.72955</v>
      </c>
      <c r="T676" s="478" t="n">
        <v>1177.42553</v>
      </c>
      <c r="U676" s="476" t="n">
        <v>2601.701</v>
      </c>
      <c r="V676" s="476"/>
      <c r="W676" s="475" t="n">
        <v>153.68118</v>
      </c>
      <c r="X676" s="475" t="n">
        <v>328.74166</v>
      </c>
      <c r="Y676" s="475" t="n">
        <v>659.97171</v>
      </c>
      <c r="Z676" s="476" t="n">
        <v>422.4287</v>
      </c>
      <c r="AA676" s="476"/>
      <c r="AB676" s="476" t="n">
        <v>421.90092</v>
      </c>
      <c r="AC676" s="476" t="n">
        <v>1615.04776</v>
      </c>
      <c r="AD676" s="476" t="n">
        <v>1349.32302</v>
      </c>
      <c r="AE676" s="476" t="n">
        <v>108.106</v>
      </c>
      <c r="AF676" s="475" t="n">
        <v>2125.09558</v>
      </c>
      <c r="AG676" s="460" t="n">
        <v>3333.33008</v>
      </c>
      <c r="AH676" s="475" t="n">
        <v>14296.75314</v>
      </c>
      <c r="AI676" s="461" t="n">
        <v>139438.33188</v>
      </c>
      <c r="AJ676" s="479" t="n">
        <v>103430.64733</v>
      </c>
      <c r="AK676" s="460" t="n">
        <v>27506.0412</v>
      </c>
      <c r="AL676" s="460"/>
      <c r="AM676" s="460" t="n">
        <v>8501.64335</v>
      </c>
      <c r="AN676" s="479" t="n">
        <v>3.45607986673713E-011</v>
      </c>
      <c r="AS676" s="477" t="n">
        <v>44936.49971</v>
      </c>
      <c r="AT676" s="480" t="n">
        <v>38750.63937</v>
      </c>
    </row>
    <row r="677" customFormat="false" ht="12.75" hidden="false" customHeight="true" outlineLevel="0" collapsed="false">
      <c r="A677" s="473"/>
      <c r="B677" s="473" t="n">
        <v>4501</v>
      </c>
      <c r="C677" s="372" t="s">
        <v>316</v>
      </c>
      <c r="E677" s="461" t="n">
        <v>5203.82374</v>
      </c>
      <c r="F677" s="474" t="n">
        <v>2707.80767</v>
      </c>
      <c r="G677" s="461" t="n">
        <v>11419.47687</v>
      </c>
      <c r="H677" s="461" t="n">
        <v>4315.40038</v>
      </c>
      <c r="I677" s="475" t="n">
        <v>23646.50866</v>
      </c>
      <c r="J677" s="476" t="n">
        <v>1719.04081</v>
      </c>
      <c r="K677" s="476" t="n">
        <v>2797.10202</v>
      </c>
      <c r="L677" s="476"/>
      <c r="M677" s="476" t="n">
        <v>1082.58155</v>
      </c>
      <c r="N677" s="476" t="n">
        <v>3111.15112</v>
      </c>
      <c r="O677" s="476" t="n">
        <v>1425.74287</v>
      </c>
      <c r="P677" s="475" t="n">
        <v>1174.08505</v>
      </c>
      <c r="Q677" s="476" t="n">
        <v>2459.99342</v>
      </c>
      <c r="R677" s="477" t="n">
        <v>1596.81005</v>
      </c>
      <c r="S677" s="475" t="n">
        <v>15366.50689</v>
      </c>
      <c r="T677" s="478" t="n">
        <v>430.25451</v>
      </c>
      <c r="U677" s="476" t="n">
        <v>1288.673</v>
      </c>
      <c r="V677" s="476"/>
      <c r="W677" s="475" t="n">
        <v>69.85633</v>
      </c>
      <c r="X677" s="475" t="n">
        <v>113.60229</v>
      </c>
      <c r="Y677" s="475" t="n">
        <v>216.42317</v>
      </c>
      <c r="Z677" s="476" t="n">
        <v>132.83895</v>
      </c>
      <c r="AA677" s="476"/>
      <c r="AB677" s="476" t="n">
        <v>167.73875</v>
      </c>
      <c r="AC677" s="476" t="n">
        <v>524.92601</v>
      </c>
      <c r="AD677" s="476" t="n">
        <v>665.10756</v>
      </c>
      <c r="AE677" s="476" t="n">
        <v>39.4</v>
      </c>
      <c r="AF677" s="475" t="n">
        <v>390.45271</v>
      </c>
      <c r="AG677" s="460" t="n">
        <v>1522.62938</v>
      </c>
      <c r="AH677" s="475" t="n">
        <v>5561.90266</v>
      </c>
      <c r="AI677" s="461" t="n">
        <v>44574.91821</v>
      </c>
      <c r="AJ677" s="479" t="n">
        <v>32630.9767</v>
      </c>
      <c r="AK677" s="460" t="n">
        <v>7961.31871</v>
      </c>
      <c r="AL677" s="460"/>
      <c r="AM677" s="460" t="n">
        <v>3982.6228</v>
      </c>
      <c r="AN677" s="479" t="n">
        <v>5.00222085975111E-012</v>
      </c>
      <c r="AS677" s="477" t="n">
        <v>11224.39122</v>
      </c>
      <c r="AT677" s="480" t="n">
        <v>9627.58117</v>
      </c>
    </row>
    <row r="678" customFormat="false" ht="12.75" hidden="false" customHeight="true" outlineLevel="0" collapsed="false">
      <c r="A678" s="473"/>
      <c r="B678" s="473" t="n">
        <v>450105</v>
      </c>
      <c r="C678" s="372" t="s">
        <v>637</v>
      </c>
      <c r="E678" s="461" t="n">
        <v>2350.6564</v>
      </c>
      <c r="F678" s="474" t="n">
        <v>1315.91419</v>
      </c>
      <c r="G678" s="461" t="n">
        <v>4405.02853</v>
      </c>
      <c r="H678" s="461" t="n">
        <v>2221.7355</v>
      </c>
      <c r="I678" s="475" t="n">
        <v>10293.33462</v>
      </c>
      <c r="J678" s="476" t="n">
        <v>767.68586</v>
      </c>
      <c r="K678" s="476" t="n">
        <v>1275.69188</v>
      </c>
      <c r="L678" s="476"/>
      <c r="M678" s="476" t="n">
        <v>544.91178</v>
      </c>
      <c r="N678" s="476" t="n">
        <v>1254.85546</v>
      </c>
      <c r="O678" s="476" t="n">
        <v>863.66463</v>
      </c>
      <c r="P678" s="475" t="n">
        <v>654.32075</v>
      </c>
      <c r="Q678" s="476" t="n">
        <v>1680.09396</v>
      </c>
      <c r="R678" s="477" t="n">
        <v>743.73248</v>
      </c>
      <c r="S678" s="475" t="n">
        <v>7784.9568</v>
      </c>
      <c r="T678" s="478" t="n">
        <v>175.98594</v>
      </c>
      <c r="U678" s="476" t="n">
        <v>370.658</v>
      </c>
      <c r="V678" s="476"/>
      <c r="W678" s="475" t="n">
        <v>44.2765</v>
      </c>
      <c r="X678" s="475" t="n">
        <v>50.27675</v>
      </c>
      <c r="Y678" s="475" t="n">
        <v>149.28174</v>
      </c>
      <c r="Z678" s="476" t="n">
        <v>101.11602</v>
      </c>
      <c r="AA678" s="476"/>
      <c r="AB678" s="476" t="n">
        <v>72.65011</v>
      </c>
      <c r="AC678" s="476" t="n">
        <v>251.22052</v>
      </c>
      <c r="AD678" s="476" t="n">
        <v>262.66358</v>
      </c>
      <c r="AE678" s="476" t="n">
        <v>30.054</v>
      </c>
      <c r="AF678" s="475" t="n">
        <v>246.74101</v>
      </c>
      <c r="AG678" s="460" t="n">
        <v>850.47233</v>
      </c>
      <c r="AH678" s="475" t="n">
        <v>2605.3965</v>
      </c>
      <c r="AI678" s="461" t="n">
        <v>20683.68792</v>
      </c>
      <c r="AJ678" s="479" t="n">
        <v>14432.18567</v>
      </c>
      <c r="AK678" s="460" t="n">
        <v>3720.93596</v>
      </c>
      <c r="AL678" s="460"/>
      <c r="AM678" s="460" t="n">
        <v>2530.56629</v>
      </c>
      <c r="AN678" s="479" t="n">
        <v>-3.63797880709171E-012</v>
      </c>
      <c r="AS678" s="477" t="n">
        <v>3646.0736</v>
      </c>
      <c r="AT678" s="480" t="n">
        <v>2902.34112</v>
      </c>
    </row>
    <row r="679" customFormat="false" ht="12.75" hidden="false" customHeight="true" outlineLevel="0" collapsed="false">
      <c r="A679" s="473"/>
      <c r="B679" s="473" t="n">
        <v>450110</v>
      </c>
      <c r="C679" s="372" t="s">
        <v>584</v>
      </c>
      <c r="E679" s="461" t="n">
        <v>383.79596</v>
      </c>
      <c r="F679" s="474" t="n">
        <v>445.61009</v>
      </c>
      <c r="G679" s="461" t="n">
        <v>1219.46879</v>
      </c>
      <c r="H679" s="461" t="n">
        <v>272.15834</v>
      </c>
      <c r="I679" s="475" t="n">
        <v>2321.03318</v>
      </c>
      <c r="J679" s="476" t="n">
        <v>145.18684</v>
      </c>
      <c r="K679" s="476" t="n">
        <v>175.38971</v>
      </c>
      <c r="L679" s="476"/>
      <c r="M679" s="476" t="n">
        <v>68.86043</v>
      </c>
      <c r="N679" s="476" t="n">
        <v>145.30829</v>
      </c>
      <c r="O679" s="476" t="n">
        <v>110.77935</v>
      </c>
      <c r="P679" s="475" t="n">
        <v>82.59456</v>
      </c>
      <c r="Q679" s="476" t="n">
        <v>177.42525</v>
      </c>
      <c r="R679" s="477" t="n">
        <v>160.01076</v>
      </c>
      <c r="S679" s="475" t="n">
        <v>1065.55519</v>
      </c>
      <c r="T679" s="478" t="n">
        <v>53.07101</v>
      </c>
      <c r="U679" s="476" t="n">
        <v>43.072</v>
      </c>
      <c r="V679" s="476"/>
      <c r="W679" s="475" t="n">
        <v>5.38466</v>
      </c>
      <c r="X679" s="475" t="n">
        <v>7.85204</v>
      </c>
      <c r="Y679" s="475" t="n">
        <v>17.78362</v>
      </c>
      <c r="Z679" s="476" t="n">
        <v>12.72646</v>
      </c>
      <c r="AA679" s="476"/>
      <c r="AB679" s="476" t="n">
        <v>27.62131</v>
      </c>
      <c r="AC679" s="476" t="n">
        <v>29.37321</v>
      </c>
      <c r="AD679" s="476" t="n">
        <v>34.78974</v>
      </c>
      <c r="AE679" s="476" t="n">
        <v>5.047</v>
      </c>
      <c r="AF679" s="475" t="n">
        <v>34.21595</v>
      </c>
      <c r="AG679" s="460" t="n">
        <v>114.25505</v>
      </c>
      <c r="AH679" s="475" t="n">
        <v>385.19205</v>
      </c>
      <c r="AI679" s="461" t="n">
        <v>3771.78042</v>
      </c>
      <c r="AJ679" s="479" t="n">
        <v>2803.61167</v>
      </c>
      <c r="AK679" s="460" t="n">
        <v>676.48845</v>
      </c>
      <c r="AL679" s="460"/>
      <c r="AM679" s="460" t="n">
        <v>291.6803</v>
      </c>
      <c r="AN679" s="479" t="n">
        <v>0</v>
      </c>
      <c r="AS679" s="477" t="n">
        <v>744.0835</v>
      </c>
      <c r="AT679" s="480" t="n">
        <v>584.07274</v>
      </c>
    </row>
    <row r="680" customFormat="false" ht="12.75" hidden="false" customHeight="true" outlineLevel="0" collapsed="false">
      <c r="A680" s="473"/>
      <c r="B680" s="473" t="n">
        <v>450115</v>
      </c>
      <c r="C680" s="372" t="s">
        <v>638</v>
      </c>
      <c r="E680" s="461" t="n">
        <v>33.8309</v>
      </c>
      <c r="F680" s="474" t="n">
        <v>3.36174</v>
      </c>
      <c r="G680" s="461" t="n">
        <v>20.01689</v>
      </c>
      <c r="H680" s="461" t="n">
        <v>0</v>
      </c>
      <c r="I680" s="475" t="n">
        <v>57.20953</v>
      </c>
      <c r="J680" s="476" t="n">
        <v>0.43</v>
      </c>
      <c r="K680" s="476" t="n">
        <v>2.108</v>
      </c>
      <c r="L680" s="476"/>
      <c r="M680" s="476" t="n">
        <v>0</v>
      </c>
      <c r="N680" s="476" t="n">
        <v>0</v>
      </c>
      <c r="O680" s="476" t="n">
        <v>0.21938</v>
      </c>
      <c r="P680" s="475" t="n">
        <v>0</v>
      </c>
      <c r="Q680" s="476" t="n">
        <v>0</v>
      </c>
      <c r="R680" s="477" t="n">
        <v>0</v>
      </c>
      <c r="S680" s="475" t="n">
        <v>2.75738</v>
      </c>
      <c r="T680" s="478" t="n">
        <v>0</v>
      </c>
      <c r="U680" s="476" t="n">
        <v>69.023</v>
      </c>
      <c r="V680" s="476"/>
      <c r="W680" s="475" t="n">
        <v>0</v>
      </c>
      <c r="X680" s="475" t="n">
        <v>1.36</v>
      </c>
      <c r="Y680" s="475" t="n">
        <v>0</v>
      </c>
      <c r="Z680" s="476" t="n">
        <v>0</v>
      </c>
      <c r="AA680" s="476"/>
      <c r="AB680" s="476" t="n">
        <v>3.568</v>
      </c>
      <c r="AC680" s="476" t="n">
        <v>12.68039</v>
      </c>
      <c r="AD680" s="476" t="n">
        <v>0.8</v>
      </c>
      <c r="AE680" s="476" t="n">
        <v>0</v>
      </c>
      <c r="AF680" s="475" t="n">
        <v>0</v>
      </c>
      <c r="AG680" s="460" t="n">
        <v>0</v>
      </c>
      <c r="AH680" s="475" t="n">
        <v>87.43139</v>
      </c>
      <c r="AI680" s="461" t="n">
        <v>147.3983</v>
      </c>
      <c r="AJ680" s="479" t="n">
        <v>109.9994</v>
      </c>
      <c r="AK680" s="460" t="n">
        <v>37.3989</v>
      </c>
      <c r="AL680" s="460"/>
      <c r="AM680" s="460" t="n">
        <v>0</v>
      </c>
      <c r="AN680" s="479" t="n">
        <v>1.4210854715202E-014</v>
      </c>
      <c r="AS680" s="477" t="n">
        <v>0</v>
      </c>
      <c r="AT680" s="480" t="n">
        <v>0</v>
      </c>
    </row>
    <row r="681" customFormat="false" ht="12.75" hidden="false" customHeight="true" outlineLevel="0" collapsed="false">
      <c r="A681" s="473"/>
      <c r="B681" s="473" t="n">
        <v>450120</v>
      </c>
      <c r="C681" s="372" t="s">
        <v>585</v>
      </c>
      <c r="E681" s="461" t="n">
        <v>719.02069</v>
      </c>
      <c r="F681" s="474" t="n">
        <v>342.1062</v>
      </c>
      <c r="G681" s="461" t="n">
        <v>1246.44691</v>
      </c>
      <c r="H681" s="461" t="n">
        <v>466.69149</v>
      </c>
      <c r="I681" s="475" t="n">
        <v>2774.26529</v>
      </c>
      <c r="J681" s="476" t="n">
        <v>115.92641</v>
      </c>
      <c r="K681" s="476" t="n">
        <v>370.04817</v>
      </c>
      <c r="L681" s="476"/>
      <c r="M681" s="476" t="n">
        <v>146.28362</v>
      </c>
      <c r="N681" s="476" t="n">
        <v>157.11592</v>
      </c>
      <c r="O681" s="476" t="n">
        <v>143.89733</v>
      </c>
      <c r="P681" s="475" t="n">
        <v>175.24739</v>
      </c>
      <c r="Q681" s="476" t="n">
        <v>185.39922</v>
      </c>
      <c r="R681" s="477" t="n">
        <v>107.35304</v>
      </c>
      <c r="S681" s="475" t="n">
        <v>1401.2711</v>
      </c>
      <c r="T681" s="478" t="n">
        <v>51.19334</v>
      </c>
      <c r="U681" s="476" t="n">
        <v>106.11</v>
      </c>
      <c r="V681" s="476"/>
      <c r="W681" s="475" t="n">
        <v>9.97536</v>
      </c>
      <c r="X681" s="475" t="n">
        <v>11.9754</v>
      </c>
      <c r="Y681" s="475" t="n">
        <v>19.51644</v>
      </c>
      <c r="Z681" s="476" t="n">
        <v>13.21374</v>
      </c>
      <c r="AA681" s="476"/>
      <c r="AB681" s="476" t="n">
        <v>9.50157</v>
      </c>
      <c r="AC681" s="476" t="n">
        <v>44.45775</v>
      </c>
      <c r="AD681" s="476" t="n">
        <v>80.38004</v>
      </c>
      <c r="AE681" s="476" t="n">
        <v>3.376</v>
      </c>
      <c r="AF681" s="475" t="n">
        <v>47.55069</v>
      </c>
      <c r="AG681" s="460" t="n">
        <v>119.37489</v>
      </c>
      <c r="AH681" s="475" t="n">
        <v>516.62522</v>
      </c>
      <c r="AI681" s="461" t="n">
        <v>4692.16161</v>
      </c>
      <c r="AJ681" s="479" t="n">
        <v>3436.17843</v>
      </c>
      <c r="AK681" s="460" t="n">
        <v>951.20907</v>
      </c>
      <c r="AL681" s="460"/>
      <c r="AM681" s="460" t="n">
        <v>304.77411</v>
      </c>
      <c r="AN681" s="479" t="n">
        <v>0</v>
      </c>
      <c r="AS681" s="477" t="n">
        <v>516.74285</v>
      </c>
      <c r="AT681" s="480" t="n">
        <v>409.38981</v>
      </c>
    </row>
    <row r="682" customFormat="false" ht="12.75" hidden="false" customHeight="true" outlineLevel="0" collapsed="false">
      <c r="A682" s="473"/>
      <c r="B682" s="473" t="n">
        <v>450125</v>
      </c>
      <c r="C682" s="372" t="s">
        <v>639</v>
      </c>
      <c r="E682" s="461" t="n">
        <v>243.80115</v>
      </c>
      <c r="F682" s="474" t="n">
        <v>242.81297</v>
      </c>
      <c r="G682" s="461" t="n">
        <v>0</v>
      </c>
      <c r="H682" s="461" t="n">
        <v>193.53721</v>
      </c>
      <c r="I682" s="475" t="n">
        <v>680.15133</v>
      </c>
      <c r="J682" s="476" t="n">
        <v>0</v>
      </c>
      <c r="K682" s="476" t="n">
        <v>67.94946</v>
      </c>
      <c r="L682" s="476"/>
      <c r="M682" s="476" t="n">
        <v>0</v>
      </c>
      <c r="N682" s="476" t="n">
        <v>0</v>
      </c>
      <c r="O682" s="476" t="n">
        <v>39.02161</v>
      </c>
      <c r="P682" s="475" t="n">
        <v>79.32846</v>
      </c>
      <c r="Q682" s="476" t="n">
        <v>5.98687</v>
      </c>
      <c r="R682" s="477" t="n">
        <v>48.55543</v>
      </c>
      <c r="S682" s="475" t="n">
        <v>240.84183</v>
      </c>
      <c r="T682" s="478" t="n">
        <v>7.33192</v>
      </c>
      <c r="U682" s="476" t="n">
        <v>140.651</v>
      </c>
      <c r="V682" s="476"/>
      <c r="W682" s="475" t="n">
        <v>1.72393</v>
      </c>
      <c r="X682" s="475" t="n">
        <v>1.41662</v>
      </c>
      <c r="Y682" s="475" t="n">
        <v>0</v>
      </c>
      <c r="Z682" s="476" t="n">
        <v>0</v>
      </c>
      <c r="AA682" s="476"/>
      <c r="AB682" s="476" t="n">
        <v>0</v>
      </c>
      <c r="AC682" s="476" t="n">
        <v>0</v>
      </c>
      <c r="AD682" s="476" t="n">
        <v>27.54654</v>
      </c>
      <c r="AE682" s="476" t="n">
        <v>0</v>
      </c>
      <c r="AF682" s="475" t="n">
        <v>8</v>
      </c>
      <c r="AG682" s="460" t="n">
        <v>0</v>
      </c>
      <c r="AH682" s="475" t="n">
        <v>186.67001</v>
      </c>
      <c r="AI682" s="461" t="n">
        <v>1107.66317</v>
      </c>
      <c r="AJ682" s="479" t="n">
        <v>793.9878</v>
      </c>
      <c r="AK682" s="460" t="n">
        <v>307.6885</v>
      </c>
      <c r="AL682" s="460"/>
      <c r="AM682" s="460" t="n">
        <v>5.98687</v>
      </c>
      <c r="AN682" s="479" t="n">
        <v>1.06581410364015E-014</v>
      </c>
      <c r="AS682" s="477" t="n">
        <v>171.26043</v>
      </c>
      <c r="AT682" s="480" t="n">
        <v>122.705</v>
      </c>
    </row>
    <row r="683" customFormat="false" ht="12.75" hidden="false" customHeight="true" outlineLevel="0" collapsed="false">
      <c r="A683" s="473"/>
      <c r="B683" s="473" t="n">
        <v>450130</v>
      </c>
      <c r="C683" s="372" t="s">
        <v>640</v>
      </c>
      <c r="E683" s="461" t="n">
        <v>90.11398</v>
      </c>
      <c r="F683" s="474" t="n">
        <v>0</v>
      </c>
      <c r="G683" s="461" t="n">
        <v>61.51969</v>
      </c>
      <c r="H683" s="461" t="n">
        <v>0</v>
      </c>
      <c r="I683" s="475" t="n">
        <v>151.63367</v>
      </c>
      <c r="J683" s="476" t="n">
        <v>10.52648</v>
      </c>
      <c r="K683" s="476" t="n">
        <v>59.86399</v>
      </c>
      <c r="L683" s="476"/>
      <c r="M683" s="476" t="n">
        <v>0</v>
      </c>
      <c r="N683" s="476" t="n">
        <v>35.48341</v>
      </c>
      <c r="O683" s="476" t="n">
        <v>32.42927</v>
      </c>
      <c r="P683" s="475" t="n">
        <v>0.16</v>
      </c>
      <c r="Q683" s="476" t="n">
        <v>0</v>
      </c>
      <c r="R683" s="477" t="n">
        <v>0</v>
      </c>
      <c r="S683" s="475" t="n">
        <v>138.46315</v>
      </c>
      <c r="T683" s="478" t="n">
        <v>6.80718</v>
      </c>
      <c r="U683" s="476" t="n">
        <v>25.781</v>
      </c>
      <c r="V683" s="476"/>
      <c r="W683" s="475" t="n">
        <v>0</v>
      </c>
      <c r="X683" s="475" t="n">
        <v>0</v>
      </c>
      <c r="Y683" s="475" t="n">
        <v>0</v>
      </c>
      <c r="Z683" s="476" t="n">
        <v>0</v>
      </c>
      <c r="AA683" s="476"/>
      <c r="AB683" s="476" t="n">
        <v>4.78368</v>
      </c>
      <c r="AC683" s="476" t="n">
        <v>11.48</v>
      </c>
      <c r="AD683" s="476" t="n">
        <v>40.45364</v>
      </c>
      <c r="AE683" s="476" t="n">
        <v>0</v>
      </c>
      <c r="AF683" s="475" t="n">
        <v>0</v>
      </c>
      <c r="AG683" s="460" t="n">
        <v>0</v>
      </c>
      <c r="AH683" s="475" t="n">
        <v>89.3055</v>
      </c>
      <c r="AI683" s="461" t="n">
        <v>379.40232</v>
      </c>
      <c r="AJ683" s="479" t="n">
        <v>277.69748</v>
      </c>
      <c r="AK683" s="460" t="n">
        <v>101.70484</v>
      </c>
      <c r="AL683" s="460"/>
      <c r="AM683" s="460" t="n">
        <v>0</v>
      </c>
      <c r="AN683" s="479" t="n">
        <v>-7.105427357601E-014</v>
      </c>
      <c r="AS683" s="477" t="n">
        <v>0</v>
      </c>
      <c r="AT683" s="480" t="n">
        <v>0</v>
      </c>
    </row>
    <row r="684" customFormat="false" ht="12.75" hidden="false" customHeight="true" outlineLevel="0" collapsed="false">
      <c r="A684" s="473"/>
      <c r="B684" s="473" t="n">
        <v>450135</v>
      </c>
      <c r="C684" s="372" t="s">
        <v>586</v>
      </c>
      <c r="E684" s="461" t="n">
        <v>227.77131</v>
      </c>
      <c r="F684" s="474" t="n">
        <v>0</v>
      </c>
      <c r="G684" s="461" t="n">
        <v>0</v>
      </c>
      <c r="H684" s="461" t="n">
        <v>236.81637</v>
      </c>
      <c r="I684" s="475" t="n">
        <v>464.58768</v>
      </c>
      <c r="J684" s="476" t="n">
        <v>0</v>
      </c>
      <c r="K684" s="476" t="n">
        <v>120.14729</v>
      </c>
      <c r="L684" s="476"/>
      <c r="M684" s="476" t="n">
        <v>40.4903</v>
      </c>
      <c r="N684" s="476" t="n">
        <v>98.81177</v>
      </c>
      <c r="O684" s="476" t="n">
        <v>74.33709</v>
      </c>
      <c r="P684" s="475" t="n">
        <v>53.41446</v>
      </c>
      <c r="Q684" s="476" t="n">
        <v>115.00947</v>
      </c>
      <c r="R684" s="477" t="n">
        <v>0</v>
      </c>
      <c r="S684" s="475" t="n">
        <v>502.21038</v>
      </c>
      <c r="T684" s="478" t="n">
        <v>0</v>
      </c>
      <c r="U684" s="476" t="n">
        <v>39.331</v>
      </c>
      <c r="V684" s="476"/>
      <c r="W684" s="475" t="n">
        <v>4.30564</v>
      </c>
      <c r="X684" s="475" t="n">
        <v>5.05066</v>
      </c>
      <c r="Y684" s="475" t="n">
        <v>8.30728</v>
      </c>
      <c r="Z684" s="476" t="n">
        <v>5.0726</v>
      </c>
      <c r="AA684" s="476"/>
      <c r="AB684" s="476" t="n">
        <v>0</v>
      </c>
      <c r="AC684" s="476" t="n">
        <v>18.8956</v>
      </c>
      <c r="AD684" s="476" t="n">
        <v>28.07339</v>
      </c>
      <c r="AE684" s="476" t="n">
        <v>0.923</v>
      </c>
      <c r="AF684" s="475" t="n">
        <v>6.4204</v>
      </c>
      <c r="AG684" s="460" t="n">
        <v>0</v>
      </c>
      <c r="AH684" s="475" t="n">
        <v>116.37957</v>
      </c>
      <c r="AI684" s="461" t="n">
        <v>1083.17763</v>
      </c>
      <c r="AJ684" s="479" t="n">
        <v>727.98085</v>
      </c>
      <c r="AK684" s="460" t="n">
        <v>240.18731</v>
      </c>
      <c r="AL684" s="460"/>
      <c r="AM684" s="460" t="n">
        <v>115.00947</v>
      </c>
      <c r="AN684" s="479" t="n">
        <v>0</v>
      </c>
      <c r="AS684" s="477" t="n">
        <v>0</v>
      </c>
      <c r="AT684" s="480" t="n">
        <v>0</v>
      </c>
    </row>
    <row r="685" customFormat="false" ht="12.75" hidden="false" customHeight="true" outlineLevel="0" collapsed="false">
      <c r="A685" s="473"/>
      <c r="B685" s="473" t="n">
        <v>450190</v>
      </c>
      <c r="C685" s="372" t="s">
        <v>182</v>
      </c>
      <c r="E685" s="461" t="n">
        <v>1154.83335</v>
      </c>
      <c r="F685" s="474" t="n">
        <v>358.00248</v>
      </c>
      <c r="G685" s="461" t="n">
        <v>4466.99606</v>
      </c>
      <c r="H685" s="461" t="n">
        <v>924.46147</v>
      </c>
      <c r="I685" s="475" t="n">
        <v>6904.29336</v>
      </c>
      <c r="J685" s="476" t="n">
        <v>679.28522</v>
      </c>
      <c r="K685" s="476" t="n">
        <v>725.90352</v>
      </c>
      <c r="L685" s="476"/>
      <c r="M685" s="476" t="n">
        <v>282.03542</v>
      </c>
      <c r="N685" s="476" t="n">
        <v>1419.57627</v>
      </c>
      <c r="O685" s="476" t="n">
        <v>161.39421</v>
      </c>
      <c r="P685" s="475" t="n">
        <v>129.01943</v>
      </c>
      <c r="Q685" s="476" t="n">
        <v>296.07865</v>
      </c>
      <c r="R685" s="477" t="n">
        <v>537.15834</v>
      </c>
      <c r="S685" s="475" t="n">
        <v>4230.45106</v>
      </c>
      <c r="T685" s="478" t="n">
        <v>135.86512</v>
      </c>
      <c r="U685" s="476" t="n">
        <v>494.047</v>
      </c>
      <c r="V685" s="476"/>
      <c r="W685" s="475" t="n">
        <v>4.19024</v>
      </c>
      <c r="X685" s="475" t="n">
        <v>35.67082</v>
      </c>
      <c r="Y685" s="475" t="n">
        <v>21.53409</v>
      </c>
      <c r="Z685" s="476" t="n">
        <v>0.71013</v>
      </c>
      <c r="AA685" s="476"/>
      <c r="AB685" s="476" t="n">
        <v>49.61408</v>
      </c>
      <c r="AC685" s="476" t="n">
        <v>156.81854</v>
      </c>
      <c r="AD685" s="476" t="n">
        <v>190.40063</v>
      </c>
      <c r="AE685" s="476" t="n">
        <v>0</v>
      </c>
      <c r="AF685" s="475" t="n">
        <v>47.52466</v>
      </c>
      <c r="AG685" s="460" t="n">
        <v>438.52711</v>
      </c>
      <c r="AH685" s="475" t="n">
        <v>1574.90242</v>
      </c>
      <c r="AI685" s="461" t="n">
        <v>12709.64684</v>
      </c>
      <c r="AJ685" s="479" t="n">
        <v>10049.3354</v>
      </c>
      <c r="AK685" s="460" t="n">
        <v>1925.70568</v>
      </c>
      <c r="AL685" s="460"/>
      <c r="AM685" s="460" t="n">
        <v>734.60576</v>
      </c>
      <c r="AN685" s="479" t="n">
        <v>0</v>
      </c>
      <c r="AS685" s="477" t="n">
        <v>6146.23084</v>
      </c>
      <c r="AT685" s="480" t="n">
        <v>5609.0725</v>
      </c>
    </row>
    <row r="686" customFormat="false" ht="12.75" hidden="false" customHeight="true" outlineLevel="0" collapsed="false">
      <c r="A686" s="473"/>
      <c r="B686" s="473" t="n">
        <v>4502</v>
      </c>
      <c r="C686" s="372" t="s">
        <v>317</v>
      </c>
      <c r="E686" s="461" t="n">
        <v>189.13339</v>
      </c>
      <c r="F686" s="474" t="n">
        <v>540.95754</v>
      </c>
      <c r="G686" s="461" t="n">
        <v>2920.26331</v>
      </c>
      <c r="H686" s="461" t="n">
        <v>400.16177</v>
      </c>
      <c r="I686" s="475" t="n">
        <v>4050.51601</v>
      </c>
      <c r="J686" s="476" t="n">
        <v>134.92903</v>
      </c>
      <c r="K686" s="476" t="n">
        <v>171.50942</v>
      </c>
      <c r="L686" s="476"/>
      <c r="M686" s="476" t="n">
        <v>76.00046</v>
      </c>
      <c r="N686" s="476" t="n">
        <v>36.64952</v>
      </c>
      <c r="O686" s="476" t="n">
        <v>90.28915</v>
      </c>
      <c r="P686" s="475" t="n">
        <v>103.192</v>
      </c>
      <c r="Q686" s="476" t="n">
        <v>397.92957</v>
      </c>
      <c r="R686" s="477" t="n">
        <v>144.00016</v>
      </c>
      <c r="S686" s="475" t="n">
        <v>1154.49931</v>
      </c>
      <c r="T686" s="478" t="n">
        <v>86.56245</v>
      </c>
      <c r="U686" s="476" t="n">
        <v>0</v>
      </c>
      <c r="V686" s="476"/>
      <c r="W686" s="475" t="n">
        <v>20.3932</v>
      </c>
      <c r="X686" s="475" t="n">
        <v>10.01866</v>
      </c>
      <c r="Y686" s="475" t="n">
        <v>47.69421</v>
      </c>
      <c r="Z686" s="476" t="n">
        <v>16.34812</v>
      </c>
      <c r="AA686" s="476"/>
      <c r="AB686" s="476" t="n">
        <v>0.59934</v>
      </c>
      <c r="AC686" s="476" t="n">
        <v>114.74697</v>
      </c>
      <c r="AD686" s="476" t="n">
        <v>65.88681</v>
      </c>
      <c r="AE686" s="476" t="n">
        <v>0</v>
      </c>
      <c r="AF686" s="475" t="n">
        <v>247.44425</v>
      </c>
      <c r="AG686" s="460" t="n">
        <v>39.38918</v>
      </c>
      <c r="AH686" s="475" t="n">
        <v>649.08319</v>
      </c>
      <c r="AI686" s="461" t="n">
        <v>5854.09851</v>
      </c>
      <c r="AJ686" s="479" t="n">
        <v>4732.69205</v>
      </c>
      <c r="AK686" s="460" t="n">
        <v>684.08771</v>
      </c>
      <c r="AL686" s="460"/>
      <c r="AM686" s="460" t="n">
        <v>437.31875</v>
      </c>
      <c r="AN686" s="479" t="n">
        <v>0</v>
      </c>
      <c r="AS686" s="477" t="n">
        <v>1315.57236</v>
      </c>
      <c r="AT686" s="480" t="n">
        <v>1171.5722</v>
      </c>
    </row>
    <row r="687" customFormat="false" ht="12.75" hidden="false" customHeight="true" outlineLevel="0" collapsed="false">
      <c r="A687" s="473"/>
      <c r="B687" s="473" t="n">
        <v>450205</v>
      </c>
      <c r="C687" s="372" t="s">
        <v>641</v>
      </c>
      <c r="E687" s="461" t="n">
        <v>30.4956</v>
      </c>
      <c r="F687" s="474" t="n">
        <v>20.38609</v>
      </c>
      <c r="G687" s="461" t="n">
        <v>18.64787</v>
      </c>
      <c r="H687" s="461" t="n">
        <v>86.17708</v>
      </c>
      <c r="I687" s="475" t="n">
        <v>155.70664</v>
      </c>
      <c r="J687" s="476" t="n">
        <v>1.9974</v>
      </c>
      <c r="K687" s="476" t="n">
        <v>19.712</v>
      </c>
      <c r="L687" s="476"/>
      <c r="M687" s="476" t="n">
        <v>6.03064</v>
      </c>
      <c r="N687" s="476" t="n">
        <v>0</v>
      </c>
      <c r="O687" s="476" t="n">
        <v>2.94</v>
      </c>
      <c r="P687" s="475" t="n">
        <v>0.48696</v>
      </c>
      <c r="Q687" s="476" t="n">
        <v>0</v>
      </c>
      <c r="R687" s="477" t="n">
        <v>0</v>
      </c>
      <c r="S687" s="475" t="n">
        <v>31.167</v>
      </c>
      <c r="T687" s="478" t="n">
        <v>3.472</v>
      </c>
      <c r="U687" s="476" t="n">
        <v>0</v>
      </c>
      <c r="V687" s="476"/>
      <c r="W687" s="475" t="n">
        <v>2.688</v>
      </c>
      <c r="X687" s="475" t="n">
        <v>1.46086</v>
      </c>
      <c r="Y687" s="475" t="n">
        <v>0</v>
      </c>
      <c r="Z687" s="476" t="n">
        <v>6.72</v>
      </c>
      <c r="AA687" s="476"/>
      <c r="AB687" s="476" t="n">
        <v>0</v>
      </c>
      <c r="AC687" s="476" t="n">
        <v>13.118</v>
      </c>
      <c r="AD687" s="476" t="n">
        <v>49.15521</v>
      </c>
      <c r="AE687" s="476" t="n">
        <v>0</v>
      </c>
      <c r="AF687" s="475" t="n">
        <v>0</v>
      </c>
      <c r="AG687" s="460" t="n">
        <v>0</v>
      </c>
      <c r="AH687" s="475" t="n">
        <v>76.61407</v>
      </c>
      <c r="AI687" s="461" t="n">
        <v>263.48771</v>
      </c>
      <c r="AJ687" s="479" t="n">
        <v>222.80011</v>
      </c>
      <c r="AK687" s="460" t="n">
        <v>40.6876</v>
      </c>
      <c r="AL687" s="460"/>
      <c r="AM687" s="460" t="n">
        <v>0</v>
      </c>
      <c r="AN687" s="479" t="n">
        <v>7.105427357601E-015</v>
      </c>
      <c r="AS687" s="477" t="n">
        <v>0</v>
      </c>
      <c r="AT687" s="480" t="n">
        <v>0</v>
      </c>
    </row>
    <row r="688" customFormat="false" ht="12.75" hidden="false" customHeight="true" outlineLevel="0" collapsed="false">
      <c r="A688" s="473"/>
      <c r="B688" s="473" t="n">
        <v>450210</v>
      </c>
      <c r="C688" s="372" t="s">
        <v>642</v>
      </c>
      <c r="E688" s="461" t="n">
        <v>158.63779</v>
      </c>
      <c r="F688" s="474" t="n">
        <v>520.57145</v>
      </c>
      <c r="G688" s="461" t="n">
        <v>2901.61544</v>
      </c>
      <c r="H688" s="461" t="n">
        <v>313.98469</v>
      </c>
      <c r="I688" s="475" t="n">
        <v>3894.80937</v>
      </c>
      <c r="J688" s="476" t="n">
        <v>132.93163</v>
      </c>
      <c r="K688" s="476" t="n">
        <v>151.79742</v>
      </c>
      <c r="L688" s="476"/>
      <c r="M688" s="476" t="n">
        <v>69.96982</v>
      </c>
      <c r="N688" s="476" t="n">
        <v>36.64952</v>
      </c>
      <c r="O688" s="476" t="n">
        <v>87.34915</v>
      </c>
      <c r="P688" s="475" t="n">
        <v>102.70504</v>
      </c>
      <c r="Q688" s="476" t="n">
        <v>397.92957</v>
      </c>
      <c r="R688" s="477" t="n">
        <v>144.00016</v>
      </c>
      <c r="S688" s="475" t="n">
        <v>1123.33231</v>
      </c>
      <c r="T688" s="478" t="n">
        <v>83.09045</v>
      </c>
      <c r="U688" s="476" t="n">
        <v>0</v>
      </c>
      <c r="V688" s="476"/>
      <c r="W688" s="475" t="n">
        <v>17.7052</v>
      </c>
      <c r="X688" s="475" t="n">
        <v>8.5578</v>
      </c>
      <c r="Y688" s="475" t="n">
        <v>47.69421</v>
      </c>
      <c r="Z688" s="476" t="n">
        <v>9.62812</v>
      </c>
      <c r="AA688" s="476"/>
      <c r="AB688" s="476" t="n">
        <v>0.59934</v>
      </c>
      <c r="AC688" s="476" t="n">
        <v>101.62897</v>
      </c>
      <c r="AD688" s="476" t="n">
        <v>16.7316</v>
      </c>
      <c r="AE688" s="476" t="n">
        <v>0</v>
      </c>
      <c r="AF688" s="475" t="n">
        <v>247.44425</v>
      </c>
      <c r="AG688" s="460" t="n">
        <v>39.38918</v>
      </c>
      <c r="AH688" s="475" t="n">
        <v>572.46912</v>
      </c>
      <c r="AI688" s="461" t="n">
        <v>5590.6108</v>
      </c>
      <c r="AJ688" s="479" t="n">
        <v>4509.89194</v>
      </c>
      <c r="AK688" s="460" t="n">
        <v>643.40011</v>
      </c>
      <c r="AL688" s="460"/>
      <c r="AM688" s="460" t="n">
        <v>437.31875</v>
      </c>
      <c r="AN688" s="479" t="n">
        <v>0</v>
      </c>
      <c r="AS688" s="477" t="n">
        <v>1315.57236</v>
      </c>
      <c r="AT688" s="480" t="n">
        <v>1171.5722</v>
      </c>
    </row>
    <row r="689" customFormat="false" ht="12.75" hidden="false" customHeight="true" outlineLevel="0" collapsed="false">
      <c r="A689" s="473"/>
      <c r="B689" s="473" t="n">
        <v>4503</v>
      </c>
      <c r="C689" s="372" t="s">
        <v>318</v>
      </c>
      <c r="E689" s="461" t="n">
        <v>5348.04489</v>
      </c>
      <c r="F689" s="474" t="n">
        <v>2870.08293</v>
      </c>
      <c r="G689" s="461" t="n">
        <v>15500.78419</v>
      </c>
      <c r="H689" s="461" t="n">
        <v>4291.23343</v>
      </c>
      <c r="I689" s="475" t="n">
        <v>28010.14544</v>
      </c>
      <c r="J689" s="476" t="n">
        <v>2153.16648</v>
      </c>
      <c r="K689" s="476" t="n">
        <v>3354.09287</v>
      </c>
      <c r="L689" s="476"/>
      <c r="M689" s="476" t="n">
        <v>1067.22769</v>
      </c>
      <c r="N689" s="476" t="n">
        <v>1752.36994</v>
      </c>
      <c r="O689" s="476" t="n">
        <v>1071.50988</v>
      </c>
      <c r="P689" s="475" t="n">
        <v>709.04643</v>
      </c>
      <c r="Q689" s="476" t="n">
        <v>1134.70495</v>
      </c>
      <c r="R689" s="477" t="n">
        <v>3449.55216</v>
      </c>
      <c r="S689" s="475" t="n">
        <v>14691.6704</v>
      </c>
      <c r="T689" s="478" t="n">
        <v>319.87556</v>
      </c>
      <c r="U689" s="476" t="n">
        <v>876.51</v>
      </c>
      <c r="V689" s="476"/>
      <c r="W689" s="475" t="n">
        <v>32.05726</v>
      </c>
      <c r="X689" s="475" t="n">
        <v>67.47911</v>
      </c>
      <c r="Y689" s="475" t="n">
        <v>161.85207</v>
      </c>
      <c r="Z689" s="476" t="n">
        <v>108.63888</v>
      </c>
      <c r="AA689" s="476"/>
      <c r="AB689" s="476" t="n">
        <v>170.02622</v>
      </c>
      <c r="AC689" s="476" t="n">
        <v>335.11836</v>
      </c>
      <c r="AD689" s="476" t="n">
        <v>289.52865</v>
      </c>
      <c r="AE689" s="476" t="n">
        <v>21.391</v>
      </c>
      <c r="AF689" s="475" t="n">
        <v>589.66566</v>
      </c>
      <c r="AG689" s="460" t="n">
        <v>916.89446</v>
      </c>
      <c r="AH689" s="475" t="n">
        <v>3889.03723</v>
      </c>
      <c r="AI689" s="461" t="n">
        <v>46590.85307</v>
      </c>
      <c r="AJ689" s="479" t="n">
        <v>34532.05929</v>
      </c>
      <c r="AK689" s="460" t="n">
        <v>10007.19437</v>
      </c>
      <c r="AL689" s="460"/>
      <c r="AM689" s="460" t="n">
        <v>2051.59941</v>
      </c>
      <c r="AN689" s="479" t="n">
        <v>0</v>
      </c>
      <c r="AS689" s="477" t="n">
        <v>23770.48485</v>
      </c>
      <c r="AT689" s="480" t="n">
        <v>20320.93269</v>
      </c>
    </row>
    <row r="690" customFormat="false" ht="12.75" hidden="false" customHeight="true" outlineLevel="0" collapsed="false">
      <c r="A690" s="473"/>
      <c r="B690" s="473" t="n">
        <v>450305</v>
      </c>
      <c r="C690" s="372" t="s">
        <v>643</v>
      </c>
      <c r="E690" s="461" t="n">
        <v>10.98578</v>
      </c>
      <c r="F690" s="474" t="n">
        <v>353.23355</v>
      </c>
      <c r="G690" s="461" t="n">
        <v>372.18351</v>
      </c>
      <c r="H690" s="461" t="n">
        <v>67.54783</v>
      </c>
      <c r="I690" s="475" t="n">
        <v>803.95067</v>
      </c>
      <c r="J690" s="476" t="n">
        <v>186.55744</v>
      </c>
      <c r="K690" s="476" t="n">
        <v>0.75671</v>
      </c>
      <c r="L690" s="476"/>
      <c r="M690" s="476" t="n">
        <v>98.37484</v>
      </c>
      <c r="N690" s="476" t="n">
        <v>192.19572</v>
      </c>
      <c r="O690" s="476" t="n">
        <v>205.18895</v>
      </c>
      <c r="P690" s="475" t="n">
        <v>56.99132</v>
      </c>
      <c r="Q690" s="476" t="n">
        <v>104.79747</v>
      </c>
      <c r="R690" s="477" t="n">
        <v>128.34805</v>
      </c>
      <c r="S690" s="475" t="n">
        <v>973.2105</v>
      </c>
      <c r="T690" s="478" t="n">
        <v>25.45493</v>
      </c>
      <c r="U690" s="476" t="n">
        <v>22.171</v>
      </c>
      <c r="V690" s="476"/>
      <c r="W690" s="475" t="n">
        <v>0.4256</v>
      </c>
      <c r="X690" s="475" t="n">
        <v>4.35137</v>
      </c>
      <c r="Y690" s="475" t="n">
        <v>6.42277</v>
      </c>
      <c r="Z690" s="476" t="n">
        <v>18.87029</v>
      </c>
      <c r="AA690" s="476"/>
      <c r="AB690" s="476" t="n">
        <v>0.78971</v>
      </c>
      <c r="AC690" s="476" t="n">
        <v>7.71907</v>
      </c>
      <c r="AD690" s="476" t="n">
        <v>0</v>
      </c>
      <c r="AE690" s="476" t="n">
        <v>0.477</v>
      </c>
      <c r="AF690" s="475" t="n">
        <v>0</v>
      </c>
      <c r="AG690" s="460" t="n">
        <v>163.87006</v>
      </c>
      <c r="AH690" s="475" t="n">
        <v>250.5518</v>
      </c>
      <c r="AI690" s="461" t="n">
        <v>2027.71297</v>
      </c>
      <c r="AJ690" s="479" t="n">
        <v>1574.11968</v>
      </c>
      <c r="AK690" s="460" t="n">
        <v>184.92576</v>
      </c>
      <c r="AL690" s="460"/>
      <c r="AM690" s="460" t="n">
        <v>268.66753</v>
      </c>
      <c r="AN690" s="479" t="n">
        <v>-4.54747350886464E-013</v>
      </c>
      <c r="AS690" s="477" t="n">
        <v>1224.84422</v>
      </c>
      <c r="AT690" s="480" t="n">
        <v>1096.49617</v>
      </c>
    </row>
    <row r="691" customFormat="false" ht="12.75" hidden="false" customHeight="true" outlineLevel="0" collapsed="false">
      <c r="A691" s="473"/>
      <c r="B691" s="473" t="n">
        <v>450310</v>
      </c>
      <c r="C691" s="372" t="s">
        <v>644</v>
      </c>
      <c r="E691" s="461" t="n">
        <v>250.5431</v>
      </c>
      <c r="F691" s="474" t="n">
        <v>702.86805</v>
      </c>
      <c r="G691" s="461" t="n">
        <v>895.58852</v>
      </c>
      <c r="H691" s="461" t="n">
        <v>143.37117</v>
      </c>
      <c r="I691" s="475" t="n">
        <v>1992.37084</v>
      </c>
      <c r="J691" s="476" t="n">
        <v>203.80644</v>
      </c>
      <c r="K691" s="476" t="n">
        <v>203.23339</v>
      </c>
      <c r="L691" s="476"/>
      <c r="M691" s="476" t="n">
        <v>89.67231</v>
      </c>
      <c r="N691" s="476" t="n">
        <v>351.19131</v>
      </c>
      <c r="O691" s="476" t="n">
        <v>182.93488</v>
      </c>
      <c r="P691" s="475" t="n">
        <v>62.61782</v>
      </c>
      <c r="Q691" s="476" t="n">
        <v>129.35757</v>
      </c>
      <c r="R691" s="477" t="n">
        <v>131.67616</v>
      </c>
      <c r="S691" s="475" t="n">
        <v>1354.48988</v>
      </c>
      <c r="T691" s="478" t="n">
        <v>17.51933</v>
      </c>
      <c r="U691" s="476" t="n">
        <v>30.545</v>
      </c>
      <c r="V691" s="476"/>
      <c r="W691" s="475" t="n">
        <v>3.27616</v>
      </c>
      <c r="X691" s="475" t="n">
        <v>17.7116</v>
      </c>
      <c r="Y691" s="475" t="n">
        <v>6.39759</v>
      </c>
      <c r="Z691" s="476" t="n">
        <v>10.3652</v>
      </c>
      <c r="AA691" s="476"/>
      <c r="AB691" s="476" t="n">
        <v>23.09212</v>
      </c>
      <c r="AC691" s="476" t="n">
        <v>47.21546</v>
      </c>
      <c r="AD691" s="476" t="n">
        <v>16.45033</v>
      </c>
      <c r="AE691" s="476" t="n">
        <v>2.381</v>
      </c>
      <c r="AF691" s="475" t="n">
        <v>12.20155</v>
      </c>
      <c r="AG691" s="460" t="n">
        <v>146.72128</v>
      </c>
      <c r="AH691" s="475" t="n">
        <v>333.87662</v>
      </c>
      <c r="AI691" s="461" t="n">
        <v>3680.73734</v>
      </c>
      <c r="AJ691" s="479" t="n">
        <v>2956.88003</v>
      </c>
      <c r="AK691" s="460" t="n">
        <v>447.77846</v>
      </c>
      <c r="AL691" s="460"/>
      <c r="AM691" s="460" t="n">
        <v>276.07885</v>
      </c>
      <c r="AN691" s="479" t="n">
        <v>0</v>
      </c>
      <c r="AS691" s="477" t="n">
        <v>672.1627</v>
      </c>
      <c r="AT691" s="480" t="n">
        <v>540.48654</v>
      </c>
    </row>
    <row r="692" customFormat="false" ht="12.75" hidden="false" customHeight="true" outlineLevel="0" collapsed="false">
      <c r="A692" s="473"/>
      <c r="B692" s="473" t="n">
        <v>450315</v>
      </c>
      <c r="C692" s="372" t="s">
        <v>645</v>
      </c>
      <c r="E692" s="461" t="n">
        <v>1580.37824</v>
      </c>
      <c r="F692" s="474" t="n">
        <v>126.92271</v>
      </c>
      <c r="G692" s="461" t="n">
        <v>1758.45151</v>
      </c>
      <c r="H692" s="461" t="n">
        <v>862.03238</v>
      </c>
      <c r="I692" s="475" t="n">
        <v>4327.78484</v>
      </c>
      <c r="J692" s="476" t="n">
        <v>139.02128</v>
      </c>
      <c r="K692" s="476" t="n">
        <v>762.03004</v>
      </c>
      <c r="L692" s="476"/>
      <c r="M692" s="476" t="n">
        <v>23.16074</v>
      </c>
      <c r="N692" s="476" t="n">
        <v>242.62866</v>
      </c>
      <c r="O692" s="476" t="n">
        <v>250.81746</v>
      </c>
      <c r="P692" s="475" t="n">
        <v>68.16412</v>
      </c>
      <c r="Q692" s="476" t="n">
        <v>198.83039</v>
      </c>
      <c r="R692" s="477" t="n">
        <v>148.58969</v>
      </c>
      <c r="S692" s="475" t="n">
        <v>1833.24238</v>
      </c>
      <c r="T692" s="478" t="n">
        <v>11.54429</v>
      </c>
      <c r="U692" s="476" t="n">
        <v>2.328</v>
      </c>
      <c r="V692" s="476"/>
      <c r="W692" s="475" t="n">
        <v>4.19814</v>
      </c>
      <c r="X692" s="475" t="n">
        <v>7.37616</v>
      </c>
      <c r="Y692" s="475" t="n">
        <v>51.22955</v>
      </c>
      <c r="Z692" s="476" t="n">
        <v>19.87548</v>
      </c>
      <c r="AA692" s="476"/>
      <c r="AB692" s="476" t="n">
        <v>3.3768</v>
      </c>
      <c r="AC692" s="476" t="n">
        <v>94.24546</v>
      </c>
      <c r="AD692" s="476" t="n">
        <v>6.63878</v>
      </c>
      <c r="AE692" s="476" t="n">
        <v>2.659</v>
      </c>
      <c r="AF692" s="475" t="n">
        <v>27.42264</v>
      </c>
      <c r="AG692" s="460" t="n">
        <v>135.55785</v>
      </c>
      <c r="AH692" s="475" t="n">
        <v>366.45215</v>
      </c>
      <c r="AI692" s="461" t="n">
        <v>6527.47937</v>
      </c>
      <c r="AJ692" s="479" t="n">
        <v>4399.24499</v>
      </c>
      <c r="AK692" s="460" t="n">
        <v>1793.84614</v>
      </c>
      <c r="AL692" s="460"/>
      <c r="AM692" s="460" t="n">
        <v>334.38824</v>
      </c>
      <c r="AN692" s="479" t="n">
        <v>0</v>
      </c>
      <c r="AS692" s="477" t="n">
        <v>5819.6467</v>
      </c>
      <c r="AT692" s="480" t="n">
        <v>5671.05701</v>
      </c>
    </row>
    <row r="693" customFormat="false" ht="12.75" hidden="false" customHeight="true" outlineLevel="0" collapsed="false">
      <c r="A693" s="473"/>
      <c r="B693" s="473" t="n">
        <v>450320</v>
      </c>
      <c r="C693" s="372" t="s">
        <v>646</v>
      </c>
      <c r="E693" s="461" t="n">
        <v>2226.72809</v>
      </c>
      <c r="F693" s="474" t="n">
        <v>485.20969</v>
      </c>
      <c r="G693" s="461" t="n">
        <v>656.94021</v>
      </c>
      <c r="H693" s="461" t="n">
        <v>394.88894</v>
      </c>
      <c r="I693" s="475" t="n">
        <v>3763.76693</v>
      </c>
      <c r="J693" s="476" t="n">
        <v>378.8141</v>
      </c>
      <c r="K693" s="476" t="n">
        <v>530.84246</v>
      </c>
      <c r="L693" s="476"/>
      <c r="M693" s="476" t="n">
        <v>53.16331</v>
      </c>
      <c r="N693" s="476" t="n">
        <v>450.19056</v>
      </c>
      <c r="O693" s="476" t="n">
        <v>168.91453</v>
      </c>
      <c r="P693" s="475" t="n">
        <v>97.18888</v>
      </c>
      <c r="Q693" s="476" t="n">
        <v>140.35931</v>
      </c>
      <c r="R693" s="477" t="n">
        <v>103.86873</v>
      </c>
      <c r="S693" s="475" t="n">
        <v>1923.34188</v>
      </c>
      <c r="T693" s="478" t="n">
        <v>53.89686</v>
      </c>
      <c r="U693" s="476" t="n">
        <v>123.149</v>
      </c>
      <c r="V693" s="476"/>
      <c r="W693" s="475" t="n">
        <v>3.66399</v>
      </c>
      <c r="X693" s="475" t="n">
        <v>25.73064</v>
      </c>
      <c r="Y693" s="475" t="n">
        <v>9.86691</v>
      </c>
      <c r="Z693" s="476" t="n">
        <v>20.28242</v>
      </c>
      <c r="AA693" s="476"/>
      <c r="AB693" s="476" t="n">
        <v>21.04182</v>
      </c>
      <c r="AC693" s="476" t="n">
        <v>48.76371</v>
      </c>
      <c r="AD693" s="476" t="n">
        <v>43.89313</v>
      </c>
      <c r="AE693" s="476" t="n">
        <v>8.18</v>
      </c>
      <c r="AF693" s="475" t="n">
        <v>113.40219</v>
      </c>
      <c r="AG693" s="460" t="n">
        <v>123.3545</v>
      </c>
      <c r="AH693" s="475" t="n">
        <v>595.22517</v>
      </c>
      <c r="AI693" s="461" t="n">
        <v>6282.33398</v>
      </c>
      <c r="AJ693" s="479" t="n">
        <v>3471.22006</v>
      </c>
      <c r="AK693" s="460" t="n">
        <v>2547.40011</v>
      </c>
      <c r="AL693" s="460"/>
      <c r="AM693" s="460" t="n">
        <v>263.71381</v>
      </c>
      <c r="AN693" s="479" t="n">
        <v>-1.13686837721616E-012</v>
      </c>
      <c r="AS693" s="477" t="n">
        <v>953.48781</v>
      </c>
      <c r="AT693" s="480" t="n">
        <v>849.61908</v>
      </c>
    </row>
    <row r="694" customFormat="false" ht="12.75" hidden="false" customHeight="true" outlineLevel="0" collapsed="false">
      <c r="A694" s="473"/>
      <c r="B694" s="473" t="n">
        <v>450325</v>
      </c>
      <c r="C694" s="372" t="s">
        <v>498</v>
      </c>
      <c r="E694" s="461" t="n">
        <v>0.49788</v>
      </c>
      <c r="F694" s="474" t="n">
        <v>171.10036</v>
      </c>
      <c r="G694" s="461" t="n">
        <v>972.29496</v>
      </c>
      <c r="H694" s="461" t="n">
        <v>65.03168</v>
      </c>
      <c r="I694" s="475" t="n">
        <v>1208.92488</v>
      </c>
      <c r="J694" s="476" t="n">
        <v>151.46035</v>
      </c>
      <c r="K694" s="476" t="n">
        <v>68.00448</v>
      </c>
      <c r="L694" s="476"/>
      <c r="M694" s="476" t="n">
        <v>22.44028</v>
      </c>
      <c r="N694" s="476" t="n">
        <v>220.48121</v>
      </c>
      <c r="O694" s="476" t="n">
        <v>83.45099</v>
      </c>
      <c r="P694" s="475" t="n">
        <v>42.53634</v>
      </c>
      <c r="Q694" s="476" t="n">
        <v>89.25734</v>
      </c>
      <c r="R694" s="477" t="n">
        <v>696.52832</v>
      </c>
      <c r="S694" s="475" t="n">
        <v>1374.15931</v>
      </c>
      <c r="T694" s="478" t="n">
        <v>37.40609</v>
      </c>
      <c r="U694" s="476" t="n">
        <v>4.251</v>
      </c>
      <c r="V694" s="476"/>
      <c r="W694" s="475" t="n">
        <v>1.74314</v>
      </c>
      <c r="X694" s="475" t="n">
        <v>5.0207</v>
      </c>
      <c r="Y694" s="475" t="n">
        <v>4.45053</v>
      </c>
      <c r="Z694" s="476" t="n">
        <v>1.0996</v>
      </c>
      <c r="AA694" s="476"/>
      <c r="AB694" s="476" t="n">
        <v>22.45767</v>
      </c>
      <c r="AC694" s="476" t="n">
        <v>16.20825</v>
      </c>
      <c r="AD694" s="476" t="n">
        <v>25.19156</v>
      </c>
      <c r="AE694" s="476" t="n">
        <v>0</v>
      </c>
      <c r="AF694" s="475" t="n">
        <v>16.06316</v>
      </c>
      <c r="AG694" s="460" t="n">
        <v>24.94475</v>
      </c>
      <c r="AH694" s="475" t="n">
        <v>158.83645</v>
      </c>
      <c r="AI694" s="461" t="n">
        <v>2741.92064</v>
      </c>
      <c r="AJ694" s="479" t="n">
        <v>1853.66583</v>
      </c>
      <c r="AK694" s="460" t="n">
        <v>774.05272</v>
      </c>
      <c r="AL694" s="460"/>
      <c r="AM694" s="460" t="n">
        <v>114.20209</v>
      </c>
      <c r="AN694" s="479" t="n">
        <v>4.54747350886464E-013</v>
      </c>
      <c r="AS694" s="477" t="n">
        <v>341.77069</v>
      </c>
      <c r="AT694" s="480" t="n">
        <v>-354.75763</v>
      </c>
    </row>
    <row r="695" customFormat="false" ht="12.75" hidden="false" customHeight="true" outlineLevel="0" collapsed="false">
      <c r="A695" s="473"/>
      <c r="B695" s="473" t="n">
        <v>450330</v>
      </c>
      <c r="C695" s="372" t="s">
        <v>507</v>
      </c>
      <c r="E695" s="461" t="n">
        <v>519.75843</v>
      </c>
      <c r="F695" s="474" t="n">
        <v>620.6699</v>
      </c>
      <c r="G695" s="461" t="n">
        <v>983.78765</v>
      </c>
      <c r="H695" s="461" t="n">
        <v>382.52423</v>
      </c>
      <c r="I695" s="475" t="n">
        <v>2506.74021</v>
      </c>
      <c r="J695" s="476" t="n">
        <v>335.96158</v>
      </c>
      <c r="K695" s="476" t="n">
        <v>272.25975</v>
      </c>
      <c r="L695" s="476"/>
      <c r="M695" s="476" t="n">
        <v>86.61938</v>
      </c>
      <c r="N695" s="476" t="n">
        <v>224.15657</v>
      </c>
      <c r="O695" s="476" t="n">
        <v>94.49717</v>
      </c>
      <c r="P695" s="475" t="n">
        <v>143.15761</v>
      </c>
      <c r="Q695" s="476" t="n">
        <v>256.17795</v>
      </c>
      <c r="R695" s="477" t="n">
        <v>132.81584</v>
      </c>
      <c r="S695" s="475" t="n">
        <v>1545.64585</v>
      </c>
      <c r="T695" s="478" t="n">
        <v>15.5266</v>
      </c>
      <c r="U695" s="476" t="n">
        <v>103.931</v>
      </c>
      <c r="V695" s="476"/>
      <c r="W695" s="475" t="n">
        <v>0.11468</v>
      </c>
      <c r="X695" s="475" t="n">
        <v>7</v>
      </c>
      <c r="Y695" s="475" t="n">
        <v>55.02161</v>
      </c>
      <c r="Z695" s="476" t="n">
        <v>11.672</v>
      </c>
      <c r="AA695" s="476"/>
      <c r="AB695" s="476" t="n">
        <v>65.94887</v>
      </c>
      <c r="AC695" s="476" t="n">
        <v>14.79865</v>
      </c>
      <c r="AD695" s="476" t="n">
        <v>86.71921</v>
      </c>
      <c r="AE695" s="476" t="n">
        <v>5.668</v>
      </c>
      <c r="AF695" s="475" t="n">
        <v>6.28282</v>
      </c>
      <c r="AG695" s="460" t="n">
        <v>144.38131</v>
      </c>
      <c r="AH695" s="475" t="n">
        <v>517.06475</v>
      </c>
      <c r="AI695" s="461" t="n">
        <v>4569.45081</v>
      </c>
      <c r="AJ695" s="479" t="n">
        <v>3411.21899</v>
      </c>
      <c r="AK695" s="460" t="n">
        <v>757.67256</v>
      </c>
      <c r="AL695" s="460"/>
      <c r="AM695" s="460" t="n">
        <v>400.55926</v>
      </c>
      <c r="AN695" s="479" t="n">
        <v>-9.09494701772928E-013</v>
      </c>
      <c r="AS695" s="477" t="n">
        <v>748.55353</v>
      </c>
      <c r="AT695" s="480" t="n">
        <v>615.73769</v>
      </c>
    </row>
    <row r="696" customFormat="false" ht="12.75" hidden="false" customHeight="true" outlineLevel="0" collapsed="false">
      <c r="A696" s="473"/>
      <c r="B696" s="473" t="n">
        <v>450390</v>
      </c>
      <c r="C696" s="372" t="s">
        <v>295</v>
      </c>
      <c r="E696" s="461" t="n">
        <v>759.15337</v>
      </c>
      <c r="F696" s="474" t="n">
        <v>410.07867</v>
      </c>
      <c r="G696" s="461" t="n">
        <v>9861.53783</v>
      </c>
      <c r="H696" s="461" t="n">
        <v>2375.8372</v>
      </c>
      <c r="I696" s="475" t="n">
        <v>13406.60707</v>
      </c>
      <c r="J696" s="476" t="n">
        <v>757.54529</v>
      </c>
      <c r="K696" s="476" t="n">
        <v>1516.96604</v>
      </c>
      <c r="L696" s="476"/>
      <c r="M696" s="476" t="n">
        <v>693.79683</v>
      </c>
      <c r="N696" s="476" t="n">
        <v>71.52591</v>
      </c>
      <c r="O696" s="476" t="n">
        <v>85.7059</v>
      </c>
      <c r="P696" s="475" t="n">
        <v>238.39034</v>
      </c>
      <c r="Q696" s="476" t="n">
        <v>215.92492</v>
      </c>
      <c r="R696" s="477" t="n">
        <v>2107.72537</v>
      </c>
      <c r="S696" s="475" t="n">
        <v>5687.5806</v>
      </c>
      <c r="T696" s="478" t="n">
        <v>158.52746</v>
      </c>
      <c r="U696" s="476" t="n">
        <v>590.135</v>
      </c>
      <c r="V696" s="476"/>
      <c r="W696" s="475" t="n">
        <v>18.63555</v>
      </c>
      <c r="X696" s="475" t="n">
        <v>0.28864</v>
      </c>
      <c r="Y696" s="475" t="n">
        <v>28.46311</v>
      </c>
      <c r="Z696" s="476" t="n">
        <v>26.47389</v>
      </c>
      <c r="AA696" s="476"/>
      <c r="AB696" s="476" t="n">
        <v>33.31923</v>
      </c>
      <c r="AC696" s="476" t="n">
        <v>106.16776</v>
      </c>
      <c r="AD696" s="476" t="n">
        <v>110.63564</v>
      </c>
      <c r="AE696" s="476" t="n">
        <v>2.026</v>
      </c>
      <c r="AF696" s="475" t="n">
        <v>414.2933</v>
      </c>
      <c r="AG696" s="460" t="n">
        <v>178.06471</v>
      </c>
      <c r="AH696" s="475" t="n">
        <v>1667.03029</v>
      </c>
      <c r="AI696" s="461" t="n">
        <v>20761.21796</v>
      </c>
      <c r="AJ696" s="479" t="n">
        <v>16865.70971</v>
      </c>
      <c r="AK696" s="460" t="n">
        <v>3501.51862</v>
      </c>
      <c r="AL696" s="460"/>
      <c r="AM696" s="460" t="n">
        <v>393.98963</v>
      </c>
      <c r="AN696" s="479" t="n">
        <v>-1.36424205265939E-012</v>
      </c>
      <c r="AS696" s="477" t="n">
        <v>14010.0192</v>
      </c>
      <c r="AT696" s="480" t="n">
        <v>11902.29383</v>
      </c>
    </row>
    <row r="697" customFormat="false" ht="12.75" hidden="false" customHeight="true" outlineLevel="0" collapsed="false">
      <c r="A697" s="473"/>
      <c r="B697" s="473" t="n">
        <v>4504</v>
      </c>
      <c r="C697" s="372" t="s">
        <v>319</v>
      </c>
      <c r="E697" s="461" t="n">
        <v>1777.9403</v>
      </c>
      <c r="F697" s="474" t="n">
        <v>1510.02193</v>
      </c>
      <c r="G697" s="461" t="n">
        <v>3978.33976</v>
      </c>
      <c r="H697" s="461" t="n">
        <v>1482.59105</v>
      </c>
      <c r="I697" s="475" t="n">
        <v>8748.89304</v>
      </c>
      <c r="J697" s="476" t="n">
        <v>879.73944</v>
      </c>
      <c r="K697" s="476" t="n">
        <v>1286.51375</v>
      </c>
      <c r="L697" s="476"/>
      <c r="M697" s="476" t="n">
        <v>361.51402</v>
      </c>
      <c r="N697" s="476" t="n">
        <v>1330.27608</v>
      </c>
      <c r="O697" s="476" t="n">
        <v>388.01128</v>
      </c>
      <c r="P697" s="475" t="n">
        <v>459.19528</v>
      </c>
      <c r="Q697" s="476" t="n">
        <v>294.64094</v>
      </c>
      <c r="R697" s="477" t="n">
        <v>375.89345</v>
      </c>
      <c r="S697" s="475" t="n">
        <v>5375.78424</v>
      </c>
      <c r="T697" s="478" t="n">
        <v>169.28745</v>
      </c>
      <c r="U697" s="476" t="n">
        <v>306.425</v>
      </c>
      <c r="V697" s="476"/>
      <c r="W697" s="475" t="n">
        <v>6.21199</v>
      </c>
      <c r="X697" s="475" t="n">
        <v>39.51222</v>
      </c>
      <c r="Y697" s="475" t="n">
        <v>176.75473</v>
      </c>
      <c r="Z697" s="476" t="n">
        <v>21.72625</v>
      </c>
      <c r="AA697" s="476"/>
      <c r="AB697" s="476" t="n">
        <v>36.53882</v>
      </c>
      <c r="AC697" s="476" t="n">
        <v>349.95539</v>
      </c>
      <c r="AD697" s="476" t="n">
        <v>178.86332</v>
      </c>
      <c r="AE697" s="476" t="n">
        <v>2.842</v>
      </c>
      <c r="AF697" s="475" t="n">
        <v>100.41872</v>
      </c>
      <c r="AG697" s="460" t="n">
        <v>184.15115</v>
      </c>
      <c r="AH697" s="475" t="n">
        <v>1572.68704</v>
      </c>
      <c r="AI697" s="461" t="n">
        <v>15697.36432</v>
      </c>
      <c r="AJ697" s="479" t="n">
        <v>12733.92524</v>
      </c>
      <c r="AK697" s="460" t="n">
        <v>2484.64699</v>
      </c>
      <c r="AL697" s="460"/>
      <c r="AM697" s="460" t="n">
        <v>478.79209</v>
      </c>
      <c r="AN697" s="479" t="n">
        <v>0</v>
      </c>
      <c r="AS697" s="477" t="n">
        <v>2355.62872</v>
      </c>
      <c r="AT697" s="480" t="n">
        <v>1979.73527</v>
      </c>
    </row>
    <row r="698" customFormat="false" ht="12.75" hidden="false" customHeight="true" outlineLevel="0" collapsed="false">
      <c r="A698" s="473"/>
      <c r="B698" s="473" t="n">
        <v>450405</v>
      </c>
      <c r="C698" s="372" t="s">
        <v>647</v>
      </c>
      <c r="E698" s="461" t="n">
        <v>0.0028</v>
      </c>
      <c r="F698" s="474" t="n">
        <v>1.75393</v>
      </c>
      <c r="G698" s="461" t="n">
        <v>12.92374</v>
      </c>
      <c r="H698" s="461" t="n">
        <v>34.08914</v>
      </c>
      <c r="I698" s="475" t="n">
        <v>48.76961</v>
      </c>
      <c r="J698" s="476" t="n">
        <v>228.82692</v>
      </c>
      <c r="K698" s="476" t="n">
        <v>0</v>
      </c>
      <c r="L698" s="476"/>
      <c r="M698" s="476" t="n">
        <v>0</v>
      </c>
      <c r="N698" s="476" t="n">
        <v>0</v>
      </c>
      <c r="O698" s="476" t="n">
        <v>0</v>
      </c>
      <c r="P698" s="475" t="n">
        <v>0</v>
      </c>
      <c r="Q698" s="476" t="n">
        <v>8.6454</v>
      </c>
      <c r="R698" s="477" t="n">
        <v>0.0056</v>
      </c>
      <c r="S698" s="475" t="n">
        <v>237.47792</v>
      </c>
      <c r="T698" s="478" t="n">
        <v>0</v>
      </c>
      <c r="U698" s="476" t="n">
        <v>14.653</v>
      </c>
      <c r="V698" s="476"/>
      <c r="W698" s="475" t="n">
        <v>0</v>
      </c>
      <c r="X698" s="475" t="n">
        <v>2.5083</v>
      </c>
      <c r="Y698" s="475" t="n">
        <v>76.1683</v>
      </c>
      <c r="Z698" s="476" t="n">
        <v>5.56326</v>
      </c>
      <c r="AA698" s="476"/>
      <c r="AB698" s="476" t="n">
        <v>0.54597</v>
      </c>
      <c r="AC698" s="476" t="n">
        <v>0.10648</v>
      </c>
      <c r="AD698" s="476" t="n">
        <v>5.22661</v>
      </c>
      <c r="AE698" s="476" t="n">
        <v>0.023</v>
      </c>
      <c r="AF698" s="475" t="n">
        <v>5</v>
      </c>
      <c r="AG698" s="460" t="n">
        <v>0</v>
      </c>
      <c r="AH698" s="475" t="n">
        <v>109.79492</v>
      </c>
      <c r="AI698" s="461" t="n">
        <v>396.04245</v>
      </c>
      <c r="AJ698" s="479" t="n">
        <v>376.25642</v>
      </c>
      <c r="AK698" s="460" t="n">
        <v>11.14063</v>
      </c>
      <c r="AL698" s="460"/>
      <c r="AM698" s="460" t="n">
        <v>8.6454</v>
      </c>
      <c r="AN698" s="479" t="n">
        <v>-1.95399252334028E-014</v>
      </c>
      <c r="AS698" s="477" t="n">
        <v>12.87973</v>
      </c>
      <c r="AT698" s="480" t="n">
        <v>12.87413</v>
      </c>
    </row>
    <row r="699" customFormat="false" ht="12.75" hidden="false" customHeight="true" outlineLevel="0" collapsed="false">
      <c r="A699" s="473"/>
      <c r="B699" s="473" t="n">
        <v>450410</v>
      </c>
      <c r="C699" s="372" t="s">
        <v>648</v>
      </c>
      <c r="E699" s="461" t="n">
        <v>6.94165</v>
      </c>
      <c r="F699" s="474" t="n">
        <v>67.1781</v>
      </c>
      <c r="G699" s="461" t="n">
        <v>156.29537</v>
      </c>
      <c r="H699" s="461" t="n">
        <v>94.378</v>
      </c>
      <c r="I699" s="475" t="n">
        <v>324.79312</v>
      </c>
      <c r="J699" s="476" t="n">
        <v>6.89615</v>
      </c>
      <c r="K699" s="476" t="n">
        <v>58.91711</v>
      </c>
      <c r="L699" s="476"/>
      <c r="M699" s="476" t="n">
        <v>11.55704</v>
      </c>
      <c r="N699" s="476" t="n">
        <v>25.94661</v>
      </c>
      <c r="O699" s="476" t="n">
        <v>12.64489</v>
      </c>
      <c r="P699" s="475" t="n">
        <v>3.1425</v>
      </c>
      <c r="Q699" s="476" t="n">
        <v>28.17239</v>
      </c>
      <c r="R699" s="477" t="n">
        <v>17.34336</v>
      </c>
      <c r="S699" s="475" t="n">
        <v>164.62005</v>
      </c>
      <c r="T699" s="478" t="n">
        <v>0.01059</v>
      </c>
      <c r="U699" s="476" t="n">
        <v>7.973</v>
      </c>
      <c r="V699" s="476"/>
      <c r="W699" s="475" t="n">
        <v>0.0005</v>
      </c>
      <c r="X699" s="475" t="n">
        <v>5.87416</v>
      </c>
      <c r="Y699" s="475" t="n">
        <v>2.47467</v>
      </c>
      <c r="Z699" s="476" t="n">
        <v>2.86576</v>
      </c>
      <c r="AA699" s="476"/>
      <c r="AB699" s="476" t="n">
        <v>1.5</v>
      </c>
      <c r="AC699" s="476" t="n">
        <v>55.06958</v>
      </c>
      <c r="AD699" s="476" t="n">
        <v>0.85</v>
      </c>
      <c r="AE699" s="476" t="n">
        <v>0</v>
      </c>
      <c r="AF699" s="475" t="n">
        <v>9.89804</v>
      </c>
      <c r="AG699" s="460" t="n">
        <v>61.7017</v>
      </c>
      <c r="AH699" s="475" t="n">
        <v>148.218</v>
      </c>
      <c r="AI699" s="461" t="n">
        <v>637.63117</v>
      </c>
      <c r="AJ699" s="479" t="n">
        <v>509.19768</v>
      </c>
      <c r="AK699" s="460" t="n">
        <v>38.5594</v>
      </c>
      <c r="AL699" s="460"/>
      <c r="AM699" s="460" t="n">
        <v>89.87409</v>
      </c>
      <c r="AN699" s="479" t="n">
        <v>0</v>
      </c>
      <c r="AS699" s="477" t="n">
        <v>89.59799</v>
      </c>
      <c r="AT699" s="480" t="n">
        <v>72.25463</v>
      </c>
    </row>
    <row r="700" customFormat="false" ht="12.75" hidden="false" customHeight="true" outlineLevel="0" collapsed="false">
      <c r="A700" s="473"/>
      <c r="B700" s="473" t="n">
        <v>450415</v>
      </c>
      <c r="C700" s="372" t="s">
        <v>649</v>
      </c>
      <c r="E700" s="461" t="n">
        <v>564.83334</v>
      </c>
      <c r="F700" s="474" t="n">
        <v>358.80778</v>
      </c>
      <c r="G700" s="461" t="n">
        <v>862.82518</v>
      </c>
      <c r="H700" s="461" t="n">
        <v>338.94</v>
      </c>
      <c r="I700" s="475" t="n">
        <v>2125.4063</v>
      </c>
      <c r="J700" s="476" t="n">
        <v>135.31228</v>
      </c>
      <c r="K700" s="476" t="n">
        <v>320</v>
      </c>
      <c r="L700" s="476"/>
      <c r="M700" s="476" t="n">
        <v>74.41143</v>
      </c>
      <c r="N700" s="476" t="n">
        <v>356.25563</v>
      </c>
      <c r="O700" s="476" t="n">
        <v>80.03469</v>
      </c>
      <c r="P700" s="475" t="n">
        <v>92.03572</v>
      </c>
      <c r="Q700" s="476" t="n">
        <v>51.22079</v>
      </c>
      <c r="R700" s="477" t="n">
        <v>219.23018</v>
      </c>
      <c r="S700" s="475" t="n">
        <v>1328.50072</v>
      </c>
      <c r="T700" s="478" t="n">
        <v>51.17728</v>
      </c>
      <c r="U700" s="476" t="n">
        <v>72.524</v>
      </c>
      <c r="V700" s="476"/>
      <c r="W700" s="475" t="n">
        <v>4.1166</v>
      </c>
      <c r="X700" s="475" t="n">
        <v>8</v>
      </c>
      <c r="Y700" s="475" t="n">
        <v>52.85166</v>
      </c>
      <c r="Z700" s="476" t="n">
        <v>3.39731</v>
      </c>
      <c r="AA700" s="476"/>
      <c r="AB700" s="476" t="n">
        <v>3.97724</v>
      </c>
      <c r="AC700" s="476" t="n">
        <v>123.30461</v>
      </c>
      <c r="AD700" s="476" t="n">
        <v>43.29962</v>
      </c>
      <c r="AE700" s="476" t="n">
        <v>0</v>
      </c>
      <c r="AF700" s="475" t="n">
        <v>22.00056</v>
      </c>
      <c r="AG700" s="460" t="n">
        <v>21.12906</v>
      </c>
      <c r="AH700" s="475" t="n">
        <v>405.77794</v>
      </c>
      <c r="AI700" s="461" t="n">
        <v>3859.68496</v>
      </c>
      <c r="AJ700" s="479" t="n">
        <v>2922.7192</v>
      </c>
      <c r="AK700" s="460" t="n">
        <v>864.61591</v>
      </c>
      <c r="AL700" s="460"/>
      <c r="AM700" s="460" t="n">
        <v>72.34985</v>
      </c>
      <c r="AN700" s="479" t="n">
        <v>0</v>
      </c>
      <c r="AS700" s="477" t="n">
        <v>251.33701</v>
      </c>
      <c r="AT700" s="480" t="n">
        <v>32.10683</v>
      </c>
    </row>
    <row r="701" customFormat="false" ht="12.75" hidden="false" customHeight="true" outlineLevel="0" collapsed="false">
      <c r="A701" s="473"/>
      <c r="B701" s="473" t="n">
        <v>450420</v>
      </c>
      <c r="C701" s="372" t="s">
        <v>650</v>
      </c>
      <c r="E701" s="461" t="n">
        <v>1197.53051</v>
      </c>
      <c r="F701" s="474" t="n">
        <v>1064.34743</v>
      </c>
      <c r="G701" s="461" t="n">
        <v>2903.70024</v>
      </c>
      <c r="H701" s="461" t="n">
        <v>993.6439</v>
      </c>
      <c r="I701" s="475" t="n">
        <v>6159.22208</v>
      </c>
      <c r="J701" s="476" t="n">
        <v>478.50812</v>
      </c>
      <c r="K701" s="476" t="n">
        <v>877.94048</v>
      </c>
      <c r="L701" s="476"/>
      <c r="M701" s="476" t="n">
        <v>256.39175</v>
      </c>
      <c r="N701" s="476" t="n">
        <v>928.24736</v>
      </c>
      <c r="O701" s="476" t="n">
        <v>280.15819</v>
      </c>
      <c r="P701" s="475" t="n">
        <v>350.62079</v>
      </c>
      <c r="Q701" s="476" t="n">
        <v>183.44405</v>
      </c>
      <c r="R701" s="477" t="n">
        <v>115.66141</v>
      </c>
      <c r="S701" s="475" t="n">
        <v>3470.97215</v>
      </c>
      <c r="T701" s="478" t="n">
        <v>108.92744</v>
      </c>
      <c r="U701" s="476" t="n">
        <v>201.676</v>
      </c>
      <c r="V701" s="476"/>
      <c r="W701" s="475" t="n">
        <v>1.25019</v>
      </c>
      <c r="X701" s="475" t="n">
        <v>20.43822</v>
      </c>
      <c r="Y701" s="475" t="n">
        <v>44.44128</v>
      </c>
      <c r="Z701" s="476" t="n">
        <v>5.28645</v>
      </c>
      <c r="AA701" s="476"/>
      <c r="AB701" s="476" t="n">
        <v>18.27744</v>
      </c>
      <c r="AC701" s="476" t="n">
        <v>155.83573</v>
      </c>
      <c r="AD701" s="476" t="n">
        <v>129.48709</v>
      </c>
      <c r="AE701" s="476" t="n">
        <v>2.391</v>
      </c>
      <c r="AF701" s="475" t="n">
        <v>60.09627</v>
      </c>
      <c r="AG701" s="460" t="n">
        <v>81.72736</v>
      </c>
      <c r="AH701" s="475" t="n">
        <v>829.83447</v>
      </c>
      <c r="AI701" s="461" t="n">
        <v>10460.0287</v>
      </c>
      <c r="AJ701" s="479" t="n">
        <v>8686.68677</v>
      </c>
      <c r="AK701" s="460" t="n">
        <v>1508.17052</v>
      </c>
      <c r="AL701" s="460"/>
      <c r="AM701" s="460" t="n">
        <v>265.17141</v>
      </c>
      <c r="AN701" s="479" t="n">
        <v>0</v>
      </c>
      <c r="AS701" s="477" t="n">
        <v>1052.2066</v>
      </c>
      <c r="AT701" s="480" t="n">
        <v>936.54519</v>
      </c>
    </row>
    <row r="702" customFormat="false" ht="12.75" hidden="false" customHeight="true" outlineLevel="0" collapsed="false">
      <c r="A702" s="473"/>
      <c r="B702" s="473" t="n">
        <v>450430</v>
      </c>
      <c r="C702" s="372" t="s">
        <v>651</v>
      </c>
      <c r="E702" s="461" t="n">
        <v>0.09648</v>
      </c>
      <c r="F702" s="474" t="n">
        <v>0.5407</v>
      </c>
      <c r="G702" s="461" t="n">
        <v>3.22973</v>
      </c>
      <c r="H702" s="461" t="n">
        <v>0.3322</v>
      </c>
      <c r="I702" s="475" t="n">
        <v>4.19911</v>
      </c>
      <c r="J702" s="476" t="n">
        <v>1.00019</v>
      </c>
      <c r="K702" s="476" t="n">
        <v>0.0045</v>
      </c>
      <c r="L702" s="476"/>
      <c r="M702" s="476" t="n">
        <v>0</v>
      </c>
      <c r="N702" s="476" t="n">
        <v>0</v>
      </c>
      <c r="O702" s="476" t="n">
        <v>0.123</v>
      </c>
      <c r="P702" s="475" t="n">
        <v>0</v>
      </c>
      <c r="Q702" s="476" t="n">
        <v>0.24253</v>
      </c>
      <c r="R702" s="477" t="n">
        <v>0.02006</v>
      </c>
      <c r="S702" s="475" t="n">
        <v>1.39028</v>
      </c>
      <c r="T702" s="478" t="n">
        <v>0.04296</v>
      </c>
      <c r="U702" s="476" t="n">
        <v>0</v>
      </c>
      <c r="V702" s="476"/>
      <c r="W702" s="475" t="n">
        <v>0</v>
      </c>
      <c r="X702" s="475" t="n">
        <v>0</v>
      </c>
      <c r="Y702" s="475" t="n">
        <v>0</v>
      </c>
      <c r="Z702" s="476" t="n">
        <v>0.01626</v>
      </c>
      <c r="AA702" s="476"/>
      <c r="AB702" s="476" t="n">
        <v>0.09262</v>
      </c>
      <c r="AC702" s="476" t="n">
        <v>0.3</v>
      </c>
      <c r="AD702" s="476" t="n">
        <v>0</v>
      </c>
      <c r="AE702" s="476" t="n">
        <v>0.428</v>
      </c>
      <c r="AF702" s="475" t="n">
        <v>1.06105</v>
      </c>
      <c r="AG702" s="460" t="n">
        <v>0.81177</v>
      </c>
      <c r="AH702" s="475" t="n">
        <v>2.75266</v>
      </c>
      <c r="AI702" s="461" t="n">
        <v>8.34205</v>
      </c>
      <c r="AJ702" s="479" t="n">
        <v>5.53032</v>
      </c>
      <c r="AK702" s="460" t="n">
        <v>1.75743</v>
      </c>
      <c r="AL702" s="460"/>
      <c r="AM702" s="460" t="n">
        <v>1.0543</v>
      </c>
      <c r="AN702" s="479" t="n">
        <v>0</v>
      </c>
      <c r="AS702" s="477" t="n">
        <v>535.65865</v>
      </c>
      <c r="AT702" s="480" t="n">
        <v>535.63859</v>
      </c>
    </row>
    <row r="703" customFormat="false" ht="12.75" hidden="false" customHeight="true" outlineLevel="0" collapsed="false">
      <c r="A703" s="473"/>
      <c r="B703" s="473" t="n">
        <v>450490</v>
      </c>
      <c r="C703" s="372" t="s">
        <v>652</v>
      </c>
      <c r="E703" s="461" t="n">
        <v>8.53552</v>
      </c>
      <c r="F703" s="474" t="n">
        <v>17.39399</v>
      </c>
      <c r="G703" s="461" t="n">
        <v>39.3655</v>
      </c>
      <c r="H703" s="461" t="n">
        <v>21.20781</v>
      </c>
      <c r="I703" s="475" t="n">
        <v>86.50282</v>
      </c>
      <c r="J703" s="476" t="n">
        <v>29.19578</v>
      </c>
      <c r="K703" s="476" t="n">
        <v>29.65166</v>
      </c>
      <c r="L703" s="476"/>
      <c r="M703" s="476" t="n">
        <v>19.1538</v>
      </c>
      <c r="N703" s="476" t="n">
        <v>19.82648</v>
      </c>
      <c r="O703" s="476" t="n">
        <v>15.05051</v>
      </c>
      <c r="P703" s="475" t="n">
        <v>13.39627</v>
      </c>
      <c r="Q703" s="476" t="n">
        <v>22.91578</v>
      </c>
      <c r="R703" s="477" t="n">
        <v>23.63284</v>
      </c>
      <c r="S703" s="475" t="n">
        <v>172.82312</v>
      </c>
      <c r="T703" s="478" t="n">
        <v>9.12918</v>
      </c>
      <c r="U703" s="476" t="n">
        <v>9.599</v>
      </c>
      <c r="V703" s="476"/>
      <c r="W703" s="475" t="n">
        <v>0.8447</v>
      </c>
      <c r="X703" s="475" t="n">
        <v>2.69154</v>
      </c>
      <c r="Y703" s="475" t="n">
        <v>0.81882</v>
      </c>
      <c r="Z703" s="476" t="n">
        <v>4.59721</v>
      </c>
      <c r="AA703" s="476"/>
      <c r="AB703" s="476" t="n">
        <v>12.14555</v>
      </c>
      <c r="AC703" s="476" t="n">
        <v>15.33899</v>
      </c>
      <c r="AD703" s="476" t="n">
        <v>0</v>
      </c>
      <c r="AE703" s="476" t="n">
        <v>0</v>
      </c>
      <c r="AF703" s="475" t="n">
        <v>2.3628</v>
      </c>
      <c r="AG703" s="460" t="n">
        <v>18.78126</v>
      </c>
      <c r="AH703" s="475" t="n">
        <v>76.30905</v>
      </c>
      <c r="AI703" s="461" t="n">
        <v>335.63499</v>
      </c>
      <c r="AJ703" s="479" t="n">
        <v>233.53485</v>
      </c>
      <c r="AK703" s="460" t="n">
        <v>60.4031</v>
      </c>
      <c r="AL703" s="460"/>
      <c r="AM703" s="460" t="n">
        <v>41.69704</v>
      </c>
      <c r="AN703" s="479" t="n">
        <v>7.105427357601E-014</v>
      </c>
      <c r="AS703" s="477" t="n">
        <v>413.94874</v>
      </c>
      <c r="AT703" s="480" t="n">
        <v>390.3159</v>
      </c>
    </row>
    <row r="704" customFormat="false" ht="12.75" hidden="false" customHeight="true" outlineLevel="0" collapsed="false">
      <c r="A704" s="473"/>
      <c r="B704" s="473" t="n">
        <v>4505</v>
      </c>
      <c r="C704" s="372" t="s">
        <v>320</v>
      </c>
      <c r="E704" s="461" t="n">
        <v>1124.4374</v>
      </c>
      <c r="F704" s="474" t="n">
        <v>675.76885</v>
      </c>
      <c r="G704" s="461" t="n">
        <v>2742.16108</v>
      </c>
      <c r="H704" s="461" t="n">
        <v>412.96897</v>
      </c>
      <c r="I704" s="475" t="n">
        <v>4955.3363</v>
      </c>
      <c r="J704" s="476" t="n">
        <v>573.74755</v>
      </c>
      <c r="K704" s="476" t="n">
        <v>458.043</v>
      </c>
      <c r="L704" s="476"/>
      <c r="M704" s="476" t="n">
        <v>89.6498</v>
      </c>
      <c r="N704" s="476" t="n">
        <v>1016.52784</v>
      </c>
      <c r="O704" s="476" t="n">
        <v>287.89278</v>
      </c>
      <c r="P704" s="475" t="n">
        <v>85.23104</v>
      </c>
      <c r="Q704" s="476" t="n">
        <v>155.99837</v>
      </c>
      <c r="R704" s="477" t="n">
        <v>172.98416</v>
      </c>
      <c r="S704" s="475" t="n">
        <v>2840.07454</v>
      </c>
      <c r="T704" s="478" t="n">
        <v>22.21993</v>
      </c>
      <c r="U704" s="476" t="n">
        <v>56.525</v>
      </c>
      <c r="V704" s="476"/>
      <c r="W704" s="475" t="n">
        <v>14.51983</v>
      </c>
      <c r="X704" s="475" t="n">
        <v>38.8909</v>
      </c>
      <c r="Y704" s="475" t="n">
        <v>21.4929</v>
      </c>
      <c r="Z704" s="476" t="n">
        <v>22.35849</v>
      </c>
      <c r="AA704" s="476"/>
      <c r="AB704" s="476" t="n">
        <v>10.14256</v>
      </c>
      <c r="AC704" s="476" t="n">
        <v>83.53171</v>
      </c>
      <c r="AD704" s="476" t="n">
        <v>40.53729</v>
      </c>
      <c r="AE704" s="476" t="n">
        <v>24.811</v>
      </c>
      <c r="AF704" s="475" t="n">
        <v>79.59681</v>
      </c>
      <c r="AG704" s="460" t="n">
        <v>194.33646</v>
      </c>
      <c r="AH704" s="475" t="n">
        <v>608.96288</v>
      </c>
      <c r="AI704" s="461" t="n">
        <v>8404.37372</v>
      </c>
      <c r="AJ704" s="479" t="n">
        <v>6597.48854</v>
      </c>
      <c r="AK704" s="460" t="n">
        <v>1456.55035</v>
      </c>
      <c r="AL704" s="460"/>
      <c r="AM704" s="460" t="n">
        <v>350.33483</v>
      </c>
      <c r="AN704" s="479" t="n">
        <v>-4.54747350886464E-013</v>
      </c>
      <c r="AS704" s="477" t="n">
        <v>813.70365</v>
      </c>
      <c r="AT704" s="480" t="n">
        <v>640.71949</v>
      </c>
    </row>
    <row r="705" customFormat="false" ht="12.75" hidden="false" customHeight="true" outlineLevel="0" collapsed="false">
      <c r="A705" s="473"/>
      <c r="B705" s="473" t="n">
        <v>450505</v>
      </c>
      <c r="C705" s="372" t="s">
        <v>163</v>
      </c>
      <c r="E705" s="461" t="n">
        <v>0</v>
      </c>
      <c r="F705" s="474" t="n">
        <v>0</v>
      </c>
      <c r="G705" s="461" t="n">
        <v>6.43298</v>
      </c>
      <c r="H705" s="461" t="n">
        <v>1.2135</v>
      </c>
      <c r="I705" s="475" t="n">
        <v>7.64648</v>
      </c>
      <c r="J705" s="476" t="n">
        <v>0</v>
      </c>
      <c r="K705" s="476" t="n">
        <v>0</v>
      </c>
      <c r="L705" s="476"/>
      <c r="M705" s="476" t="n">
        <v>3.60681</v>
      </c>
      <c r="N705" s="476" t="n">
        <v>0</v>
      </c>
      <c r="O705" s="476" t="n">
        <v>0</v>
      </c>
      <c r="P705" s="475" t="n">
        <v>0</v>
      </c>
      <c r="Q705" s="476" t="n">
        <v>0</v>
      </c>
      <c r="R705" s="477" t="n">
        <v>0</v>
      </c>
      <c r="S705" s="475" t="n">
        <v>3.60681</v>
      </c>
      <c r="T705" s="478" t="n">
        <v>0</v>
      </c>
      <c r="U705" s="476" t="n">
        <v>0</v>
      </c>
      <c r="V705" s="476"/>
      <c r="W705" s="475" t="n">
        <v>0</v>
      </c>
      <c r="X705" s="475" t="n">
        <v>0</v>
      </c>
      <c r="Y705" s="475" t="n">
        <v>0</v>
      </c>
      <c r="Z705" s="476" t="n">
        <v>0</v>
      </c>
      <c r="AA705" s="476"/>
      <c r="AB705" s="476" t="n">
        <v>0</v>
      </c>
      <c r="AC705" s="476" t="n">
        <v>0</v>
      </c>
      <c r="AD705" s="476" t="n">
        <v>0</v>
      </c>
      <c r="AE705" s="476" t="n">
        <v>0</v>
      </c>
      <c r="AF705" s="475" t="n">
        <v>0</v>
      </c>
      <c r="AG705" s="460" t="n">
        <v>0</v>
      </c>
      <c r="AH705" s="475" t="n">
        <v>0</v>
      </c>
      <c r="AI705" s="461" t="n">
        <v>11.25329</v>
      </c>
      <c r="AJ705" s="479" t="n">
        <v>11.25329</v>
      </c>
      <c r="AK705" s="460" t="n">
        <v>0</v>
      </c>
      <c r="AL705" s="460"/>
      <c r="AM705" s="460" t="n">
        <v>0</v>
      </c>
      <c r="AN705" s="479" t="n">
        <v>0</v>
      </c>
      <c r="AS705" s="477" t="n">
        <v>0</v>
      </c>
      <c r="AT705" s="480" t="n">
        <v>0</v>
      </c>
    </row>
    <row r="706" customFormat="false" ht="12.75" hidden="false" customHeight="true" outlineLevel="0" collapsed="false">
      <c r="A706" s="473"/>
      <c r="B706" s="473" t="n">
        <v>450510</v>
      </c>
      <c r="C706" s="372" t="s">
        <v>164</v>
      </c>
      <c r="E706" s="461" t="n">
        <v>8.60962</v>
      </c>
      <c r="F706" s="474" t="n">
        <v>13.4714</v>
      </c>
      <c r="G706" s="461" t="n">
        <v>49.86843</v>
      </c>
      <c r="H706" s="461" t="n">
        <v>0.77836</v>
      </c>
      <c r="I706" s="475" t="n">
        <v>72.72781</v>
      </c>
      <c r="J706" s="476" t="n">
        <v>8.87926</v>
      </c>
      <c r="K706" s="476" t="n">
        <v>0</v>
      </c>
      <c r="L706" s="476"/>
      <c r="M706" s="476" t="n">
        <v>0</v>
      </c>
      <c r="N706" s="476" t="n">
        <v>0</v>
      </c>
      <c r="O706" s="476" t="n">
        <v>0</v>
      </c>
      <c r="P706" s="475" t="n">
        <v>0</v>
      </c>
      <c r="Q706" s="476" t="n">
        <v>0</v>
      </c>
      <c r="R706" s="477" t="n">
        <v>0</v>
      </c>
      <c r="S706" s="475" t="n">
        <v>8.87926</v>
      </c>
      <c r="T706" s="478" t="n">
        <v>0</v>
      </c>
      <c r="U706" s="476" t="n">
        <v>0</v>
      </c>
      <c r="V706" s="476"/>
      <c r="W706" s="475" t="n">
        <v>1.4601</v>
      </c>
      <c r="X706" s="475" t="n">
        <v>0</v>
      </c>
      <c r="Y706" s="475" t="n">
        <v>0</v>
      </c>
      <c r="Z706" s="476" t="n">
        <v>0.616</v>
      </c>
      <c r="AA706" s="476"/>
      <c r="AB706" s="476" t="n">
        <v>0</v>
      </c>
      <c r="AC706" s="476" t="n">
        <v>0.24218</v>
      </c>
      <c r="AD706" s="476" t="n">
        <v>0</v>
      </c>
      <c r="AE706" s="476" t="n">
        <v>3.4</v>
      </c>
      <c r="AF706" s="475" t="n">
        <v>0</v>
      </c>
      <c r="AG706" s="460" t="n">
        <v>0</v>
      </c>
      <c r="AH706" s="475" t="n">
        <v>5.71828</v>
      </c>
      <c r="AI706" s="461" t="n">
        <v>87.32535</v>
      </c>
      <c r="AJ706" s="479" t="n">
        <v>74.69973</v>
      </c>
      <c r="AK706" s="460" t="n">
        <v>12.62562</v>
      </c>
      <c r="AL706" s="460"/>
      <c r="AM706" s="460" t="n">
        <v>0</v>
      </c>
      <c r="AN706" s="479" t="n">
        <v>-3.5527136788005E-015</v>
      </c>
      <c r="AS706" s="477" t="n">
        <v>0</v>
      </c>
      <c r="AT706" s="480" t="n">
        <v>0</v>
      </c>
    </row>
    <row r="707" customFormat="false" ht="12.75" hidden="false" customHeight="true" outlineLevel="0" collapsed="false">
      <c r="A707" s="473"/>
      <c r="B707" s="473" t="n">
        <v>450515</v>
      </c>
      <c r="C707" s="372" t="s">
        <v>166</v>
      </c>
      <c r="E707" s="461" t="n">
        <v>242.99246</v>
      </c>
      <c r="F707" s="474" t="n">
        <v>283.69664</v>
      </c>
      <c r="G707" s="461" t="n">
        <v>1378.11081</v>
      </c>
      <c r="H707" s="461" t="n">
        <v>62.60958</v>
      </c>
      <c r="I707" s="475" t="n">
        <v>1967.40949</v>
      </c>
      <c r="J707" s="476" t="n">
        <v>109.64134</v>
      </c>
      <c r="K707" s="476" t="n">
        <v>115.41591</v>
      </c>
      <c r="L707" s="476"/>
      <c r="M707" s="476" t="n">
        <v>11.10695</v>
      </c>
      <c r="N707" s="476" t="n">
        <v>485.55131</v>
      </c>
      <c r="O707" s="476" t="n">
        <v>198.98924</v>
      </c>
      <c r="P707" s="475" t="n">
        <v>10.97889</v>
      </c>
      <c r="Q707" s="476" t="n">
        <v>83.54521</v>
      </c>
      <c r="R707" s="477" t="n">
        <v>27.99022</v>
      </c>
      <c r="S707" s="475" t="n">
        <v>1043.21907</v>
      </c>
      <c r="T707" s="478" t="n">
        <v>0.14086</v>
      </c>
      <c r="U707" s="476" t="n">
        <v>0</v>
      </c>
      <c r="V707" s="476"/>
      <c r="W707" s="475" t="n">
        <v>9.38618</v>
      </c>
      <c r="X707" s="475" t="n">
        <v>17.49086</v>
      </c>
      <c r="Y707" s="475" t="n">
        <v>11.25946</v>
      </c>
      <c r="Z707" s="476" t="n">
        <v>0</v>
      </c>
      <c r="AA707" s="476"/>
      <c r="AB707" s="476" t="n">
        <v>0</v>
      </c>
      <c r="AC707" s="476" t="n">
        <v>18.57686</v>
      </c>
      <c r="AD707" s="476" t="n">
        <v>0</v>
      </c>
      <c r="AE707" s="476" t="n">
        <v>20.284</v>
      </c>
      <c r="AF707" s="475" t="n">
        <v>24.43994</v>
      </c>
      <c r="AG707" s="460" t="n">
        <v>39.96056</v>
      </c>
      <c r="AH707" s="475" t="n">
        <v>141.53872</v>
      </c>
      <c r="AI707" s="461" t="n">
        <v>3152.16728</v>
      </c>
      <c r="AJ707" s="479" t="n">
        <v>2712.81403</v>
      </c>
      <c r="AK707" s="460" t="n">
        <v>315.84748</v>
      </c>
      <c r="AL707" s="460"/>
      <c r="AM707" s="460" t="n">
        <v>123.50577</v>
      </c>
      <c r="AN707" s="479" t="n">
        <v>0</v>
      </c>
      <c r="AS707" s="477" t="n">
        <v>139.9511</v>
      </c>
      <c r="AT707" s="480" t="n">
        <v>111.96088</v>
      </c>
    </row>
    <row r="708" customFormat="false" ht="12.75" hidden="false" customHeight="true" outlineLevel="0" collapsed="false">
      <c r="A708" s="473"/>
      <c r="B708" s="473" t="n">
        <v>450520</v>
      </c>
      <c r="C708" s="372" t="s">
        <v>653</v>
      </c>
      <c r="E708" s="461" t="n">
        <v>0</v>
      </c>
      <c r="F708" s="474" t="n">
        <v>0</v>
      </c>
      <c r="G708" s="461" t="n">
        <v>0</v>
      </c>
      <c r="H708" s="461" t="n">
        <v>0</v>
      </c>
      <c r="I708" s="475" t="n">
        <v>0</v>
      </c>
      <c r="J708" s="476" t="n">
        <v>0</v>
      </c>
      <c r="K708" s="476" t="n">
        <v>0</v>
      </c>
      <c r="L708" s="476"/>
      <c r="M708" s="476" t="n">
        <v>0</v>
      </c>
      <c r="N708" s="476" t="n">
        <v>0</v>
      </c>
      <c r="O708" s="476" t="n">
        <v>0</v>
      </c>
      <c r="P708" s="475" t="n">
        <v>0</v>
      </c>
      <c r="Q708" s="476" t="n">
        <v>0</v>
      </c>
      <c r="R708" s="477" t="n">
        <v>0</v>
      </c>
      <c r="S708" s="475" t="n">
        <v>0</v>
      </c>
      <c r="T708" s="478" t="n">
        <v>0</v>
      </c>
      <c r="U708" s="476" t="n">
        <v>0</v>
      </c>
      <c r="V708" s="476"/>
      <c r="W708" s="475" t="n">
        <v>0</v>
      </c>
      <c r="X708" s="475" t="n">
        <v>0</v>
      </c>
      <c r="Y708" s="475" t="n">
        <v>0</v>
      </c>
      <c r="Z708" s="476" t="n">
        <v>0</v>
      </c>
      <c r="AA708" s="476"/>
      <c r="AB708" s="476" t="n">
        <v>0</v>
      </c>
      <c r="AC708" s="476" t="n">
        <v>0</v>
      </c>
      <c r="AD708" s="476" t="n">
        <v>0</v>
      </c>
      <c r="AE708" s="476" t="n">
        <v>0</v>
      </c>
      <c r="AF708" s="475" t="n">
        <v>0</v>
      </c>
      <c r="AG708" s="460" t="n">
        <v>0</v>
      </c>
      <c r="AH708" s="475" t="n">
        <v>0</v>
      </c>
      <c r="AI708" s="461" t="n">
        <v>0</v>
      </c>
      <c r="AJ708" s="479" t="n">
        <v>0</v>
      </c>
      <c r="AK708" s="460" t="n">
        <v>0</v>
      </c>
      <c r="AL708" s="460"/>
      <c r="AM708" s="460" t="n">
        <v>0</v>
      </c>
      <c r="AN708" s="479" t="n">
        <v>0</v>
      </c>
      <c r="AS708" s="477" t="n">
        <v>0</v>
      </c>
      <c r="AT708" s="480" t="n">
        <v>0</v>
      </c>
    </row>
    <row r="709" customFormat="false" ht="12.75" hidden="false" customHeight="true" outlineLevel="0" collapsed="false">
      <c r="A709" s="473"/>
      <c r="B709" s="473" t="n">
        <v>450525</v>
      </c>
      <c r="C709" s="372" t="s">
        <v>167</v>
      </c>
      <c r="E709" s="461" t="n">
        <v>287.31928</v>
      </c>
      <c r="F709" s="474" t="n">
        <v>51.20065</v>
      </c>
      <c r="G709" s="461" t="n">
        <v>327.21626</v>
      </c>
      <c r="H709" s="461" t="n">
        <v>54.09558</v>
      </c>
      <c r="I709" s="475" t="n">
        <v>719.83177</v>
      </c>
      <c r="J709" s="476" t="n">
        <v>52.32109</v>
      </c>
      <c r="K709" s="476" t="n">
        <v>94.11911</v>
      </c>
      <c r="L709" s="476"/>
      <c r="M709" s="476" t="n">
        <v>29.20948</v>
      </c>
      <c r="N709" s="476" t="n">
        <v>108.73012</v>
      </c>
      <c r="O709" s="476" t="n">
        <v>19.50534</v>
      </c>
      <c r="P709" s="475" t="n">
        <v>22.76356</v>
      </c>
      <c r="Q709" s="476" t="n">
        <v>22.93535</v>
      </c>
      <c r="R709" s="477" t="n">
        <v>42.42254</v>
      </c>
      <c r="S709" s="475" t="n">
        <v>392.00659</v>
      </c>
      <c r="T709" s="478" t="n">
        <v>7.14968</v>
      </c>
      <c r="U709" s="476" t="n">
        <v>37.193</v>
      </c>
      <c r="V709" s="476"/>
      <c r="W709" s="475" t="n">
        <v>0.59023</v>
      </c>
      <c r="X709" s="475" t="n">
        <v>9.82887</v>
      </c>
      <c r="Y709" s="475" t="n">
        <v>3.10559</v>
      </c>
      <c r="Z709" s="476" t="n">
        <v>6.10577</v>
      </c>
      <c r="AA709" s="476"/>
      <c r="AB709" s="476" t="n">
        <v>3.04062</v>
      </c>
      <c r="AC709" s="476" t="n">
        <v>11.91608</v>
      </c>
      <c r="AD709" s="476" t="n">
        <v>7.74309</v>
      </c>
      <c r="AE709" s="476" t="n">
        <v>0.123</v>
      </c>
      <c r="AF709" s="475" t="n">
        <v>9.65082</v>
      </c>
      <c r="AG709" s="460" t="n">
        <v>42.7852</v>
      </c>
      <c r="AH709" s="475" t="n">
        <v>139.23195</v>
      </c>
      <c r="AI709" s="461" t="n">
        <v>1251.07031</v>
      </c>
      <c r="AJ709" s="479" t="n">
        <v>829.53805</v>
      </c>
      <c r="AK709" s="460" t="n">
        <v>355.81171</v>
      </c>
      <c r="AL709" s="460"/>
      <c r="AM709" s="460" t="n">
        <v>65.72055</v>
      </c>
      <c r="AN709" s="479" t="n">
        <v>0</v>
      </c>
      <c r="AS709" s="477" t="n">
        <v>177.19488</v>
      </c>
      <c r="AT709" s="480" t="n">
        <v>134.77234</v>
      </c>
    </row>
    <row r="710" customFormat="false" ht="12.75" hidden="false" customHeight="true" outlineLevel="0" collapsed="false">
      <c r="A710" s="473"/>
      <c r="B710" s="473" t="n">
        <v>450530</v>
      </c>
      <c r="C710" s="372" t="s">
        <v>168</v>
      </c>
      <c r="E710" s="461" t="n">
        <v>546.218</v>
      </c>
      <c r="F710" s="474" t="n">
        <v>247.78486</v>
      </c>
      <c r="G710" s="461" t="n">
        <v>958.97208</v>
      </c>
      <c r="H710" s="461" t="n">
        <v>272.17992</v>
      </c>
      <c r="I710" s="475" t="n">
        <v>2025.15486</v>
      </c>
      <c r="J710" s="476" t="n">
        <v>374.54035</v>
      </c>
      <c r="K710" s="476" t="n">
        <v>215.68484</v>
      </c>
      <c r="L710" s="476"/>
      <c r="M710" s="476" t="n">
        <v>44.10537</v>
      </c>
      <c r="N710" s="476" t="n">
        <v>399.65225</v>
      </c>
      <c r="O710" s="476" t="n">
        <v>39.43927</v>
      </c>
      <c r="P710" s="475" t="n">
        <v>30.09179</v>
      </c>
      <c r="Q710" s="476" t="n">
        <v>37.44459</v>
      </c>
      <c r="R710" s="477" t="n">
        <v>88.49241</v>
      </c>
      <c r="S710" s="475" t="n">
        <v>1229.45087</v>
      </c>
      <c r="T710" s="478" t="n">
        <v>13.36795</v>
      </c>
      <c r="U710" s="476" t="n">
        <v>16.681</v>
      </c>
      <c r="V710" s="476"/>
      <c r="W710" s="475" t="n">
        <v>3.08332</v>
      </c>
      <c r="X710" s="475" t="n">
        <v>11.57117</v>
      </c>
      <c r="Y710" s="475" t="n">
        <v>5.03521</v>
      </c>
      <c r="Z710" s="476" t="n">
        <v>15.60304</v>
      </c>
      <c r="AA710" s="476"/>
      <c r="AB710" s="476" t="n">
        <v>6.30172</v>
      </c>
      <c r="AC710" s="476" t="n">
        <v>46.02849</v>
      </c>
      <c r="AD710" s="476" t="n">
        <v>28.06606</v>
      </c>
      <c r="AE710" s="476" t="n">
        <v>0.334</v>
      </c>
      <c r="AF710" s="475" t="n">
        <v>39.09058</v>
      </c>
      <c r="AG710" s="460" t="n">
        <v>98.3715</v>
      </c>
      <c r="AH710" s="475" t="n">
        <v>283.53404</v>
      </c>
      <c r="AI710" s="461" t="n">
        <v>3538.13977</v>
      </c>
      <c r="AJ710" s="479" t="n">
        <v>2692.91598</v>
      </c>
      <c r="AK710" s="460" t="n">
        <v>709.4077</v>
      </c>
      <c r="AL710" s="460"/>
      <c r="AM710" s="460" t="n">
        <v>135.81609</v>
      </c>
      <c r="AN710" s="479" t="n">
        <v>-3.12638803734444E-013</v>
      </c>
      <c r="AS710" s="477" t="n">
        <v>437.75571</v>
      </c>
      <c r="AT710" s="480" t="n">
        <v>349.2633</v>
      </c>
    </row>
    <row r="711" customFormat="false" ht="12.75" hidden="false" customHeight="true" outlineLevel="0" collapsed="false">
      <c r="A711" s="473"/>
      <c r="B711" s="473" t="n">
        <v>450535</v>
      </c>
      <c r="C711" s="372" t="s">
        <v>520</v>
      </c>
      <c r="E711" s="461" t="n">
        <v>39.29804</v>
      </c>
      <c r="F711" s="474" t="n">
        <v>27.65454</v>
      </c>
      <c r="G711" s="461" t="n">
        <v>12.16832</v>
      </c>
      <c r="H711" s="461" t="n">
        <v>22.09203</v>
      </c>
      <c r="I711" s="475" t="n">
        <v>101.21293</v>
      </c>
      <c r="J711" s="476" t="n">
        <v>28.36551</v>
      </c>
      <c r="K711" s="476" t="n">
        <v>29.43162</v>
      </c>
      <c r="L711" s="476"/>
      <c r="M711" s="476" t="n">
        <v>1.62119</v>
      </c>
      <c r="N711" s="476" t="n">
        <v>22.59416</v>
      </c>
      <c r="O711" s="476" t="n">
        <v>16.73296</v>
      </c>
      <c r="P711" s="475" t="n">
        <v>21.24762</v>
      </c>
      <c r="Q711" s="476" t="n">
        <v>3.88808</v>
      </c>
      <c r="R711" s="477" t="n">
        <v>10.09625</v>
      </c>
      <c r="S711" s="475" t="n">
        <v>133.97739</v>
      </c>
      <c r="T711" s="478" t="n">
        <v>1.56144</v>
      </c>
      <c r="U711" s="476" t="n">
        <v>2.651</v>
      </c>
      <c r="V711" s="476"/>
      <c r="W711" s="475" t="n">
        <v>0</v>
      </c>
      <c r="X711" s="475" t="n">
        <v>0</v>
      </c>
      <c r="Y711" s="475" t="n">
        <v>0.41096</v>
      </c>
      <c r="Z711" s="476" t="n">
        <v>0.03368</v>
      </c>
      <c r="AA711" s="476"/>
      <c r="AB711" s="476" t="n">
        <v>0</v>
      </c>
      <c r="AC711" s="476" t="n">
        <v>3.2473</v>
      </c>
      <c r="AD711" s="476" t="n">
        <v>4.72814</v>
      </c>
      <c r="AE711" s="476" t="n">
        <v>0.67</v>
      </c>
      <c r="AF711" s="475" t="n">
        <v>3.63154</v>
      </c>
      <c r="AG711" s="460" t="n">
        <v>13.2192</v>
      </c>
      <c r="AH711" s="475" t="n">
        <v>30.15326</v>
      </c>
      <c r="AI711" s="461" t="n">
        <v>265.34358</v>
      </c>
      <c r="AJ711" s="479" t="n">
        <v>192.94535</v>
      </c>
      <c r="AK711" s="460" t="n">
        <v>55.29095</v>
      </c>
      <c r="AL711" s="460"/>
      <c r="AM711" s="460" t="n">
        <v>17.10728</v>
      </c>
      <c r="AN711" s="479" t="n">
        <v>0</v>
      </c>
      <c r="AS711" s="477" t="n">
        <v>33.36229</v>
      </c>
      <c r="AT711" s="480" t="n">
        <v>23.26604</v>
      </c>
    </row>
    <row r="712" customFormat="false" ht="12.75" hidden="false" customHeight="true" outlineLevel="0" collapsed="false">
      <c r="A712" s="473"/>
      <c r="B712" s="473" t="n">
        <v>450540</v>
      </c>
      <c r="C712" s="372" t="s">
        <v>530</v>
      </c>
      <c r="E712" s="461" t="n">
        <v>0</v>
      </c>
      <c r="F712" s="474" t="n">
        <v>0</v>
      </c>
      <c r="G712" s="461" t="n">
        <v>0</v>
      </c>
      <c r="H712" s="461" t="n">
        <v>0</v>
      </c>
      <c r="I712" s="475" t="n">
        <v>0</v>
      </c>
      <c r="J712" s="476" t="n">
        <v>0</v>
      </c>
      <c r="K712" s="476" t="n">
        <v>0</v>
      </c>
      <c r="L712" s="476"/>
      <c r="M712" s="476" t="n">
        <v>0</v>
      </c>
      <c r="N712" s="476" t="n">
        <v>0</v>
      </c>
      <c r="O712" s="476" t="n">
        <v>0</v>
      </c>
      <c r="P712" s="475" t="n">
        <v>0</v>
      </c>
      <c r="Q712" s="476" t="n">
        <v>0</v>
      </c>
      <c r="R712" s="477" t="n">
        <v>0</v>
      </c>
      <c r="S712" s="475" t="n">
        <v>0</v>
      </c>
      <c r="T712" s="478" t="n">
        <v>0</v>
      </c>
      <c r="U712" s="476" t="n">
        <v>0</v>
      </c>
      <c r="V712" s="476"/>
      <c r="W712" s="475" t="n">
        <v>0</v>
      </c>
      <c r="X712" s="475" t="n">
        <v>0</v>
      </c>
      <c r="Y712" s="475" t="n">
        <v>0</v>
      </c>
      <c r="Z712" s="476" t="n">
        <v>0</v>
      </c>
      <c r="AA712" s="476"/>
      <c r="AB712" s="476" t="n">
        <v>0</v>
      </c>
      <c r="AC712" s="476" t="n">
        <v>0</v>
      </c>
      <c r="AD712" s="476" t="n">
        <v>0</v>
      </c>
      <c r="AE712" s="476" t="n">
        <v>0</v>
      </c>
      <c r="AF712" s="475" t="n">
        <v>0</v>
      </c>
      <c r="AG712" s="460" t="n">
        <v>0</v>
      </c>
      <c r="AH712" s="475" t="n">
        <v>0</v>
      </c>
      <c r="AI712" s="461" t="n">
        <v>0</v>
      </c>
      <c r="AJ712" s="479" t="n">
        <v>0</v>
      </c>
      <c r="AK712" s="460" t="n">
        <v>0</v>
      </c>
      <c r="AL712" s="460"/>
      <c r="AM712" s="460" t="n">
        <v>0</v>
      </c>
      <c r="AN712" s="479" t="n">
        <v>0</v>
      </c>
      <c r="AS712" s="477" t="n">
        <v>0</v>
      </c>
      <c r="AT712" s="480" t="n">
        <v>0</v>
      </c>
    </row>
    <row r="713" customFormat="false" ht="12.75" hidden="false" customHeight="true" outlineLevel="0" collapsed="false">
      <c r="A713" s="473"/>
      <c r="B713" s="473" t="n">
        <v>450545</v>
      </c>
      <c r="C713" s="372" t="s">
        <v>531</v>
      </c>
      <c r="E713" s="461" t="n">
        <v>0</v>
      </c>
      <c r="F713" s="474" t="n">
        <v>0</v>
      </c>
      <c r="G713" s="461" t="n">
        <v>0</v>
      </c>
      <c r="H713" s="461" t="n">
        <v>0</v>
      </c>
      <c r="I713" s="475" t="n">
        <v>0</v>
      </c>
      <c r="J713" s="476" t="n">
        <v>0</v>
      </c>
      <c r="K713" s="476" t="n">
        <v>0</v>
      </c>
      <c r="L713" s="476"/>
      <c r="M713" s="476" t="n">
        <v>0</v>
      </c>
      <c r="N713" s="476" t="n">
        <v>0</v>
      </c>
      <c r="O713" s="476" t="n">
        <v>0</v>
      </c>
      <c r="P713" s="475" t="n">
        <v>0</v>
      </c>
      <c r="Q713" s="476" t="n">
        <v>0</v>
      </c>
      <c r="R713" s="477" t="n">
        <v>0</v>
      </c>
      <c r="S713" s="475" t="n">
        <v>0</v>
      </c>
      <c r="T713" s="481" t="n">
        <v>0</v>
      </c>
      <c r="U713" s="476" t="n">
        <v>0</v>
      </c>
      <c r="V713" s="476"/>
      <c r="W713" s="475" t="n">
        <v>0</v>
      </c>
      <c r="X713" s="475" t="n">
        <v>0</v>
      </c>
      <c r="Y713" s="475" t="n">
        <v>0</v>
      </c>
      <c r="Z713" s="476" t="n">
        <v>0</v>
      </c>
      <c r="AA713" s="476"/>
      <c r="AB713" s="476" t="n">
        <v>0</v>
      </c>
      <c r="AC713" s="476" t="n">
        <v>0</v>
      </c>
      <c r="AD713" s="476" t="n">
        <v>0</v>
      </c>
      <c r="AE713" s="476" t="n">
        <v>0</v>
      </c>
      <c r="AF713" s="475" t="n">
        <v>0</v>
      </c>
      <c r="AG713" s="460" t="n">
        <v>0</v>
      </c>
      <c r="AH713" s="475" t="n">
        <v>0</v>
      </c>
      <c r="AI713" s="461" t="n">
        <v>0</v>
      </c>
      <c r="AJ713" s="479" t="n">
        <v>0</v>
      </c>
      <c r="AK713" s="460" t="n">
        <v>0</v>
      </c>
      <c r="AL713" s="460"/>
      <c r="AM713" s="460" t="n">
        <v>0</v>
      </c>
      <c r="AN713" s="479" t="n">
        <v>0</v>
      </c>
      <c r="AS713" s="477" t="n">
        <v>0</v>
      </c>
      <c r="AT713" s="480" t="n">
        <v>0</v>
      </c>
    </row>
    <row r="714" customFormat="false" ht="12.75" hidden="false" customHeight="true" outlineLevel="0" collapsed="false">
      <c r="A714" s="473"/>
      <c r="B714" s="473" t="n">
        <v>450590</v>
      </c>
      <c r="C714" s="372" t="s">
        <v>182</v>
      </c>
      <c r="E714" s="461" t="n">
        <v>0</v>
      </c>
      <c r="F714" s="474" t="n">
        <v>51.96076</v>
      </c>
      <c r="G714" s="461" t="n">
        <v>9.3922</v>
      </c>
      <c r="H714" s="461" t="n">
        <v>0</v>
      </c>
      <c r="I714" s="475" t="n">
        <v>61.35296</v>
      </c>
      <c r="J714" s="476" t="n">
        <v>0</v>
      </c>
      <c r="K714" s="476" t="n">
        <v>3.39152</v>
      </c>
      <c r="L714" s="476"/>
      <c r="M714" s="476" t="n">
        <v>0</v>
      </c>
      <c r="N714" s="476" t="n">
        <v>0</v>
      </c>
      <c r="O714" s="476" t="n">
        <v>13.22597</v>
      </c>
      <c r="P714" s="475" t="n">
        <v>0.14918</v>
      </c>
      <c r="Q714" s="476" t="n">
        <v>8.18514</v>
      </c>
      <c r="R714" s="477" t="n">
        <v>3.98274</v>
      </c>
      <c r="S714" s="475" t="n">
        <v>28.93455</v>
      </c>
      <c r="T714" s="478" t="n">
        <v>0</v>
      </c>
      <c r="U714" s="476" t="n">
        <v>0</v>
      </c>
      <c r="V714" s="476"/>
      <c r="W714" s="475" t="n">
        <v>0</v>
      </c>
      <c r="X714" s="475" t="n">
        <v>0</v>
      </c>
      <c r="Y714" s="475" t="n">
        <v>1.68168</v>
      </c>
      <c r="Z714" s="476" t="n">
        <v>0</v>
      </c>
      <c r="AA714" s="476"/>
      <c r="AB714" s="476" t="n">
        <v>0.80022</v>
      </c>
      <c r="AC714" s="476" t="n">
        <v>3.5208</v>
      </c>
      <c r="AD714" s="476" t="n">
        <v>0</v>
      </c>
      <c r="AE714" s="476" t="n">
        <v>0</v>
      </c>
      <c r="AF714" s="475" t="n">
        <v>2.78393</v>
      </c>
      <c r="AG714" s="460" t="n">
        <v>0</v>
      </c>
      <c r="AH714" s="475" t="n">
        <v>8.78663</v>
      </c>
      <c r="AI714" s="461" t="n">
        <v>99.07414</v>
      </c>
      <c r="AJ714" s="479" t="n">
        <v>83.32211</v>
      </c>
      <c r="AK714" s="460" t="n">
        <v>7.56689</v>
      </c>
      <c r="AL714" s="460"/>
      <c r="AM714" s="460" t="n">
        <v>8.18514</v>
      </c>
      <c r="AN714" s="479" t="n">
        <v>0</v>
      </c>
      <c r="AS714" s="477" t="n">
        <v>25.43967</v>
      </c>
      <c r="AT714" s="480" t="n">
        <v>21.45693</v>
      </c>
    </row>
    <row r="715" customFormat="false" ht="12.75" hidden="false" customHeight="true" outlineLevel="0" collapsed="false">
      <c r="A715" s="473"/>
      <c r="B715" s="473" t="n">
        <v>4506</v>
      </c>
      <c r="C715" s="372" t="s">
        <v>321</v>
      </c>
      <c r="E715" s="461" t="n">
        <v>2176.22916</v>
      </c>
      <c r="F715" s="474" t="n">
        <v>557.4177</v>
      </c>
      <c r="G715" s="461" t="n">
        <v>1386.14869</v>
      </c>
      <c r="H715" s="461" t="n">
        <v>633.19051</v>
      </c>
      <c r="I715" s="475" t="n">
        <v>4752.98606</v>
      </c>
      <c r="J715" s="476" t="n">
        <v>223.03694</v>
      </c>
      <c r="K715" s="476" t="n">
        <v>179.58</v>
      </c>
      <c r="L715" s="476"/>
      <c r="M715" s="476" t="n">
        <v>80.86519</v>
      </c>
      <c r="N715" s="476" t="n">
        <v>195.86777</v>
      </c>
      <c r="O715" s="476" t="n">
        <v>79.759</v>
      </c>
      <c r="P715" s="475" t="n">
        <v>218.8825</v>
      </c>
      <c r="Q715" s="476" t="n">
        <v>426.39869</v>
      </c>
      <c r="R715" s="477" t="n">
        <v>25.09198</v>
      </c>
      <c r="S715" s="475" t="n">
        <v>1429.48207</v>
      </c>
      <c r="T715" s="478" t="n">
        <v>41.94054</v>
      </c>
      <c r="U715" s="476" t="n">
        <v>27.104</v>
      </c>
      <c r="V715" s="476"/>
      <c r="W715" s="475" t="n">
        <v>1.23708</v>
      </c>
      <c r="X715" s="475" t="n">
        <v>16.81226</v>
      </c>
      <c r="Y715" s="475" t="n">
        <v>17.25712</v>
      </c>
      <c r="Z715" s="476" t="n">
        <v>103.21918</v>
      </c>
      <c r="AA715" s="476"/>
      <c r="AB715" s="476" t="n">
        <v>5.30294</v>
      </c>
      <c r="AC715" s="476" t="n">
        <v>7.76674</v>
      </c>
      <c r="AD715" s="476" t="n">
        <v>26.04524</v>
      </c>
      <c r="AE715" s="476" t="n">
        <v>16.678</v>
      </c>
      <c r="AF715" s="475" t="n">
        <v>183.77386</v>
      </c>
      <c r="AG715" s="460" t="n">
        <v>56.77427</v>
      </c>
      <c r="AH715" s="475" t="n">
        <v>503.91123</v>
      </c>
      <c r="AI715" s="461" t="n">
        <v>6686.37936</v>
      </c>
      <c r="AJ715" s="479" t="n">
        <v>3650.97074</v>
      </c>
      <c r="AK715" s="460" t="n">
        <v>2552.23566</v>
      </c>
      <c r="AL715" s="460"/>
      <c r="AM715" s="460" t="n">
        <v>483.17296</v>
      </c>
      <c r="AN715" s="479" t="n">
        <v>7.95807864051312E-013</v>
      </c>
      <c r="AS715" s="477" t="n">
        <v>106.42038</v>
      </c>
      <c r="AT715" s="480" t="n">
        <v>81.3284</v>
      </c>
    </row>
    <row r="716" customFormat="false" ht="12.75" hidden="false" customHeight="true" outlineLevel="0" collapsed="false">
      <c r="A716" s="473"/>
      <c r="B716" s="473" t="n">
        <v>450605</v>
      </c>
      <c r="C716" s="372" t="s">
        <v>654</v>
      </c>
      <c r="E716" s="461" t="n">
        <v>890.83869</v>
      </c>
      <c r="F716" s="474" t="n">
        <v>0</v>
      </c>
      <c r="G716" s="461" t="n">
        <v>13.38163</v>
      </c>
      <c r="H716" s="461" t="n">
        <v>2.5</v>
      </c>
      <c r="I716" s="475" t="n">
        <v>906.72032</v>
      </c>
      <c r="J716" s="476" t="n">
        <v>0</v>
      </c>
      <c r="K716" s="476" t="n">
        <v>0</v>
      </c>
      <c r="L716" s="476"/>
      <c r="M716" s="476" t="n">
        <v>0</v>
      </c>
      <c r="N716" s="476" t="n">
        <v>0</v>
      </c>
      <c r="O716" s="476" t="n">
        <v>0</v>
      </c>
      <c r="P716" s="475" t="n">
        <v>0</v>
      </c>
      <c r="Q716" s="476" t="n">
        <v>0</v>
      </c>
      <c r="R716" s="477" t="n">
        <v>0</v>
      </c>
      <c r="S716" s="475" t="n">
        <v>0</v>
      </c>
      <c r="T716" s="478" t="n">
        <v>0</v>
      </c>
      <c r="U716" s="476" t="n">
        <v>0</v>
      </c>
      <c r="V716" s="476"/>
      <c r="W716" s="475" t="n">
        <v>0</v>
      </c>
      <c r="X716" s="475" t="n">
        <v>9.69696</v>
      </c>
      <c r="Y716" s="475" t="n">
        <v>0</v>
      </c>
      <c r="Z716" s="476" t="n">
        <v>0</v>
      </c>
      <c r="AA716" s="476"/>
      <c r="AB716" s="476" t="n">
        <v>0</v>
      </c>
      <c r="AC716" s="476" t="n">
        <v>0</v>
      </c>
      <c r="AD716" s="476" t="n">
        <v>0</v>
      </c>
      <c r="AE716" s="476" t="n">
        <v>0</v>
      </c>
      <c r="AF716" s="475" t="n">
        <v>0</v>
      </c>
      <c r="AG716" s="460" t="n">
        <v>0</v>
      </c>
      <c r="AH716" s="475" t="n">
        <v>9.69696</v>
      </c>
      <c r="AI716" s="461" t="n">
        <v>916.41728</v>
      </c>
      <c r="AJ716" s="479" t="n">
        <v>25.57859</v>
      </c>
      <c r="AK716" s="460" t="n">
        <v>890.83869</v>
      </c>
      <c r="AL716" s="460"/>
      <c r="AM716" s="460" t="n">
        <v>0</v>
      </c>
      <c r="AN716" s="479" t="n">
        <v>0</v>
      </c>
      <c r="AS716" s="477" t="n">
        <v>3.7833</v>
      </c>
      <c r="AT716" s="480" t="n">
        <v>3.7833</v>
      </c>
    </row>
    <row r="717" customFormat="false" ht="12.75" hidden="false" customHeight="true" outlineLevel="0" collapsed="false">
      <c r="A717" s="473"/>
      <c r="B717" s="473" t="n">
        <v>450610</v>
      </c>
      <c r="C717" s="372" t="s">
        <v>554</v>
      </c>
      <c r="E717" s="461" t="n">
        <v>10.51572</v>
      </c>
      <c r="F717" s="474" t="n">
        <v>9.84898</v>
      </c>
      <c r="G717" s="461" t="n">
        <v>0</v>
      </c>
      <c r="H717" s="461" t="n">
        <v>15.95147</v>
      </c>
      <c r="I717" s="475" t="n">
        <v>36.31617</v>
      </c>
      <c r="J717" s="476" t="n">
        <v>23.27236</v>
      </c>
      <c r="K717" s="476" t="n">
        <v>0</v>
      </c>
      <c r="L717" s="476"/>
      <c r="M717" s="476" t="n">
        <v>0</v>
      </c>
      <c r="N717" s="476" t="n">
        <v>0</v>
      </c>
      <c r="O717" s="476" t="n">
        <v>0</v>
      </c>
      <c r="P717" s="475" t="n">
        <v>0</v>
      </c>
      <c r="Q717" s="476" t="n">
        <v>4.56812</v>
      </c>
      <c r="R717" s="477" t="n">
        <v>0</v>
      </c>
      <c r="S717" s="475" t="n">
        <v>27.84048</v>
      </c>
      <c r="T717" s="478" t="n">
        <v>0</v>
      </c>
      <c r="U717" s="476" t="n">
        <v>0</v>
      </c>
      <c r="V717" s="476"/>
      <c r="W717" s="475" t="n">
        <v>0</v>
      </c>
      <c r="X717" s="475" t="n">
        <v>0</v>
      </c>
      <c r="Y717" s="475" t="n">
        <v>0</v>
      </c>
      <c r="Z717" s="476" t="n">
        <v>52.10127</v>
      </c>
      <c r="AA717" s="476"/>
      <c r="AB717" s="476" t="n">
        <v>0</v>
      </c>
      <c r="AC717" s="476" t="n">
        <v>0</v>
      </c>
      <c r="AD717" s="476" t="n">
        <v>0</v>
      </c>
      <c r="AE717" s="476" t="n">
        <v>0</v>
      </c>
      <c r="AF717" s="475" t="n">
        <v>0</v>
      </c>
      <c r="AG717" s="460" t="n">
        <v>0</v>
      </c>
      <c r="AH717" s="475" t="n">
        <v>52.10127</v>
      </c>
      <c r="AI717" s="461" t="n">
        <v>116.25792</v>
      </c>
      <c r="AJ717" s="479" t="n">
        <v>49.07281</v>
      </c>
      <c r="AK717" s="460" t="n">
        <v>62.61699</v>
      </c>
      <c r="AL717" s="460"/>
      <c r="AM717" s="460" t="n">
        <v>4.56812</v>
      </c>
      <c r="AN717" s="479" t="n">
        <v>7.99360577730113E-015</v>
      </c>
      <c r="AS717" s="477" t="n">
        <v>0</v>
      </c>
      <c r="AT717" s="480" t="n">
        <v>0</v>
      </c>
    </row>
    <row r="718" customFormat="false" ht="12.75" hidden="false" customHeight="true" outlineLevel="0" collapsed="false">
      <c r="A718" s="473"/>
      <c r="B718" s="473" t="n">
        <v>450615</v>
      </c>
      <c r="C718" s="372" t="s">
        <v>555</v>
      </c>
      <c r="E718" s="461" t="n">
        <v>87.25144</v>
      </c>
      <c r="F718" s="474" t="n">
        <v>3.52464</v>
      </c>
      <c r="G718" s="461" t="n">
        <v>0</v>
      </c>
      <c r="H718" s="461" t="n">
        <v>0.63664</v>
      </c>
      <c r="I718" s="475" t="n">
        <v>91.41272</v>
      </c>
      <c r="J718" s="476" t="n">
        <v>5.65197</v>
      </c>
      <c r="K718" s="476" t="n">
        <v>20.40091</v>
      </c>
      <c r="L718" s="476"/>
      <c r="M718" s="476" t="n">
        <v>0.66356</v>
      </c>
      <c r="N718" s="476" t="n">
        <v>44.42829</v>
      </c>
      <c r="O718" s="476" t="n">
        <v>21.42958</v>
      </c>
      <c r="P718" s="475" t="n">
        <v>0</v>
      </c>
      <c r="Q718" s="476" t="n">
        <v>25.83759</v>
      </c>
      <c r="R718" s="477" t="n">
        <v>1.18172</v>
      </c>
      <c r="S718" s="475" t="n">
        <v>119.59362</v>
      </c>
      <c r="T718" s="478" t="n">
        <v>0</v>
      </c>
      <c r="U718" s="476" t="n">
        <v>0</v>
      </c>
      <c r="V718" s="476"/>
      <c r="W718" s="475" t="n">
        <v>0</v>
      </c>
      <c r="X718" s="475" t="n">
        <v>0.94086</v>
      </c>
      <c r="Y718" s="475" t="n">
        <v>0</v>
      </c>
      <c r="Z718" s="476" t="n">
        <v>21.08459</v>
      </c>
      <c r="AA718" s="476"/>
      <c r="AB718" s="476" t="n">
        <v>0</v>
      </c>
      <c r="AC718" s="476" t="n">
        <v>0</v>
      </c>
      <c r="AD718" s="476" t="n">
        <v>8.32694</v>
      </c>
      <c r="AE718" s="476" t="n">
        <v>0</v>
      </c>
      <c r="AF718" s="475" t="n">
        <v>56.57226</v>
      </c>
      <c r="AG718" s="460" t="n">
        <v>20.0231</v>
      </c>
      <c r="AH718" s="475" t="n">
        <v>106.94775</v>
      </c>
      <c r="AI718" s="461" t="n">
        <v>317.95409</v>
      </c>
      <c r="AJ718" s="479" t="n">
        <v>106.00339</v>
      </c>
      <c r="AK718" s="460" t="n">
        <v>166.09001</v>
      </c>
      <c r="AL718" s="460"/>
      <c r="AM718" s="460" t="n">
        <v>45.86069</v>
      </c>
      <c r="AN718" s="479" t="n">
        <v>0</v>
      </c>
      <c r="AS718" s="477" t="n">
        <v>6.94754</v>
      </c>
      <c r="AT718" s="480" t="n">
        <v>5.76582</v>
      </c>
    </row>
    <row r="719" customFormat="false" ht="12.75" hidden="false" customHeight="true" outlineLevel="0" collapsed="false">
      <c r="A719" s="473"/>
      <c r="B719" s="473" t="n">
        <v>450620</v>
      </c>
      <c r="C719" s="372" t="s">
        <v>556</v>
      </c>
      <c r="E719" s="461" t="n">
        <v>0</v>
      </c>
      <c r="F719" s="474" t="n">
        <v>0</v>
      </c>
      <c r="G719" s="461" t="n">
        <v>722.65107</v>
      </c>
      <c r="H719" s="461" t="n">
        <v>0</v>
      </c>
      <c r="I719" s="475" t="n">
        <v>722.65107</v>
      </c>
      <c r="J719" s="476" t="n">
        <v>0</v>
      </c>
      <c r="K719" s="476" t="n">
        <v>3.354</v>
      </c>
      <c r="L719" s="476"/>
      <c r="M719" s="476" t="n">
        <v>0</v>
      </c>
      <c r="N719" s="476" t="n">
        <v>0</v>
      </c>
      <c r="O719" s="476" t="n">
        <v>0</v>
      </c>
      <c r="P719" s="475" t="n">
        <v>0</v>
      </c>
      <c r="Q719" s="476" t="n">
        <v>145.3103</v>
      </c>
      <c r="R719" s="477" t="n">
        <v>0</v>
      </c>
      <c r="S719" s="475" t="n">
        <v>148.6643</v>
      </c>
      <c r="T719" s="478" t="n">
        <v>0</v>
      </c>
      <c r="U719" s="476" t="n">
        <v>0</v>
      </c>
      <c r="V719" s="476"/>
      <c r="W719" s="475" t="n">
        <v>0</v>
      </c>
      <c r="X719" s="475" t="n">
        <v>0</v>
      </c>
      <c r="Y719" s="475" t="n">
        <v>0</v>
      </c>
      <c r="Z719" s="476" t="n">
        <v>0</v>
      </c>
      <c r="AA719" s="476"/>
      <c r="AB719" s="476" t="n">
        <v>0</v>
      </c>
      <c r="AC719" s="476" t="n">
        <v>0</v>
      </c>
      <c r="AD719" s="476" t="n">
        <v>0</v>
      </c>
      <c r="AE719" s="476" t="n">
        <v>0</v>
      </c>
      <c r="AF719" s="475" t="n">
        <v>0</v>
      </c>
      <c r="AG719" s="460" t="n">
        <v>0</v>
      </c>
      <c r="AH719" s="475" t="n">
        <v>0</v>
      </c>
      <c r="AI719" s="461" t="n">
        <v>871.31537</v>
      </c>
      <c r="AJ719" s="479" t="n">
        <v>726.00507</v>
      </c>
      <c r="AK719" s="460" t="n">
        <v>0</v>
      </c>
      <c r="AL719" s="460"/>
      <c r="AM719" s="460" t="n">
        <v>145.3103</v>
      </c>
      <c r="AN719" s="479" t="n">
        <v>0</v>
      </c>
      <c r="AS719" s="477" t="n">
        <v>0</v>
      </c>
      <c r="AT719" s="480" t="n">
        <v>0</v>
      </c>
    </row>
    <row r="720" customFormat="false" ht="12.75" hidden="false" customHeight="true" outlineLevel="0" collapsed="false">
      <c r="A720" s="473"/>
      <c r="B720" s="473" t="n">
        <v>450625</v>
      </c>
      <c r="C720" s="372" t="s">
        <v>557</v>
      </c>
      <c r="E720" s="461" t="n">
        <v>356.57496</v>
      </c>
      <c r="F720" s="474" t="n">
        <v>117.61644</v>
      </c>
      <c r="G720" s="461" t="n">
        <v>288.66202</v>
      </c>
      <c r="H720" s="461" t="n">
        <v>405.80775</v>
      </c>
      <c r="I720" s="475" t="n">
        <v>1168.66117</v>
      </c>
      <c r="J720" s="476" t="n">
        <v>57.58081</v>
      </c>
      <c r="K720" s="476" t="n">
        <v>85.57979</v>
      </c>
      <c r="L720" s="476"/>
      <c r="M720" s="476" t="n">
        <v>3.25748</v>
      </c>
      <c r="N720" s="476" t="n">
        <v>87.36499</v>
      </c>
      <c r="O720" s="476" t="n">
        <v>27.1859</v>
      </c>
      <c r="P720" s="475" t="n">
        <v>113.57477</v>
      </c>
      <c r="Q720" s="476" t="n">
        <v>126.52601</v>
      </c>
      <c r="R720" s="477" t="n">
        <v>18.70532</v>
      </c>
      <c r="S720" s="475" t="n">
        <v>519.77507</v>
      </c>
      <c r="T720" s="478" t="n">
        <v>37.48988</v>
      </c>
      <c r="U720" s="476" t="n">
        <v>0.833</v>
      </c>
      <c r="V720" s="476"/>
      <c r="W720" s="475" t="n">
        <v>1.19786</v>
      </c>
      <c r="X720" s="475" t="n">
        <v>3.63906</v>
      </c>
      <c r="Y720" s="475" t="n">
        <v>6.84879</v>
      </c>
      <c r="Z720" s="476" t="n">
        <v>30.03332</v>
      </c>
      <c r="AA720" s="476"/>
      <c r="AB720" s="476" t="n">
        <v>4.45132</v>
      </c>
      <c r="AC720" s="476" t="n">
        <v>7.76674</v>
      </c>
      <c r="AD720" s="476" t="n">
        <v>13.47532</v>
      </c>
      <c r="AE720" s="476" t="n">
        <v>10.089</v>
      </c>
      <c r="AF720" s="475" t="n">
        <v>92.24742</v>
      </c>
      <c r="AG720" s="460" t="n">
        <v>36.75117</v>
      </c>
      <c r="AH720" s="475" t="n">
        <v>244.82288</v>
      </c>
      <c r="AI720" s="461" t="n">
        <v>1933.25912</v>
      </c>
      <c r="AJ720" s="479" t="n">
        <v>1220.39072</v>
      </c>
      <c r="AK720" s="460" t="n">
        <v>549.59122</v>
      </c>
      <c r="AL720" s="460"/>
      <c r="AM720" s="460" t="n">
        <v>163.27718</v>
      </c>
      <c r="AN720" s="479" t="n">
        <v>-2.8421709430404E-013</v>
      </c>
      <c r="AS720" s="477" t="n">
        <v>69.66484</v>
      </c>
      <c r="AT720" s="480" t="n">
        <v>50.95952</v>
      </c>
    </row>
    <row r="721" customFormat="false" ht="12.75" hidden="false" customHeight="true" outlineLevel="0" collapsed="false">
      <c r="A721" s="473"/>
      <c r="B721" s="473" t="n">
        <v>450630</v>
      </c>
      <c r="C721" s="372" t="s">
        <v>558</v>
      </c>
      <c r="E721" s="461" t="n">
        <v>550.15286</v>
      </c>
      <c r="F721" s="474" t="n">
        <v>426.42764</v>
      </c>
      <c r="G721" s="461" t="n">
        <v>361.45397</v>
      </c>
      <c r="H721" s="461" t="n">
        <v>208.29465</v>
      </c>
      <c r="I721" s="475" t="n">
        <v>1546.32912</v>
      </c>
      <c r="J721" s="476" t="n">
        <v>134.9458</v>
      </c>
      <c r="K721" s="476" t="n">
        <v>70.2453</v>
      </c>
      <c r="L721" s="476"/>
      <c r="M721" s="476" t="n">
        <v>76.94415</v>
      </c>
      <c r="N721" s="476" t="n">
        <v>56.20969</v>
      </c>
      <c r="O721" s="476" t="n">
        <v>31.14352</v>
      </c>
      <c r="P721" s="475" t="n">
        <v>49.20841</v>
      </c>
      <c r="Q721" s="476" t="n">
        <v>121.20649</v>
      </c>
      <c r="R721" s="477" t="n">
        <v>2.15502</v>
      </c>
      <c r="S721" s="475" t="n">
        <v>542.05838</v>
      </c>
      <c r="T721" s="478" t="n">
        <v>3.86496</v>
      </c>
      <c r="U721" s="476" t="n">
        <v>26.271</v>
      </c>
      <c r="V721" s="476"/>
      <c r="W721" s="475" t="n">
        <v>0.03922</v>
      </c>
      <c r="X721" s="475" t="n">
        <v>2.53538</v>
      </c>
      <c r="Y721" s="475" t="n">
        <v>10.40833</v>
      </c>
      <c r="Z721" s="476" t="n">
        <v>0</v>
      </c>
      <c r="AA721" s="476"/>
      <c r="AB721" s="476" t="n">
        <v>0.85162</v>
      </c>
      <c r="AC721" s="476" t="n">
        <v>0</v>
      </c>
      <c r="AD721" s="476" t="n">
        <v>4.24298</v>
      </c>
      <c r="AE721" s="476" t="n">
        <v>6.589</v>
      </c>
      <c r="AF721" s="475" t="n">
        <v>10.06534</v>
      </c>
      <c r="AG721" s="460" t="n">
        <v>0</v>
      </c>
      <c r="AH721" s="475" t="n">
        <v>64.86783</v>
      </c>
      <c r="AI721" s="461" t="n">
        <v>2153.25533</v>
      </c>
      <c r="AJ721" s="479" t="n">
        <v>1458.37004</v>
      </c>
      <c r="AK721" s="460" t="n">
        <v>573.6788</v>
      </c>
      <c r="AL721" s="460"/>
      <c r="AM721" s="460" t="n">
        <v>121.20649</v>
      </c>
      <c r="AN721" s="479" t="n">
        <v>4.83169060316868E-013</v>
      </c>
      <c r="AS721" s="477" t="n">
        <v>10.7751</v>
      </c>
      <c r="AT721" s="480" t="n">
        <v>8.62008</v>
      </c>
    </row>
    <row r="722" customFormat="false" ht="12.75" hidden="false" customHeight="true" outlineLevel="0" collapsed="false">
      <c r="A722" s="473"/>
      <c r="B722" s="473" t="n">
        <v>450635</v>
      </c>
      <c r="C722" s="372" t="s">
        <v>559</v>
      </c>
      <c r="E722" s="461" t="n">
        <v>0</v>
      </c>
      <c r="F722" s="474" t="n">
        <v>0</v>
      </c>
      <c r="G722" s="461" t="n">
        <v>0</v>
      </c>
      <c r="H722" s="461" t="n">
        <v>0</v>
      </c>
      <c r="I722" s="475" t="n">
        <v>0</v>
      </c>
      <c r="J722" s="476" t="n">
        <v>1.586</v>
      </c>
      <c r="K722" s="476" t="n">
        <v>0</v>
      </c>
      <c r="L722" s="476"/>
      <c r="M722" s="476" t="n">
        <v>0</v>
      </c>
      <c r="N722" s="476" t="n">
        <v>7.8648</v>
      </c>
      <c r="O722" s="476" t="n">
        <v>0</v>
      </c>
      <c r="P722" s="475" t="n">
        <v>0</v>
      </c>
      <c r="Q722" s="476" t="n">
        <v>2.95018</v>
      </c>
      <c r="R722" s="477" t="n">
        <v>0</v>
      </c>
      <c r="S722" s="475" t="n">
        <v>12.40098</v>
      </c>
      <c r="T722" s="478" t="n">
        <v>0.5857</v>
      </c>
      <c r="U722" s="476" t="n">
        <v>0</v>
      </c>
      <c r="V722" s="476"/>
      <c r="W722" s="475" t="n">
        <v>0</v>
      </c>
      <c r="X722" s="475" t="n">
        <v>0</v>
      </c>
      <c r="Y722" s="475" t="n">
        <v>0</v>
      </c>
      <c r="Z722" s="476" t="n">
        <v>0</v>
      </c>
      <c r="AA722" s="476"/>
      <c r="AB722" s="476" t="n">
        <v>0</v>
      </c>
      <c r="AC722" s="476" t="n">
        <v>0</v>
      </c>
      <c r="AD722" s="476" t="n">
        <v>0</v>
      </c>
      <c r="AE722" s="476" t="n">
        <v>0</v>
      </c>
      <c r="AF722" s="475" t="n">
        <v>0</v>
      </c>
      <c r="AG722" s="460" t="n">
        <v>0</v>
      </c>
      <c r="AH722" s="475" t="n">
        <v>0.5857</v>
      </c>
      <c r="AI722" s="461" t="n">
        <v>12.98668</v>
      </c>
      <c r="AJ722" s="479" t="n">
        <v>9.4508</v>
      </c>
      <c r="AK722" s="460" t="n">
        <v>0.5857</v>
      </c>
      <c r="AL722" s="460"/>
      <c r="AM722" s="460" t="n">
        <v>2.95018</v>
      </c>
      <c r="AN722" s="479" t="n">
        <v>0</v>
      </c>
      <c r="AS722" s="477" t="n">
        <v>0</v>
      </c>
      <c r="AT722" s="480" t="n">
        <v>0</v>
      </c>
    </row>
    <row r="723" customFormat="false" ht="12.75" hidden="false" customHeight="true" outlineLevel="0" collapsed="false">
      <c r="A723" s="473"/>
      <c r="B723" s="473" t="n">
        <v>450690</v>
      </c>
      <c r="C723" s="372" t="s">
        <v>182</v>
      </c>
      <c r="E723" s="461" t="n">
        <v>280.89549</v>
      </c>
      <c r="F723" s="474" t="n">
        <v>0</v>
      </c>
      <c r="G723" s="461" t="n">
        <v>0</v>
      </c>
      <c r="H723" s="461" t="n">
        <v>0</v>
      </c>
      <c r="I723" s="475" t="n">
        <v>280.89549</v>
      </c>
      <c r="J723" s="476" t="n">
        <v>0</v>
      </c>
      <c r="K723" s="476" t="n">
        <v>0</v>
      </c>
      <c r="L723" s="476"/>
      <c r="M723" s="476" t="n">
        <v>0</v>
      </c>
      <c r="N723" s="476" t="n">
        <v>0</v>
      </c>
      <c r="O723" s="476" t="n">
        <v>0</v>
      </c>
      <c r="P723" s="475" t="n">
        <v>56.09932</v>
      </c>
      <c r="Q723" s="476" t="n">
        <v>0</v>
      </c>
      <c r="R723" s="477" t="n">
        <v>3.04992</v>
      </c>
      <c r="S723" s="475" t="n">
        <v>59.14924</v>
      </c>
      <c r="T723" s="478" t="n">
        <v>0</v>
      </c>
      <c r="U723" s="476" t="n">
        <v>0</v>
      </c>
      <c r="V723" s="476"/>
      <c r="W723" s="475" t="n">
        <v>0</v>
      </c>
      <c r="X723" s="475" t="n">
        <v>0</v>
      </c>
      <c r="Y723" s="475" t="n">
        <v>0</v>
      </c>
      <c r="Z723" s="476" t="n">
        <v>0</v>
      </c>
      <c r="AA723" s="476"/>
      <c r="AB723" s="476" t="n">
        <v>0</v>
      </c>
      <c r="AC723" s="476" t="n">
        <v>0</v>
      </c>
      <c r="AD723" s="476" t="n">
        <v>0</v>
      </c>
      <c r="AE723" s="476" t="n">
        <v>0</v>
      </c>
      <c r="AF723" s="475" t="n">
        <v>24.88884</v>
      </c>
      <c r="AG723" s="460" t="n">
        <v>0</v>
      </c>
      <c r="AH723" s="475" t="n">
        <v>24.88884</v>
      </c>
      <c r="AI723" s="461" t="n">
        <v>364.93357</v>
      </c>
      <c r="AJ723" s="479" t="n">
        <v>56.09932</v>
      </c>
      <c r="AK723" s="460" t="n">
        <v>308.83425</v>
      </c>
      <c r="AL723" s="460"/>
      <c r="AM723" s="460" t="n">
        <v>0</v>
      </c>
      <c r="AN723" s="479" t="n">
        <v>5.6843418860808E-014</v>
      </c>
      <c r="AS723" s="477" t="n">
        <v>15.2496</v>
      </c>
      <c r="AT723" s="480" t="n">
        <v>12.19968</v>
      </c>
    </row>
    <row r="724" customFormat="false" ht="12.75" hidden="false" customHeight="true" outlineLevel="0" collapsed="false">
      <c r="A724" s="473"/>
      <c r="B724" s="473" t="n">
        <v>4507</v>
      </c>
      <c r="C724" s="372" t="s">
        <v>322</v>
      </c>
      <c r="E724" s="461" t="n">
        <v>1245.61525</v>
      </c>
      <c r="F724" s="474" t="n">
        <v>576.48541</v>
      </c>
      <c r="G724" s="461" t="n">
        <v>2898.07693</v>
      </c>
      <c r="H724" s="461" t="n">
        <v>667.28609</v>
      </c>
      <c r="I724" s="475" t="n">
        <v>5387.46368</v>
      </c>
      <c r="J724" s="476" t="n">
        <v>432.76618</v>
      </c>
      <c r="K724" s="476" t="n">
        <v>1405.54623</v>
      </c>
      <c r="L724" s="476"/>
      <c r="M724" s="476" t="n">
        <v>353.85054</v>
      </c>
      <c r="N724" s="476" t="n">
        <v>1321.53212</v>
      </c>
      <c r="O724" s="476" t="n">
        <v>324.0889</v>
      </c>
      <c r="P724" s="475" t="n">
        <v>173.75242</v>
      </c>
      <c r="Q724" s="476" t="n">
        <v>298.64733</v>
      </c>
      <c r="R724" s="477" t="n">
        <v>421.52838</v>
      </c>
      <c r="S724" s="475" t="n">
        <v>4731.7121</v>
      </c>
      <c r="T724" s="478" t="n">
        <v>107.28509</v>
      </c>
      <c r="U724" s="476" t="n">
        <v>46.464</v>
      </c>
      <c r="V724" s="476"/>
      <c r="W724" s="475" t="n">
        <v>9.40549</v>
      </c>
      <c r="X724" s="475" t="n">
        <v>42.42622</v>
      </c>
      <c r="Y724" s="475" t="n">
        <v>18.49751</v>
      </c>
      <c r="Z724" s="482" t="n">
        <v>17.29883</v>
      </c>
      <c r="AA724" s="482"/>
      <c r="AB724" s="476" t="n">
        <v>31.55229</v>
      </c>
      <c r="AC724" s="476" t="n">
        <v>199.00258</v>
      </c>
      <c r="AD724" s="476" t="n">
        <v>83.35415</v>
      </c>
      <c r="AE724" s="476" t="n">
        <v>2.984</v>
      </c>
      <c r="AF724" s="475" t="n">
        <v>533.74357</v>
      </c>
      <c r="AG724" s="460" t="n">
        <v>419.15518</v>
      </c>
      <c r="AH724" s="475" t="n">
        <v>1511.16891</v>
      </c>
      <c r="AI724" s="461" t="n">
        <v>11630.34469</v>
      </c>
      <c r="AJ724" s="479" t="n">
        <v>8552.53477</v>
      </c>
      <c r="AK724" s="460" t="n">
        <v>2360.00741</v>
      </c>
      <c r="AL724" s="460"/>
      <c r="AM724" s="460" t="n">
        <v>717.80251</v>
      </c>
      <c r="AN724" s="479" t="n">
        <v>1.36424205265939E-012</v>
      </c>
      <c r="AS724" s="477" t="n">
        <v>5350.29853</v>
      </c>
      <c r="AT724" s="480" t="n">
        <v>4928.77015</v>
      </c>
    </row>
    <row r="725" customFormat="false" ht="12.75" hidden="false" customHeight="true" outlineLevel="0" collapsed="false">
      <c r="A725" s="473"/>
      <c r="B725" s="473" t="n">
        <v>450705</v>
      </c>
      <c r="C725" s="372" t="s">
        <v>655</v>
      </c>
      <c r="E725" s="461" t="n">
        <v>399.14878</v>
      </c>
      <c r="F725" s="474" t="n">
        <v>27.905</v>
      </c>
      <c r="G725" s="461" t="n">
        <v>673.1089</v>
      </c>
      <c r="H725" s="461" t="n">
        <v>217.49607</v>
      </c>
      <c r="I725" s="475" t="n">
        <v>1317.65875</v>
      </c>
      <c r="J725" s="476" t="n">
        <v>133.5931</v>
      </c>
      <c r="K725" s="476" t="n">
        <v>245.2793</v>
      </c>
      <c r="L725" s="476"/>
      <c r="M725" s="476" t="n">
        <v>44.4963</v>
      </c>
      <c r="N725" s="476" t="n">
        <v>120.29252</v>
      </c>
      <c r="O725" s="476" t="n">
        <v>99.75101</v>
      </c>
      <c r="P725" s="475" t="n">
        <v>65.77937</v>
      </c>
      <c r="Q725" s="476" t="n">
        <v>94.9785</v>
      </c>
      <c r="R725" s="477" t="n">
        <v>116.52441</v>
      </c>
      <c r="S725" s="475" t="n">
        <v>920.69451</v>
      </c>
      <c r="T725" s="478" t="n">
        <v>22.58743</v>
      </c>
      <c r="U725" s="476" t="n">
        <v>18.711</v>
      </c>
      <c r="V725" s="476"/>
      <c r="W725" s="475" t="n">
        <v>2.20291</v>
      </c>
      <c r="X725" s="475" t="n">
        <v>28.12114</v>
      </c>
      <c r="Y725" s="475" t="n">
        <v>8.46593</v>
      </c>
      <c r="Z725" s="476" t="n">
        <v>5.09916</v>
      </c>
      <c r="AA725" s="476"/>
      <c r="AB725" s="476" t="n">
        <v>12.19581</v>
      </c>
      <c r="AC725" s="476" t="n">
        <v>29.95368</v>
      </c>
      <c r="AD725" s="476" t="n">
        <v>29.79212</v>
      </c>
      <c r="AE725" s="476" t="n">
        <v>2.604</v>
      </c>
      <c r="AF725" s="475" t="n">
        <v>30.57431</v>
      </c>
      <c r="AG725" s="460" t="n">
        <v>148.07304</v>
      </c>
      <c r="AH725" s="475" t="n">
        <v>338.38053</v>
      </c>
      <c r="AI725" s="461" t="n">
        <v>2576.73379</v>
      </c>
      <c r="AJ725" s="479" t="n">
        <v>1744.94835</v>
      </c>
      <c r="AK725" s="460" t="n">
        <v>588.7339</v>
      </c>
      <c r="AL725" s="460"/>
      <c r="AM725" s="460" t="n">
        <v>243.05154</v>
      </c>
      <c r="AN725" s="479" t="n">
        <v>-4.2632564145606E-013</v>
      </c>
      <c r="AS725" s="477" t="n">
        <v>823.98236</v>
      </c>
      <c r="AT725" s="480" t="n">
        <v>707.45795</v>
      </c>
    </row>
    <row r="726" customFormat="false" ht="12.75" hidden="false" customHeight="true" outlineLevel="0" collapsed="false">
      <c r="A726" s="473"/>
      <c r="B726" s="473" t="n">
        <v>450710</v>
      </c>
      <c r="C726" s="372" t="s">
        <v>628</v>
      </c>
      <c r="E726" s="461" t="n">
        <v>66.01951</v>
      </c>
      <c r="F726" s="474" t="n">
        <v>1.83332</v>
      </c>
      <c r="G726" s="461" t="n">
        <v>59.44439</v>
      </c>
      <c r="H726" s="461" t="n">
        <v>11.512</v>
      </c>
      <c r="I726" s="475" t="n">
        <v>138.80922</v>
      </c>
      <c r="J726" s="476" t="n">
        <v>1.1829</v>
      </c>
      <c r="K726" s="476" t="n">
        <v>23.948</v>
      </c>
      <c r="L726" s="476"/>
      <c r="M726" s="476" t="n">
        <v>2.1</v>
      </c>
      <c r="N726" s="476" t="n">
        <v>0</v>
      </c>
      <c r="O726" s="476" t="n">
        <v>6.63</v>
      </c>
      <c r="P726" s="475" t="n">
        <v>6.75</v>
      </c>
      <c r="Q726" s="476" t="n">
        <v>0</v>
      </c>
      <c r="R726" s="477" t="n">
        <v>10</v>
      </c>
      <c r="S726" s="475" t="n">
        <v>50.6109</v>
      </c>
      <c r="T726" s="478" t="n">
        <v>0.49776</v>
      </c>
      <c r="U726" s="476" t="n">
        <v>0</v>
      </c>
      <c r="V726" s="476"/>
      <c r="W726" s="475" t="n">
        <v>0</v>
      </c>
      <c r="X726" s="475" t="n">
        <v>0.489</v>
      </c>
      <c r="Y726" s="475" t="n">
        <v>0</v>
      </c>
      <c r="Z726" s="476" t="n">
        <v>0.2</v>
      </c>
      <c r="AA726" s="476"/>
      <c r="AB726" s="476" t="n">
        <v>3.76687</v>
      </c>
      <c r="AC726" s="476" t="n">
        <v>2</v>
      </c>
      <c r="AD726" s="476" t="n">
        <v>5.5276</v>
      </c>
      <c r="AE726" s="476" t="n">
        <v>0</v>
      </c>
      <c r="AF726" s="475" t="n">
        <v>5.92275</v>
      </c>
      <c r="AG726" s="460" t="n">
        <v>0</v>
      </c>
      <c r="AH726" s="475" t="n">
        <v>18.40398</v>
      </c>
      <c r="AI726" s="461" t="n">
        <v>207.8241</v>
      </c>
      <c r="AJ726" s="479" t="n">
        <v>121.41721</v>
      </c>
      <c r="AK726" s="460" t="n">
        <v>86.40689</v>
      </c>
      <c r="AL726" s="460"/>
      <c r="AM726" s="460" t="n">
        <v>0</v>
      </c>
      <c r="AN726" s="479" t="n">
        <v>-2.8421709430404E-014</v>
      </c>
      <c r="AS726" s="477" t="n">
        <v>25.698</v>
      </c>
      <c r="AT726" s="480" t="n">
        <v>15.698</v>
      </c>
    </row>
    <row r="727" customFormat="false" ht="12.75" hidden="false" customHeight="true" outlineLevel="0" collapsed="false">
      <c r="A727" s="473"/>
      <c r="B727" s="473" t="n">
        <v>450715</v>
      </c>
      <c r="C727" s="372" t="s">
        <v>656</v>
      </c>
      <c r="E727" s="461" t="n">
        <v>509.85641</v>
      </c>
      <c r="F727" s="474" t="n">
        <v>469.75534</v>
      </c>
      <c r="G727" s="461" t="n">
        <v>1214.20259</v>
      </c>
      <c r="H727" s="461" t="n">
        <v>337.03393</v>
      </c>
      <c r="I727" s="475" t="n">
        <v>2530.84827</v>
      </c>
      <c r="J727" s="476" t="n">
        <v>176.36006</v>
      </c>
      <c r="K727" s="476" t="n">
        <v>473.87022</v>
      </c>
      <c r="L727" s="476"/>
      <c r="M727" s="476" t="n">
        <v>70.26862</v>
      </c>
      <c r="N727" s="476" t="n">
        <v>415.06252</v>
      </c>
      <c r="O727" s="476" t="n">
        <v>131.71434</v>
      </c>
      <c r="P727" s="475" t="n">
        <v>64.3604</v>
      </c>
      <c r="Q727" s="476" t="n">
        <v>183.2452</v>
      </c>
      <c r="R727" s="477" t="n">
        <v>223.38291</v>
      </c>
      <c r="S727" s="475" t="n">
        <v>1738.26427</v>
      </c>
      <c r="T727" s="478" t="n">
        <v>29.643</v>
      </c>
      <c r="U727" s="476" t="n">
        <v>18.187</v>
      </c>
      <c r="V727" s="476"/>
      <c r="W727" s="475" t="n">
        <v>6.19608</v>
      </c>
      <c r="X727" s="475" t="n">
        <v>2.53525</v>
      </c>
      <c r="Y727" s="475" t="n">
        <v>8.28704</v>
      </c>
      <c r="Z727" s="476" t="n">
        <v>3.84232</v>
      </c>
      <c r="AA727" s="476"/>
      <c r="AB727" s="476" t="n">
        <v>10.22848</v>
      </c>
      <c r="AC727" s="476" t="n">
        <v>100.56276</v>
      </c>
      <c r="AD727" s="476" t="n">
        <v>11.51046</v>
      </c>
      <c r="AE727" s="476" t="n">
        <v>0</v>
      </c>
      <c r="AF727" s="475" t="n">
        <v>45.20721</v>
      </c>
      <c r="AG727" s="460" t="n">
        <v>150.31462</v>
      </c>
      <c r="AH727" s="475" t="n">
        <v>386.51422</v>
      </c>
      <c r="AI727" s="461" t="n">
        <v>4655.62676</v>
      </c>
      <c r="AJ727" s="479" t="n">
        <v>3499.90661</v>
      </c>
      <c r="AK727" s="460" t="n">
        <v>822.16033</v>
      </c>
      <c r="AL727" s="460"/>
      <c r="AM727" s="460" t="n">
        <v>333.55982</v>
      </c>
      <c r="AN727" s="479" t="n">
        <v>6.25277607468888E-013</v>
      </c>
      <c r="AS727" s="477" t="n">
        <v>3680.78114</v>
      </c>
      <c r="AT727" s="480" t="n">
        <v>3457.39823</v>
      </c>
    </row>
    <row r="728" customFormat="false" ht="12.75" hidden="false" customHeight="true" outlineLevel="0" collapsed="false">
      <c r="A728" s="473"/>
      <c r="B728" s="473" t="n">
        <v>450790</v>
      </c>
      <c r="C728" s="372" t="s">
        <v>182</v>
      </c>
      <c r="E728" s="461" t="n">
        <v>270.59055</v>
      </c>
      <c r="F728" s="474" t="n">
        <v>76.99175</v>
      </c>
      <c r="G728" s="461" t="n">
        <v>951.32105</v>
      </c>
      <c r="H728" s="461" t="n">
        <v>101.24409</v>
      </c>
      <c r="I728" s="475" t="n">
        <v>1400.14744</v>
      </c>
      <c r="J728" s="476" t="n">
        <v>121.63012</v>
      </c>
      <c r="K728" s="476" t="n">
        <v>662.44871</v>
      </c>
      <c r="L728" s="476"/>
      <c r="M728" s="476" t="n">
        <v>236.98562</v>
      </c>
      <c r="N728" s="476" t="n">
        <v>786.17708</v>
      </c>
      <c r="O728" s="476" t="n">
        <v>85.99355</v>
      </c>
      <c r="P728" s="475" t="n">
        <v>36.86265</v>
      </c>
      <c r="Q728" s="476" t="n">
        <v>20.42363</v>
      </c>
      <c r="R728" s="477" t="n">
        <v>71.62106</v>
      </c>
      <c r="S728" s="475" t="n">
        <v>2022.14242</v>
      </c>
      <c r="T728" s="478" t="n">
        <v>54.5569</v>
      </c>
      <c r="U728" s="476" t="n">
        <v>9.566</v>
      </c>
      <c r="V728" s="476"/>
      <c r="W728" s="475" t="n">
        <v>1.0065</v>
      </c>
      <c r="X728" s="475" t="n">
        <v>11.28083</v>
      </c>
      <c r="Y728" s="475" t="n">
        <v>1.74454</v>
      </c>
      <c r="Z728" s="476" t="n">
        <v>8.15735</v>
      </c>
      <c r="AA728" s="476"/>
      <c r="AB728" s="476" t="n">
        <v>5.36113</v>
      </c>
      <c r="AC728" s="476" t="n">
        <v>66.48614</v>
      </c>
      <c r="AD728" s="476" t="n">
        <v>36.52397</v>
      </c>
      <c r="AE728" s="476" t="n">
        <v>0.38</v>
      </c>
      <c r="AF728" s="475" t="n">
        <v>452.0393</v>
      </c>
      <c r="AG728" s="460" t="n">
        <v>120.76752</v>
      </c>
      <c r="AH728" s="475" t="n">
        <v>767.87018</v>
      </c>
      <c r="AI728" s="461" t="n">
        <v>4190.16004</v>
      </c>
      <c r="AJ728" s="479" t="n">
        <v>3186.2626</v>
      </c>
      <c r="AK728" s="460" t="n">
        <v>862.70629</v>
      </c>
      <c r="AL728" s="460"/>
      <c r="AM728" s="460" t="n">
        <v>141.19115</v>
      </c>
      <c r="AN728" s="479" t="n">
        <v>-2.27373675443232E-013</v>
      </c>
      <c r="AS728" s="477" t="n">
        <v>819.83703</v>
      </c>
      <c r="AT728" s="480" t="n">
        <v>748.21597</v>
      </c>
    </row>
    <row r="729" customFormat="false" ht="12.75" hidden="false" customHeight="true" outlineLevel="0" collapsed="false">
      <c r="A729" s="473"/>
      <c r="B729" s="473" t="n">
        <v>46</v>
      </c>
      <c r="C729" s="372" t="s">
        <v>325</v>
      </c>
      <c r="E729" s="461" t="n">
        <v>30.6117</v>
      </c>
      <c r="F729" s="474" t="n">
        <v>364.68896</v>
      </c>
      <c r="G729" s="461" t="n">
        <v>1378.52333</v>
      </c>
      <c r="H729" s="461" t="n">
        <v>5.1259</v>
      </c>
      <c r="I729" s="475" t="n">
        <v>1778.94989</v>
      </c>
      <c r="J729" s="476" t="n">
        <v>1.21464</v>
      </c>
      <c r="K729" s="476" t="n">
        <v>2.8065</v>
      </c>
      <c r="L729" s="476"/>
      <c r="M729" s="476" t="n">
        <v>359.824</v>
      </c>
      <c r="N729" s="476" t="n">
        <v>10.18172</v>
      </c>
      <c r="O729" s="476" t="n">
        <v>31.36613</v>
      </c>
      <c r="P729" s="475" t="n">
        <v>0.16904</v>
      </c>
      <c r="Q729" s="476" t="n">
        <v>124.22766</v>
      </c>
      <c r="R729" s="477" t="n">
        <v>67.00573</v>
      </c>
      <c r="S729" s="475" t="n">
        <v>596.79542</v>
      </c>
      <c r="T729" s="478" t="n">
        <v>0</v>
      </c>
      <c r="U729" s="476" t="n">
        <v>0.478</v>
      </c>
      <c r="V729" s="476"/>
      <c r="W729" s="475" t="n">
        <v>6.61005</v>
      </c>
      <c r="X729" s="475" t="n">
        <v>0</v>
      </c>
      <c r="Y729" s="475" t="n">
        <v>0</v>
      </c>
      <c r="Z729" s="476" t="n">
        <v>0.00345</v>
      </c>
      <c r="AA729" s="476"/>
      <c r="AB729" s="476" t="n">
        <v>0</v>
      </c>
      <c r="AC729" s="476" t="n">
        <v>44.11271</v>
      </c>
      <c r="AD729" s="476" t="n">
        <v>1.45926</v>
      </c>
      <c r="AE729" s="476" t="n">
        <v>0</v>
      </c>
      <c r="AF729" s="475" t="n">
        <v>74.39986</v>
      </c>
      <c r="AG729" s="460" t="n">
        <v>0</v>
      </c>
      <c r="AH729" s="475" t="n">
        <v>127.06333</v>
      </c>
      <c r="AI729" s="461" t="n">
        <v>2502.80864</v>
      </c>
      <c r="AJ729" s="479" t="n">
        <v>2206.56024</v>
      </c>
      <c r="AK729" s="460" t="n">
        <v>172.02074</v>
      </c>
      <c r="AL729" s="460"/>
      <c r="AM729" s="460" t="n">
        <v>124.22766</v>
      </c>
      <c r="AN729" s="479" t="n">
        <v>0</v>
      </c>
      <c r="AS729" s="477" t="n">
        <v>996.12955</v>
      </c>
      <c r="AT729" s="480" t="n">
        <v>929.12382</v>
      </c>
    </row>
    <row r="730" customFormat="false" ht="12.75" hidden="false" customHeight="true" outlineLevel="0" collapsed="false">
      <c r="A730" s="473"/>
      <c r="B730" s="473" t="n">
        <v>4601</v>
      </c>
      <c r="C730" s="372" t="s">
        <v>657</v>
      </c>
      <c r="E730" s="461" t="n">
        <v>28.05221</v>
      </c>
      <c r="F730" s="474" t="n">
        <v>322.73626</v>
      </c>
      <c r="G730" s="461" t="n">
        <v>1008.28696</v>
      </c>
      <c r="H730" s="461" t="n">
        <v>5.1259</v>
      </c>
      <c r="I730" s="475" t="n">
        <v>1364.20133</v>
      </c>
      <c r="J730" s="476" t="n">
        <v>0</v>
      </c>
      <c r="K730" s="476" t="n">
        <v>0</v>
      </c>
      <c r="L730" s="476"/>
      <c r="M730" s="476" t="n">
        <v>175.01048</v>
      </c>
      <c r="N730" s="476" t="n">
        <v>10.18172</v>
      </c>
      <c r="O730" s="476" t="n">
        <v>31.36613</v>
      </c>
      <c r="P730" s="475" t="n">
        <v>0</v>
      </c>
      <c r="Q730" s="476" t="n">
        <v>0</v>
      </c>
      <c r="R730" s="477" t="n">
        <v>0</v>
      </c>
      <c r="S730" s="475" t="n">
        <v>216.55833</v>
      </c>
      <c r="T730" s="478" t="n">
        <v>0</v>
      </c>
      <c r="U730" s="476" t="n">
        <v>0</v>
      </c>
      <c r="V730" s="476"/>
      <c r="W730" s="475" t="n">
        <v>6.61005</v>
      </c>
      <c r="X730" s="475" t="n">
        <v>0</v>
      </c>
      <c r="Y730" s="475" t="n">
        <v>0</v>
      </c>
      <c r="Z730" s="476" t="n">
        <v>0</v>
      </c>
      <c r="AA730" s="476"/>
      <c r="AB730" s="476" t="n">
        <v>0</v>
      </c>
      <c r="AC730" s="476" t="n">
        <v>43.13171</v>
      </c>
      <c r="AD730" s="476" t="n">
        <v>0</v>
      </c>
      <c r="AE730" s="476" t="n">
        <v>0</v>
      </c>
      <c r="AF730" s="475" t="n">
        <v>0</v>
      </c>
      <c r="AG730" s="460" t="n">
        <v>0</v>
      </c>
      <c r="AH730" s="475" t="n">
        <v>49.74176</v>
      </c>
      <c r="AI730" s="461" t="n">
        <v>1630.50142</v>
      </c>
      <c r="AJ730" s="479" t="n">
        <v>1602.44921</v>
      </c>
      <c r="AK730" s="460" t="n">
        <v>28.05221</v>
      </c>
      <c r="AL730" s="460"/>
      <c r="AM730" s="460" t="n">
        <v>0</v>
      </c>
      <c r="AN730" s="479" t="n">
        <v>-1.66977542903624E-013</v>
      </c>
      <c r="AS730" s="477" t="n">
        <v>595.08072</v>
      </c>
      <c r="AT730" s="480" t="n">
        <v>595.08072</v>
      </c>
    </row>
    <row r="731" customFormat="false" ht="12.75" hidden="false" customHeight="true" outlineLevel="0" collapsed="false">
      <c r="A731" s="473"/>
      <c r="B731" s="473" t="n">
        <v>4602</v>
      </c>
      <c r="C731" s="372" t="s">
        <v>658</v>
      </c>
      <c r="E731" s="461" t="n">
        <v>0</v>
      </c>
      <c r="F731" s="474" t="n">
        <v>0</v>
      </c>
      <c r="G731" s="461" t="n">
        <v>11.01</v>
      </c>
      <c r="H731" s="461" t="n">
        <v>0</v>
      </c>
      <c r="I731" s="475" t="n">
        <v>11.01</v>
      </c>
      <c r="J731" s="476" t="n">
        <v>0</v>
      </c>
      <c r="K731" s="476" t="n">
        <v>0</v>
      </c>
      <c r="L731" s="476"/>
      <c r="M731" s="476" t="n">
        <v>0</v>
      </c>
      <c r="N731" s="476" t="n">
        <v>0</v>
      </c>
      <c r="O731" s="476" t="n">
        <v>0</v>
      </c>
      <c r="P731" s="475" t="n">
        <v>0</v>
      </c>
      <c r="Q731" s="476" t="n">
        <v>0</v>
      </c>
      <c r="R731" s="477" t="n">
        <v>0</v>
      </c>
      <c r="S731" s="475" t="n">
        <v>0</v>
      </c>
      <c r="T731" s="478" t="n">
        <v>0</v>
      </c>
      <c r="U731" s="476" t="n">
        <v>0</v>
      </c>
      <c r="V731" s="476"/>
      <c r="W731" s="475" t="n">
        <v>0</v>
      </c>
      <c r="X731" s="475" t="n">
        <v>0</v>
      </c>
      <c r="Y731" s="475" t="n">
        <v>0</v>
      </c>
      <c r="Z731" s="476" t="n">
        <v>0</v>
      </c>
      <c r="AA731" s="476"/>
      <c r="AB731" s="476" t="n">
        <v>0</v>
      </c>
      <c r="AC731" s="476" t="n">
        <v>0</v>
      </c>
      <c r="AD731" s="476" t="n">
        <v>0</v>
      </c>
      <c r="AE731" s="476" t="n">
        <v>0</v>
      </c>
      <c r="AF731" s="475" t="n">
        <v>74.39986</v>
      </c>
      <c r="AG731" s="460" t="n">
        <v>0</v>
      </c>
      <c r="AH731" s="475" t="n">
        <v>74.39986</v>
      </c>
      <c r="AI731" s="461" t="n">
        <v>85.40986</v>
      </c>
      <c r="AJ731" s="479" t="n">
        <v>11.01</v>
      </c>
      <c r="AK731" s="460" t="n">
        <v>74.39986</v>
      </c>
      <c r="AL731" s="460"/>
      <c r="AM731" s="460" t="n">
        <v>0</v>
      </c>
      <c r="AN731" s="479" t="n">
        <v>0</v>
      </c>
      <c r="AS731" s="477" t="n">
        <v>0</v>
      </c>
      <c r="AT731" s="480" t="n">
        <v>0</v>
      </c>
    </row>
    <row r="732" customFormat="false" ht="12.75" hidden="false" customHeight="true" outlineLevel="0" collapsed="false">
      <c r="A732" s="473"/>
      <c r="B732" s="473" t="n">
        <v>4690</v>
      </c>
      <c r="C732" s="372" t="s">
        <v>290</v>
      </c>
      <c r="E732" s="461" t="n">
        <v>2.55949</v>
      </c>
      <c r="F732" s="474" t="n">
        <v>41.9527</v>
      </c>
      <c r="G732" s="461" t="n">
        <v>359.22637</v>
      </c>
      <c r="H732" s="461" t="n">
        <v>0</v>
      </c>
      <c r="I732" s="475" t="n">
        <v>403.73856</v>
      </c>
      <c r="J732" s="476" t="n">
        <v>1.21464</v>
      </c>
      <c r="K732" s="476" t="n">
        <v>2.8065</v>
      </c>
      <c r="L732" s="476"/>
      <c r="M732" s="476" t="n">
        <v>184.81352</v>
      </c>
      <c r="N732" s="476" t="n">
        <v>0</v>
      </c>
      <c r="O732" s="476" t="n">
        <v>0</v>
      </c>
      <c r="P732" s="475" t="n">
        <v>0.16904</v>
      </c>
      <c r="Q732" s="476" t="n">
        <v>124.22766</v>
      </c>
      <c r="R732" s="477" t="n">
        <v>67.00573</v>
      </c>
      <c r="S732" s="475" t="n">
        <v>380.23709</v>
      </c>
      <c r="T732" s="478" t="n">
        <v>0</v>
      </c>
      <c r="U732" s="476" t="n">
        <v>0.478</v>
      </c>
      <c r="V732" s="476"/>
      <c r="W732" s="475" t="n">
        <v>0</v>
      </c>
      <c r="X732" s="475" t="n">
        <v>0</v>
      </c>
      <c r="Y732" s="475" t="n">
        <v>0</v>
      </c>
      <c r="Z732" s="476" t="n">
        <v>0.00345</v>
      </c>
      <c r="AA732" s="476"/>
      <c r="AB732" s="476" t="n">
        <v>0</v>
      </c>
      <c r="AC732" s="476" t="n">
        <v>0.981</v>
      </c>
      <c r="AD732" s="476" t="n">
        <v>1.45926</v>
      </c>
      <c r="AE732" s="476" t="n">
        <v>0</v>
      </c>
      <c r="AF732" s="475" t="n">
        <v>0</v>
      </c>
      <c r="AG732" s="460" t="n">
        <v>0</v>
      </c>
      <c r="AH732" s="475" t="n">
        <v>2.92171</v>
      </c>
      <c r="AI732" s="461" t="n">
        <v>786.89736</v>
      </c>
      <c r="AJ732" s="479" t="n">
        <v>593.10103</v>
      </c>
      <c r="AK732" s="460" t="n">
        <v>69.56867</v>
      </c>
      <c r="AL732" s="460"/>
      <c r="AM732" s="460" t="n">
        <v>124.22766</v>
      </c>
      <c r="AN732" s="479" t="n">
        <v>0</v>
      </c>
      <c r="AS732" s="477" t="n">
        <v>401.04883</v>
      </c>
      <c r="AT732" s="480" t="n">
        <v>334.0431</v>
      </c>
    </row>
    <row r="733" customFormat="false" ht="12.75" hidden="false" customHeight="true" outlineLevel="0" collapsed="false">
      <c r="A733" s="473"/>
      <c r="B733" s="473" t="n">
        <v>47</v>
      </c>
      <c r="C733" s="372" t="s">
        <v>329</v>
      </c>
      <c r="E733" s="461" t="n">
        <v>422.80659</v>
      </c>
      <c r="F733" s="474" t="n">
        <v>842.91972</v>
      </c>
      <c r="G733" s="461" t="n">
        <v>2885.22032</v>
      </c>
      <c r="H733" s="461" t="n">
        <v>92.19479</v>
      </c>
      <c r="I733" s="475" t="n">
        <v>4243.14142</v>
      </c>
      <c r="J733" s="476" t="n">
        <v>50.01786</v>
      </c>
      <c r="K733" s="476" t="n">
        <v>417.01778</v>
      </c>
      <c r="L733" s="476"/>
      <c r="M733" s="476" t="n">
        <v>208.37403</v>
      </c>
      <c r="N733" s="476" t="n">
        <v>309.04796</v>
      </c>
      <c r="O733" s="476" t="n">
        <v>11.05055</v>
      </c>
      <c r="P733" s="475" t="n">
        <v>99.34518</v>
      </c>
      <c r="Q733" s="476" t="n">
        <v>20.68359</v>
      </c>
      <c r="R733" s="477" t="n">
        <v>3.93126</v>
      </c>
      <c r="S733" s="475" t="n">
        <v>1119.46821</v>
      </c>
      <c r="T733" s="478" t="n">
        <v>38.58347</v>
      </c>
      <c r="U733" s="476" t="n">
        <v>3.395</v>
      </c>
      <c r="V733" s="476"/>
      <c r="W733" s="475" t="n">
        <v>4.00924</v>
      </c>
      <c r="X733" s="475" t="n">
        <v>7.16123</v>
      </c>
      <c r="Y733" s="475" t="n">
        <v>0</v>
      </c>
      <c r="Z733" s="476" t="n">
        <v>0.01734</v>
      </c>
      <c r="AA733" s="476"/>
      <c r="AB733" s="476" t="n">
        <v>0</v>
      </c>
      <c r="AC733" s="476" t="n">
        <v>3.05148</v>
      </c>
      <c r="AD733" s="476" t="n">
        <v>2.58464</v>
      </c>
      <c r="AE733" s="476" t="n">
        <v>0</v>
      </c>
      <c r="AF733" s="475" t="n">
        <v>0.39919</v>
      </c>
      <c r="AG733" s="460" t="n">
        <v>1101.17582</v>
      </c>
      <c r="AH733" s="475" t="n">
        <v>1160.37741</v>
      </c>
      <c r="AI733" s="461" t="n">
        <v>6522.98704</v>
      </c>
      <c r="AJ733" s="479" t="n">
        <v>4935.38978</v>
      </c>
      <c r="AK733" s="460" t="n">
        <v>465.73785</v>
      </c>
      <c r="AL733" s="460"/>
      <c r="AM733" s="460" t="n">
        <v>1121.85941</v>
      </c>
      <c r="AN733" s="479" t="n">
        <v>0</v>
      </c>
      <c r="AS733" s="477" t="n">
        <v>6.80479</v>
      </c>
      <c r="AT733" s="480" t="n">
        <v>2.87353</v>
      </c>
    </row>
    <row r="734" customFormat="false" ht="12.75" hidden="false" customHeight="true" outlineLevel="0" collapsed="false">
      <c r="A734" s="473"/>
      <c r="B734" s="473" t="n">
        <v>4701</v>
      </c>
      <c r="C734" s="372" t="s">
        <v>659</v>
      </c>
      <c r="E734" s="461" t="n">
        <v>7.70217</v>
      </c>
      <c r="F734" s="474" t="n">
        <v>0</v>
      </c>
      <c r="G734" s="461" t="n">
        <v>0</v>
      </c>
      <c r="H734" s="461" t="n">
        <v>0</v>
      </c>
      <c r="I734" s="475" t="n">
        <v>7.70217</v>
      </c>
      <c r="J734" s="476" t="n">
        <v>0</v>
      </c>
      <c r="K734" s="476" t="n">
        <v>0.00877</v>
      </c>
      <c r="L734" s="476"/>
      <c r="M734" s="476" t="n">
        <v>0</v>
      </c>
      <c r="N734" s="476" t="n">
        <v>0</v>
      </c>
      <c r="O734" s="476" t="n">
        <v>0</v>
      </c>
      <c r="P734" s="475" t="n">
        <v>0</v>
      </c>
      <c r="Q734" s="476" t="n">
        <v>0.03828</v>
      </c>
      <c r="R734" s="477" t="n">
        <v>0</v>
      </c>
      <c r="S734" s="475" t="n">
        <v>0.04705</v>
      </c>
      <c r="T734" s="478" t="n">
        <v>0</v>
      </c>
      <c r="U734" s="476" t="n">
        <v>0</v>
      </c>
      <c r="V734" s="476"/>
      <c r="W734" s="475" t="n">
        <v>0</v>
      </c>
      <c r="X734" s="475" t="n">
        <v>0</v>
      </c>
      <c r="Y734" s="475" t="n">
        <v>0</v>
      </c>
      <c r="Z734" s="476" t="n">
        <v>0</v>
      </c>
      <c r="AA734" s="476"/>
      <c r="AB734" s="476" t="n">
        <v>0</v>
      </c>
      <c r="AC734" s="476" t="n">
        <v>0</v>
      </c>
      <c r="AD734" s="476" t="n">
        <v>0</v>
      </c>
      <c r="AE734" s="476" t="n">
        <v>0</v>
      </c>
      <c r="AF734" s="475" t="n">
        <v>0</v>
      </c>
      <c r="AG734" s="460" t="n">
        <v>0</v>
      </c>
      <c r="AH734" s="475" t="n">
        <v>0</v>
      </c>
      <c r="AI734" s="461" t="n">
        <v>7.74922</v>
      </c>
      <c r="AJ734" s="479" t="n">
        <v>0.00877</v>
      </c>
      <c r="AK734" s="460" t="n">
        <v>7.70217</v>
      </c>
      <c r="AL734" s="460"/>
      <c r="AM734" s="460" t="n">
        <v>0.03828</v>
      </c>
      <c r="AN734" s="479" t="n">
        <v>-5.759281940243E-016</v>
      </c>
      <c r="AS734" s="477" t="n">
        <v>0</v>
      </c>
      <c r="AT734" s="480" t="n">
        <v>0</v>
      </c>
    </row>
    <row r="735" customFormat="false" ht="12.75" hidden="false" customHeight="true" outlineLevel="0" collapsed="false">
      <c r="A735" s="473"/>
      <c r="B735" s="473" t="n">
        <v>4702</v>
      </c>
      <c r="C735" s="372" t="s">
        <v>660</v>
      </c>
      <c r="E735" s="461" t="n">
        <v>0</v>
      </c>
      <c r="F735" s="474" t="n">
        <v>0</v>
      </c>
      <c r="G735" s="461" t="n">
        <v>0</v>
      </c>
      <c r="H735" s="461" t="n">
        <v>0</v>
      </c>
      <c r="I735" s="475" t="n">
        <v>0</v>
      </c>
      <c r="J735" s="476" t="n">
        <v>0</v>
      </c>
      <c r="K735" s="476" t="n">
        <v>0</v>
      </c>
      <c r="L735" s="476"/>
      <c r="M735" s="476" t="n">
        <v>0</v>
      </c>
      <c r="N735" s="476" t="n">
        <v>0</v>
      </c>
      <c r="O735" s="476" t="n">
        <v>0</v>
      </c>
      <c r="P735" s="475" t="n">
        <v>0</v>
      </c>
      <c r="Q735" s="476" t="n">
        <v>0</v>
      </c>
      <c r="R735" s="477" t="n">
        <v>0</v>
      </c>
      <c r="S735" s="475" t="n">
        <v>0</v>
      </c>
      <c r="T735" s="478" t="n">
        <v>0</v>
      </c>
      <c r="U735" s="476" t="n">
        <v>0</v>
      </c>
      <c r="V735" s="476"/>
      <c r="W735" s="475" t="n">
        <v>0</v>
      </c>
      <c r="X735" s="475" t="n">
        <v>0</v>
      </c>
      <c r="Y735" s="475" t="n">
        <v>0</v>
      </c>
      <c r="Z735" s="476" t="n">
        <v>0</v>
      </c>
      <c r="AA735" s="476"/>
      <c r="AB735" s="476" t="n">
        <v>0</v>
      </c>
      <c r="AC735" s="476" t="n">
        <v>0</v>
      </c>
      <c r="AD735" s="476" t="n">
        <v>0</v>
      </c>
      <c r="AE735" s="476" t="n">
        <v>0</v>
      </c>
      <c r="AF735" s="475" t="n">
        <v>0</v>
      </c>
      <c r="AG735" s="460" t="n">
        <v>0</v>
      </c>
      <c r="AH735" s="475" t="n">
        <v>0</v>
      </c>
      <c r="AI735" s="461" t="n">
        <v>0</v>
      </c>
      <c r="AJ735" s="479" t="n">
        <v>0</v>
      </c>
      <c r="AK735" s="460" t="n">
        <v>0</v>
      </c>
      <c r="AL735" s="460"/>
      <c r="AM735" s="460" t="n">
        <v>0</v>
      </c>
      <c r="AN735" s="479" t="n">
        <v>0</v>
      </c>
      <c r="AS735" s="477" t="n">
        <v>0</v>
      </c>
      <c r="AT735" s="480" t="n">
        <v>0</v>
      </c>
    </row>
    <row r="736" customFormat="false" ht="12.75" hidden="false" customHeight="true" outlineLevel="0" collapsed="false">
      <c r="A736" s="473"/>
      <c r="B736" s="473" t="n">
        <v>4703</v>
      </c>
      <c r="C736" s="372" t="s">
        <v>330</v>
      </c>
      <c r="E736" s="461" t="n">
        <v>358.77083</v>
      </c>
      <c r="F736" s="474" t="n">
        <v>69.33427</v>
      </c>
      <c r="G736" s="461" t="n">
        <v>1385.22032</v>
      </c>
      <c r="H736" s="461" t="n">
        <v>90.96069</v>
      </c>
      <c r="I736" s="475" t="n">
        <v>1904.28611</v>
      </c>
      <c r="J736" s="476" t="n">
        <v>22.63508</v>
      </c>
      <c r="K736" s="476" t="n">
        <v>417.00901</v>
      </c>
      <c r="L736" s="476"/>
      <c r="M736" s="476" t="n">
        <v>208.37403</v>
      </c>
      <c r="N736" s="476" t="n">
        <v>66.98491</v>
      </c>
      <c r="O736" s="476" t="n">
        <v>10.85972</v>
      </c>
      <c r="P736" s="475" t="n">
        <v>99.05762</v>
      </c>
      <c r="Q736" s="476" t="n">
        <v>6.50768</v>
      </c>
      <c r="R736" s="477" t="n">
        <v>3.78555</v>
      </c>
      <c r="S736" s="475" t="n">
        <v>835.2136</v>
      </c>
      <c r="T736" s="478" t="n">
        <v>38.58347</v>
      </c>
      <c r="U736" s="476" t="n">
        <v>3.395</v>
      </c>
      <c r="V736" s="476"/>
      <c r="W736" s="475" t="n">
        <v>4.00924</v>
      </c>
      <c r="X736" s="475" t="n">
        <v>4.70743</v>
      </c>
      <c r="Y736" s="475" t="n">
        <v>0</v>
      </c>
      <c r="Z736" s="476" t="n">
        <v>0</v>
      </c>
      <c r="AA736" s="476"/>
      <c r="AB736" s="476" t="n">
        <v>0</v>
      </c>
      <c r="AC736" s="476" t="n">
        <v>2.5968</v>
      </c>
      <c r="AD736" s="476" t="n">
        <v>2.58464</v>
      </c>
      <c r="AE736" s="476" t="n">
        <v>0</v>
      </c>
      <c r="AF736" s="475" t="n">
        <v>0.39919</v>
      </c>
      <c r="AG736" s="460" t="n">
        <v>1101.0622</v>
      </c>
      <c r="AH736" s="475" t="n">
        <v>1157.33797</v>
      </c>
      <c r="AI736" s="461" t="n">
        <v>3896.83768</v>
      </c>
      <c r="AJ736" s="479" t="n">
        <v>2387.72876</v>
      </c>
      <c r="AK736" s="460" t="n">
        <v>401.53904</v>
      </c>
      <c r="AL736" s="460"/>
      <c r="AM736" s="460" t="n">
        <v>1107.56988</v>
      </c>
      <c r="AN736" s="479" t="n">
        <v>0</v>
      </c>
      <c r="AS736" s="477" t="n">
        <v>4.3332</v>
      </c>
      <c r="AT736" s="480" t="n">
        <v>0.54765</v>
      </c>
    </row>
    <row r="737" customFormat="false" ht="12.75" hidden="false" customHeight="true" outlineLevel="0" collapsed="false">
      <c r="A737" s="473"/>
      <c r="B737" s="473" t="n">
        <v>4790</v>
      </c>
      <c r="C737" s="372" t="s">
        <v>182</v>
      </c>
      <c r="E737" s="461" t="n">
        <v>56.33359</v>
      </c>
      <c r="F737" s="474" t="n">
        <v>773.58545</v>
      </c>
      <c r="G737" s="461" t="n">
        <v>1500</v>
      </c>
      <c r="H737" s="461" t="n">
        <v>1.2341</v>
      </c>
      <c r="I737" s="475" t="n">
        <v>2331.15314</v>
      </c>
      <c r="J737" s="476" t="n">
        <v>27.38278</v>
      </c>
      <c r="K737" s="476" t="n">
        <v>0</v>
      </c>
      <c r="L737" s="476"/>
      <c r="M737" s="476" t="n">
        <v>0</v>
      </c>
      <c r="N737" s="476" t="n">
        <v>242.06305</v>
      </c>
      <c r="O737" s="476" t="n">
        <v>0.19083</v>
      </c>
      <c r="P737" s="475" t="n">
        <v>0.28756</v>
      </c>
      <c r="Q737" s="476" t="n">
        <v>14.13763</v>
      </c>
      <c r="R737" s="477" t="n">
        <v>0.14571</v>
      </c>
      <c r="S737" s="475" t="n">
        <v>284.20756</v>
      </c>
      <c r="T737" s="478" t="n">
        <v>0</v>
      </c>
      <c r="U737" s="476" t="n">
        <v>0</v>
      </c>
      <c r="V737" s="476"/>
      <c r="W737" s="475" t="n">
        <v>0</v>
      </c>
      <c r="X737" s="475" t="n">
        <v>2.4538</v>
      </c>
      <c r="Y737" s="475" t="n">
        <v>0</v>
      </c>
      <c r="Z737" s="476" t="n">
        <v>0.01734</v>
      </c>
      <c r="AA737" s="476"/>
      <c r="AB737" s="476" t="n">
        <v>0</v>
      </c>
      <c r="AC737" s="476" t="n">
        <v>0.45468</v>
      </c>
      <c r="AD737" s="476" t="n">
        <v>0</v>
      </c>
      <c r="AE737" s="476" t="n">
        <v>0</v>
      </c>
      <c r="AF737" s="475" t="n">
        <v>0</v>
      </c>
      <c r="AG737" s="460" t="n">
        <v>0.11362</v>
      </c>
      <c r="AH737" s="475" t="n">
        <v>3.03944</v>
      </c>
      <c r="AI737" s="461" t="n">
        <v>2618.40014</v>
      </c>
      <c r="AJ737" s="479" t="n">
        <v>2547.65225</v>
      </c>
      <c r="AK737" s="460" t="n">
        <v>56.49664</v>
      </c>
      <c r="AL737" s="460"/>
      <c r="AM737" s="460" t="n">
        <v>14.25125</v>
      </c>
      <c r="AN737" s="479" t="n">
        <v>1.06581410364015E-013</v>
      </c>
      <c r="AS737" s="477" t="n">
        <v>2.47159</v>
      </c>
      <c r="AT737" s="480" t="n">
        <v>2.32588</v>
      </c>
    </row>
    <row r="738" customFormat="false" ht="12.75" hidden="false" customHeight="true" outlineLevel="0" collapsed="false">
      <c r="A738" s="473"/>
      <c r="B738" s="473" t="n">
        <v>48</v>
      </c>
      <c r="C738" s="372" t="s">
        <v>332</v>
      </c>
      <c r="E738" s="461" t="n">
        <v>0</v>
      </c>
      <c r="F738" s="474" t="n">
        <v>3600</v>
      </c>
      <c r="G738" s="461" t="n">
        <v>3865.944</v>
      </c>
      <c r="H738" s="461" t="n">
        <v>2450</v>
      </c>
      <c r="I738" s="475" t="n">
        <v>9915.944</v>
      </c>
      <c r="J738" s="476" t="n">
        <v>0</v>
      </c>
      <c r="K738" s="476" t="n">
        <v>2453.837</v>
      </c>
      <c r="L738" s="476"/>
      <c r="M738" s="476" t="n">
        <v>0</v>
      </c>
      <c r="N738" s="476" t="n">
        <v>0</v>
      </c>
      <c r="O738" s="476" t="n">
        <v>0</v>
      </c>
      <c r="P738" s="475" t="n">
        <v>0</v>
      </c>
      <c r="Q738" s="476" t="n">
        <v>0</v>
      </c>
      <c r="R738" s="477" t="n">
        <v>610.62</v>
      </c>
      <c r="S738" s="475" t="n">
        <v>3064.457</v>
      </c>
      <c r="T738" s="478" t="n">
        <v>0</v>
      </c>
      <c r="U738" s="476" t="n">
        <v>106.132</v>
      </c>
      <c r="V738" s="476"/>
      <c r="W738" s="475" t="n">
        <v>0</v>
      </c>
      <c r="X738" s="475" t="n">
        <v>0</v>
      </c>
      <c r="Y738" s="475" t="n">
        <v>0</v>
      </c>
      <c r="Z738" s="476" t="n">
        <v>0</v>
      </c>
      <c r="AA738" s="476"/>
      <c r="AB738" s="476" t="n">
        <v>0</v>
      </c>
      <c r="AC738" s="476" t="n">
        <v>154.32343</v>
      </c>
      <c r="AD738" s="476" t="n">
        <v>0.0003</v>
      </c>
      <c r="AE738" s="476" t="n">
        <v>0</v>
      </c>
      <c r="AF738" s="475" t="n">
        <v>0</v>
      </c>
      <c r="AG738" s="460" t="n">
        <v>56.236</v>
      </c>
      <c r="AH738" s="475" t="n">
        <v>316.69173</v>
      </c>
      <c r="AI738" s="461" t="n">
        <v>13297.09273</v>
      </c>
      <c r="AJ738" s="479" t="n">
        <v>12630.23673</v>
      </c>
      <c r="AK738" s="460" t="n">
        <v>610.62</v>
      </c>
      <c r="AL738" s="460"/>
      <c r="AM738" s="460" t="n">
        <v>56.236</v>
      </c>
      <c r="AN738" s="479" t="n">
        <v>1.58451030074502E-012</v>
      </c>
      <c r="AS738" s="477" t="n">
        <v>4359.22</v>
      </c>
      <c r="AT738" s="480" t="n">
        <v>3748.6</v>
      </c>
    </row>
    <row r="739" customFormat="false" ht="12.75" hidden="false" customHeight="true" outlineLevel="0" collapsed="false">
      <c r="A739" s="473"/>
      <c r="B739" s="473" t="n">
        <v>4805</v>
      </c>
      <c r="C739" s="372" t="s">
        <v>661</v>
      </c>
      <c r="E739" s="461" t="n">
        <v>0</v>
      </c>
      <c r="F739" s="474" t="n">
        <v>900</v>
      </c>
      <c r="G739" s="461" t="n">
        <v>166.106</v>
      </c>
      <c r="H739" s="461" t="n">
        <v>122.5</v>
      </c>
      <c r="I739" s="475" t="n">
        <v>1188.606</v>
      </c>
      <c r="J739" s="476" t="n">
        <v>0</v>
      </c>
      <c r="K739" s="476" t="n">
        <v>98.689</v>
      </c>
      <c r="L739" s="476"/>
      <c r="M739" s="476" t="n">
        <v>0</v>
      </c>
      <c r="N739" s="476" t="n">
        <v>0</v>
      </c>
      <c r="O739" s="476" t="n">
        <v>0</v>
      </c>
      <c r="P739" s="475" t="n">
        <v>0</v>
      </c>
      <c r="Q739" s="476" t="n">
        <v>0</v>
      </c>
      <c r="R739" s="477" t="n">
        <v>31.11</v>
      </c>
      <c r="S739" s="475" t="n">
        <v>129.799</v>
      </c>
      <c r="T739" s="478" t="n">
        <v>0</v>
      </c>
      <c r="U739" s="476" t="n">
        <v>4.808</v>
      </c>
      <c r="V739" s="476"/>
      <c r="W739" s="475" t="n">
        <v>0</v>
      </c>
      <c r="X739" s="475" t="n">
        <v>0</v>
      </c>
      <c r="Y739" s="475" t="n">
        <v>0</v>
      </c>
      <c r="Z739" s="476" t="n">
        <v>0</v>
      </c>
      <c r="AA739" s="476"/>
      <c r="AB739" s="476" t="n">
        <v>0</v>
      </c>
      <c r="AC739" s="476" t="n">
        <v>7.74767</v>
      </c>
      <c r="AD739" s="476" t="n">
        <v>0</v>
      </c>
      <c r="AE739" s="476" t="n">
        <v>0</v>
      </c>
      <c r="AF739" s="475" t="n">
        <v>0</v>
      </c>
      <c r="AG739" s="460" t="n">
        <v>5.72463</v>
      </c>
      <c r="AH739" s="475" t="n">
        <v>18.2803</v>
      </c>
      <c r="AI739" s="461" t="n">
        <v>1336.6853</v>
      </c>
      <c r="AJ739" s="479" t="n">
        <v>1299.85067</v>
      </c>
      <c r="AK739" s="460" t="n">
        <v>31.11</v>
      </c>
      <c r="AL739" s="460"/>
      <c r="AM739" s="460" t="n">
        <v>5.72463</v>
      </c>
      <c r="AN739" s="479" t="n">
        <v>-1.66089364483923E-013</v>
      </c>
      <c r="AS739" s="477" t="n">
        <v>222.206</v>
      </c>
      <c r="AT739" s="480" t="n">
        <v>191.096</v>
      </c>
    </row>
    <row r="740" customFormat="false" ht="12.75" hidden="false" customHeight="true" outlineLevel="0" collapsed="false">
      <c r="A740" s="473"/>
      <c r="B740" s="473" t="n">
        <v>4810</v>
      </c>
      <c r="C740" s="372" t="s">
        <v>587</v>
      </c>
      <c r="E740" s="461" t="n">
        <v>0</v>
      </c>
      <c r="F740" s="474" t="n">
        <v>900</v>
      </c>
      <c r="G740" s="461" t="n">
        <v>1371.338</v>
      </c>
      <c r="H740" s="461" t="n">
        <v>980</v>
      </c>
      <c r="I740" s="475" t="n">
        <v>3251.338</v>
      </c>
      <c r="J740" s="476" t="n">
        <v>0</v>
      </c>
      <c r="K740" s="476" t="n">
        <v>870.784</v>
      </c>
      <c r="L740" s="476"/>
      <c r="M740" s="476" t="n">
        <v>0</v>
      </c>
      <c r="N740" s="476" t="n">
        <v>0</v>
      </c>
      <c r="O740" s="476" t="n">
        <v>0</v>
      </c>
      <c r="P740" s="475" t="n">
        <v>0</v>
      </c>
      <c r="Q740" s="476" t="n">
        <v>0</v>
      </c>
      <c r="R740" s="477" t="n">
        <v>274.56</v>
      </c>
      <c r="S740" s="475" t="n">
        <v>1145.344</v>
      </c>
      <c r="T740" s="478" t="n">
        <v>0</v>
      </c>
      <c r="U740" s="476" t="n">
        <v>42.425</v>
      </c>
      <c r="V740" s="476"/>
      <c r="W740" s="475" t="n">
        <v>0</v>
      </c>
      <c r="X740" s="475" t="n">
        <v>0</v>
      </c>
      <c r="Y740" s="475" t="n">
        <v>0</v>
      </c>
      <c r="Z740" s="476" t="n">
        <v>0</v>
      </c>
      <c r="AA740" s="476"/>
      <c r="AB740" s="476" t="n">
        <v>0</v>
      </c>
      <c r="AC740" s="476" t="n">
        <v>68.36182</v>
      </c>
      <c r="AD740" s="476" t="n">
        <v>0.0003</v>
      </c>
      <c r="AE740" s="476" t="n">
        <v>0</v>
      </c>
      <c r="AF740" s="475" t="n">
        <v>0</v>
      </c>
      <c r="AG740" s="460" t="n">
        <v>50.51137</v>
      </c>
      <c r="AH740" s="475" t="n">
        <v>161.29849</v>
      </c>
      <c r="AI740" s="461" t="n">
        <v>4557.98049</v>
      </c>
      <c r="AJ740" s="479" t="n">
        <v>4232.90912</v>
      </c>
      <c r="AK740" s="460" t="n">
        <v>274.56</v>
      </c>
      <c r="AL740" s="460"/>
      <c r="AM740" s="460" t="n">
        <v>50.51137</v>
      </c>
      <c r="AN740" s="479" t="n">
        <v>5.6843418860808E-013</v>
      </c>
      <c r="AS740" s="477" t="n">
        <v>1960.039</v>
      </c>
      <c r="AT740" s="480" t="n">
        <v>1685.479</v>
      </c>
    </row>
    <row r="741" customFormat="false" ht="12.75" hidden="false" customHeight="true" outlineLevel="0" collapsed="false">
      <c r="A741" s="473"/>
      <c r="B741" s="473" t="n">
        <v>4815</v>
      </c>
      <c r="C741" s="372" t="s">
        <v>593</v>
      </c>
      <c r="E741" s="461" t="n">
        <v>0</v>
      </c>
      <c r="F741" s="474" t="n">
        <v>1800</v>
      </c>
      <c r="G741" s="461" t="n">
        <v>2328.5</v>
      </c>
      <c r="H741" s="461" t="n">
        <v>1347.5</v>
      </c>
      <c r="I741" s="475" t="n">
        <v>5476</v>
      </c>
      <c r="J741" s="476" t="n">
        <v>0</v>
      </c>
      <c r="K741" s="476" t="n">
        <v>1484.364</v>
      </c>
      <c r="L741" s="476"/>
      <c r="M741" s="476" t="n">
        <v>0</v>
      </c>
      <c r="N741" s="476" t="n">
        <v>0</v>
      </c>
      <c r="O741" s="476" t="n">
        <v>0</v>
      </c>
      <c r="P741" s="475" t="n">
        <v>0</v>
      </c>
      <c r="Q741" s="476" t="n">
        <v>0</v>
      </c>
      <c r="R741" s="477" t="n">
        <v>304.95</v>
      </c>
      <c r="S741" s="475" t="n">
        <v>1789.314</v>
      </c>
      <c r="T741" s="478" t="n">
        <v>0</v>
      </c>
      <c r="U741" s="476" t="n">
        <v>58.899</v>
      </c>
      <c r="V741" s="476"/>
      <c r="W741" s="475" t="n">
        <v>0</v>
      </c>
      <c r="X741" s="475" t="n">
        <v>0</v>
      </c>
      <c r="Y741" s="475" t="n">
        <v>0</v>
      </c>
      <c r="Z741" s="476" t="n">
        <v>0</v>
      </c>
      <c r="AA741" s="476"/>
      <c r="AB741" s="476" t="n">
        <v>0</v>
      </c>
      <c r="AC741" s="476" t="n">
        <v>78.21394</v>
      </c>
      <c r="AD741" s="476" t="n">
        <v>0</v>
      </c>
      <c r="AE741" s="476" t="n">
        <v>0</v>
      </c>
      <c r="AF741" s="475" t="n">
        <v>0</v>
      </c>
      <c r="AG741" s="460" t="n">
        <v>0</v>
      </c>
      <c r="AH741" s="475" t="n">
        <v>137.11294</v>
      </c>
      <c r="AI741" s="461" t="n">
        <v>7402.42694</v>
      </c>
      <c r="AJ741" s="479" t="n">
        <v>7097.47694</v>
      </c>
      <c r="AK741" s="460" t="n">
        <v>304.95</v>
      </c>
      <c r="AL741" s="460"/>
      <c r="AM741" s="460" t="n">
        <v>0</v>
      </c>
      <c r="AN741" s="479" t="n">
        <v>7.38964445190504E-013</v>
      </c>
      <c r="AS741" s="477" t="n">
        <v>2176.975</v>
      </c>
      <c r="AT741" s="480" t="n">
        <v>1872.025</v>
      </c>
    </row>
    <row r="742" customFormat="false" ht="12.75" hidden="false" customHeight="true" outlineLevel="0" collapsed="false">
      <c r="A742" s="473"/>
      <c r="B742" s="473" t="n">
        <v>4890</v>
      </c>
      <c r="C742" s="372" t="s">
        <v>182</v>
      </c>
      <c r="E742" s="461" t="n">
        <v>0</v>
      </c>
      <c r="F742" s="474" t="n">
        <v>0</v>
      </c>
      <c r="G742" s="461" t="n">
        <v>0</v>
      </c>
      <c r="H742" s="461" t="n">
        <v>0</v>
      </c>
      <c r="I742" s="475" t="n">
        <v>0</v>
      </c>
      <c r="J742" s="476" t="n">
        <v>0</v>
      </c>
      <c r="K742" s="476" t="n">
        <v>0</v>
      </c>
      <c r="L742" s="476"/>
      <c r="M742" s="476" t="n">
        <v>0</v>
      </c>
      <c r="N742" s="476" t="n">
        <v>0</v>
      </c>
      <c r="O742" s="476" t="n">
        <v>0</v>
      </c>
      <c r="P742" s="475" t="n">
        <v>0</v>
      </c>
      <c r="Q742" s="476" t="n">
        <v>0</v>
      </c>
      <c r="R742" s="477" t="n">
        <v>0</v>
      </c>
      <c r="S742" s="475" t="n">
        <v>0</v>
      </c>
      <c r="T742" s="478" t="n">
        <v>0</v>
      </c>
      <c r="U742" s="476" t="n">
        <v>0</v>
      </c>
      <c r="V742" s="476"/>
      <c r="W742" s="475" t="n">
        <v>0</v>
      </c>
      <c r="X742" s="475" t="n">
        <v>0</v>
      </c>
      <c r="Y742" s="475" t="n">
        <v>0</v>
      </c>
      <c r="Z742" s="476" t="n">
        <v>0</v>
      </c>
      <c r="AA742" s="476"/>
      <c r="AB742" s="476" t="n">
        <v>0</v>
      </c>
      <c r="AC742" s="476" t="n">
        <v>0</v>
      </c>
      <c r="AD742" s="476" t="n">
        <v>0</v>
      </c>
      <c r="AE742" s="476" t="n">
        <v>0</v>
      </c>
      <c r="AF742" s="475" t="n">
        <v>0</v>
      </c>
      <c r="AG742" s="460" t="n">
        <v>0</v>
      </c>
      <c r="AH742" s="475" t="n">
        <v>0</v>
      </c>
      <c r="AI742" s="461" t="n">
        <v>0</v>
      </c>
      <c r="AJ742" s="479" t="n">
        <v>0</v>
      </c>
      <c r="AK742" s="460" t="n">
        <v>0</v>
      </c>
      <c r="AL742" s="460"/>
      <c r="AM742" s="460" t="n">
        <v>0</v>
      </c>
      <c r="AN742" s="479" t="n">
        <v>0</v>
      </c>
      <c r="AS742" s="477" t="n">
        <v>0</v>
      </c>
      <c r="AT742" s="480" t="n">
        <v>0</v>
      </c>
    </row>
    <row r="743" customFormat="false" ht="12.75" hidden="false" customHeight="true" outlineLevel="0" collapsed="false">
      <c r="A743" s="473"/>
      <c r="B743" s="473"/>
      <c r="C743" s="372"/>
      <c r="E743" s="461" t="n">
        <v>0</v>
      </c>
      <c r="F743" s="474" t="n">
        <v>0</v>
      </c>
      <c r="G743" s="461" t="n">
        <v>0</v>
      </c>
      <c r="H743" s="461" t="n">
        <v>0</v>
      </c>
      <c r="I743" s="475" t="n">
        <v>0</v>
      </c>
      <c r="J743" s="476" t="n">
        <v>0</v>
      </c>
      <c r="K743" s="476" t="n">
        <v>0</v>
      </c>
      <c r="L743" s="476"/>
      <c r="M743" s="476" t="n">
        <v>0</v>
      </c>
      <c r="N743" s="476" t="n">
        <v>0</v>
      </c>
      <c r="O743" s="476" t="n">
        <v>0</v>
      </c>
      <c r="P743" s="475" t="n">
        <v>0</v>
      </c>
      <c r="Q743" s="476" t="n">
        <v>0</v>
      </c>
      <c r="R743" s="477" t="n">
        <v>0</v>
      </c>
      <c r="S743" s="475" t="n">
        <v>0</v>
      </c>
      <c r="T743" s="478" t="n">
        <v>0</v>
      </c>
      <c r="U743" s="476" t="n">
        <v>0</v>
      </c>
      <c r="V743" s="476"/>
      <c r="W743" s="475" t="n">
        <v>0</v>
      </c>
      <c r="X743" s="475" t="n">
        <v>0</v>
      </c>
      <c r="Y743" s="475" t="n">
        <v>0</v>
      </c>
      <c r="Z743" s="476" t="n">
        <v>0</v>
      </c>
      <c r="AA743" s="476"/>
      <c r="AB743" s="476" t="n">
        <v>0</v>
      </c>
      <c r="AC743" s="476" t="n">
        <v>0</v>
      </c>
      <c r="AD743" s="476" t="n">
        <v>0</v>
      </c>
      <c r="AE743" s="476" t="n">
        <v>0</v>
      </c>
      <c r="AF743" s="475" t="n">
        <v>0</v>
      </c>
      <c r="AG743" s="460" t="n">
        <v>0</v>
      </c>
      <c r="AH743" s="475" t="n">
        <v>0</v>
      </c>
      <c r="AI743" s="461" t="n">
        <v>0</v>
      </c>
      <c r="AJ743" s="479" t="n">
        <v>0</v>
      </c>
      <c r="AK743" s="460" t="n">
        <v>0</v>
      </c>
      <c r="AL743" s="460"/>
      <c r="AM743" s="460" t="n">
        <v>0</v>
      </c>
      <c r="AN743" s="479" t="n">
        <v>0</v>
      </c>
      <c r="AS743" s="477" t="n">
        <v>0</v>
      </c>
      <c r="AT743" s="480" t="n">
        <v>0</v>
      </c>
    </row>
    <row r="744" customFormat="false" ht="12.75" hidden="false" customHeight="true" outlineLevel="0" collapsed="false">
      <c r="A744" s="473"/>
      <c r="B744" s="473" t="n">
        <v>5</v>
      </c>
      <c r="C744" s="372" t="s">
        <v>97</v>
      </c>
      <c r="E744" s="461" t="n">
        <v>41768.20929</v>
      </c>
      <c r="F744" s="474" t="n">
        <v>33430.21141</v>
      </c>
      <c r="G744" s="461" t="n">
        <v>95877.55316</v>
      </c>
      <c r="H744" s="461" t="n">
        <v>27181.9613</v>
      </c>
      <c r="I744" s="475" t="n">
        <v>198257.93516</v>
      </c>
      <c r="J744" s="476" t="n">
        <v>11977.66252</v>
      </c>
      <c r="K744" s="476" t="n">
        <v>21090.34164</v>
      </c>
      <c r="L744" s="476"/>
      <c r="M744" s="476" t="n">
        <v>6619.02505</v>
      </c>
      <c r="N744" s="476" t="n">
        <v>19478.04096</v>
      </c>
      <c r="O744" s="476" t="n">
        <v>6174.31939</v>
      </c>
      <c r="P744" s="475" t="n">
        <v>6865.56256</v>
      </c>
      <c r="Q744" s="476" t="n">
        <v>10972.50837</v>
      </c>
      <c r="R744" s="477" t="n">
        <v>14977.44818</v>
      </c>
      <c r="S744" s="475" t="n">
        <v>98154.90867</v>
      </c>
      <c r="T744" s="478" t="n">
        <v>2646.92287</v>
      </c>
      <c r="U744" s="476" t="n">
        <v>4699.366</v>
      </c>
      <c r="V744" s="476"/>
      <c r="W744" s="475" t="n">
        <v>228.72314</v>
      </c>
      <c r="X744" s="475" t="n">
        <v>600.50184</v>
      </c>
      <c r="Y744" s="475" t="n">
        <v>1581.91264</v>
      </c>
      <c r="Z744" s="476" t="n">
        <v>781.97836</v>
      </c>
      <c r="AA744" s="476"/>
      <c r="AB744" s="476" t="n">
        <v>539.03068</v>
      </c>
      <c r="AC744" s="476" t="n">
        <v>3536.15047</v>
      </c>
      <c r="AD744" s="476" t="n">
        <v>2665.57678</v>
      </c>
      <c r="AE744" s="476" t="n">
        <v>147.25</v>
      </c>
      <c r="AF744" s="475" t="n">
        <v>4472.65383</v>
      </c>
      <c r="AG744" s="460" t="n">
        <v>7664.15187</v>
      </c>
      <c r="AH744" s="475" t="n">
        <v>29564.21848</v>
      </c>
      <c r="AI744" s="461" t="n">
        <v>325977.06231</v>
      </c>
      <c r="AJ744" s="479" t="n">
        <v>242006.90886</v>
      </c>
      <c r="AK744" s="460" t="n">
        <v>65333.49321</v>
      </c>
      <c r="AL744" s="460"/>
      <c r="AM744" s="460" t="n">
        <v>18636.66024</v>
      </c>
      <c r="AN744" s="479" t="n">
        <v>0</v>
      </c>
      <c r="AS744" s="477" t="n">
        <v>110602.16486</v>
      </c>
      <c r="AT744" s="480" t="n">
        <v>95624.71668</v>
      </c>
    </row>
    <row r="745" customFormat="false" ht="12.75" hidden="false" customHeight="true" outlineLevel="0" collapsed="false">
      <c r="A745" s="473"/>
      <c r="B745" s="473" t="n">
        <v>51</v>
      </c>
      <c r="C745" s="372" t="s">
        <v>269</v>
      </c>
      <c r="E745" s="461" t="n">
        <v>20349.07432</v>
      </c>
      <c r="F745" s="474" t="n">
        <v>17777.17788</v>
      </c>
      <c r="G745" s="461" t="n">
        <v>55025.20849</v>
      </c>
      <c r="H745" s="461" t="n">
        <v>16015.11198</v>
      </c>
      <c r="I745" s="475" t="n">
        <v>109166.57267</v>
      </c>
      <c r="J745" s="476" t="n">
        <v>8671.70117</v>
      </c>
      <c r="K745" s="476" t="n">
        <v>13167.02368</v>
      </c>
      <c r="L745" s="476"/>
      <c r="M745" s="476" t="n">
        <v>4987.87615</v>
      </c>
      <c r="N745" s="476" t="n">
        <v>13897.33314</v>
      </c>
      <c r="O745" s="476" t="n">
        <v>4371.48296</v>
      </c>
      <c r="P745" s="475" t="n">
        <v>6107.20835</v>
      </c>
      <c r="Q745" s="476" t="n">
        <v>8749.48844</v>
      </c>
      <c r="R745" s="477" t="n">
        <v>5347.52474</v>
      </c>
      <c r="S745" s="475" t="n">
        <v>65299.63863</v>
      </c>
      <c r="T745" s="478" t="n">
        <v>1535.1089</v>
      </c>
      <c r="U745" s="476" t="n">
        <v>2979.772</v>
      </c>
      <c r="V745" s="476"/>
      <c r="W745" s="475" t="n">
        <v>183.25349</v>
      </c>
      <c r="X745" s="475" t="n">
        <v>401.73266</v>
      </c>
      <c r="Y745" s="475" t="n">
        <v>1217.9648</v>
      </c>
      <c r="Z745" s="476" t="n">
        <v>151.09273</v>
      </c>
      <c r="AA745" s="476"/>
      <c r="AB745" s="476" t="n">
        <v>249.13607</v>
      </c>
      <c r="AC745" s="476" t="n">
        <v>3115.90742</v>
      </c>
      <c r="AD745" s="476" t="n">
        <v>1815.87898</v>
      </c>
      <c r="AE745" s="476" t="n">
        <v>29.678</v>
      </c>
      <c r="AF745" s="475" t="n">
        <v>1413.26623</v>
      </c>
      <c r="AG745" s="460" t="n">
        <v>7420.74809</v>
      </c>
      <c r="AH745" s="475" t="n">
        <v>20513.53937</v>
      </c>
      <c r="AI745" s="461" t="n">
        <v>194979.75067</v>
      </c>
      <c r="AJ745" s="479" t="n">
        <v>149734.63315</v>
      </c>
      <c r="AK745" s="460" t="n">
        <v>29074.88099</v>
      </c>
      <c r="AL745" s="460"/>
      <c r="AM745" s="460" t="n">
        <v>16170.23653</v>
      </c>
      <c r="AN745" s="479" t="n">
        <v>2.91038304567337E-011</v>
      </c>
      <c r="AS745" s="477" t="n">
        <v>21940.07782</v>
      </c>
      <c r="AT745" s="480" t="n">
        <v>16592.55308</v>
      </c>
    </row>
    <row r="746" customFormat="false" ht="12.75" hidden="false" customHeight="true" outlineLevel="0" collapsed="false">
      <c r="A746" s="473"/>
      <c r="B746" s="473" t="n">
        <v>5101</v>
      </c>
      <c r="C746" s="372" t="s">
        <v>270</v>
      </c>
      <c r="E746" s="461" t="n">
        <v>884.48555</v>
      </c>
      <c r="F746" s="474" t="n">
        <v>944.01065</v>
      </c>
      <c r="G746" s="461" t="n">
        <v>3377.42477</v>
      </c>
      <c r="H746" s="461" t="n">
        <v>280.37671</v>
      </c>
      <c r="I746" s="475" t="n">
        <v>5486.29768</v>
      </c>
      <c r="J746" s="476" t="n">
        <v>378.51072</v>
      </c>
      <c r="K746" s="476" t="n">
        <v>1557.89001</v>
      </c>
      <c r="L746" s="476"/>
      <c r="M746" s="476" t="n">
        <v>80.20952</v>
      </c>
      <c r="N746" s="476" t="n">
        <v>942.01347</v>
      </c>
      <c r="O746" s="476" t="n">
        <v>290.09501</v>
      </c>
      <c r="P746" s="475" t="n">
        <v>695.22886</v>
      </c>
      <c r="Q746" s="476" t="n">
        <v>172.48438</v>
      </c>
      <c r="R746" s="477" t="n">
        <v>170.54023</v>
      </c>
      <c r="S746" s="475" t="n">
        <v>4286.9722</v>
      </c>
      <c r="T746" s="478" t="n">
        <v>72.85125</v>
      </c>
      <c r="U746" s="476" t="n">
        <v>320.696</v>
      </c>
      <c r="V746" s="476"/>
      <c r="W746" s="475" t="n">
        <v>0.12701</v>
      </c>
      <c r="X746" s="475" t="n">
        <v>3.39903</v>
      </c>
      <c r="Y746" s="475" t="n">
        <v>32.92936</v>
      </c>
      <c r="Z746" s="476" t="n">
        <v>0.01713</v>
      </c>
      <c r="AA746" s="476"/>
      <c r="AB746" s="476" t="n">
        <v>15.99971</v>
      </c>
      <c r="AC746" s="476" t="n">
        <v>97.61532</v>
      </c>
      <c r="AD746" s="476" t="n">
        <v>203.04576</v>
      </c>
      <c r="AE746" s="476" t="n">
        <v>0</v>
      </c>
      <c r="AF746" s="475" t="n">
        <v>0</v>
      </c>
      <c r="AG746" s="460" t="n">
        <v>68.16671</v>
      </c>
      <c r="AH746" s="475" t="n">
        <v>814.84728</v>
      </c>
      <c r="AI746" s="461" t="n">
        <v>10588.11716</v>
      </c>
      <c r="AJ746" s="479" t="n">
        <v>9203.5722</v>
      </c>
      <c r="AK746" s="460" t="n">
        <v>1143.89387</v>
      </c>
      <c r="AL746" s="460"/>
      <c r="AM746" s="460" t="n">
        <v>240.65109</v>
      </c>
      <c r="AN746" s="479" t="n">
        <v>-4.49063009000383E-012</v>
      </c>
      <c r="AS746" s="477" t="n">
        <v>961.16506</v>
      </c>
      <c r="AT746" s="480" t="n">
        <v>790.62483</v>
      </c>
    </row>
    <row r="747" customFormat="false" ht="12.75" hidden="false" customHeight="true" outlineLevel="0" collapsed="false">
      <c r="A747" s="473"/>
      <c r="B747" s="473" t="n">
        <v>510105</v>
      </c>
      <c r="C747" s="372" t="s">
        <v>113</v>
      </c>
      <c r="E747" s="461" t="n">
        <v>0</v>
      </c>
      <c r="F747" s="474" t="n">
        <v>0</v>
      </c>
      <c r="G747" s="461" t="n">
        <v>0</v>
      </c>
      <c r="H747" s="461" t="n">
        <v>0</v>
      </c>
      <c r="I747" s="475" t="n">
        <v>0</v>
      </c>
      <c r="J747" s="476" t="n">
        <v>0</v>
      </c>
      <c r="K747" s="476" t="n">
        <v>0</v>
      </c>
      <c r="L747" s="476"/>
      <c r="M747" s="476" t="n">
        <v>0</v>
      </c>
      <c r="N747" s="476" t="n">
        <v>0</v>
      </c>
      <c r="O747" s="476" t="n">
        <v>0</v>
      </c>
      <c r="P747" s="475" t="n">
        <v>0</v>
      </c>
      <c r="Q747" s="476" t="n">
        <v>0</v>
      </c>
      <c r="R747" s="477" t="n">
        <v>0</v>
      </c>
      <c r="S747" s="475" t="n">
        <v>0</v>
      </c>
      <c r="T747" s="478" t="n">
        <v>0</v>
      </c>
      <c r="U747" s="476" t="n">
        <v>0</v>
      </c>
      <c r="V747" s="476"/>
      <c r="W747" s="475" t="n">
        <v>0</v>
      </c>
      <c r="X747" s="475" t="n">
        <v>0</v>
      </c>
      <c r="Y747" s="475" t="n">
        <v>0</v>
      </c>
      <c r="Z747" s="476" t="n">
        <v>0</v>
      </c>
      <c r="AA747" s="476"/>
      <c r="AB747" s="476" t="n">
        <v>0</v>
      </c>
      <c r="AC747" s="476" t="n">
        <v>0</v>
      </c>
      <c r="AD747" s="476" t="n">
        <v>0</v>
      </c>
      <c r="AE747" s="476" t="n">
        <v>0</v>
      </c>
      <c r="AF747" s="475" t="n">
        <v>0</v>
      </c>
      <c r="AG747" s="460" t="n">
        <v>0</v>
      </c>
      <c r="AH747" s="475" t="n">
        <v>0</v>
      </c>
      <c r="AI747" s="461" t="n">
        <v>0</v>
      </c>
      <c r="AJ747" s="479" t="n">
        <v>0</v>
      </c>
      <c r="AK747" s="460" t="n">
        <v>0</v>
      </c>
      <c r="AL747" s="460"/>
      <c r="AM747" s="460" t="n">
        <v>0</v>
      </c>
      <c r="AN747" s="479" t="n">
        <v>0</v>
      </c>
      <c r="AS747" s="477" t="n">
        <v>0</v>
      </c>
      <c r="AT747" s="480" t="n">
        <v>0</v>
      </c>
    </row>
    <row r="748" customFormat="false" ht="12.75" hidden="false" customHeight="true" outlineLevel="0" collapsed="false">
      <c r="A748" s="473"/>
      <c r="B748" s="473" t="n">
        <v>510110</v>
      </c>
      <c r="C748" s="372" t="s">
        <v>662</v>
      </c>
      <c r="E748" s="461" t="n">
        <v>0</v>
      </c>
      <c r="F748" s="474" t="n">
        <v>400.80314</v>
      </c>
      <c r="G748" s="461" t="n">
        <v>2405.91233</v>
      </c>
      <c r="H748" s="461" t="n">
        <v>0</v>
      </c>
      <c r="I748" s="475" t="n">
        <v>2806.71547</v>
      </c>
      <c r="J748" s="476" t="n">
        <v>261.28313</v>
      </c>
      <c r="K748" s="476" t="n">
        <v>0</v>
      </c>
      <c r="L748" s="476"/>
      <c r="M748" s="476" t="n">
        <v>65.39735</v>
      </c>
      <c r="N748" s="476" t="n">
        <v>162.28706</v>
      </c>
      <c r="O748" s="476" t="n">
        <v>193.00919</v>
      </c>
      <c r="P748" s="475" t="n">
        <v>513.93284</v>
      </c>
      <c r="Q748" s="476" t="n">
        <v>87.825</v>
      </c>
      <c r="R748" s="477" t="n">
        <v>163.99466</v>
      </c>
      <c r="S748" s="475" t="n">
        <v>1447.72923</v>
      </c>
      <c r="T748" s="478" t="n">
        <v>2.10972</v>
      </c>
      <c r="U748" s="476" t="n">
        <v>3.643</v>
      </c>
      <c r="V748" s="476"/>
      <c r="W748" s="475" t="n">
        <v>0</v>
      </c>
      <c r="X748" s="475" t="n">
        <v>0</v>
      </c>
      <c r="Y748" s="475" t="n">
        <v>32.92936</v>
      </c>
      <c r="Z748" s="476" t="n">
        <v>0.01713</v>
      </c>
      <c r="AA748" s="476"/>
      <c r="AB748" s="476" t="n">
        <v>0</v>
      </c>
      <c r="AC748" s="476" t="n">
        <v>35.97259</v>
      </c>
      <c r="AD748" s="476" t="n">
        <v>0</v>
      </c>
      <c r="AE748" s="482" t="n">
        <v>0</v>
      </c>
      <c r="AF748" s="475" t="n">
        <v>0</v>
      </c>
      <c r="AG748" s="460" t="n">
        <v>68.16671</v>
      </c>
      <c r="AH748" s="475" t="n">
        <v>142.83851</v>
      </c>
      <c r="AI748" s="461" t="n">
        <v>4397.28321</v>
      </c>
      <c r="AJ748" s="479" t="n">
        <v>4075.16999</v>
      </c>
      <c r="AK748" s="460" t="n">
        <v>166.12151</v>
      </c>
      <c r="AL748" s="460"/>
      <c r="AM748" s="460" t="n">
        <v>155.99171</v>
      </c>
      <c r="AN748" s="479" t="n">
        <v>-3.12638803734444E-013</v>
      </c>
      <c r="AS748" s="477" t="n">
        <v>901.11714</v>
      </c>
      <c r="AT748" s="480" t="n">
        <v>737.12248</v>
      </c>
    </row>
    <row r="749" customFormat="false" ht="12.75" hidden="false" customHeight="true" outlineLevel="0" collapsed="false">
      <c r="A749" s="473"/>
      <c r="B749" s="473" t="n">
        <v>510115</v>
      </c>
      <c r="C749" s="372" t="s">
        <v>663</v>
      </c>
      <c r="E749" s="461" t="n">
        <v>884.48555</v>
      </c>
      <c r="F749" s="474" t="n">
        <v>543.20751</v>
      </c>
      <c r="G749" s="461" t="n">
        <v>971.51244</v>
      </c>
      <c r="H749" s="461" t="n">
        <v>280.37671</v>
      </c>
      <c r="I749" s="475" t="n">
        <v>2679.58221</v>
      </c>
      <c r="J749" s="476" t="n">
        <v>117.22759</v>
      </c>
      <c r="K749" s="476" t="n">
        <v>1557.89001</v>
      </c>
      <c r="L749" s="476"/>
      <c r="M749" s="476" t="n">
        <v>14.81217</v>
      </c>
      <c r="N749" s="476" t="n">
        <v>779.72641</v>
      </c>
      <c r="O749" s="476" t="n">
        <v>97.08582</v>
      </c>
      <c r="P749" s="475" t="n">
        <v>181.29602</v>
      </c>
      <c r="Q749" s="476" t="n">
        <v>84.65938</v>
      </c>
      <c r="R749" s="477" t="n">
        <v>6.54557</v>
      </c>
      <c r="S749" s="475" t="n">
        <v>2839.24297</v>
      </c>
      <c r="T749" s="478" t="n">
        <v>70.74153</v>
      </c>
      <c r="U749" s="476" t="n">
        <v>317.053</v>
      </c>
      <c r="V749" s="476"/>
      <c r="W749" s="475" t="n">
        <v>0.12701</v>
      </c>
      <c r="X749" s="475" t="n">
        <v>3.39903</v>
      </c>
      <c r="Y749" s="475" t="n">
        <v>0</v>
      </c>
      <c r="Z749" s="476" t="n">
        <v>0</v>
      </c>
      <c r="AA749" s="476"/>
      <c r="AB749" s="476" t="n">
        <v>15.99971</v>
      </c>
      <c r="AC749" s="476" t="n">
        <v>61.64273</v>
      </c>
      <c r="AD749" s="476" t="n">
        <v>203.04576</v>
      </c>
      <c r="AE749" s="476" t="n">
        <v>0</v>
      </c>
      <c r="AF749" s="475" t="n">
        <v>0</v>
      </c>
      <c r="AG749" s="460" t="n">
        <v>0</v>
      </c>
      <c r="AH749" s="475" t="n">
        <v>672.00877</v>
      </c>
      <c r="AI749" s="461" t="n">
        <v>6190.83395</v>
      </c>
      <c r="AJ749" s="479" t="n">
        <v>5128.40221</v>
      </c>
      <c r="AK749" s="460" t="n">
        <v>977.77236</v>
      </c>
      <c r="AL749" s="460"/>
      <c r="AM749" s="460" t="n">
        <v>84.65938</v>
      </c>
      <c r="AN749" s="479" t="n">
        <v>8.5265128291212E-013</v>
      </c>
      <c r="AS749" s="477" t="n">
        <v>60.04792</v>
      </c>
      <c r="AT749" s="480" t="n">
        <v>53.50235</v>
      </c>
    </row>
    <row r="750" customFormat="false" ht="12.75" hidden="false" customHeight="true" outlineLevel="0" collapsed="false">
      <c r="A750" s="473"/>
      <c r="B750" s="473" t="n">
        <v>5102</v>
      </c>
      <c r="C750" s="372" t="s">
        <v>40</v>
      </c>
      <c r="E750" s="461" t="n">
        <v>0.08333</v>
      </c>
      <c r="F750" s="474" t="n">
        <v>0</v>
      </c>
      <c r="G750" s="461" t="n">
        <v>12.27085</v>
      </c>
      <c r="H750" s="461" t="n">
        <v>28.54167</v>
      </c>
      <c r="I750" s="475" t="n">
        <v>40.89585</v>
      </c>
      <c r="J750" s="476" t="n">
        <v>0.9375</v>
      </c>
      <c r="K750" s="476" t="n">
        <v>0</v>
      </c>
      <c r="L750" s="476"/>
      <c r="M750" s="476" t="n">
        <v>0</v>
      </c>
      <c r="N750" s="476" t="n">
        <v>3.64585</v>
      </c>
      <c r="O750" s="476" t="n">
        <v>1.85438</v>
      </c>
      <c r="P750" s="475" t="n">
        <v>0</v>
      </c>
      <c r="Q750" s="476" t="n">
        <v>0.34722</v>
      </c>
      <c r="R750" s="477" t="n">
        <v>0.36112</v>
      </c>
      <c r="S750" s="475" t="n">
        <v>7.14607</v>
      </c>
      <c r="T750" s="478" t="n">
        <v>0</v>
      </c>
      <c r="U750" s="476" t="n">
        <v>0</v>
      </c>
      <c r="V750" s="476"/>
      <c r="W750" s="475" t="n">
        <v>0</v>
      </c>
      <c r="X750" s="475" t="n">
        <v>0</v>
      </c>
      <c r="Y750" s="475" t="n">
        <v>0</v>
      </c>
      <c r="Z750" s="476" t="n">
        <v>0</v>
      </c>
      <c r="AA750" s="476"/>
      <c r="AB750" s="476" t="n">
        <v>0</v>
      </c>
      <c r="AC750" s="476" t="n">
        <v>0.08333</v>
      </c>
      <c r="AD750" s="476" t="n">
        <v>0.52917</v>
      </c>
      <c r="AE750" s="476" t="n">
        <v>0</v>
      </c>
      <c r="AF750" s="475" t="n">
        <v>0</v>
      </c>
      <c r="AG750" s="460" t="n">
        <v>0</v>
      </c>
      <c r="AH750" s="475" t="n">
        <v>0.6125</v>
      </c>
      <c r="AI750" s="461" t="n">
        <v>48.65442</v>
      </c>
      <c r="AJ750" s="479" t="n">
        <v>47.86275</v>
      </c>
      <c r="AK750" s="460" t="n">
        <v>0.44445</v>
      </c>
      <c r="AL750" s="460"/>
      <c r="AM750" s="460" t="n">
        <v>0.34722</v>
      </c>
      <c r="AN750" s="479" t="n">
        <v>3.38618022510673E-015</v>
      </c>
      <c r="AS750" s="477" t="n">
        <v>0</v>
      </c>
      <c r="AT750" s="480" t="n">
        <v>-0.36112</v>
      </c>
    </row>
    <row r="751" customFormat="false" ht="12.75" hidden="false" customHeight="true" outlineLevel="0" collapsed="false">
      <c r="A751" s="473"/>
      <c r="B751" s="473" t="n">
        <v>510205</v>
      </c>
      <c r="C751" s="372" t="s">
        <v>458</v>
      </c>
      <c r="E751" s="461" t="n">
        <v>0.08333</v>
      </c>
      <c r="F751" s="474" t="n">
        <v>0</v>
      </c>
      <c r="G751" s="461" t="n">
        <v>12.27085</v>
      </c>
      <c r="H751" s="461" t="n">
        <v>1.25</v>
      </c>
      <c r="I751" s="475" t="n">
        <v>13.60418</v>
      </c>
      <c r="J751" s="476" t="n">
        <v>0.9375</v>
      </c>
      <c r="K751" s="476" t="n">
        <v>0</v>
      </c>
      <c r="L751" s="476"/>
      <c r="M751" s="476" t="n">
        <v>0</v>
      </c>
      <c r="N751" s="476" t="n">
        <v>3.64585</v>
      </c>
      <c r="O751" s="476" t="n">
        <v>1.85438</v>
      </c>
      <c r="P751" s="475" t="n">
        <v>0</v>
      </c>
      <c r="Q751" s="476" t="n">
        <v>0.34722</v>
      </c>
      <c r="R751" s="477" t="n">
        <v>0.36112</v>
      </c>
      <c r="S751" s="475" t="n">
        <v>7.14607</v>
      </c>
      <c r="T751" s="478" t="n">
        <v>0</v>
      </c>
      <c r="U751" s="476" t="n">
        <v>0</v>
      </c>
      <c r="V751" s="476"/>
      <c r="W751" s="475" t="n">
        <v>0</v>
      </c>
      <c r="X751" s="475" t="n">
        <v>0</v>
      </c>
      <c r="Y751" s="475" t="n">
        <v>0</v>
      </c>
      <c r="Z751" s="476" t="n">
        <v>0</v>
      </c>
      <c r="AA751" s="476"/>
      <c r="AB751" s="476" t="n">
        <v>0</v>
      </c>
      <c r="AC751" s="476" t="n">
        <v>0.08333</v>
      </c>
      <c r="AD751" s="476" t="n">
        <v>0.52917</v>
      </c>
      <c r="AE751" s="476" t="n">
        <v>0</v>
      </c>
      <c r="AF751" s="475" t="n">
        <v>0</v>
      </c>
      <c r="AG751" s="460" t="n">
        <v>0</v>
      </c>
      <c r="AH751" s="475" t="n">
        <v>0.6125</v>
      </c>
      <c r="AI751" s="461" t="n">
        <v>21.36275</v>
      </c>
      <c r="AJ751" s="479" t="n">
        <v>20.57108</v>
      </c>
      <c r="AK751" s="460" t="n">
        <v>0.44445</v>
      </c>
      <c r="AL751" s="460"/>
      <c r="AM751" s="460" t="n">
        <v>0.34722</v>
      </c>
      <c r="AN751" s="479" t="n">
        <v>0</v>
      </c>
      <c r="AS751" s="477" t="n">
        <v>0</v>
      </c>
      <c r="AT751" s="480" t="n">
        <v>-0.36112</v>
      </c>
    </row>
    <row r="752" customFormat="false" ht="12.75" hidden="false" customHeight="true" outlineLevel="0" collapsed="false">
      <c r="A752" s="473"/>
      <c r="B752" s="473" t="n">
        <v>510210</v>
      </c>
      <c r="C752" s="372" t="s">
        <v>70</v>
      </c>
      <c r="E752" s="461" t="n">
        <v>0</v>
      </c>
      <c r="F752" s="474" t="n">
        <v>0</v>
      </c>
      <c r="G752" s="461" t="n">
        <v>0</v>
      </c>
      <c r="H752" s="461" t="n">
        <v>27.29167</v>
      </c>
      <c r="I752" s="475" t="n">
        <v>27.29167</v>
      </c>
      <c r="J752" s="476" t="n">
        <v>0</v>
      </c>
      <c r="K752" s="476" t="n">
        <v>0</v>
      </c>
      <c r="L752" s="476"/>
      <c r="M752" s="476" t="n">
        <v>0</v>
      </c>
      <c r="N752" s="476" t="n">
        <v>0</v>
      </c>
      <c r="O752" s="476" t="n">
        <v>0</v>
      </c>
      <c r="P752" s="475" t="n">
        <v>0</v>
      </c>
      <c r="Q752" s="476" t="n">
        <v>0</v>
      </c>
      <c r="R752" s="477" t="n">
        <v>0</v>
      </c>
      <c r="S752" s="475" t="n">
        <v>0</v>
      </c>
      <c r="T752" s="478" t="n">
        <v>0</v>
      </c>
      <c r="U752" s="476" t="n">
        <v>0</v>
      </c>
      <c r="V752" s="476"/>
      <c r="W752" s="475" t="n">
        <v>0</v>
      </c>
      <c r="X752" s="475" t="n">
        <v>0</v>
      </c>
      <c r="Y752" s="475" t="n">
        <v>0</v>
      </c>
      <c r="Z752" s="476" t="n">
        <v>0</v>
      </c>
      <c r="AA752" s="476"/>
      <c r="AB752" s="476" t="n">
        <v>0</v>
      </c>
      <c r="AC752" s="476" t="n">
        <v>0</v>
      </c>
      <c r="AD752" s="476" t="n">
        <v>0</v>
      </c>
      <c r="AE752" s="476" t="n">
        <v>0</v>
      </c>
      <c r="AF752" s="475" t="n">
        <v>0</v>
      </c>
      <c r="AG752" s="460" t="n">
        <v>0</v>
      </c>
      <c r="AH752" s="475" t="n">
        <v>0</v>
      </c>
      <c r="AI752" s="461" t="n">
        <v>27.29167</v>
      </c>
      <c r="AJ752" s="479" t="n">
        <v>27.29167</v>
      </c>
      <c r="AK752" s="460" t="n">
        <v>0</v>
      </c>
      <c r="AL752" s="460"/>
      <c r="AM752" s="460" t="n">
        <v>0</v>
      </c>
      <c r="AN752" s="479" t="n">
        <v>0</v>
      </c>
      <c r="AS752" s="477" t="n">
        <v>0</v>
      </c>
      <c r="AT752" s="480" t="n">
        <v>0</v>
      </c>
    </row>
    <row r="753" customFormat="false" ht="12.75" hidden="false" customHeight="true" outlineLevel="0" collapsed="false">
      <c r="A753" s="473"/>
      <c r="B753" s="473" t="n">
        <v>5103</v>
      </c>
      <c r="C753" s="372" t="s">
        <v>271</v>
      </c>
      <c r="E753" s="461" t="n">
        <v>2070.73414</v>
      </c>
      <c r="F753" s="474" t="n">
        <v>3048.17165</v>
      </c>
      <c r="G753" s="461" t="n">
        <v>2245.50275</v>
      </c>
      <c r="H753" s="461" t="n">
        <v>4270.96533</v>
      </c>
      <c r="I753" s="475" t="n">
        <v>11635.37387</v>
      </c>
      <c r="J753" s="476" t="n">
        <v>125.03859</v>
      </c>
      <c r="K753" s="476" t="n">
        <v>1135.34674</v>
      </c>
      <c r="L753" s="476"/>
      <c r="M753" s="476" t="n">
        <v>247.62033</v>
      </c>
      <c r="N753" s="476" t="n">
        <v>892.06611</v>
      </c>
      <c r="O753" s="476" t="n">
        <v>218.71602</v>
      </c>
      <c r="P753" s="475" t="n">
        <v>125.19702</v>
      </c>
      <c r="Q753" s="476" t="n">
        <v>6.34641</v>
      </c>
      <c r="R753" s="477" t="n">
        <v>165.4939</v>
      </c>
      <c r="S753" s="475" t="n">
        <v>2915.82512</v>
      </c>
      <c r="T753" s="478" t="n">
        <v>38.13739</v>
      </c>
      <c r="U753" s="476" t="n">
        <v>1322.711</v>
      </c>
      <c r="V753" s="476"/>
      <c r="W753" s="475" t="n">
        <v>24.04656</v>
      </c>
      <c r="X753" s="475" t="n">
        <v>0</v>
      </c>
      <c r="Y753" s="475" t="n">
        <v>25.42432</v>
      </c>
      <c r="Z753" s="476" t="n">
        <v>0.78333</v>
      </c>
      <c r="AA753" s="476"/>
      <c r="AB753" s="476" t="n">
        <v>19.63049</v>
      </c>
      <c r="AC753" s="476" t="n">
        <v>287.54179</v>
      </c>
      <c r="AD753" s="476" t="n">
        <v>181.86431</v>
      </c>
      <c r="AE753" s="476" t="n">
        <v>16.15</v>
      </c>
      <c r="AF753" s="475" t="n">
        <v>79.65193</v>
      </c>
      <c r="AG753" s="460" t="n">
        <v>170.02892</v>
      </c>
      <c r="AH753" s="475" t="n">
        <v>2165.97004</v>
      </c>
      <c r="AI753" s="461" t="n">
        <v>16717.16903</v>
      </c>
      <c r="AJ753" s="479" t="n">
        <v>14150.21252</v>
      </c>
      <c r="AK753" s="460" t="n">
        <v>2390.58118</v>
      </c>
      <c r="AL753" s="460"/>
      <c r="AM753" s="460" t="n">
        <v>176.37533</v>
      </c>
      <c r="AN753" s="479" t="n">
        <v>-1.96109795069788E-012</v>
      </c>
      <c r="AS753" s="477" t="n">
        <v>1318.16898</v>
      </c>
      <c r="AT753" s="480" t="n">
        <v>1152.67508</v>
      </c>
    </row>
    <row r="754" customFormat="false" ht="12.75" hidden="false" customHeight="true" outlineLevel="0" collapsed="false">
      <c r="A754" s="473"/>
      <c r="B754" s="473" t="n">
        <v>510305</v>
      </c>
      <c r="C754" s="372" t="s">
        <v>486</v>
      </c>
      <c r="E754" s="461" t="n">
        <v>1332.35333</v>
      </c>
      <c r="F754" s="474" t="n">
        <v>1659.27127</v>
      </c>
      <c r="G754" s="461" t="n">
        <v>0</v>
      </c>
      <c r="H754" s="461" t="n">
        <v>2712.47839</v>
      </c>
      <c r="I754" s="475" t="n">
        <v>5704.10299</v>
      </c>
      <c r="J754" s="476" t="n">
        <v>0.7932</v>
      </c>
      <c r="K754" s="476" t="n">
        <v>82.41626</v>
      </c>
      <c r="L754" s="476"/>
      <c r="M754" s="476" t="n">
        <v>0</v>
      </c>
      <c r="N754" s="476" t="n">
        <v>300.17912</v>
      </c>
      <c r="O754" s="476" t="n">
        <v>1.94197</v>
      </c>
      <c r="P754" s="475" t="n">
        <v>106.7703</v>
      </c>
      <c r="Q754" s="476" t="n">
        <v>0.07925</v>
      </c>
      <c r="R754" s="477" t="n">
        <v>70.94959</v>
      </c>
      <c r="S754" s="475" t="n">
        <v>563.12969</v>
      </c>
      <c r="T754" s="478" t="n">
        <v>20.06337</v>
      </c>
      <c r="U754" s="476" t="n">
        <v>197.478</v>
      </c>
      <c r="V754" s="476"/>
      <c r="W754" s="475" t="n">
        <v>0</v>
      </c>
      <c r="X754" s="475" t="n">
        <v>0</v>
      </c>
      <c r="Y754" s="475" t="n">
        <v>8.87928</v>
      </c>
      <c r="Z754" s="476" t="n">
        <v>0.78333</v>
      </c>
      <c r="AA754" s="476"/>
      <c r="AB754" s="476" t="n">
        <v>0</v>
      </c>
      <c r="AC754" s="476" t="n">
        <v>91.78626</v>
      </c>
      <c r="AD754" s="476" t="n">
        <v>0</v>
      </c>
      <c r="AE754" s="476" t="n">
        <v>0</v>
      </c>
      <c r="AF754" s="475" t="n">
        <v>2.27464</v>
      </c>
      <c r="AG754" s="460" t="n">
        <v>145.85451</v>
      </c>
      <c r="AH754" s="475" t="n">
        <v>467.11939</v>
      </c>
      <c r="AI754" s="461" t="n">
        <v>6734.35207</v>
      </c>
      <c r="AJ754" s="479" t="n">
        <v>5161.99405</v>
      </c>
      <c r="AK754" s="460" t="n">
        <v>1426.42426</v>
      </c>
      <c r="AL754" s="460"/>
      <c r="AM754" s="460" t="n">
        <v>145.93376</v>
      </c>
      <c r="AN754" s="479" t="n">
        <v>-3.41060513164848E-013</v>
      </c>
      <c r="AS754" s="477" t="n">
        <v>910.85656</v>
      </c>
      <c r="AT754" s="480" t="n">
        <v>839.90697</v>
      </c>
    </row>
    <row r="755" customFormat="false" ht="12.75" hidden="false" customHeight="true" outlineLevel="0" collapsed="false">
      <c r="A755" s="473"/>
      <c r="B755" s="473" t="n">
        <v>510310</v>
      </c>
      <c r="C755" s="372" t="s">
        <v>487</v>
      </c>
      <c r="E755" s="461" t="n">
        <v>0</v>
      </c>
      <c r="F755" s="474" t="n">
        <v>814.43037</v>
      </c>
      <c r="G755" s="461" t="n">
        <v>1085.78166</v>
      </c>
      <c r="H755" s="461" t="n">
        <v>318.46712</v>
      </c>
      <c r="I755" s="475" t="n">
        <v>2218.67915</v>
      </c>
      <c r="J755" s="476" t="n">
        <v>112.43692</v>
      </c>
      <c r="K755" s="476" t="n">
        <v>508.35778</v>
      </c>
      <c r="L755" s="476"/>
      <c r="M755" s="476" t="n">
        <v>229.55221</v>
      </c>
      <c r="N755" s="476" t="n">
        <v>35.13125</v>
      </c>
      <c r="O755" s="476" t="n">
        <v>0</v>
      </c>
      <c r="P755" s="475" t="n">
        <v>0</v>
      </c>
      <c r="Q755" s="476" t="n">
        <v>6.26716</v>
      </c>
      <c r="R755" s="477" t="n">
        <v>0</v>
      </c>
      <c r="S755" s="475" t="n">
        <v>891.74532</v>
      </c>
      <c r="T755" s="478" t="n">
        <v>0</v>
      </c>
      <c r="U755" s="476" t="n">
        <v>819.729</v>
      </c>
      <c r="V755" s="476"/>
      <c r="W755" s="475" t="n">
        <v>23.89831</v>
      </c>
      <c r="X755" s="475" t="n">
        <v>0</v>
      </c>
      <c r="Y755" s="475" t="n">
        <v>10.2212</v>
      </c>
      <c r="Z755" s="476" t="n">
        <v>0</v>
      </c>
      <c r="AA755" s="476"/>
      <c r="AB755" s="476" t="n">
        <v>18.10037</v>
      </c>
      <c r="AC755" s="476" t="n">
        <v>2.57425</v>
      </c>
      <c r="AD755" s="476" t="n">
        <v>4.48333</v>
      </c>
      <c r="AE755" s="476" t="n">
        <v>16.15</v>
      </c>
      <c r="AF755" s="475" t="n">
        <v>12.77898</v>
      </c>
      <c r="AG755" s="460" t="n">
        <v>19.47736</v>
      </c>
      <c r="AH755" s="475" t="n">
        <v>927.4128</v>
      </c>
      <c r="AI755" s="461" t="n">
        <v>4037.83727</v>
      </c>
      <c r="AJ755" s="479" t="n">
        <v>3965.0634</v>
      </c>
      <c r="AK755" s="460" t="n">
        <v>47.02935</v>
      </c>
      <c r="AL755" s="460"/>
      <c r="AM755" s="460" t="n">
        <v>25.74452</v>
      </c>
      <c r="AN755" s="479" t="n">
        <v>0</v>
      </c>
      <c r="AS755" s="477" t="n">
        <v>0</v>
      </c>
      <c r="AT755" s="480" t="n">
        <v>0</v>
      </c>
    </row>
    <row r="756" customFormat="false" ht="12.75" hidden="false" customHeight="true" outlineLevel="0" collapsed="false">
      <c r="A756" s="473"/>
      <c r="B756" s="473" t="n">
        <v>510315</v>
      </c>
      <c r="C756" s="372" t="s">
        <v>488</v>
      </c>
      <c r="E756" s="461" t="n">
        <v>660.1954</v>
      </c>
      <c r="F756" s="474" t="n">
        <v>304.70735</v>
      </c>
      <c r="G756" s="461" t="n">
        <v>694.02867</v>
      </c>
      <c r="H756" s="461" t="n">
        <v>372.61844</v>
      </c>
      <c r="I756" s="475" t="n">
        <v>2031.54986</v>
      </c>
      <c r="J756" s="476" t="n">
        <v>7.7426</v>
      </c>
      <c r="K756" s="476" t="n">
        <v>496.49919</v>
      </c>
      <c r="L756" s="476"/>
      <c r="M756" s="476" t="n">
        <v>0</v>
      </c>
      <c r="N756" s="476" t="n">
        <v>497.13847</v>
      </c>
      <c r="O756" s="476" t="n">
        <v>216.77405</v>
      </c>
      <c r="P756" s="475" t="n">
        <v>0</v>
      </c>
      <c r="Q756" s="476" t="n">
        <v>0</v>
      </c>
      <c r="R756" s="477" t="n">
        <v>81.37553</v>
      </c>
      <c r="S756" s="475" t="n">
        <v>1299.52984</v>
      </c>
      <c r="T756" s="478" t="n">
        <v>12.92242</v>
      </c>
      <c r="U756" s="476" t="n">
        <v>305.504</v>
      </c>
      <c r="V756" s="476"/>
      <c r="W756" s="475" t="n">
        <v>0</v>
      </c>
      <c r="X756" s="475" t="n">
        <v>0</v>
      </c>
      <c r="Y756" s="475" t="n">
        <v>0</v>
      </c>
      <c r="Z756" s="476" t="n">
        <v>0</v>
      </c>
      <c r="AA756" s="476"/>
      <c r="AB756" s="476" t="n">
        <v>0</v>
      </c>
      <c r="AC756" s="476" t="n">
        <v>183.6783</v>
      </c>
      <c r="AD756" s="476" t="n">
        <v>177.38098</v>
      </c>
      <c r="AE756" s="476" t="n">
        <v>0</v>
      </c>
      <c r="AF756" s="475" t="n">
        <v>60.47173</v>
      </c>
      <c r="AG756" s="460" t="n">
        <v>0.00875</v>
      </c>
      <c r="AH756" s="475" t="n">
        <v>739.96618</v>
      </c>
      <c r="AI756" s="461" t="n">
        <v>4071.04588</v>
      </c>
      <c r="AJ756" s="479" t="n">
        <v>3256.07205</v>
      </c>
      <c r="AK756" s="460" t="n">
        <v>814.96508</v>
      </c>
      <c r="AL756" s="460"/>
      <c r="AM756" s="460" t="n">
        <v>0.00875</v>
      </c>
      <c r="AN756" s="479" t="n">
        <v>-1.50067458459802E-013</v>
      </c>
      <c r="AS756" s="477" t="n">
        <v>312.66808</v>
      </c>
      <c r="AT756" s="480" t="n">
        <v>231.29255</v>
      </c>
    </row>
    <row r="757" customFormat="false" ht="12.75" hidden="false" customHeight="true" outlineLevel="0" collapsed="false">
      <c r="A757" s="473"/>
      <c r="B757" s="473" t="n">
        <v>510320</v>
      </c>
      <c r="C757" s="372" t="s">
        <v>127</v>
      </c>
      <c r="E757" s="461" t="n">
        <v>78.18541</v>
      </c>
      <c r="F757" s="474" t="n">
        <v>269.76266</v>
      </c>
      <c r="G757" s="461" t="n">
        <v>465.69242</v>
      </c>
      <c r="H757" s="461" t="n">
        <v>867.40138</v>
      </c>
      <c r="I757" s="475" t="n">
        <v>1681.04187</v>
      </c>
      <c r="J757" s="476" t="n">
        <v>4.06587</v>
      </c>
      <c r="K757" s="476" t="n">
        <v>48.07351</v>
      </c>
      <c r="L757" s="476"/>
      <c r="M757" s="476" t="n">
        <v>18.06812</v>
      </c>
      <c r="N757" s="476" t="n">
        <v>59.61727</v>
      </c>
      <c r="O757" s="476" t="n">
        <v>0</v>
      </c>
      <c r="P757" s="475" t="n">
        <v>18.42672</v>
      </c>
      <c r="Q757" s="476" t="n">
        <v>0</v>
      </c>
      <c r="R757" s="477" t="n">
        <v>13.16878</v>
      </c>
      <c r="S757" s="475" t="n">
        <v>161.42027</v>
      </c>
      <c r="T757" s="478" t="n">
        <v>5.1516</v>
      </c>
      <c r="U757" s="476" t="n">
        <v>0</v>
      </c>
      <c r="V757" s="476"/>
      <c r="W757" s="475" t="n">
        <v>0.14825</v>
      </c>
      <c r="X757" s="475" t="n">
        <v>0</v>
      </c>
      <c r="Y757" s="475" t="n">
        <v>6.32384</v>
      </c>
      <c r="Z757" s="476" t="n">
        <v>0</v>
      </c>
      <c r="AA757" s="476"/>
      <c r="AB757" s="476" t="n">
        <v>1.53012</v>
      </c>
      <c r="AC757" s="476" t="n">
        <v>9.50298</v>
      </c>
      <c r="AD757" s="476" t="n">
        <v>0</v>
      </c>
      <c r="AE757" s="476" t="n">
        <v>0</v>
      </c>
      <c r="AF757" s="475" t="n">
        <v>4.12658</v>
      </c>
      <c r="AG757" s="460" t="n">
        <v>4.6883</v>
      </c>
      <c r="AH757" s="475" t="n">
        <v>31.47167</v>
      </c>
      <c r="AI757" s="461" t="n">
        <v>1873.93381</v>
      </c>
      <c r="AJ757" s="479" t="n">
        <v>1767.08302</v>
      </c>
      <c r="AK757" s="460" t="n">
        <v>102.16249</v>
      </c>
      <c r="AL757" s="460"/>
      <c r="AM757" s="460" t="n">
        <v>4.6883</v>
      </c>
      <c r="AN757" s="479" t="n">
        <v>4.10338429901458E-013</v>
      </c>
      <c r="AS757" s="477" t="n">
        <v>94.64434</v>
      </c>
      <c r="AT757" s="480" t="n">
        <v>81.47556</v>
      </c>
    </row>
    <row r="758" customFormat="false" ht="12.75" hidden="false" customHeight="true" outlineLevel="0" collapsed="false">
      <c r="A758" s="473"/>
      <c r="B758" s="473" t="n">
        <v>5104</v>
      </c>
      <c r="C758" s="372" t="s">
        <v>272</v>
      </c>
      <c r="E758" s="461" t="n">
        <v>17393.7713</v>
      </c>
      <c r="F758" s="474" t="n">
        <v>6677.15157</v>
      </c>
      <c r="G758" s="461" t="n">
        <v>49333.00472</v>
      </c>
      <c r="H758" s="461" t="n">
        <v>11426.38707</v>
      </c>
      <c r="I758" s="475" t="n">
        <v>84830.31466</v>
      </c>
      <c r="J758" s="476" t="n">
        <v>8167.03675</v>
      </c>
      <c r="K758" s="476" t="n">
        <v>10221.42355</v>
      </c>
      <c r="L758" s="476"/>
      <c r="M758" s="476" t="n">
        <v>4660.0463</v>
      </c>
      <c r="N758" s="476" t="n">
        <v>12059.60771</v>
      </c>
      <c r="O758" s="476" t="n">
        <v>3860.13812</v>
      </c>
      <c r="P758" s="475" t="n">
        <v>5259.03677</v>
      </c>
      <c r="Q758" s="476" t="n">
        <v>8570.31043</v>
      </c>
      <c r="R758" s="477" t="n">
        <v>5011.12949</v>
      </c>
      <c r="S758" s="475" t="n">
        <v>57808.72912</v>
      </c>
      <c r="T758" s="478" t="n">
        <v>1424.12026</v>
      </c>
      <c r="U758" s="476" t="n">
        <v>1336.365</v>
      </c>
      <c r="V758" s="476"/>
      <c r="W758" s="475" t="n">
        <v>159.07992</v>
      </c>
      <c r="X758" s="475" t="n">
        <v>388.78303</v>
      </c>
      <c r="Y758" s="475" t="n">
        <v>1142.82383</v>
      </c>
      <c r="Z758" s="476" t="n">
        <v>144.72261</v>
      </c>
      <c r="AA758" s="476"/>
      <c r="AB758" s="476" t="n">
        <v>213.16623</v>
      </c>
      <c r="AC758" s="476" t="n">
        <v>2730.66698</v>
      </c>
      <c r="AD758" s="476" t="n">
        <v>1425.69412</v>
      </c>
      <c r="AE758" s="476" t="n">
        <v>13.528</v>
      </c>
      <c r="AF758" s="475" t="n">
        <v>752.06404</v>
      </c>
      <c r="AG758" s="460" t="n">
        <v>7182.55246</v>
      </c>
      <c r="AH758" s="475" t="n">
        <v>16913.56648</v>
      </c>
      <c r="AI758" s="461" t="n">
        <v>159552.61026</v>
      </c>
      <c r="AJ758" s="479" t="n">
        <v>118847.24544</v>
      </c>
      <c r="AK758" s="460" t="n">
        <v>24952.50193</v>
      </c>
      <c r="AL758" s="460"/>
      <c r="AM758" s="460" t="n">
        <v>15752.86289</v>
      </c>
      <c r="AN758" s="479" t="n">
        <v>0</v>
      </c>
      <c r="AS758" s="477" t="n">
        <v>19658.6097</v>
      </c>
      <c r="AT758" s="480" t="n">
        <v>14647.48021</v>
      </c>
    </row>
    <row r="759" customFormat="false" ht="12.75" hidden="false" customHeight="true" outlineLevel="0" collapsed="false">
      <c r="A759" s="473"/>
      <c r="B759" s="473" t="n">
        <v>510405</v>
      </c>
      <c r="C759" s="372" t="s">
        <v>273</v>
      </c>
      <c r="E759" s="461" t="n">
        <v>4856.05438</v>
      </c>
      <c r="F759" s="474" t="n">
        <v>3604.05108</v>
      </c>
      <c r="G759" s="461" t="n">
        <v>17541.22048</v>
      </c>
      <c r="H759" s="461" t="n">
        <v>7322.19255</v>
      </c>
      <c r="I759" s="475" t="n">
        <v>33323.51849</v>
      </c>
      <c r="J759" s="476" t="n">
        <v>0</v>
      </c>
      <c r="K759" s="476" t="n">
        <v>6636.39512</v>
      </c>
      <c r="L759" s="476"/>
      <c r="M759" s="476" t="n">
        <v>1042.90632</v>
      </c>
      <c r="N759" s="476" t="n">
        <v>8605.55276</v>
      </c>
      <c r="O759" s="476" t="n">
        <v>2006.49709</v>
      </c>
      <c r="P759" s="475" t="n">
        <v>2575.6315</v>
      </c>
      <c r="Q759" s="476" t="n">
        <v>283.82617</v>
      </c>
      <c r="R759" s="477" t="n">
        <v>3.3986</v>
      </c>
      <c r="S759" s="475" t="n">
        <v>21154.20756</v>
      </c>
      <c r="T759" s="478" t="n">
        <v>555.67954</v>
      </c>
      <c r="U759" s="476" t="n">
        <v>1295.942</v>
      </c>
      <c r="V759" s="476"/>
      <c r="W759" s="475" t="n">
        <v>152.74536</v>
      </c>
      <c r="X759" s="475" t="n">
        <v>303.88205</v>
      </c>
      <c r="Y759" s="475" t="n">
        <v>232.80511</v>
      </c>
      <c r="Z759" s="476" t="n">
        <v>25.26298</v>
      </c>
      <c r="AA759" s="476"/>
      <c r="AB759" s="476" t="n">
        <v>65.32319</v>
      </c>
      <c r="AC759" s="476" t="n">
        <v>1023.06267</v>
      </c>
      <c r="AD759" s="476" t="n">
        <v>1411.83247</v>
      </c>
      <c r="AE759" s="476" t="n">
        <v>0</v>
      </c>
      <c r="AF759" s="475" t="n">
        <v>145.42205</v>
      </c>
      <c r="AG759" s="460" t="n">
        <v>1560.73891</v>
      </c>
      <c r="AH759" s="475" t="n">
        <v>6772.69633</v>
      </c>
      <c r="AI759" s="461" t="n">
        <v>61250.42238</v>
      </c>
      <c r="AJ759" s="479" t="n">
        <v>53754.71656</v>
      </c>
      <c r="AK759" s="460" t="n">
        <v>5651.14074</v>
      </c>
      <c r="AL759" s="460"/>
      <c r="AM759" s="460" t="n">
        <v>1844.56508</v>
      </c>
      <c r="AN759" s="479" t="n">
        <v>-5.00222085975111E-012</v>
      </c>
      <c r="AS759" s="477" t="n">
        <v>10.9416</v>
      </c>
      <c r="AT759" s="480" t="n">
        <v>7.543</v>
      </c>
    </row>
    <row r="760" customFormat="false" ht="12.75" hidden="false" customHeight="true" outlineLevel="0" collapsed="false">
      <c r="A760" s="473"/>
      <c r="B760" s="473" t="n">
        <v>510410</v>
      </c>
      <c r="C760" s="372" t="s">
        <v>274</v>
      </c>
      <c r="E760" s="461" t="n">
        <v>10924.98568</v>
      </c>
      <c r="F760" s="474" t="n">
        <v>67.50455</v>
      </c>
      <c r="G760" s="461" t="n">
        <v>16115.54075</v>
      </c>
      <c r="H760" s="461" t="n">
        <v>3026.63759</v>
      </c>
      <c r="I760" s="475" t="n">
        <v>30134.66857</v>
      </c>
      <c r="J760" s="476" t="n">
        <v>8033.77733</v>
      </c>
      <c r="K760" s="476" t="n">
        <v>2254.99078</v>
      </c>
      <c r="L760" s="476"/>
      <c r="M760" s="476" t="n">
        <v>1178.39305</v>
      </c>
      <c r="N760" s="476" t="n">
        <v>656.55708</v>
      </c>
      <c r="O760" s="476" t="n">
        <v>1303.08302</v>
      </c>
      <c r="P760" s="475" t="n">
        <v>1391.64351</v>
      </c>
      <c r="Q760" s="476" t="n">
        <v>29.9732</v>
      </c>
      <c r="R760" s="477" t="n">
        <v>3424.40287</v>
      </c>
      <c r="S760" s="475" t="n">
        <v>18272.82084</v>
      </c>
      <c r="T760" s="478" t="n">
        <v>794.98527</v>
      </c>
      <c r="U760" s="476" t="n">
        <v>1.383</v>
      </c>
      <c r="V760" s="476"/>
      <c r="W760" s="475" t="n">
        <v>2.61788</v>
      </c>
      <c r="X760" s="475" t="n">
        <v>48.25597</v>
      </c>
      <c r="Y760" s="475" t="n">
        <v>84.78351</v>
      </c>
      <c r="Z760" s="476" t="n">
        <v>61.11278</v>
      </c>
      <c r="AA760" s="476"/>
      <c r="AB760" s="476" t="n">
        <v>119.48424</v>
      </c>
      <c r="AC760" s="476" t="n">
        <v>515.1065</v>
      </c>
      <c r="AD760" s="476" t="n">
        <v>2.72255</v>
      </c>
      <c r="AE760" s="476" t="n">
        <v>2.058</v>
      </c>
      <c r="AF760" s="475" t="n">
        <v>416.35295</v>
      </c>
      <c r="AG760" s="460" t="n">
        <v>13.88459</v>
      </c>
      <c r="AH760" s="475" t="n">
        <v>2062.74724</v>
      </c>
      <c r="AI760" s="461" t="n">
        <v>50470.23665</v>
      </c>
      <c r="AJ760" s="479" t="n">
        <v>34682.99707</v>
      </c>
      <c r="AK760" s="460" t="n">
        <v>15743.38179</v>
      </c>
      <c r="AL760" s="460"/>
      <c r="AM760" s="460" t="n">
        <v>43.85779</v>
      </c>
      <c r="AN760" s="479" t="n">
        <v>-5.43565192856477E-012</v>
      </c>
      <c r="AS760" s="477" t="n">
        <v>14675.2577</v>
      </c>
      <c r="AT760" s="480" t="n">
        <v>11250.85483</v>
      </c>
    </row>
    <row r="761" customFormat="false" ht="12.75" hidden="false" customHeight="true" outlineLevel="0" collapsed="false">
      <c r="A761" s="473"/>
      <c r="B761" s="473" t="n">
        <v>510415</v>
      </c>
      <c r="C761" s="372" t="s">
        <v>275</v>
      </c>
      <c r="E761" s="461" t="n">
        <v>1117.55165</v>
      </c>
      <c r="F761" s="474" t="n">
        <v>2136.75366</v>
      </c>
      <c r="G761" s="461" t="n">
        <v>6844.59455</v>
      </c>
      <c r="H761" s="461" t="n">
        <v>869.37943</v>
      </c>
      <c r="I761" s="475" t="n">
        <v>10968.27929</v>
      </c>
      <c r="J761" s="476" t="n">
        <v>0</v>
      </c>
      <c r="K761" s="476" t="n">
        <v>1198.15048</v>
      </c>
      <c r="L761" s="476"/>
      <c r="M761" s="476" t="n">
        <v>2215.18424</v>
      </c>
      <c r="N761" s="476" t="n">
        <v>2586.11827</v>
      </c>
      <c r="O761" s="476" t="n">
        <v>235.78264</v>
      </c>
      <c r="P761" s="475" t="n">
        <v>1211.85645</v>
      </c>
      <c r="Q761" s="476" t="n">
        <v>187.54909</v>
      </c>
      <c r="R761" s="477" t="n">
        <v>0.02129</v>
      </c>
      <c r="S761" s="475" t="n">
        <v>7634.66246</v>
      </c>
      <c r="T761" s="478" t="n">
        <v>32.16406</v>
      </c>
      <c r="U761" s="476" t="n">
        <v>6.193</v>
      </c>
      <c r="V761" s="476"/>
      <c r="W761" s="475" t="n">
        <v>0.51195</v>
      </c>
      <c r="X761" s="475" t="n">
        <v>0</v>
      </c>
      <c r="Y761" s="475" t="n">
        <v>1.94867</v>
      </c>
      <c r="Z761" s="476" t="n">
        <v>49.19109</v>
      </c>
      <c r="AA761" s="476"/>
      <c r="AB761" s="476" t="n">
        <v>23.44992</v>
      </c>
      <c r="AC761" s="476" t="n">
        <v>417.9817</v>
      </c>
      <c r="AD761" s="476" t="n">
        <v>9.11165</v>
      </c>
      <c r="AE761" s="476" t="n">
        <v>6.521</v>
      </c>
      <c r="AF761" s="475" t="n">
        <v>84.72552</v>
      </c>
      <c r="AG761" s="460" t="n">
        <v>53.51286</v>
      </c>
      <c r="AH761" s="475" t="n">
        <v>685.31142</v>
      </c>
      <c r="AI761" s="461" t="n">
        <v>19288.25317</v>
      </c>
      <c r="AJ761" s="479" t="n">
        <v>17733.56669</v>
      </c>
      <c r="AK761" s="460" t="n">
        <v>1313.62453</v>
      </c>
      <c r="AL761" s="460"/>
      <c r="AM761" s="460" t="n">
        <v>241.06195</v>
      </c>
      <c r="AN761" s="479" t="n">
        <v>4.54747350886464E-013</v>
      </c>
      <c r="AS761" s="477" t="n">
        <v>1.73572</v>
      </c>
      <c r="AT761" s="480" t="n">
        <v>1.71443</v>
      </c>
    </row>
    <row r="762" customFormat="false" ht="12.75" hidden="false" customHeight="true" outlineLevel="0" collapsed="false">
      <c r="A762" s="473"/>
      <c r="B762" s="473" t="n">
        <v>510420</v>
      </c>
      <c r="C762" s="372" t="s">
        <v>276</v>
      </c>
      <c r="E762" s="461" t="n">
        <v>2.06778</v>
      </c>
      <c r="F762" s="474" t="n">
        <v>17.76562</v>
      </c>
      <c r="G762" s="461" t="n">
        <v>6766.02943</v>
      </c>
      <c r="H762" s="461" t="n">
        <v>0</v>
      </c>
      <c r="I762" s="475" t="n">
        <v>6785.86283</v>
      </c>
      <c r="J762" s="476" t="n">
        <v>0</v>
      </c>
      <c r="K762" s="476" t="n">
        <v>0</v>
      </c>
      <c r="L762" s="476"/>
      <c r="M762" s="476" t="n">
        <v>16.84815</v>
      </c>
      <c r="N762" s="476" t="n">
        <v>0</v>
      </c>
      <c r="O762" s="476" t="n">
        <v>130.4204</v>
      </c>
      <c r="P762" s="475" t="n">
        <v>1.23199</v>
      </c>
      <c r="Q762" s="476" t="n">
        <v>7679.72784</v>
      </c>
      <c r="R762" s="477" t="n">
        <v>1438.97303</v>
      </c>
      <c r="S762" s="475" t="n">
        <v>9267.20141</v>
      </c>
      <c r="T762" s="478" t="n">
        <v>15.66647</v>
      </c>
      <c r="U762" s="476" t="n">
        <v>0</v>
      </c>
      <c r="V762" s="476"/>
      <c r="W762" s="475" t="n">
        <v>0</v>
      </c>
      <c r="X762" s="475" t="n">
        <v>0</v>
      </c>
      <c r="Y762" s="475" t="n">
        <v>17.58592</v>
      </c>
      <c r="Z762" s="476" t="n">
        <v>8.15298</v>
      </c>
      <c r="AA762" s="476"/>
      <c r="AB762" s="476" t="n">
        <v>0</v>
      </c>
      <c r="AC762" s="476" t="n">
        <v>741.73157</v>
      </c>
      <c r="AD762" s="476" t="n">
        <v>0</v>
      </c>
      <c r="AE762" s="476" t="n">
        <v>3.517</v>
      </c>
      <c r="AF762" s="475" t="n">
        <v>13.56221</v>
      </c>
      <c r="AG762" s="460" t="n">
        <v>5499.01866</v>
      </c>
      <c r="AH762" s="475" t="n">
        <v>6299.23481</v>
      </c>
      <c r="AI762" s="461" t="n">
        <v>22352.29905</v>
      </c>
      <c r="AJ762" s="479" t="n">
        <v>7691.61308</v>
      </c>
      <c r="AK762" s="460" t="n">
        <v>1481.93947</v>
      </c>
      <c r="AL762" s="460"/>
      <c r="AM762" s="460" t="n">
        <v>13178.7465</v>
      </c>
      <c r="AN762" s="479" t="n">
        <v>0</v>
      </c>
      <c r="AS762" s="477" t="n">
        <v>4349.40619</v>
      </c>
      <c r="AT762" s="480" t="n">
        <v>2910.43316</v>
      </c>
    </row>
    <row r="763" customFormat="false" ht="12.75" hidden="false" customHeight="true" outlineLevel="0" collapsed="false">
      <c r="A763" s="473"/>
      <c r="B763" s="473" t="n">
        <v>510425</v>
      </c>
      <c r="C763" s="372" t="s">
        <v>489</v>
      </c>
      <c r="E763" s="461" t="n">
        <v>13.02138</v>
      </c>
      <c r="F763" s="474" t="n">
        <v>758.47122</v>
      </c>
      <c r="G763" s="461" t="n">
        <v>352.46281</v>
      </c>
      <c r="H763" s="461" t="n">
        <v>109.61181</v>
      </c>
      <c r="I763" s="475" t="n">
        <v>1233.56722</v>
      </c>
      <c r="J763" s="476" t="n">
        <v>3.47135</v>
      </c>
      <c r="K763" s="476" t="n">
        <v>0</v>
      </c>
      <c r="L763" s="476"/>
      <c r="M763" s="476" t="n">
        <v>81.41227</v>
      </c>
      <c r="N763" s="476" t="n">
        <v>0</v>
      </c>
      <c r="O763" s="476" t="n">
        <v>32.48402</v>
      </c>
      <c r="P763" s="475" t="n">
        <v>0</v>
      </c>
      <c r="Q763" s="476" t="n">
        <v>0</v>
      </c>
      <c r="R763" s="477" t="n">
        <v>0</v>
      </c>
      <c r="S763" s="475" t="n">
        <v>117.36764</v>
      </c>
      <c r="T763" s="478" t="n">
        <v>0</v>
      </c>
      <c r="U763" s="476" t="n">
        <v>0</v>
      </c>
      <c r="V763" s="476"/>
      <c r="W763" s="475" t="n">
        <v>0</v>
      </c>
      <c r="X763" s="475" t="n">
        <v>0</v>
      </c>
      <c r="Y763" s="475" t="n">
        <v>0</v>
      </c>
      <c r="Z763" s="476" t="n">
        <v>0</v>
      </c>
      <c r="AA763" s="476"/>
      <c r="AB763" s="476" t="n">
        <v>0</v>
      </c>
      <c r="AC763" s="476" t="n">
        <v>7.29592</v>
      </c>
      <c r="AD763" s="476" t="n">
        <v>0</v>
      </c>
      <c r="AE763" s="476" t="n">
        <v>0</v>
      </c>
      <c r="AF763" s="475" t="n">
        <v>0</v>
      </c>
      <c r="AG763" s="460" t="n">
        <v>6.45534</v>
      </c>
      <c r="AH763" s="475" t="n">
        <v>13.75126</v>
      </c>
      <c r="AI763" s="461" t="n">
        <v>1364.68612</v>
      </c>
      <c r="AJ763" s="479" t="n">
        <v>1345.2094</v>
      </c>
      <c r="AK763" s="460" t="n">
        <v>13.02138</v>
      </c>
      <c r="AL763" s="460"/>
      <c r="AM763" s="460" t="n">
        <v>6.45534</v>
      </c>
      <c r="AN763" s="479" t="n">
        <v>-1.12798659301916E-013</v>
      </c>
      <c r="AS763" s="477" t="n">
        <v>0</v>
      </c>
      <c r="AT763" s="480" t="n">
        <v>0</v>
      </c>
    </row>
    <row r="764" customFormat="false" ht="12.75" hidden="false" customHeight="true" outlineLevel="0" collapsed="false">
      <c r="A764" s="473"/>
      <c r="B764" s="473" t="n">
        <v>510430</v>
      </c>
      <c r="C764" s="372" t="s">
        <v>664</v>
      </c>
      <c r="E764" s="461" t="n">
        <v>416.17326</v>
      </c>
      <c r="F764" s="474" t="n">
        <v>91.7358</v>
      </c>
      <c r="G764" s="461" t="n">
        <v>878.96962</v>
      </c>
      <c r="H764" s="461" t="n">
        <v>98.56569</v>
      </c>
      <c r="I764" s="475" t="n">
        <v>1485.44437</v>
      </c>
      <c r="J764" s="476" t="n">
        <v>125.53245</v>
      </c>
      <c r="K764" s="476" t="n">
        <v>131.88717</v>
      </c>
      <c r="L764" s="476"/>
      <c r="M764" s="476" t="n">
        <v>95.07034</v>
      </c>
      <c r="N764" s="476" t="n">
        <v>211.3796</v>
      </c>
      <c r="O764" s="476" t="n">
        <v>151.87095</v>
      </c>
      <c r="P764" s="475" t="n">
        <v>78.67332</v>
      </c>
      <c r="Q764" s="476" t="n">
        <v>389.23413</v>
      </c>
      <c r="R764" s="477" t="n">
        <v>144.3337</v>
      </c>
      <c r="S764" s="475" t="n">
        <v>1327.98166</v>
      </c>
      <c r="T764" s="478" t="n">
        <v>25.62492</v>
      </c>
      <c r="U764" s="476" t="n">
        <v>4.483</v>
      </c>
      <c r="V764" s="476"/>
      <c r="W764" s="475" t="n">
        <v>3.20473</v>
      </c>
      <c r="X764" s="475" t="n">
        <v>36.64501</v>
      </c>
      <c r="Y764" s="475" t="n">
        <v>45.16476</v>
      </c>
      <c r="Z764" s="476" t="n">
        <v>1.00278</v>
      </c>
      <c r="AA764" s="476"/>
      <c r="AB764" s="476" t="n">
        <v>4.90888</v>
      </c>
      <c r="AC764" s="476" t="n">
        <v>22.3318</v>
      </c>
      <c r="AD764" s="476" t="n">
        <v>2.02745</v>
      </c>
      <c r="AE764" s="476" t="n">
        <v>1.432</v>
      </c>
      <c r="AF764" s="475" t="n">
        <v>89.02027</v>
      </c>
      <c r="AG764" s="460" t="n">
        <v>48.9421</v>
      </c>
      <c r="AH764" s="475" t="n">
        <v>284.7877</v>
      </c>
      <c r="AI764" s="461" t="n">
        <v>3098.21373</v>
      </c>
      <c r="AJ764" s="479" t="n">
        <v>1977.54169</v>
      </c>
      <c r="AK764" s="460" t="n">
        <v>682.49581</v>
      </c>
      <c r="AL764" s="460"/>
      <c r="AM764" s="460" t="n">
        <v>438.17623</v>
      </c>
      <c r="AN764" s="479" t="n">
        <v>0</v>
      </c>
      <c r="AS764" s="477" t="n">
        <v>619.56565</v>
      </c>
      <c r="AT764" s="480" t="n">
        <v>475.23195</v>
      </c>
    </row>
    <row r="765" customFormat="false" ht="12.75" hidden="false" customHeight="true" outlineLevel="0" collapsed="false">
      <c r="A765" s="473"/>
      <c r="B765" s="473" t="n">
        <v>510435</v>
      </c>
      <c r="C765" s="372" t="s">
        <v>665</v>
      </c>
      <c r="E765" s="461" t="n">
        <v>63.91717</v>
      </c>
      <c r="F765" s="474" t="n">
        <v>0.86964</v>
      </c>
      <c r="G765" s="461" t="n">
        <v>834.18708</v>
      </c>
      <c r="H765" s="461" t="n">
        <v>0</v>
      </c>
      <c r="I765" s="475" t="n">
        <v>898.97389</v>
      </c>
      <c r="J765" s="476" t="n">
        <v>4.25562</v>
      </c>
      <c r="K765" s="476" t="n">
        <v>0</v>
      </c>
      <c r="L765" s="476"/>
      <c r="M765" s="476" t="n">
        <v>30.23193</v>
      </c>
      <c r="N765" s="476" t="n">
        <v>0</v>
      </c>
      <c r="O765" s="476" t="n">
        <v>0</v>
      </c>
      <c r="P765" s="475" t="n">
        <v>0</v>
      </c>
      <c r="Q765" s="476" t="n">
        <v>0</v>
      </c>
      <c r="R765" s="477" t="n">
        <v>0</v>
      </c>
      <c r="S765" s="475" t="n">
        <v>34.48755</v>
      </c>
      <c r="T765" s="478" t="n">
        <v>0</v>
      </c>
      <c r="U765" s="476" t="n">
        <v>28.364</v>
      </c>
      <c r="V765" s="476"/>
      <c r="W765" s="475" t="n">
        <v>0</v>
      </c>
      <c r="X765" s="475" t="n">
        <v>0</v>
      </c>
      <c r="Y765" s="475" t="n">
        <v>760.53586</v>
      </c>
      <c r="Z765" s="476" t="n">
        <v>0</v>
      </c>
      <c r="AA765" s="476"/>
      <c r="AB765" s="476" t="n">
        <v>0</v>
      </c>
      <c r="AC765" s="476" t="n">
        <v>3.15682</v>
      </c>
      <c r="AD765" s="476" t="n">
        <v>0</v>
      </c>
      <c r="AE765" s="476" t="n">
        <v>0</v>
      </c>
      <c r="AF765" s="475" t="n">
        <v>2.98104</v>
      </c>
      <c r="AG765" s="460" t="n">
        <v>0</v>
      </c>
      <c r="AH765" s="475" t="n">
        <v>795.03772</v>
      </c>
      <c r="AI765" s="461" t="n">
        <v>1728.49916</v>
      </c>
      <c r="AJ765" s="479" t="n">
        <v>1661.60095</v>
      </c>
      <c r="AK765" s="460" t="n">
        <v>66.89821</v>
      </c>
      <c r="AL765" s="460"/>
      <c r="AM765" s="460" t="n">
        <v>0</v>
      </c>
      <c r="AN765" s="479" t="n">
        <v>5.6843418860808E-014</v>
      </c>
      <c r="AS765" s="477" t="n">
        <v>1.70284</v>
      </c>
      <c r="AT765" s="480" t="n">
        <v>1.70284</v>
      </c>
    </row>
    <row r="766" customFormat="false" ht="12.75" hidden="false" customHeight="true" outlineLevel="0" collapsed="false">
      <c r="A766" s="473"/>
      <c r="B766" s="473" t="n">
        <v>5190</v>
      </c>
      <c r="C766" s="372" t="s">
        <v>277</v>
      </c>
      <c r="E766" s="461" t="n">
        <v>0</v>
      </c>
      <c r="F766" s="474" t="n">
        <v>7107.84401</v>
      </c>
      <c r="G766" s="461" t="n">
        <v>57.0054</v>
      </c>
      <c r="H766" s="461" t="n">
        <v>8.8412</v>
      </c>
      <c r="I766" s="475" t="n">
        <v>7173.69061</v>
      </c>
      <c r="J766" s="476" t="n">
        <v>0.17761</v>
      </c>
      <c r="K766" s="476" t="n">
        <v>252.36338</v>
      </c>
      <c r="L766" s="476"/>
      <c r="M766" s="476" t="n">
        <v>0</v>
      </c>
      <c r="N766" s="476" t="n">
        <v>0</v>
      </c>
      <c r="O766" s="476" t="n">
        <v>0.67943</v>
      </c>
      <c r="P766" s="475" t="n">
        <v>27.7457</v>
      </c>
      <c r="Q766" s="476" t="n">
        <v>0</v>
      </c>
      <c r="R766" s="477" t="n">
        <v>0</v>
      </c>
      <c r="S766" s="475" t="n">
        <v>280.96612</v>
      </c>
      <c r="T766" s="478" t="n">
        <v>0</v>
      </c>
      <c r="U766" s="476" t="n">
        <v>0</v>
      </c>
      <c r="V766" s="476"/>
      <c r="W766" s="475" t="n">
        <v>0</v>
      </c>
      <c r="X766" s="475" t="n">
        <v>9.5506</v>
      </c>
      <c r="Y766" s="475" t="n">
        <v>16.78729</v>
      </c>
      <c r="Z766" s="476" t="n">
        <v>5.56966</v>
      </c>
      <c r="AA766" s="476"/>
      <c r="AB766" s="476" t="n">
        <v>0.33964</v>
      </c>
      <c r="AC766" s="476" t="n">
        <v>0</v>
      </c>
      <c r="AD766" s="476" t="n">
        <v>4.74562</v>
      </c>
      <c r="AE766" s="476" t="n">
        <v>0</v>
      </c>
      <c r="AF766" s="475" t="n">
        <v>581.55026</v>
      </c>
      <c r="AG766" s="460" t="n">
        <v>0</v>
      </c>
      <c r="AH766" s="475" t="n">
        <v>618.54307</v>
      </c>
      <c r="AI766" s="461" t="n">
        <v>8073.1998</v>
      </c>
      <c r="AJ766" s="479" t="n">
        <v>7485.74024</v>
      </c>
      <c r="AK766" s="460" t="n">
        <v>587.45956</v>
      </c>
      <c r="AL766" s="460"/>
      <c r="AM766" s="460" t="n">
        <v>0</v>
      </c>
      <c r="AN766" s="479" t="n">
        <v>2.27373675443232E-013</v>
      </c>
      <c r="AS766" s="477" t="n">
        <v>2.13408</v>
      </c>
      <c r="AT766" s="480" t="n">
        <v>2.13408</v>
      </c>
    </row>
    <row r="767" customFormat="false" ht="12.75" hidden="false" customHeight="true" outlineLevel="0" collapsed="false">
      <c r="A767" s="473"/>
      <c r="B767" s="473" t="n">
        <v>519005</v>
      </c>
      <c r="C767" s="372" t="s">
        <v>666</v>
      </c>
      <c r="E767" s="461" t="n">
        <v>0</v>
      </c>
      <c r="F767" s="474" t="n">
        <v>22.38577</v>
      </c>
      <c r="G767" s="461" t="n">
        <v>0</v>
      </c>
      <c r="H767" s="461" t="n">
        <v>8.8412</v>
      </c>
      <c r="I767" s="475" t="n">
        <v>31.22697</v>
      </c>
      <c r="J767" s="476" t="n">
        <v>0</v>
      </c>
      <c r="K767" s="476" t="n">
        <v>22.23947</v>
      </c>
      <c r="L767" s="476"/>
      <c r="M767" s="476" t="n">
        <v>0</v>
      </c>
      <c r="N767" s="476" t="n">
        <v>0</v>
      </c>
      <c r="O767" s="476" t="n">
        <v>0.41494</v>
      </c>
      <c r="P767" s="475" t="n">
        <v>0</v>
      </c>
      <c r="Q767" s="476" t="n">
        <v>0</v>
      </c>
      <c r="R767" s="477" t="n">
        <v>0</v>
      </c>
      <c r="S767" s="475" t="n">
        <v>22.65441</v>
      </c>
      <c r="T767" s="478" t="n">
        <v>0</v>
      </c>
      <c r="U767" s="476" t="n">
        <v>0</v>
      </c>
      <c r="V767" s="476"/>
      <c r="W767" s="475" t="n">
        <v>0</v>
      </c>
      <c r="X767" s="475" t="n">
        <v>0</v>
      </c>
      <c r="Y767" s="475" t="n">
        <v>16.78729</v>
      </c>
      <c r="Z767" s="476" t="n">
        <v>0</v>
      </c>
      <c r="AA767" s="476"/>
      <c r="AB767" s="476" t="n">
        <v>0.33964</v>
      </c>
      <c r="AC767" s="476" t="n">
        <v>0</v>
      </c>
      <c r="AD767" s="476" t="n">
        <v>0</v>
      </c>
      <c r="AE767" s="476" t="n">
        <v>0</v>
      </c>
      <c r="AF767" s="475" t="n">
        <v>0</v>
      </c>
      <c r="AG767" s="460" t="n">
        <v>0</v>
      </c>
      <c r="AH767" s="475" t="n">
        <v>17.12693</v>
      </c>
      <c r="AI767" s="461" t="n">
        <v>71.00831</v>
      </c>
      <c r="AJ767" s="479" t="n">
        <v>70.66867</v>
      </c>
      <c r="AK767" s="460" t="n">
        <v>0.33964</v>
      </c>
      <c r="AL767" s="460"/>
      <c r="AM767" s="460" t="n">
        <v>0</v>
      </c>
      <c r="AN767" s="479" t="n">
        <v>2.83106871279415E-015</v>
      </c>
      <c r="AS767" s="477" t="n">
        <v>0</v>
      </c>
      <c r="AT767" s="480" t="n">
        <v>0</v>
      </c>
    </row>
    <row r="768" customFormat="false" ht="12.75" hidden="false" customHeight="true" outlineLevel="0" collapsed="false">
      <c r="A768" s="473"/>
      <c r="B768" s="473" t="n">
        <v>519010</v>
      </c>
      <c r="C768" s="372" t="s">
        <v>667</v>
      </c>
      <c r="E768" s="461" t="n">
        <v>0</v>
      </c>
      <c r="F768" s="474" t="n">
        <v>0</v>
      </c>
      <c r="G768" s="461" t="n">
        <v>0</v>
      </c>
      <c r="H768" s="461" t="n">
        <v>0</v>
      </c>
      <c r="I768" s="475" t="n">
        <v>0</v>
      </c>
      <c r="J768" s="476" t="n">
        <v>0</v>
      </c>
      <c r="K768" s="476" t="n">
        <v>0</v>
      </c>
      <c r="L768" s="476"/>
      <c r="M768" s="476" t="n">
        <v>0</v>
      </c>
      <c r="N768" s="476" t="n">
        <v>0</v>
      </c>
      <c r="O768" s="476" t="n">
        <v>0</v>
      </c>
      <c r="P768" s="475" t="n">
        <v>0</v>
      </c>
      <c r="Q768" s="476" t="n">
        <v>0</v>
      </c>
      <c r="R768" s="477" t="n">
        <v>0</v>
      </c>
      <c r="S768" s="475" t="n">
        <v>0</v>
      </c>
      <c r="T768" s="478" t="n">
        <v>0</v>
      </c>
      <c r="U768" s="476" t="n">
        <v>0</v>
      </c>
      <c r="V768" s="476"/>
      <c r="W768" s="475" t="n">
        <v>0</v>
      </c>
      <c r="X768" s="475" t="n">
        <v>0</v>
      </c>
      <c r="Y768" s="475" t="n">
        <v>0</v>
      </c>
      <c r="Z768" s="476" t="n">
        <v>0</v>
      </c>
      <c r="AA768" s="476"/>
      <c r="AB768" s="476" t="n">
        <v>0</v>
      </c>
      <c r="AC768" s="476" t="n">
        <v>0</v>
      </c>
      <c r="AD768" s="476" t="n">
        <v>0</v>
      </c>
      <c r="AE768" s="476" t="n">
        <v>0</v>
      </c>
      <c r="AF768" s="475" t="n">
        <v>0</v>
      </c>
      <c r="AG768" s="460" t="n">
        <v>0</v>
      </c>
      <c r="AH768" s="475" t="n">
        <v>0</v>
      </c>
      <c r="AI768" s="461" t="n">
        <v>0</v>
      </c>
      <c r="AJ768" s="479" t="n">
        <v>0</v>
      </c>
      <c r="AK768" s="460" t="n">
        <v>0</v>
      </c>
      <c r="AL768" s="460"/>
      <c r="AM768" s="460" t="n">
        <v>0</v>
      </c>
      <c r="AN768" s="479" t="n">
        <v>0</v>
      </c>
      <c r="AS768" s="477" t="n">
        <v>0</v>
      </c>
      <c r="AT768" s="480" t="n">
        <v>0</v>
      </c>
    </row>
    <row r="769" customFormat="false" ht="12.75" hidden="false" customHeight="true" outlineLevel="0" collapsed="false">
      <c r="A769" s="473"/>
      <c r="B769" s="473" t="n">
        <v>519090</v>
      </c>
      <c r="C769" s="372" t="s">
        <v>182</v>
      </c>
      <c r="E769" s="461" t="n">
        <v>0</v>
      </c>
      <c r="F769" s="474" t="n">
        <v>7085.45824</v>
      </c>
      <c r="G769" s="461" t="n">
        <v>57.0054</v>
      </c>
      <c r="H769" s="461" t="n">
        <v>0</v>
      </c>
      <c r="I769" s="475" t="n">
        <v>7142.46364</v>
      </c>
      <c r="J769" s="476" t="n">
        <v>0.17761</v>
      </c>
      <c r="K769" s="476" t="n">
        <v>230.12391</v>
      </c>
      <c r="L769" s="476"/>
      <c r="M769" s="476" t="n">
        <v>0</v>
      </c>
      <c r="N769" s="476" t="n">
        <v>0</v>
      </c>
      <c r="O769" s="476" t="n">
        <v>0.26449</v>
      </c>
      <c r="P769" s="475" t="n">
        <v>27.7457</v>
      </c>
      <c r="Q769" s="476" t="n">
        <v>0</v>
      </c>
      <c r="R769" s="477" t="n">
        <v>0</v>
      </c>
      <c r="S769" s="475" t="n">
        <v>258.31171</v>
      </c>
      <c r="T769" s="478" t="n">
        <v>0</v>
      </c>
      <c r="U769" s="476" t="n">
        <v>0</v>
      </c>
      <c r="V769" s="476"/>
      <c r="W769" s="475" t="n">
        <v>0</v>
      </c>
      <c r="X769" s="475" t="n">
        <v>9.5506</v>
      </c>
      <c r="Y769" s="475" t="n">
        <v>0</v>
      </c>
      <c r="Z769" s="476" t="n">
        <v>5.56966</v>
      </c>
      <c r="AA769" s="476"/>
      <c r="AB769" s="476" t="n">
        <v>0</v>
      </c>
      <c r="AC769" s="476" t="n">
        <v>0</v>
      </c>
      <c r="AD769" s="476" t="n">
        <v>4.74562</v>
      </c>
      <c r="AE769" s="476" t="n">
        <v>0</v>
      </c>
      <c r="AF769" s="475" t="n">
        <v>581.55026</v>
      </c>
      <c r="AG769" s="460" t="n">
        <v>0</v>
      </c>
      <c r="AH769" s="475" t="n">
        <v>601.41614</v>
      </c>
      <c r="AI769" s="461" t="n">
        <v>8002.19149</v>
      </c>
      <c r="AJ769" s="479" t="n">
        <v>7415.07157</v>
      </c>
      <c r="AK769" s="460" t="n">
        <v>587.11992</v>
      </c>
      <c r="AL769" s="460"/>
      <c r="AM769" s="460" t="n">
        <v>0</v>
      </c>
      <c r="AN769" s="479" t="n">
        <v>1.02318153949454E-012</v>
      </c>
      <c r="AS769" s="477" t="n">
        <v>2.13408</v>
      </c>
      <c r="AT769" s="480" t="n">
        <v>2.13408</v>
      </c>
    </row>
    <row r="770" customFormat="false" ht="12.75" hidden="false" customHeight="true" outlineLevel="0" collapsed="false">
      <c r="A770" s="473"/>
      <c r="B770" s="473" t="n">
        <v>52</v>
      </c>
      <c r="C770" s="372" t="s">
        <v>283</v>
      </c>
      <c r="E770" s="461" t="n">
        <v>5282.44215</v>
      </c>
      <c r="F770" s="474" t="n">
        <v>1446.70097</v>
      </c>
      <c r="G770" s="461" t="n">
        <v>6378.75378</v>
      </c>
      <c r="H770" s="461" t="n">
        <v>2781.66463</v>
      </c>
      <c r="I770" s="475" t="n">
        <v>15889.56153</v>
      </c>
      <c r="J770" s="476" t="n">
        <v>1497.63739</v>
      </c>
      <c r="K770" s="476" t="n">
        <v>2409.64962</v>
      </c>
      <c r="L770" s="476"/>
      <c r="M770" s="476" t="n">
        <v>174.34914</v>
      </c>
      <c r="N770" s="476" t="n">
        <v>1305.14971</v>
      </c>
      <c r="O770" s="476" t="n">
        <v>593.29461</v>
      </c>
      <c r="P770" s="475" t="n">
        <v>498.1526</v>
      </c>
      <c r="Q770" s="476" t="n">
        <v>604.77875</v>
      </c>
      <c r="R770" s="477" t="n">
        <v>4587.48886</v>
      </c>
      <c r="S770" s="475" t="n">
        <v>11670.50068</v>
      </c>
      <c r="T770" s="473" t="n">
        <v>135.45821</v>
      </c>
      <c r="U770" s="476" t="n">
        <v>883.991</v>
      </c>
      <c r="V770" s="476"/>
      <c r="W770" s="475" t="n">
        <v>6.27325</v>
      </c>
      <c r="X770" s="475" t="n">
        <v>115.62652</v>
      </c>
      <c r="Y770" s="475" t="n">
        <v>28.34466</v>
      </c>
      <c r="Z770" s="476" t="n">
        <v>576.49265</v>
      </c>
      <c r="AA770" s="476"/>
      <c r="AB770" s="476" t="n">
        <v>9.86044</v>
      </c>
      <c r="AC770" s="476" t="n">
        <v>127.85999</v>
      </c>
      <c r="AD770" s="476" t="n">
        <v>371.2509</v>
      </c>
      <c r="AE770" s="476" t="n">
        <v>26.287</v>
      </c>
      <c r="AF770" s="475" t="n">
        <v>389.7081</v>
      </c>
      <c r="AG770" s="460" t="n">
        <v>0</v>
      </c>
      <c r="AH770" s="475" t="n">
        <v>2671.15272</v>
      </c>
      <c r="AI770" s="461" t="n">
        <v>30231.21493</v>
      </c>
      <c r="AJ770" s="479" t="n">
        <v>18618.69877</v>
      </c>
      <c r="AK770" s="460" t="n">
        <v>11007.73741</v>
      </c>
      <c r="AL770" s="460"/>
      <c r="AM770" s="460" t="n">
        <v>604.77875</v>
      </c>
      <c r="AN770" s="479" t="n">
        <v>-5.91171556152403E-012</v>
      </c>
      <c r="AS770" s="477" t="n">
        <v>54442.23844</v>
      </c>
      <c r="AT770" s="480" t="n">
        <v>49854.74958</v>
      </c>
    </row>
    <row r="771" customFormat="false" ht="12.75" hidden="false" customHeight="true" outlineLevel="0" collapsed="false">
      <c r="A771" s="473"/>
      <c r="B771" s="473" t="n">
        <v>5201</v>
      </c>
      <c r="C771" s="372" t="s">
        <v>284</v>
      </c>
      <c r="E771" s="461" t="n">
        <v>333.51406</v>
      </c>
      <c r="F771" s="474" t="n">
        <v>8.20691</v>
      </c>
      <c r="G771" s="461" t="n">
        <v>13.1125</v>
      </c>
      <c r="H771" s="461" t="n">
        <v>181.79362</v>
      </c>
      <c r="I771" s="475" t="n">
        <v>536.62709</v>
      </c>
      <c r="J771" s="476" t="n">
        <v>20.18513</v>
      </c>
      <c r="K771" s="476" t="n">
        <v>0.59791</v>
      </c>
      <c r="L771" s="476"/>
      <c r="M771" s="476" t="n">
        <v>46.74904</v>
      </c>
      <c r="N771" s="476" t="n">
        <v>0</v>
      </c>
      <c r="O771" s="476" t="n">
        <v>100.88709</v>
      </c>
      <c r="P771" s="475" t="n">
        <v>0.67165</v>
      </c>
      <c r="Q771" s="476" t="n">
        <v>8.24467</v>
      </c>
      <c r="R771" s="477" t="n">
        <v>4587.05588</v>
      </c>
      <c r="S771" s="475" t="n">
        <v>4764.39137</v>
      </c>
      <c r="T771" s="473" t="n">
        <v>0.08804</v>
      </c>
      <c r="U771" s="476" t="n">
        <v>0</v>
      </c>
      <c r="V771" s="476"/>
      <c r="W771" s="475" t="n">
        <v>0</v>
      </c>
      <c r="X771" s="475" t="n">
        <v>17.04891</v>
      </c>
      <c r="Y771" s="475" t="n">
        <v>0</v>
      </c>
      <c r="Z771" s="476" t="n">
        <v>0</v>
      </c>
      <c r="AA771" s="476"/>
      <c r="AB771" s="476" t="n">
        <v>0</v>
      </c>
      <c r="AC771" s="476" t="n">
        <v>29.30853</v>
      </c>
      <c r="AD771" s="476" t="n">
        <v>0</v>
      </c>
      <c r="AE771" s="476" t="n">
        <v>26.277</v>
      </c>
      <c r="AF771" s="475" t="n">
        <v>52.9135</v>
      </c>
      <c r="AG771" s="460" t="n">
        <v>0</v>
      </c>
      <c r="AH771" s="475" t="n">
        <v>125.63598</v>
      </c>
      <c r="AI771" s="461" t="n">
        <v>5426.65444</v>
      </c>
      <c r="AJ771" s="479" t="n">
        <v>418.56129</v>
      </c>
      <c r="AK771" s="460" t="n">
        <v>4999.84848</v>
      </c>
      <c r="AL771" s="460"/>
      <c r="AM771" s="460" t="n">
        <v>8.24467</v>
      </c>
      <c r="AN771" s="479" t="n">
        <v>9.52127265918534E-013</v>
      </c>
      <c r="AS771" s="477" t="n">
        <v>54330.603</v>
      </c>
      <c r="AT771" s="480" t="n">
        <v>49743.54712</v>
      </c>
    </row>
    <row r="772" customFormat="false" ht="12.75" hidden="false" customHeight="true" outlineLevel="0" collapsed="false">
      <c r="A772" s="473"/>
      <c r="B772" s="473" t="n">
        <v>520105</v>
      </c>
      <c r="C772" s="372" t="s">
        <v>285</v>
      </c>
      <c r="E772" s="461" t="n">
        <v>14.42944</v>
      </c>
      <c r="F772" s="474" t="n">
        <v>0.01792</v>
      </c>
      <c r="G772" s="461" t="n">
        <v>13.1125</v>
      </c>
      <c r="H772" s="461" t="n">
        <v>100.55981</v>
      </c>
      <c r="I772" s="475" t="n">
        <v>128.11967</v>
      </c>
      <c r="J772" s="476" t="n">
        <v>0</v>
      </c>
      <c r="K772" s="476" t="n">
        <v>0.59791</v>
      </c>
      <c r="L772" s="476"/>
      <c r="M772" s="476" t="n">
        <v>0.07429</v>
      </c>
      <c r="N772" s="476" t="n">
        <v>0</v>
      </c>
      <c r="O772" s="476" t="n">
        <v>57.37438</v>
      </c>
      <c r="P772" s="475" t="n">
        <v>0.43467</v>
      </c>
      <c r="Q772" s="476" t="n">
        <v>0.01919</v>
      </c>
      <c r="R772" s="477" t="n">
        <v>0.1153</v>
      </c>
      <c r="S772" s="475" t="n">
        <v>58.61574</v>
      </c>
      <c r="T772" s="473" t="n">
        <v>0.08804</v>
      </c>
      <c r="U772" s="476" t="n">
        <v>0</v>
      </c>
      <c r="V772" s="476"/>
      <c r="W772" s="475" t="n">
        <v>0</v>
      </c>
      <c r="X772" s="475" t="n">
        <v>0</v>
      </c>
      <c r="Y772" s="475" t="n">
        <v>0</v>
      </c>
      <c r="Z772" s="476" t="n">
        <v>0</v>
      </c>
      <c r="AA772" s="476"/>
      <c r="AB772" s="476" t="n">
        <v>0</v>
      </c>
      <c r="AC772" s="476" t="n">
        <v>8.7221</v>
      </c>
      <c r="AD772" s="476" t="n">
        <v>0</v>
      </c>
      <c r="AE772" s="476" t="n">
        <v>26.277</v>
      </c>
      <c r="AF772" s="475" t="n">
        <v>0</v>
      </c>
      <c r="AG772" s="460" t="n">
        <v>0</v>
      </c>
      <c r="AH772" s="475" t="n">
        <v>35.08714</v>
      </c>
      <c r="AI772" s="461" t="n">
        <v>221.82255</v>
      </c>
      <c r="AJ772" s="479" t="n">
        <v>180.89358</v>
      </c>
      <c r="AK772" s="460" t="n">
        <v>40.90978</v>
      </c>
      <c r="AL772" s="460"/>
      <c r="AM772" s="460" t="n">
        <v>0.01919</v>
      </c>
      <c r="AN772" s="479" t="n">
        <v>-3.37126160321333E-014</v>
      </c>
      <c r="AS772" s="477" t="n">
        <v>0.21124</v>
      </c>
      <c r="AT772" s="480" t="n">
        <v>0.09594</v>
      </c>
    </row>
    <row r="773" customFormat="false" ht="12.75" hidden="false" customHeight="true" outlineLevel="0" collapsed="false">
      <c r="A773" s="473"/>
      <c r="B773" s="473" t="n">
        <v>520110</v>
      </c>
      <c r="C773" s="372" t="s">
        <v>286</v>
      </c>
      <c r="E773" s="461" t="n">
        <v>277.33865</v>
      </c>
      <c r="F773" s="474" t="n">
        <v>0.02959</v>
      </c>
      <c r="G773" s="461" t="n">
        <v>0</v>
      </c>
      <c r="H773" s="461" t="n">
        <v>80.01427</v>
      </c>
      <c r="I773" s="475" t="n">
        <v>357.38251</v>
      </c>
      <c r="J773" s="476" t="n">
        <v>20.18513</v>
      </c>
      <c r="K773" s="476" t="n">
        <v>0</v>
      </c>
      <c r="L773" s="476"/>
      <c r="M773" s="476" t="n">
        <v>46.67475</v>
      </c>
      <c r="N773" s="476" t="n">
        <v>0</v>
      </c>
      <c r="O773" s="476" t="n">
        <v>37.14738</v>
      </c>
      <c r="P773" s="475" t="n">
        <v>0.23698</v>
      </c>
      <c r="Q773" s="476" t="n">
        <v>8.22548</v>
      </c>
      <c r="R773" s="477" t="n">
        <v>3567.46683</v>
      </c>
      <c r="S773" s="475" t="n">
        <v>3679.93655</v>
      </c>
      <c r="T773" s="473" t="n">
        <v>0</v>
      </c>
      <c r="U773" s="476" t="n">
        <v>0</v>
      </c>
      <c r="V773" s="476"/>
      <c r="W773" s="475" t="n">
        <v>0</v>
      </c>
      <c r="X773" s="475" t="n">
        <v>17.04891</v>
      </c>
      <c r="Y773" s="475" t="n">
        <v>0</v>
      </c>
      <c r="Z773" s="476" t="n">
        <v>0</v>
      </c>
      <c r="AA773" s="476"/>
      <c r="AB773" s="476" t="n">
        <v>0</v>
      </c>
      <c r="AC773" s="476" t="n">
        <v>7.63148</v>
      </c>
      <c r="AD773" s="476" t="n">
        <v>0</v>
      </c>
      <c r="AE773" s="476" t="n">
        <v>0</v>
      </c>
      <c r="AF773" s="475" t="n">
        <v>6.74865</v>
      </c>
      <c r="AG773" s="460" t="n">
        <v>0</v>
      </c>
      <c r="AH773" s="475" t="n">
        <v>31.42904</v>
      </c>
      <c r="AI773" s="461" t="n">
        <v>4068.7481</v>
      </c>
      <c r="AJ773" s="479" t="n">
        <v>208.96849</v>
      </c>
      <c r="AK773" s="460" t="n">
        <v>3851.55413</v>
      </c>
      <c r="AL773" s="460"/>
      <c r="AM773" s="460" t="n">
        <v>8.22548</v>
      </c>
      <c r="AN773" s="479" t="n">
        <v>-3.92574861507455E-013</v>
      </c>
      <c r="AS773" s="477" t="n">
        <v>41237.64665</v>
      </c>
      <c r="AT773" s="480" t="n">
        <v>37670.17982</v>
      </c>
    </row>
    <row r="774" customFormat="false" ht="12.75" hidden="false" customHeight="true" outlineLevel="0" collapsed="false">
      <c r="A774" s="473"/>
      <c r="B774" s="473" t="n">
        <v>520115</v>
      </c>
      <c r="C774" s="372" t="s">
        <v>287</v>
      </c>
      <c r="E774" s="461" t="n">
        <v>38.63173</v>
      </c>
      <c r="F774" s="474" t="n">
        <v>8.1594</v>
      </c>
      <c r="G774" s="461" t="n">
        <v>0</v>
      </c>
      <c r="H774" s="461" t="n">
        <v>1.19171</v>
      </c>
      <c r="I774" s="475" t="n">
        <v>47.98284</v>
      </c>
      <c r="J774" s="476" t="n">
        <v>0</v>
      </c>
      <c r="K774" s="476" t="n">
        <v>0</v>
      </c>
      <c r="L774" s="476"/>
      <c r="M774" s="476" t="n">
        <v>0</v>
      </c>
      <c r="N774" s="476" t="n">
        <v>0</v>
      </c>
      <c r="O774" s="476" t="n">
        <v>2.07755</v>
      </c>
      <c r="P774" s="475" t="n">
        <v>0</v>
      </c>
      <c r="Q774" s="476" t="n">
        <v>0</v>
      </c>
      <c r="R774" s="477" t="n">
        <v>0</v>
      </c>
      <c r="S774" s="475" t="n">
        <v>2.07755</v>
      </c>
      <c r="T774" s="473" t="n">
        <v>0</v>
      </c>
      <c r="U774" s="476" t="n">
        <v>0</v>
      </c>
      <c r="V774" s="476"/>
      <c r="W774" s="475" t="n">
        <v>0</v>
      </c>
      <c r="X774" s="475" t="n">
        <v>0</v>
      </c>
      <c r="Y774" s="475" t="n">
        <v>0</v>
      </c>
      <c r="Z774" s="476" t="n">
        <v>0</v>
      </c>
      <c r="AA774" s="476"/>
      <c r="AB774" s="476" t="n">
        <v>0</v>
      </c>
      <c r="AC774" s="476" t="n">
        <v>2.02697</v>
      </c>
      <c r="AD774" s="476" t="n">
        <v>0</v>
      </c>
      <c r="AE774" s="476" t="n">
        <v>0</v>
      </c>
      <c r="AF774" s="475" t="n">
        <v>46.16485</v>
      </c>
      <c r="AG774" s="460" t="n">
        <v>0</v>
      </c>
      <c r="AH774" s="475" t="n">
        <v>48.19182</v>
      </c>
      <c r="AI774" s="461" t="n">
        <v>98.25221</v>
      </c>
      <c r="AJ774" s="479" t="n">
        <v>13.45563</v>
      </c>
      <c r="AK774" s="460" t="n">
        <v>84.79658</v>
      </c>
      <c r="AL774" s="460"/>
      <c r="AM774" s="460" t="n">
        <v>0</v>
      </c>
      <c r="AN774" s="479" t="n">
        <v>0</v>
      </c>
      <c r="AS774" s="477" t="n">
        <v>0</v>
      </c>
      <c r="AT774" s="480" t="n">
        <v>0</v>
      </c>
    </row>
    <row r="775" customFormat="false" ht="12.75" hidden="false" customHeight="true" outlineLevel="0" collapsed="false">
      <c r="A775" s="473"/>
      <c r="B775" s="473" t="n">
        <v>520120</v>
      </c>
      <c r="C775" s="372" t="s">
        <v>288</v>
      </c>
      <c r="E775" s="461" t="n">
        <v>3.11424</v>
      </c>
      <c r="F775" s="474" t="n">
        <v>0</v>
      </c>
      <c r="G775" s="461" t="n">
        <v>0</v>
      </c>
      <c r="H775" s="461" t="n">
        <v>0</v>
      </c>
      <c r="I775" s="475" t="n">
        <v>3.11424</v>
      </c>
      <c r="J775" s="476" t="n">
        <v>0</v>
      </c>
      <c r="K775" s="476" t="n">
        <v>0</v>
      </c>
      <c r="L775" s="476"/>
      <c r="M775" s="476" t="n">
        <v>0</v>
      </c>
      <c r="N775" s="476" t="n">
        <v>0</v>
      </c>
      <c r="O775" s="476" t="n">
        <v>4.28778</v>
      </c>
      <c r="P775" s="475" t="n">
        <v>0</v>
      </c>
      <c r="Q775" s="476" t="n">
        <v>0</v>
      </c>
      <c r="R775" s="477" t="n">
        <v>1019.47375</v>
      </c>
      <c r="S775" s="475" t="n">
        <v>1023.76153</v>
      </c>
      <c r="T775" s="473" t="n">
        <v>0</v>
      </c>
      <c r="U775" s="476" t="n">
        <v>0</v>
      </c>
      <c r="V775" s="476"/>
      <c r="W775" s="475" t="n">
        <v>0</v>
      </c>
      <c r="X775" s="475" t="n">
        <v>0</v>
      </c>
      <c r="Y775" s="475" t="n">
        <v>0</v>
      </c>
      <c r="Z775" s="476" t="n">
        <v>0</v>
      </c>
      <c r="AA775" s="476"/>
      <c r="AB775" s="476" t="n">
        <v>0</v>
      </c>
      <c r="AC775" s="476" t="n">
        <v>10.8828</v>
      </c>
      <c r="AD775" s="476" t="n">
        <v>0</v>
      </c>
      <c r="AE775" s="476" t="n">
        <v>0</v>
      </c>
      <c r="AF775" s="475" t="n">
        <v>0</v>
      </c>
      <c r="AG775" s="460" t="n">
        <v>0</v>
      </c>
      <c r="AH775" s="475" t="n">
        <v>10.8828</v>
      </c>
      <c r="AI775" s="461" t="n">
        <v>1037.75857</v>
      </c>
      <c r="AJ775" s="479" t="n">
        <v>15.17058</v>
      </c>
      <c r="AK775" s="460" t="n">
        <v>1022.58799</v>
      </c>
      <c r="AL775" s="460"/>
      <c r="AM775" s="460" t="n">
        <v>0</v>
      </c>
      <c r="AN775" s="479" t="n">
        <v>2.27373675443232E-013</v>
      </c>
      <c r="AS775" s="477" t="n">
        <v>13092.74511</v>
      </c>
      <c r="AT775" s="480" t="n">
        <v>12073.27136</v>
      </c>
    </row>
    <row r="776" customFormat="false" ht="12.75" hidden="false" customHeight="true" outlineLevel="0" collapsed="false">
      <c r="A776" s="473"/>
      <c r="B776" s="473" t="n">
        <v>520125</v>
      </c>
      <c r="C776" s="372" t="s">
        <v>289</v>
      </c>
      <c r="E776" s="461" t="n">
        <v>0</v>
      </c>
      <c r="F776" s="474" t="n">
        <v>0</v>
      </c>
      <c r="G776" s="461" t="n">
        <v>0</v>
      </c>
      <c r="H776" s="461" t="n">
        <v>0.02783</v>
      </c>
      <c r="I776" s="475" t="n">
        <v>0.02783</v>
      </c>
      <c r="J776" s="476" t="n">
        <v>0</v>
      </c>
      <c r="K776" s="476" t="n">
        <v>0</v>
      </c>
      <c r="L776" s="476"/>
      <c r="M776" s="476" t="n">
        <v>0</v>
      </c>
      <c r="N776" s="476" t="n">
        <v>0</v>
      </c>
      <c r="O776" s="476" t="n">
        <v>0</v>
      </c>
      <c r="P776" s="475" t="n">
        <v>0</v>
      </c>
      <c r="Q776" s="476" t="n">
        <v>0</v>
      </c>
      <c r="R776" s="477" t="n">
        <v>0</v>
      </c>
      <c r="S776" s="475" t="n">
        <v>0</v>
      </c>
      <c r="T776" s="473" t="n">
        <v>0</v>
      </c>
      <c r="U776" s="476" t="n">
        <v>0</v>
      </c>
      <c r="V776" s="476"/>
      <c r="W776" s="475" t="n">
        <v>0</v>
      </c>
      <c r="X776" s="475" t="n">
        <v>0</v>
      </c>
      <c r="Y776" s="475" t="n">
        <v>0</v>
      </c>
      <c r="Z776" s="476" t="n">
        <v>0</v>
      </c>
      <c r="AA776" s="476"/>
      <c r="AB776" s="476" t="n">
        <v>0</v>
      </c>
      <c r="AC776" s="476" t="n">
        <v>0.04518</v>
      </c>
      <c r="AD776" s="476" t="n">
        <v>0</v>
      </c>
      <c r="AE776" s="476" t="n">
        <v>0</v>
      </c>
      <c r="AF776" s="475" t="n">
        <v>0</v>
      </c>
      <c r="AG776" s="460" t="n">
        <v>0</v>
      </c>
      <c r="AH776" s="475" t="n">
        <v>0.04518</v>
      </c>
      <c r="AI776" s="461" t="n">
        <v>0.07301</v>
      </c>
      <c r="AJ776" s="479" t="n">
        <v>0.07301</v>
      </c>
      <c r="AK776" s="460" t="n">
        <v>0</v>
      </c>
      <c r="AL776" s="460"/>
      <c r="AM776" s="460" t="n">
        <v>0</v>
      </c>
      <c r="AN776" s="479" t="n">
        <v>0</v>
      </c>
      <c r="AS776" s="477" t="n">
        <v>0</v>
      </c>
      <c r="AT776" s="480" t="n">
        <v>0</v>
      </c>
    </row>
    <row r="777" customFormat="false" ht="12.75" hidden="false" customHeight="true" outlineLevel="0" collapsed="false">
      <c r="A777" s="473"/>
      <c r="B777" s="473" t="n">
        <v>5202</v>
      </c>
      <c r="C777" s="372" t="s">
        <v>178</v>
      </c>
      <c r="E777" s="461" t="n">
        <v>0</v>
      </c>
      <c r="F777" s="474" t="n">
        <v>0</v>
      </c>
      <c r="G777" s="461" t="n">
        <v>0</v>
      </c>
      <c r="H777" s="461" t="n">
        <v>0</v>
      </c>
      <c r="I777" s="475" t="n">
        <v>0</v>
      </c>
      <c r="J777" s="476" t="n">
        <v>0</v>
      </c>
      <c r="K777" s="476" t="n">
        <v>0.62299</v>
      </c>
      <c r="L777" s="476"/>
      <c r="M777" s="476" t="n">
        <v>0</v>
      </c>
      <c r="N777" s="476" t="n">
        <v>0</v>
      </c>
      <c r="O777" s="476" t="n">
        <v>14.35958</v>
      </c>
      <c r="P777" s="475" t="n">
        <v>0</v>
      </c>
      <c r="Q777" s="476" t="n">
        <v>0</v>
      </c>
      <c r="R777" s="477" t="n">
        <v>0</v>
      </c>
      <c r="S777" s="475" t="n">
        <v>14.98257</v>
      </c>
      <c r="T777" s="473" t="n">
        <v>0</v>
      </c>
      <c r="U777" s="476" t="n">
        <v>22.933</v>
      </c>
      <c r="V777" s="476"/>
      <c r="W777" s="475" t="n">
        <v>0</v>
      </c>
      <c r="X777" s="475" t="n">
        <v>0</v>
      </c>
      <c r="Y777" s="475" t="n">
        <v>0</v>
      </c>
      <c r="Z777" s="476" t="n">
        <v>0</v>
      </c>
      <c r="AA777" s="476"/>
      <c r="AB777" s="476" t="n">
        <v>0</v>
      </c>
      <c r="AC777" s="476" t="n">
        <v>0</v>
      </c>
      <c r="AD777" s="476" t="n">
        <v>0</v>
      </c>
      <c r="AE777" s="476" t="n">
        <v>0</v>
      </c>
      <c r="AF777" s="475" t="n">
        <v>0</v>
      </c>
      <c r="AG777" s="460" t="n">
        <v>0</v>
      </c>
      <c r="AH777" s="475" t="n">
        <v>22.933</v>
      </c>
      <c r="AI777" s="461" t="n">
        <v>37.91557</v>
      </c>
      <c r="AJ777" s="479" t="n">
        <v>37.91557</v>
      </c>
      <c r="AK777" s="460" t="n">
        <v>0</v>
      </c>
      <c r="AL777" s="460"/>
      <c r="AM777" s="460" t="n">
        <v>0</v>
      </c>
      <c r="AN777" s="479" t="n">
        <v>0</v>
      </c>
      <c r="AS777" s="477" t="n">
        <v>0</v>
      </c>
      <c r="AT777" s="480" t="n">
        <v>0</v>
      </c>
    </row>
    <row r="778" customFormat="false" ht="12.75" hidden="false" customHeight="true" outlineLevel="0" collapsed="false">
      <c r="A778" s="473"/>
      <c r="B778" s="473" t="n">
        <v>5203</v>
      </c>
      <c r="C778" s="372" t="s">
        <v>217</v>
      </c>
      <c r="E778" s="461" t="n">
        <v>0</v>
      </c>
      <c r="F778" s="474" t="n">
        <v>0</v>
      </c>
      <c r="G778" s="461" t="n">
        <v>422.21321</v>
      </c>
      <c r="H778" s="461" t="n">
        <v>162.23611</v>
      </c>
      <c r="I778" s="475" t="n">
        <v>584.44932</v>
      </c>
      <c r="J778" s="476" t="n">
        <v>45.95597</v>
      </c>
      <c r="K778" s="476" t="n">
        <v>90.77504</v>
      </c>
      <c r="L778" s="476"/>
      <c r="M778" s="476" t="n">
        <v>0.31451</v>
      </c>
      <c r="N778" s="476" t="n">
        <v>34.96796</v>
      </c>
      <c r="O778" s="476" t="n">
        <v>3.43356</v>
      </c>
      <c r="P778" s="475" t="n">
        <v>0</v>
      </c>
      <c r="Q778" s="476" t="n">
        <v>0</v>
      </c>
      <c r="R778" s="477" t="n">
        <v>0.41298</v>
      </c>
      <c r="S778" s="475" t="n">
        <v>175.86002</v>
      </c>
      <c r="T778" s="478" t="n">
        <v>0</v>
      </c>
      <c r="U778" s="476" t="n">
        <v>0</v>
      </c>
      <c r="V778" s="476"/>
      <c r="W778" s="475" t="n">
        <v>0</v>
      </c>
      <c r="X778" s="475" t="n">
        <v>0</v>
      </c>
      <c r="Y778" s="475" t="n">
        <v>0</v>
      </c>
      <c r="Z778" s="476" t="n">
        <v>0</v>
      </c>
      <c r="AA778" s="476"/>
      <c r="AB778" s="476" t="n">
        <v>0</v>
      </c>
      <c r="AC778" s="476" t="n">
        <v>21.51816</v>
      </c>
      <c r="AD778" s="476" t="n">
        <v>3.26825</v>
      </c>
      <c r="AE778" s="476" t="n">
        <v>0</v>
      </c>
      <c r="AF778" s="475" t="n">
        <v>0</v>
      </c>
      <c r="AG778" s="460" t="n">
        <v>0</v>
      </c>
      <c r="AH778" s="475" t="n">
        <v>24.78641</v>
      </c>
      <c r="AI778" s="461" t="n">
        <v>785.09575</v>
      </c>
      <c r="AJ778" s="479" t="n">
        <v>784.68277</v>
      </c>
      <c r="AK778" s="460" t="n">
        <v>0.41298</v>
      </c>
      <c r="AL778" s="460"/>
      <c r="AM778" s="460" t="n">
        <v>0</v>
      </c>
      <c r="AN778" s="479" t="n">
        <v>2.88769008705003E-013</v>
      </c>
      <c r="AS778" s="477" t="n">
        <v>4.38295</v>
      </c>
      <c r="AT778" s="480" t="n">
        <v>3.96997</v>
      </c>
    </row>
    <row r="779" customFormat="false" ht="12.75" hidden="false" customHeight="true" outlineLevel="0" collapsed="false">
      <c r="A779" s="473"/>
      <c r="B779" s="473" t="n">
        <v>5204</v>
      </c>
      <c r="C779" s="372" t="s">
        <v>668</v>
      </c>
      <c r="E779" s="461" t="n">
        <v>272.61293</v>
      </c>
      <c r="F779" s="474" t="n">
        <v>153.32255</v>
      </c>
      <c r="G779" s="461" t="n">
        <v>460.4212</v>
      </c>
      <c r="H779" s="461" t="n">
        <v>295.87775</v>
      </c>
      <c r="I779" s="475" t="n">
        <v>1182.23443</v>
      </c>
      <c r="J779" s="476" t="n">
        <v>13.03922</v>
      </c>
      <c r="K779" s="476" t="n">
        <v>369.88775</v>
      </c>
      <c r="L779" s="476"/>
      <c r="M779" s="476" t="n">
        <v>31.1121</v>
      </c>
      <c r="N779" s="476" t="n">
        <v>155.83231</v>
      </c>
      <c r="O779" s="476" t="n">
        <v>37.5887</v>
      </c>
      <c r="P779" s="475" t="n">
        <v>12.65392</v>
      </c>
      <c r="Q779" s="476" t="n">
        <v>0.58102</v>
      </c>
      <c r="R779" s="477" t="n">
        <v>0</v>
      </c>
      <c r="S779" s="475" t="n">
        <v>620.69502</v>
      </c>
      <c r="T779" s="478" t="n">
        <v>9.84213</v>
      </c>
      <c r="U779" s="476" t="n">
        <v>698.644</v>
      </c>
      <c r="V779" s="476"/>
      <c r="W779" s="475" t="n">
        <v>6.084</v>
      </c>
      <c r="X779" s="475" t="n">
        <v>0.61226</v>
      </c>
      <c r="Y779" s="475" t="n">
        <v>0</v>
      </c>
      <c r="Z779" s="476" t="n">
        <v>0.24167</v>
      </c>
      <c r="AA779" s="476"/>
      <c r="AB779" s="476" t="n">
        <v>0</v>
      </c>
      <c r="AC779" s="476" t="n">
        <v>0</v>
      </c>
      <c r="AD779" s="476" t="n">
        <v>165.00992</v>
      </c>
      <c r="AE779" s="476" t="n">
        <v>0</v>
      </c>
      <c r="AF779" s="475" t="n">
        <v>0</v>
      </c>
      <c r="AG779" s="460" t="n">
        <v>0</v>
      </c>
      <c r="AH779" s="475" t="n">
        <v>880.43398</v>
      </c>
      <c r="AI779" s="461" t="n">
        <v>2683.36343</v>
      </c>
      <c r="AJ779" s="479" t="n">
        <v>2400.08568</v>
      </c>
      <c r="AK779" s="460" t="n">
        <v>282.69673</v>
      </c>
      <c r="AL779" s="460"/>
      <c r="AM779" s="460" t="n">
        <v>0.58102</v>
      </c>
      <c r="AN779" s="479" t="n">
        <v>1.10367270877987E-012</v>
      </c>
      <c r="AS779" s="477" t="n">
        <v>0</v>
      </c>
      <c r="AT779" s="480" t="n">
        <v>0</v>
      </c>
    </row>
    <row r="780" customFormat="false" ht="12.75" hidden="false" customHeight="true" outlineLevel="0" collapsed="false">
      <c r="A780" s="473"/>
      <c r="B780" s="473" t="n">
        <v>5205</v>
      </c>
      <c r="C780" s="372" t="s">
        <v>219</v>
      </c>
      <c r="E780" s="461" t="n">
        <v>534.18175</v>
      </c>
      <c r="F780" s="474" t="n">
        <v>167.89899</v>
      </c>
      <c r="G780" s="461" t="n">
        <v>666.24757</v>
      </c>
      <c r="H780" s="461" t="n">
        <v>540.98869</v>
      </c>
      <c r="I780" s="475" t="n">
        <v>1909.317</v>
      </c>
      <c r="J780" s="476" t="n">
        <v>10.68507</v>
      </c>
      <c r="K780" s="476" t="n">
        <v>429.25177</v>
      </c>
      <c r="L780" s="476"/>
      <c r="M780" s="476" t="n">
        <v>2.67029</v>
      </c>
      <c r="N780" s="476" t="n">
        <v>413.66823</v>
      </c>
      <c r="O780" s="476" t="n">
        <v>20.63251</v>
      </c>
      <c r="P780" s="475" t="n">
        <v>48.32628</v>
      </c>
      <c r="Q780" s="476" t="n">
        <v>0</v>
      </c>
      <c r="R780" s="477" t="n">
        <v>0</v>
      </c>
      <c r="S780" s="475" t="n">
        <v>925.23415</v>
      </c>
      <c r="T780" s="478" t="n">
        <v>0</v>
      </c>
      <c r="U780" s="476" t="n">
        <v>19.047</v>
      </c>
      <c r="V780" s="476"/>
      <c r="W780" s="475" t="n">
        <v>0</v>
      </c>
      <c r="X780" s="475" t="n">
        <v>0</v>
      </c>
      <c r="Y780" s="475" t="n">
        <v>0</v>
      </c>
      <c r="Z780" s="476" t="n">
        <v>0</v>
      </c>
      <c r="AA780" s="476"/>
      <c r="AB780" s="476" t="n">
        <v>0</v>
      </c>
      <c r="AC780" s="476" t="n">
        <v>0</v>
      </c>
      <c r="AD780" s="476" t="n">
        <v>114.97006</v>
      </c>
      <c r="AE780" s="476" t="n">
        <v>0</v>
      </c>
      <c r="AF780" s="475" t="n">
        <v>0</v>
      </c>
      <c r="AG780" s="460" t="n">
        <v>0</v>
      </c>
      <c r="AH780" s="475" t="n">
        <v>134.01706</v>
      </c>
      <c r="AI780" s="461" t="n">
        <v>2968.56821</v>
      </c>
      <c r="AJ780" s="479" t="n">
        <v>2434.38646</v>
      </c>
      <c r="AK780" s="460" t="n">
        <v>534.18175</v>
      </c>
      <c r="AL780" s="460"/>
      <c r="AM780" s="460" t="n">
        <v>0</v>
      </c>
      <c r="AN780" s="479" t="n">
        <v>-2.27373675443232E-013</v>
      </c>
      <c r="AS780" s="477" t="n">
        <v>0</v>
      </c>
      <c r="AT780" s="480" t="n">
        <v>0</v>
      </c>
    </row>
    <row r="781" customFormat="false" ht="12.75" hidden="false" customHeight="true" outlineLevel="0" collapsed="false">
      <c r="A781" s="473"/>
      <c r="B781" s="473" t="n">
        <v>5290</v>
      </c>
      <c r="C781" s="372" t="s">
        <v>290</v>
      </c>
      <c r="E781" s="461" t="n">
        <v>4142.13341</v>
      </c>
      <c r="F781" s="474" t="n">
        <v>1117.27252</v>
      </c>
      <c r="G781" s="461" t="n">
        <v>4816.7593</v>
      </c>
      <c r="H781" s="461" t="n">
        <v>1600.76846</v>
      </c>
      <c r="I781" s="475" t="n">
        <v>11676.93369</v>
      </c>
      <c r="J781" s="476" t="n">
        <v>1407.772</v>
      </c>
      <c r="K781" s="476" t="n">
        <v>1518.51416</v>
      </c>
      <c r="L781" s="476"/>
      <c r="M781" s="476" t="n">
        <v>93.5032</v>
      </c>
      <c r="N781" s="476" t="n">
        <v>700.68121</v>
      </c>
      <c r="O781" s="476" t="n">
        <v>416.39317</v>
      </c>
      <c r="P781" s="475" t="n">
        <v>436.50075</v>
      </c>
      <c r="Q781" s="476" t="n">
        <v>595.95306</v>
      </c>
      <c r="R781" s="477" t="n">
        <v>0.02</v>
      </c>
      <c r="S781" s="475" t="n">
        <v>5169.33755</v>
      </c>
      <c r="T781" s="478" t="n">
        <v>125.52804</v>
      </c>
      <c r="U781" s="476" t="n">
        <v>143.367</v>
      </c>
      <c r="V781" s="476"/>
      <c r="W781" s="475" t="n">
        <v>0.18925</v>
      </c>
      <c r="X781" s="475" t="n">
        <v>97.96535</v>
      </c>
      <c r="Y781" s="475" t="n">
        <v>28.34466</v>
      </c>
      <c r="Z781" s="476" t="n">
        <v>576.25098</v>
      </c>
      <c r="AA781" s="476"/>
      <c r="AB781" s="476" t="n">
        <v>9.86044</v>
      </c>
      <c r="AC781" s="476" t="n">
        <v>77.0333</v>
      </c>
      <c r="AD781" s="476" t="n">
        <v>88.00267</v>
      </c>
      <c r="AE781" s="476" t="n">
        <v>0.01</v>
      </c>
      <c r="AF781" s="475" t="n">
        <v>336.7946</v>
      </c>
      <c r="AG781" s="460" t="n">
        <v>0</v>
      </c>
      <c r="AH781" s="475" t="n">
        <v>1483.34629</v>
      </c>
      <c r="AI781" s="461" t="n">
        <v>18329.61753</v>
      </c>
      <c r="AJ781" s="479" t="n">
        <v>12543.067</v>
      </c>
      <c r="AK781" s="460" t="n">
        <v>5190.59747</v>
      </c>
      <c r="AL781" s="460"/>
      <c r="AM781" s="460" t="n">
        <v>595.95306</v>
      </c>
      <c r="AN781" s="479" t="n">
        <v>3.41060513164848E-012</v>
      </c>
      <c r="AS781" s="477" t="n">
        <v>107.25249</v>
      </c>
      <c r="AT781" s="480" t="n">
        <v>107.23249</v>
      </c>
    </row>
    <row r="782" customFormat="false" ht="12.75" hidden="false" customHeight="true" outlineLevel="0" collapsed="false">
      <c r="A782" s="473"/>
      <c r="B782" s="473" t="n">
        <v>53</v>
      </c>
      <c r="C782" s="372" t="s">
        <v>302</v>
      </c>
      <c r="E782" s="461" t="n">
        <v>4945.12989</v>
      </c>
      <c r="F782" s="474" t="n">
        <v>2798.52039</v>
      </c>
      <c r="G782" s="461" t="n">
        <v>5805.00911</v>
      </c>
      <c r="H782" s="461" t="n">
        <v>3345.62553</v>
      </c>
      <c r="I782" s="475" t="n">
        <v>16894.28492</v>
      </c>
      <c r="J782" s="476" t="n">
        <v>214.4018</v>
      </c>
      <c r="K782" s="476" t="n">
        <v>793.47206</v>
      </c>
      <c r="L782" s="476"/>
      <c r="M782" s="476" t="n">
        <v>148.9105</v>
      </c>
      <c r="N782" s="476" t="n">
        <v>646.44583</v>
      </c>
      <c r="O782" s="476" t="n">
        <v>0</v>
      </c>
      <c r="P782" s="475" t="n">
        <v>66.31868</v>
      </c>
      <c r="Q782" s="476" t="n">
        <v>821.71862</v>
      </c>
      <c r="R782" s="477" t="n">
        <v>130.43534</v>
      </c>
      <c r="S782" s="475" t="n">
        <v>2821.70283</v>
      </c>
      <c r="T782" s="478" t="n">
        <v>711.09897</v>
      </c>
      <c r="U782" s="476" t="n">
        <v>608.999</v>
      </c>
      <c r="V782" s="476"/>
      <c r="W782" s="475" t="n">
        <v>0</v>
      </c>
      <c r="X782" s="475" t="n">
        <v>0</v>
      </c>
      <c r="Y782" s="475" t="n">
        <v>233.8683</v>
      </c>
      <c r="Z782" s="476" t="n">
        <v>0</v>
      </c>
      <c r="AA782" s="476"/>
      <c r="AB782" s="476" t="n">
        <v>0</v>
      </c>
      <c r="AC782" s="476" t="n">
        <v>46.11536</v>
      </c>
      <c r="AD782" s="476" t="n">
        <v>54.18608</v>
      </c>
      <c r="AE782" s="476" t="n">
        <v>0.755</v>
      </c>
      <c r="AF782" s="475" t="n">
        <v>44.66093</v>
      </c>
      <c r="AG782" s="460" t="n">
        <v>1.15399</v>
      </c>
      <c r="AH782" s="475" t="n">
        <v>1700.83763</v>
      </c>
      <c r="AI782" s="461" t="n">
        <v>21416.82538</v>
      </c>
      <c r="AJ782" s="479" t="n">
        <v>14761.87264</v>
      </c>
      <c r="AK782" s="460" t="n">
        <v>5832.08013</v>
      </c>
      <c r="AL782" s="460"/>
      <c r="AM782" s="460" t="n">
        <v>822.87261</v>
      </c>
      <c r="AN782" s="479" t="n">
        <v>3.06954461848363E-012</v>
      </c>
      <c r="AS782" s="477" t="n">
        <v>3263.31941</v>
      </c>
      <c r="AT782" s="480" t="n">
        <v>3132.88407</v>
      </c>
    </row>
    <row r="783" customFormat="false" ht="12.75" hidden="false" customHeight="true" outlineLevel="0" collapsed="false">
      <c r="A783" s="473"/>
      <c r="B783" s="473" t="n">
        <v>5301</v>
      </c>
      <c r="C783" s="372" t="s">
        <v>303</v>
      </c>
      <c r="E783" s="461" t="n">
        <v>237.8897</v>
      </c>
      <c r="F783" s="474" t="n">
        <v>1377.31531</v>
      </c>
      <c r="G783" s="461" t="n">
        <v>1084.48067</v>
      </c>
      <c r="H783" s="461" t="n">
        <v>99.52003</v>
      </c>
      <c r="I783" s="475" t="n">
        <v>2799.20571</v>
      </c>
      <c r="J783" s="476" t="n">
        <v>138.58702</v>
      </c>
      <c r="K783" s="476" t="n">
        <v>191.82088</v>
      </c>
      <c r="L783" s="476"/>
      <c r="M783" s="476" t="n">
        <v>1.18871</v>
      </c>
      <c r="N783" s="476" t="n">
        <v>217.04958</v>
      </c>
      <c r="O783" s="476" t="n">
        <v>0</v>
      </c>
      <c r="P783" s="475" t="n">
        <v>66.31868</v>
      </c>
      <c r="Q783" s="476" t="n">
        <v>101.43074</v>
      </c>
      <c r="R783" s="477" t="n">
        <v>6.26968</v>
      </c>
      <c r="S783" s="475" t="n">
        <v>722.66529</v>
      </c>
      <c r="T783" s="478" t="n">
        <v>5.27424</v>
      </c>
      <c r="U783" s="476" t="n">
        <v>579.332</v>
      </c>
      <c r="V783" s="476"/>
      <c r="W783" s="475" t="n">
        <v>0</v>
      </c>
      <c r="X783" s="475" t="n">
        <v>0</v>
      </c>
      <c r="Y783" s="475" t="n">
        <v>0</v>
      </c>
      <c r="Z783" s="476" t="n">
        <v>0</v>
      </c>
      <c r="AA783" s="476"/>
      <c r="AB783" s="476" t="n">
        <v>0</v>
      </c>
      <c r="AC783" s="476" t="n">
        <v>0</v>
      </c>
      <c r="AD783" s="476" t="n">
        <v>54.18608</v>
      </c>
      <c r="AE783" s="476" t="n">
        <v>0</v>
      </c>
      <c r="AF783" s="475" t="n">
        <v>0</v>
      </c>
      <c r="AG783" s="460" t="n">
        <v>0</v>
      </c>
      <c r="AH783" s="475" t="n">
        <v>638.79232</v>
      </c>
      <c r="AI783" s="461" t="n">
        <v>4160.66332</v>
      </c>
      <c r="AJ783" s="479" t="n">
        <v>3809.79896</v>
      </c>
      <c r="AK783" s="460" t="n">
        <v>249.43362</v>
      </c>
      <c r="AL783" s="460"/>
      <c r="AM783" s="460" t="n">
        <v>101.43074</v>
      </c>
      <c r="AN783" s="479" t="n">
        <v>0</v>
      </c>
      <c r="AS783" s="477" t="n">
        <v>12.31787</v>
      </c>
      <c r="AT783" s="480" t="n">
        <v>6.04819</v>
      </c>
    </row>
    <row r="784" customFormat="false" ht="12.75" hidden="false" customHeight="true" outlineLevel="0" collapsed="false">
      <c r="A784" s="473"/>
      <c r="B784" s="473" t="n">
        <v>5302</v>
      </c>
      <c r="C784" s="372" t="s">
        <v>304</v>
      </c>
      <c r="E784" s="461" t="n">
        <v>2542</v>
      </c>
      <c r="F784" s="474" t="n">
        <v>943.56067</v>
      </c>
      <c r="G784" s="461" t="n">
        <v>3448.23075</v>
      </c>
      <c r="H784" s="461" t="n">
        <v>1811.15266</v>
      </c>
      <c r="I784" s="475" t="n">
        <v>8744.94408</v>
      </c>
      <c r="J784" s="476" t="n">
        <v>57.60057</v>
      </c>
      <c r="K784" s="476" t="n">
        <v>2.77579</v>
      </c>
      <c r="L784" s="476"/>
      <c r="M784" s="476" t="n">
        <v>48.10335</v>
      </c>
      <c r="N784" s="476" t="n">
        <v>166.89987</v>
      </c>
      <c r="O784" s="476" t="n">
        <v>0</v>
      </c>
      <c r="P784" s="475" t="n">
        <v>0</v>
      </c>
      <c r="Q784" s="476" t="n">
        <v>86.68459</v>
      </c>
      <c r="R784" s="477" t="n">
        <v>0</v>
      </c>
      <c r="S784" s="475" t="n">
        <v>362.06417</v>
      </c>
      <c r="T784" s="478" t="n">
        <v>0</v>
      </c>
      <c r="U784" s="476" t="n">
        <v>0</v>
      </c>
      <c r="V784" s="476"/>
      <c r="W784" s="475" t="n">
        <v>0</v>
      </c>
      <c r="X784" s="475" t="n">
        <v>0</v>
      </c>
      <c r="Y784" s="475" t="n">
        <v>9.29152</v>
      </c>
      <c r="Z784" s="476" t="n">
        <v>0</v>
      </c>
      <c r="AA784" s="476"/>
      <c r="AB784" s="476" t="n">
        <v>0</v>
      </c>
      <c r="AC784" s="476" t="n">
        <v>46.11536</v>
      </c>
      <c r="AD784" s="476" t="n">
        <v>0</v>
      </c>
      <c r="AE784" s="476" t="n">
        <v>0</v>
      </c>
      <c r="AF784" s="475" t="n">
        <v>4.34665</v>
      </c>
      <c r="AG784" s="460" t="n">
        <v>1.15399</v>
      </c>
      <c r="AH784" s="475" t="n">
        <v>60.90752</v>
      </c>
      <c r="AI784" s="461" t="n">
        <v>9167.91577</v>
      </c>
      <c r="AJ784" s="479" t="n">
        <v>6533.73054</v>
      </c>
      <c r="AK784" s="460" t="n">
        <v>2546.34665</v>
      </c>
      <c r="AL784" s="460"/>
      <c r="AM784" s="460" t="n">
        <v>87.83858</v>
      </c>
      <c r="AN784" s="479" t="n">
        <v>0</v>
      </c>
      <c r="AS784" s="477" t="n">
        <v>0</v>
      </c>
      <c r="AT784" s="480" t="n">
        <v>0</v>
      </c>
    </row>
    <row r="785" customFormat="false" ht="12.75" hidden="false" customHeight="true" outlineLevel="0" collapsed="false">
      <c r="A785" s="473"/>
      <c r="B785" s="473" t="n">
        <v>5303</v>
      </c>
      <c r="C785" s="372" t="s">
        <v>305</v>
      </c>
      <c r="E785" s="461" t="n">
        <v>1587.74301</v>
      </c>
      <c r="F785" s="474" t="n">
        <v>217.7091</v>
      </c>
      <c r="G785" s="461" t="n">
        <v>231.93247</v>
      </c>
      <c r="H785" s="461" t="n">
        <v>39.17606</v>
      </c>
      <c r="I785" s="475" t="n">
        <v>2076.56064</v>
      </c>
      <c r="J785" s="476" t="n">
        <v>0</v>
      </c>
      <c r="K785" s="476" t="n">
        <v>0.0341</v>
      </c>
      <c r="L785" s="476"/>
      <c r="M785" s="476" t="n">
        <v>18.19129</v>
      </c>
      <c r="N785" s="476" t="n">
        <v>31.88049</v>
      </c>
      <c r="O785" s="476" t="n">
        <v>0</v>
      </c>
      <c r="P785" s="475" t="n">
        <v>0</v>
      </c>
      <c r="Q785" s="476" t="n">
        <v>8.79923</v>
      </c>
      <c r="R785" s="477" t="n">
        <v>0</v>
      </c>
      <c r="S785" s="475" t="n">
        <v>58.90511</v>
      </c>
      <c r="T785" s="478" t="n">
        <v>0</v>
      </c>
      <c r="U785" s="476" t="n">
        <v>11.568</v>
      </c>
      <c r="V785" s="476"/>
      <c r="W785" s="475" t="n">
        <v>0</v>
      </c>
      <c r="X785" s="475" t="n">
        <v>0</v>
      </c>
      <c r="Y785" s="475" t="n">
        <v>115.86934</v>
      </c>
      <c r="Z785" s="476" t="n">
        <v>0</v>
      </c>
      <c r="AA785" s="476"/>
      <c r="AB785" s="476" t="n">
        <v>0</v>
      </c>
      <c r="AC785" s="476" t="n">
        <v>0</v>
      </c>
      <c r="AD785" s="476" t="n">
        <v>0</v>
      </c>
      <c r="AE785" s="476" t="n">
        <v>0.755</v>
      </c>
      <c r="AF785" s="475" t="n">
        <v>0.35168</v>
      </c>
      <c r="AG785" s="460" t="n">
        <v>0</v>
      </c>
      <c r="AH785" s="475" t="n">
        <v>128.54402</v>
      </c>
      <c r="AI785" s="461" t="n">
        <v>2264.00977</v>
      </c>
      <c r="AJ785" s="479" t="n">
        <v>666.36085</v>
      </c>
      <c r="AK785" s="460" t="n">
        <v>1588.84969</v>
      </c>
      <c r="AL785" s="460"/>
      <c r="AM785" s="460" t="n">
        <v>8.79923</v>
      </c>
      <c r="AN785" s="479" t="n">
        <v>-3.74811293113453E-013</v>
      </c>
      <c r="AS785" s="477" t="n">
        <v>0</v>
      </c>
      <c r="AT785" s="480" t="n">
        <v>0</v>
      </c>
    </row>
    <row r="786" customFormat="false" ht="12.75" hidden="false" customHeight="true" outlineLevel="0" collapsed="false">
      <c r="A786" s="473"/>
      <c r="B786" s="473" t="n">
        <v>530305</v>
      </c>
      <c r="C786" s="372" t="s">
        <v>633</v>
      </c>
      <c r="E786" s="461" t="n">
        <v>3.15811</v>
      </c>
      <c r="F786" s="474" t="n">
        <v>217.7091</v>
      </c>
      <c r="G786" s="461" t="n">
        <v>231.93247</v>
      </c>
      <c r="H786" s="461" t="n">
        <v>16.1341</v>
      </c>
      <c r="I786" s="475" t="n">
        <v>468.93378</v>
      </c>
      <c r="J786" s="476" t="n">
        <v>0</v>
      </c>
      <c r="K786" s="476" t="n">
        <v>0.0341</v>
      </c>
      <c r="L786" s="476"/>
      <c r="M786" s="476" t="n">
        <v>0.67115</v>
      </c>
      <c r="N786" s="476" t="n">
        <v>0</v>
      </c>
      <c r="O786" s="476" t="n">
        <v>0</v>
      </c>
      <c r="P786" s="475" t="n">
        <v>0</v>
      </c>
      <c r="Q786" s="476" t="n">
        <v>8.79923</v>
      </c>
      <c r="R786" s="477" t="n">
        <v>0</v>
      </c>
      <c r="S786" s="475" t="n">
        <v>9.50448</v>
      </c>
      <c r="T786" s="478" t="n">
        <v>0</v>
      </c>
      <c r="U786" s="476" t="n">
        <v>11.568</v>
      </c>
      <c r="V786" s="476"/>
      <c r="W786" s="475" t="n">
        <v>0</v>
      </c>
      <c r="X786" s="475" t="n">
        <v>0</v>
      </c>
      <c r="Y786" s="475" t="n">
        <v>115.86934</v>
      </c>
      <c r="Z786" s="476" t="n">
        <v>0</v>
      </c>
      <c r="AA786" s="476"/>
      <c r="AB786" s="476" t="n">
        <v>0</v>
      </c>
      <c r="AC786" s="476" t="n">
        <v>0</v>
      </c>
      <c r="AD786" s="476" t="n">
        <v>0</v>
      </c>
      <c r="AE786" s="476" t="n">
        <v>0.755</v>
      </c>
      <c r="AF786" s="475" t="n">
        <v>0</v>
      </c>
      <c r="AG786" s="460" t="n">
        <v>0</v>
      </c>
      <c r="AH786" s="475" t="n">
        <v>128.19234</v>
      </c>
      <c r="AI786" s="461" t="n">
        <v>606.6306</v>
      </c>
      <c r="AJ786" s="479" t="n">
        <v>593.91826</v>
      </c>
      <c r="AK786" s="460" t="n">
        <v>3.91311</v>
      </c>
      <c r="AL786" s="460"/>
      <c r="AM786" s="460" t="n">
        <v>8.79923</v>
      </c>
      <c r="AN786" s="479" t="n">
        <v>-7.28306304154103E-014</v>
      </c>
      <c r="AS786" s="477" t="n">
        <v>0</v>
      </c>
      <c r="AT786" s="480" t="n">
        <v>0</v>
      </c>
    </row>
    <row r="787" customFormat="false" ht="12.75" hidden="false" customHeight="true" outlineLevel="0" collapsed="false">
      <c r="A787" s="473"/>
      <c r="B787" s="473" t="n">
        <v>530310</v>
      </c>
      <c r="C787" s="372" t="s">
        <v>634</v>
      </c>
      <c r="E787" s="461" t="n">
        <v>1584.5849</v>
      </c>
      <c r="F787" s="474" t="n">
        <v>0</v>
      </c>
      <c r="G787" s="461" t="n">
        <v>0</v>
      </c>
      <c r="H787" s="461" t="n">
        <v>23.04196</v>
      </c>
      <c r="I787" s="475" t="n">
        <v>1607.62686</v>
      </c>
      <c r="J787" s="476" t="n">
        <v>0</v>
      </c>
      <c r="K787" s="476" t="n">
        <v>0</v>
      </c>
      <c r="L787" s="476"/>
      <c r="M787" s="476" t="n">
        <v>17.52014</v>
      </c>
      <c r="N787" s="476" t="n">
        <v>0</v>
      </c>
      <c r="O787" s="476" t="n">
        <v>0</v>
      </c>
      <c r="P787" s="475" t="n">
        <v>0</v>
      </c>
      <c r="Q787" s="476" t="n">
        <v>0</v>
      </c>
      <c r="R787" s="477" t="n">
        <v>0</v>
      </c>
      <c r="S787" s="475" t="n">
        <v>17.52014</v>
      </c>
      <c r="T787" s="478" t="n">
        <v>0</v>
      </c>
      <c r="U787" s="476" t="n">
        <v>0</v>
      </c>
      <c r="V787" s="476"/>
      <c r="W787" s="475" t="n">
        <v>0</v>
      </c>
      <c r="X787" s="475" t="n">
        <v>0</v>
      </c>
      <c r="Y787" s="475" t="n">
        <v>0</v>
      </c>
      <c r="Z787" s="476" t="n">
        <v>0</v>
      </c>
      <c r="AA787" s="476"/>
      <c r="AB787" s="476" t="n">
        <v>0</v>
      </c>
      <c r="AC787" s="476" t="n">
        <v>0</v>
      </c>
      <c r="AD787" s="476" t="n">
        <v>0</v>
      </c>
      <c r="AE787" s="476" t="n">
        <v>0</v>
      </c>
      <c r="AF787" s="475" t="n">
        <v>0.35168</v>
      </c>
      <c r="AG787" s="460" t="n">
        <v>0</v>
      </c>
      <c r="AH787" s="475" t="n">
        <v>0.35168</v>
      </c>
      <c r="AI787" s="461" t="n">
        <v>1625.49868</v>
      </c>
      <c r="AJ787" s="479" t="n">
        <v>40.5621</v>
      </c>
      <c r="AK787" s="460" t="n">
        <v>1584.93658</v>
      </c>
      <c r="AL787" s="460"/>
      <c r="AM787" s="460" t="n">
        <v>0</v>
      </c>
      <c r="AN787" s="479" t="n">
        <v>0</v>
      </c>
      <c r="AS787" s="477" t="n">
        <v>0</v>
      </c>
      <c r="AT787" s="480" t="n">
        <v>0</v>
      </c>
    </row>
    <row r="788" customFormat="false" ht="12.75" hidden="false" customHeight="true" outlineLevel="0" collapsed="false">
      <c r="A788" s="473"/>
      <c r="B788" s="473" t="n">
        <v>530390</v>
      </c>
      <c r="C788" s="372" t="s">
        <v>290</v>
      </c>
      <c r="E788" s="461" t="n">
        <v>0</v>
      </c>
      <c r="F788" s="474" t="n">
        <v>0</v>
      </c>
      <c r="G788" s="461" t="n">
        <v>0</v>
      </c>
      <c r="H788" s="461" t="n">
        <v>0</v>
      </c>
      <c r="I788" s="475" t="n">
        <v>0</v>
      </c>
      <c r="J788" s="476" t="n">
        <v>0</v>
      </c>
      <c r="K788" s="476" t="n">
        <v>0</v>
      </c>
      <c r="L788" s="476"/>
      <c r="M788" s="476" t="n">
        <v>0</v>
      </c>
      <c r="N788" s="476" t="n">
        <v>31.88049</v>
      </c>
      <c r="O788" s="476" t="n">
        <v>0</v>
      </c>
      <c r="P788" s="475" t="n">
        <v>0</v>
      </c>
      <c r="Q788" s="476" t="n">
        <v>0</v>
      </c>
      <c r="R788" s="477" t="n">
        <v>0</v>
      </c>
      <c r="S788" s="475" t="n">
        <v>31.88049</v>
      </c>
      <c r="T788" s="478" t="n">
        <v>0</v>
      </c>
      <c r="U788" s="476" t="n">
        <v>0</v>
      </c>
      <c r="V788" s="476"/>
      <c r="W788" s="475" t="n">
        <v>0</v>
      </c>
      <c r="X788" s="475" t="n">
        <v>0</v>
      </c>
      <c r="Y788" s="475" t="n">
        <v>0</v>
      </c>
      <c r="Z788" s="476" t="n">
        <v>0</v>
      </c>
      <c r="AA788" s="476"/>
      <c r="AB788" s="476" t="n">
        <v>0</v>
      </c>
      <c r="AC788" s="476" t="n">
        <v>0</v>
      </c>
      <c r="AD788" s="476" t="n">
        <v>0</v>
      </c>
      <c r="AE788" s="476" t="n">
        <v>0</v>
      </c>
      <c r="AF788" s="475" t="n">
        <v>0</v>
      </c>
      <c r="AG788" s="460" t="n">
        <v>0</v>
      </c>
      <c r="AH788" s="475" t="n">
        <v>0</v>
      </c>
      <c r="AI788" s="461" t="n">
        <v>31.88049</v>
      </c>
      <c r="AJ788" s="479" t="n">
        <v>31.88049</v>
      </c>
      <c r="AK788" s="460" t="n">
        <v>0</v>
      </c>
      <c r="AL788" s="460"/>
      <c r="AM788" s="460" t="n">
        <v>0</v>
      </c>
      <c r="AN788" s="479" t="n">
        <v>0</v>
      </c>
      <c r="AS788" s="477" t="n">
        <v>0</v>
      </c>
      <c r="AT788" s="480" t="n">
        <v>0</v>
      </c>
    </row>
    <row r="789" customFormat="false" ht="12.75" hidden="false" customHeight="true" outlineLevel="0" collapsed="false">
      <c r="A789" s="473"/>
      <c r="B789" s="473" t="n">
        <v>5304</v>
      </c>
      <c r="C789" s="372" t="s">
        <v>306</v>
      </c>
      <c r="E789" s="461" t="n">
        <v>0</v>
      </c>
      <c r="F789" s="474" t="n">
        <v>113.13422</v>
      </c>
      <c r="G789" s="461" t="n">
        <v>0</v>
      </c>
      <c r="H789" s="461" t="n">
        <v>0</v>
      </c>
      <c r="I789" s="475" t="n">
        <v>113.13422</v>
      </c>
      <c r="J789" s="476" t="n">
        <v>0</v>
      </c>
      <c r="K789" s="476" t="n">
        <v>0</v>
      </c>
      <c r="L789" s="476"/>
      <c r="M789" s="476" t="n">
        <v>0</v>
      </c>
      <c r="N789" s="476" t="n">
        <v>0</v>
      </c>
      <c r="O789" s="476" t="n">
        <v>0</v>
      </c>
      <c r="P789" s="475" t="n">
        <v>0</v>
      </c>
      <c r="Q789" s="476" t="n">
        <v>624.80406</v>
      </c>
      <c r="R789" s="477" t="n">
        <v>124.16566</v>
      </c>
      <c r="S789" s="475" t="n">
        <v>748.96972</v>
      </c>
      <c r="T789" s="478" t="n">
        <v>666.79747</v>
      </c>
      <c r="U789" s="476" t="n">
        <v>0</v>
      </c>
      <c r="V789" s="476"/>
      <c r="W789" s="475" t="n">
        <v>0</v>
      </c>
      <c r="X789" s="475" t="n">
        <v>0</v>
      </c>
      <c r="Y789" s="475" t="n">
        <v>105.3964</v>
      </c>
      <c r="Z789" s="476" t="n">
        <v>0</v>
      </c>
      <c r="AA789" s="476"/>
      <c r="AB789" s="476" t="n">
        <v>0</v>
      </c>
      <c r="AC789" s="476" t="n">
        <v>0</v>
      </c>
      <c r="AD789" s="476" t="n">
        <v>0</v>
      </c>
      <c r="AE789" s="476" t="n">
        <v>0</v>
      </c>
      <c r="AF789" s="475" t="n">
        <v>37.30568</v>
      </c>
      <c r="AG789" s="460" t="n">
        <v>0</v>
      </c>
      <c r="AH789" s="475" t="n">
        <v>809.49955</v>
      </c>
      <c r="AI789" s="461" t="n">
        <v>1671.60349</v>
      </c>
      <c r="AJ789" s="479" t="n">
        <v>218.53062</v>
      </c>
      <c r="AK789" s="460" t="n">
        <v>828.26881</v>
      </c>
      <c r="AL789" s="460"/>
      <c r="AM789" s="460" t="n">
        <v>624.80406</v>
      </c>
      <c r="AN789" s="479" t="n">
        <v>0</v>
      </c>
      <c r="AS789" s="477" t="n">
        <v>3251.00154</v>
      </c>
      <c r="AT789" s="480" t="n">
        <v>3126.83588</v>
      </c>
    </row>
    <row r="790" customFormat="false" ht="12.75" hidden="false" customHeight="true" outlineLevel="0" collapsed="false">
      <c r="A790" s="473"/>
      <c r="B790" s="473" t="n">
        <v>5305</v>
      </c>
      <c r="C790" s="372" t="s">
        <v>307</v>
      </c>
      <c r="E790" s="461" t="n">
        <v>577.49718</v>
      </c>
      <c r="F790" s="474" t="n">
        <v>146.80109</v>
      </c>
      <c r="G790" s="461" t="n">
        <v>1040.36522</v>
      </c>
      <c r="H790" s="461" t="n">
        <v>1395.77678</v>
      </c>
      <c r="I790" s="475" t="n">
        <v>3160.44027</v>
      </c>
      <c r="J790" s="476" t="n">
        <v>18.21421</v>
      </c>
      <c r="K790" s="476" t="n">
        <v>598.84129</v>
      </c>
      <c r="L790" s="476"/>
      <c r="M790" s="476" t="n">
        <v>81.42715</v>
      </c>
      <c r="N790" s="476" t="n">
        <v>230.61589</v>
      </c>
      <c r="O790" s="476" t="n">
        <v>0</v>
      </c>
      <c r="P790" s="475" t="n">
        <v>0</v>
      </c>
      <c r="Q790" s="476" t="n">
        <v>0</v>
      </c>
      <c r="R790" s="477" t="n">
        <v>0</v>
      </c>
      <c r="S790" s="475" t="n">
        <v>929.09854</v>
      </c>
      <c r="T790" s="478" t="n">
        <v>39.02726</v>
      </c>
      <c r="U790" s="476" t="n">
        <v>18.099</v>
      </c>
      <c r="V790" s="476"/>
      <c r="W790" s="475" t="n">
        <v>0</v>
      </c>
      <c r="X790" s="475" t="n">
        <v>0</v>
      </c>
      <c r="Y790" s="475" t="n">
        <v>3.31104</v>
      </c>
      <c r="Z790" s="476" t="n">
        <v>0</v>
      </c>
      <c r="AA790" s="476"/>
      <c r="AB790" s="476" t="n">
        <v>0</v>
      </c>
      <c r="AC790" s="476" t="n">
        <v>0</v>
      </c>
      <c r="AD790" s="476" t="n">
        <v>0</v>
      </c>
      <c r="AE790" s="476" t="n">
        <v>0</v>
      </c>
      <c r="AF790" s="475" t="n">
        <v>2.65692</v>
      </c>
      <c r="AG790" s="460" t="n">
        <v>0</v>
      </c>
      <c r="AH790" s="475" t="n">
        <v>63.09422</v>
      </c>
      <c r="AI790" s="461" t="n">
        <v>4152.63303</v>
      </c>
      <c r="AJ790" s="479" t="n">
        <v>3533.45167</v>
      </c>
      <c r="AK790" s="460" t="n">
        <v>619.18136</v>
      </c>
      <c r="AL790" s="460"/>
      <c r="AM790" s="460" t="n">
        <v>0</v>
      </c>
      <c r="AN790" s="479" t="n">
        <v>-4.54747350886464E-013</v>
      </c>
      <c r="AS790" s="477" t="n">
        <v>0</v>
      </c>
      <c r="AT790" s="480" t="n">
        <v>0</v>
      </c>
    </row>
    <row r="791" customFormat="false" ht="12.75" hidden="false" customHeight="true" outlineLevel="0" collapsed="false">
      <c r="A791" s="473"/>
      <c r="B791" s="473" t="n">
        <v>54</v>
      </c>
      <c r="C791" s="372" t="s">
        <v>291</v>
      </c>
      <c r="E791" s="461" t="n">
        <v>5079.5641</v>
      </c>
      <c r="F791" s="474" t="n">
        <v>0</v>
      </c>
      <c r="G791" s="461" t="n">
        <v>13860.64465</v>
      </c>
      <c r="H791" s="461" t="n">
        <v>3433.27619</v>
      </c>
      <c r="I791" s="475" t="n">
        <v>22373.48494</v>
      </c>
      <c r="J791" s="476" t="n">
        <v>239.64825</v>
      </c>
      <c r="K791" s="476" t="n">
        <v>1698.23891</v>
      </c>
      <c r="L791" s="476"/>
      <c r="M791" s="476" t="n">
        <v>856.84536</v>
      </c>
      <c r="N791" s="476" t="n">
        <v>3263.5272</v>
      </c>
      <c r="O791" s="476" t="n">
        <v>799.40095</v>
      </c>
      <c r="P791" s="475" t="n">
        <v>62.00754</v>
      </c>
      <c r="Q791" s="476" t="n">
        <v>42.0048</v>
      </c>
      <c r="R791" s="477" t="n">
        <v>3731.49889</v>
      </c>
      <c r="S791" s="475" t="n">
        <v>10693.1719</v>
      </c>
      <c r="T791" s="478" t="n">
        <v>100.85847</v>
      </c>
      <c r="U791" s="476" t="n">
        <v>0</v>
      </c>
      <c r="V791" s="476"/>
      <c r="W791" s="475" t="n">
        <v>1.21388</v>
      </c>
      <c r="X791" s="475" t="n">
        <v>79.19534</v>
      </c>
      <c r="Y791" s="475" t="n">
        <v>20.90778</v>
      </c>
      <c r="Z791" s="476" t="n">
        <v>0.14299</v>
      </c>
      <c r="AA791" s="476"/>
      <c r="AB791" s="476" t="n">
        <v>0</v>
      </c>
      <c r="AC791" s="476" t="n">
        <v>165.46629</v>
      </c>
      <c r="AD791" s="476" t="n">
        <v>236.50897</v>
      </c>
      <c r="AE791" s="476" t="n">
        <v>54.401</v>
      </c>
      <c r="AF791" s="475" t="n">
        <v>677.99208</v>
      </c>
      <c r="AG791" s="460" t="n">
        <v>0</v>
      </c>
      <c r="AH791" s="475" t="n">
        <v>1336.6868</v>
      </c>
      <c r="AI791" s="461" t="n">
        <v>34403.34364</v>
      </c>
      <c r="AJ791" s="479" t="n">
        <v>24716.88131</v>
      </c>
      <c r="AK791" s="460" t="n">
        <v>9644.45753</v>
      </c>
      <c r="AL791" s="460"/>
      <c r="AM791" s="460" t="n">
        <v>42.0048</v>
      </c>
      <c r="AN791" s="479" t="n">
        <v>6.06803496339126E-012</v>
      </c>
      <c r="AS791" s="477" t="n">
        <v>24008.19203</v>
      </c>
      <c r="AT791" s="480" t="n">
        <v>20276.69314</v>
      </c>
    </row>
    <row r="792" customFormat="false" ht="12.75" hidden="false" customHeight="true" outlineLevel="0" collapsed="false">
      <c r="A792" s="473"/>
      <c r="B792" s="473" t="n">
        <v>5403</v>
      </c>
      <c r="C792" s="372" t="s">
        <v>292</v>
      </c>
      <c r="E792" s="461" t="n">
        <v>961.31386</v>
      </c>
      <c r="F792" s="474" t="n">
        <v>0</v>
      </c>
      <c r="G792" s="461" t="n">
        <v>526.95492</v>
      </c>
      <c r="H792" s="461" t="n">
        <v>191.52334</v>
      </c>
      <c r="I792" s="475" t="n">
        <v>1679.79212</v>
      </c>
      <c r="J792" s="476" t="n">
        <v>224.83921</v>
      </c>
      <c r="K792" s="476" t="n">
        <v>236.29093</v>
      </c>
      <c r="L792" s="476"/>
      <c r="M792" s="476" t="n">
        <v>39.06797</v>
      </c>
      <c r="N792" s="476" t="n">
        <v>128.388</v>
      </c>
      <c r="O792" s="476" t="n">
        <v>79.912</v>
      </c>
      <c r="P792" s="475" t="n">
        <v>48.41387</v>
      </c>
      <c r="Q792" s="476" t="n">
        <v>0</v>
      </c>
      <c r="R792" s="477" t="n">
        <v>261.62934</v>
      </c>
      <c r="S792" s="475" t="n">
        <v>1018.54132</v>
      </c>
      <c r="T792" s="478" t="n">
        <v>11.99</v>
      </c>
      <c r="U792" s="476" t="n">
        <v>0</v>
      </c>
      <c r="V792" s="476"/>
      <c r="W792" s="475" t="n">
        <v>0</v>
      </c>
      <c r="X792" s="475" t="n">
        <v>0</v>
      </c>
      <c r="Y792" s="475" t="n">
        <v>0</v>
      </c>
      <c r="Z792" s="476" t="n">
        <v>0</v>
      </c>
      <c r="AA792" s="476"/>
      <c r="AB792" s="476" t="n">
        <v>0</v>
      </c>
      <c r="AC792" s="476" t="n">
        <v>8.29104</v>
      </c>
      <c r="AD792" s="476" t="n">
        <v>0</v>
      </c>
      <c r="AE792" s="476" t="n">
        <v>0</v>
      </c>
      <c r="AF792" s="475" t="n">
        <v>0</v>
      </c>
      <c r="AG792" s="460" t="n">
        <v>0</v>
      </c>
      <c r="AH792" s="475" t="n">
        <v>20.28104</v>
      </c>
      <c r="AI792" s="461" t="n">
        <v>2718.61448</v>
      </c>
      <c r="AJ792" s="479" t="n">
        <v>1483.68128</v>
      </c>
      <c r="AK792" s="460" t="n">
        <v>1234.9332</v>
      </c>
      <c r="AL792" s="460"/>
      <c r="AM792" s="460" t="n">
        <v>0</v>
      </c>
      <c r="AN792" s="479" t="n">
        <v>-4.54747350886464E-013</v>
      </c>
      <c r="AS792" s="477" t="n">
        <v>68.09353</v>
      </c>
      <c r="AT792" s="480" t="n">
        <v>-193.53581</v>
      </c>
    </row>
    <row r="793" customFormat="false" ht="12.75" hidden="false" customHeight="true" outlineLevel="0" collapsed="false">
      <c r="A793" s="473"/>
      <c r="B793" s="473" t="n">
        <v>5404</v>
      </c>
      <c r="C793" s="372" t="s">
        <v>293</v>
      </c>
      <c r="E793" s="461" t="n">
        <v>4118.25024</v>
      </c>
      <c r="F793" s="474" t="n">
        <v>0</v>
      </c>
      <c r="G793" s="461" t="n">
        <v>2383.6496</v>
      </c>
      <c r="H793" s="461" t="n">
        <v>327.78949</v>
      </c>
      <c r="I793" s="475" t="n">
        <v>6829.68933</v>
      </c>
      <c r="J793" s="476" t="n">
        <v>0</v>
      </c>
      <c r="K793" s="476" t="n">
        <v>67.61149</v>
      </c>
      <c r="L793" s="476"/>
      <c r="M793" s="476" t="n">
        <v>0</v>
      </c>
      <c r="N793" s="476" t="n">
        <v>0</v>
      </c>
      <c r="O793" s="476" t="n">
        <v>0</v>
      </c>
      <c r="P793" s="475" t="n">
        <v>13.59367</v>
      </c>
      <c r="Q793" s="476" t="n">
        <v>0</v>
      </c>
      <c r="R793" s="477" t="n">
        <v>0</v>
      </c>
      <c r="S793" s="475" t="n">
        <v>81.20516</v>
      </c>
      <c r="T793" s="478" t="n">
        <v>12.45952</v>
      </c>
      <c r="U793" s="476" t="n">
        <v>0</v>
      </c>
      <c r="V793" s="476"/>
      <c r="W793" s="475" t="n">
        <v>0</v>
      </c>
      <c r="X793" s="475" t="n">
        <v>75.20169</v>
      </c>
      <c r="Y793" s="475" t="n">
        <v>18.67999</v>
      </c>
      <c r="Z793" s="476" t="n">
        <v>0</v>
      </c>
      <c r="AA793" s="476"/>
      <c r="AB793" s="476" t="n">
        <v>0</v>
      </c>
      <c r="AC793" s="476" t="n">
        <v>17.0296</v>
      </c>
      <c r="AD793" s="476" t="n">
        <v>197.31927</v>
      </c>
      <c r="AE793" s="476" t="n">
        <v>0</v>
      </c>
      <c r="AF793" s="475" t="n">
        <v>673.97686</v>
      </c>
      <c r="AG793" s="460" t="n">
        <v>0</v>
      </c>
      <c r="AH793" s="475" t="n">
        <v>994.66693</v>
      </c>
      <c r="AI793" s="461" t="n">
        <v>7905.56142</v>
      </c>
      <c r="AJ793" s="479" t="n">
        <v>3100.8748</v>
      </c>
      <c r="AK793" s="460" t="n">
        <v>4804.68662</v>
      </c>
      <c r="AL793" s="460"/>
      <c r="AM793" s="460" t="n">
        <v>0</v>
      </c>
      <c r="AN793" s="479" t="n">
        <v>0</v>
      </c>
      <c r="AS793" s="477" t="n">
        <v>0</v>
      </c>
      <c r="AT793" s="480" t="n">
        <v>0</v>
      </c>
    </row>
    <row r="794" customFormat="false" ht="12.75" hidden="false" customHeight="true" outlineLevel="0" collapsed="false">
      <c r="A794" s="473"/>
      <c r="B794" s="473" t="n">
        <v>5406</v>
      </c>
      <c r="C794" s="372" t="s">
        <v>294</v>
      </c>
      <c r="E794" s="461" t="n">
        <v>0</v>
      </c>
      <c r="F794" s="474" t="n">
        <v>0</v>
      </c>
      <c r="G794" s="461" t="n">
        <v>0</v>
      </c>
      <c r="H794" s="461" t="n">
        <v>0</v>
      </c>
      <c r="I794" s="475" t="n">
        <v>0</v>
      </c>
      <c r="J794" s="476" t="n">
        <v>0</v>
      </c>
      <c r="K794" s="476" t="n">
        <v>0</v>
      </c>
      <c r="L794" s="476"/>
      <c r="M794" s="476" t="n">
        <v>0</v>
      </c>
      <c r="N794" s="476" t="n">
        <v>0</v>
      </c>
      <c r="O794" s="476" t="n">
        <v>0</v>
      </c>
      <c r="P794" s="475" t="n">
        <v>0</v>
      </c>
      <c r="Q794" s="476" t="n">
        <v>0</v>
      </c>
      <c r="R794" s="477" t="n">
        <v>0</v>
      </c>
      <c r="S794" s="475" t="n">
        <v>0</v>
      </c>
      <c r="T794" s="478" t="n">
        <v>10.95086</v>
      </c>
      <c r="U794" s="476" t="n">
        <v>0</v>
      </c>
      <c r="V794" s="476"/>
      <c r="W794" s="475" t="n">
        <v>0</v>
      </c>
      <c r="X794" s="475" t="n">
        <v>0</v>
      </c>
      <c r="Y794" s="475" t="n">
        <v>0</v>
      </c>
      <c r="Z794" s="476" t="n">
        <v>0</v>
      </c>
      <c r="AA794" s="476"/>
      <c r="AB794" s="476" t="n">
        <v>0</v>
      </c>
      <c r="AC794" s="476" t="n">
        <v>0</v>
      </c>
      <c r="AD794" s="476" t="n">
        <v>0.81278</v>
      </c>
      <c r="AE794" s="476" t="n">
        <v>0</v>
      </c>
      <c r="AF794" s="475" t="n">
        <v>0</v>
      </c>
      <c r="AG794" s="460" t="n">
        <v>0</v>
      </c>
      <c r="AH794" s="475" t="n">
        <v>11.76364</v>
      </c>
      <c r="AI794" s="461" t="n">
        <v>11.76364</v>
      </c>
      <c r="AJ794" s="479" t="n">
        <v>0.81278</v>
      </c>
      <c r="AK794" s="460" t="n">
        <v>10.95086</v>
      </c>
      <c r="AL794" s="460"/>
      <c r="AM794" s="460" t="n">
        <v>0</v>
      </c>
      <c r="AN794" s="479" t="n">
        <v>0</v>
      </c>
      <c r="AS794" s="477" t="n">
        <v>0</v>
      </c>
      <c r="AT794" s="480" t="n">
        <v>0</v>
      </c>
    </row>
    <row r="795" customFormat="false" ht="12.75" hidden="false" customHeight="true" outlineLevel="0" collapsed="false">
      <c r="A795" s="473"/>
      <c r="B795" s="473" t="n">
        <v>5490</v>
      </c>
      <c r="C795" s="372" t="s">
        <v>295</v>
      </c>
      <c r="E795" s="461" t="n">
        <v>0</v>
      </c>
      <c r="F795" s="474" t="n">
        <v>0</v>
      </c>
      <c r="G795" s="461" t="n">
        <v>10950.04013</v>
      </c>
      <c r="H795" s="461" t="n">
        <v>2913.96336</v>
      </c>
      <c r="I795" s="475" t="n">
        <v>13864.00349</v>
      </c>
      <c r="J795" s="476" t="n">
        <v>14.80904</v>
      </c>
      <c r="K795" s="476" t="n">
        <v>1394.33649</v>
      </c>
      <c r="L795" s="476"/>
      <c r="M795" s="476" t="n">
        <v>817.77739</v>
      </c>
      <c r="N795" s="476" t="n">
        <v>3135.1392</v>
      </c>
      <c r="O795" s="476" t="n">
        <v>719.48895</v>
      </c>
      <c r="P795" s="475" t="n">
        <v>0</v>
      </c>
      <c r="Q795" s="476" t="n">
        <v>42.0048</v>
      </c>
      <c r="R795" s="477" t="n">
        <v>3469.86955</v>
      </c>
      <c r="S795" s="475" t="n">
        <v>9593.42542</v>
      </c>
      <c r="T795" s="478" t="n">
        <v>65.45809</v>
      </c>
      <c r="U795" s="476" t="n">
        <v>0</v>
      </c>
      <c r="V795" s="476"/>
      <c r="W795" s="475" t="n">
        <v>1.21388</v>
      </c>
      <c r="X795" s="475" t="n">
        <v>3.99365</v>
      </c>
      <c r="Y795" s="475" t="n">
        <v>2.22779</v>
      </c>
      <c r="Z795" s="476" t="n">
        <v>0.14299</v>
      </c>
      <c r="AA795" s="476"/>
      <c r="AB795" s="476" t="n">
        <v>0</v>
      </c>
      <c r="AC795" s="476" t="n">
        <v>140.14565</v>
      </c>
      <c r="AD795" s="476" t="n">
        <v>38.37692</v>
      </c>
      <c r="AE795" s="476" t="n">
        <v>54.401</v>
      </c>
      <c r="AF795" s="475" t="n">
        <v>4.01522</v>
      </c>
      <c r="AG795" s="460" t="n">
        <v>0</v>
      </c>
      <c r="AH795" s="475" t="n">
        <v>309.97519</v>
      </c>
      <c r="AI795" s="461" t="n">
        <v>23767.4041</v>
      </c>
      <c r="AJ795" s="479" t="n">
        <v>20131.51245</v>
      </c>
      <c r="AK795" s="460" t="n">
        <v>3593.88685</v>
      </c>
      <c r="AL795" s="460"/>
      <c r="AM795" s="460" t="n">
        <v>42.0048</v>
      </c>
      <c r="AN795" s="479" t="n">
        <v>5.61328761250479E-012</v>
      </c>
      <c r="AS795" s="477" t="n">
        <v>23940.0985</v>
      </c>
      <c r="AT795" s="480" t="n">
        <v>20470.22895</v>
      </c>
    </row>
    <row r="796" customFormat="false" ht="12.75" hidden="false" customHeight="true" outlineLevel="0" collapsed="false">
      <c r="A796" s="473"/>
      <c r="B796" s="473" t="n">
        <v>55</v>
      </c>
      <c r="C796" s="372" t="s">
        <v>324</v>
      </c>
      <c r="E796" s="461" t="n">
        <v>5283.55572</v>
      </c>
      <c r="F796" s="474" t="n">
        <v>6887.41157</v>
      </c>
      <c r="G796" s="461" t="n">
        <v>9985.39456</v>
      </c>
      <c r="H796" s="461" t="n">
        <v>1299.11766</v>
      </c>
      <c r="I796" s="475" t="n">
        <v>23455.47951</v>
      </c>
      <c r="J796" s="476" t="n">
        <v>1257.49135</v>
      </c>
      <c r="K796" s="476" t="n">
        <v>2506.08095</v>
      </c>
      <c r="L796" s="476"/>
      <c r="M796" s="476" t="n">
        <v>88.03118</v>
      </c>
      <c r="N796" s="476" t="n">
        <v>0</v>
      </c>
      <c r="O796" s="476" t="n">
        <v>41.23848</v>
      </c>
      <c r="P796" s="475" t="n">
        <v>7.48</v>
      </c>
      <c r="Q796" s="476" t="n">
        <v>29.76022</v>
      </c>
      <c r="R796" s="477" t="n">
        <v>51.50896</v>
      </c>
      <c r="S796" s="475" t="n">
        <v>3981.59114</v>
      </c>
      <c r="T796" s="478" t="n">
        <v>56.68286</v>
      </c>
      <c r="U796" s="476" t="n">
        <v>173.87</v>
      </c>
      <c r="V796" s="476"/>
      <c r="W796" s="475" t="n">
        <v>0</v>
      </c>
      <c r="X796" s="475" t="n">
        <v>0</v>
      </c>
      <c r="Y796" s="475" t="n">
        <v>0</v>
      </c>
      <c r="Z796" s="476" t="n">
        <v>23.72572</v>
      </c>
      <c r="AA796" s="476"/>
      <c r="AB796" s="476" t="n">
        <v>280.03401</v>
      </c>
      <c r="AC796" s="476" t="n">
        <v>15.82777</v>
      </c>
      <c r="AD796" s="476" t="n">
        <v>30.9443</v>
      </c>
      <c r="AE796" s="476" t="n">
        <v>0</v>
      </c>
      <c r="AF796" s="475" t="n">
        <v>1407.47249</v>
      </c>
      <c r="AG796" s="460" t="n">
        <v>87.85356</v>
      </c>
      <c r="AH796" s="475" t="n">
        <v>2076.41071</v>
      </c>
      <c r="AI796" s="461" t="n">
        <v>29513.48136</v>
      </c>
      <c r="AJ796" s="479" t="n">
        <v>22292.88782</v>
      </c>
      <c r="AK796" s="460" t="n">
        <v>7102.97976</v>
      </c>
      <c r="AL796" s="460"/>
      <c r="AM796" s="460" t="n">
        <v>117.61378</v>
      </c>
      <c r="AN796" s="479" t="n">
        <v>2.40163444686914E-012</v>
      </c>
      <c r="AS796" s="477" t="n">
        <v>1415.22387</v>
      </c>
      <c r="AT796" s="480" t="n">
        <v>1363.71491</v>
      </c>
    </row>
    <row r="797" customFormat="false" ht="12.75" hidden="false" customHeight="true" outlineLevel="0" collapsed="false">
      <c r="A797" s="473"/>
      <c r="B797" s="473" t="n">
        <v>5501</v>
      </c>
      <c r="C797" s="372" t="s">
        <v>669</v>
      </c>
      <c r="E797" s="461" t="n">
        <v>411.41404</v>
      </c>
      <c r="F797" s="474" t="n">
        <v>4027.18493</v>
      </c>
      <c r="G797" s="461" t="n">
        <v>9983.02297</v>
      </c>
      <c r="H797" s="461" t="n">
        <v>1299.11766</v>
      </c>
      <c r="I797" s="475" t="n">
        <v>15720.7396</v>
      </c>
      <c r="J797" s="476" t="n">
        <v>-98.83916</v>
      </c>
      <c r="K797" s="476" t="n">
        <v>80.81963</v>
      </c>
      <c r="L797" s="476"/>
      <c r="M797" s="476" t="n">
        <v>76.92804</v>
      </c>
      <c r="N797" s="476" t="n">
        <v>0</v>
      </c>
      <c r="O797" s="476" t="n">
        <v>23.64786</v>
      </c>
      <c r="P797" s="475" t="n">
        <v>0</v>
      </c>
      <c r="Q797" s="476" t="n">
        <v>0</v>
      </c>
      <c r="R797" s="477" t="n">
        <v>51.50896</v>
      </c>
      <c r="S797" s="475" t="n">
        <v>134.06533</v>
      </c>
      <c r="T797" s="478" t="n">
        <v>56.68286</v>
      </c>
      <c r="U797" s="476" t="n">
        <v>0</v>
      </c>
      <c r="V797" s="476"/>
      <c r="W797" s="475" t="n">
        <v>0</v>
      </c>
      <c r="X797" s="475" t="n">
        <v>0</v>
      </c>
      <c r="Y797" s="475" t="n">
        <v>0</v>
      </c>
      <c r="Z797" s="476" t="n">
        <v>0</v>
      </c>
      <c r="AA797" s="476"/>
      <c r="AB797" s="476" t="n">
        <v>0</v>
      </c>
      <c r="AC797" s="476" t="n">
        <v>9.43476</v>
      </c>
      <c r="AD797" s="476" t="n">
        <v>0</v>
      </c>
      <c r="AE797" s="476" t="n">
        <v>0</v>
      </c>
      <c r="AF797" s="475" t="n">
        <v>0</v>
      </c>
      <c r="AG797" s="460" t="n">
        <v>0</v>
      </c>
      <c r="AH797" s="475" t="n">
        <v>66.11762</v>
      </c>
      <c r="AI797" s="461" t="n">
        <v>15920.92255</v>
      </c>
      <c r="AJ797" s="479" t="n">
        <v>15401.31669</v>
      </c>
      <c r="AK797" s="460" t="n">
        <v>519.60586</v>
      </c>
      <c r="AL797" s="460"/>
      <c r="AM797" s="460" t="n">
        <v>0</v>
      </c>
      <c r="AN797" s="479" t="n">
        <v>-3.41060513164848E-013</v>
      </c>
      <c r="AS797" s="477" t="n">
        <v>1415.22387</v>
      </c>
      <c r="AT797" s="480" t="n">
        <v>1363.71491</v>
      </c>
    </row>
    <row r="798" customFormat="false" ht="12.75" hidden="false" customHeight="true" outlineLevel="0" collapsed="false">
      <c r="A798" s="473"/>
      <c r="B798" s="473" t="n">
        <v>5502</v>
      </c>
      <c r="C798" s="372" t="s">
        <v>670</v>
      </c>
      <c r="E798" s="461" t="n">
        <v>0</v>
      </c>
      <c r="F798" s="474" t="n">
        <v>0</v>
      </c>
      <c r="G798" s="461" t="n">
        <v>0</v>
      </c>
      <c r="H798" s="461" t="n">
        <v>0</v>
      </c>
      <c r="I798" s="475" t="n">
        <v>0</v>
      </c>
      <c r="J798" s="476" t="n">
        <v>0</v>
      </c>
      <c r="K798" s="476" t="n">
        <v>0</v>
      </c>
      <c r="L798" s="476"/>
      <c r="M798" s="476" t="n">
        <v>0</v>
      </c>
      <c r="N798" s="476" t="n">
        <v>0</v>
      </c>
      <c r="O798" s="476" t="n">
        <v>0</v>
      </c>
      <c r="P798" s="475" t="n">
        <v>0</v>
      </c>
      <c r="Q798" s="476" t="n">
        <v>0</v>
      </c>
      <c r="R798" s="477" t="n">
        <v>0</v>
      </c>
      <c r="S798" s="475" t="n">
        <v>0</v>
      </c>
      <c r="T798" s="478" t="n">
        <v>0</v>
      </c>
      <c r="U798" s="476" t="n">
        <v>0</v>
      </c>
      <c r="V798" s="476"/>
      <c r="W798" s="475" t="n">
        <v>0</v>
      </c>
      <c r="X798" s="475" t="n">
        <v>0</v>
      </c>
      <c r="Y798" s="475" t="n">
        <v>0</v>
      </c>
      <c r="Z798" s="476" t="n">
        <v>0</v>
      </c>
      <c r="AA798" s="476"/>
      <c r="AB798" s="476" t="n">
        <v>0</v>
      </c>
      <c r="AC798" s="476" t="n">
        <v>0</v>
      </c>
      <c r="AD798" s="476" t="n">
        <v>0</v>
      </c>
      <c r="AE798" s="476" t="n">
        <v>0</v>
      </c>
      <c r="AF798" s="475" t="n">
        <v>0</v>
      </c>
      <c r="AG798" s="460" t="n">
        <v>0</v>
      </c>
      <c r="AH798" s="475" t="n">
        <v>0</v>
      </c>
      <c r="AI798" s="461" t="n">
        <v>0</v>
      </c>
      <c r="AJ798" s="479" t="n">
        <v>0</v>
      </c>
      <c r="AK798" s="460" t="n">
        <v>0</v>
      </c>
      <c r="AL798" s="460"/>
      <c r="AM798" s="460" t="n">
        <v>0</v>
      </c>
      <c r="AN798" s="479" t="n">
        <v>0</v>
      </c>
      <c r="AS798" s="477" t="n">
        <v>0</v>
      </c>
      <c r="AT798" s="480" t="n">
        <v>0</v>
      </c>
    </row>
    <row r="799" customFormat="false" ht="12.75" hidden="false" customHeight="true" outlineLevel="0" collapsed="false">
      <c r="A799" s="473"/>
      <c r="B799" s="473" t="n">
        <v>5590</v>
      </c>
      <c r="C799" s="372" t="s">
        <v>182</v>
      </c>
      <c r="E799" s="461" t="n">
        <v>4872.14168</v>
      </c>
      <c r="F799" s="474" t="n">
        <v>2860.22664</v>
      </c>
      <c r="G799" s="461" t="n">
        <v>2.37159</v>
      </c>
      <c r="H799" s="461" t="n">
        <v>0</v>
      </c>
      <c r="I799" s="475" t="n">
        <v>7734.73991</v>
      </c>
      <c r="J799" s="476" t="n">
        <v>1356.33051</v>
      </c>
      <c r="K799" s="476" t="n">
        <v>2425.26132</v>
      </c>
      <c r="L799" s="476"/>
      <c r="M799" s="476" t="n">
        <v>11.10314</v>
      </c>
      <c r="N799" s="476" t="n">
        <v>0</v>
      </c>
      <c r="O799" s="476" t="n">
        <v>17.59062</v>
      </c>
      <c r="P799" s="475" t="n">
        <v>7.48</v>
      </c>
      <c r="Q799" s="476" t="n">
        <v>29.76022</v>
      </c>
      <c r="R799" s="477" t="n">
        <v>0</v>
      </c>
      <c r="S799" s="475" t="n">
        <v>3847.52581</v>
      </c>
      <c r="T799" s="478" t="n">
        <v>0</v>
      </c>
      <c r="U799" s="476" t="n">
        <v>173.87</v>
      </c>
      <c r="V799" s="476"/>
      <c r="W799" s="475" t="n">
        <v>0</v>
      </c>
      <c r="X799" s="475" t="n">
        <v>0</v>
      </c>
      <c r="Y799" s="475" t="n">
        <v>0</v>
      </c>
      <c r="Z799" s="476" t="n">
        <v>23.72572</v>
      </c>
      <c r="AA799" s="476"/>
      <c r="AB799" s="476" t="n">
        <v>280.03401</v>
      </c>
      <c r="AC799" s="476" t="n">
        <v>6.39301</v>
      </c>
      <c r="AD799" s="476" t="n">
        <v>30.9443</v>
      </c>
      <c r="AE799" s="476" t="n">
        <v>0</v>
      </c>
      <c r="AF799" s="475" t="n">
        <v>1407.47249</v>
      </c>
      <c r="AG799" s="460" t="n">
        <v>87.85356</v>
      </c>
      <c r="AH799" s="475" t="n">
        <v>2010.29309</v>
      </c>
      <c r="AI799" s="461" t="n">
        <v>13592.55881</v>
      </c>
      <c r="AJ799" s="479" t="n">
        <v>6891.57113</v>
      </c>
      <c r="AK799" s="460" t="n">
        <v>6583.3739</v>
      </c>
      <c r="AL799" s="460"/>
      <c r="AM799" s="460" t="n">
        <v>117.61378</v>
      </c>
      <c r="AN799" s="479" t="n">
        <v>-1.23634436022257E-012</v>
      </c>
      <c r="AS799" s="477" t="n">
        <v>0</v>
      </c>
      <c r="AT799" s="480" t="n">
        <v>0</v>
      </c>
    </row>
    <row r="800" customFormat="false" ht="12.75" hidden="false" customHeight="true" outlineLevel="0" collapsed="false">
      <c r="A800" s="473"/>
      <c r="B800" s="473" t="n">
        <v>56</v>
      </c>
      <c r="C800" s="372" t="s">
        <v>327</v>
      </c>
      <c r="E800" s="461" t="n">
        <v>828.44311</v>
      </c>
      <c r="F800" s="474" t="n">
        <v>4520.4006</v>
      </c>
      <c r="G800" s="461" t="n">
        <v>4822.54257</v>
      </c>
      <c r="H800" s="461" t="n">
        <v>307.16531</v>
      </c>
      <c r="I800" s="475" t="n">
        <v>10478.55159</v>
      </c>
      <c r="J800" s="476" t="n">
        <v>96.78256</v>
      </c>
      <c r="K800" s="476" t="n">
        <v>515.87642</v>
      </c>
      <c r="L800" s="476"/>
      <c r="M800" s="476" t="n">
        <v>363.01272</v>
      </c>
      <c r="N800" s="476" t="n">
        <v>365.58508</v>
      </c>
      <c r="O800" s="476" t="n">
        <v>368.90239</v>
      </c>
      <c r="P800" s="475" t="n">
        <v>124.39539</v>
      </c>
      <c r="Q800" s="476" t="n">
        <v>724.75754</v>
      </c>
      <c r="R800" s="477" t="n">
        <v>1128.99139</v>
      </c>
      <c r="S800" s="475" t="n">
        <v>3688.30349</v>
      </c>
      <c r="T800" s="478" t="n">
        <v>107.71546</v>
      </c>
      <c r="U800" s="476" t="n">
        <v>52.734</v>
      </c>
      <c r="V800" s="476"/>
      <c r="W800" s="475" t="n">
        <v>37.98252</v>
      </c>
      <c r="X800" s="475" t="n">
        <v>3.94732</v>
      </c>
      <c r="Y800" s="475" t="n">
        <v>80.8271</v>
      </c>
      <c r="Z800" s="476" t="n">
        <v>30.52427</v>
      </c>
      <c r="AA800" s="476"/>
      <c r="AB800" s="476" t="n">
        <v>0.00016</v>
      </c>
      <c r="AC800" s="476" t="n">
        <v>64.97364</v>
      </c>
      <c r="AD800" s="476" t="n">
        <v>156.80755</v>
      </c>
      <c r="AE800" s="476" t="n">
        <v>36.129</v>
      </c>
      <c r="AF800" s="475" t="n">
        <v>539.554</v>
      </c>
      <c r="AG800" s="460" t="n">
        <v>154.39623</v>
      </c>
      <c r="AH800" s="475" t="n">
        <v>1265.59125</v>
      </c>
      <c r="AI800" s="461" t="n">
        <v>15432.44633</v>
      </c>
      <c r="AJ800" s="479" t="n">
        <v>11881.93517</v>
      </c>
      <c r="AK800" s="460" t="n">
        <v>2671.35739</v>
      </c>
      <c r="AL800" s="460"/>
      <c r="AM800" s="460" t="n">
        <v>879.15377</v>
      </c>
      <c r="AN800" s="479" t="n">
        <v>0</v>
      </c>
      <c r="AS800" s="477" t="n">
        <v>5533.11329</v>
      </c>
      <c r="AT800" s="480" t="n">
        <v>4404.1219</v>
      </c>
    </row>
    <row r="801" customFormat="false" ht="12.75" hidden="false" customHeight="true" outlineLevel="0" collapsed="false">
      <c r="A801" s="473"/>
      <c r="B801" s="473" t="n">
        <v>5601</v>
      </c>
      <c r="C801" s="372" t="s">
        <v>671</v>
      </c>
      <c r="E801" s="461" t="n">
        <v>0</v>
      </c>
      <c r="F801" s="474" t="n">
        <v>14.58415</v>
      </c>
      <c r="G801" s="461" t="n">
        <v>322.20887</v>
      </c>
      <c r="H801" s="461" t="n">
        <v>16.08036</v>
      </c>
      <c r="I801" s="475" t="n">
        <v>352.87338</v>
      </c>
      <c r="J801" s="476" t="n">
        <v>0</v>
      </c>
      <c r="K801" s="476" t="n">
        <v>0</v>
      </c>
      <c r="L801" s="476"/>
      <c r="M801" s="476" t="n">
        <v>1.139</v>
      </c>
      <c r="N801" s="476" t="n">
        <v>69.16667</v>
      </c>
      <c r="O801" s="476" t="n">
        <v>0</v>
      </c>
      <c r="P801" s="475" t="n">
        <v>0</v>
      </c>
      <c r="Q801" s="476" t="n">
        <v>0</v>
      </c>
      <c r="R801" s="477" t="n">
        <v>10.91963</v>
      </c>
      <c r="S801" s="475" t="n">
        <v>81.2253</v>
      </c>
      <c r="T801" s="478" t="n">
        <v>0</v>
      </c>
      <c r="U801" s="476" t="n">
        <v>0</v>
      </c>
      <c r="V801" s="476"/>
      <c r="W801" s="475" t="n">
        <v>21.89718</v>
      </c>
      <c r="X801" s="475" t="n">
        <v>0</v>
      </c>
      <c r="Y801" s="475" t="n">
        <v>0</v>
      </c>
      <c r="Z801" s="476" t="n">
        <v>0</v>
      </c>
      <c r="AA801" s="476"/>
      <c r="AB801" s="476" t="n">
        <v>0</v>
      </c>
      <c r="AC801" s="476" t="n">
        <v>1.88192</v>
      </c>
      <c r="AD801" s="476" t="n">
        <v>0</v>
      </c>
      <c r="AE801" s="476" t="n">
        <v>0</v>
      </c>
      <c r="AF801" s="475" t="n">
        <v>0</v>
      </c>
      <c r="AG801" s="460" t="n">
        <v>0</v>
      </c>
      <c r="AH801" s="475" t="n">
        <v>23.7791</v>
      </c>
      <c r="AI801" s="461" t="n">
        <v>457.87778</v>
      </c>
      <c r="AJ801" s="479" t="n">
        <v>446.95815</v>
      </c>
      <c r="AK801" s="460" t="n">
        <v>10.91963</v>
      </c>
      <c r="AL801" s="460"/>
      <c r="AM801" s="460" t="n">
        <v>0</v>
      </c>
      <c r="AN801" s="479" t="n">
        <v>4.08562073062058E-014</v>
      </c>
      <c r="AS801" s="477" t="n">
        <v>14.20652</v>
      </c>
      <c r="AT801" s="480" t="n">
        <v>3.28689</v>
      </c>
    </row>
    <row r="802" customFormat="false" ht="12.75" hidden="false" customHeight="true" outlineLevel="0" collapsed="false">
      <c r="A802" s="473"/>
      <c r="B802" s="473" t="n">
        <v>5602</v>
      </c>
      <c r="C802" s="372" t="s">
        <v>672</v>
      </c>
      <c r="E802" s="461" t="n">
        <v>0</v>
      </c>
      <c r="F802" s="474" t="n">
        <v>0</v>
      </c>
      <c r="G802" s="461" t="n">
        <v>0</v>
      </c>
      <c r="H802" s="461" t="n">
        <v>0</v>
      </c>
      <c r="I802" s="475" t="n">
        <v>0</v>
      </c>
      <c r="J802" s="476" t="n">
        <v>0</v>
      </c>
      <c r="K802" s="476" t="n">
        <v>0</v>
      </c>
      <c r="L802" s="476"/>
      <c r="M802" s="476" t="n">
        <v>0</v>
      </c>
      <c r="N802" s="476" t="n">
        <v>0</v>
      </c>
      <c r="O802" s="476" t="n">
        <v>0</v>
      </c>
      <c r="P802" s="475" t="n">
        <v>0</v>
      </c>
      <c r="Q802" s="476" t="n">
        <v>0</v>
      </c>
      <c r="R802" s="477" t="n">
        <v>0</v>
      </c>
      <c r="S802" s="475" t="n">
        <v>0</v>
      </c>
      <c r="T802" s="478" t="n">
        <v>0</v>
      </c>
      <c r="U802" s="476" t="n">
        <v>0</v>
      </c>
      <c r="V802" s="476"/>
      <c r="W802" s="475" t="n">
        <v>0</v>
      </c>
      <c r="X802" s="475" t="n">
        <v>0</v>
      </c>
      <c r="Y802" s="475" t="n">
        <v>0</v>
      </c>
      <c r="Z802" s="476" t="n">
        <v>0</v>
      </c>
      <c r="AA802" s="476"/>
      <c r="AB802" s="476" t="n">
        <v>0</v>
      </c>
      <c r="AC802" s="476" t="n">
        <v>0</v>
      </c>
      <c r="AD802" s="476" t="n">
        <v>0</v>
      </c>
      <c r="AE802" s="476" t="n">
        <v>0</v>
      </c>
      <c r="AF802" s="475" t="n">
        <v>0</v>
      </c>
      <c r="AG802" s="460" t="n">
        <v>0</v>
      </c>
      <c r="AH802" s="475" t="n">
        <v>0</v>
      </c>
      <c r="AI802" s="461" t="n">
        <v>0</v>
      </c>
      <c r="AJ802" s="479" t="n">
        <v>0</v>
      </c>
      <c r="AK802" s="460" t="n">
        <v>0</v>
      </c>
      <c r="AL802" s="460"/>
      <c r="AM802" s="460" t="n">
        <v>0</v>
      </c>
      <c r="AN802" s="479" t="n">
        <v>0</v>
      </c>
      <c r="AS802" s="477" t="n">
        <v>0</v>
      </c>
      <c r="AT802" s="480" t="n">
        <v>0</v>
      </c>
    </row>
    <row r="803" customFormat="false" ht="12.75" hidden="false" customHeight="true" outlineLevel="0" collapsed="false">
      <c r="A803" s="473"/>
      <c r="B803" s="473" t="n">
        <v>5603</v>
      </c>
      <c r="C803" s="372" t="s">
        <v>507</v>
      </c>
      <c r="E803" s="461" t="n">
        <v>0</v>
      </c>
      <c r="F803" s="474" t="n">
        <v>196.65876</v>
      </c>
      <c r="G803" s="461" t="n">
        <v>194.167</v>
      </c>
      <c r="H803" s="461" t="n">
        <v>6.75</v>
      </c>
      <c r="I803" s="475" t="n">
        <v>397.57576</v>
      </c>
      <c r="J803" s="476" t="n">
        <v>3.07143</v>
      </c>
      <c r="K803" s="476" t="n">
        <v>24.3445</v>
      </c>
      <c r="L803" s="476"/>
      <c r="M803" s="476" t="n">
        <v>5.194</v>
      </c>
      <c r="N803" s="476" t="n">
        <v>0</v>
      </c>
      <c r="O803" s="476" t="n">
        <v>2.7</v>
      </c>
      <c r="P803" s="475" t="n">
        <v>2.63493</v>
      </c>
      <c r="Q803" s="476" t="n">
        <v>0</v>
      </c>
      <c r="R803" s="477" t="n">
        <v>0</v>
      </c>
      <c r="S803" s="475" t="n">
        <v>37.94486</v>
      </c>
      <c r="T803" s="478" t="n">
        <v>18.61266</v>
      </c>
      <c r="U803" s="476" t="n">
        <v>0</v>
      </c>
      <c r="V803" s="476"/>
      <c r="W803" s="475" t="n">
        <v>11.76104</v>
      </c>
      <c r="X803" s="475" t="n">
        <v>0.4496</v>
      </c>
      <c r="Y803" s="475" t="n">
        <v>0</v>
      </c>
      <c r="Z803" s="476" t="n">
        <v>1.82</v>
      </c>
      <c r="AA803" s="476"/>
      <c r="AB803" s="476" t="n">
        <v>0</v>
      </c>
      <c r="AC803" s="476" t="n">
        <v>0</v>
      </c>
      <c r="AD803" s="476" t="n">
        <v>0</v>
      </c>
      <c r="AE803" s="476" t="n">
        <v>36.129</v>
      </c>
      <c r="AF803" s="475" t="n">
        <v>0</v>
      </c>
      <c r="AG803" s="460" t="n">
        <v>0</v>
      </c>
      <c r="AH803" s="475" t="n">
        <v>68.7723</v>
      </c>
      <c r="AI803" s="461" t="n">
        <v>504.29292</v>
      </c>
      <c r="AJ803" s="479" t="n">
        <v>447.73126</v>
      </c>
      <c r="AK803" s="460" t="n">
        <v>56.56166</v>
      </c>
      <c r="AL803" s="460"/>
      <c r="AM803" s="460" t="n">
        <v>0</v>
      </c>
      <c r="AN803" s="479" t="n">
        <v>2.1316282072803E-014</v>
      </c>
      <c r="AS803" s="477" t="n">
        <v>0</v>
      </c>
      <c r="AT803" s="480" t="n">
        <v>0</v>
      </c>
    </row>
    <row r="804" customFormat="false" ht="12.75" hidden="false" customHeight="true" outlineLevel="0" collapsed="false">
      <c r="A804" s="473"/>
      <c r="B804" s="473" t="n">
        <v>5604</v>
      </c>
      <c r="C804" s="372" t="s">
        <v>328</v>
      </c>
      <c r="E804" s="461" t="n">
        <v>825.90575</v>
      </c>
      <c r="F804" s="474" t="n">
        <v>4098.5913</v>
      </c>
      <c r="G804" s="461" t="n">
        <v>4046.54343</v>
      </c>
      <c r="H804" s="461" t="n">
        <v>247.49042</v>
      </c>
      <c r="I804" s="475" t="n">
        <v>9218.5309</v>
      </c>
      <c r="J804" s="476" t="n">
        <v>92.69393</v>
      </c>
      <c r="K804" s="476" t="n">
        <v>412.29626</v>
      </c>
      <c r="L804" s="476"/>
      <c r="M804" s="476" t="n">
        <v>175.68984</v>
      </c>
      <c r="N804" s="476" t="n">
        <v>40.47328</v>
      </c>
      <c r="O804" s="476" t="n">
        <v>339.38456</v>
      </c>
      <c r="P804" s="475" t="n">
        <v>118.98403</v>
      </c>
      <c r="Q804" s="476" t="n">
        <v>427.20827</v>
      </c>
      <c r="R804" s="477" t="n">
        <v>847.74928</v>
      </c>
      <c r="S804" s="475" t="n">
        <v>2454.47945</v>
      </c>
      <c r="T804" s="478" t="n">
        <v>78.9192</v>
      </c>
      <c r="U804" s="476" t="n">
        <v>52.734</v>
      </c>
      <c r="V804" s="476"/>
      <c r="W804" s="475" t="n">
        <v>4.0117</v>
      </c>
      <c r="X804" s="475" t="n">
        <v>3.42569</v>
      </c>
      <c r="Y804" s="475" t="n">
        <v>61.29957</v>
      </c>
      <c r="Z804" s="476" t="n">
        <v>6.67422</v>
      </c>
      <c r="AA804" s="476"/>
      <c r="AB804" s="476" t="n">
        <v>0</v>
      </c>
      <c r="AC804" s="476" t="n">
        <v>31.90325</v>
      </c>
      <c r="AD804" s="476" t="n">
        <v>156.80755</v>
      </c>
      <c r="AE804" s="476" t="n">
        <v>0</v>
      </c>
      <c r="AF804" s="475" t="n">
        <v>538.58789</v>
      </c>
      <c r="AG804" s="460" t="n">
        <v>89.60756</v>
      </c>
      <c r="AH804" s="475" t="n">
        <v>1023.97063</v>
      </c>
      <c r="AI804" s="461" t="n">
        <v>12696.98098</v>
      </c>
      <c r="AJ804" s="479" t="n">
        <v>9882.32881</v>
      </c>
      <c r="AK804" s="460" t="n">
        <v>2297.83634</v>
      </c>
      <c r="AL804" s="460"/>
      <c r="AM804" s="460" t="n">
        <v>516.81583</v>
      </c>
      <c r="AN804" s="479" t="n">
        <v>3.18323145620525E-012</v>
      </c>
      <c r="AS804" s="477" t="n">
        <v>5483.07838</v>
      </c>
      <c r="AT804" s="480" t="n">
        <v>4635.3291</v>
      </c>
    </row>
    <row r="805" customFormat="false" ht="12.75" hidden="false" customHeight="true" outlineLevel="0" collapsed="false">
      <c r="A805" s="473"/>
      <c r="B805" s="473" t="n">
        <v>560405</v>
      </c>
      <c r="C805" s="372" t="s">
        <v>673</v>
      </c>
      <c r="E805" s="461" t="n">
        <v>370.141</v>
      </c>
      <c r="F805" s="474" t="n">
        <v>2108.09183</v>
      </c>
      <c r="G805" s="461" t="n">
        <v>2754.49472</v>
      </c>
      <c r="H805" s="461" t="n">
        <v>131.20738</v>
      </c>
      <c r="I805" s="475" t="n">
        <v>5363.93493</v>
      </c>
      <c r="J805" s="476" t="n">
        <v>75.85756</v>
      </c>
      <c r="K805" s="476" t="n">
        <v>37.23474</v>
      </c>
      <c r="L805" s="476"/>
      <c r="M805" s="476" t="n">
        <v>143.38523</v>
      </c>
      <c r="N805" s="476" t="n">
        <v>24.27742</v>
      </c>
      <c r="O805" s="476" t="n">
        <v>11.93448</v>
      </c>
      <c r="P805" s="475" t="n">
        <v>13.75552</v>
      </c>
      <c r="Q805" s="476" t="n">
        <v>38.37611</v>
      </c>
      <c r="R805" s="477" t="n">
        <v>820.01006</v>
      </c>
      <c r="S805" s="475" t="n">
        <v>1164.83112</v>
      </c>
      <c r="T805" s="478" t="n">
        <v>3.6008</v>
      </c>
      <c r="U805" s="476" t="n">
        <v>0</v>
      </c>
      <c r="V805" s="476"/>
      <c r="W805" s="475" t="n">
        <v>0</v>
      </c>
      <c r="X805" s="475" t="n">
        <v>3.42569</v>
      </c>
      <c r="Y805" s="475" t="n">
        <v>1.32379</v>
      </c>
      <c r="Z805" s="476" t="n">
        <v>0</v>
      </c>
      <c r="AA805" s="476"/>
      <c r="AB805" s="476" t="n">
        <v>0</v>
      </c>
      <c r="AC805" s="476" t="n">
        <v>31.90325</v>
      </c>
      <c r="AD805" s="476" t="n">
        <v>0</v>
      </c>
      <c r="AE805" s="476" t="n">
        <v>0</v>
      </c>
      <c r="AF805" s="475" t="n">
        <v>83.23288</v>
      </c>
      <c r="AG805" s="460" t="n">
        <v>84.16635</v>
      </c>
      <c r="AH805" s="475" t="n">
        <v>207.65276</v>
      </c>
      <c r="AI805" s="461" t="n">
        <v>6736.41881</v>
      </c>
      <c r="AJ805" s="479" t="n">
        <v>5336.89161</v>
      </c>
      <c r="AK805" s="460" t="n">
        <v>1276.98474</v>
      </c>
      <c r="AL805" s="460"/>
      <c r="AM805" s="460" t="n">
        <v>122.54246</v>
      </c>
      <c r="AN805" s="479" t="n">
        <v>-5.6843418860808E-013</v>
      </c>
      <c r="AS805" s="477" t="n">
        <v>5426.02168</v>
      </c>
      <c r="AT805" s="480" t="n">
        <v>4606.01162</v>
      </c>
    </row>
    <row r="806" customFormat="false" ht="12.75" hidden="false" customHeight="true" outlineLevel="0" collapsed="false">
      <c r="A806" s="473"/>
      <c r="B806" s="473" t="n">
        <v>560410</v>
      </c>
      <c r="C806" s="372" t="s">
        <v>674</v>
      </c>
      <c r="E806" s="461" t="n">
        <v>0</v>
      </c>
      <c r="F806" s="474" t="n">
        <v>1381.63316</v>
      </c>
      <c r="G806" s="461" t="n">
        <v>18.21661</v>
      </c>
      <c r="H806" s="461" t="n">
        <v>98.3513</v>
      </c>
      <c r="I806" s="475" t="n">
        <v>1498.20107</v>
      </c>
      <c r="J806" s="476" t="n">
        <v>16.83205</v>
      </c>
      <c r="K806" s="476" t="n">
        <v>0</v>
      </c>
      <c r="L806" s="476"/>
      <c r="M806" s="476" t="n">
        <v>7.11554</v>
      </c>
      <c r="N806" s="476" t="n">
        <v>16.0793</v>
      </c>
      <c r="O806" s="476" t="n">
        <v>145.36873</v>
      </c>
      <c r="P806" s="475" t="n">
        <v>0</v>
      </c>
      <c r="Q806" s="476" t="n">
        <v>388.83216</v>
      </c>
      <c r="R806" s="477" t="n">
        <v>22.71003</v>
      </c>
      <c r="S806" s="475" t="n">
        <v>596.93781</v>
      </c>
      <c r="T806" s="478" t="n">
        <v>0</v>
      </c>
      <c r="U806" s="476" t="n">
        <v>51.307</v>
      </c>
      <c r="V806" s="476"/>
      <c r="W806" s="475" t="n">
        <v>0</v>
      </c>
      <c r="X806" s="475" t="n">
        <v>0</v>
      </c>
      <c r="Y806" s="475" t="n">
        <v>59.97578</v>
      </c>
      <c r="Z806" s="476" t="n">
        <v>6.50324</v>
      </c>
      <c r="AA806" s="476"/>
      <c r="AB806" s="476" t="n">
        <v>0</v>
      </c>
      <c r="AC806" s="476" t="n">
        <v>0</v>
      </c>
      <c r="AD806" s="476" t="n">
        <v>143.0916</v>
      </c>
      <c r="AE806" s="476" t="n">
        <v>0</v>
      </c>
      <c r="AF806" s="475" t="n">
        <v>455.34578</v>
      </c>
      <c r="AG806" s="460" t="n">
        <v>0</v>
      </c>
      <c r="AH806" s="475" t="n">
        <v>716.2234</v>
      </c>
      <c r="AI806" s="461" t="n">
        <v>2811.36228</v>
      </c>
      <c r="AJ806" s="479" t="n">
        <v>1937.97107</v>
      </c>
      <c r="AK806" s="460" t="n">
        <v>484.55905</v>
      </c>
      <c r="AL806" s="460"/>
      <c r="AM806" s="460" t="n">
        <v>388.83216</v>
      </c>
      <c r="AN806" s="479" t="n">
        <v>-5.11590769747272E-013</v>
      </c>
      <c r="AS806" s="477" t="n">
        <v>48.62276</v>
      </c>
      <c r="AT806" s="480" t="n">
        <v>25.91273</v>
      </c>
    </row>
    <row r="807" customFormat="false" ht="12.75" hidden="false" customHeight="true" outlineLevel="0" collapsed="false">
      <c r="A807" s="473"/>
      <c r="B807" s="473" t="n">
        <v>560415</v>
      </c>
      <c r="C807" s="372" t="s">
        <v>675</v>
      </c>
      <c r="E807" s="461" t="n">
        <v>0</v>
      </c>
      <c r="F807" s="474" t="n">
        <v>0</v>
      </c>
      <c r="G807" s="461" t="n">
        <v>0</v>
      </c>
      <c r="H807" s="461" t="n">
        <v>0</v>
      </c>
      <c r="I807" s="475" t="n">
        <v>0</v>
      </c>
      <c r="J807" s="476" t="n">
        <v>0</v>
      </c>
      <c r="K807" s="476" t="n">
        <v>0</v>
      </c>
      <c r="L807" s="476"/>
      <c r="M807" s="476" t="n">
        <v>0</v>
      </c>
      <c r="N807" s="476" t="n">
        <v>0</v>
      </c>
      <c r="O807" s="476" t="n">
        <v>0</v>
      </c>
      <c r="P807" s="475" t="n">
        <v>0</v>
      </c>
      <c r="Q807" s="476" t="n">
        <v>0</v>
      </c>
      <c r="R807" s="477" t="n">
        <v>0</v>
      </c>
      <c r="S807" s="475" t="n">
        <v>0</v>
      </c>
      <c r="T807" s="478" t="n">
        <v>0</v>
      </c>
      <c r="U807" s="476" t="n">
        <v>0</v>
      </c>
      <c r="V807" s="476"/>
      <c r="W807" s="475" t="n">
        <v>0</v>
      </c>
      <c r="X807" s="475" t="n">
        <v>0</v>
      </c>
      <c r="Y807" s="475" t="n">
        <v>0</v>
      </c>
      <c r="Z807" s="476" t="n">
        <v>0</v>
      </c>
      <c r="AA807" s="476"/>
      <c r="AB807" s="476" t="n">
        <v>0</v>
      </c>
      <c r="AC807" s="476" t="n">
        <v>0</v>
      </c>
      <c r="AD807" s="476" t="n">
        <v>0</v>
      </c>
      <c r="AE807" s="476" t="n">
        <v>0</v>
      </c>
      <c r="AF807" s="475" t="n">
        <v>0</v>
      </c>
      <c r="AG807" s="460" t="n">
        <v>0</v>
      </c>
      <c r="AH807" s="475" t="n">
        <v>0</v>
      </c>
      <c r="AI807" s="461" t="n">
        <v>0</v>
      </c>
      <c r="AJ807" s="479" t="n">
        <v>0</v>
      </c>
      <c r="AK807" s="460" t="n">
        <v>0</v>
      </c>
      <c r="AL807" s="460"/>
      <c r="AM807" s="460" t="n">
        <v>0</v>
      </c>
      <c r="AN807" s="479" t="n">
        <v>0</v>
      </c>
      <c r="AS807" s="477" t="n">
        <v>0</v>
      </c>
      <c r="AT807" s="480" t="n">
        <v>0</v>
      </c>
    </row>
    <row r="808" customFormat="false" ht="12.75" hidden="false" customHeight="true" outlineLevel="0" collapsed="false">
      <c r="A808" s="473"/>
      <c r="B808" s="473" t="n">
        <v>560420</v>
      </c>
      <c r="C808" s="372" t="s">
        <v>676</v>
      </c>
      <c r="E808" s="461" t="n">
        <v>455.76475</v>
      </c>
      <c r="F808" s="474" t="n">
        <v>608.86631</v>
      </c>
      <c r="G808" s="461" t="n">
        <v>1273.8321</v>
      </c>
      <c r="H808" s="461" t="n">
        <v>17.93174</v>
      </c>
      <c r="I808" s="475" t="n">
        <v>2356.3949</v>
      </c>
      <c r="J808" s="476" t="n">
        <v>0.00432</v>
      </c>
      <c r="K808" s="476" t="n">
        <v>375.06152</v>
      </c>
      <c r="L808" s="476"/>
      <c r="M808" s="476" t="n">
        <v>25.18907</v>
      </c>
      <c r="N808" s="476" t="n">
        <v>0.11656</v>
      </c>
      <c r="O808" s="476" t="n">
        <v>182.08135</v>
      </c>
      <c r="P808" s="475" t="n">
        <v>105.22851</v>
      </c>
      <c r="Q808" s="476" t="n">
        <v>0</v>
      </c>
      <c r="R808" s="477" t="n">
        <v>5.02919</v>
      </c>
      <c r="S808" s="475" t="n">
        <v>692.71052</v>
      </c>
      <c r="T808" s="478" t="n">
        <v>75.3184</v>
      </c>
      <c r="U808" s="476" t="n">
        <v>1.427</v>
      </c>
      <c r="V808" s="476"/>
      <c r="W808" s="475" t="n">
        <v>4.0117</v>
      </c>
      <c r="X808" s="475" t="n">
        <v>0</v>
      </c>
      <c r="Y808" s="475" t="n">
        <v>0</v>
      </c>
      <c r="Z808" s="476" t="n">
        <v>0.17098</v>
      </c>
      <c r="AA808" s="476"/>
      <c r="AB808" s="476" t="n">
        <v>0</v>
      </c>
      <c r="AC808" s="476" t="n">
        <v>0</v>
      </c>
      <c r="AD808" s="476" t="n">
        <v>13.71595</v>
      </c>
      <c r="AE808" s="476" t="n">
        <v>0</v>
      </c>
      <c r="AF808" s="475" t="n">
        <v>0.00923</v>
      </c>
      <c r="AG808" s="460" t="n">
        <v>5.44121</v>
      </c>
      <c r="AH808" s="475" t="n">
        <v>100.09447</v>
      </c>
      <c r="AI808" s="461" t="n">
        <v>3149.19989</v>
      </c>
      <c r="AJ808" s="479" t="n">
        <v>2607.46613</v>
      </c>
      <c r="AK808" s="460" t="n">
        <v>536.29255</v>
      </c>
      <c r="AL808" s="460"/>
      <c r="AM808" s="460" t="n">
        <v>5.44121</v>
      </c>
      <c r="AN808" s="479" t="n">
        <v>5.24025267623074E-013</v>
      </c>
      <c r="AS808" s="477" t="n">
        <v>8.43394</v>
      </c>
      <c r="AT808" s="480" t="n">
        <v>3.40475</v>
      </c>
    </row>
    <row r="809" customFormat="false" ht="12.75" hidden="false" customHeight="true" outlineLevel="0" collapsed="false">
      <c r="A809" s="473"/>
      <c r="B809" s="473" t="n">
        <v>5690</v>
      </c>
      <c r="C809" s="372" t="s">
        <v>182</v>
      </c>
      <c r="E809" s="461" t="n">
        <v>2.53736</v>
      </c>
      <c r="F809" s="474" t="n">
        <v>210.56639</v>
      </c>
      <c r="G809" s="461" t="n">
        <v>259.62327</v>
      </c>
      <c r="H809" s="461" t="n">
        <v>36.84453</v>
      </c>
      <c r="I809" s="475" t="n">
        <v>509.57155</v>
      </c>
      <c r="J809" s="476" t="n">
        <v>1.0172</v>
      </c>
      <c r="K809" s="476" t="n">
        <v>79.23566</v>
      </c>
      <c r="L809" s="476"/>
      <c r="M809" s="476" t="n">
        <v>180.98988</v>
      </c>
      <c r="N809" s="476" t="n">
        <v>255.94513</v>
      </c>
      <c r="O809" s="476" t="n">
        <v>26.81783</v>
      </c>
      <c r="P809" s="475" t="n">
        <v>2.77643</v>
      </c>
      <c r="Q809" s="476" t="n">
        <v>297.54927</v>
      </c>
      <c r="R809" s="477" t="n">
        <v>270.32248</v>
      </c>
      <c r="S809" s="475" t="n">
        <v>1114.65388</v>
      </c>
      <c r="T809" s="478" t="n">
        <v>10.1836</v>
      </c>
      <c r="U809" s="476" t="n">
        <v>0</v>
      </c>
      <c r="V809" s="476"/>
      <c r="W809" s="475" t="n">
        <v>0.3126</v>
      </c>
      <c r="X809" s="475" t="n">
        <v>0.07203</v>
      </c>
      <c r="Y809" s="475" t="n">
        <v>19.52753</v>
      </c>
      <c r="Z809" s="476" t="n">
        <v>22.03005</v>
      </c>
      <c r="AA809" s="476"/>
      <c r="AB809" s="476" t="n">
        <v>0.00016</v>
      </c>
      <c r="AC809" s="476" t="n">
        <v>31.18847</v>
      </c>
      <c r="AD809" s="476" t="n">
        <v>0</v>
      </c>
      <c r="AE809" s="476" t="n">
        <v>0</v>
      </c>
      <c r="AF809" s="475" t="n">
        <v>0.96611</v>
      </c>
      <c r="AG809" s="460" t="n">
        <v>64.78867</v>
      </c>
      <c r="AH809" s="475" t="n">
        <v>149.06922</v>
      </c>
      <c r="AI809" s="461" t="n">
        <v>1773.29465</v>
      </c>
      <c r="AJ809" s="479" t="n">
        <v>1104.91695</v>
      </c>
      <c r="AK809" s="460" t="n">
        <v>306.03976</v>
      </c>
      <c r="AL809" s="460"/>
      <c r="AM809" s="460" t="n">
        <v>362.33794</v>
      </c>
      <c r="AN809" s="479" t="n">
        <v>0</v>
      </c>
      <c r="AS809" s="477" t="n">
        <v>35.82839</v>
      </c>
      <c r="AT809" s="480" t="n">
        <v>-234.49409</v>
      </c>
    </row>
    <row r="810" customFormat="false" ht="12.75" hidden="false" customHeight="true" outlineLevel="0" collapsed="false">
      <c r="A810" s="473"/>
      <c r="B810" s="473" t="n">
        <v>59</v>
      </c>
      <c r="C810" s="372" t="s">
        <v>342</v>
      </c>
      <c r="E810" s="461" t="n">
        <v>0</v>
      </c>
      <c r="F810" s="474" t="n">
        <v>0</v>
      </c>
      <c r="G810" s="461" t="n">
        <v>0</v>
      </c>
      <c r="H810" s="461" t="n">
        <v>0</v>
      </c>
      <c r="I810" s="475" t="n">
        <v>0</v>
      </c>
      <c r="J810" s="476" t="n">
        <v>0</v>
      </c>
      <c r="K810" s="476" t="n">
        <v>0</v>
      </c>
      <c r="L810" s="476"/>
      <c r="M810" s="476" t="n">
        <v>0</v>
      </c>
      <c r="N810" s="476" t="n">
        <v>0</v>
      </c>
      <c r="O810" s="476" t="n">
        <v>0</v>
      </c>
      <c r="P810" s="475" t="n">
        <v>0</v>
      </c>
      <c r="Q810" s="476" t="n">
        <v>0</v>
      </c>
      <c r="R810" s="477" t="n">
        <v>0</v>
      </c>
      <c r="S810" s="475" t="n">
        <v>0</v>
      </c>
      <c r="T810" s="478" t="n">
        <v>0</v>
      </c>
      <c r="U810" s="476" t="n">
        <v>0</v>
      </c>
      <c r="V810" s="476"/>
      <c r="W810" s="475" t="n">
        <v>0</v>
      </c>
      <c r="X810" s="475" t="n">
        <v>0</v>
      </c>
      <c r="Y810" s="475" t="n">
        <v>0</v>
      </c>
      <c r="Z810" s="476" t="n">
        <v>0</v>
      </c>
      <c r="AA810" s="476"/>
      <c r="AB810" s="476" t="n">
        <v>0</v>
      </c>
      <c r="AC810" s="476" t="n">
        <v>0</v>
      </c>
      <c r="AD810" s="476" t="n">
        <v>0</v>
      </c>
      <c r="AE810" s="476" t="n">
        <v>0</v>
      </c>
      <c r="AF810" s="475" t="n">
        <v>0</v>
      </c>
      <c r="AG810" s="460" t="n">
        <v>0</v>
      </c>
      <c r="AH810" s="475" t="n">
        <v>0</v>
      </c>
      <c r="AI810" s="461" t="n">
        <v>0</v>
      </c>
      <c r="AJ810" s="479" t="n">
        <v>0</v>
      </c>
      <c r="AK810" s="460" t="n">
        <v>0</v>
      </c>
      <c r="AL810" s="460"/>
      <c r="AM810" s="460" t="n">
        <v>0</v>
      </c>
      <c r="AN810" s="479" t="n">
        <v>0</v>
      </c>
      <c r="AS810" s="477" t="n">
        <v>0</v>
      </c>
      <c r="AT810" s="480" t="n">
        <v>0</v>
      </c>
    </row>
    <row r="811" customFormat="false" ht="12.75" hidden="false" customHeight="true" outlineLevel="0" collapsed="false">
      <c r="A811" s="473"/>
      <c r="B811" s="473"/>
      <c r="C811" s="372"/>
      <c r="E811" s="461" t="n">
        <v>0</v>
      </c>
      <c r="F811" s="474" t="n">
        <v>0</v>
      </c>
      <c r="G811" s="461" t="n">
        <v>0</v>
      </c>
      <c r="H811" s="461" t="n">
        <v>0</v>
      </c>
      <c r="I811" s="475" t="n">
        <v>0</v>
      </c>
      <c r="J811" s="476" t="n">
        <v>0</v>
      </c>
      <c r="K811" s="476" t="n">
        <v>0</v>
      </c>
      <c r="L811" s="476"/>
      <c r="M811" s="476" t="n">
        <v>0</v>
      </c>
      <c r="N811" s="476" t="n">
        <v>0</v>
      </c>
      <c r="O811" s="476" t="n">
        <v>0</v>
      </c>
      <c r="P811" s="475" t="n">
        <v>0</v>
      </c>
      <c r="Q811" s="476" t="n">
        <v>0</v>
      </c>
      <c r="R811" s="477" t="n">
        <v>0</v>
      </c>
      <c r="S811" s="475" t="n">
        <v>0</v>
      </c>
      <c r="T811" s="478" t="n">
        <v>0</v>
      </c>
      <c r="U811" s="476" t="n">
        <v>0</v>
      </c>
      <c r="V811" s="476"/>
      <c r="W811" s="475" t="n">
        <v>0</v>
      </c>
      <c r="X811" s="475" t="n">
        <v>0</v>
      </c>
      <c r="Y811" s="475" t="n">
        <v>0</v>
      </c>
      <c r="Z811" s="476" t="n">
        <v>0</v>
      </c>
      <c r="AA811" s="476"/>
      <c r="AB811" s="476" t="n">
        <v>0</v>
      </c>
      <c r="AC811" s="476" t="n">
        <v>0</v>
      </c>
      <c r="AD811" s="476" t="n">
        <v>0</v>
      </c>
      <c r="AE811" s="476" t="n">
        <v>0</v>
      </c>
      <c r="AF811" s="475" t="n">
        <v>0</v>
      </c>
      <c r="AG811" s="460" t="n">
        <v>0</v>
      </c>
      <c r="AH811" s="475" t="n">
        <v>0</v>
      </c>
      <c r="AI811" s="461" t="n">
        <v>0</v>
      </c>
      <c r="AJ811" s="479" t="n">
        <v>0</v>
      </c>
      <c r="AK811" s="460" t="n">
        <v>0</v>
      </c>
      <c r="AL811" s="460"/>
      <c r="AM811" s="460" t="n">
        <v>0</v>
      </c>
      <c r="AN811" s="479" t="n">
        <v>0</v>
      </c>
      <c r="AS811" s="477" t="n">
        <v>0</v>
      </c>
      <c r="AT811" s="480" t="n">
        <v>0</v>
      </c>
    </row>
    <row r="812" customFormat="false" ht="12.75" hidden="false" customHeight="true" outlineLevel="0" collapsed="false">
      <c r="A812" s="473"/>
      <c r="B812" s="473" t="n">
        <v>6</v>
      </c>
      <c r="C812" s="372" t="s">
        <v>99</v>
      </c>
      <c r="E812" s="461" t="n">
        <v>517296.52352</v>
      </c>
      <c r="F812" s="474" t="n">
        <v>264650.38057</v>
      </c>
      <c r="G812" s="461" t="n">
        <v>857959.83481</v>
      </c>
      <c r="H812" s="461" t="n">
        <v>336024.88917</v>
      </c>
      <c r="I812" s="475" t="n">
        <v>1975931.62807</v>
      </c>
      <c r="J812" s="476" t="n">
        <v>192245.00374</v>
      </c>
      <c r="K812" s="476" t="n">
        <v>198533.00262</v>
      </c>
      <c r="L812" s="476"/>
      <c r="M812" s="476" t="n">
        <v>17325.71047</v>
      </c>
      <c r="N812" s="476" t="n">
        <v>208706.85603</v>
      </c>
      <c r="O812" s="476" t="n">
        <v>41998.21822</v>
      </c>
      <c r="P812" s="475" t="n">
        <v>32443.58296</v>
      </c>
      <c r="Q812" s="476" t="n">
        <v>13349.54864</v>
      </c>
      <c r="R812" s="477" t="n">
        <v>146501.05742</v>
      </c>
      <c r="S812" s="475" t="n">
        <v>851102.9801</v>
      </c>
      <c r="T812" s="478" t="n">
        <v>8545.5786</v>
      </c>
      <c r="U812" s="476" t="n">
        <v>55431.075</v>
      </c>
      <c r="V812" s="476"/>
      <c r="W812" s="475" t="n">
        <v>597.4558</v>
      </c>
      <c r="X812" s="475" t="n">
        <v>1260.53039</v>
      </c>
      <c r="Y812" s="475" t="n">
        <v>0</v>
      </c>
      <c r="Z812" s="476" t="n">
        <v>24</v>
      </c>
      <c r="AA812" s="476"/>
      <c r="AB812" s="476" t="n">
        <v>0.42</v>
      </c>
      <c r="AC812" s="476" t="n">
        <v>14124.69045</v>
      </c>
      <c r="AD812" s="476" t="n">
        <v>50737.13861</v>
      </c>
      <c r="AE812" s="476" t="n">
        <v>121.1</v>
      </c>
      <c r="AF812" s="475" t="n">
        <v>55375.01706</v>
      </c>
      <c r="AG812" s="460" t="n">
        <v>1165.91675</v>
      </c>
      <c r="AH812" s="475" t="n">
        <v>187382.92266</v>
      </c>
      <c r="AI812" s="461" t="n">
        <v>3014417.53083</v>
      </c>
      <c r="AJ812" s="479" t="n">
        <v>2272038.36884</v>
      </c>
      <c r="AK812" s="460" t="n">
        <v>727863.6966</v>
      </c>
      <c r="AL812" s="460"/>
      <c r="AM812" s="460" t="n">
        <v>14515.46539</v>
      </c>
      <c r="AN812" s="479" t="n">
        <v>2.5465851649642E-011</v>
      </c>
      <c r="AS812" s="477" t="n">
        <v>295675.16349</v>
      </c>
      <c r="AT812" s="480" t="n">
        <v>149174.10607</v>
      </c>
    </row>
    <row r="813" customFormat="false" ht="12.75" hidden="false" customHeight="true" outlineLevel="0" collapsed="false">
      <c r="A813" s="473"/>
      <c r="B813" s="473" t="n">
        <v>61</v>
      </c>
      <c r="C813" s="372" t="s">
        <v>215</v>
      </c>
      <c r="E813" s="461" t="n">
        <v>0</v>
      </c>
      <c r="F813" s="474" t="n">
        <v>0</v>
      </c>
      <c r="G813" s="461" t="n">
        <v>9482.00138</v>
      </c>
      <c r="H813" s="461" t="n">
        <v>149.71926</v>
      </c>
      <c r="I813" s="475" t="n">
        <v>9631.72064</v>
      </c>
      <c r="J813" s="476" t="n">
        <v>0</v>
      </c>
      <c r="K813" s="476" t="n">
        <v>0</v>
      </c>
      <c r="L813" s="476"/>
      <c r="M813" s="476" t="n">
        <v>0</v>
      </c>
      <c r="N813" s="476" t="n">
        <v>0</v>
      </c>
      <c r="O813" s="476" t="n">
        <v>0</v>
      </c>
      <c r="P813" s="475" t="n">
        <v>0</v>
      </c>
      <c r="Q813" s="476" t="n">
        <v>0</v>
      </c>
      <c r="R813" s="477" t="n">
        <v>0</v>
      </c>
      <c r="S813" s="475" t="n">
        <v>0</v>
      </c>
      <c r="T813" s="478" t="n">
        <v>0</v>
      </c>
      <c r="U813" s="476" t="n">
        <v>3192.21</v>
      </c>
      <c r="V813" s="476"/>
      <c r="W813" s="475" t="n">
        <v>198.7279</v>
      </c>
      <c r="X813" s="475" t="n">
        <v>0</v>
      </c>
      <c r="Y813" s="475" t="n">
        <v>0</v>
      </c>
      <c r="Z813" s="476" t="n">
        <v>0</v>
      </c>
      <c r="AA813" s="476"/>
      <c r="AB813" s="476" t="n">
        <v>0</v>
      </c>
      <c r="AC813" s="476" t="n">
        <v>0</v>
      </c>
      <c r="AD813" s="476" t="n">
        <v>6871.82387</v>
      </c>
      <c r="AE813" s="476" t="n">
        <v>60.55</v>
      </c>
      <c r="AF813" s="475" t="n">
        <v>0</v>
      </c>
      <c r="AG813" s="460" t="n">
        <v>0</v>
      </c>
      <c r="AH813" s="475" t="n">
        <v>10323.31177</v>
      </c>
      <c r="AI813" s="461" t="n">
        <v>19955.03241</v>
      </c>
      <c r="AJ813" s="479" t="n">
        <v>19894.48241</v>
      </c>
      <c r="AK813" s="460" t="n">
        <v>60.55</v>
      </c>
      <c r="AL813" s="460"/>
      <c r="AM813" s="460" t="n">
        <v>0</v>
      </c>
      <c r="AN813" s="479" t="n">
        <v>-4.36273239756702E-012</v>
      </c>
      <c r="AS813" s="477" t="n">
        <v>0</v>
      </c>
      <c r="AT813" s="480" t="n">
        <v>0</v>
      </c>
    </row>
    <row r="814" customFormat="false" ht="12.75" hidden="false" customHeight="true" outlineLevel="0" collapsed="false">
      <c r="A814" s="473"/>
      <c r="B814" s="473" t="n">
        <v>6101</v>
      </c>
      <c r="C814" s="372" t="s">
        <v>677</v>
      </c>
      <c r="E814" s="461" t="n">
        <v>0</v>
      </c>
      <c r="F814" s="474" t="n">
        <v>0</v>
      </c>
      <c r="G814" s="461" t="n">
        <v>2245.64938</v>
      </c>
      <c r="H814" s="461" t="n">
        <v>149.71926</v>
      </c>
      <c r="I814" s="475" t="n">
        <v>2395.36864</v>
      </c>
      <c r="J814" s="476" t="n">
        <v>0</v>
      </c>
      <c r="K814" s="476" t="n">
        <v>0</v>
      </c>
      <c r="L814" s="476"/>
      <c r="M814" s="476" t="n">
        <v>0</v>
      </c>
      <c r="N814" s="476" t="n">
        <v>0</v>
      </c>
      <c r="O814" s="476" t="n">
        <v>0</v>
      </c>
      <c r="P814" s="475" t="n">
        <v>0</v>
      </c>
      <c r="Q814" s="476" t="n">
        <v>0</v>
      </c>
      <c r="R814" s="477" t="n">
        <v>0</v>
      </c>
      <c r="S814" s="475" t="n">
        <v>0</v>
      </c>
      <c r="T814" s="478" t="n">
        <v>0</v>
      </c>
      <c r="U814" s="476" t="n">
        <v>3192.21</v>
      </c>
      <c r="V814" s="476"/>
      <c r="W814" s="475" t="n">
        <v>0</v>
      </c>
      <c r="X814" s="475" t="n">
        <v>0</v>
      </c>
      <c r="Y814" s="475" t="n">
        <v>0</v>
      </c>
      <c r="Z814" s="476" t="n">
        <v>0</v>
      </c>
      <c r="AA814" s="476"/>
      <c r="AB814" s="476" t="n">
        <v>0</v>
      </c>
      <c r="AC814" s="476" t="n">
        <v>0</v>
      </c>
      <c r="AD814" s="476" t="n">
        <v>3433.32594</v>
      </c>
      <c r="AE814" s="476" t="n">
        <v>0</v>
      </c>
      <c r="AF814" s="475" t="n">
        <v>0</v>
      </c>
      <c r="AG814" s="460" t="n">
        <v>0</v>
      </c>
      <c r="AH814" s="475" t="n">
        <v>6625.53594</v>
      </c>
      <c r="AI814" s="461" t="n">
        <v>9020.90458</v>
      </c>
      <c r="AJ814" s="479" t="n">
        <v>9020.90458</v>
      </c>
      <c r="AK814" s="460" t="n">
        <v>0</v>
      </c>
      <c r="AL814" s="460"/>
      <c r="AM814" s="460" t="n">
        <v>0</v>
      </c>
      <c r="AN814" s="479" t="n">
        <v>0</v>
      </c>
      <c r="AS814" s="477" t="n">
        <v>0</v>
      </c>
      <c r="AT814" s="480" t="n">
        <v>0</v>
      </c>
    </row>
    <row r="815" customFormat="false" ht="12.75" hidden="false" customHeight="true" outlineLevel="0" collapsed="false">
      <c r="A815" s="473"/>
      <c r="B815" s="473" t="n">
        <v>610105</v>
      </c>
      <c r="C815" s="372" t="s">
        <v>678</v>
      </c>
      <c r="E815" s="461" t="n">
        <v>0</v>
      </c>
      <c r="F815" s="474" t="n">
        <v>0</v>
      </c>
      <c r="G815" s="461" t="n">
        <v>2245.64938</v>
      </c>
      <c r="H815" s="461" t="n">
        <v>149.71926</v>
      </c>
      <c r="I815" s="475" t="n">
        <v>2395.36864</v>
      </c>
      <c r="J815" s="476" t="n">
        <v>0</v>
      </c>
      <c r="K815" s="476" t="n">
        <v>0</v>
      </c>
      <c r="L815" s="476"/>
      <c r="M815" s="476" t="n">
        <v>0</v>
      </c>
      <c r="N815" s="476" t="n">
        <v>0</v>
      </c>
      <c r="O815" s="476" t="n">
        <v>0</v>
      </c>
      <c r="P815" s="475" t="n">
        <v>0</v>
      </c>
      <c r="Q815" s="476" t="n">
        <v>0</v>
      </c>
      <c r="R815" s="477" t="n">
        <v>0</v>
      </c>
      <c r="S815" s="475" t="n">
        <v>0</v>
      </c>
      <c r="T815" s="478" t="n">
        <v>0</v>
      </c>
      <c r="U815" s="476" t="n">
        <v>3192.21</v>
      </c>
      <c r="V815" s="476"/>
      <c r="W815" s="475" t="n">
        <v>0</v>
      </c>
      <c r="X815" s="475" t="n">
        <v>0</v>
      </c>
      <c r="Y815" s="475" t="n">
        <v>0</v>
      </c>
      <c r="Z815" s="476" t="n">
        <v>0</v>
      </c>
      <c r="AA815" s="476"/>
      <c r="AB815" s="476" t="n">
        <v>0</v>
      </c>
      <c r="AC815" s="476" t="n">
        <v>0</v>
      </c>
      <c r="AD815" s="476" t="n">
        <v>3433.32594</v>
      </c>
      <c r="AE815" s="476" t="n">
        <v>0</v>
      </c>
      <c r="AF815" s="475" t="n">
        <v>0</v>
      </c>
      <c r="AG815" s="460" t="n">
        <v>0</v>
      </c>
      <c r="AH815" s="475" t="n">
        <v>6625.53594</v>
      </c>
      <c r="AI815" s="461" t="n">
        <v>9020.90458</v>
      </c>
      <c r="AJ815" s="479" t="n">
        <v>9020.90458</v>
      </c>
      <c r="AK815" s="460" t="n">
        <v>0</v>
      </c>
      <c r="AL815" s="460"/>
      <c r="AM815" s="460" t="n">
        <v>0</v>
      </c>
      <c r="AN815" s="479" t="n">
        <v>0</v>
      </c>
      <c r="AS815" s="477" t="n">
        <v>0</v>
      </c>
      <c r="AT815" s="480" t="n">
        <v>0</v>
      </c>
    </row>
    <row r="816" customFormat="false" ht="12.75" hidden="false" customHeight="true" outlineLevel="0" collapsed="false">
      <c r="A816" s="473"/>
      <c r="B816" s="473" t="n">
        <v>610110</v>
      </c>
      <c r="C816" s="372" t="s">
        <v>679</v>
      </c>
      <c r="E816" s="461" t="n">
        <v>0</v>
      </c>
      <c r="F816" s="474" t="n">
        <v>0</v>
      </c>
      <c r="G816" s="461" t="n">
        <v>0</v>
      </c>
      <c r="H816" s="461" t="n">
        <v>0</v>
      </c>
      <c r="I816" s="475" t="n">
        <v>0</v>
      </c>
      <c r="J816" s="476" t="n">
        <v>0</v>
      </c>
      <c r="K816" s="476" t="n">
        <v>0</v>
      </c>
      <c r="L816" s="476"/>
      <c r="M816" s="476" t="n">
        <v>0</v>
      </c>
      <c r="N816" s="476" t="n">
        <v>0</v>
      </c>
      <c r="O816" s="476" t="n">
        <v>0</v>
      </c>
      <c r="P816" s="475" t="n">
        <v>0</v>
      </c>
      <c r="Q816" s="476" t="n">
        <v>0</v>
      </c>
      <c r="R816" s="477" t="n">
        <v>0</v>
      </c>
      <c r="S816" s="475" t="n">
        <v>0</v>
      </c>
      <c r="T816" s="478" t="n">
        <v>0</v>
      </c>
      <c r="U816" s="476" t="n">
        <v>0</v>
      </c>
      <c r="V816" s="476"/>
      <c r="W816" s="475" t="n">
        <v>0</v>
      </c>
      <c r="X816" s="475" t="n">
        <v>0</v>
      </c>
      <c r="Y816" s="475" t="n">
        <v>0</v>
      </c>
      <c r="Z816" s="476" t="n">
        <v>0</v>
      </c>
      <c r="AA816" s="476"/>
      <c r="AB816" s="476" t="n">
        <v>0</v>
      </c>
      <c r="AC816" s="476" t="n">
        <v>0</v>
      </c>
      <c r="AD816" s="476" t="n">
        <v>0</v>
      </c>
      <c r="AE816" s="476" t="n">
        <v>0</v>
      </c>
      <c r="AF816" s="475" t="n">
        <v>0</v>
      </c>
      <c r="AG816" s="460" t="n">
        <v>0</v>
      </c>
      <c r="AH816" s="475" t="n">
        <v>0</v>
      </c>
      <c r="AI816" s="461" t="n">
        <v>0</v>
      </c>
      <c r="AJ816" s="479" t="n">
        <v>0</v>
      </c>
      <c r="AK816" s="460" t="n">
        <v>0</v>
      </c>
      <c r="AL816" s="460"/>
      <c r="AM816" s="460" t="n">
        <v>0</v>
      </c>
      <c r="AN816" s="479" t="n">
        <v>0</v>
      </c>
      <c r="AS816" s="477" t="n">
        <v>0</v>
      </c>
      <c r="AT816" s="480" t="n">
        <v>0</v>
      </c>
    </row>
    <row r="817" customFormat="false" ht="12.75" hidden="false" customHeight="true" outlineLevel="0" collapsed="false">
      <c r="A817" s="473"/>
      <c r="B817" s="473" t="n">
        <v>610115</v>
      </c>
      <c r="C817" s="372" t="s">
        <v>680</v>
      </c>
      <c r="E817" s="461" t="n">
        <v>0</v>
      </c>
      <c r="F817" s="474" t="n">
        <v>0</v>
      </c>
      <c r="G817" s="461" t="n">
        <v>0</v>
      </c>
      <c r="H817" s="461" t="n">
        <v>0</v>
      </c>
      <c r="I817" s="475" t="n">
        <v>0</v>
      </c>
      <c r="J817" s="476" t="n">
        <v>0</v>
      </c>
      <c r="K817" s="476" t="n">
        <v>0</v>
      </c>
      <c r="L817" s="476"/>
      <c r="M817" s="476" t="n">
        <v>0</v>
      </c>
      <c r="N817" s="476" t="n">
        <v>0</v>
      </c>
      <c r="O817" s="476" t="n">
        <v>0</v>
      </c>
      <c r="P817" s="475" t="n">
        <v>0</v>
      </c>
      <c r="Q817" s="476" t="n">
        <v>0</v>
      </c>
      <c r="R817" s="477" t="n">
        <v>0</v>
      </c>
      <c r="S817" s="475" t="n">
        <v>0</v>
      </c>
      <c r="T817" s="478" t="n">
        <v>0</v>
      </c>
      <c r="U817" s="476" t="n">
        <v>0</v>
      </c>
      <c r="V817" s="476"/>
      <c r="W817" s="475" t="n">
        <v>0</v>
      </c>
      <c r="X817" s="475" t="n">
        <v>0</v>
      </c>
      <c r="Y817" s="475" t="n">
        <v>0</v>
      </c>
      <c r="Z817" s="476" t="n">
        <v>0</v>
      </c>
      <c r="AA817" s="476"/>
      <c r="AB817" s="476" t="n">
        <v>0</v>
      </c>
      <c r="AC817" s="476" t="n">
        <v>0</v>
      </c>
      <c r="AD817" s="476" t="n">
        <v>0</v>
      </c>
      <c r="AE817" s="476" t="n">
        <v>0</v>
      </c>
      <c r="AF817" s="475" t="n">
        <v>0</v>
      </c>
      <c r="AG817" s="460" t="n">
        <v>0</v>
      </c>
      <c r="AH817" s="475" t="n">
        <v>0</v>
      </c>
      <c r="AI817" s="461" t="n">
        <v>0</v>
      </c>
      <c r="AJ817" s="479" t="n">
        <v>0</v>
      </c>
      <c r="AK817" s="460" t="n">
        <v>0</v>
      </c>
      <c r="AL817" s="460"/>
      <c r="AM817" s="460" t="n">
        <v>0</v>
      </c>
      <c r="AN817" s="479" t="n">
        <v>0</v>
      </c>
      <c r="AS817" s="477" t="n">
        <v>0</v>
      </c>
      <c r="AT817" s="480" t="n">
        <v>0</v>
      </c>
    </row>
    <row r="818" customFormat="false" ht="12.75" hidden="false" customHeight="true" outlineLevel="0" collapsed="false">
      <c r="A818" s="473"/>
      <c r="B818" s="473" t="n">
        <v>610120</v>
      </c>
      <c r="C818" s="372" t="s">
        <v>681</v>
      </c>
      <c r="E818" s="461" t="n">
        <v>0</v>
      </c>
      <c r="F818" s="474" t="n">
        <v>0</v>
      </c>
      <c r="G818" s="461" t="n">
        <v>0</v>
      </c>
      <c r="H818" s="461" t="n">
        <v>0</v>
      </c>
      <c r="I818" s="475" t="n">
        <v>0</v>
      </c>
      <c r="J818" s="476" t="n">
        <v>0</v>
      </c>
      <c r="K818" s="476" t="n">
        <v>0</v>
      </c>
      <c r="L818" s="476"/>
      <c r="M818" s="476" t="n">
        <v>0</v>
      </c>
      <c r="N818" s="476" t="n">
        <v>0</v>
      </c>
      <c r="O818" s="476" t="n">
        <v>0</v>
      </c>
      <c r="P818" s="475" t="n">
        <v>0</v>
      </c>
      <c r="Q818" s="476" t="n">
        <v>0</v>
      </c>
      <c r="R818" s="477" t="n">
        <v>0</v>
      </c>
      <c r="S818" s="475" t="n">
        <v>0</v>
      </c>
      <c r="T818" s="478" t="n">
        <v>0</v>
      </c>
      <c r="U818" s="476" t="n">
        <v>0</v>
      </c>
      <c r="V818" s="476"/>
      <c r="W818" s="475" t="n">
        <v>0</v>
      </c>
      <c r="X818" s="475" t="n">
        <v>0</v>
      </c>
      <c r="Y818" s="475" t="n">
        <v>0</v>
      </c>
      <c r="Z818" s="476" t="n">
        <v>0</v>
      </c>
      <c r="AA818" s="476"/>
      <c r="AB818" s="476" t="n">
        <v>0</v>
      </c>
      <c r="AC818" s="476" t="n">
        <v>0</v>
      </c>
      <c r="AD818" s="476" t="n">
        <v>0</v>
      </c>
      <c r="AE818" s="476" t="n">
        <v>0</v>
      </c>
      <c r="AF818" s="475" t="n">
        <v>0</v>
      </c>
      <c r="AG818" s="460" t="n">
        <v>0</v>
      </c>
      <c r="AH818" s="475" t="n">
        <v>0</v>
      </c>
      <c r="AI818" s="461" t="n">
        <v>0</v>
      </c>
      <c r="AJ818" s="479" t="n">
        <v>0</v>
      </c>
      <c r="AK818" s="460" t="n">
        <v>0</v>
      </c>
      <c r="AL818" s="460"/>
      <c r="AM818" s="460" t="n">
        <v>0</v>
      </c>
      <c r="AN818" s="479" t="n">
        <v>0</v>
      </c>
      <c r="AS818" s="477" t="n">
        <v>0</v>
      </c>
      <c r="AT818" s="480" t="n">
        <v>0</v>
      </c>
    </row>
    <row r="819" customFormat="false" ht="12.75" hidden="false" customHeight="true" outlineLevel="0" collapsed="false">
      <c r="A819" s="473"/>
      <c r="B819" s="473" t="n">
        <v>6102</v>
      </c>
      <c r="C819" s="372" t="s">
        <v>682</v>
      </c>
      <c r="E819" s="461" t="n">
        <v>0</v>
      </c>
      <c r="F819" s="474" t="n">
        <v>0</v>
      </c>
      <c r="G819" s="461" t="n">
        <v>0</v>
      </c>
      <c r="H819" s="461" t="n">
        <v>0</v>
      </c>
      <c r="I819" s="475" t="n">
        <v>0</v>
      </c>
      <c r="J819" s="476" t="n">
        <v>0</v>
      </c>
      <c r="K819" s="476" t="n">
        <v>0</v>
      </c>
      <c r="L819" s="476"/>
      <c r="M819" s="476" t="n">
        <v>0</v>
      </c>
      <c r="N819" s="476" t="n">
        <v>0</v>
      </c>
      <c r="O819" s="476" t="n">
        <v>0</v>
      </c>
      <c r="P819" s="475" t="n">
        <v>0</v>
      </c>
      <c r="Q819" s="476" t="n">
        <v>0</v>
      </c>
      <c r="R819" s="477" t="n">
        <v>0</v>
      </c>
      <c r="S819" s="475" t="n">
        <v>0</v>
      </c>
      <c r="T819" s="478" t="n">
        <v>0</v>
      </c>
      <c r="U819" s="476" t="n">
        <v>0</v>
      </c>
      <c r="V819" s="476"/>
      <c r="W819" s="475" t="n">
        <v>0</v>
      </c>
      <c r="X819" s="475" t="n">
        <v>0</v>
      </c>
      <c r="Y819" s="475" t="n">
        <v>0</v>
      </c>
      <c r="Z819" s="476" t="n">
        <v>0</v>
      </c>
      <c r="AA819" s="476"/>
      <c r="AB819" s="476" t="n">
        <v>0</v>
      </c>
      <c r="AC819" s="476" t="n">
        <v>0</v>
      </c>
      <c r="AD819" s="476" t="n">
        <v>3438.49793</v>
      </c>
      <c r="AE819" s="476" t="n">
        <v>0</v>
      </c>
      <c r="AF819" s="475" t="n">
        <v>0</v>
      </c>
      <c r="AG819" s="460" t="n">
        <v>0</v>
      </c>
      <c r="AH819" s="475" t="n">
        <v>3438.49793</v>
      </c>
      <c r="AI819" s="461" t="n">
        <v>3438.49793</v>
      </c>
      <c r="AJ819" s="479" t="n">
        <v>3438.49793</v>
      </c>
      <c r="AK819" s="460" t="n">
        <v>0</v>
      </c>
      <c r="AL819" s="460"/>
      <c r="AM819" s="460" t="n">
        <v>0</v>
      </c>
      <c r="AN819" s="479" t="n">
        <v>0</v>
      </c>
      <c r="AS819" s="477" t="n">
        <v>0</v>
      </c>
      <c r="AT819" s="480" t="n">
        <v>0</v>
      </c>
    </row>
    <row r="820" customFormat="false" ht="12.75" hidden="false" customHeight="true" outlineLevel="0" collapsed="false">
      <c r="A820" s="473"/>
      <c r="B820" s="473" t="n">
        <v>610205</v>
      </c>
      <c r="C820" s="372" t="s">
        <v>678</v>
      </c>
      <c r="E820" s="461" t="n">
        <v>0</v>
      </c>
      <c r="F820" s="474" t="n">
        <v>0</v>
      </c>
      <c r="G820" s="461" t="n">
        <v>0</v>
      </c>
      <c r="H820" s="461" t="n">
        <v>0</v>
      </c>
      <c r="I820" s="475" t="n">
        <v>0</v>
      </c>
      <c r="J820" s="476" t="n">
        <v>0</v>
      </c>
      <c r="K820" s="476" t="n">
        <v>0</v>
      </c>
      <c r="L820" s="476"/>
      <c r="M820" s="476" t="n">
        <v>0</v>
      </c>
      <c r="N820" s="476" t="n">
        <v>0</v>
      </c>
      <c r="O820" s="476" t="n">
        <v>0</v>
      </c>
      <c r="P820" s="475" t="n">
        <v>0</v>
      </c>
      <c r="Q820" s="476" t="n">
        <v>0</v>
      </c>
      <c r="R820" s="477" t="n">
        <v>0</v>
      </c>
      <c r="S820" s="475" t="n">
        <v>0</v>
      </c>
      <c r="T820" s="478" t="n">
        <v>0</v>
      </c>
      <c r="U820" s="476" t="n">
        <v>0</v>
      </c>
      <c r="V820" s="476"/>
      <c r="W820" s="475" t="n">
        <v>0</v>
      </c>
      <c r="X820" s="475" t="n">
        <v>0</v>
      </c>
      <c r="Y820" s="475" t="n">
        <v>0</v>
      </c>
      <c r="Z820" s="476" t="n">
        <v>0</v>
      </c>
      <c r="AA820" s="476"/>
      <c r="AB820" s="476" t="n">
        <v>0</v>
      </c>
      <c r="AC820" s="476" t="n">
        <v>0</v>
      </c>
      <c r="AD820" s="476" t="n">
        <v>3438.49793</v>
      </c>
      <c r="AE820" s="476" t="n">
        <v>0</v>
      </c>
      <c r="AF820" s="475" t="n">
        <v>0</v>
      </c>
      <c r="AG820" s="460" t="n">
        <v>0</v>
      </c>
      <c r="AH820" s="475" t="n">
        <v>3438.49793</v>
      </c>
      <c r="AI820" s="461" t="n">
        <v>3438.49793</v>
      </c>
      <c r="AJ820" s="479" t="n">
        <v>3438.49793</v>
      </c>
      <c r="AK820" s="460" t="n">
        <v>0</v>
      </c>
      <c r="AL820" s="460"/>
      <c r="AM820" s="460" t="n">
        <v>0</v>
      </c>
      <c r="AN820" s="479" t="n">
        <v>0</v>
      </c>
      <c r="AS820" s="477" t="n">
        <v>0</v>
      </c>
      <c r="AT820" s="480" t="n">
        <v>0</v>
      </c>
    </row>
    <row r="821" customFormat="false" ht="12.75" hidden="false" customHeight="true" outlineLevel="0" collapsed="false">
      <c r="A821" s="473"/>
      <c r="B821" s="473" t="n">
        <v>610210</v>
      </c>
      <c r="C821" s="372" t="s">
        <v>679</v>
      </c>
      <c r="E821" s="461" t="n">
        <v>0</v>
      </c>
      <c r="F821" s="474" t="n">
        <v>0</v>
      </c>
      <c r="G821" s="461" t="n">
        <v>0</v>
      </c>
      <c r="H821" s="461" t="n">
        <v>0</v>
      </c>
      <c r="I821" s="475" t="n">
        <v>0</v>
      </c>
      <c r="J821" s="476" t="n">
        <v>0</v>
      </c>
      <c r="K821" s="476" t="n">
        <v>0</v>
      </c>
      <c r="L821" s="476"/>
      <c r="M821" s="476" t="n">
        <v>0</v>
      </c>
      <c r="N821" s="476" t="n">
        <v>0</v>
      </c>
      <c r="O821" s="476" t="n">
        <v>0</v>
      </c>
      <c r="P821" s="475" t="n">
        <v>0</v>
      </c>
      <c r="Q821" s="476" t="n">
        <v>0</v>
      </c>
      <c r="R821" s="477" t="n">
        <v>0</v>
      </c>
      <c r="S821" s="475" t="n">
        <v>0</v>
      </c>
      <c r="T821" s="478" t="n">
        <v>0</v>
      </c>
      <c r="U821" s="476" t="n">
        <v>0</v>
      </c>
      <c r="V821" s="476"/>
      <c r="W821" s="475" t="n">
        <v>0</v>
      </c>
      <c r="X821" s="475" t="n">
        <v>0</v>
      </c>
      <c r="Y821" s="475" t="n">
        <v>0</v>
      </c>
      <c r="Z821" s="476" t="n">
        <v>0</v>
      </c>
      <c r="AA821" s="476"/>
      <c r="AB821" s="476" t="n">
        <v>0</v>
      </c>
      <c r="AC821" s="476" t="n">
        <v>0</v>
      </c>
      <c r="AD821" s="476" t="n">
        <v>0</v>
      </c>
      <c r="AE821" s="476" t="n">
        <v>0</v>
      </c>
      <c r="AF821" s="475" t="n">
        <v>0</v>
      </c>
      <c r="AG821" s="460" t="n">
        <v>0</v>
      </c>
      <c r="AH821" s="475" t="n">
        <v>0</v>
      </c>
      <c r="AI821" s="461" t="n">
        <v>0</v>
      </c>
      <c r="AJ821" s="479" t="n">
        <v>0</v>
      </c>
      <c r="AK821" s="460" t="n">
        <v>0</v>
      </c>
      <c r="AL821" s="460"/>
      <c r="AM821" s="460" t="n">
        <v>0</v>
      </c>
      <c r="AN821" s="479" t="n">
        <v>0</v>
      </c>
      <c r="AS821" s="477" t="n">
        <v>0</v>
      </c>
      <c r="AT821" s="480" t="n">
        <v>0</v>
      </c>
    </row>
    <row r="822" customFormat="false" ht="12.75" hidden="false" customHeight="true" outlineLevel="0" collapsed="false">
      <c r="A822" s="473"/>
      <c r="B822" s="473" t="n">
        <v>610215</v>
      </c>
      <c r="C822" s="372" t="s">
        <v>680</v>
      </c>
      <c r="E822" s="461" t="n">
        <v>0</v>
      </c>
      <c r="F822" s="474" t="n">
        <v>0</v>
      </c>
      <c r="G822" s="461" t="n">
        <v>0</v>
      </c>
      <c r="H822" s="461" t="n">
        <v>0</v>
      </c>
      <c r="I822" s="475" t="n">
        <v>0</v>
      </c>
      <c r="J822" s="476" t="n">
        <v>0</v>
      </c>
      <c r="K822" s="476" t="n">
        <v>0</v>
      </c>
      <c r="L822" s="476"/>
      <c r="M822" s="476" t="n">
        <v>0</v>
      </c>
      <c r="N822" s="476" t="n">
        <v>0</v>
      </c>
      <c r="O822" s="476" t="n">
        <v>0</v>
      </c>
      <c r="P822" s="475" t="n">
        <v>0</v>
      </c>
      <c r="Q822" s="476" t="n">
        <v>0</v>
      </c>
      <c r="R822" s="477" t="n">
        <v>0</v>
      </c>
      <c r="S822" s="475" t="n">
        <v>0</v>
      </c>
      <c r="T822" s="478" t="n">
        <v>0</v>
      </c>
      <c r="U822" s="476" t="n">
        <v>0</v>
      </c>
      <c r="V822" s="476"/>
      <c r="W822" s="475" t="n">
        <v>0</v>
      </c>
      <c r="X822" s="475" t="n">
        <v>0</v>
      </c>
      <c r="Y822" s="475" t="n">
        <v>0</v>
      </c>
      <c r="Z822" s="476" t="n">
        <v>0</v>
      </c>
      <c r="AA822" s="476"/>
      <c r="AB822" s="476" t="n">
        <v>0</v>
      </c>
      <c r="AC822" s="476" t="n">
        <v>0</v>
      </c>
      <c r="AD822" s="476" t="n">
        <v>0</v>
      </c>
      <c r="AE822" s="476" t="n">
        <v>0</v>
      </c>
      <c r="AF822" s="475" t="n">
        <v>0</v>
      </c>
      <c r="AG822" s="460" t="n">
        <v>0</v>
      </c>
      <c r="AH822" s="475" t="n">
        <v>0</v>
      </c>
      <c r="AI822" s="461" t="n">
        <v>0</v>
      </c>
      <c r="AJ822" s="479" t="n">
        <v>0</v>
      </c>
      <c r="AK822" s="460" t="n">
        <v>0</v>
      </c>
      <c r="AL822" s="460"/>
      <c r="AM822" s="460" t="n">
        <v>0</v>
      </c>
      <c r="AN822" s="479" t="n">
        <v>0</v>
      </c>
      <c r="AS822" s="477" t="n">
        <v>0</v>
      </c>
      <c r="AT822" s="480" t="n">
        <v>0</v>
      </c>
    </row>
    <row r="823" customFormat="false" ht="12.75" hidden="false" customHeight="true" outlineLevel="0" collapsed="false">
      <c r="A823" s="473"/>
      <c r="B823" s="473" t="n">
        <v>610220</v>
      </c>
      <c r="C823" s="372" t="s">
        <v>681</v>
      </c>
      <c r="E823" s="461" t="n">
        <v>0</v>
      </c>
      <c r="F823" s="474" t="n">
        <v>0</v>
      </c>
      <c r="G823" s="461" t="n">
        <v>0</v>
      </c>
      <c r="H823" s="461" t="n">
        <v>0</v>
      </c>
      <c r="I823" s="475" t="n">
        <v>0</v>
      </c>
      <c r="J823" s="476" t="n">
        <v>0</v>
      </c>
      <c r="K823" s="476" t="n">
        <v>0</v>
      </c>
      <c r="L823" s="476"/>
      <c r="M823" s="476" t="n">
        <v>0</v>
      </c>
      <c r="N823" s="476" t="n">
        <v>0</v>
      </c>
      <c r="O823" s="476" t="n">
        <v>0</v>
      </c>
      <c r="P823" s="475" t="n">
        <v>0</v>
      </c>
      <c r="Q823" s="476" t="n">
        <v>0</v>
      </c>
      <c r="R823" s="477" t="n">
        <v>0</v>
      </c>
      <c r="S823" s="475" t="n">
        <v>0</v>
      </c>
      <c r="T823" s="478" t="n">
        <v>0</v>
      </c>
      <c r="U823" s="476" t="n">
        <v>0</v>
      </c>
      <c r="V823" s="476"/>
      <c r="W823" s="475" t="n">
        <v>0</v>
      </c>
      <c r="X823" s="475" t="n">
        <v>0</v>
      </c>
      <c r="Y823" s="475" t="n">
        <v>0</v>
      </c>
      <c r="Z823" s="476" t="n">
        <v>0</v>
      </c>
      <c r="AA823" s="476"/>
      <c r="AB823" s="476" t="n">
        <v>0</v>
      </c>
      <c r="AC823" s="476" t="n">
        <v>0</v>
      </c>
      <c r="AD823" s="476" t="n">
        <v>0</v>
      </c>
      <c r="AE823" s="476" t="n">
        <v>0</v>
      </c>
      <c r="AF823" s="475" t="n">
        <v>0</v>
      </c>
      <c r="AG823" s="460" t="n">
        <v>0</v>
      </c>
      <c r="AH823" s="475" t="n">
        <v>0</v>
      </c>
      <c r="AI823" s="461" t="n">
        <v>0</v>
      </c>
      <c r="AJ823" s="479" t="n">
        <v>0</v>
      </c>
      <c r="AK823" s="460" t="n">
        <v>0</v>
      </c>
      <c r="AL823" s="460"/>
      <c r="AM823" s="460" t="n">
        <v>0</v>
      </c>
      <c r="AN823" s="479" t="n">
        <v>0</v>
      </c>
      <c r="AS823" s="477" t="n">
        <v>0</v>
      </c>
      <c r="AT823" s="480" t="n">
        <v>0</v>
      </c>
    </row>
    <row r="824" customFormat="false" ht="12.75" hidden="false" customHeight="true" outlineLevel="0" collapsed="false">
      <c r="A824" s="473"/>
      <c r="B824" s="473" t="n">
        <v>6103</v>
      </c>
      <c r="C824" s="372" t="s">
        <v>683</v>
      </c>
      <c r="E824" s="461" t="n">
        <v>0</v>
      </c>
      <c r="F824" s="474" t="n">
        <v>0</v>
      </c>
      <c r="G824" s="461" t="n">
        <v>2190</v>
      </c>
      <c r="H824" s="461" t="n">
        <v>0</v>
      </c>
      <c r="I824" s="475" t="n">
        <v>2190</v>
      </c>
      <c r="J824" s="476" t="n">
        <v>0</v>
      </c>
      <c r="K824" s="476" t="n">
        <v>0</v>
      </c>
      <c r="L824" s="476"/>
      <c r="M824" s="476" t="n">
        <v>0</v>
      </c>
      <c r="N824" s="476" t="n">
        <v>0</v>
      </c>
      <c r="O824" s="476" t="n">
        <v>0</v>
      </c>
      <c r="P824" s="475" t="n">
        <v>0</v>
      </c>
      <c r="Q824" s="476" t="n">
        <v>0</v>
      </c>
      <c r="R824" s="477" t="n">
        <v>0</v>
      </c>
      <c r="S824" s="475" t="n">
        <v>0</v>
      </c>
      <c r="T824" s="478" t="n">
        <v>0</v>
      </c>
      <c r="U824" s="476" t="n">
        <v>0</v>
      </c>
      <c r="V824" s="476"/>
      <c r="W824" s="475" t="n">
        <v>0</v>
      </c>
      <c r="X824" s="475" t="n">
        <v>0</v>
      </c>
      <c r="Y824" s="475" t="n">
        <v>0</v>
      </c>
      <c r="Z824" s="476" t="n">
        <v>0</v>
      </c>
      <c r="AA824" s="476"/>
      <c r="AB824" s="476" t="n">
        <v>0</v>
      </c>
      <c r="AC824" s="476" t="n">
        <v>0</v>
      </c>
      <c r="AD824" s="476" t="n">
        <v>0</v>
      </c>
      <c r="AE824" s="476" t="n">
        <v>0</v>
      </c>
      <c r="AF824" s="475" t="n">
        <v>0</v>
      </c>
      <c r="AG824" s="460" t="n">
        <v>0</v>
      </c>
      <c r="AH824" s="475" t="n">
        <v>0</v>
      </c>
      <c r="AI824" s="461" t="n">
        <v>2190</v>
      </c>
      <c r="AJ824" s="479" t="n">
        <v>2190</v>
      </c>
      <c r="AK824" s="460" t="n">
        <v>0</v>
      </c>
      <c r="AL824" s="460"/>
      <c r="AM824" s="460" t="n">
        <v>0</v>
      </c>
      <c r="AN824" s="479" t="n">
        <v>0</v>
      </c>
      <c r="AS824" s="477" t="n">
        <v>0</v>
      </c>
      <c r="AT824" s="480" t="n">
        <v>0</v>
      </c>
    </row>
    <row r="825" customFormat="false" ht="12.75" hidden="false" customHeight="true" outlineLevel="0" collapsed="false">
      <c r="A825" s="473"/>
      <c r="B825" s="473" t="n">
        <v>6104</v>
      </c>
      <c r="C825" s="372" t="s">
        <v>684</v>
      </c>
      <c r="E825" s="461" t="n">
        <v>0</v>
      </c>
      <c r="F825" s="474" t="n">
        <v>0</v>
      </c>
      <c r="G825" s="461" t="n">
        <v>0</v>
      </c>
      <c r="H825" s="461" t="n">
        <v>0</v>
      </c>
      <c r="I825" s="475" t="n">
        <v>0</v>
      </c>
      <c r="J825" s="476" t="n">
        <v>0</v>
      </c>
      <c r="K825" s="476" t="n">
        <v>0</v>
      </c>
      <c r="L825" s="476"/>
      <c r="M825" s="476" t="n">
        <v>0</v>
      </c>
      <c r="N825" s="476" t="n">
        <v>0</v>
      </c>
      <c r="O825" s="476" t="n">
        <v>0</v>
      </c>
      <c r="P825" s="475" t="n">
        <v>0</v>
      </c>
      <c r="Q825" s="476" t="n">
        <v>0</v>
      </c>
      <c r="R825" s="477" t="n">
        <v>0</v>
      </c>
      <c r="S825" s="475" t="n">
        <v>0</v>
      </c>
      <c r="T825" s="478" t="n">
        <v>0</v>
      </c>
      <c r="U825" s="476" t="n">
        <v>0</v>
      </c>
      <c r="V825" s="476"/>
      <c r="W825" s="475" t="n">
        <v>0</v>
      </c>
      <c r="X825" s="475" t="n">
        <v>0</v>
      </c>
      <c r="Y825" s="475" t="n">
        <v>0</v>
      </c>
      <c r="Z825" s="476" t="n">
        <v>0</v>
      </c>
      <c r="AA825" s="476"/>
      <c r="AB825" s="476" t="n">
        <v>0</v>
      </c>
      <c r="AC825" s="476" t="n">
        <v>0</v>
      </c>
      <c r="AD825" s="476" t="n">
        <v>0</v>
      </c>
      <c r="AE825" s="476" t="n">
        <v>0</v>
      </c>
      <c r="AF825" s="475" t="n">
        <v>0</v>
      </c>
      <c r="AG825" s="460" t="n">
        <v>0</v>
      </c>
      <c r="AH825" s="475" t="n">
        <v>0</v>
      </c>
      <c r="AI825" s="461" t="n">
        <v>0</v>
      </c>
      <c r="AJ825" s="479" t="n">
        <v>0</v>
      </c>
      <c r="AK825" s="460" t="n">
        <v>0</v>
      </c>
      <c r="AL825" s="460"/>
      <c r="AM825" s="460" t="n">
        <v>0</v>
      </c>
      <c r="AN825" s="479" t="n">
        <v>0</v>
      </c>
      <c r="AS825" s="477" t="n">
        <v>0</v>
      </c>
      <c r="AT825" s="480" t="n">
        <v>0</v>
      </c>
    </row>
    <row r="826" customFormat="false" ht="12.75" hidden="false" customHeight="true" outlineLevel="0" collapsed="false">
      <c r="A826" s="473"/>
      <c r="B826" s="473" t="n">
        <v>6105</v>
      </c>
      <c r="C826" s="372" t="s">
        <v>685</v>
      </c>
      <c r="E826" s="461" t="n">
        <v>0</v>
      </c>
      <c r="F826" s="474" t="n">
        <v>0</v>
      </c>
      <c r="G826" s="461" t="n">
        <v>5046.352</v>
      </c>
      <c r="H826" s="461" t="n">
        <v>0</v>
      </c>
      <c r="I826" s="475" t="n">
        <v>5046.352</v>
      </c>
      <c r="J826" s="476" t="n">
        <v>0</v>
      </c>
      <c r="K826" s="476" t="n">
        <v>0</v>
      </c>
      <c r="L826" s="476"/>
      <c r="M826" s="476" t="n">
        <v>0</v>
      </c>
      <c r="N826" s="476" t="n">
        <v>0</v>
      </c>
      <c r="O826" s="476" t="n">
        <v>0</v>
      </c>
      <c r="P826" s="475" t="n">
        <v>0</v>
      </c>
      <c r="Q826" s="476" t="n">
        <v>0</v>
      </c>
      <c r="R826" s="477" t="n">
        <v>0</v>
      </c>
      <c r="S826" s="475" t="n">
        <v>0</v>
      </c>
      <c r="T826" s="478" t="n">
        <v>0</v>
      </c>
      <c r="U826" s="476" t="n">
        <v>0</v>
      </c>
      <c r="V826" s="476"/>
      <c r="W826" s="475" t="n">
        <v>0</v>
      </c>
      <c r="X826" s="475" t="n">
        <v>0</v>
      </c>
      <c r="Y826" s="475" t="n">
        <v>0</v>
      </c>
      <c r="Z826" s="476" t="n">
        <v>0</v>
      </c>
      <c r="AA826" s="476"/>
      <c r="AB826" s="476" t="n">
        <v>0</v>
      </c>
      <c r="AC826" s="476" t="n">
        <v>0</v>
      </c>
      <c r="AD826" s="476" t="n">
        <v>0</v>
      </c>
      <c r="AE826" s="476" t="n">
        <v>0</v>
      </c>
      <c r="AF826" s="475" t="n">
        <v>0</v>
      </c>
      <c r="AG826" s="460" t="n">
        <v>0</v>
      </c>
      <c r="AH826" s="475" t="n">
        <v>0</v>
      </c>
      <c r="AI826" s="461" t="n">
        <v>5046.352</v>
      </c>
      <c r="AJ826" s="479" t="n">
        <v>5046.352</v>
      </c>
      <c r="AK826" s="460" t="n">
        <v>0</v>
      </c>
      <c r="AL826" s="460"/>
      <c r="AM826" s="460" t="n">
        <v>0</v>
      </c>
      <c r="AN826" s="479" t="n">
        <v>0</v>
      </c>
      <c r="AS826" s="477" t="n">
        <v>0</v>
      </c>
      <c r="AT826" s="480" t="n">
        <v>0</v>
      </c>
    </row>
    <row r="827" customFormat="false" ht="12.75" hidden="false" customHeight="true" outlineLevel="0" collapsed="false">
      <c r="A827" s="473"/>
      <c r="B827" s="473" t="n">
        <v>6190</v>
      </c>
      <c r="C827" s="372" t="s">
        <v>686</v>
      </c>
      <c r="E827" s="461" t="n">
        <v>0</v>
      </c>
      <c r="F827" s="474" t="n">
        <v>0</v>
      </c>
      <c r="G827" s="461" t="n">
        <v>0</v>
      </c>
      <c r="H827" s="461" t="n">
        <v>0</v>
      </c>
      <c r="I827" s="475" t="n">
        <v>0</v>
      </c>
      <c r="J827" s="476" t="n">
        <v>0</v>
      </c>
      <c r="K827" s="476" t="n">
        <v>0</v>
      </c>
      <c r="L827" s="476"/>
      <c r="M827" s="476" t="n">
        <v>0</v>
      </c>
      <c r="N827" s="476" t="n">
        <v>0</v>
      </c>
      <c r="O827" s="476" t="n">
        <v>0</v>
      </c>
      <c r="P827" s="475" t="n">
        <v>0</v>
      </c>
      <c r="Q827" s="476" t="n">
        <v>0</v>
      </c>
      <c r="R827" s="477" t="n">
        <v>0</v>
      </c>
      <c r="S827" s="475" t="n">
        <v>0</v>
      </c>
      <c r="T827" s="478" t="n">
        <v>0</v>
      </c>
      <c r="U827" s="476" t="n">
        <v>0</v>
      </c>
      <c r="V827" s="476"/>
      <c r="W827" s="475" t="n">
        <v>198.7279</v>
      </c>
      <c r="X827" s="475" t="n">
        <v>0</v>
      </c>
      <c r="Y827" s="475" t="n">
        <v>0</v>
      </c>
      <c r="Z827" s="476" t="n">
        <v>0</v>
      </c>
      <c r="AA827" s="476"/>
      <c r="AB827" s="476" t="n">
        <v>0</v>
      </c>
      <c r="AC827" s="476" t="n">
        <v>0</v>
      </c>
      <c r="AD827" s="476" t="n">
        <v>0</v>
      </c>
      <c r="AE827" s="476" t="n">
        <v>60.55</v>
      </c>
      <c r="AF827" s="475" t="n">
        <v>0</v>
      </c>
      <c r="AG827" s="460" t="n">
        <v>0</v>
      </c>
      <c r="AH827" s="475" t="n">
        <v>259.2779</v>
      </c>
      <c r="AI827" s="461" t="n">
        <v>259.2779</v>
      </c>
      <c r="AJ827" s="479" t="n">
        <v>198.7279</v>
      </c>
      <c r="AK827" s="460" t="n">
        <v>60.55</v>
      </c>
      <c r="AL827" s="460"/>
      <c r="AM827" s="460" t="n">
        <v>0</v>
      </c>
      <c r="AN827" s="479" t="n">
        <v>-1.4210854715202E-014</v>
      </c>
      <c r="AS827" s="477" t="n">
        <v>0</v>
      </c>
      <c r="AT827" s="480" t="n">
        <v>0</v>
      </c>
    </row>
    <row r="828" customFormat="false" ht="12.75" hidden="false" customHeight="true" outlineLevel="0" collapsed="false">
      <c r="A828" s="473"/>
      <c r="B828" s="473" t="n">
        <v>64</v>
      </c>
      <c r="C828" s="372" t="s">
        <v>216</v>
      </c>
      <c r="E828" s="461" t="n">
        <v>517296.52352</v>
      </c>
      <c r="F828" s="474" t="n">
        <v>264650.38057</v>
      </c>
      <c r="G828" s="461" t="n">
        <v>848477.83343</v>
      </c>
      <c r="H828" s="461" t="n">
        <v>335875.16991</v>
      </c>
      <c r="I828" s="475" t="n">
        <v>1966299.90743</v>
      </c>
      <c r="J828" s="476" t="n">
        <v>192245.00374</v>
      </c>
      <c r="K828" s="476" t="n">
        <v>198533.00262</v>
      </c>
      <c r="L828" s="476"/>
      <c r="M828" s="476" t="n">
        <v>17325.71047</v>
      </c>
      <c r="N828" s="476" t="n">
        <v>208706.85603</v>
      </c>
      <c r="O828" s="476" t="n">
        <v>41998.21822</v>
      </c>
      <c r="P828" s="475" t="n">
        <v>32443.58296</v>
      </c>
      <c r="Q828" s="476" t="n">
        <v>13349.54864</v>
      </c>
      <c r="R828" s="477" t="n">
        <v>146501.05742</v>
      </c>
      <c r="S828" s="475" t="n">
        <v>851102.9801</v>
      </c>
      <c r="T828" s="478" t="n">
        <v>8545.5786</v>
      </c>
      <c r="U828" s="476" t="n">
        <v>52238.865</v>
      </c>
      <c r="V828" s="476"/>
      <c r="W828" s="475" t="n">
        <v>398.7279</v>
      </c>
      <c r="X828" s="475" t="n">
        <v>1260.53039</v>
      </c>
      <c r="Y828" s="475" t="n">
        <v>0</v>
      </c>
      <c r="Z828" s="476" t="n">
        <v>24</v>
      </c>
      <c r="AA828" s="476"/>
      <c r="AB828" s="476" t="n">
        <v>0.42</v>
      </c>
      <c r="AC828" s="476" t="n">
        <v>14124.69045</v>
      </c>
      <c r="AD828" s="476" t="n">
        <v>43865.31474</v>
      </c>
      <c r="AE828" s="476" t="n">
        <v>60.55</v>
      </c>
      <c r="AF828" s="475" t="n">
        <v>55375.01706</v>
      </c>
      <c r="AG828" s="460" t="n">
        <v>1165.91675</v>
      </c>
      <c r="AH828" s="475" t="n">
        <v>177059.61089</v>
      </c>
      <c r="AI828" s="461" t="n">
        <v>2994462.49842</v>
      </c>
      <c r="AJ828" s="479" t="n">
        <v>2252143.88643</v>
      </c>
      <c r="AK828" s="460" t="n">
        <v>727803.1466</v>
      </c>
      <c r="AL828" s="460"/>
      <c r="AM828" s="460" t="n">
        <v>14515.46539</v>
      </c>
      <c r="AN828" s="479" t="n">
        <v>1.41881173476577E-010</v>
      </c>
      <c r="AS828" s="477" t="n">
        <v>295675.16349</v>
      </c>
      <c r="AT828" s="480" t="n">
        <v>149174.10607</v>
      </c>
    </row>
    <row r="829" customFormat="false" ht="12.75" hidden="false" customHeight="true" outlineLevel="0" collapsed="false">
      <c r="A829" s="473"/>
      <c r="B829" s="473" t="n">
        <v>6401</v>
      </c>
      <c r="C829" s="372" t="s">
        <v>217</v>
      </c>
      <c r="E829" s="461" t="n">
        <v>8018.89725</v>
      </c>
      <c r="F829" s="474" t="n">
        <v>0</v>
      </c>
      <c r="G829" s="461" t="n">
        <v>25025.06701</v>
      </c>
      <c r="H829" s="461" t="n">
        <v>39759.83704</v>
      </c>
      <c r="I829" s="475" t="n">
        <v>72803.8013</v>
      </c>
      <c r="J829" s="476" t="n">
        <v>4334.49799</v>
      </c>
      <c r="K829" s="476" t="n">
        <v>10988.26217</v>
      </c>
      <c r="L829" s="476"/>
      <c r="M829" s="476" t="n">
        <v>136.56982</v>
      </c>
      <c r="N829" s="476" t="n">
        <v>6827.76269</v>
      </c>
      <c r="O829" s="476" t="n">
        <v>1010.84596</v>
      </c>
      <c r="P829" s="475" t="n">
        <v>30</v>
      </c>
      <c r="Q829" s="476" t="n">
        <v>0</v>
      </c>
      <c r="R829" s="477" t="n">
        <v>112.22658</v>
      </c>
      <c r="S829" s="475" t="n">
        <v>23440.16521</v>
      </c>
      <c r="T829" s="478" t="n">
        <v>0</v>
      </c>
      <c r="U829" s="476" t="n">
        <v>0</v>
      </c>
      <c r="V829" s="476"/>
      <c r="W829" s="475" t="n">
        <v>0</v>
      </c>
      <c r="X829" s="475" t="n">
        <v>0</v>
      </c>
      <c r="Y829" s="475" t="n">
        <v>0</v>
      </c>
      <c r="Z829" s="476" t="n">
        <v>0</v>
      </c>
      <c r="AA829" s="476"/>
      <c r="AB829" s="476" t="n">
        <v>0</v>
      </c>
      <c r="AC829" s="476" t="n">
        <v>1283.398</v>
      </c>
      <c r="AD829" s="476" t="n">
        <v>735.37223</v>
      </c>
      <c r="AE829" s="476" t="n">
        <v>0</v>
      </c>
      <c r="AF829" s="475" t="n">
        <v>0</v>
      </c>
      <c r="AG829" s="460" t="n">
        <v>0</v>
      </c>
      <c r="AH829" s="475" t="n">
        <v>2018.77023</v>
      </c>
      <c r="AI829" s="461" t="n">
        <v>98262.73674</v>
      </c>
      <c r="AJ829" s="479" t="n">
        <v>90131.61291</v>
      </c>
      <c r="AK829" s="460" t="n">
        <v>8131.12383</v>
      </c>
      <c r="AL829" s="460"/>
      <c r="AM829" s="460" t="n">
        <v>0</v>
      </c>
      <c r="AN829" s="479" t="n">
        <v>-1.72803993336856E-011</v>
      </c>
      <c r="AS829" s="477" t="n">
        <v>102.76901</v>
      </c>
      <c r="AT829" s="480" t="n">
        <v>-9.45757</v>
      </c>
    </row>
    <row r="830" customFormat="false" ht="12.75" hidden="false" customHeight="true" outlineLevel="0" collapsed="false">
      <c r="A830" s="473"/>
      <c r="B830" s="473" t="n">
        <v>640105</v>
      </c>
      <c r="C830" s="372" t="s">
        <v>687</v>
      </c>
      <c r="E830" s="461" t="n">
        <v>8018.89725</v>
      </c>
      <c r="F830" s="474" t="n">
        <v>0</v>
      </c>
      <c r="G830" s="461" t="n">
        <v>25025.06701</v>
      </c>
      <c r="H830" s="461" t="n">
        <v>39759.83704</v>
      </c>
      <c r="I830" s="475" t="n">
        <v>72803.8013</v>
      </c>
      <c r="J830" s="476" t="n">
        <v>4334.49799</v>
      </c>
      <c r="K830" s="476" t="n">
        <v>10988.26217</v>
      </c>
      <c r="L830" s="476"/>
      <c r="M830" s="476" t="n">
        <v>136.56982</v>
      </c>
      <c r="N830" s="476" t="n">
        <v>6827.76269</v>
      </c>
      <c r="O830" s="476" t="n">
        <v>1010.84596</v>
      </c>
      <c r="P830" s="475" t="n">
        <v>30</v>
      </c>
      <c r="Q830" s="476" t="n">
        <v>0</v>
      </c>
      <c r="R830" s="477" t="n">
        <v>112.22658</v>
      </c>
      <c r="S830" s="475" t="n">
        <v>23440.16521</v>
      </c>
      <c r="T830" s="478" t="n">
        <v>0</v>
      </c>
      <c r="U830" s="476" t="n">
        <v>0</v>
      </c>
      <c r="V830" s="476"/>
      <c r="W830" s="475" t="n">
        <v>0</v>
      </c>
      <c r="X830" s="475" t="n">
        <v>0</v>
      </c>
      <c r="Y830" s="475" t="n">
        <v>0</v>
      </c>
      <c r="Z830" s="476" t="n">
        <v>0</v>
      </c>
      <c r="AA830" s="476"/>
      <c r="AB830" s="476" t="n">
        <v>0</v>
      </c>
      <c r="AC830" s="476" t="n">
        <v>1283.398</v>
      </c>
      <c r="AD830" s="476" t="n">
        <v>735.37223</v>
      </c>
      <c r="AE830" s="476" t="n">
        <v>0</v>
      </c>
      <c r="AF830" s="475" t="n">
        <v>0</v>
      </c>
      <c r="AG830" s="460" t="n">
        <v>0</v>
      </c>
      <c r="AH830" s="475" t="n">
        <v>2018.77023</v>
      </c>
      <c r="AI830" s="461" t="n">
        <v>98262.73674</v>
      </c>
      <c r="AJ830" s="479" t="n">
        <v>90131.61291</v>
      </c>
      <c r="AK830" s="460" t="n">
        <v>8131.12383</v>
      </c>
      <c r="AL830" s="460"/>
      <c r="AM830" s="460" t="n">
        <v>0</v>
      </c>
      <c r="AN830" s="479" t="n">
        <v>-1.72803993336856E-011</v>
      </c>
      <c r="AS830" s="477" t="n">
        <v>102.76901</v>
      </c>
      <c r="AT830" s="480" t="n">
        <v>-9.45757</v>
      </c>
    </row>
    <row r="831" customFormat="false" ht="12.75" hidden="false" customHeight="true" outlineLevel="0" collapsed="false">
      <c r="A831" s="473"/>
      <c r="B831" s="473" t="n">
        <v>640110</v>
      </c>
      <c r="C831" s="372" t="s">
        <v>688</v>
      </c>
      <c r="E831" s="461" t="n">
        <v>0</v>
      </c>
      <c r="F831" s="474" t="n">
        <v>0</v>
      </c>
      <c r="G831" s="461" t="n">
        <v>0</v>
      </c>
      <c r="H831" s="461" t="n">
        <v>0</v>
      </c>
      <c r="I831" s="475" t="n">
        <v>0</v>
      </c>
      <c r="J831" s="476" t="n">
        <v>0</v>
      </c>
      <c r="K831" s="476" t="n">
        <v>0</v>
      </c>
      <c r="L831" s="476"/>
      <c r="M831" s="476" t="n">
        <v>0</v>
      </c>
      <c r="N831" s="476" t="n">
        <v>0</v>
      </c>
      <c r="O831" s="476" t="n">
        <v>0</v>
      </c>
      <c r="P831" s="475" t="n">
        <v>0</v>
      </c>
      <c r="Q831" s="476" t="n">
        <v>0</v>
      </c>
      <c r="R831" s="477" t="n">
        <v>0</v>
      </c>
      <c r="S831" s="475" t="n">
        <v>0</v>
      </c>
      <c r="T831" s="478" t="n">
        <v>0</v>
      </c>
      <c r="U831" s="476" t="n">
        <v>0</v>
      </c>
      <c r="V831" s="476"/>
      <c r="W831" s="475" t="n">
        <v>0</v>
      </c>
      <c r="X831" s="475" t="n">
        <v>0</v>
      </c>
      <c r="Y831" s="475" t="n">
        <v>0</v>
      </c>
      <c r="Z831" s="476" t="n">
        <v>0</v>
      </c>
      <c r="AA831" s="476"/>
      <c r="AB831" s="476" t="n">
        <v>0</v>
      </c>
      <c r="AC831" s="476" t="n">
        <v>0</v>
      </c>
      <c r="AD831" s="476" t="n">
        <v>0</v>
      </c>
      <c r="AE831" s="476" t="n">
        <v>0</v>
      </c>
      <c r="AF831" s="475" t="n">
        <v>0</v>
      </c>
      <c r="AG831" s="460" t="n">
        <v>0</v>
      </c>
      <c r="AH831" s="475" t="n">
        <v>0</v>
      </c>
      <c r="AI831" s="461" t="n">
        <v>0</v>
      </c>
      <c r="AJ831" s="479" t="n">
        <v>0</v>
      </c>
      <c r="AK831" s="460" t="n">
        <v>0</v>
      </c>
      <c r="AL831" s="460"/>
      <c r="AM831" s="460" t="n">
        <v>0</v>
      </c>
      <c r="AN831" s="479" t="n">
        <v>0</v>
      </c>
      <c r="AS831" s="477" t="n">
        <v>0</v>
      </c>
      <c r="AT831" s="480" t="n">
        <v>0</v>
      </c>
    </row>
    <row r="832" customFormat="false" ht="12.75" hidden="false" customHeight="true" outlineLevel="0" collapsed="false">
      <c r="A832" s="473"/>
      <c r="B832" s="473" t="n">
        <v>6402</v>
      </c>
      <c r="C832" s="372" t="s">
        <v>218</v>
      </c>
      <c r="E832" s="461" t="n">
        <v>50001.48089</v>
      </c>
      <c r="F832" s="474" t="n">
        <v>35931.52144</v>
      </c>
      <c r="G832" s="461" t="n">
        <v>127859.47283</v>
      </c>
      <c r="H832" s="461" t="n">
        <v>64784.55364</v>
      </c>
      <c r="I832" s="475" t="n">
        <v>278577.0288</v>
      </c>
      <c r="J832" s="476" t="n">
        <v>3295.94943</v>
      </c>
      <c r="K832" s="476" t="n">
        <v>45803.88251</v>
      </c>
      <c r="L832" s="476"/>
      <c r="M832" s="476" t="n">
        <v>5155.90707</v>
      </c>
      <c r="N832" s="476" t="n">
        <v>43209.34962</v>
      </c>
      <c r="O832" s="476" t="n">
        <v>7018.51399</v>
      </c>
      <c r="P832" s="475" t="n">
        <v>3337.37374</v>
      </c>
      <c r="Q832" s="476" t="n">
        <v>120.23209</v>
      </c>
      <c r="R832" s="477" t="n">
        <v>0</v>
      </c>
      <c r="S832" s="475" t="n">
        <v>107941.20845</v>
      </c>
      <c r="T832" s="478" t="n">
        <v>2216.06469</v>
      </c>
      <c r="U832" s="476" t="n">
        <v>39281.946</v>
      </c>
      <c r="V832" s="476"/>
      <c r="W832" s="475" t="n">
        <v>198.7279</v>
      </c>
      <c r="X832" s="475" t="n">
        <v>347.85138</v>
      </c>
      <c r="Y832" s="475" t="n">
        <v>0</v>
      </c>
      <c r="Z832" s="476" t="n">
        <v>24</v>
      </c>
      <c r="AA832" s="476"/>
      <c r="AB832" s="476" t="n">
        <v>0.42</v>
      </c>
      <c r="AC832" s="476" t="n">
        <v>2117.11037</v>
      </c>
      <c r="AD832" s="476" t="n">
        <v>10239.87805</v>
      </c>
      <c r="AE832" s="476" t="n">
        <v>60.55</v>
      </c>
      <c r="AF832" s="475" t="n">
        <v>151.4</v>
      </c>
      <c r="AG832" s="460" t="n">
        <v>172.11246</v>
      </c>
      <c r="AH832" s="475" t="n">
        <v>54810.06085</v>
      </c>
      <c r="AI832" s="461" t="n">
        <v>441328.2981</v>
      </c>
      <c r="AJ832" s="479" t="n">
        <v>388582.03797</v>
      </c>
      <c r="AK832" s="460" t="n">
        <v>52453.91558</v>
      </c>
      <c r="AL832" s="460"/>
      <c r="AM832" s="460" t="n">
        <v>292.34455</v>
      </c>
      <c r="AN832" s="479" t="n">
        <v>-4.93400875711814E-011</v>
      </c>
      <c r="AS832" s="477" t="n">
        <v>0</v>
      </c>
      <c r="AT832" s="480" t="n">
        <v>0</v>
      </c>
    </row>
    <row r="833" customFormat="false" ht="12.75" hidden="false" customHeight="true" outlineLevel="0" collapsed="false">
      <c r="A833" s="473"/>
      <c r="B833" s="473" t="n">
        <v>640205</v>
      </c>
      <c r="C833" s="372" t="s">
        <v>689</v>
      </c>
      <c r="E833" s="461" t="n">
        <v>777.8964</v>
      </c>
      <c r="F833" s="474" t="n">
        <v>507.03976</v>
      </c>
      <c r="G833" s="461" t="n">
        <v>3178.71869</v>
      </c>
      <c r="H833" s="461" t="n">
        <v>2941.85702</v>
      </c>
      <c r="I833" s="475" t="n">
        <v>7405.51187</v>
      </c>
      <c r="J833" s="476" t="n">
        <v>0.2</v>
      </c>
      <c r="K833" s="476" t="n">
        <v>1416.11928</v>
      </c>
      <c r="L833" s="476"/>
      <c r="M833" s="476" t="n">
        <v>40.3</v>
      </c>
      <c r="N833" s="476" t="n">
        <v>30702.90577</v>
      </c>
      <c r="O833" s="476" t="n">
        <v>0</v>
      </c>
      <c r="P833" s="475" t="n">
        <v>12.21129</v>
      </c>
      <c r="Q833" s="476" t="n">
        <v>0</v>
      </c>
      <c r="R833" s="477" t="n">
        <v>0</v>
      </c>
      <c r="S833" s="475" t="n">
        <v>32171.73634</v>
      </c>
      <c r="T833" s="478" t="n">
        <v>22.25173</v>
      </c>
      <c r="U833" s="476" t="n">
        <v>5639.97</v>
      </c>
      <c r="V833" s="476"/>
      <c r="W833" s="475" t="n">
        <v>0</v>
      </c>
      <c r="X833" s="475" t="n">
        <v>0</v>
      </c>
      <c r="Y833" s="475" t="n">
        <v>0</v>
      </c>
      <c r="Z833" s="476" t="n">
        <v>0</v>
      </c>
      <c r="AA833" s="476"/>
      <c r="AB833" s="476" t="n">
        <v>0</v>
      </c>
      <c r="AC833" s="476" t="n">
        <v>22.7</v>
      </c>
      <c r="AD833" s="476" t="n">
        <v>1339.63448</v>
      </c>
      <c r="AE833" s="476" t="n">
        <v>0</v>
      </c>
      <c r="AF833" s="475" t="n">
        <v>1.4</v>
      </c>
      <c r="AG833" s="460" t="n">
        <v>0</v>
      </c>
      <c r="AH833" s="475" t="n">
        <v>7025.95621</v>
      </c>
      <c r="AI833" s="461" t="n">
        <v>46603.20442</v>
      </c>
      <c r="AJ833" s="479" t="n">
        <v>45801.65629</v>
      </c>
      <c r="AK833" s="460" t="n">
        <v>801.54813</v>
      </c>
      <c r="AL833" s="460"/>
      <c r="AM833" s="460" t="n">
        <v>0</v>
      </c>
      <c r="AN833" s="479" t="n">
        <v>-4.43378667114303E-012</v>
      </c>
      <c r="AS833" s="477" t="n">
        <v>0</v>
      </c>
      <c r="AT833" s="480" t="n">
        <v>0</v>
      </c>
    </row>
    <row r="834" customFormat="false" ht="12.75" hidden="false" customHeight="true" outlineLevel="0" collapsed="false">
      <c r="A834" s="473"/>
      <c r="B834" s="473" t="n">
        <v>640210</v>
      </c>
      <c r="C834" s="372" t="s">
        <v>690</v>
      </c>
      <c r="E834" s="461" t="n">
        <v>0</v>
      </c>
      <c r="F834" s="474" t="n">
        <v>0</v>
      </c>
      <c r="G834" s="461" t="n">
        <v>0</v>
      </c>
      <c r="H834" s="461" t="n">
        <v>0</v>
      </c>
      <c r="I834" s="475" t="n">
        <v>0</v>
      </c>
      <c r="J834" s="476" t="n">
        <v>0</v>
      </c>
      <c r="K834" s="476" t="n">
        <v>0</v>
      </c>
      <c r="L834" s="476"/>
      <c r="M834" s="476" t="n">
        <v>0</v>
      </c>
      <c r="N834" s="476" t="n">
        <v>0</v>
      </c>
      <c r="O834" s="476" t="n">
        <v>0</v>
      </c>
      <c r="P834" s="475" t="n">
        <v>0</v>
      </c>
      <c r="Q834" s="476" t="n">
        <v>0</v>
      </c>
      <c r="R834" s="477" t="n">
        <v>0</v>
      </c>
      <c r="S834" s="475" t="n">
        <v>0</v>
      </c>
      <c r="T834" s="478" t="n">
        <v>0</v>
      </c>
      <c r="U834" s="476" t="n">
        <v>0</v>
      </c>
      <c r="V834" s="476"/>
      <c r="W834" s="475" t="n">
        <v>0</v>
      </c>
      <c r="X834" s="475" t="n">
        <v>0</v>
      </c>
      <c r="Y834" s="475" t="n">
        <v>0</v>
      </c>
      <c r="Z834" s="476" t="n">
        <v>0</v>
      </c>
      <c r="AA834" s="476"/>
      <c r="AB834" s="476" t="n">
        <v>0</v>
      </c>
      <c r="AC834" s="476" t="n">
        <v>0</v>
      </c>
      <c r="AD834" s="476" t="n">
        <v>0</v>
      </c>
      <c r="AE834" s="476" t="n">
        <v>0</v>
      </c>
      <c r="AF834" s="475" t="n">
        <v>0</v>
      </c>
      <c r="AG834" s="460" t="n">
        <v>0</v>
      </c>
      <c r="AH834" s="475" t="n">
        <v>0</v>
      </c>
      <c r="AI834" s="461" t="n">
        <v>0</v>
      </c>
      <c r="AJ834" s="479" t="n">
        <v>0</v>
      </c>
      <c r="AK834" s="460" t="n">
        <v>0</v>
      </c>
      <c r="AL834" s="460"/>
      <c r="AM834" s="460" t="n">
        <v>0</v>
      </c>
      <c r="AN834" s="479" t="n">
        <v>0</v>
      </c>
      <c r="AS834" s="477" t="n">
        <v>0</v>
      </c>
      <c r="AT834" s="480" t="n">
        <v>0</v>
      </c>
    </row>
    <row r="835" customFormat="false" ht="12.75" hidden="false" customHeight="true" outlineLevel="0" collapsed="false">
      <c r="A835" s="473"/>
      <c r="B835" s="473" t="n">
        <v>640215</v>
      </c>
      <c r="C835" s="372" t="s">
        <v>691</v>
      </c>
      <c r="E835" s="461" t="n">
        <v>0</v>
      </c>
      <c r="F835" s="474" t="n">
        <v>15234.05078</v>
      </c>
      <c r="G835" s="461" t="n">
        <v>29350.60437</v>
      </c>
      <c r="H835" s="461" t="n">
        <v>21223.07415</v>
      </c>
      <c r="I835" s="475" t="n">
        <v>65807.7293</v>
      </c>
      <c r="J835" s="476" t="n">
        <v>0</v>
      </c>
      <c r="K835" s="476" t="n">
        <v>0</v>
      </c>
      <c r="L835" s="476"/>
      <c r="M835" s="476" t="n">
        <v>0</v>
      </c>
      <c r="N835" s="476" t="n">
        <v>12506.44385</v>
      </c>
      <c r="O835" s="476" t="n">
        <v>0</v>
      </c>
      <c r="P835" s="475" t="n">
        <v>0</v>
      </c>
      <c r="Q835" s="476" t="n">
        <v>0</v>
      </c>
      <c r="R835" s="477" t="n">
        <v>0</v>
      </c>
      <c r="S835" s="475" t="n">
        <v>12506.44385</v>
      </c>
      <c r="T835" s="478" t="n">
        <v>0</v>
      </c>
      <c r="U835" s="476" t="n">
        <v>2196.4</v>
      </c>
      <c r="V835" s="476"/>
      <c r="W835" s="475" t="n">
        <v>0</v>
      </c>
      <c r="X835" s="475" t="n">
        <v>0</v>
      </c>
      <c r="Y835" s="475" t="n">
        <v>0</v>
      </c>
      <c r="Z835" s="476" t="n">
        <v>0</v>
      </c>
      <c r="AA835" s="476"/>
      <c r="AB835" s="476" t="n">
        <v>0</v>
      </c>
      <c r="AC835" s="476" t="n">
        <v>0</v>
      </c>
      <c r="AD835" s="476" t="n">
        <v>0</v>
      </c>
      <c r="AE835" s="476" t="n">
        <v>0</v>
      </c>
      <c r="AF835" s="475" t="n">
        <v>0</v>
      </c>
      <c r="AG835" s="460" t="n">
        <v>0</v>
      </c>
      <c r="AH835" s="475" t="n">
        <v>2196.4</v>
      </c>
      <c r="AI835" s="461" t="n">
        <v>80510.57315</v>
      </c>
      <c r="AJ835" s="479" t="n">
        <v>80510.57315</v>
      </c>
      <c r="AK835" s="460" t="n">
        <v>0</v>
      </c>
      <c r="AL835" s="460"/>
      <c r="AM835" s="460" t="n">
        <v>0</v>
      </c>
      <c r="AN835" s="479" t="n">
        <v>0</v>
      </c>
      <c r="AS835" s="477" t="n">
        <v>0</v>
      </c>
      <c r="AT835" s="480" t="n">
        <v>0</v>
      </c>
    </row>
    <row r="836" customFormat="false" ht="12.75" hidden="false" customHeight="true" outlineLevel="0" collapsed="false">
      <c r="A836" s="473"/>
      <c r="B836" s="473" t="n">
        <v>640290</v>
      </c>
      <c r="C836" s="372" t="s">
        <v>290</v>
      </c>
      <c r="E836" s="461" t="n">
        <v>49223.58449</v>
      </c>
      <c r="F836" s="474" t="n">
        <v>20190.4309</v>
      </c>
      <c r="G836" s="461" t="n">
        <v>95330.14977</v>
      </c>
      <c r="H836" s="461" t="n">
        <v>40619.62247</v>
      </c>
      <c r="I836" s="475" t="n">
        <v>205363.78763</v>
      </c>
      <c r="J836" s="476" t="n">
        <v>3295.74943</v>
      </c>
      <c r="K836" s="476" t="n">
        <v>44387.76323</v>
      </c>
      <c r="L836" s="476"/>
      <c r="M836" s="476" t="n">
        <v>5115.60707</v>
      </c>
      <c r="N836" s="476" t="n">
        <v>0</v>
      </c>
      <c r="O836" s="476" t="n">
        <v>7018.51399</v>
      </c>
      <c r="P836" s="475" t="n">
        <v>3325.16245</v>
      </c>
      <c r="Q836" s="476" t="n">
        <v>120.23209</v>
      </c>
      <c r="R836" s="477" t="n">
        <v>0</v>
      </c>
      <c r="S836" s="475" t="n">
        <v>63263.02826</v>
      </c>
      <c r="T836" s="478" t="n">
        <v>2193.81296</v>
      </c>
      <c r="U836" s="476" t="n">
        <v>31445.576</v>
      </c>
      <c r="V836" s="476"/>
      <c r="W836" s="475" t="n">
        <v>198.7279</v>
      </c>
      <c r="X836" s="475" t="n">
        <v>347.85138</v>
      </c>
      <c r="Y836" s="475" t="n">
        <v>0</v>
      </c>
      <c r="Z836" s="476" t="n">
        <v>24</v>
      </c>
      <c r="AA836" s="476"/>
      <c r="AB836" s="476" t="n">
        <v>0.42</v>
      </c>
      <c r="AC836" s="476" t="n">
        <v>2094.41037</v>
      </c>
      <c r="AD836" s="476" t="n">
        <v>8900.24357</v>
      </c>
      <c r="AE836" s="476" t="n">
        <v>60.55</v>
      </c>
      <c r="AF836" s="475" t="n">
        <v>150</v>
      </c>
      <c r="AG836" s="460" t="n">
        <v>172.11246</v>
      </c>
      <c r="AH836" s="475" t="n">
        <v>45587.70464</v>
      </c>
      <c r="AI836" s="461" t="n">
        <v>314214.52053</v>
      </c>
      <c r="AJ836" s="479" t="n">
        <v>262269.80853</v>
      </c>
      <c r="AK836" s="460" t="n">
        <v>51652.36745</v>
      </c>
      <c r="AL836" s="460"/>
      <c r="AM836" s="460" t="n">
        <v>292.34455</v>
      </c>
      <c r="AN836" s="479" t="n">
        <v>-6.38920027995482E-011</v>
      </c>
      <c r="AS836" s="477" t="n">
        <v>0</v>
      </c>
      <c r="AT836" s="480" t="n">
        <v>0</v>
      </c>
    </row>
    <row r="837" customFormat="false" ht="12.75" hidden="false" customHeight="true" outlineLevel="0" collapsed="false">
      <c r="A837" s="473"/>
      <c r="B837" s="473" t="n">
        <v>6403</v>
      </c>
      <c r="C837" s="372" t="s">
        <v>219</v>
      </c>
      <c r="E837" s="461" t="n">
        <v>59652.04772</v>
      </c>
      <c r="F837" s="474" t="n">
        <v>40248.96245</v>
      </c>
      <c r="G837" s="461" t="n">
        <v>111366.21155</v>
      </c>
      <c r="H837" s="461" t="n">
        <v>90778.41257</v>
      </c>
      <c r="I837" s="475" t="n">
        <v>302045.63429</v>
      </c>
      <c r="J837" s="476" t="n">
        <v>1567.3848</v>
      </c>
      <c r="K837" s="476" t="n">
        <v>64773.70301</v>
      </c>
      <c r="L837" s="476"/>
      <c r="M837" s="476" t="n">
        <v>138.24975</v>
      </c>
      <c r="N837" s="476" t="n">
        <v>103474.90257</v>
      </c>
      <c r="O837" s="476" t="n">
        <v>3681.93277</v>
      </c>
      <c r="P837" s="475" t="n">
        <v>5802.96785</v>
      </c>
      <c r="Q837" s="476" t="n">
        <v>0</v>
      </c>
      <c r="R837" s="477" t="n">
        <v>0</v>
      </c>
      <c r="S837" s="475" t="n">
        <v>179439.14075</v>
      </c>
      <c r="T837" s="478" t="n">
        <v>0</v>
      </c>
      <c r="U837" s="476" t="n">
        <v>9759.566</v>
      </c>
      <c r="V837" s="476"/>
      <c r="W837" s="475" t="n">
        <v>0</v>
      </c>
      <c r="X837" s="475" t="n">
        <v>0</v>
      </c>
      <c r="Y837" s="475" t="n">
        <v>0</v>
      </c>
      <c r="Z837" s="476" t="n">
        <v>0</v>
      </c>
      <c r="AA837" s="476"/>
      <c r="AB837" s="476" t="n">
        <v>0</v>
      </c>
      <c r="AC837" s="476" t="n">
        <v>0</v>
      </c>
      <c r="AD837" s="476" t="n">
        <v>25768.24059</v>
      </c>
      <c r="AE837" s="476" t="n">
        <v>0</v>
      </c>
      <c r="AF837" s="475" t="n">
        <v>0</v>
      </c>
      <c r="AG837" s="460" t="n">
        <v>0</v>
      </c>
      <c r="AH837" s="475" t="n">
        <v>35527.80659</v>
      </c>
      <c r="AI837" s="461" t="n">
        <v>517012.58163</v>
      </c>
      <c r="AJ837" s="479" t="n">
        <v>457360.53391</v>
      </c>
      <c r="AK837" s="460" t="n">
        <v>59652.04772</v>
      </c>
      <c r="AL837" s="460"/>
      <c r="AM837" s="460" t="n">
        <v>0</v>
      </c>
      <c r="AN837" s="479" t="n">
        <v>-2.91038304567337E-011</v>
      </c>
      <c r="AS837" s="477" t="n">
        <v>0</v>
      </c>
      <c r="AT837" s="480" t="n">
        <v>0</v>
      </c>
    </row>
    <row r="838" customFormat="false" ht="12.75" hidden="false" customHeight="true" outlineLevel="0" collapsed="false">
      <c r="A838" s="473"/>
      <c r="B838" s="473" t="n">
        <v>640305</v>
      </c>
      <c r="C838" s="372" t="s">
        <v>692</v>
      </c>
      <c r="E838" s="461" t="n">
        <v>59652.04772</v>
      </c>
      <c r="F838" s="474" t="n">
        <v>5543.27958</v>
      </c>
      <c r="G838" s="461" t="n">
        <v>108968.85175</v>
      </c>
      <c r="H838" s="461" t="n">
        <v>84439.59391</v>
      </c>
      <c r="I838" s="475" t="n">
        <v>258603.77296</v>
      </c>
      <c r="J838" s="476" t="n">
        <v>0</v>
      </c>
      <c r="K838" s="476" t="n">
        <v>60516.88531</v>
      </c>
      <c r="L838" s="476"/>
      <c r="M838" s="476" t="n">
        <v>138.24975</v>
      </c>
      <c r="N838" s="476" t="n">
        <v>95537.4594</v>
      </c>
      <c r="O838" s="476" t="n">
        <v>3681.93277</v>
      </c>
      <c r="P838" s="475" t="n">
        <v>697.21424</v>
      </c>
      <c r="Q838" s="476" t="n">
        <v>0</v>
      </c>
      <c r="R838" s="477" t="n">
        <v>0</v>
      </c>
      <c r="S838" s="475" t="n">
        <v>160571.74147</v>
      </c>
      <c r="T838" s="478" t="n">
        <v>0</v>
      </c>
      <c r="U838" s="476" t="n">
        <v>3507.238</v>
      </c>
      <c r="V838" s="476"/>
      <c r="W838" s="475" t="n">
        <v>0</v>
      </c>
      <c r="X838" s="475" t="n">
        <v>0</v>
      </c>
      <c r="Y838" s="475" t="n">
        <v>0</v>
      </c>
      <c r="Z838" s="476" t="n">
        <v>0</v>
      </c>
      <c r="AA838" s="476"/>
      <c r="AB838" s="476" t="n">
        <v>0</v>
      </c>
      <c r="AC838" s="476" t="n">
        <v>0</v>
      </c>
      <c r="AD838" s="476" t="n">
        <v>20856.26156</v>
      </c>
      <c r="AE838" s="476" t="n">
        <v>0</v>
      </c>
      <c r="AF838" s="475" t="n">
        <v>0</v>
      </c>
      <c r="AG838" s="460" t="n">
        <v>0</v>
      </c>
      <c r="AH838" s="475" t="n">
        <v>24363.49956</v>
      </c>
      <c r="AI838" s="461" t="n">
        <v>443539.01399</v>
      </c>
      <c r="AJ838" s="479" t="n">
        <v>383886.96627</v>
      </c>
      <c r="AK838" s="460" t="n">
        <v>59652.04772</v>
      </c>
      <c r="AL838" s="460"/>
      <c r="AM838" s="460" t="n">
        <v>0</v>
      </c>
      <c r="AN838" s="479" t="n">
        <v>2.91038304567337E-011</v>
      </c>
      <c r="AS838" s="477" t="n">
        <v>0</v>
      </c>
      <c r="AT838" s="480" t="n">
        <v>0</v>
      </c>
    </row>
    <row r="839" customFormat="false" ht="12.75" hidden="false" customHeight="true" outlineLevel="0" collapsed="false">
      <c r="A839" s="473"/>
      <c r="B839" s="473" t="n">
        <v>640310</v>
      </c>
      <c r="C839" s="372" t="s">
        <v>693</v>
      </c>
      <c r="E839" s="461" t="n">
        <v>0</v>
      </c>
      <c r="F839" s="474" t="n">
        <v>34635.30662</v>
      </c>
      <c r="G839" s="461" t="n">
        <v>0</v>
      </c>
      <c r="H839" s="461" t="n">
        <v>4600</v>
      </c>
      <c r="I839" s="475" t="n">
        <v>39235.30662</v>
      </c>
      <c r="J839" s="476" t="n">
        <v>0</v>
      </c>
      <c r="K839" s="476" t="n">
        <v>4256.8177</v>
      </c>
      <c r="L839" s="476"/>
      <c r="M839" s="476" t="n">
        <v>0</v>
      </c>
      <c r="N839" s="476" t="n">
        <v>0</v>
      </c>
      <c r="O839" s="476" t="n">
        <v>0</v>
      </c>
      <c r="P839" s="475" t="n">
        <v>0</v>
      </c>
      <c r="Q839" s="476" t="n">
        <v>0</v>
      </c>
      <c r="R839" s="477" t="n">
        <v>0</v>
      </c>
      <c r="S839" s="475" t="n">
        <v>4256.8177</v>
      </c>
      <c r="T839" s="478" t="n">
        <v>0</v>
      </c>
      <c r="U839" s="476" t="n">
        <v>0</v>
      </c>
      <c r="V839" s="476"/>
      <c r="W839" s="475" t="n">
        <v>0</v>
      </c>
      <c r="X839" s="475" t="n">
        <v>0</v>
      </c>
      <c r="Y839" s="475" t="n">
        <v>0</v>
      </c>
      <c r="Z839" s="476" t="n">
        <v>0</v>
      </c>
      <c r="AA839" s="476"/>
      <c r="AB839" s="476" t="n">
        <v>0</v>
      </c>
      <c r="AC839" s="476" t="n">
        <v>0</v>
      </c>
      <c r="AD839" s="476" t="n">
        <v>0</v>
      </c>
      <c r="AE839" s="476" t="n">
        <v>0</v>
      </c>
      <c r="AF839" s="475" t="n">
        <v>0</v>
      </c>
      <c r="AG839" s="460" t="n">
        <v>0</v>
      </c>
      <c r="AH839" s="475" t="n">
        <v>0</v>
      </c>
      <c r="AI839" s="461" t="n">
        <v>43492.12432</v>
      </c>
      <c r="AJ839" s="479" t="n">
        <v>43492.12432</v>
      </c>
      <c r="AK839" s="460" t="n">
        <v>0</v>
      </c>
      <c r="AL839" s="460"/>
      <c r="AM839" s="460" t="n">
        <v>0</v>
      </c>
      <c r="AN839" s="479" t="n">
        <v>0</v>
      </c>
      <c r="AS839" s="477" t="n">
        <v>0</v>
      </c>
      <c r="AT839" s="480" t="n">
        <v>0</v>
      </c>
    </row>
    <row r="840" customFormat="false" ht="12.75" hidden="false" customHeight="true" outlineLevel="0" collapsed="false">
      <c r="A840" s="473"/>
      <c r="B840" s="473" t="n">
        <v>640315</v>
      </c>
      <c r="C840" s="372" t="s">
        <v>694</v>
      </c>
      <c r="E840" s="461" t="n">
        <v>0</v>
      </c>
      <c r="F840" s="474" t="n">
        <v>70.37625</v>
      </c>
      <c r="G840" s="461" t="n">
        <v>2397.3598</v>
      </c>
      <c r="H840" s="461" t="n">
        <v>1738.81866</v>
      </c>
      <c r="I840" s="475" t="n">
        <v>4206.55471</v>
      </c>
      <c r="J840" s="476" t="n">
        <v>1567.3848</v>
      </c>
      <c r="K840" s="476" t="n">
        <v>0</v>
      </c>
      <c r="L840" s="476"/>
      <c r="M840" s="476" t="n">
        <v>0</v>
      </c>
      <c r="N840" s="476" t="n">
        <v>7937.44317</v>
      </c>
      <c r="O840" s="476" t="n">
        <v>0</v>
      </c>
      <c r="P840" s="475" t="n">
        <v>5105.75361</v>
      </c>
      <c r="Q840" s="476" t="n">
        <v>0</v>
      </c>
      <c r="R840" s="477" t="n">
        <v>0</v>
      </c>
      <c r="S840" s="475" t="n">
        <v>14610.58158</v>
      </c>
      <c r="T840" s="478" t="n">
        <v>0</v>
      </c>
      <c r="U840" s="476" t="n">
        <v>6252.328</v>
      </c>
      <c r="V840" s="476"/>
      <c r="W840" s="475" t="n">
        <v>0</v>
      </c>
      <c r="X840" s="475" t="n">
        <v>0</v>
      </c>
      <c r="Y840" s="475" t="n">
        <v>0</v>
      </c>
      <c r="Z840" s="476" t="n">
        <v>0</v>
      </c>
      <c r="AA840" s="476"/>
      <c r="AB840" s="476" t="n">
        <v>0</v>
      </c>
      <c r="AC840" s="476" t="n">
        <v>0</v>
      </c>
      <c r="AD840" s="476" t="n">
        <v>4911.97903</v>
      </c>
      <c r="AE840" s="476" t="n">
        <v>0</v>
      </c>
      <c r="AF840" s="475" t="n">
        <v>0</v>
      </c>
      <c r="AG840" s="460" t="n">
        <v>0</v>
      </c>
      <c r="AH840" s="475" t="n">
        <v>11164.30703</v>
      </c>
      <c r="AI840" s="461" t="n">
        <v>29981.44332</v>
      </c>
      <c r="AJ840" s="479" t="n">
        <v>29981.44332</v>
      </c>
      <c r="AK840" s="460" t="n">
        <v>0</v>
      </c>
      <c r="AL840" s="460"/>
      <c r="AM840" s="460" t="n">
        <v>0</v>
      </c>
      <c r="AN840" s="479" t="n">
        <v>3.63797880709171E-012</v>
      </c>
      <c r="AS840" s="477" t="n">
        <v>0</v>
      </c>
      <c r="AT840" s="480" t="n">
        <v>0</v>
      </c>
    </row>
    <row r="841" customFormat="false" ht="12.75" hidden="false" customHeight="true" outlineLevel="0" collapsed="false">
      <c r="A841" s="473"/>
      <c r="B841" s="473" t="n">
        <v>6404</v>
      </c>
      <c r="C841" s="372" t="s">
        <v>220</v>
      </c>
      <c r="E841" s="461" t="n">
        <v>399527.01459</v>
      </c>
      <c r="F841" s="474" t="n">
        <v>188469.89668</v>
      </c>
      <c r="G841" s="461" t="n">
        <v>572425.12822</v>
      </c>
      <c r="H841" s="461" t="n">
        <v>140402.6474</v>
      </c>
      <c r="I841" s="475" t="n">
        <v>1300824.68689</v>
      </c>
      <c r="J841" s="476" t="n">
        <v>183047.17152</v>
      </c>
      <c r="K841" s="476" t="n">
        <v>76967.15493</v>
      </c>
      <c r="L841" s="476"/>
      <c r="M841" s="476" t="n">
        <v>11894.98383</v>
      </c>
      <c r="N841" s="476" t="n">
        <v>55194.84115</v>
      </c>
      <c r="O841" s="476" t="n">
        <v>30286.9255</v>
      </c>
      <c r="P841" s="475" t="n">
        <v>23273.24137</v>
      </c>
      <c r="Q841" s="476" t="n">
        <v>133.37759</v>
      </c>
      <c r="R841" s="477" t="n">
        <v>146388.83084</v>
      </c>
      <c r="S841" s="475" t="n">
        <v>527186.52673</v>
      </c>
      <c r="T841" s="478" t="n">
        <v>3829.43466</v>
      </c>
      <c r="U841" s="476" t="n">
        <v>0</v>
      </c>
      <c r="V841" s="476"/>
      <c r="W841" s="475" t="n">
        <v>0</v>
      </c>
      <c r="X841" s="475" t="n">
        <v>912.67901</v>
      </c>
      <c r="Y841" s="475" t="n">
        <v>0</v>
      </c>
      <c r="Z841" s="476" t="n">
        <v>0</v>
      </c>
      <c r="AA841" s="476"/>
      <c r="AB841" s="476" t="n">
        <v>0</v>
      </c>
      <c r="AC841" s="476" t="n">
        <v>10724.18208</v>
      </c>
      <c r="AD841" s="476" t="n">
        <v>250</v>
      </c>
      <c r="AE841" s="476" t="n">
        <v>0</v>
      </c>
      <c r="AF841" s="475" t="n">
        <v>55223.61706</v>
      </c>
      <c r="AG841" s="460" t="n">
        <v>993.80429</v>
      </c>
      <c r="AH841" s="475" t="n">
        <v>71933.7171</v>
      </c>
      <c r="AI841" s="461" t="n">
        <v>1899944.93072</v>
      </c>
      <c r="AJ841" s="479" t="n">
        <v>1293848.85169</v>
      </c>
      <c r="AK841" s="460" t="n">
        <v>604968.89715</v>
      </c>
      <c r="AL841" s="460"/>
      <c r="AM841" s="460" t="n">
        <v>1127.18188</v>
      </c>
      <c r="AN841" s="479" t="n">
        <v>1.63709046319127E-010</v>
      </c>
      <c r="AS841" s="477" t="n">
        <v>295572.39448</v>
      </c>
      <c r="AT841" s="480" t="n">
        <v>149183.56364</v>
      </c>
    </row>
    <row r="842" customFormat="false" ht="12.75" hidden="false" customHeight="true" outlineLevel="0" collapsed="false">
      <c r="A842" s="473"/>
      <c r="B842" s="473" t="n">
        <v>640405</v>
      </c>
      <c r="C842" s="372" t="s">
        <v>273</v>
      </c>
      <c r="E842" s="461" t="n">
        <v>6372.1606</v>
      </c>
      <c r="F842" s="474" t="n">
        <v>6999.4643</v>
      </c>
      <c r="G842" s="461" t="n">
        <v>19927.52095</v>
      </c>
      <c r="H842" s="461" t="n">
        <v>5021.74312</v>
      </c>
      <c r="I842" s="475" t="n">
        <v>38320.88897</v>
      </c>
      <c r="J842" s="476" t="n">
        <v>0</v>
      </c>
      <c r="K842" s="476" t="n">
        <v>6389.56051</v>
      </c>
      <c r="L842" s="476"/>
      <c r="M842" s="476" t="n">
        <v>0</v>
      </c>
      <c r="N842" s="476" t="n">
        <v>11204.90788</v>
      </c>
      <c r="O842" s="476" t="n">
        <v>92.9541</v>
      </c>
      <c r="P842" s="475" t="n">
        <v>3548.54352</v>
      </c>
      <c r="Q842" s="476" t="n">
        <v>1.65643</v>
      </c>
      <c r="R842" s="477" t="n">
        <v>0</v>
      </c>
      <c r="S842" s="475" t="n">
        <v>21237.62244</v>
      </c>
      <c r="T842" s="478" t="n">
        <v>60.09895</v>
      </c>
      <c r="U842" s="476" t="n">
        <v>0</v>
      </c>
      <c r="V842" s="476"/>
      <c r="W842" s="475" t="n">
        <v>0</v>
      </c>
      <c r="X842" s="475" t="n">
        <v>0</v>
      </c>
      <c r="Y842" s="475" t="n">
        <v>0</v>
      </c>
      <c r="Z842" s="476" t="n">
        <v>0</v>
      </c>
      <c r="AA842" s="476"/>
      <c r="AB842" s="476" t="n">
        <v>0</v>
      </c>
      <c r="AC842" s="476" t="n">
        <v>0</v>
      </c>
      <c r="AD842" s="476" t="n">
        <v>230</v>
      </c>
      <c r="AE842" s="476" t="n">
        <v>0</v>
      </c>
      <c r="AF842" s="475" t="n">
        <v>0</v>
      </c>
      <c r="AG842" s="460" t="n">
        <v>0</v>
      </c>
      <c r="AH842" s="475" t="n">
        <v>290.09895</v>
      </c>
      <c r="AI842" s="461" t="n">
        <v>59848.61036</v>
      </c>
      <c r="AJ842" s="479" t="n">
        <v>53414.69438</v>
      </c>
      <c r="AK842" s="460" t="n">
        <v>6432.25955</v>
      </c>
      <c r="AL842" s="460"/>
      <c r="AM842" s="460" t="n">
        <v>1.65643</v>
      </c>
      <c r="AN842" s="479" t="n">
        <v>6.36668495701542E-012</v>
      </c>
      <c r="AS842" s="477" t="n">
        <v>0</v>
      </c>
      <c r="AT842" s="480" t="n">
        <v>0</v>
      </c>
    </row>
    <row r="843" customFormat="false" ht="12.75" hidden="false" customHeight="true" outlineLevel="0" collapsed="false">
      <c r="A843" s="473"/>
      <c r="B843" s="473" t="n">
        <v>640410</v>
      </c>
      <c r="C843" s="372" t="s">
        <v>274</v>
      </c>
      <c r="E843" s="461" t="n">
        <v>393154.85399</v>
      </c>
      <c r="F843" s="474" t="n">
        <v>181297.9943</v>
      </c>
      <c r="G843" s="461" t="n">
        <v>552497.60727</v>
      </c>
      <c r="H843" s="461" t="n">
        <v>135380.90428</v>
      </c>
      <c r="I843" s="475" t="n">
        <v>1262331.35984</v>
      </c>
      <c r="J843" s="476" t="n">
        <v>183047.17152</v>
      </c>
      <c r="K843" s="476" t="n">
        <v>70577.59442</v>
      </c>
      <c r="L843" s="476"/>
      <c r="M843" s="476" t="n">
        <v>11894.98383</v>
      </c>
      <c r="N843" s="476" t="n">
        <v>41475.44351</v>
      </c>
      <c r="O843" s="476" t="n">
        <v>30193.9714</v>
      </c>
      <c r="P843" s="475" t="n">
        <v>19724.69785</v>
      </c>
      <c r="Q843" s="476" t="n">
        <v>131.41778</v>
      </c>
      <c r="R843" s="477" t="n">
        <v>116822.19314</v>
      </c>
      <c r="S843" s="475" t="n">
        <v>473867.47345</v>
      </c>
      <c r="T843" s="478" t="n">
        <v>3769.33571</v>
      </c>
      <c r="U843" s="476" t="n">
        <v>0</v>
      </c>
      <c r="V843" s="476"/>
      <c r="W843" s="475" t="n">
        <v>0</v>
      </c>
      <c r="X843" s="475" t="n">
        <v>912.67901</v>
      </c>
      <c r="Y843" s="475" t="n">
        <v>0</v>
      </c>
      <c r="Z843" s="476" t="n">
        <v>0</v>
      </c>
      <c r="AA843" s="476"/>
      <c r="AB843" s="476" t="n">
        <v>0</v>
      </c>
      <c r="AC843" s="476" t="n">
        <v>10724.18208</v>
      </c>
      <c r="AD843" s="476" t="n">
        <v>20</v>
      </c>
      <c r="AE843" s="476" t="n">
        <v>0</v>
      </c>
      <c r="AF843" s="475" t="n">
        <v>55223.61706</v>
      </c>
      <c r="AG843" s="460" t="n">
        <v>1.45</v>
      </c>
      <c r="AH843" s="475" t="n">
        <v>70651.26386</v>
      </c>
      <c r="AI843" s="461" t="n">
        <v>1806850.09715</v>
      </c>
      <c r="AJ843" s="479" t="n">
        <v>1237747.22947</v>
      </c>
      <c r="AK843" s="460" t="n">
        <v>568969.9999</v>
      </c>
      <c r="AL843" s="460"/>
      <c r="AM843" s="460" t="n">
        <v>132.86778</v>
      </c>
      <c r="AN843" s="479" t="n">
        <v>-1.45007561513921E-010</v>
      </c>
      <c r="AS843" s="477" t="n">
        <v>228520.49796</v>
      </c>
      <c r="AT843" s="480" t="n">
        <v>111698.30482</v>
      </c>
    </row>
    <row r="844" customFormat="false" ht="12.75" hidden="false" customHeight="true" outlineLevel="0" collapsed="false">
      <c r="A844" s="473"/>
      <c r="B844" s="473" t="n">
        <v>640415</v>
      </c>
      <c r="C844" s="372" t="s">
        <v>275</v>
      </c>
      <c r="E844" s="461" t="n">
        <v>0</v>
      </c>
      <c r="F844" s="474" t="n">
        <v>0</v>
      </c>
      <c r="G844" s="461" t="n">
        <v>0</v>
      </c>
      <c r="H844" s="461" t="n">
        <v>0</v>
      </c>
      <c r="I844" s="475" t="n">
        <v>0</v>
      </c>
      <c r="J844" s="476" t="n">
        <v>0</v>
      </c>
      <c r="K844" s="476" t="n">
        <v>0</v>
      </c>
      <c r="L844" s="476"/>
      <c r="M844" s="476" t="n">
        <v>0</v>
      </c>
      <c r="N844" s="476" t="n">
        <v>2514.48976</v>
      </c>
      <c r="O844" s="476" t="n">
        <v>0</v>
      </c>
      <c r="P844" s="475" t="n">
        <v>0</v>
      </c>
      <c r="Q844" s="476" t="n">
        <v>0</v>
      </c>
      <c r="R844" s="477" t="n">
        <v>0</v>
      </c>
      <c r="S844" s="475" t="n">
        <v>2514.48976</v>
      </c>
      <c r="T844" s="478" t="n">
        <v>0</v>
      </c>
      <c r="U844" s="476" t="n">
        <v>0</v>
      </c>
      <c r="V844" s="476"/>
      <c r="W844" s="475" t="n">
        <v>0</v>
      </c>
      <c r="X844" s="475" t="n">
        <v>0</v>
      </c>
      <c r="Y844" s="475" t="n">
        <v>0</v>
      </c>
      <c r="Z844" s="476" t="n">
        <v>0</v>
      </c>
      <c r="AA844" s="476"/>
      <c r="AB844" s="476" t="n">
        <v>0</v>
      </c>
      <c r="AC844" s="476" t="n">
        <v>0</v>
      </c>
      <c r="AD844" s="476" t="n">
        <v>0</v>
      </c>
      <c r="AE844" s="476" t="n">
        <v>0</v>
      </c>
      <c r="AF844" s="475" t="n">
        <v>0</v>
      </c>
      <c r="AG844" s="460" t="n">
        <v>0</v>
      </c>
      <c r="AH844" s="475" t="n">
        <v>0</v>
      </c>
      <c r="AI844" s="461" t="n">
        <v>2514.48976</v>
      </c>
      <c r="AJ844" s="479" t="n">
        <v>2514.48976</v>
      </c>
      <c r="AK844" s="460" t="n">
        <v>0</v>
      </c>
      <c r="AL844" s="460"/>
      <c r="AM844" s="460" t="n">
        <v>0</v>
      </c>
      <c r="AN844" s="479" t="n">
        <v>0</v>
      </c>
      <c r="AS844" s="477" t="n">
        <v>0</v>
      </c>
      <c r="AT844" s="480" t="n">
        <v>0</v>
      </c>
    </row>
    <row r="845" customFormat="false" ht="12.75" hidden="false" customHeight="true" outlineLevel="0" collapsed="false">
      <c r="A845" s="473"/>
      <c r="B845" s="473" t="n">
        <v>640420</v>
      </c>
      <c r="C845" s="372" t="s">
        <v>276</v>
      </c>
      <c r="E845" s="461" t="n">
        <v>0</v>
      </c>
      <c r="F845" s="474" t="n">
        <v>172.43808</v>
      </c>
      <c r="G845" s="461" t="n">
        <v>0</v>
      </c>
      <c r="H845" s="461" t="n">
        <v>0</v>
      </c>
      <c r="I845" s="475" t="n">
        <v>172.43808</v>
      </c>
      <c r="J845" s="476" t="n">
        <v>0</v>
      </c>
      <c r="K845" s="476" t="n">
        <v>0</v>
      </c>
      <c r="L845" s="476"/>
      <c r="M845" s="476" t="n">
        <v>0</v>
      </c>
      <c r="N845" s="476" t="n">
        <v>0</v>
      </c>
      <c r="O845" s="476" t="n">
        <v>0</v>
      </c>
      <c r="P845" s="475" t="n">
        <v>0</v>
      </c>
      <c r="Q845" s="476" t="n">
        <v>0.30338</v>
      </c>
      <c r="R845" s="477" t="n">
        <v>29566.6377</v>
      </c>
      <c r="S845" s="475" t="n">
        <v>29566.94108</v>
      </c>
      <c r="T845" s="478" t="n">
        <v>0</v>
      </c>
      <c r="U845" s="476" t="n">
        <v>0</v>
      </c>
      <c r="V845" s="476"/>
      <c r="W845" s="475" t="n">
        <v>0</v>
      </c>
      <c r="X845" s="475" t="n">
        <v>0</v>
      </c>
      <c r="Y845" s="475" t="n">
        <v>0</v>
      </c>
      <c r="Z845" s="476" t="n">
        <v>0</v>
      </c>
      <c r="AA845" s="476"/>
      <c r="AB845" s="476" t="n">
        <v>0</v>
      </c>
      <c r="AC845" s="476" t="n">
        <v>0</v>
      </c>
      <c r="AD845" s="476" t="n">
        <v>0</v>
      </c>
      <c r="AE845" s="476" t="n">
        <v>0</v>
      </c>
      <c r="AF845" s="475" t="n">
        <v>0</v>
      </c>
      <c r="AG845" s="460" t="n">
        <v>992.35429</v>
      </c>
      <c r="AH845" s="475" t="n">
        <v>992.35429</v>
      </c>
      <c r="AI845" s="461" t="n">
        <v>30731.73345</v>
      </c>
      <c r="AJ845" s="479" t="n">
        <v>172.43808</v>
      </c>
      <c r="AK845" s="460" t="n">
        <v>29566.6377</v>
      </c>
      <c r="AL845" s="460"/>
      <c r="AM845" s="460" t="n">
        <v>992.65767</v>
      </c>
      <c r="AN845" s="479" t="n">
        <v>0</v>
      </c>
      <c r="AS845" s="477" t="n">
        <v>67051.89652</v>
      </c>
      <c r="AT845" s="480" t="n">
        <v>37485.25882</v>
      </c>
    </row>
    <row r="846" customFormat="false" ht="12.75" hidden="false" customHeight="true" outlineLevel="0" collapsed="false">
      <c r="A846" s="473"/>
      <c r="B846" s="473" t="n">
        <v>6405</v>
      </c>
      <c r="C846" s="372" t="s">
        <v>695</v>
      </c>
      <c r="E846" s="461" t="n">
        <v>97.08307</v>
      </c>
      <c r="F846" s="474" t="n">
        <v>0</v>
      </c>
      <c r="G846" s="461" t="n">
        <v>0</v>
      </c>
      <c r="H846" s="461" t="n">
        <v>0</v>
      </c>
      <c r="I846" s="475" t="n">
        <v>97.08307</v>
      </c>
      <c r="J846" s="476" t="n">
        <v>0</v>
      </c>
      <c r="K846" s="476" t="n">
        <v>0</v>
      </c>
      <c r="L846" s="476"/>
      <c r="M846" s="476" t="n">
        <v>0</v>
      </c>
      <c r="N846" s="476" t="n">
        <v>0</v>
      </c>
      <c r="O846" s="476" t="n">
        <v>0</v>
      </c>
      <c r="P846" s="475" t="n">
        <v>0</v>
      </c>
      <c r="Q846" s="476" t="n">
        <v>13095.93896</v>
      </c>
      <c r="R846" s="477" t="n">
        <v>0</v>
      </c>
      <c r="S846" s="475" t="n">
        <v>13095.93896</v>
      </c>
      <c r="T846" s="478" t="n">
        <v>0</v>
      </c>
      <c r="U846" s="476" t="n">
        <v>0</v>
      </c>
      <c r="V846" s="476"/>
      <c r="W846" s="475" t="n">
        <v>200</v>
      </c>
      <c r="X846" s="475" t="n">
        <v>0</v>
      </c>
      <c r="Y846" s="475" t="n">
        <v>0</v>
      </c>
      <c r="Z846" s="476" t="n">
        <v>0</v>
      </c>
      <c r="AA846" s="476"/>
      <c r="AB846" s="476" t="n">
        <v>0</v>
      </c>
      <c r="AC846" s="476" t="n">
        <v>0</v>
      </c>
      <c r="AD846" s="476" t="n">
        <v>0</v>
      </c>
      <c r="AE846" s="476" t="n">
        <v>0</v>
      </c>
      <c r="AF846" s="475" t="n">
        <v>0</v>
      </c>
      <c r="AG846" s="460" t="n">
        <v>0</v>
      </c>
      <c r="AH846" s="475" t="n">
        <v>200</v>
      </c>
      <c r="AI846" s="461" t="n">
        <v>13393.02203</v>
      </c>
      <c r="AJ846" s="479" t="n">
        <v>200</v>
      </c>
      <c r="AK846" s="460" t="n">
        <v>97.08307</v>
      </c>
      <c r="AL846" s="460"/>
      <c r="AM846" s="460" t="n">
        <v>13095.93896</v>
      </c>
      <c r="AN846" s="479" t="n">
        <v>0</v>
      </c>
      <c r="AS846" s="477" t="n">
        <v>0</v>
      </c>
      <c r="AT846" s="480" t="n">
        <v>0</v>
      </c>
    </row>
    <row r="847" customFormat="false" ht="12.75" hidden="false" customHeight="true" outlineLevel="0" collapsed="false">
      <c r="A847" s="473"/>
      <c r="B847" s="473" t="n">
        <v>640505</v>
      </c>
      <c r="C847" s="372" t="s">
        <v>696</v>
      </c>
      <c r="E847" s="461" t="n">
        <v>0</v>
      </c>
      <c r="F847" s="474" t="n">
        <v>0</v>
      </c>
      <c r="G847" s="461" t="n">
        <v>0</v>
      </c>
      <c r="H847" s="461" t="n">
        <v>0</v>
      </c>
      <c r="I847" s="475" t="n">
        <v>0</v>
      </c>
      <c r="J847" s="476" t="n">
        <v>0</v>
      </c>
      <c r="K847" s="476" t="n">
        <v>0</v>
      </c>
      <c r="L847" s="476"/>
      <c r="M847" s="476" t="n">
        <v>0</v>
      </c>
      <c r="N847" s="476" t="n">
        <v>0</v>
      </c>
      <c r="O847" s="476" t="n">
        <v>0</v>
      </c>
      <c r="P847" s="475" t="n">
        <v>0</v>
      </c>
      <c r="Q847" s="476" t="n">
        <v>13095.93896</v>
      </c>
      <c r="R847" s="477" t="n">
        <v>0</v>
      </c>
      <c r="S847" s="475" t="n">
        <v>13095.93896</v>
      </c>
      <c r="T847" s="478" t="n">
        <v>0</v>
      </c>
      <c r="U847" s="476" t="n">
        <v>0</v>
      </c>
      <c r="V847" s="476"/>
      <c r="W847" s="475" t="n">
        <v>0</v>
      </c>
      <c r="X847" s="475" t="n">
        <v>0</v>
      </c>
      <c r="Y847" s="475" t="n">
        <v>0</v>
      </c>
      <c r="Z847" s="476" t="n">
        <v>0</v>
      </c>
      <c r="AA847" s="476"/>
      <c r="AB847" s="476" t="n">
        <v>0</v>
      </c>
      <c r="AC847" s="476" t="n">
        <v>0</v>
      </c>
      <c r="AD847" s="476" t="n">
        <v>0</v>
      </c>
      <c r="AE847" s="476" t="n">
        <v>0</v>
      </c>
      <c r="AF847" s="475" t="n">
        <v>0</v>
      </c>
      <c r="AG847" s="460" t="n">
        <v>0</v>
      </c>
      <c r="AH847" s="475" t="n">
        <v>0</v>
      </c>
      <c r="AI847" s="461" t="n">
        <v>13095.93896</v>
      </c>
      <c r="AJ847" s="479" t="n">
        <v>0</v>
      </c>
      <c r="AK847" s="460" t="n">
        <v>0</v>
      </c>
      <c r="AL847" s="460"/>
      <c r="AM847" s="460" t="n">
        <v>13095.93896</v>
      </c>
      <c r="AN847" s="479" t="n">
        <v>0</v>
      </c>
      <c r="AS847" s="477" t="n">
        <v>0</v>
      </c>
      <c r="AT847" s="480" t="n">
        <v>0</v>
      </c>
    </row>
    <row r="848" customFormat="false" ht="12.75" hidden="false" customHeight="true" outlineLevel="0" collapsed="false">
      <c r="A848" s="473"/>
      <c r="B848" s="473" t="n">
        <v>640510</v>
      </c>
      <c r="C848" s="372" t="s">
        <v>697</v>
      </c>
      <c r="E848" s="461" t="n">
        <v>0</v>
      </c>
      <c r="F848" s="474" t="n">
        <v>0</v>
      </c>
      <c r="G848" s="461" t="n">
        <v>0</v>
      </c>
      <c r="H848" s="461" t="n">
        <v>0</v>
      </c>
      <c r="I848" s="475" t="n">
        <v>0</v>
      </c>
      <c r="J848" s="476" t="n">
        <v>0</v>
      </c>
      <c r="K848" s="476" t="n">
        <v>0</v>
      </c>
      <c r="L848" s="476"/>
      <c r="M848" s="476" t="n">
        <v>0</v>
      </c>
      <c r="N848" s="476" t="n">
        <v>0</v>
      </c>
      <c r="O848" s="476" t="n">
        <v>0</v>
      </c>
      <c r="P848" s="475" t="n">
        <v>0</v>
      </c>
      <c r="Q848" s="476" t="n">
        <v>0</v>
      </c>
      <c r="R848" s="477" t="n">
        <v>0</v>
      </c>
      <c r="S848" s="475" t="n">
        <v>0</v>
      </c>
      <c r="T848" s="478" t="n">
        <v>0</v>
      </c>
      <c r="U848" s="476" t="n">
        <v>0</v>
      </c>
      <c r="V848" s="476"/>
      <c r="W848" s="475" t="n">
        <v>0</v>
      </c>
      <c r="X848" s="475" t="n">
        <v>0</v>
      </c>
      <c r="Y848" s="475" t="n">
        <v>0</v>
      </c>
      <c r="Z848" s="476" t="n">
        <v>0</v>
      </c>
      <c r="AA848" s="476"/>
      <c r="AB848" s="476" t="n">
        <v>0</v>
      </c>
      <c r="AC848" s="476" t="n">
        <v>0</v>
      </c>
      <c r="AD848" s="476" t="n">
        <v>0</v>
      </c>
      <c r="AE848" s="476" t="n">
        <v>0</v>
      </c>
      <c r="AF848" s="475" t="n">
        <v>0</v>
      </c>
      <c r="AG848" s="460" t="n">
        <v>0</v>
      </c>
      <c r="AH848" s="475" t="n">
        <v>0</v>
      </c>
      <c r="AI848" s="461" t="n">
        <v>0</v>
      </c>
      <c r="AJ848" s="479" t="n">
        <v>0</v>
      </c>
      <c r="AK848" s="460" t="n">
        <v>0</v>
      </c>
      <c r="AL848" s="460"/>
      <c r="AM848" s="460" t="n">
        <v>0</v>
      </c>
      <c r="AN848" s="479" t="n">
        <v>0</v>
      </c>
      <c r="AS848" s="477" t="n">
        <v>0</v>
      </c>
      <c r="AT848" s="480" t="n">
        <v>0</v>
      </c>
    </row>
    <row r="849" customFormat="false" ht="12.75" hidden="false" customHeight="true" outlineLevel="0" collapsed="false">
      <c r="A849" s="473"/>
      <c r="B849" s="473" t="n">
        <v>640515</v>
      </c>
      <c r="C849" s="372" t="s">
        <v>698</v>
      </c>
      <c r="E849" s="461" t="n">
        <v>0</v>
      </c>
      <c r="F849" s="474" t="n">
        <v>0</v>
      </c>
      <c r="G849" s="461" t="n">
        <v>0</v>
      </c>
      <c r="H849" s="461" t="n">
        <v>0</v>
      </c>
      <c r="I849" s="475" t="n">
        <v>0</v>
      </c>
      <c r="J849" s="476" t="n">
        <v>0</v>
      </c>
      <c r="K849" s="476" t="n">
        <v>0</v>
      </c>
      <c r="L849" s="476"/>
      <c r="M849" s="476" t="n">
        <v>0</v>
      </c>
      <c r="N849" s="476" t="n">
        <v>0</v>
      </c>
      <c r="O849" s="476" t="n">
        <v>0</v>
      </c>
      <c r="P849" s="475" t="n">
        <v>0</v>
      </c>
      <c r="Q849" s="476" t="n">
        <v>0</v>
      </c>
      <c r="R849" s="477" t="n">
        <v>0</v>
      </c>
      <c r="S849" s="475" t="n">
        <v>0</v>
      </c>
      <c r="T849" s="478" t="n">
        <v>0</v>
      </c>
      <c r="U849" s="476" t="n">
        <v>0</v>
      </c>
      <c r="V849" s="476"/>
      <c r="W849" s="475" t="n">
        <v>0</v>
      </c>
      <c r="X849" s="475" t="n">
        <v>0</v>
      </c>
      <c r="Y849" s="475" t="n">
        <v>0</v>
      </c>
      <c r="Z849" s="476" t="n">
        <v>0</v>
      </c>
      <c r="AA849" s="476"/>
      <c r="AB849" s="476" t="n">
        <v>0</v>
      </c>
      <c r="AC849" s="476" t="n">
        <v>0</v>
      </c>
      <c r="AD849" s="476" t="n">
        <v>0</v>
      </c>
      <c r="AE849" s="476" t="n">
        <v>0</v>
      </c>
      <c r="AF849" s="475" t="n">
        <v>0</v>
      </c>
      <c r="AG849" s="460" t="n">
        <v>0</v>
      </c>
      <c r="AH849" s="475" t="n">
        <v>0</v>
      </c>
      <c r="AI849" s="461" t="n">
        <v>0</v>
      </c>
      <c r="AJ849" s="479" t="n">
        <v>0</v>
      </c>
      <c r="AK849" s="460" t="n">
        <v>0</v>
      </c>
      <c r="AL849" s="460"/>
      <c r="AM849" s="460" t="n">
        <v>0</v>
      </c>
      <c r="AN849" s="479" t="n">
        <v>0</v>
      </c>
      <c r="AS849" s="477" t="n">
        <v>0</v>
      </c>
      <c r="AT849" s="480" t="n">
        <v>0</v>
      </c>
    </row>
    <row r="850" customFormat="false" ht="12.75" hidden="false" customHeight="true" outlineLevel="0" collapsed="false">
      <c r="A850" s="473"/>
      <c r="B850" s="473" t="n">
        <v>640590</v>
      </c>
      <c r="C850" s="372" t="s">
        <v>699</v>
      </c>
      <c r="E850" s="461" t="n">
        <v>97.08307</v>
      </c>
      <c r="F850" s="474" t="n">
        <v>0</v>
      </c>
      <c r="G850" s="461" t="n">
        <v>0</v>
      </c>
      <c r="H850" s="461" t="n">
        <v>0</v>
      </c>
      <c r="I850" s="475" t="n">
        <v>97.08307</v>
      </c>
      <c r="J850" s="476" t="n">
        <v>0</v>
      </c>
      <c r="K850" s="476" t="n">
        <v>0</v>
      </c>
      <c r="L850" s="476"/>
      <c r="M850" s="476" t="n">
        <v>0</v>
      </c>
      <c r="N850" s="476" t="n">
        <v>0</v>
      </c>
      <c r="O850" s="476" t="n">
        <v>0</v>
      </c>
      <c r="P850" s="475" t="n">
        <v>0</v>
      </c>
      <c r="Q850" s="476" t="n">
        <v>0</v>
      </c>
      <c r="R850" s="477" t="n">
        <v>0</v>
      </c>
      <c r="S850" s="475" t="n">
        <v>0</v>
      </c>
      <c r="T850" s="478" t="n">
        <v>0</v>
      </c>
      <c r="U850" s="476" t="n">
        <v>0</v>
      </c>
      <c r="V850" s="476"/>
      <c r="W850" s="475" t="n">
        <v>200</v>
      </c>
      <c r="X850" s="475" t="n">
        <v>0</v>
      </c>
      <c r="Y850" s="475" t="n">
        <v>0</v>
      </c>
      <c r="Z850" s="476" t="n">
        <v>0</v>
      </c>
      <c r="AA850" s="476"/>
      <c r="AB850" s="476" t="n">
        <v>0</v>
      </c>
      <c r="AC850" s="476" t="n">
        <v>0</v>
      </c>
      <c r="AD850" s="476" t="n">
        <v>0</v>
      </c>
      <c r="AE850" s="476" t="n">
        <v>0</v>
      </c>
      <c r="AF850" s="475" t="n">
        <v>0</v>
      </c>
      <c r="AG850" s="460" t="n">
        <v>0</v>
      </c>
      <c r="AH850" s="475" t="n">
        <v>200</v>
      </c>
      <c r="AI850" s="461" t="n">
        <v>297.08307</v>
      </c>
      <c r="AJ850" s="479" t="n">
        <v>200</v>
      </c>
      <c r="AK850" s="460" t="n">
        <v>97.08307</v>
      </c>
      <c r="AL850" s="460"/>
      <c r="AM850" s="460" t="n">
        <v>0</v>
      </c>
      <c r="AN850" s="479" t="n">
        <v>1.4210854715202E-014</v>
      </c>
      <c r="AS850" s="477" t="n">
        <v>0</v>
      </c>
      <c r="AT850" s="480" t="n">
        <v>0</v>
      </c>
    </row>
    <row r="851" customFormat="false" ht="12.75" hidden="false" customHeight="true" outlineLevel="0" collapsed="false">
      <c r="A851" s="473"/>
      <c r="B851" s="473" t="n">
        <v>6407</v>
      </c>
      <c r="C851" s="372" t="s">
        <v>700</v>
      </c>
      <c r="E851" s="461" t="n">
        <v>0</v>
      </c>
      <c r="F851" s="474" t="n">
        <v>0</v>
      </c>
      <c r="G851" s="461" t="n">
        <v>0</v>
      </c>
      <c r="H851" s="461" t="n">
        <v>0</v>
      </c>
      <c r="I851" s="475" t="n">
        <v>0</v>
      </c>
      <c r="J851" s="476" t="n">
        <v>0</v>
      </c>
      <c r="K851" s="476" t="n">
        <v>0</v>
      </c>
      <c r="L851" s="476"/>
      <c r="M851" s="476" t="n">
        <v>0</v>
      </c>
      <c r="N851" s="476" t="n">
        <v>0</v>
      </c>
      <c r="O851" s="476" t="n">
        <v>0</v>
      </c>
      <c r="P851" s="475" t="n">
        <v>0</v>
      </c>
      <c r="Q851" s="476" t="n">
        <v>0</v>
      </c>
      <c r="R851" s="477" t="n">
        <v>0</v>
      </c>
      <c r="S851" s="475" t="n">
        <v>0</v>
      </c>
      <c r="T851" s="478" t="n">
        <v>0</v>
      </c>
      <c r="U851" s="476" t="n">
        <v>0</v>
      </c>
      <c r="V851" s="476"/>
      <c r="W851" s="475" t="n">
        <v>0</v>
      </c>
      <c r="X851" s="475" t="n">
        <v>0</v>
      </c>
      <c r="Y851" s="475" t="n">
        <v>0</v>
      </c>
      <c r="Z851" s="476" t="n">
        <v>0</v>
      </c>
      <c r="AA851" s="476"/>
      <c r="AB851" s="476" t="n">
        <v>0</v>
      </c>
      <c r="AC851" s="476" t="n">
        <v>0</v>
      </c>
      <c r="AD851" s="476" t="n">
        <v>3433.32594</v>
      </c>
      <c r="AE851" s="476" t="n">
        <v>0</v>
      </c>
      <c r="AF851" s="475" t="n">
        <v>0</v>
      </c>
      <c r="AG851" s="460" t="n">
        <v>0</v>
      </c>
      <c r="AH851" s="475" t="n">
        <v>3433.32594</v>
      </c>
      <c r="AI851" s="461" t="n">
        <v>3433.32594</v>
      </c>
      <c r="AJ851" s="479" t="n">
        <v>3433.32594</v>
      </c>
      <c r="AK851" s="460" t="n">
        <v>0</v>
      </c>
      <c r="AL851" s="460"/>
      <c r="AM851" s="460" t="n">
        <v>0</v>
      </c>
      <c r="AN851" s="479" t="n">
        <v>0</v>
      </c>
      <c r="AS851" s="477" t="n">
        <v>0</v>
      </c>
      <c r="AT851" s="480" t="n">
        <v>0</v>
      </c>
    </row>
    <row r="852" customFormat="false" ht="12.75" hidden="false" customHeight="true" outlineLevel="0" collapsed="false">
      <c r="A852" s="473"/>
      <c r="B852" s="473" t="n">
        <v>640705</v>
      </c>
      <c r="C852" s="372" t="s">
        <v>678</v>
      </c>
      <c r="E852" s="461" t="n">
        <v>0</v>
      </c>
      <c r="F852" s="474" t="n">
        <v>0</v>
      </c>
      <c r="G852" s="461" t="n">
        <v>0</v>
      </c>
      <c r="H852" s="461" t="n">
        <v>0</v>
      </c>
      <c r="I852" s="475" t="n">
        <v>0</v>
      </c>
      <c r="J852" s="476" t="n">
        <v>0</v>
      </c>
      <c r="K852" s="476" t="n">
        <v>0</v>
      </c>
      <c r="L852" s="476"/>
      <c r="M852" s="476" t="n">
        <v>0</v>
      </c>
      <c r="N852" s="476" t="n">
        <v>0</v>
      </c>
      <c r="O852" s="476" t="n">
        <v>0</v>
      </c>
      <c r="P852" s="475" t="n">
        <v>0</v>
      </c>
      <c r="Q852" s="476" t="n">
        <v>0</v>
      </c>
      <c r="R852" s="477" t="n">
        <v>0</v>
      </c>
      <c r="S852" s="475" t="n">
        <v>0</v>
      </c>
      <c r="T852" s="478" t="n">
        <v>0</v>
      </c>
      <c r="U852" s="476" t="n">
        <v>0</v>
      </c>
      <c r="V852" s="476"/>
      <c r="W852" s="475" t="n">
        <v>0</v>
      </c>
      <c r="X852" s="475" t="n">
        <v>0</v>
      </c>
      <c r="Y852" s="475" t="n">
        <v>0</v>
      </c>
      <c r="Z852" s="476" t="n">
        <v>0</v>
      </c>
      <c r="AA852" s="476"/>
      <c r="AB852" s="476" t="n">
        <v>0</v>
      </c>
      <c r="AC852" s="476" t="n">
        <v>0</v>
      </c>
      <c r="AD852" s="476" t="n">
        <v>3433.32594</v>
      </c>
      <c r="AE852" s="476" t="n">
        <v>0</v>
      </c>
      <c r="AF852" s="475" t="n">
        <v>0</v>
      </c>
      <c r="AG852" s="460" t="n">
        <v>0</v>
      </c>
      <c r="AH852" s="475" t="n">
        <v>3433.32594</v>
      </c>
      <c r="AI852" s="461" t="n">
        <v>3433.32594</v>
      </c>
      <c r="AJ852" s="479" t="n">
        <v>3433.32594</v>
      </c>
      <c r="AK852" s="460" t="n">
        <v>0</v>
      </c>
      <c r="AL852" s="460"/>
      <c r="AM852" s="460" t="n">
        <v>0</v>
      </c>
      <c r="AN852" s="479" t="n">
        <v>0</v>
      </c>
      <c r="AS852" s="477" t="n">
        <v>0</v>
      </c>
      <c r="AT852" s="480" t="n">
        <v>0</v>
      </c>
    </row>
    <row r="853" customFormat="false" ht="12.75" hidden="false" customHeight="true" outlineLevel="0" collapsed="false">
      <c r="A853" s="473"/>
      <c r="B853" s="473" t="n">
        <v>640710</v>
      </c>
      <c r="C853" s="372" t="s">
        <v>679</v>
      </c>
      <c r="E853" s="461" t="n">
        <v>0</v>
      </c>
      <c r="F853" s="474" t="n">
        <v>0</v>
      </c>
      <c r="G853" s="461" t="n">
        <v>0</v>
      </c>
      <c r="H853" s="461" t="n">
        <v>0</v>
      </c>
      <c r="I853" s="475" t="n">
        <v>0</v>
      </c>
      <c r="J853" s="476" t="n">
        <v>0</v>
      </c>
      <c r="K853" s="476" t="n">
        <v>0</v>
      </c>
      <c r="L853" s="476"/>
      <c r="M853" s="476" t="n">
        <v>0</v>
      </c>
      <c r="N853" s="476" t="n">
        <v>0</v>
      </c>
      <c r="O853" s="476" t="n">
        <v>0</v>
      </c>
      <c r="P853" s="475" t="n">
        <v>0</v>
      </c>
      <c r="Q853" s="476" t="n">
        <v>0</v>
      </c>
      <c r="R853" s="477" t="n">
        <v>0</v>
      </c>
      <c r="S853" s="475" t="n">
        <v>0</v>
      </c>
      <c r="T853" s="478" t="n">
        <v>0</v>
      </c>
      <c r="U853" s="476" t="n">
        <v>0</v>
      </c>
      <c r="V853" s="476"/>
      <c r="W853" s="475" t="n">
        <v>0</v>
      </c>
      <c r="X853" s="475" t="n">
        <v>0</v>
      </c>
      <c r="Y853" s="475" t="n">
        <v>0</v>
      </c>
      <c r="Z853" s="476" t="n">
        <v>0</v>
      </c>
      <c r="AA853" s="476"/>
      <c r="AB853" s="476" t="n">
        <v>0</v>
      </c>
      <c r="AC853" s="476" t="n">
        <v>0</v>
      </c>
      <c r="AD853" s="476" t="n">
        <v>0</v>
      </c>
      <c r="AE853" s="476" t="n">
        <v>0</v>
      </c>
      <c r="AF853" s="475" t="n">
        <v>0</v>
      </c>
      <c r="AG853" s="460" t="n">
        <v>0</v>
      </c>
      <c r="AH853" s="475" t="n">
        <v>0</v>
      </c>
      <c r="AI853" s="461" t="n">
        <v>0</v>
      </c>
      <c r="AJ853" s="479" t="n">
        <v>0</v>
      </c>
      <c r="AK853" s="460" t="n">
        <v>0</v>
      </c>
      <c r="AL853" s="460"/>
      <c r="AM853" s="460" t="n">
        <v>0</v>
      </c>
      <c r="AN853" s="479" t="n">
        <v>0</v>
      </c>
      <c r="AS853" s="477" t="n">
        <v>0</v>
      </c>
      <c r="AT853" s="480" t="n">
        <v>0</v>
      </c>
    </row>
    <row r="854" customFormat="false" ht="12.75" hidden="false" customHeight="true" outlineLevel="0" collapsed="false">
      <c r="A854" s="473"/>
      <c r="B854" s="473" t="n">
        <v>640715</v>
      </c>
      <c r="C854" s="372" t="s">
        <v>680</v>
      </c>
      <c r="E854" s="461" t="n">
        <v>0</v>
      </c>
      <c r="F854" s="474" t="n">
        <v>0</v>
      </c>
      <c r="G854" s="461" t="n">
        <v>0</v>
      </c>
      <c r="H854" s="461" t="n">
        <v>0</v>
      </c>
      <c r="I854" s="475" t="n">
        <v>0</v>
      </c>
      <c r="J854" s="476" t="n">
        <v>0</v>
      </c>
      <c r="K854" s="476" t="n">
        <v>0</v>
      </c>
      <c r="L854" s="476"/>
      <c r="M854" s="476" t="n">
        <v>0</v>
      </c>
      <c r="N854" s="476" t="n">
        <v>0</v>
      </c>
      <c r="O854" s="476" t="n">
        <v>0</v>
      </c>
      <c r="P854" s="475" t="n">
        <v>0</v>
      </c>
      <c r="Q854" s="476" t="n">
        <v>0</v>
      </c>
      <c r="R854" s="477" t="n">
        <v>0</v>
      </c>
      <c r="S854" s="475" t="n">
        <v>0</v>
      </c>
      <c r="T854" s="478" t="n">
        <v>0</v>
      </c>
      <c r="U854" s="476" t="n">
        <v>0</v>
      </c>
      <c r="V854" s="476"/>
      <c r="W854" s="475" t="n">
        <v>0</v>
      </c>
      <c r="X854" s="475" t="n">
        <v>0</v>
      </c>
      <c r="Y854" s="475" t="n">
        <v>0</v>
      </c>
      <c r="Z854" s="476" t="n">
        <v>0</v>
      </c>
      <c r="AA854" s="476"/>
      <c r="AB854" s="476" t="n">
        <v>0</v>
      </c>
      <c r="AC854" s="476" t="n">
        <v>0</v>
      </c>
      <c r="AD854" s="476" t="n">
        <v>0</v>
      </c>
      <c r="AE854" s="476" t="n">
        <v>0</v>
      </c>
      <c r="AF854" s="475" t="n">
        <v>0</v>
      </c>
      <c r="AG854" s="460" t="n">
        <v>0</v>
      </c>
      <c r="AH854" s="475" t="n">
        <v>0</v>
      </c>
      <c r="AI854" s="461" t="n">
        <v>0</v>
      </c>
      <c r="AJ854" s="479" t="n">
        <v>0</v>
      </c>
      <c r="AK854" s="460" t="n">
        <v>0</v>
      </c>
      <c r="AL854" s="460"/>
      <c r="AM854" s="460" t="n">
        <v>0</v>
      </c>
      <c r="AN854" s="479" t="n">
        <v>0</v>
      </c>
      <c r="AS854" s="477" t="n">
        <v>0</v>
      </c>
      <c r="AT854" s="480" t="n">
        <v>0</v>
      </c>
    </row>
    <row r="855" customFormat="false" ht="12.75" hidden="false" customHeight="true" outlineLevel="0" collapsed="false">
      <c r="A855" s="473"/>
      <c r="B855" s="473" t="n">
        <v>640720</v>
      </c>
      <c r="C855" s="372" t="s">
        <v>701</v>
      </c>
      <c r="E855" s="461" t="n">
        <v>0</v>
      </c>
      <c r="F855" s="474" t="n">
        <v>0</v>
      </c>
      <c r="G855" s="461" t="n">
        <v>0</v>
      </c>
      <c r="H855" s="461" t="n">
        <v>0</v>
      </c>
      <c r="I855" s="475" t="n">
        <v>0</v>
      </c>
      <c r="J855" s="476" t="n">
        <v>0</v>
      </c>
      <c r="K855" s="476" t="n">
        <v>0</v>
      </c>
      <c r="L855" s="476"/>
      <c r="M855" s="476" t="n">
        <v>0</v>
      </c>
      <c r="N855" s="476" t="n">
        <v>0</v>
      </c>
      <c r="O855" s="476" t="n">
        <v>0</v>
      </c>
      <c r="P855" s="475" t="n">
        <v>0</v>
      </c>
      <c r="Q855" s="476" t="n">
        <v>0</v>
      </c>
      <c r="R855" s="477" t="n">
        <v>0</v>
      </c>
      <c r="S855" s="475" t="n">
        <v>0</v>
      </c>
      <c r="T855" s="478" t="n">
        <v>0</v>
      </c>
      <c r="U855" s="476" t="n">
        <v>0</v>
      </c>
      <c r="V855" s="476"/>
      <c r="W855" s="475" t="n">
        <v>0</v>
      </c>
      <c r="X855" s="475" t="n">
        <v>0</v>
      </c>
      <c r="Y855" s="475" t="n">
        <v>0</v>
      </c>
      <c r="Z855" s="476" t="n">
        <v>0</v>
      </c>
      <c r="AA855" s="476"/>
      <c r="AB855" s="476" t="n">
        <v>0</v>
      </c>
      <c r="AC855" s="476" t="n">
        <v>0</v>
      </c>
      <c r="AD855" s="476" t="n">
        <v>0</v>
      </c>
      <c r="AE855" s="476" t="n">
        <v>0</v>
      </c>
      <c r="AF855" s="475" t="n">
        <v>0</v>
      </c>
      <c r="AG855" s="460" t="n">
        <v>0</v>
      </c>
      <c r="AH855" s="475" t="n">
        <v>0</v>
      </c>
      <c r="AI855" s="461" t="n">
        <v>0</v>
      </c>
      <c r="AJ855" s="479" t="n">
        <v>0</v>
      </c>
      <c r="AK855" s="460" t="n">
        <v>0</v>
      </c>
      <c r="AL855" s="460"/>
      <c r="AM855" s="460" t="n">
        <v>0</v>
      </c>
      <c r="AN855" s="479" t="n">
        <v>0</v>
      </c>
      <c r="AS855" s="477" t="n">
        <v>0</v>
      </c>
      <c r="AT855" s="480" t="n">
        <v>0</v>
      </c>
    </row>
    <row r="856" customFormat="false" ht="12.75" hidden="false" customHeight="true" outlineLevel="0" collapsed="false">
      <c r="A856" s="473"/>
      <c r="B856" s="473" t="n">
        <v>6408</v>
      </c>
      <c r="C856" s="372" t="s">
        <v>702</v>
      </c>
      <c r="E856" s="461" t="n">
        <v>0</v>
      </c>
      <c r="F856" s="474" t="n">
        <v>0</v>
      </c>
      <c r="G856" s="461" t="n">
        <v>2250.83382</v>
      </c>
      <c r="H856" s="461" t="n">
        <v>149.71926</v>
      </c>
      <c r="I856" s="475" t="n">
        <v>2400.55308</v>
      </c>
      <c r="J856" s="476" t="n">
        <v>0</v>
      </c>
      <c r="K856" s="476" t="n">
        <v>0</v>
      </c>
      <c r="L856" s="476"/>
      <c r="M856" s="476" t="n">
        <v>0</v>
      </c>
      <c r="N856" s="476" t="n">
        <v>0</v>
      </c>
      <c r="O856" s="476" t="n">
        <v>0</v>
      </c>
      <c r="P856" s="475" t="n">
        <v>0</v>
      </c>
      <c r="Q856" s="476" t="n">
        <v>0</v>
      </c>
      <c r="R856" s="477" t="n">
        <v>0</v>
      </c>
      <c r="S856" s="475" t="n">
        <v>0</v>
      </c>
      <c r="T856" s="478" t="n">
        <v>0</v>
      </c>
      <c r="U856" s="476" t="n">
        <v>3197.353</v>
      </c>
      <c r="V856" s="476"/>
      <c r="W856" s="475" t="n">
        <v>0</v>
      </c>
      <c r="X856" s="475" t="n">
        <v>0</v>
      </c>
      <c r="Y856" s="475" t="n">
        <v>0</v>
      </c>
      <c r="Z856" s="476" t="n">
        <v>0</v>
      </c>
      <c r="AA856" s="476"/>
      <c r="AB856" s="476" t="n">
        <v>0</v>
      </c>
      <c r="AC856" s="476" t="n">
        <v>0</v>
      </c>
      <c r="AD856" s="476" t="n">
        <v>3438.49793</v>
      </c>
      <c r="AE856" s="476" t="n">
        <v>0</v>
      </c>
      <c r="AF856" s="475" t="n">
        <v>0</v>
      </c>
      <c r="AG856" s="460" t="n">
        <v>0</v>
      </c>
      <c r="AH856" s="475" t="n">
        <v>6635.85093</v>
      </c>
      <c r="AI856" s="461" t="n">
        <v>9036.40401</v>
      </c>
      <c r="AJ856" s="479" t="n">
        <v>9036.40401</v>
      </c>
      <c r="AK856" s="460" t="n">
        <v>0</v>
      </c>
      <c r="AL856" s="460"/>
      <c r="AM856" s="460" t="n">
        <v>0</v>
      </c>
      <c r="AN856" s="479" t="n">
        <v>0</v>
      </c>
      <c r="AS856" s="477" t="n">
        <v>0</v>
      </c>
      <c r="AT856" s="480" t="n">
        <v>0</v>
      </c>
    </row>
    <row r="857" customFormat="false" ht="12.75" hidden="false" customHeight="true" outlineLevel="0" collapsed="false">
      <c r="A857" s="473"/>
      <c r="B857" s="473" t="n">
        <v>640805</v>
      </c>
      <c r="C857" s="372" t="s">
        <v>678</v>
      </c>
      <c r="E857" s="461" t="n">
        <v>0</v>
      </c>
      <c r="F857" s="474" t="n">
        <v>0</v>
      </c>
      <c r="G857" s="461" t="n">
        <v>2250.83382</v>
      </c>
      <c r="H857" s="461" t="n">
        <v>149.71926</v>
      </c>
      <c r="I857" s="475" t="n">
        <v>2400.55308</v>
      </c>
      <c r="J857" s="476" t="n">
        <v>0</v>
      </c>
      <c r="K857" s="476" t="n">
        <v>0</v>
      </c>
      <c r="L857" s="476"/>
      <c r="M857" s="476" t="n">
        <v>0</v>
      </c>
      <c r="N857" s="476" t="n">
        <v>0</v>
      </c>
      <c r="O857" s="476" t="n">
        <v>0</v>
      </c>
      <c r="P857" s="475" t="n">
        <v>0</v>
      </c>
      <c r="Q857" s="476" t="n">
        <v>0</v>
      </c>
      <c r="R857" s="477" t="n">
        <v>0</v>
      </c>
      <c r="S857" s="475" t="n">
        <v>0</v>
      </c>
      <c r="T857" s="478" t="n">
        <v>0</v>
      </c>
      <c r="U857" s="476" t="n">
        <v>3197.353</v>
      </c>
      <c r="V857" s="476"/>
      <c r="W857" s="475" t="n">
        <v>0</v>
      </c>
      <c r="X857" s="475" t="n">
        <v>0</v>
      </c>
      <c r="Y857" s="475" t="n">
        <v>0</v>
      </c>
      <c r="Z857" s="476" t="n">
        <v>0</v>
      </c>
      <c r="AA857" s="476"/>
      <c r="AB857" s="476" t="n">
        <v>0</v>
      </c>
      <c r="AC857" s="476" t="n">
        <v>0</v>
      </c>
      <c r="AD857" s="476" t="n">
        <v>3438.49793</v>
      </c>
      <c r="AE857" s="476" t="n">
        <v>0</v>
      </c>
      <c r="AF857" s="475" t="n">
        <v>0</v>
      </c>
      <c r="AG857" s="460" t="n">
        <v>0</v>
      </c>
      <c r="AH857" s="475" t="n">
        <v>6635.85093</v>
      </c>
      <c r="AI857" s="461" t="n">
        <v>9036.40401</v>
      </c>
      <c r="AJ857" s="479" t="n">
        <v>9036.40401</v>
      </c>
      <c r="AK857" s="460" t="n">
        <v>0</v>
      </c>
      <c r="AL857" s="460"/>
      <c r="AM857" s="460" t="n">
        <v>0</v>
      </c>
      <c r="AN857" s="479" t="n">
        <v>0</v>
      </c>
      <c r="AS857" s="477" t="n">
        <v>0</v>
      </c>
      <c r="AT857" s="480" t="n">
        <v>0</v>
      </c>
    </row>
    <row r="858" customFormat="false" ht="12.75" hidden="false" customHeight="true" outlineLevel="0" collapsed="false">
      <c r="A858" s="473"/>
      <c r="B858" s="473" t="n">
        <v>640810</v>
      </c>
      <c r="C858" s="372" t="s">
        <v>679</v>
      </c>
      <c r="E858" s="461" t="n">
        <v>0</v>
      </c>
      <c r="F858" s="474" t="n">
        <v>0</v>
      </c>
      <c r="G858" s="461" t="n">
        <v>0</v>
      </c>
      <c r="H858" s="461" t="n">
        <v>0</v>
      </c>
      <c r="I858" s="475" t="n">
        <v>0</v>
      </c>
      <c r="J858" s="476" t="n">
        <v>0</v>
      </c>
      <c r="K858" s="476" t="n">
        <v>0</v>
      </c>
      <c r="L858" s="476"/>
      <c r="M858" s="476" t="n">
        <v>0</v>
      </c>
      <c r="N858" s="476" t="n">
        <v>0</v>
      </c>
      <c r="O858" s="476" t="n">
        <v>0</v>
      </c>
      <c r="P858" s="475" t="n">
        <v>0</v>
      </c>
      <c r="Q858" s="476" t="n">
        <v>0</v>
      </c>
      <c r="R858" s="477" t="n">
        <v>0</v>
      </c>
      <c r="S858" s="475" t="n">
        <v>0</v>
      </c>
      <c r="T858" s="478" t="n">
        <v>0</v>
      </c>
      <c r="U858" s="476" t="n">
        <v>0</v>
      </c>
      <c r="V858" s="476"/>
      <c r="W858" s="475" t="n">
        <v>0</v>
      </c>
      <c r="X858" s="475" t="n">
        <v>0</v>
      </c>
      <c r="Y858" s="475" t="n">
        <v>0</v>
      </c>
      <c r="Z858" s="476" t="n">
        <v>0</v>
      </c>
      <c r="AA858" s="476"/>
      <c r="AB858" s="476" t="n">
        <v>0</v>
      </c>
      <c r="AC858" s="476" t="n">
        <v>0</v>
      </c>
      <c r="AD858" s="476" t="n">
        <v>0</v>
      </c>
      <c r="AE858" s="476" t="n">
        <v>0</v>
      </c>
      <c r="AF858" s="475" t="n">
        <v>0</v>
      </c>
      <c r="AG858" s="460" t="n">
        <v>0</v>
      </c>
      <c r="AH858" s="475" t="n">
        <v>0</v>
      </c>
      <c r="AI858" s="461" t="n">
        <v>0</v>
      </c>
      <c r="AJ858" s="479" t="n">
        <v>0</v>
      </c>
      <c r="AK858" s="460" t="n">
        <v>0</v>
      </c>
      <c r="AL858" s="460"/>
      <c r="AM858" s="460" t="n">
        <v>0</v>
      </c>
      <c r="AN858" s="479" t="n">
        <v>0</v>
      </c>
      <c r="AS858" s="477" t="n">
        <v>0</v>
      </c>
      <c r="AT858" s="480" t="n">
        <v>0</v>
      </c>
    </row>
    <row r="859" customFormat="false" ht="12.75" hidden="false" customHeight="true" outlineLevel="0" collapsed="false">
      <c r="A859" s="473"/>
      <c r="B859" s="473" t="n">
        <v>640815</v>
      </c>
      <c r="C859" s="372" t="s">
        <v>680</v>
      </c>
      <c r="E859" s="461" t="n">
        <v>0</v>
      </c>
      <c r="F859" s="474" t="n">
        <v>0</v>
      </c>
      <c r="G859" s="461" t="n">
        <v>0</v>
      </c>
      <c r="H859" s="461" t="n">
        <v>0</v>
      </c>
      <c r="I859" s="475" t="n">
        <v>0</v>
      </c>
      <c r="J859" s="476" t="n">
        <v>0</v>
      </c>
      <c r="K859" s="476" t="n">
        <v>0</v>
      </c>
      <c r="L859" s="476"/>
      <c r="M859" s="476" t="n">
        <v>0</v>
      </c>
      <c r="N859" s="476" t="n">
        <v>0</v>
      </c>
      <c r="O859" s="476" t="n">
        <v>0</v>
      </c>
      <c r="P859" s="475" t="n">
        <v>0</v>
      </c>
      <c r="Q859" s="476" t="n">
        <v>0</v>
      </c>
      <c r="R859" s="477" t="n">
        <v>0</v>
      </c>
      <c r="S859" s="475" t="n">
        <v>0</v>
      </c>
      <c r="T859" s="478" t="n">
        <v>0</v>
      </c>
      <c r="U859" s="476" t="n">
        <v>0</v>
      </c>
      <c r="V859" s="476"/>
      <c r="W859" s="475" t="n">
        <v>0</v>
      </c>
      <c r="X859" s="475" t="n">
        <v>0</v>
      </c>
      <c r="Y859" s="475" t="n">
        <v>0</v>
      </c>
      <c r="Z859" s="476" t="n">
        <v>0</v>
      </c>
      <c r="AA859" s="476"/>
      <c r="AB859" s="476" t="n">
        <v>0</v>
      </c>
      <c r="AC859" s="476" t="n">
        <v>0</v>
      </c>
      <c r="AD859" s="476" t="n">
        <v>0</v>
      </c>
      <c r="AE859" s="476" t="n">
        <v>0</v>
      </c>
      <c r="AF859" s="475" t="n">
        <v>0</v>
      </c>
      <c r="AG859" s="460" t="n">
        <v>0</v>
      </c>
      <c r="AH859" s="475" t="n">
        <v>0</v>
      </c>
      <c r="AI859" s="461" t="n">
        <v>0</v>
      </c>
      <c r="AJ859" s="479" t="n">
        <v>0</v>
      </c>
      <c r="AK859" s="460" t="n">
        <v>0</v>
      </c>
      <c r="AL859" s="460"/>
      <c r="AM859" s="460" t="n">
        <v>0</v>
      </c>
      <c r="AN859" s="479" t="n">
        <v>0</v>
      </c>
      <c r="AS859" s="477" t="n">
        <v>0</v>
      </c>
      <c r="AT859" s="480" t="n">
        <v>0</v>
      </c>
    </row>
    <row r="860" customFormat="false" ht="12.75" hidden="false" customHeight="true" outlineLevel="0" collapsed="false">
      <c r="A860" s="473"/>
      <c r="B860" s="473" t="n">
        <v>640820</v>
      </c>
      <c r="C860" s="372" t="s">
        <v>701</v>
      </c>
      <c r="E860" s="461" t="n">
        <v>0</v>
      </c>
      <c r="F860" s="474" t="n">
        <v>0</v>
      </c>
      <c r="G860" s="461" t="n">
        <v>0</v>
      </c>
      <c r="H860" s="461" t="n">
        <v>0</v>
      </c>
      <c r="I860" s="475" t="n">
        <v>0</v>
      </c>
      <c r="J860" s="476" t="n">
        <v>0</v>
      </c>
      <c r="K860" s="476" t="n">
        <v>0</v>
      </c>
      <c r="L860" s="476"/>
      <c r="M860" s="476" t="n">
        <v>0</v>
      </c>
      <c r="N860" s="476" t="n">
        <v>0</v>
      </c>
      <c r="O860" s="476" t="n">
        <v>0</v>
      </c>
      <c r="P860" s="475" t="n">
        <v>0</v>
      </c>
      <c r="Q860" s="476" t="n">
        <v>0</v>
      </c>
      <c r="R860" s="477" t="n">
        <v>0</v>
      </c>
      <c r="S860" s="475" t="n">
        <v>0</v>
      </c>
      <c r="T860" s="478" t="n">
        <v>0</v>
      </c>
      <c r="U860" s="476" t="n">
        <v>0</v>
      </c>
      <c r="V860" s="476"/>
      <c r="W860" s="475" t="n">
        <v>0</v>
      </c>
      <c r="X860" s="475" t="n">
        <v>0</v>
      </c>
      <c r="Y860" s="475" t="n">
        <v>0</v>
      </c>
      <c r="Z860" s="476" t="n">
        <v>0</v>
      </c>
      <c r="AA860" s="476"/>
      <c r="AB860" s="476" t="n">
        <v>0</v>
      </c>
      <c r="AC860" s="476" t="n">
        <v>0</v>
      </c>
      <c r="AD860" s="476" t="n">
        <v>0</v>
      </c>
      <c r="AE860" s="476" t="n">
        <v>0</v>
      </c>
      <c r="AF860" s="475" t="n">
        <v>0</v>
      </c>
      <c r="AG860" s="460" t="n">
        <v>0</v>
      </c>
      <c r="AH860" s="475" t="n">
        <v>0</v>
      </c>
      <c r="AI860" s="461" t="n">
        <v>0</v>
      </c>
      <c r="AJ860" s="479" t="n">
        <v>0</v>
      </c>
      <c r="AK860" s="460" t="n">
        <v>0</v>
      </c>
      <c r="AL860" s="460"/>
      <c r="AM860" s="460" t="n">
        <v>0</v>
      </c>
      <c r="AN860" s="479" t="n">
        <v>0</v>
      </c>
      <c r="AS860" s="477" t="n">
        <v>0</v>
      </c>
      <c r="AT860" s="480" t="n">
        <v>0</v>
      </c>
    </row>
    <row r="861" customFormat="false" ht="12.75" hidden="false" customHeight="true" outlineLevel="0" collapsed="false">
      <c r="A861" s="473"/>
      <c r="B861" s="473" t="n">
        <v>6409</v>
      </c>
      <c r="C861" s="372" t="s">
        <v>703</v>
      </c>
      <c r="E861" s="461" t="n">
        <v>0</v>
      </c>
      <c r="F861" s="474" t="n">
        <v>0</v>
      </c>
      <c r="G861" s="461" t="n">
        <v>8525</v>
      </c>
      <c r="H861" s="461" t="n">
        <v>0</v>
      </c>
      <c r="I861" s="475" t="n">
        <v>8525</v>
      </c>
      <c r="J861" s="476" t="n">
        <v>0</v>
      </c>
      <c r="K861" s="476" t="n">
        <v>0</v>
      </c>
      <c r="L861" s="476"/>
      <c r="M861" s="476" t="n">
        <v>0</v>
      </c>
      <c r="N861" s="476" t="n">
        <v>0</v>
      </c>
      <c r="O861" s="476" t="n">
        <v>0</v>
      </c>
      <c r="P861" s="475" t="n">
        <v>0</v>
      </c>
      <c r="Q861" s="476" t="n">
        <v>0</v>
      </c>
      <c r="R861" s="477" t="n">
        <v>0</v>
      </c>
      <c r="S861" s="475" t="n">
        <v>0</v>
      </c>
      <c r="T861" s="478" t="n">
        <v>2500.07925</v>
      </c>
      <c r="U861" s="476" t="n">
        <v>0</v>
      </c>
      <c r="V861" s="476"/>
      <c r="W861" s="475" t="n">
        <v>0</v>
      </c>
      <c r="X861" s="475" t="n">
        <v>0</v>
      </c>
      <c r="Y861" s="475" t="n">
        <v>0</v>
      </c>
      <c r="Z861" s="476" t="n">
        <v>0</v>
      </c>
      <c r="AA861" s="476"/>
      <c r="AB861" s="476" t="n">
        <v>0</v>
      </c>
      <c r="AC861" s="476" t="n">
        <v>0</v>
      </c>
      <c r="AD861" s="476" t="n">
        <v>0</v>
      </c>
      <c r="AE861" s="476" t="n">
        <v>0</v>
      </c>
      <c r="AF861" s="475" t="n">
        <v>0</v>
      </c>
      <c r="AG861" s="460" t="n">
        <v>0</v>
      </c>
      <c r="AH861" s="475" t="n">
        <v>2500.07925</v>
      </c>
      <c r="AI861" s="461" t="n">
        <v>11025.07925</v>
      </c>
      <c r="AJ861" s="479" t="n">
        <v>8525</v>
      </c>
      <c r="AK861" s="460" t="n">
        <v>2500.07925</v>
      </c>
      <c r="AL861" s="460"/>
      <c r="AM861" s="460" t="n">
        <v>0</v>
      </c>
      <c r="AN861" s="479" t="n">
        <v>-9.09494701772928E-013</v>
      </c>
      <c r="AS861" s="477" t="n">
        <v>0</v>
      </c>
      <c r="AT861" s="480" t="n">
        <v>0</v>
      </c>
    </row>
    <row r="862" customFormat="false" ht="12.75" hidden="false" customHeight="true" outlineLevel="0" collapsed="false">
      <c r="A862" s="473"/>
      <c r="B862" s="473" t="n">
        <v>6410</v>
      </c>
      <c r="C862" s="372" t="s">
        <v>704</v>
      </c>
      <c r="E862" s="461" t="n">
        <v>0</v>
      </c>
      <c r="F862" s="474" t="n">
        <v>0</v>
      </c>
      <c r="G862" s="461" t="n">
        <v>0</v>
      </c>
      <c r="H862" s="461" t="n">
        <v>0</v>
      </c>
      <c r="I862" s="475" t="n">
        <v>0</v>
      </c>
      <c r="J862" s="476" t="n">
        <v>0</v>
      </c>
      <c r="K862" s="476" t="n">
        <v>0</v>
      </c>
      <c r="L862" s="476"/>
      <c r="M862" s="476" t="n">
        <v>0</v>
      </c>
      <c r="N862" s="476" t="n">
        <v>0</v>
      </c>
      <c r="O862" s="476" t="n">
        <v>0</v>
      </c>
      <c r="P862" s="475" t="n">
        <v>0</v>
      </c>
      <c r="Q862" s="476" t="n">
        <v>0</v>
      </c>
      <c r="R862" s="477" t="n">
        <v>0</v>
      </c>
      <c r="S862" s="475" t="n">
        <v>0</v>
      </c>
      <c r="T862" s="478" t="n">
        <v>0</v>
      </c>
      <c r="U862" s="476" t="n">
        <v>0</v>
      </c>
      <c r="V862" s="476"/>
      <c r="W862" s="475" t="n">
        <v>0</v>
      </c>
      <c r="X862" s="475" t="n">
        <v>0</v>
      </c>
      <c r="Y862" s="475" t="n">
        <v>0</v>
      </c>
      <c r="Z862" s="476" t="n">
        <v>0</v>
      </c>
      <c r="AA862" s="476"/>
      <c r="AB862" s="476" t="n">
        <v>0</v>
      </c>
      <c r="AC862" s="476" t="n">
        <v>0</v>
      </c>
      <c r="AD862" s="476" t="n">
        <v>0</v>
      </c>
      <c r="AE862" s="476" t="n">
        <v>0</v>
      </c>
      <c r="AF862" s="475" t="n">
        <v>0</v>
      </c>
      <c r="AG862" s="460" t="n">
        <v>0</v>
      </c>
      <c r="AH862" s="475" t="n">
        <v>0</v>
      </c>
      <c r="AI862" s="461" t="n">
        <v>0</v>
      </c>
      <c r="AJ862" s="479" t="n">
        <v>0</v>
      </c>
      <c r="AK862" s="460" t="n">
        <v>0</v>
      </c>
      <c r="AL862" s="460"/>
      <c r="AM862" s="460" t="n">
        <v>0</v>
      </c>
      <c r="AN862" s="479" t="n">
        <v>0</v>
      </c>
      <c r="AS862" s="477" t="n">
        <v>0</v>
      </c>
      <c r="AT862" s="480" t="n">
        <v>0</v>
      </c>
    </row>
    <row r="863" customFormat="false" ht="12.75" hidden="false" customHeight="true" outlineLevel="0" collapsed="false">
      <c r="A863" s="473"/>
      <c r="B863" s="473" t="n">
        <v>6411</v>
      </c>
      <c r="C863" s="372" t="s">
        <v>685</v>
      </c>
      <c r="E863" s="461" t="n">
        <v>0</v>
      </c>
      <c r="F863" s="474" t="n">
        <v>0</v>
      </c>
      <c r="G863" s="461" t="n">
        <v>1026.12</v>
      </c>
      <c r="H863" s="461" t="n">
        <v>0</v>
      </c>
      <c r="I863" s="475" t="n">
        <v>1026.12</v>
      </c>
      <c r="J863" s="476" t="n">
        <v>0</v>
      </c>
      <c r="K863" s="476" t="n">
        <v>0</v>
      </c>
      <c r="L863" s="476"/>
      <c r="M863" s="476" t="n">
        <v>0</v>
      </c>
      <c r="N863" s="476" t="n">
        <v>0</v>
      </c>
      <c r="O863" s="476" t="n">
        <v>0</v>
      </c>
      <c r="P863" s="475" t="n">
        <v>0</v>
      </c>
      <c r="Q863" s="476" t="n">
        <v>0</v>
      </c>
      <c r="R863" s="477" t="n">
        <v>0</v>
      </c>
      <c r="S863" s="475" t="n">
        <v>0</v>
      </c>
      <c r="T863" s="478" t="n">
        <v>0</v>
      </c>
      <c r="U863" s="476" t="n">
        <v>0</v>
      </c>
      <c r="V863" s="476"/>
      <c r="W863" s="475" t="n">
        <v>0</v>
      </c>
      <c r="X863" s="475" t="n">
        <v>0</v>
      </c>
      <c r="Y863" s="475" t="n">
        <v>0</v>
      </c>
      <c r="Z863" s="476" t="n">
        <v>0</v>
      </c>
      <c r="AA863" s="476"/>
      <c r="AB863" s="476" t="n">
        <v>0</v>
      </c>
      <c r="AC863" s="476" t="n">
        <v>0</v>
      </c>
      <c r="AD863" s="476" t="n">
        <v>0</v>
      </c>
      <c r="AE863" s="476" t="n">
        <v>0</v>
      </c>
      <c r="AF863" s="475" t="n">
        <v>0</v>
      </c>
      <c r="AG863" s="460" t="n">
        <v>0</v>
      </c>
      <c r="AH863" s="475" t="n">
        <v>0</v>
      </c>
      <c r="AI863" s="461" t="n">
        <v>1026.12</v>
      </c>
      <c r="AJ863" s="479" t="n">
        <v>1026.12</v>
      </c>
      <c r="AK863" s="460" t="n">
        <v>0</v>
      </c>
      <c r="AL863" s="460"/>
      <c r="AM863" s="460" t="n">
        <v>0</v>
      </c>
      <c r="AN863" s="479" t="n">
        <v>0</v>
      </c>
      <c r="AS863" s="477" t="n">
        <v>0</v>
      </c>
      <c r="AT863" s="480" t="n">
        <v>0</v>
      </c>
    </row>
    <row r="864" customFormat="false" ht="12.75" hidden="false" customHeight="true" outlineLevel="0" collapsed="false">
      <c r="A864" s="473"/>
      <c r="B864" s="473" t="n">
        <v>6490</v>
      </c>
      <c r="C864" s="372" t="s">
        <v>705</v>
      </c>
      <c r="E864" s="461" t="n">
        <v>0</v>
      </c>
      <c r="F864" s="474" t="n">
        <v>0</v>
      </c>
      <c r="G864" s="461" t="n">
        <v>0</v>
      </c>
      <c r="H864" s="461" t="n">
        <v>0</v>
      </c>
      <c r="I864" s="475" t="n">
        <v>0</v>
      </c>
      <c r="J864" s="476" t="n">
        <v>0</v>
      </c>
      <c r="K864" s="476" t="n">
        <v>0</v>
      </c>
      <c r="L864" s="476"/>
      <c r="M864" s="476" t="n">
        <v>0</v>
      </c>
      <c r="N864" s="476" t="n">
        <v>0</v>
      </c>
      <c r="O864" s="476" t="n">
        <v>0</v>
      </c>
      <c r="P864" s="475" t="n">
        <v>0</v>
      </c>
      <c r="Q864" s="476" t="n">
        <v>0</v>
      </c>
      <c r="R864" s="477" t="n">
        <v>0</v>
      </c>
      <c r="S864" s="475" t="n">
        <v>0</v>
      </c>
      <c r="T864" s="478" t="n">
        <v>0</v>
      </c>
      <c r="U864" s="476" t="n">
        <v>0</v>
      </c>
      <c r="V864" s="476"/>
      <c r="W864" s="475" t="n">
        <v>0</v>
      </c>
      <c r="X864" s="475" t="n">
        <v>0</v>
      </c>
      <c r="Y864" s="475" t="n">
        <v>0</v>
      </c>
      <c r="Z864" s="476" t="n">
        <v>0</v>
      </c>
      <c r="AA864" s="476"/>
      <c r="AB864" s="476" t="n">
        <v>0</v>
      </c>
      <c r="AC864" s="476" t="n">
        <v>0</v>
      </c>
      <c r="AD864" s="476" t="n">
        <v>0</v>
      </c>
      <c r="AE864" s="476" t="n">
        <v>0</v>
      </c>
      <c r="AF864" s="475" t="n">
        <v>0</v>
      </c>
      <c r="AG864" s="460" t="n">
        <v>0</v>
      </c>
      <c r="AH864" s="475" t="n">
        <v>0</v>
      </c>
      <c r="AI864" s="461" t="n">
        <v>0</v>
      </c>
      <c r="AJ864" s="479" t="n">
        <v>0</v>
      </c>
      <c r="AK864" s="460" t="n">
        <v>0</v>
      </c>
      <c r="AL864" s="460"/>
      <c r="AM864" s="460" t="n">
        <v>0</v>
      </c>
      <c r="AN864" s="479" t="n">
        <v>0</v>
      </c>
      <c r="AS864" s="477" t="n">
        <v>0</v>
      </c>
      <c r="AT864" s="480" t="n">
        <v>0</v>
      </c>
    </row>
    <row r="865" customFormat="false" ht="12.75" hidden="false" customHeight="true" outlineLevel="0" collapsed="false">
      <c r="A865" s="473"/>
      <c r="B865" s="473"/>
      <c r="C865" s="372"/>
      <c r="E865" s="461" t="n">
        <v>0</v>
      </c>
      <c r="F865" s="474" t="n">
        <v>0</v>
      </c>
      <c r="G865" s="461" t="n">
        <v>0</v>
      </c>
      <c r="H865" s="461" t="n">
        <v>0</v>
      </c>
      <c r="I865" s="475" t="n">
        <v>0</v>
      </c>
      <c r="J865" s="476" t="n">
        <v>0</v>
      </c>
      <c r="K865" s="476" t="n">
        <v>0</v>
      </c>
      <c r="L865" s="476"/>
      <c r="M865" s="476" t="n">
        <v>0</v>
      </c>
      <c r="N865" s="476" t="n">
        <v>0</v>
      </c>
      <c r="O865" s="476" t="n">
        <v>0</v>
      </c>
      <c r="P865" s="475" t="n">
        <v>0</v>
      </c>
      <c r="Q865" s="476" t="n">
        <v>0</v>
      </c>
      <c r="R865" s="477" t="n">
        <v>0</v>
      </c>
      <c r="S865" s="475" t="n">
        <v>0</v>
      </c>
      <c r="T865" s="478" t="n">
        <v>0</v>
      </c>
      <c r="U865" s="476" t="n">
        <v>0</v>
      </c>
      <c r="V865" s="476"/>
      <c r="W865" s="475" t="n">
        <v>0</v>
      </c>
      <c r="X865" s="475" t="n">
        <v>0</v>
      </c>
      <c r="Y865" s="475" t="n">
        <v>0</v>
      </c>
      <c r="Z865" s="476" t="n">
        <v>0</v>
      </c>
      <c r="AA865" s="476"/>
      <c r="AB865" s="476" t="n">
        <v>0</v>
      </c>
      <c r="AC865" s="476" t="n">
        <v>0</v>
      </c>
      <c r="AD865" s="476" t="n">
        <v>0</v>
      </c>
      <c r="AE865" s="476" t="n">
        <v>0</v>
      </c>
      <c r="AF865" s="475" t="n">
        <v>0</v>
      </c>
      <c r="AG865" s="460" t="n">
        <v>0</v>
      </c>
      <c r="AH865" s="475" t="n">
        <v>0</v>
      </c>
      <c r="AI865" s="461" t="n">
        <v>0</v>
      </c>
      <c r="AJ865" s="479" t="n">
        <v>0</v>
      </c>
      <c r="AK865" s="460" t="n">
        <v>0</v>
      </c>
      <c r="AL865" s="460"/>
      <c r="AM865" s="460" t="n">
        <v>0</v>
      </c>
      <c r="AN865" s="479" t="n">
        <v>0</v>
      </c>
      <c r="AS865" s="477" t="n">
        <v>0</v>
      </c>
      <c r="AT865" s="480" t="n">
        <v>0</v>
      </c>
    </row>
    <row r="866" customFormat="false" ht="12.75" hidden="false" customHeight="true" outlineLevel="0" collapsed="false">
      <c r="A866" s="473"/>
      <c r="B866" s="473" t="n">
        <v>7</v>
      </c>
      <c r="C866" s="372" t="s">
        <v>100</v>
      </c>
      <c r="E866" s="461" t="n">
        <v>3429345.59021</v>
      </c>
      <c r="F866" s="474" t="n">
        <v>2974637.73967</v>
      </c>
      <c r="G866" s="461" t="n">
        <v>6334354.74181</v>
      </c>
      <c r="H866" s="461" t="n">
        <v>3732498.04293</v>
      </c>
      <c r="I866" s="475" t="n">
        <v>16470836.11462</v>
      </c>
      <c r="J866" s="476" t="n">
        <v>985240.54765</v>
      </c>
      <c r="K866" s="476" t="n">
        <v>2730434.22552</v>
      </c>
      <c r="L866" s="476"/>
      <c r="M866" s="476" t="n">
        <v>1082718.46859</v>
      </c>
      <c r="N866" s="476" t="n">
        <v>4661955.01284</v>
      </c>
      <c r="O866" s="476" t="n">
        <v>633763.86471</v>
      </c>
      <c r="P866" s="475" t="n">
        <v>640290.00127</v>
      </c>
      <c r="Q866" s="476" t="n">
        <v>605128.93558</v>
      </c>
      <c r="R866" s="477" t="n">
        <v>328846.67153</v>
      </c>
      <c r="S866" s="475" t="n">
        <v>11668377.72769</v>
      </c>
      <c r="T866" s="478" t="n">
        <v>355746.24635</v>
      </c>
      <c r="U866" s="476" t="n">
        <v>2205155.934</v>
      </c>
      <c r="V866" s="476"/>
      <c r="W866" s="475" t="n">
        <v>102689.21568</v>
      </c>
      <c r="X866" s="475" t="n">
        <v>45948.79484</v>
      </c>
      <c r="Y866" s="475" t="n">
        <v>127214.45007</v>
      </c>
      <c r="Z866" s="476" t="n">
        <v>26956.04184</v>
      </c>
      <c r="AA866" s="476"/>
      <c r="AB866" s="476" t="n">
        <v>93407.68519</v>
      </c>
      <c r="AC866" s="476" t="n">
        <v>370529.60749</v>
      </c>
      <c r="AD866" s="476" t="n">
        <v>657247.64975</v>
      </c>
      <c r="AE866" s="476" t="n">
        <v>5626.499</v>
      </c>
      <c r="AF866" s="475" t="n">
        <v>80534.92862</v>
      </c>
      <c r="AG866" s="460" t="n">
        <v>612795.31855</v>
      </c>
      <c r="AH866" s="475" t="n">
        <v>4683852.37138</v>
      </c>
      <c r="AI866" s="461" t="n">
        <v>32823066.21369</v>
      </c>
      <c r="AJ866" s="479" t="n">
        <v>27284678.29682</v>
      </c>
      <c r="AK866" s="460" t="n">
        <v>4320463.66274</v>
      </c>
      <c r="AL866" s="460"/>
      <c r="AM866" s="460" t="n">
        <v>1217924.25413</v>
      </c>
      <c r="AN866" s="479" t="n">
        <v>-2.56113708019257E-009</v>
      </c>
      <c r="AS866" s="477" t="n">
        <v>285818.71318</v>
      </c>
      <c r="AT866" s="480" t="n">
        <v>-43027.95835</v>
      </c>
    </row>
    <row r="867" customFormat="false" ht="12.75" hidden="false" customHeight="true" outlineLevel="0" collapsed="false">
      <c r="A867" s="473"/>
      <c r="B867" s="473" t="n">
        <v>71</v>
      </c>
      <c r="C867" s="372" t="s">
        <v>221</v>
      </c>
      <c r="E867" s="461" t="n">
        <v>355998.9722</v>
      </c>
      <c r="F867" s="474" t="n">
        <v>1180451.06357</v>
      </c>
      <c r="G867" s="461" t="n">
        <v>1068870.55956</v>
      </c>
      <c r="H867" s="461" t="n">
        <v>935036.20185</v>
      </c>
      <c r="I867" s="475" t="n">
        <v>3540356.79718</v>
      </c>
      <c r="J867" s="476" t="n">
        <v>73126.88536</v>
      </c>
      <c r="K867" s="476" t="n">
        <v>562690.68161</v>
      </c>
      <c r="L867" s="476"/>
      <c r="M867" s="476" t="n">
        <v>115316.24018</v>
      </c>
      <c r="N867" s="476" t="n">
        <v>1117658.71571</v>
      </c>
      <c r="O867" s="476" t="n">
        <v>135814.22047</v>
      </c>
      <c r="P867" s="475" t="n">
        <v>11069.76711</v>
      </c>
      <c r="Q867" s="476" t="n">
        <v>340570.40609</v>
      </c>
      <c r="R867" s="477" t="n">
        <v>24085.38109</v>
      </c>
      <c r="S867" s="475" t="n">
        <v>2380332.29762</v>
      </c>
      <c r="T867" s="478" t="n">
        <v>77109.22895</v>
      </c>
      <c r="U867" s="476" t="n">
        <v>74284.091</v>
      </c>
      <c r="V867" s="476"/>
      <c r="W867" s="475" t="n">
        <v>21462.86281</v>
      </c>
      <c r="X867" s="475" t="n">
        <v>1218.23394</v>
      </c>
      <c r="Y867" s="475" t="n">
        <v>6748.24945</v>
      </c>
      <c r="Z867" s="476" t="n">
        <v>1955.98159</v>
      </c>
      <c r="AA867" s="476"/>
      <c r="AB867" s="476" t="n">
        <v>1604.54803</v>
      </c>
      <c r="AC867" s="476" t="n">
        <v>20579.39083</v>
      </c>
      <c r="AD867" s="476" t="n">
        <v>51463.43371</v>
      </c>
      <c r="AE867" s="476" t="n">
        <v>106.204</v>
      </c>
      <c r="AF867" s="475" t="n">
        <v>10701.57719</v>
      </c>
      <c r="AG867" s="460" t="n">
        <v>30239.13053</v>
      </c>
      <c r="AH867" s="475" t="n">
        <v>297472.93203</v>
      </c>
      <c r="AI867" s="461" t="n">
        <v>6218162.02683</v>
      </c>
      <c r="AJ867" s="479" t="n">
        <v>5375790.59716</v>
      </c>
      <c r="AK867" s="460" t="n">
        <v>471561.89305</v>
      </c>
      <c r="AL867" s="460"/>
      <c r="AM867" s="460" t="n">
        <v>370809.53662</v>
      </c>
      <c r="AN867" s="479" t="n">
        <v>0</v>
      </c>
      <c r="AS867" s="477" t="n">
        <v>14289.67858</v>
      </c>
      <c r="AT867" s="480" t="n">
        <v>-9795.70251</v>
      </c>
    </row>
    <row r="868" customFormat="false" ht="12.75" hidden="false" customHeight="true" outlineLevel="0" collapsed="false">
      <c r="A868" s="473"/>
      <c r="B868" s="473" t="n">
        <v>7101</v>
      </c>
      <c r="C868" s="372" t="s">
        <v>706</v>
      </c>
      <c r="E868" s="461" t="n">
        <v>89608.04616</v>
      </c>
      <c r="F868" s="474" t="n">
        <v>316552.43377</v>
      </c>
      <c r="G868" s="461" t="n">
        <v>233715.85519</v>
      </c>
      <c r="H868" s="461" t="n">
        <v>142866.86049</v>
      </c>
      <c r="I868" s="475" t="n">
        <v>782743.19561</v>
      </c>
      <c r="J868" s="476" t="n">
        <v>15.71318</v>
      </c>
      <c r="K868" s="476" t="n">
        <v>62444.88035</v>
      </c>
      <c r="L868" s="476"/>
      <c r="M868" s="476" t="n">
        <v>43917.90636</v>
      </c>
      <c r="N868" s="476" t="n">
        <v>0</v>
      </c>
      <c r="O868" s="476" t="n">
        <v>0</v>
      </c>
      <c r="P868" s="475" t="n">
        <v>0</v>
      </c>
      <c r="Q868" s="476" t="n">
        <v>162.04871</v>
      </c>
      <c r="R868" s="477" t="n">
        <v>0</v>
      </c>
      <c r="S868" s="475" t="n">
        <v>106540.5486</v>
      </c>
      <c r="T868" s="478" t="n">
        <v>20609.8194</v>
      </c>
      <c r="U868" s="476" t="n">
        <v>57017.534</v>
      </c>
      <c r="V868" s="476"/>
      <c r="W868" s="475" t="n">
        <v>0</v>
      </c>
      <c r="X868" s="475" t="n">
        <v>0</v>
      </c>
      <c r="Y868" s="475" t="n">
        <v>209.38221</v>
      </c>
      <c r="Z868" s="476" t="n">
        <v>0</v>
      </c>
      <c r="AA868" s="476"/>
      <c r="AB868" s="476" t="n">
        <v>0.6</v>
      </c>
      <c r="AC868" s="476" t="n">
        <v>0</v>
      </c>
      <c r="AD868" s="476" t="n">
        <v>1.095</v>
      </c>
      <c r="AE868" s="476" t="n">
        <v>0</v>
      </c>
      <c r="AF868" s="475" t="n">
        <v>0</v>
      </c>
      <c r="AG868" s="460" t="n">
        <v>90.74</v>
      </c>
      <c r="AH868" s="475" t="n">
        <v>77929.17061</v>
      </c>
      <c r="AI868" s="461" t="n">
        <v>967212.91482</v>
      </c>
      <c r="AJ868" s="479" t="n">
        <v>856741.66055</v>
      </c>
      <c r="AK868" s="460" t="n">
        <v>110218.46556</v>
      </c>
      <c r="AL868" s="460"/>
      <c r="AM868" s="460" t="n">
        <v>252.78871</v>
      </c>
      <c r="AN868" s="479" t="n">
        <v>1.53534074343042E-010</v>
      </c>
      <c r="AS868" s="477" t="n">
        <v>0</v>
      </c>
      <c r="AT868" s="480" t="n">
        <v>0</v>
      </c>
    </row>
    <row r="869" customFormat="false" ht="12.75" hidden="false" customHeight="true" outlineLevel="0" collapsed="false">
      <c r="A869" s="473"/>
      <c r="B869" s="473" t="n">
        <v>710105</v>
      </c>
      <c r="C869" s="372" t="s">
        <v>707</v>
      </c>
      <c r="E869" s="461" t="n">
        <v>0</v>
      </c>
      <c r="F869" s="474" t="n">
        <v>0</v>
      </c>
      <c r="G869" s="461" t="n">
        <v>54.70165</v>
      </c>
      <c r="H869" s="461" t="n">
        <v>0</v>
      </c>
      <c r="I869" s="475" t="n">
        <v>54.70165</v>
      </c>
      <c r="J869" s="476" t="n">
        <v>0</v>
      </c>
      <c r="K869" s="476" t="n">
        <v>0</v>
      </c>
      <c r="L869" s="476"/>
      <c r="M869" s="476" t="n">
        <v>0</v>
      </c>
      <c r="N869" s="476" t="n">
        <v>0</v>
      </c>
      <c r="O869" s="476" t="n">
        <v>0</v>
      </c>
      <c r="P869" s="475" t="n">
        <v>0</v>
      </c>
      <c r="Q869" s="476" t="n">
        <v>153.83591</v>
      </c>
      <c r="R869" s="477" t="n">
        <v>0</v>
      </c>
      <c r="S869" s="475" t="n">
        <v>153.83591</v>
      </c>
      <c r="T869" s="478" t="n">
        <v>0</v>
      </c>
      <c r="U869" s="476" t="n">
        <v>0</v>
      </c>
      <c r="V869" s="476"/>
      <c r="W869" s="475" t="n">
        <v>0</v>
      </c>
      <c r="X869" s="475" t="n">
        <v>0</v>
      </c>
      <c r="Y869" s="475" t="n">
        <v>0</v>
      </c>
      <c r="Z869" s="476" t="n">
        <v>0</v>
      </c>
      <c r="AA869" s="476"/>
      <c r="AB869" s="476" t="n">
        <v>0</v>
      </c>
      <c r="AC869" s="476" t="n">
        <v>0</v>
      </c>
      <c r="AD869" s="476" t="n">
        <v>0</v>
      </c>
      <c r="AE869" s="476" t="n">
        <v>0</v>
      </c>
      <c r="AF869" s="475" t="n">
        <v>0</v>
      </c>
      <c r="AG869" s="460" t="n">
        <v>0</v>
      </c>
      <c r="AH869" s="475" t="n">
        <v>0</v>
      </c>
      <c r="AI869" s="461" t="n">
        <v>208.53756</v>
      </c>
      <c r="AJ869" s="479" t="n">
        <v>54.70165</v>
      </c>
      <c r="AK869" s="460" t="n">
        <v>0</v>
      </c>
      <c r="AL869" s="460"/>
      <c r="AM869" s="460" t="n">
        <v>153.83591</v>
      </c>
      <c r="AN869" s="479" t="n">
        <v>0</v>
      </c>
      <c r="AS869" s="477" t="n">
        <v>0</v>
      </c>
      <c r="AT869" s="480" t="n">
        <v>0</v>
      </c>
    </row>
    <row r="870" customFormat="false" ht="12.75" hidden="false" customHeight="true" outlineLevel="0" collapsed="false">
      <c r="A870" s="473"/>
      <c r="B870" s="473" t="n">
        <v>710110</v>
      </c>
      <c r="C870" s="372" t="s">
        <v>708</v>
      </c>
      <c r="E870" s="461" t="n">
        <v>0</v>
      </c>
      <c r="F870" s="474" t="n">
        <v>284109.50782</v>
      </c>
      <c r="G870" s="461" t="n">
        <v>147038.81386</v>
      </c>
      <c r="H870" s="461" t="n">
        <v>405</v>
      </c>
      <c r="I870" s="475" t="n">
        <v>431553.32168</v>
      </c>
      <c r="J870" s="476" t="n">
        <v>0</v>
      </c>
      <c r="K870" s="476" t="n">
        <v>500</v>
      </c>
      <c r="L870" s="476"/>
      <c r="M870" s="476" t="n">
        <v>36274.02577</v>
      </c>
      <c r="N870" s="476" t="n">
        <v>0</v>
      </c>
      <c r="O870" s="476" t="n">
        <v>0</v>
      </c>
      <c r="P870" s="475" t="n">
        <v>0</v>
      </c>
      <c r="Q870" s="476" t="n">
        <v>8.2128</v>
      </c>
      <c r="R870" s="477" t="n">
        <v>0</v>
      </c>
      <c r="S870" s="475" t="n">
        <v>36782.23857</v>
      </c>
      <c r="T870" s="478" t="n">
        <v>244.26463</v>
      </c>
      <c r="U870" s="476" t="n">
        <v>12135.2</v>
      </c>
      <c r="V870" s="476"/>
      <c r="W870" s="475" t="n">
        <v>0</v>
      </c>
      <c r="X870" s="475" t="n">
        <v>0</v>
      </c>
      <c r="Y870" s="475" t="n">
        <v>0.0734</v>
      </c>
      <c r="Z870" s="476" t="n">
        <v>0</v>
      </c>
      <c r="AA870" s="476"/>
      <c r="AB870" s="476" t="n">
        <v>0.6</v>
      </c>
      <c r="AC870" s="476" t="n">
        <v>0</v>
      </c>
      <c r="AD870" s="476" t="n">
        <v>1.095</v>
      </c>
      <c r="AE870" s="476" t="n">
        <v>0</v>
      </c>
      <c r="AF870" s="475" t="n">
        <v>0</v>
      </c>
      <c r="AG870" s="460" t="n">
        <v>90.74</v>
      </c>
      <c r="AH870" s="475" t="n">
        <v>12471.97303</v>
      </c>
      <c r="AI870" s="461" t="n">
        <v>480807.53328</v>
      </c>
      <c r="AJ870" s="479" t="n">
        <v>480463.71585</v>
      </c>
      <c r="AK870" s="460" t="n">
        <v>244.86463</v>
      </c>
      <c r="AL870" s="460"/>
      <c r="AM870" s="460" t="n">
        <v>98.9528</v>
      </c>
      <c r="AN870" s="479" t="n">
        <v>-4.49063009000383E-012</v>
      </c>
      <c r="AS870" s="477" t="n">
        <v>0</v>
      </c>
      <c r="AT870" s="480" t="n">
        <v>0</v>
      </c>
    </row>
    <row r="871" customFormat="false" ht="12.75" hidden="false" customHeight="true" outlineLevel="0" collapsed="false">
      <c r="A871" s="473"/>
      <c r="B871" s="473" t="n">
        <v>710115</v>
      </c>
      <c r="C871" s="372" t="s">
        <v>709</v>
      </c>
      <c r="E871" s="461" t="n">
        <v>89608.04616</v>
      </c>
      <c r="F871" s="474" t="n">
        <v>32442.92595</v>
      </c>
      <c r="G871" s="461" t="n">
        <v>86622.33968</v>
      </c>
      <c r="H871" s="461" t="n">
        <v>142461.86049</v>
      </c>
      <c r="I871" s="475" t="n">
        <v>351135.17228</v>
      </c>
      <c r="J871" s="476" t="n">
        <v>15.71318</v>
      </c>
      <c r="K871" s="476" t="n">
        <v>61944.88035</v>
      </c>
      <c r="L871" s="476"/>
      <c r="M871" s="476" t="n">
        <v>7643.88059</v>
      </c>
      <c r="N871" s="476" t="n">
        <v>0</v>
      </c>
      <c r="O871" s="476" t="n">
        <v>0</v>
      </c>
      <c r="P871" s="475" t="n">
        <v>0</v>
      </c>
      <c r="Q871" s="476" t="n">
        <v>0</v>
      </c>
      <c r="R871" s="477" t="n">
        <v>0</v>
      </c>
      <c r="S871" s="475" t="n">
        <v>69604.47412</v>
      </c>
      <c r="T871" s="478" t="n">
        <v>20365.55477</v>
      </c>
      <c r="U871" s="476" t="n">
        <v>35542.296</v>
      </c>
      <c r="V871" s="476"/>
      <c r="W871" s="475" t="n">
        <v>0</v>
      </c>
      <c r="X871" s="475" t="n">
        <v>0</v>
      </c>
      <c r="Y871" s="475" t="n">
        <v>209.30881</v>
      </c>
      <c r="Z871" s="476" t="n">
        <v>0</v>
      </c>
      <c r="AA871" s="476"/>
      <c r="AB871" s="476" t="n">
        <v>0</v>
      </c>
      <c r="AC871" s="476" t="n">
        <v>0</v>
      </c>
      <c r="AD871" s="476" t="n">
        <v>0</v>
      </c>
      <c r="AE871" s="476" t="n">
        <v>0</v>
      </c>
      <c r="AF871" s="475" t="n">
        <v>0</v>
      </c>
      <c r="AG871" s="460" t="n">
        <v>0</v>
      </c>
      <c r="AH871" s="475" t="n">
        <v>56117.15958</v>
      </c>
      <c r="AI871" s="461" t="n">
        <v>476856.80598</v>
      </c>
      <c r="AJ871" s="479" t="n">
        <v>366883.20505</v>
      </c>
      <c r="AK871" s="460" t="n">
        <v>109973.60093</v>
      </c>
      <c r="AL871" s="460"/>
      <c r="AM871" s="460" t="n">
        <v>0</v>
      </c>
      <c r="AN871" s="479" t="n">
        <v>1.45519152283669E-011</v>
      </c>
      <c r="AS871" s="477" t="n">
        <v>0</v>
      </c>
      <c r="AT871" s="480" t="n">
        <v>0</v>
      </c>
    </row>
    <row r="872" customFormat="false" ht="12.75" hidden="false" customHeight="true" outlineLevel="0" collapsed="false">
      <c r="A872" s="473"/>
      <c r="B872" s="473" t="n">
        <v>710120</v>
      </c>
      <c r="C872" s="372" t="s">
        <v>710</v>
      </c>
      <c r="E872" s="461" t="n">
        <v>0</v>
      </c>
      <c r="F872" s="474" t="n">
        <v>0</v>
      </c>
      <c r="G872" s="461" t="n">
        <v>0</v>
      </c>
      <c r="H872" s="461" t="n">
        <v>0</v>
      </c>
      <c r="I872" s="475" t="n">
        <v>0</v>
      </c>
      <c r="J872" s="476" t="n">
        <v>0</v>
      </c>
      <c r="K872" s="476" t="n">
        <v>0</v>
      </c>
      <c r="L872" s="476"/>
      <c r="M872" s="476" t="n">
        <v>0</v>
      </c>
      <c r="N872" s="476" t="n">
        <v>0</v>
      </c>
      <c r="O872" s="476" t="n">
        <v>0</v>
      </c>
      <c r="P872" s="475" t="n">
        <v>0</v>
      </c>
      <c r="Q872" s="476" t="n">
        <v>0</v>
      </c>
      <c r="R872" s="477" t="n">
        <v>0</v>
      </c>
      <c r="S872" s="475" t="n">
        <v>0</v>
      </c>
      <c r="T872" s="478" t="n">
        <v>0</v>
      </c>
      <c r="U872" s="476" t="n">
        <v>9340.038</v>
      </c>
      <c r="V872" s="476"/>
      <c r="W872" s="475" t="n">
        <v>0</v>
      </c>
      <c r="X872" s="475" t="n">
        <v>0</v>
      </c>
      <c r="Y872" s="475" t="n">
        <v>0</v>
      </c>
      <c r="Z872" s="476" t="n">
        <v>0</v>
      </c>
      <c r="AA872" s="476"/>
      <c r="AB872" s="476" t="n">
        <v>0</v>
      </c>
      <c r="AC872" s="476" t="n">
        <v>0</v>
      </c>
      <c r="AD872" s="476" t="n">
        <v>0</v>
      </c>
      <c r="AE872" s="476" t="n">
        <v>0</v>
      </c>
      <c r="AF872" s="475" t="n">
        <v>0</v>
      </c>
      <c r="AG872" s="460" t="n">
        <v>0</v>
      </c>
      <c r="AH872" s="475" t="n">
        <v>9340.038</v>
      </c>
      <c r="AI872" s="461" t="n">
        <v>9340.038</v>
      </c>
      <c r="AJ872" s="479" t="n">
        <v>9340.038</v>
      </c>
      <c r="AK872" s="460" t="n">
        <v>0</v>
      </c>
      <c r="AL872" s="460"/>
      <c r="AM872" s="460" t="n">
        <v>0</v>
      </c>
      <c r="AN872" s="479" t="n">
        <v>0</v>
      </c>
      <c r="AS872" s="477" t="n">
        <v>0</v>
      </c>
      <c r="AT872" s="480" t="n">
        <v>0</v>
      </c>
    </row>
    <row r="873" customFormat="false" ht="12.75" hidden="false" customHeight="true" outlineLevel="0" collapsed="false">
      <c r="A873" s="473"/>
      <c r="B873" s="473" t="n">
        <v>710125</v>
      </c>
      <c r="C873" s="372" t="s">
        <v>711</v>
      </c>
      <c r="E873" s="461" t="n">
        <v>0</v>
      </c>
      <c r="F873" s="474" t="n">
        <v>0</v>
      </c>
      <c r="G873" s="461" t="n">
        <v>0</v>
      </c>
      <c r="H873" s="461" t="n">
        <v>0</v>
      </c>
      <c r="I873" s="475" t="n">
        <v>0</v>
      </c>
      <c r="J873" s="476" t="n">
        <v>0</v>
      </c>
      <c r="K873" s="476" t="n">
        <v>0</v>
      </c>
      <c r="L873" s="476"/>
      <c r="M873" s="476" t="n">
        <v>0</v>
      </c>
      <c r="N873" s="476" t="n">
        <v>0</v>
      </c>
      <c r="O873" s="476" t="n">
        <v>0</v>
      </c>
      <c r="P873" s="475" t="n">
        <v>0</v>
      </c>
      <c r="Q873" s="476" t="n">
        <v>0</v>
      </c>
      <c r="R873" s="477" t="n">
        <v>0</v>
      </c>
      <c r="S873" s="475" t="n">
        <v>0</v>
      </c>
      <c r="T873" s="478" t="n">
        <v>0</v>
      </c>
      <c r="U873" s="476" t="n">
        <v>0</v>
      </c>
      <c r="V873" s="476"/>
      <c r="W873" s="475" t="n">
        <v>0</v>
      </c>
      <c r="X873" s="475" t="n">
        <v>0</v>
      </c>
      <c r="Y873" s="475" t="n">
        <v>0</v>
      </c>
      <c r="Z873" s="476" t="n">
        <v>0</v>
      </c>
      <c r="AA873" s="476"/>
      <c r="AB873" s="476" t="n">
        <v>0</v>
      </c>
      <c r="AC873" s="476" t="n">
        <v>0</v>
      </c>
      <c r="AD873" s="476" t="n">
        <v>0</v>
      </c>
      <c r="AE873" s="476" t="n">
        <v>0</v>
      </c>
      <c r="AF873" s="475" t="n">
        <v>0</v>
      </c>
      <c r="AG873" s="460" t="n">
        <v>0</v>
      </c>
      <c r="AH873" s="475" t="n">
        <v>0</v>
      </c>
      <c r="AI873" s="461" t="n">
        <v>0</v>
      </c>
      <c r="AJ873" s="479" t="n">
        <v>0</v>
      </c>
      <c r="AK873" s="460" t="n">
        <v>0</v>
      </c>
      <c r="AL873" s="460"/>
      <c r="AM873" s="460" t="n">
        <v>0</v>
      </c>
      <c r="AN873" s="479" t="n">
        <v>0</v>
      </c>
      <c r="AS873" s="477" t="n">
        <v>0</v>
      </c>
      <c r="AT873" s="480" t="n">
        <v>0</v>
      </c>
    </row>
    <row r="874" customFormat="false" ht="12.75" hidden="false" customHeight="true" outlineLevel="0" collapsed="false">
      <c r="A874" s="473"/>
      <c r="B874" s="473" t="n">
        <v>710190</v>
      </c>
      <c r="C874" s="372" t="s">
        <v>182</v>
      </c>
      <c r="E874" s="461" t="n">
        <v>0</v>
      </c>
      <c r="F874" s="474" t="n">
        <v>0</v>
      </c>
      <c r="G874" s="461" t="n">
        <v>0</v>
      </c>
      <c r="H874" s="461" t="n">
        <v>0</v>
      </c>
      <c r="I874" s="475" t="n">
        <v>0</v>
      </c>
      <c r="J874" s="476" t="n">
        <v>0</v>
      </c>
      <c r="K874" s="476" t="n">
        <v>0</v>
      </c>
      <c r="L874" s="476"/>
      <c r="M874" s="476" t="n">
        <v>0</v>
      </c>
      <c r="N874" s="476" t="n">
        <v>0</v>
      </c>
      <c r="O874" s="476" t="n">
        <v>0</v>
      </c>
      <c r="P874" s="475" t="n">
        <v>0</v>
      </c>
      <c r="Q874" s="476" t="n">
        <v>0</v>
      </c>
      <c r="R874" s="477" t="n">
        <v>0</v>
      </c>
      <c r="S874" s="475" t="n">
        <v>0</v>
      </c>
      <c r="T874" s="478" t="n">
        <v>0</v>
      </c>
      <c r="U874" s="476" t="n">
        <v>0</v>
      </c>
      <c r="V874" s="476"/>
      <c r="W874" s="475" t="n">
        <v>0</v>
      </c>
      <c r="X874" s="475" t="n">
        <v>0</v>
      </c>
      <c r="Y874" s="475" t="n">
        <v>0</v>
      </c>
      <c r="Z874" s="476" t="n">
        <v>0</v>
      </c>
      <c r="AA874" s="476"/>
      <c r="AB874" s="476" t="n">
        <v>0</v>
      </c>
      <c r="AC874" s="476" t="n">
        <v>0</v>
      </c>
      <c r="AD874" s="476" t="n">
        <v>0</v>
      </c>
      <c r="AE874" s="476" t="n">
        <v>0</v>
      </c>
      <c r="AF874" s="475" t="n">
        <v>0</v>
      </c>
      <c r="AG874" s="460" t="n">
        <v>0</v>
      </c>
      <c r="AH874" s="475" t="n">
        <v>0</v>
      </c>
      <c r="AI874" s="461" t="n">
        <v>0</v>
      </c>
      <c r="AJ874" s="479" t="n">
        <v>0</v>
      </c>
      <c r="AK874" s="460" t="n">
        <v>0</v>
      </c>
      <c r="AL874" s="460"/>
      <c r="AM874" s="460" t="n">
        <v>0</v>
      </c>
      <c r="AN874" s="479" t="n">
        <v>0</v>
      </c>
      <c r="AS874" s="477" t="n">
        <v>0</v>
      </c>
      <c r="AT874" s="480" t="n">
        <v>0</v>
      </c>
    </row>
    <row r="875" customFormat="false" ht="12.75" hidden="false" customHeight="true" outlineLevel="0" collapsed="false">
      <c r="A875" s="473"/>
      <c r="B875" s="473" t="n">
        <v>7102</v>
      </c>
      <c r="C875" s="372" t="s">
        <v>712</v>
      </c>
      <c r="E875" s="461" t="n">
        <v>0</v>
      </c>
      <c r="F875" s="474" t="n">
        <v>48931.1071</v>
      </c>
      <c r="G875" s="461" t="n">
        <v>71569.6783</v>
      </c>
      <c r="H875" s="461" t="n">
        <v>14584.32479</v>
      </c>
      <c r="I875" s="475" t="n">
        <v>135085.11019</v>
      </c>
      <c r="J875" s="476" t="n">
        <v>0.192</v>
      </c>
      <c r="K875" s="476" t="n">
        <v>51812.03743</v>
      </c>
      <c r="L875" s="476"/>
      <c r="M875" s="476" t="n">
        <v>343.00794</v>
      </c>
      <c r="N875" s="476" t="n">
        <v>0</v>
      </c>
      <c r="O875" s="476" t="n">
        <v>10217.12431</v>
      </c>
      <c r="P875" s="475" t="n">
        <v>0</v>
      </c>
      <c r="Q875" s="476" t="n">
        <v>1790.34699</v>
      </c>
      <c r="R875" s="477" t="n">
        <v>309.21678</v>
      </c>
      <c r="S875" s="475" t="n">
        <v>64471.92545</v>
      </c>
      <c r="T875" s="478" t="n">
        <v>2724.78369</v>
      </c>
      <c r="U875" s="476" t="n">
        <v>0</v>
      </c>
      <c r="V875" s="476"/>
      <c r="W875" s="475" t="n">
        <v>4672.923</v>
      </c>
      <c r="X875" s="475" t="n">
        <v>0</v>
      </c>
      <c r="Y875" s="475" t="n">
        <v>3598.82897</v>
      </c>
      <c r="Z875" s="476" t="n">
        <v>0</v>
      </c>
      <c r="AA875" s="476"/>
      <c r="AB875" s="476" t="n">
        <v>8.08459</v>
      </c>
      <c r="AC875" s="476" t="n">
        <v>297.5</v>
      </c>
      <c r="AD875" s="476" t="n">
        <v>0</v>
      </c>
      <c r="AE875" s="476" t="n">
        <v>0</v>
      </c>
      <c r="AF875" s="475" t="n">
        <v>5.92</v>
      </c>
      <c r="AG875" s="460" t="n">
        <v>0</v>
      </c>
      <c r="AH875" s="475" t="n">
        <v>11308.04025</v>
      </c>
      <c r="AI875" s="461" t="n">
        <v>210865.07589</v>
      </c>
      <c r="AJ875" s="479" t="n">
        <v>206026.72384</v>
      </c>
      <c r="AK875" s="460" t="n">
        <v>3048.00506</v>
      </c>
      <c r="AL875" s="460"/>
      <c r="AM875" s="460" t="n">
        <v>1790.34699</v>
      </c>
      <c r="AN875" s="479" t="n">
        <v>-4.22915036324412E-011</v>
      </c>
      <c r="AS875" s="477" t="n">
        <v>187.065</v>
      </c>
      <c r="AT875" s="480" t="n">
        <v>-122.15178</v>
      </c>
    </row>
    <row r="876" customFormat="false" ht="12.75" hidden="false" customHeight="true" outlineLevel="0" collapsed="false">
      <c r="A876" s="473"/>
      <c r="B876" s="473" t="n">
        <v>710205</v>
      </c>
      <c r="C876" s="372" t="s">
        <v>713</v>
      </c>
      <c r="E876" s="461" t="n">
        <v>0</v>
      </c>
      <c r="F876" s="474" t="n">
        <v>0</v>
      </c>
      <c r="G876" s="461" t="n">
        <v>0</v>
      </c>
      <c r="H876" s="461" t="n">
        <v>0</v>
      </c>
      <c r="I876" s="475" t="n">
        <v>0</v>
      </c>
      <c r="J876" s="476" t="n">
        <v>0</v>
      </c>
      <c r="K876" s="476" t="n">
        <v>0</v>
      </c>
      <c r="L876" s="476"/>
      <c r="M876" s="476" t="n">
        <v>0</v>
      </c>
      <c r="N876" s="476" t="n">
        <v>0</v>
      </c>
      <c r="O876" s="476" t="n">
        <v>0</v>
      </c>
      <c r="P876" s="475" t="n">
        <v>0</v>
      </c>
      <c r="Q876" s="476" t="n">
        <v>232.71331</v>
      </c>
      <c r="R876" s="477" t="n">
        <v>0</v>
      </c>
      <c r="S876" s="475" t="n">
        <v>232.71331</v>
      </c>
      <c r="T876" s="478" t="n">
        <v>0</v>
      </c>
      <c r="U876" s="476" t="n">
        <v>0</v>
      </c>
      <c r="V876" s="476"/>
      <c r="W876" s="475" t="n">
        <v>0</v>
      </c>
      <c r="X876" s="475" t="n">
        <v>0</v>
      </c>
      <c r="Y876" s="475" t="n">
        <v>0</v>
      </c>
      <c r="Z876" s="476" t="n">
        <v>0</v>
      </c>
      <c r="AA876" s="476"/>
      <c r="AB876" s="476" t="n">
        <v>0</v>
      </c>
      <c r="AC876" s="476" t="n">
        <v>0</v>
      </c>
      <c r="AD876" s="476" t="n">
        <v>0</v>
      </c>
      <c r="AE876" s="476" t="n">
        <v>0</v>
      </c>
      <c r="AF876" s="475" t="n">
        <v>0</v>
      </c>
      <c r="AG876" s="460" t="n">
        <v>0</v>
      </c>
      <c r="AH876" s="475" t="n">
        <v>0</v>
      </c>
      <c r="AI876" s="461" t="n">
        <v>232.71331</v>
      </c>
      <c r="AJ876" s="479" t="n">
        <v>0</v>
      </c>
      <c r="AK876" s="460" t="n">
        <v>0</v>
      </c>
      <c r="AL876" s="460"/>
      <c r="AM876" s="460" t="n">
        <v>232.71331</v>
      </c>
      <c r="AN876" s="479" t="n">
        <v>0</v>
      </c>
      <c r="AS876" s="477" t="n">
        <v>0</v>
      </c>
      <c r="AT876" s="480" t="n">
        <v>0</v>
      </c>
    </row>
    <row r="877" customFormat="false" ht="12.75" hidden="false" customHeight="true" outlineLevel="0" collapsed="false">
      <c r="A877" s="473"/>
      <c r="B877" s="473" t="n">
        <v>710210</v>
      </c>
      <c r="C877" s="372" t="s">
        <v>714</v>
      </c>
      <c r="E877" s="461" t="n">
        <v>0</v>
      </c>
      <c r="F877" s="474" t="n">
        <v>0</v>
      </c>
      <c r="G877" s="461" t="n">
        <v>0</v>
      </c>
      <c r="H877" s="461" t="n">
        <v>0</v>
      </c>
      <c r="I877" s="475" t="n">
        <v>0</v>
      </c>
      <c r="J877" s="476" t="n">
        <v>0</v>
      </c>
      <c r="K877" s="476" t="n">
        <v>0</v>
      </c>
      <c r="L877" s="476"/>
      <c r="M877" s="476" t="n">
        <v>0</v>
      </c>
      <c r="N877" s="476" t="n">
        <v>0</v>
      </c>
      <c r="O877" s="476" t="n">
        <v>0</v>
      </c>
      <c r="P877" s="475" t="n">
        <v>0</v>
      </c>
      <c r="Q877" s="476" t="n">
        <v>0</v>
      </c>
      <c r="R877" s="477" t="n">
        <v>0</v>
      </c>
      <c r="S877" s="475" t="n">
        <v>0</v>
      </c>
      <c r="T877" s="478" t="n">
        <v>0</v>
      </c>
      <c r="U877" s="476" t="n">
        <v>0</v>
      </c>
      <c r="V877" s="476"/>
      <c r="W877" s="475" t="n">
        <v>12.423</v>
      </c>
      <c r="X877" s="475" t="n">
        <v>0</v>
      </c>
      <c r="Y877" s="475" t="n">
        <v>0</v>
      </c>
      <c r="Z877" s="476" t="n">
        <v>0</v>
      </c>
      <c r="AA877" s="476"/>
      <c r="AB877" s="476" t="n">
        <v>0</v>
      </c>
      <c r="AC877" s="476" t="n">
        <v>0</v>
      </c>
      <c r="AD877" s="476" t="n">
        <v>0</v>
      </c>
      <c r="AE877" s="476" t="n">
        <v>0</v>
      </c>
      <c r="AF877" s="475" t="n">
        <v>0</v>
      </c>
      <c r="AG877" s="460" t="n">
        <v>0</v>
      </c>
      <c r="AH877" s="475" t="n">
        <v>12.423</v>
      </c>
      <c r="AI877" s="461" t="n">
        <v>12.423</v>
      </c>
      <c r="AJ877" s="479" t="n">
        <v>12.423</v>
      </c>
      <c r="AK877" s="460" t="n">
        <v>0</v>
      </c>
      <c r="AL877" s="460"/>
      <c r="AM877" s="460" t="n">
        <v>0</v>
      </c>
      <c r="AN877" s="479" t="n">
        <v>0</v>
      </c>
      <c r="AS877" s="477" t="n">
        <v>0</v>
      </c>
      <c r="AT877" s="480" t="n">
        <v>0</v>
      </c>
    </row>
    <row r="878" customFormat="false" ht="12.75" hidden="false" customHeight="true" outlineLevel="0" collapsed="false">
      <c r="A878" s="473"/>
      <c r="B878" s="473" t="n">
        <v>710215</v>
      </c>
      <c r="C878" s="372" t="s">
        <v>715</v>
      </c>
      <c r="E878" s="461" t="n">
        <v>0</v>
      </c>
      <c r="F878" s="474" t="n">
        <v>0</v>
      </c>
      <c r="G878" s="461" t="n">
        <v>71569.6783</v>
      </c>
      <c r="H878" s="461" t="n">
        <v>0</v>
      </c>
      <c r="I878" s="475" t="n">
        <v>71569.6783</v>
      </c>
      <c r="J878" s="476" t="n">
        <v>0</v>
      </c>
      <c r="K878" s="476" t="n">
        <v>0</v>
      </c>
      <c r="L878" s="476"/>
      <c r="M878" s="476" t="n">
        <v>0</v>
      </c>
      <c r="N878" s="476" t="n">
        <v>0</v>
      </c>
      <c r="O878" s="476" t="n">
        <v>0</v>
      </c>
      <c r="P878" s="475" t="n">
        <v>0</v>
      </c>
      <c r="Q878" s="476" t="n">
        <v>0</v>
      </c>
      <c r="R878" s="477" t="n">
        <v>0.075</v>
      </c>
      <c r="S878" s="475" t="n">
        <v>0.075</v>
      </c>
      <c r="T878" s="478" t="n">
        <v>0</v>
      </c>
      <c r="U878" s="476" t="n">
        <v>0</v>
      </c>
      <c r="V878" s="476"/>
      <c r="W878" s="475" t="n">
        <v>0</v>
      </c>
      <c r="X878" s="475" t="n">
        <v>0</v>
      </c>
      <c r="Y878" s="475" t="n">
        <v>0</v>
      </c>
      <c r="Z878" s="476" t="n">
        <v>0</v>
      </c>
      <c r="AA878" s="476"/>
      <c r="AB878" s="476" t="n">
        <v>0</v>
      </c>
      <c r="AC878" s="476" t="n">
        <v>0</v>
      </c>
      <c r="AD878" s="476" t="n">
        <v>0</v>
      </c>
      <c r="AE878" s="476" t="n">
        <v>0</v>
      </c>
      <c r="AF878" s="475" t="n">
        <v>0</v>
      </c>
      <c r="AG878" s="460" t="n">
        <v>0</v>
      </c>
      <c r="AH878" s="475" t="n">
        <v>0</v>
      </c>
      <c r="AI878" s="461" t="n">
        <v>71569.7533</v>
      </c>
      <c r="AJ878" s="479" t="n">
        <v>71569.6783</v>
      </c>
      <c r="AK878" s="460" t="n">
        <v>0.075</v>
      </c>
      <c r="AL878" s="460"/>
      <c r="AM878" s="460" t="n">
        <v>0</v>
      </c>
      <c r="AN878" s="479" t="n">
        <v>-2.91038027011581E-012</v>
      </c>
      <c r="AS878" s="477" t="n">
        <v>0.075</v>
      </c>
      <c r="AT878" s="480" t="n">
        <v>0</v>
      </c>
    </row>
    <row r="879" customFormat="false" ht="12.75" hidden="false" customHeight="true" outlineLevel="0" collapsed="false">
      <c r="A879" s="473"/>
      <c r="B879" s="473" t="n">
        <v>710220</v>
      </c>
      <c r="C879" s="372" t="s">
        <v>716</v>
      </c>
      <c r="E879" s="461" t="n">
        <v>0</v>
      </c>
      <c r="F879" s="474" t="n">
        <v>48931.1071</v>
      </c>
      <c r="G879" s="461" t="n">
        <v>0</v>
      </c>
      <c r="H879" s="461" t="n">
        <v>0</v>
      </c>
      <c r="I879" s="475" t="n">
        <v>48931.1071</v>
      </c>
      <c r="J879" s="476" t="n">
        <v>0</v>
      </c>
      <c r="K879" s="476" t="n">
        <v>0</v>
      </c>
      <c r="L879" s="476"/>
      <c r="M879" s="476" t="n">
        <v>0</v>
      </c>
      <c r="N879" s="476" t="n">
        <v>0</v>
      </c>
      <c r="O879" s="476" t="n">
        <v>0</v>
      </c>
      <c r="P879" s="475" t="n">
        <v>0</v>
      </c>
      <c r="Q879" s="476" t="n">
        <v>0</v>
      </c>
      <c r="R879" s="477" t="n">
        <v>309.14178</v>
      </c>
      <c r="S879" s="475" t="n">
        <v>309.14178</v>
      </c>
      <c r="T879" s="478" t="n">
        <v>0</v>
      </c>
      <c r="U879" s="476" t="n">
        <v>0</v>
      </c>
      <c r="V879" s="476"/>
      <c r="W879" s="475" t="n">
        <v>0</v>
      </c>
      <c r="X879" s="475" t="n">
        <v>0</v>
      </c>
      <c r="Y879" s="475" t="n">
        <v>0</v>
      </c>
      <c r="Z879" s="476" t="n">
        <v>0</v>
      </c>
      <c r="AA879" s="476"/>
      <c r="AB879" s="476" t="n">
        <v>8.08459</v>
      </c>
      <c r="AC879" s="476" t="n">
        <v>0</v>
      </c>
      <c r="AD879" s="476" t="n">
        <v>0</v>
      </c>
      <c r="AE879" s="476" t="n">
        <v>0</v>
      </c>
      <c r="AF879" s="475" t="n">
        <v>0</v>
      </c>
      <c r="AG879" s="460" t="n">
        <v>0</v>
      </c>
      <c r="AH879" s="475" t="n">
        <v>8.08459</v>
      </c>
      <c r="AI879" s="461" t="n">
        <v>49248.33347</v>
      </c>
      <c r="AJ879" s="479" t="n">
        <v>48931.1071</v>
      </c>
      <c r="AK879" s="460" t="n">
        <v>317.22637</v>
      </c>
      <c r="AL879" s="460"/>
      <c r="AM879" s="460" t="n">
        <v>0</v>
      </c>
      <c r="AN879" s="479" t="n">
        <v>-3.35376171278767E-012</v>
      </c>
      <c r="AS879" s="477" t="n">
        <v>186.99</v>
      </c>
      <c r="AT879" s="480" t="n">
        <v>-122.15178</v>
      </c>
    </row>
    <row r="880" customFormat="false" ht="12.75" hidden="false" customHeight="true" outlineLevel="0" collapsed="false">
      <c r="A880" s="473"/>
      <c r="B880" s="473" t="n">
        <v>710225</v>
      </c>
      <c r="C880" s="372" t="s">
        <v>273</v>
      </c>
      <c r="E880" s="461" t="n">
        <v>0</v>
      </c>
      <c r="F880" s="474" t="n">
        <v>0</v>
      </c>
      <c r="G880" s="461" t="n">
        <v>0</v>
      </c>
      <c r="H880" s="461" t="n">
        <v>0</v>
      </c>
      <c r="I880" s="475" t="n">
        <v>0</v>
      </c>
      <c r="J880" s="476" t="n">
        <v>0</v>
      </c>
      <c r="K880" s="476" t="n">
        <v>27625.03574</v>
      </c>
      <c r="L880" s="476"/>
      <c r="M880" s="476" t="n">
        <v>0</v>
      </c>
      <c r="N880" s="476" t="n">
        <v>0</v>
      </c>
      <c r="O880" s="476" t="n">
        <v>1974.78188</v>
      </c>
      <c r="P880" s="475" t="n">
        <v>0</v>
      </c>
      <c r="Q880" s="476" t="n">
        <v>0</v>
      </c>
      <c r="R880" s="477" t="n">
        <v>0</v>
      </c>
      <c r="S880" s="475" t="n">
        <v>29599.81762</v>
      </c>
      <c r="T880" s="478" t="n">
        <v>431.23648</v>
      </c>
      <c r="U880" s="476" t="n">
        <v>0</v>
      </c>
      <c r="V880" s="476"/>
      <c r="W880" s="475" t="n">
        <v>4660.5</v>
      </c>
      <c r="X880" s="475" t="n">
        <v>0</v>
      </c>
      <c r="Y880" s="475" t="n">
        <v>3598.82897</v>
      </c>
      <c r="Z880" s="476" t="n">
        <v>0</v>
      </c>
      <c r="AA880" s="476"/>
      <c r="AB880" s="476" t="n">
        <v>0</v>
      </c>
      <c r="AC880" s="476" t="n">
        <v>0</v>
      </c>
      <c r="AD880" s="476" t="n">
        <v>0</v>
      </c>
      <c r="AE880" s="476" t="n">
        <v>0</v>
      </c>
      <c r="AF880" s="475" t="n">
        <v>5.92</v>
      </c>
      <c r="AG880" s="460" t="n">
        <v>0</v>
      </c>
      <c r="AH880" s="475" t="n">
        <v>8696.48545</v>
      </c>
      <c r="AI880" s="461" t="n">
        <v>38296.30307</v>
      </c>
      <c r="AJ880" s="479" t="n">
        <v>37859.14659</v>
      </c>
      <c r="AK880" s="460" t="n">
        <v>437.15648</v>
      </c>
      <c r="AL880" s="460"/>
      <c r="AM880" s="460" t="n">
        <v>0</v>
      </c>
      <c r="AN880" s="479" t="n">
        <v>-9.43600753089413E-012</v>
      </c>
      <c r="AS880" s="477" t="n">
        <v>0</v>
      </c>
      <c r="AT880" s="480" t="n">
        <v>0</v>
      </c>
    </row>
    <row r="881" customFormat="false" ht="12.75" hidden="false" customHeight="true" outlineLevel="0" collapsed="false">
      <c r="A881" s="473"/>
      <c r="B881" s="473" t="n">
        <v>710230</v>
      </c>
      <c r="C881" s="372" t="s">
        <v>274</v>
      </c>
      <c r="E881" s="461" t="n">
        <v>0</v>
      </c>
      <c r="F881" s="474" t="n">
        <v>0</v>
      </c>
      <c r="G881" s="461" t="n">
        <v>0</v>
      </c>
      <c r="H881" s="461" t="n">
        <v>0</v>
      </c>
      <c r="I881" s="475" t="n">
        <v>0</v>
      </c>
      <c r="J881" s="476" t="n">
        <v>0</v>
      </c>
      <c r="K881" s="476" t="n">
        <v>0</v>
      </c>
      <c r="L881" s="476"/>
      <c r="M881" s="476" t="n">
        <v>0</v>
      </c>
      <c r="N881" s="476" t="n">
        <v>0</v>
      </c>
      <c r="O881" s="476" t="n">
        <v>437.813</v>
      </c>
      <c r="P881" s="475" t="n">
        <v>0</v>
      </c>
      <c r="Q881" s="476" t="n">
        <v>0</v>
      </c>
      <c r="R881" s="477" t="n">
        <v>0</v>
      </c>
      <c r="S881" s="475" t="n">
        <v>437.813</v>
      </c>
      <c r="T881" s="478" t="n">
        <v>2293.54721</v>
      </c>
      <c r="U881" s="476" t="n">
        <v>0</v>
      </c>
      <c r="V881" s="476"/>
      <c r="W881" s="475" t="n">
        <v>0</v>
      </c>
      <c r="X881" s="475" t="n">
        <v>0</v>
      </c>
      <c r="Y881" s="475" t="n">
        <v>0</v>
      </c>
      <c r="Z881" s="476" t="n">
        <v>0</v>
      </c>
      <c r="AA881" s="476"/>
      <c r="AB881" s="476" t="n">
        <v>0</v>
      </c>
      <c r="AC881" s="476" t="n">
        <v>0</v>
      </c>
      <c r="AD881" s="476" t="n">
        <v>0</v>
      </c>
      <c r="AE881" s="476" t="n">
        <v>0</v>
      </c>
      <c r="AF881" s="475" t="n">
        <v>0</v>
      </c>
      <c r="AG881" s="460" t="n">
        <v>0</v>
      </c>
      <c r="AH881" s="475" t="n">
        <v>2293.54721</v>
      </c>
      <c r="AI881" s="461" t="n">
        <v>2731.36021</v>
      </c>
      <c r="AJ881" s="479" t="n">
        <v>437.813</v>
      </c>
      <c r="AK881" s="460" t="n">
        <v>2293.54721</v>
      </c>
      <c r="AL881" s="460"/>
      <c r="AM881" s="460" t="n">
        <v>0</v>
      </c>
      <c r="AN881" s="479" t="n">
        <v>0</v>
      </c>
      <c r="AS881" s="477" t="n">
        <v>0</v>
      </c>
      <c r="AT881" s="480" t="n">
        <v>0</v>
      </c>
    </row>
    <row r="882" customFormat="false" ht="12.75" hidden="false" customHeight="true" outlineLevel="0" collapsed="false">
      <c r="A882" s="473"/>
      <c r="B882" s="473" t="n">
        <v>710235</v>
      </c>
      <c r="C882" s="372" t="s">
        <v>275</v>
      </c>
      <c r="E882" s="461" t="n">
        <v>0</v>
      </c>
      <c r="F882" s="474" t="n">
        <v>0</v>
      </c>
      <c r="G882" s="461" t="n">
        <v>0</v>
      </c>
      <c r="H882" s="461" t="n">
        <v>0</v>
      </c>
      <c r="I882" s="475" t="n">
        <v>0</v>
      </c>
      <c r="J882" s="476" t="n">
        <v>0</v>
      </c>
      <c r="K882" s="476" t="n">
        <v>0</v>
      </c>
      <c r="L882" s="476"/>
      <c r="M882" s="476" t="n">
        <v>343.00794</v>
      </c>
      <c r="N882" s="476" t="n">
        <v>0</v>
      </c>
      <c r="O882" s="476" t="n">
        <v>0</v>
      </c>
      <c r="P882" s="475" t="n">
        <v>0</v>
      </c>
      <c r="Q882" s="476" t="n">
        <v>0</v>
      </c>
      <c r="R882" s="477" t="n">
        <v>0</v>
      </c>
      <c r="S882" s="475" t="n">
        <v>343.00794</v>
      </c>
      <c r="T882" s="478" t="n">
        <v>0</v>
      </c>
      <c r="U882" s="476" t="n">
        <v>0</v>
      </c>
      <c r="V882" s="476"/>
      <c r="W882" s="475" t="n">
        <v>0</v>
      </c>
      <c r="X882" s="475" t="n">
        <v>0</v>
      </c>
      <c r="Y882" s="475" t="n">
        <v>0</v>
      </c>
      <c r="Z882" s="476" t="n">
        <v>0</v>
      </c>
      <c r="AA882" s="476"/>
      <c r="AB882" s="476" t="n">
        <v>0</v>
      </c>
      <c r="AC882" s="476" t="n">
        <v>0</v>
      </c>
      <c r="AD882" s="476" t="n">
        <v>0</v>
      </c>
      <c r="AE882" s="476" t="n">
        <v>0</v>
      </c>
      <c r="AF882" s="475" t="n">
        <v>0</v>
      </c>
      <c r="AG882" s="460" t="n">
        <v>0</v>
      </c>
      <c r="AH882" s="475" t="n">
        <v>0</v>
      </c>
      <c r="AI882" s="461" t="n">
        <v>343.00794</v>
      </c>
      <c r="AJ882" s="479" t="n">
        <v>343.00794</v>
      </c>
      <c r="AK882" s="460" t="n">
        <v>0</v>
      </c>
      <c r="AL882" s="460"/>
      <c r="AM882" s="460" t="n">
        <v>0</v>
      </c>
      <c r="AN882" s="479" t="n">
        <v>0</v>
      </c>
      <c r="AS882" s="477" t="n">
        <v>0</v>
      </c>
      <c r="AT882" s="480" t="n">
        <v>0</v>
      </c>
    </row>
    <row r="883" customFormat="false" ht="12.75" hidden="false" customHeight="true" outlineLevel="0" collapsed="false">
      <c r="A883" s="473"/>
      <c r="B883" s="473" t="n">
        <v>710240</v>
      </c>
      <c r="C883" s="372" t="s">
        <v>276</v>
      </c>
      <c r="E883" s="461" t="n">
        <v>0</v>
      </c>
      <c r="F883" s="474" t="n">
        <v>0</v>
      </c>
      <c r="G883" s="461" t="n">
        <v>0</v>
      </c>
      <c r="H883" s="461" t="n">
        <v>0</v>
      </c>
      <c r="I883" s="475" t="n">
        <v>0</v>
      </c>
      <c r="J883" s="476" t="n">
        <v>0</v>
      </c>
      <c r="K883" s="476" t="n">
        <v>0</v>
      </c>
      <c r="L883" s="476"/>
      <c r="M883" s="476" t="n">
        <v>0</v>
      </c>
      <c r="N883" s="476" t="n">
        <v>0</v>
      </c>
      <c r="O883" s="476" t="n">
        <v>0</v>
      </c>
      <c r="P883" s="475" t="n">
        <v>0</v>
      </c>
      <c r="Q883" s="476" t="n">
        <v>0</v>
      </c>
      <c r="R883" s="477" t="n">
        <v>0</v>
      </c>
      <c r="S883" s="475" t="n">
        <v>0</v>
      </c>
      <c r="T883" s="478" t="n">
        <v>0</v>
      </c>
      <c r="U883" s="476" t="n">
        <v>0</v>
      </c>
      <c r="V883" s="476"/>
      <c r="W883" s="475" t="n">
        <v>0</v>
      </c>
      <c r="X883" s="475" t="n">
        <v>0</v>
      </c>
      <c r="Y883" s="475" t="n">
        <v>0</v>
      </c>
      <c r="Z883" s="476" t="n">
        <v>0</v>
      </c>
      <c r="AA883" s="476"/>
      <c r="AB883" s="476" t="n">
        <v>0</v>
      </c>
      <c r="AC883" s="476" t="n">
        <v>0</v>
      </c>
      <c r="AD883" s="476" t="n">
        <v>0</v>
      </c>
      <c r="AE883" s="476" t="n">
        <v>0</v>
      </c>
      <c r="AF883" s="475" t="n">
        <v>0</v>
      </c>
      <c r="AG883" s="460" t="n">
        <v>0</v>
      </c>
      <c r="AH883" s="475" t="n">
        <v>0</v>
      </c>
      <c r="AI883" s="461" t="n">
        <v>0</v>
      </c>
      <c r="AJ883" s="479" t="n">
        <v>0</v>
      </c>
      <c r="AK883" s="460" t="n">
        <v>0</v>
      </c>
      <c r="AL883" s="460"/>
      <c r="AM883" s="460" t="n">
        <v>0</v>
      </c>
      <c r="AN883" s="479" t="n">
        <v>0</v>
      </c>
      <c r="AS883" s="477" t="n">
        <v>0</v>
      </c>
      <c r="AT883" s="480" t="n">
        <v>0</v>
      </c>
    </row>
    <row r="884" customFormat="false" ht="12.75" hidden="false" customHeight="true" outlineLevel="0" collapsed="false">
      <c r="A884" s="473"/>
      <c r="B884" s="473" t="n">
        <v>710245</v>
      </c>
      <c r="C884" s="372" t="s">
        <v>489</v>
      </c>
      <c r="E884" s="461" t="n">
        <v>0</v>
      </c>
      <c r="F884" s="474" t="n">
        <v>0</v>
      </c>
      <c r="G884" s="461" t="n">
        <v>0</v>
      </c>
      <c r="H884" s="461" t="n">
        <v>0</v>
      </c>
      <c r="I884" s="475" t="n">
        <v>0</v>
      </c>
      <c r="J884" s="476" t="n">
        <v>0</v>
      </c>
      <c r="K884" s="476" t="n">
        <v>0</v>
      </c>
      <c r="L884" s="476"/>
      <c r="M884" s="476" t="n">
        <v>0</v>
      </c>
      <c r="N884" s="476" t="n">
        <v>0</v>
      </c>
      <c r="O884" s="476" t="n">
        <v>0</v>
      </c>
      <c r="P884" s="475" t="n">
        <v>0</v>
      </c>
      <c r="Q884" s="476" t="n">
        <v>0</v>
      </c>
      <c r="R884" s="477" t="n">
        <v>0</v>
      </c>
      <c r="S884" s="475" t="n">
        <v>0</v>
      </c>
      <c r="T884" s="478" t="n">
        <v>0</v>
      </c>
      <c r="U884" s="476" t="n">
        <v>0</v>
      </c>
      <c r="V884" s="476"/>
      <c r="W884" s="475" t="n">
        <v>0</v>
      </c>
      <c r="X884" s="475" t="n">
        <v>0</v>
      </c>
      <c r="Y884" s="475" t="n">
        <v>0</v>
      </c>
      <c r="Z884" s="476" t="n">
        <v>0</v>
      </c>
      <c r="AA884" s="476"/>
      <c r="AB884" s="476" t="n">
        <v>0</v>
      </c>
      <c r="AC884" s="476" t="n">
        <v>0</v>
      </c>
      <c r="AD884" s="476" t="n">
        <v>0</v>
      </c>
      <c r="AE884" s="476" t="n">
        <v>0</v>
      </c>
      <c r="AF884" s="475" t="n">
        <v>0</v>
      </c>
      <c r="AG884" s="460" t="n">
        <v>0</v>
      </c>
      <c r="AH884" s="475" t="n">
        <v>0</v>
      </c>
      <c r="AI884" s="461" t="n">
        <v>0</v>
      </c>
      <c r="AJ884" s="479" t="n">
        <v>0</v>
      </c>
      <c r="AK884" s="460" t="n">
        <v>0</v>
      </c>
      <c r="AL884" s="460"/>
      <c r="AM884" s="460" t="n">
        <v>0</v>
      </c>
      <c r="AN884" s="479" t="n">
        <v>0</v>
      </c>
      <c r="AS884" s="477" t="n">
        <v>0</v>
      </c>
      <c r="AT884" s="480" t="n">
        <v>0</v>
      </c>
    </row>
    <row r="885" customFormat="false" ht="12.75" hidden="false" customHeight="true" outlineLevel="0" collapsed="false">
      <c r="A885" s="473"/>
      <c r="B885" s="473" t="n">
        <v>710250</v>
      </c>
      <c r="C885" s="372" t="s">
        <v>717</v>
      </c>
      <c r="E885" s="461" t="n">
        <v>0</v>
      </c>
      <c r="F885" s="474" t="n">
        <v>0</v>
      </c>
      <c r="G885" s="461" t="n">
        <v>0</v>
      </c>
      <c r="H885" s="461" t="n">
        <v>0</v>
      </c>
      <c r="I885" s="475" t="n">
        <v>0</v>
      </c>
      <c r="J885" s="476" t="n">
        <v>0.192</v>
      </c>
      <c r="K885" s="476" t="n">
        <v>11297.16915</v>
      </c>
      <c r="L885" s="476"/>
      <c r="M885" s="476" t="n">
        <v>0</v>
      </c>
      <c r="N885" s="476" t="n">
        <v>0</v>
      </c>
      <c r="O885" s="476" t="n">
        <v>0</v>
      </c>
      <c r="P885" s="475" t="n">
        <v>0</v>
      </c>
      <c r="Q885" s="476" t="n">
        <v>0</v>
      </c>
      <c r="R885" s="477" t="n">
        <v>0</v>
      </c>
      <c r="S885" s="475" t="n">
        <v>11297.36115</v>
      </c>
      <c r="T885" s="478" t="n">
        <v>0</v>
      </c>
      <c r="U885" s="476" t="n">
        <v>0</v>
      </c>
      <c r="V885" s="476"/>
      <c r="W885" s="475" t="n">
        <v>0</v>
      </c>
      <c r="X885" s="475" t="n">
        <v>0</v>
      </c>
      <c r="Y885" s="475" t="n">
        <v>0</v>
      </c>
      <c r="Z885" s="476" t="n">
        <v>0</v>
      </c>
      <c r="AA885" s="476"/>
      <c r="AB885" s="476" t="n">
        <v>0</v>
      </c>
      <c r="AC885" s="476" t="n">
        <v>0</v>
      </c>
      <c r="AD885" s="476" t="n">
        <v>0</v>
      </c>
      <c r="AE885" s="476" t="n">
        <v>0</v>
      </c>
      <c r="AF885" s="475" t="n">
        <v>0</v>
      </c>
      <c r="AG885" s="460" t="n">
        <v>0</v>
      </c>
      <c r="AH885" s="475" t="n">
        <v>0</v>
      </c>
      <c r="AI885" s="461" t="n">
        <v>11297.36115</v>
      </c>
      <c r="AJ885" s="479" t="n">
        <v>11297.36115</v>
      </c>
      <c r="AK885" s="460" t="n">
        <v>0</v>
      </c>
      <c r="AL885" s="460"/>
      <c r="AM885" s="460" t="n">
        <v>0</v>
      </c>
      <c r="AN885" s="479" t="n">
        <v>0</v>
      </c>
      <c r="AS885" s="477" t="n">
        <v>0</v>
      </c>
      <c r="AT885" s="480" t="n">
        <v>0</v>
      </c>
    </row>
    <row r="886" customFormat="false" ht="12.75" hidden="false" customHeight="true" outlineLevel="0" collapsed="false">
      <c r="A886" s="473"/>
      <c r="B886" s="473" t="n">
        <v>710255</v>
      </c>
      <c r="C886" s="372" t="s">
        <v>718</v>
      </c>
      <c r="E886" s="461" t="n">
        <v>0</v>
      </c>
      <c r="F886" s="474" t="n">
        <v>0</v>
      </c>
      <c r="G886" s="461" t="n">
        <v>0</v>
      </c>
      <c r="H886" s="461" t="n">
        <v>14584.32479</v>
      </c>
      <c r="I886" s="475" t="n">
        <v>14584.32479</v>
      </c>
      <c r="J886" s="476" t="n">
        <v>0</v>
      </c>
      <c r="K886" s="476" t="n">
        <v>12889.83254</v>
      </c>
      <c r="L886" s="476"/>
      <c r="M886" s="476" t="n">
        <v>0</v>
      </c>
      <c r="N886" s="476" t="n">
        <v>0</v>
      </c>
      <c r="O886" s="476" t="n">
        <v>7804.52943</v>
      </c>
      <c r="P886" s="475" t="n">
        <v>0</v>
      </c>
      <c r="Q886" s="476" t="n">
        <v>1557.63368</v>
      </c>
      <c r="R886" s="477" t="n">
        <v>0</v>
      </c>
      <c r="S886" s="475" t="n">
        <v>22251.99565</v>
      </c>
      <c r="T886" s="478" t="n">
        <v>0</v>
      </c>
      <c r="U886" s="476" t="n">
        <v>0</v>
      </c>
      <c r="V886" s="476"/>
      <c r="W886" s="475" t="n">
        <v>0</v>
      </c>
      <c r="X886" s="475" t="n">
        <v>0</v>
      </c>
      <c r="Y886" s="475" t="n">
        <v>0</v>
      </c>
      <c r="Z886" s="476" t="n">
        <v>0</v>
      </c>
      <c r="AA886" s="476"/>
      <c r="AB886" s="476" t="n">
        <v>0</v>
      </c>
      <c r="AC886" s="476" t="n">
        <v>0</v>
      </c>
      <c r="AD886" s="476" t="n">
        <v>0</v>
      </c>
      <c r="AE886" s="476" t="n">
        <v>0</v>
      </c>
      <c r="AF886" s="475" t="n">
        <v>0</v>
      </c>
      <c r="AG886" s="460" t="n">
        <v>0</v>
      </c>
      <c r="AH886" s="475" t="n">
        <v>0</v>
      </c>
      <c r="AI886" s="461" t="n">
        <v>36836.32044</v>
      </c>
      <c r="AJ886" s="479" t="n">
        <v>35278.68676</v>
      </c>
      <c r="AK886" s="460" t="n">
        <v>0</v>
      </c>
      <c r="AL886" s="460"/>
      <c r="AM886" s="460" t="n">
        <v>1557.63368</v>
      </c>
      <c r="AN886" s="479" t="n">
        <v>0</v>
      </c>
      <c r="AS886" s="477" t="n">
        <v>0</v>
      </c>
      <c r="AT886" s="480" t="n">
        <v>0</v>
      </c>
    </row>
    <row r="887" customFormat="false" ht="12.75" hidden="false" customHeight="true" outlineLevel="0" collapsed="false">
      <c r="A887" s="473"/>
      <c r="B887" s="473" t="n">
        <v>710260</v>
      </c>
      <c r="C887" s="372" t="s">
        <v>63</v>
      </c>
      <c r="E887" s="461" t="n">
        <v>0</v>
      </c>
      <c r="F887" s="474" t="n">
        <v>0</v>
      </c>
      <c r="G887" s="461" t="n">
        <v>0</v>
      </c>
      <c r="H887" s="461" t="n">
        <v>0</v>
      </c>
      <c r="I887" s="475" t="n">
        <v>0</v>
      </c>
      <c r="J887" s="476" t="n">
        <v>0</v>
      </c>
      <c r="K887" s="476" t="n">
        <v>0</v>
      </c>
      <c r="L887" s="476"/>
      <c r="M887" s="476" t="n">
        <v>0</v>
      </c>
      <c r="N887" s="476" t="n">
        <v>0</v>
      </c>
      <c r="O887" s="476" t="n">
        <v>0</v>
      </c>
      <c r="P887" s="475" t="n">
        <v>0</v>
      </c>
      <c r="Q887" s="476" t="n">
        <v>0</v>
      </c>
      <c r="R887" s="477" t="n">
        <v>0</v>
      </c>
      <c r="S887" s="475" t="n">
        <v>0</v>
      </c>
      <c r="T887" s="478" t="n">
        <v>0</v>
      </c>
      <c r="U887" s="476" t="n">
        <v>0</v>
      </c>
      <c r="V887" s="476"/>
      <c r="W887" s="475" t="n">
        <v>0</v>
      </c>
      <c r="X887" s="475" t="n">
        <v>0</v>
      </c>
      <c r="Y887" s="475" t="n">
        <v>0</v>
      </c>
      <c r="Z887" s="476" t="n">
        <v>0</v>
      </c>
      <c r="AA887" s="476"/>
      <c r="AB887" s="476" t="n">
        <v>0</v>
      </c>
      <c r="AC887" s="476" t="n">
        <v>297.5</v>
      </c>
      <c r="AD887" s="476" t="n">
        <v>0</v>
      </c>
      <c r="AE887" s="476" t="n">
        <v>0</v>
      </c>
      <c r="AF887" s="475" t="n">
        <v>0</v>
      </c>
      <c r="AG887" s="460" t="n">
        <v>0</v>
      </c>
      <c r="AH887" s="475" t="n">
        <v>297.5</v>
      </c>
      <c r="AI887" s="461" t="n">
        <v>297.5</v>
      </c>
      <c r="AJ887" s="479" t="n">
        <v>297.5</v>
      </c>
      <c r="AK887" s="460" t="n">
        <v>0</v>
      </c>
      <c r="AL887" s="460"/>
      <c r="AM887" s="460" t="n">
        <v>0</v>
      </c>
      <c r="AN887" s="479" t="n">
        <v>0</v>
      </c>
      <c r="AS887" s="477" t="n">
        <v>0</v>
      </c>
      <c r="AT887" s="480" t="n">
        <v>0</v>
      </c>
    </row>
    <row r="888" customFormat="false" ht="12.75" hidden="false" customHeight="true" outlineLevel="0" collapsed="false">
      <c r="A888" s="473"/>
      <c r="B888" s="473" t="n">
        <v>7103</v>
      </c>
      <c r="C888" s="372" t="s">
        <v>719</v>
      </c>
      <c r="E888" s="461" t="n">
        <v>55519.18528</v>
      </c>
      <c r="F888" s="474" t="n">
        <v>534834.69015</v>
      </c>
      <c r="G888" s="461" t="n">
        <v>106653.01793</v>
      </c>
      <c r="H888" s="461" t="n">
        <v>23530.71849</v>
      </c>
      <c r="I888" s="475" t="n">
        <v>720537.61185</v>
      </c>
      <c r="J888" s="476" t="n">
        <v>11014.53814</v>
      </c>
      <c r="K888" s="476" t="n">
        <v>6962.29439</v>
      </c>
      <c r="L888" s="476"/>
      <c r="M888" s="476" t="n">
        <v>21408.4638</v>
      </c>
      <c r="N888" s="476" t="n">
        <v>8301.77298</v>
      </c>
      <c r="O888" s="476" t="n">
        <v>6480.12628</v>
      </c>
      <c r="P888" s="475" t="n">
        <v>4880.30067</v>
      </c>
      <c r="Q888" s="476" t="n">
        <v>4638.9932</v>
      </c>
      <c r="R888" s="477" t="n">
        <v>19345.05214</v>
      </c>
      <c r="S888" s="475" t="n">
        <v>83031.5416</v>
      </c>
      <c r="T888" s="478" t="n">
        <v>3750.97606</v>
      </c>
      <c r="U888" s="476" t="n">
        <v>2030.225</v>
      </c>
      <c r="V888" s="476"/>
      <c r="W888" s="475" t="n">
        <v>5982.0866</v>
      </c>
      <c r="X888" s="475" t="n">
        <v>652.28874</v>
      </c>
      <c r="Y888" s="475" t="n">
        <v>101.12137</v>
      </c>
      <c r="Z888" s="476" t="n">
        <v>0</v>
      </c>
      <c r="AA888" s="476"/>
      <c r="AB888" s="476" t="n">
        <v>164.34876</v>
      </c>
      <c r="AC888" s="476" t="n">
        <v>461.55397</v>
      </c>
      <c r="AD888" s="476" t="n">
        <v>1604.64966</v>
      </c>
      <c r="AE888" s="476" t="n">
        <v>86.366</v>
      </c>
      <c r="AF888" s="475" t="n">
        <v>4508.80681</v>
      </c>
      <c r="AG888" s="460" t="n">
        <v>2342.32537</v>
      </c>
      <c r="AH888" s="475" t="n">
        <v>21684.74834</v>
      </c>
      <c r="AI888" s="461" t="n">
        <v>825253.90179</v>
      </c>
      <c r="AJ888" s="479" t="n">
        <v>734897.84817</v>
      </c>
      <c r="AK888" s="460" t="n">
        <v>83374.73505</v>
      </c>
      <c r="AL888" s="460"/>
      <c r="AM888" s="460" t="n">
        <v>6981.31857</v>
      </c>
      <c r="AN888" s="479" t="n">
        <v>3.27418092638254E-011</v>
      </c>
      <c r="AS888" s="477" t="n">
        <v>6995.38122</v>
      </c>
      <c r="AT888" s="480" t="n">
        <v>-12349.67092</v>
      </c>
    </row>
    <row r="889" customFormat="false" ht="12.75" hidden="false" customHeight="true" outlineLevel="0" collapsed="false">
      <c r="A889" s="473"/>
      <c r="B889" s="473" t="n">
        <v>710305</v>
      </c>
      <c r="C889" s="372" t="s">
        <v>42</v>
      </c>
      <c r="E889" s="461" t="n">
        <v>0</v>
      </c>
      <c r="F889" s="474" t="n">
        <v>3342.42471</v>
      </c>
      <c r="G889" s="461" t="n">
        <v>0</v>
      </c>
      <c r="H889" s="461" t="n">
        <v>0</v>
      </c>
      <c r="I889" s="475" t="n">
        <v>3342.42471</v>
      </c>
      <c r="J889" s="476" t="n">
        <v>11.62428</v>
      </c>
      <c r="K889" s="476" t="n">
        <v>0.1058</v>
      </c>
      <c r="L889" s="476"/>
      <c r="M889" s="476" t="n">
        <v>0</v>
      </c>
      <c r="N889" s="476" t="n">
        <v>0</v>
      </c>
      <c r="O889" s="476" t="n">
        <v>103.63131</v>
      </c>
      <c r="P889" s="475" t="n">
        <v>0</v>
      </c>
      <c r="Q889" s="476" t="n">
        <v>0</v>
      </c>
      <c r="R889" s="477" t="n">
        <v>0.2</v>
      </c>
      <c r="S889" s="475" t="n">
        <v>115.56139</v>
      </c>
      <c r="T889" s="478" t="n">
        <v>0</v>
      </c>
      <c r="U889" s="476" t="n">
        <v>1.056</v>
      </c>
      <c r="V889" s="476"/>
      <c r="W889" s="475" t="n">
        <v>1.044</v>
      </c>
      <c r="X889" s="475" t="n">
        <v>0</v>
      </c>
      <c r="Y889" s="475" t="n">
        <v>0.2475</v>
      </c>
      <c r="Z889" s="476" t="n">
        <v>0</v>
      </c>
      <c r="AA889" s="476"/>
      <c r="AB889" s="476" t="n">
        <v>0</v>
      </c>
      <c r="AC889" s="476" t="n">
        <v>0</v>
      </c>
      <c r="AD889" s="476" t="n">
        <v>0</v>
      </c>
      <c r="AE889" s="476" t="n">
        <v>0</v>
      </c>
      <c r="AF889" s="475" t="n">
        <v>1.30149</v>
      </c>
      <c r="AG889" s="460" t="n">
        <v>0</v>
      </c>
      <c r="AH889" s="475" t="n">
        <v>3.64899</v>
      </c>
      <c r="AI889" s="461" t="n">
        <v>3461.63509</v>
      </c>
      <c r="AJ889" s="479" t="n">
        <v>3460.1336</v>
      </c>
      <c r="AK889" s="460" t="n">
        <v>1.50149</v>
      </c>
      <c r="AL889" s="460"/>
      <c r="AM889" s="460" t="n">
        <v>0</v>
      </c>
      <c r="AN889" s="479" t="n">
        <v>1.03472785895065E-013</v>
      </c>
      <c r="AS889" s="477" t="n">
        <v>0.2</v>
      </c>
      <c r="AT889" s="480" t="n">
        <v>0</v>
      </c>
    </row>
    <row r="890" customFormat="false" ht="12.75" hidden="false" customHeight="true" outlineLevel="0" collapsed="false">
      <c r="A890" s="473"/>
      <c r="B890" s="473" t="n">
        <v>710310</v>
      </c>
      <c r="C890" s="372" t="s">
        <v>284</v>
      </c>
      <c r="E890" s="461" t="n">
        <v>53502.315</v>
      </c>
      <c r="F890" s="474" t="n">
        <v>199396.89298</v>
      </c>
      <c r="G890" s="461" t="n">
        <v>102259.5989</v>
      </c>
      <c r="H890" s="461" t="n">
        <v>21603.20721</v>
      </c>
      <c r="I890" s="475" t="n">
        <v>376762.01409</v>
      </c>
      <c r="J890" s="476" t="n">
        <v>10622.4858</v>
      </c>
      <c r="K890" s="476" t="n">
        <v>4315.52667</v>
      </c>
      <c r="L890" s="476"/>
      <c r="M890" s="476" t="n">
        <v>20397.56267</v>
      </c>
      <c r="N890" s="476" t="n">
        <v>8133.25051</v>
      </c>
      <c r="O890" s="476" t="n">
        <v>5496.09471</v>
      </c>
      <c r="P890" s="475" t="n">
        <v>4385.02853</v>
      </c>
      <c r="Q890" s="476" t="n">
        <v>4221.42674</v>
      </c>
      <c r="R890" s="477" t="n">
        <v>19327.02858</v>
      </c>
      <c r="S890" s="475" t="n">
        <v>76898.40421</v>
      </c>
      <c r="T890" s="478" t="n">
        <v>3234.52299</v>
      </c>
      <c r="U890" s="476" t="n">
        <v>1642.685</v>
      </c>
      <c r="V890" s="476"/>
      <c r="W890" s="475" t="n">
        <v>5484.62068</v>
      </c>
      <c r="X890" s="475" t="n">
        <v>652.28874</v>
      </c>
      <c r="Y890" s="475" t="n">
        <v>89.33196</v>
      </c>
      <c r="Z890" s="476" t="n">
        <v>0</v>
      </c>
      <c r="AA890" s="476"/>
      <c r="AB890" s="476" t="n">
        <v>144.62883</v>
      </c>
      <c r="AC890" s="476" t="n">
        <v>393.49356</v>
      </c>
      <c r="AD890" s="476" t="n">
        <v>1604.64966</v>
      </c>
      <c r="AE890" s="476" t="n">
        <v>0</v>
      </c>
      <c r="AF890" s="475" t="n">
        <v>4463.29434</v>
      </c>
      <c r="AG890" s="460" t="n">
        <v>2342.32537</v>
      </c>
      <c r="AH890" s="475" t="n">
        <v>20051.84113</v>
      </c>
      <c r="AI890" s="461" t="n">
        <v>473712.25943</v>
      </c>
      <c r="AJ890" s="479" t="n">
        <v>386476.71758</v>
      </c>
      <c r="AK890" s="460" t="n">
        <v>80671.78974</v>
      </c>
      <c r="AL890" s="460"/>
      <c r="AM890" s="460" t="n">
        <v>6563.75211</v>
      </c>
      <c r="AN890" s="479" t="n">
        <v>8.9130480773747E-011</v>
      </c>
      <c r="AS890" s="477" t="n">
        <v>6977.52058</v>
      </c>
      <c r="AT890" s="480" t="n">
        <v>-12349.508</v>
      </c>
    </row>
    <row r="891" customFormat="false" ht="12.75" hidden="false" customHeight="true" outlineLevel="0" collapsed="false">
      <c r="A891" s="473"/>
      <c r="B891" s="473" t="n">
        <v>710315</v>
      </c>
      <c r="C891" s="372" t="s">
        <v>178</v>
      </c>
      <c r="E891" s="461" t="n">
        <v>0</v>
      </c>
      <c r="F891" s="474" t="n">
        <v>0</v>
      </c>
      <c r="G891" s="461" t="n">
        <v>0</v>
      </c>
      <c r="H891" s="461" t="n">
        <v>0</v>
      </c>
      <c r="I891" s="475" t="n">
        <v>0</v>
      </c>
      <c r="J891" s="476" t="n">
        <v>0</v>
      </c>
      <c r="K891" s="476" t="n">
        <v>0</v>
      </c>
      <c r="L891" s="476"/>
      <c r="M891" s="476" t="n">
        <v>0</v>
      </c>
      <c r="N891" s="476" t="n">
        <v>0</v>
      </c>
      <c r="O891" s="476" t="n">
        <v>0</v>
      </c>
      <c r="P891" s="475" t="n">
        <v>0</v>
      </c>
      <c r="Q891" s="476" t="n">
        <v>0</v>
      </c>
      <c r="R891" s="477" t="n">
        <v>0</v>
      </c>
      <c r="S891" s="475" t="n">
        <v>0</v>
      </c>
      <c r="T891" s="478" t="n">
        <v>0</v>
      </c>
      <c r="U891" s="476" t="n">
        <v>0</v>
      </c>
      <c r="V891" s="476"/>
      <c r="W891" s="475" t="n">
        <v>0</v>
      </c>
      <c r="X891" s="475" t="n">
        <v>0</v>
      </c>
      <c r="Y891" s="475" t="n">
        <v>0</v>
      </c>
      <c r="Z891" s="476" t="n">
        <v>0</v>
      </c>
      <c r="AA891" s="476"/>
      <c r="AB891" s="476" t="n">
        <v>0</v>
      </c>
      <c r="AC891" s="476" t="n">
        <v>0</v>
      </c>
      <c r="AD891" s="476" t="n">
        <v>0</v>
      </c>
      <c r="AE891" s="476" t="n">
        <v>0</v>
      </c>
      <c r="AF891" s="475" t="n">
        <v>0</v>
      </c>
      <c r="AG891" s="460" t="n">
        <v>0</v>
      </c>
      <c r="AH891" s="475" t="n">
        <v>0</v>
      </c>
      <c r="AI891" s="461" t="n">
        <v>0</v>
      </c>
      <c r="AJ891" s="479" t="n">
        <v>0</v>
      </c>
      <c r="AK891" s="460" t="n">
        <v>0</v>
      </c>
      <c r="AL891" s="460"/>
      <c r="AM891" s="460" t="n">
        <v>0</v>
      </c>
      <c r="AN891" s="479" t="n">
        <v>0</v>
      </c>
      <c r="AS891" s="477" t="n">
        <v>0</v>
      </c>
      <c r="AT891" s="480" t="n">
        <v>0</v>
      </c>
    </row>
    <row r="892" customFormat="false" ht="12.75" hidden="false" customHeight="true" outlineLevel="0" collapsed="false">
      <c r="A892" s="473"/>
      <c r="B892" s="473" t="n">
        <v>710320</v>
      </c>
      <c r="C892" s="372" t="s">
        <v>60</v>
      </c>
      <c r="E892" s="461" t="n">
        <v>1698.40912</v>
      </c>
      <c r="F892" s="474" t="n">
        <v>328558.88288</v>
      </c>
      <c r="G892" s="461" t="n">
        <v>4324.83782</v>
      </c>
      <c r="H892" s="461" t="n">
        <v>1927.51128</v>
      </c>
      <c r="I892" s="475" t="n">
        <v>336509.6411</v>
      </c>
      <c r="J892" s="476" t="n">
        <v>366.18806</v>
      </c>
      <c r="K892" s="476" t="n">
        <v>226.74522</v>
      </c>
      <c r="L892" s="476"/>
      <c r="M892" s="476" t="n">
        <v>977.24093</v>
      </c>
      <c r="N892" s="476" t="n">
        <v>0</v>
      </c>
      <c r="O892" s="476" t="n">
        <v>850.77001</v>
      </c>
      <c r="P892" s="475" t="n">
        <v>449.47928</v>
      </c>
      <c r="Q892" s="476" t="n">
        <v>417.28646</v>
      </c>
      <c r="R892" s="477" t="n">
        <v>17.82356</v>
      </c>
      <c r="S892" s="475" t="n">
        <v>3305.53352</v>
      </c>
      <c r="T892" s="478" t="n">
        <v>157.42387</v>
      </c>
      <c r="U892" s="476" t="n">
        <v>0</v>
      </c>
      <c r="V892" s="476"/>
      <c r="W892" s="475" t="n">
        <v>496.42192</v>
      </c>
      <c r="X892" s="475" t="n">
        <v>0</v>
      </c>
      <c r="Y892" s="475" t="n">
        <v>11.12715</v>
      </c>
      <c r="Z892" s="476" t="n">
        <v>0</v>
      </c>
      <c r="AA892" s="476"/>
      <c r="AB892" s="476" t="n">
        <v>19.26789</v>
      </c>
      <c r="AC892" s="476" t="n">
        <v>0</v>
      </c>
      <c r="AD892" s="476" t="n">
        <v>0</v>
      </c>
      <c r="AE892" s="476" t="n">
        <v>86.366</v>
      </c>
      <c r="AF892" s="475" t="n">
        <v>38.7606</v>
      </c>
      <c r="AG892" s="460" t="n">
        <v>0</v>
      </c>
      <c r="AH892" s="475" t="n">
        <v>809.36743</v>
      </c>
      <c r="AI892" s="461" t="n">
        <v>340624.54205</v>
      </c>
      <c r="AJ892" s="479" t="n">
        <v>338189.20455</v>
      </c>
      <c r="AK892" s="460" t="n">
        <v>2018.05104</v>
      </c>
      <c r="AL892" s="460"/>
      <c r="AM892" s="460" t="n">
        <v>417.28646</v>
      </c>
      <c r="AN892" s="479" t="n">
        <v>-3.50155460182577E-011</v>
      </c>
      <c r="AS892" s="477" t="n">
        <v>17.66064</v>
      </c>
      <c r="AT892" s="480" t="n">
        <v>-0.16292</v>
      </c>
    </row>
    <row r="893" customFormat="false" ht="12.75" hidden="false" customHeight="true" outlineLevel="0" collapsed="false">
      <c r="A893" s="473"/>
      <c r="B893" s="473" t="n">
        <v>710325</v>
      </c>
      <c r="C893" s="372" t="s">
        <v>720</v>
      </c>
      <c r="E893" s="461" t="n">
        <v>136.18787</v>
      </c>
      <c r="F893" s="474" t="n">
        <v>0</v>
      </c>
      <c r="G893" s="461" t="n">
        <v>4.5744</v>
      </c>
      <c r="H893" s="461" t="n">
        <v>0</v>
      </c>
      <c r="I893" s="475" t="n">
        <v>140.76227</v>
      </c>
      <c r="J893" s="476" t="n">
        <v>0</v>
      </c>
      <c r="K893" s="476" t="n">
        <v>0</v>
      </c>
      <c r="L893" s="476"/>
      <c r="M893" s="476" t="n">
        <v>0</v>
      </c>
      <c r="N893" s="476" t="n">
        <v>0</v>
      </c>
      <c r="O893" s="476" t="n">
        <v>0</v>
      </c>
      <c r="P893" s="475" t="n">
        <v>7.25849</v>
      </c>
      <c r="Q893" s="476" t="n">
        <v>0</v>
      </c>
      <c r="R893" s="477" t="n">
        <v>0</v>
      </c>
      <c r="S893" s="475" t="n">
        <v>7.25849</v>
      </c>
      <c r="T893" s="478" t="n">
        <v>0</v>
      </c>
      <c r="U893" s="476" t="n">
        <v>0</v>
      </c>
      <c r="V893" s="476"/>
      <c r="W893" s="475" t="n">
        <v>0</v>
      </c>
      <c r="X893" s="475" t="n">
        <v>0</v>
      </c>
      <c r="Y893" s="475" t="n">
        <v>0</v>
      </c>
      <c r="Z893" s="476" t="n">
        <v>0</v>
      </c>
      <c r="AA893" s="476"/>
      <c r="AB893" s="476" t="n">
        <v>0</v>
      </c>
      <c r="AC893" s="476" t="n">
        <v>0</v>
      </c>
      <c r="AD893" s="476" t="n">
        <v>0</v>
      </c>
      <c r="AE893" s="476" t="n">
        <v>0</v>
      </c>
      <c r="AF893" s="475" t="n">
        <v>0</v>
      </c>
      <c r="AG893" s="460" t="n">
        <v>0</v>
      </c>
      <c r="AH893" s="475" t="n">
        <v>0</v>
      </c>
      <c r="AI893" s="461" t="n">
        <v>148.02076</v>
      </c>
      <c r="AJ893" s="479" t="n">
        <v>11.83289</v>
      </c>
      <c r="AK893" s="460" t="n">
        <v>136.18787</v>
      </c>
      <c r="AL893" s="460"/>
      <c r="AM893" s="460" t="n">
        <v>0</v>
      </c>
      <c r="AN893" s="479" t="n">
        <v>0</v>
      </c>
      <c r="AS893" s="477" t="n">
        <v>0</v>
      </c>
      <c r="AT893" s="480" t="n">
        <v>0</v>
      </c>
    </row>
    <row r="894" customFormat="false" ht="12.75" hidden="false" customHeight="true" outlineLevel="0" collapsed="false">
      <c r="A894" s="473"/>
      <c r="B894" s="473" t="n">
        <v>710330</v>
      </c>
      <c r="C894" s="372" t="s">
        <v>63</v>
      </c>
      <c r="E894" s="461" t="n">
        <v>182.27329</v>
      </c>
      <c r="F894" s="474" t="n">
        <v>3536.48958</v>
      </c>
      <c r="G894" s="461" t="n">
        <v>64.00681</v>
      </c>
      <c r="H894" s="461" t="n">
        <v>0</v>
      </c>
      <c r="I894" s="475" t="n">
        <v>3782.76968</v>
      </c>
      <c r="J894" s="476" t="n">
        <v>14.24</v>
      </c>
      <c r="K894" s="476" t="n">
        <v>2419.9167</v>
      </c>
      <c r="L894" s="476"/>
      <c r="M894" s="476" t="n">
        <v>33.6602</v>
      </c>
      <c r="N894" s="476" t="n">
        <v>168.52247</v>
      </c>
      <c r="O894" s="476" t="n">
        <v>29.63025</v>
      </c>
      <c r="P894" s="475" t="n">
        <v>38.53437</v>
      </c>
      <c r="Q894" s="476" t="n">
        <v>0.28</v>
      </c>
      <c r="R894" s="477" t="n">
        <v>0</v>
      </c>
      <c r="S894" s="475" t="n">
        <v>2704.78399</v>
      </c>
      <c r="T894" s="478" t="n">
        <v>359.0292</v>
      </c>
      <c r="U894" s="476" t="n">
        <v>386.484</v>
      </c>
      <c r="V894" s="476"/>
      <c r="W894" s="475" t="n">
        <v>0</v>
      </c>
      <c r="X894" s="475" t="n">
        <v>0</v>
      </c>
      <c r="Y894" s="475" t="n">
        <v>0.41476</v>
      </c>
      <c r="Z894" s="476" t="n">
        <v>0</v>
      </c>
      <c r="AA894" s="476"/>
      <c r="AB894" s="476" t="n">
        <v>0.45204</v>
      </c>
      <c r="AC894" s="476" t="n">
        <v>68.06041</v>
      </c>
      <c r="AD894" s="476" t="n">
        <v>0</v>
      </c>
      <c r="AE894" s="476" t="n">
        <v>0</v>
      </c>
      <c r="AF894" s="475" t="n">
        <v>5.45038</v>
      </c>
      <c r="AG894" s="460" t="n">
        <v>0</v>
      </c>
      <c r="AH894" s="475" t="n">
        <v>819.89079</v>
      </c>
      <c r="AI894" s="461" t="n">
        <v>7307.44446</v>
      </c>
      <c r="AJ894" s="479" t="n">
        <v>6759.95955</v>
      </c>
      <c r="AK894" s="460" t="n">
        <v>547.20491</v>
      </c>
      <c r="AL894" s="460"/>
      <c r="AM894" s="460" t="n">
        <v>0.28</v>
      </c>
      <c r="AN894" s="479" t="n">
        <v>-8.23119350457091E-013</v>
      </c>
      <c r="AS894" s="477" t="n">
        <v>0</v>
      </c>
      <c r="AT894" s="480" t="n">
        <v>0</v>
      </c>
    </row>
    <row r="895" customFormat="false" ht="12.75" hidden="false" customHeight="true" outlineLevel="0" collapsed="false">
      <c r="A895" s="473"/>
      <c r="B895" s="473" t="n">
        <v>7104</v>
      </c>
      <c r="C895" s="372" t="s">
        <v>721</v>
      </c>
      <c r="E895" s="461" t="n">
        <v>0</v>
      </c>
      <c r="F895" s="474" t="n">
        <v>37045.92095</v>
      </c>
      <c r="G895" s="461" t="n">
        <v>152552.00238</v>
      </c>
      <c r="H895" s="461" t="n">
        <v>376314.72537</v>
      </c>
      <c r="I895" s="475" t="n">
        <v>565912.6487</v>
      </c>
      <c r="J895" s="476" t="n">
        <v>3784.25955</v>
      </c>
      <c r="K895" s="476" t="n">
        <v>84725.55851</v>
      </c>
      <c r="L895" s="476"/>
      <c r="M895" s="476" t="n">
        <v>4488.40639</v>
      </c>
      <c r="N895" s="476" t="n">
        <v>50000</v>
      </c>
      <c r="O895" s="476" t="n">
        <v>27293.8422</v>
      </c>
      <c r="P895" s="475" t="n">
        <v>1119.85083</v>
      </c>
      <c r="Q895" s="476" t="n">
        <v>17804.4044</v>
      </c>
      <c r="R895" s="477" t="n">
        <v>0</v>
      </c>
      <c r="S895" s="475" t="n">
        <v>189216.32188</v>
      </c>
      <c r="T895" s="478" t="n">
        <v>0</v>
      </c>
      <c r="U895" s="476" t="n">
        <v>0</v>
      </c>
      <c r="V895" s="476"/>
      <c r="W895" s="475" t="n">
        <v>0</v>
      </c>
      <c r="X895" s="475" t="n">
        <v>0</v>
      </c>
      <c r="Y895" s="475" t="n">
        <v>0</v>
      </c>
      <c r="Z895" s="476" t="n">
        <v>0</v>
      </c>
      <c r="AA895" s="476"/>
      <c r="AB895" s="476" t="n">
        <v>0</v>
      </c>
      <c r="AC895" s="476" t="n">
        <v>3658.686</v>
      </c>
      <c r="AD895" s="476" t="n">
        <v>0</v>
      </c>
      <c r="AE895" s="476" t="n">
        <v>0</v>
      </c>
      <c r="AF895" s="475" t="n">
        <v>0</v>
      </c>
      <c r="AG895" s="460" t="n">
        <v>0</v>
      </c>
      <c r="AH895" s="475" t="n">
        <v>3658.686</v>
      </c>
      <c r="AI895" s="461" t="n">
        <v>758787.65658</v>
      </c>
      <c r="AJ895" s="479" t="n">
        <v>740983.25218</v>
      </c>
      <c r="AK895" s="460" t="n">
        <v>0</v>
      </c>
      <c r="AL895" s="460"/>
      <c r="AM895" s="460" t="n">
        <v>17804.4044</v>
      </c>
      <c r="AN895" s="479" t="n">
        <v>0</v>
      </c>
      <c r="AS895" s="477" t="n">
        <v>0</v>
      </c>
      <c r="AT895" s="480" t="n">
        <v>0</v>
      </c>
    </row>
    <row r="896" customFormat="false" ht="12.75" hidden="false" customHeight="true" outlineLevel="0" collapsed="false">
      <c r="A896" s="473"/>
      <c r="B896" s="473" t="n">
        <v>710405</v>
      </c>
      <c r="C896" s="372" t="s">
        <v>456</v>
      </c>
      <c r="E896" s="461" t="n">
        <v>0</v>
      </c>
      <c r="F896" s="474" t="n">
        <v>0</v>
      </c>
      <c r="G896" s="461" t="n">
        <v>0</v>
      </c>
      <c r="H896" s="461" t="n">
        <v>70096.43172</v>
      </c>
      <c r="I896" s="475" t="n">
        <v>70096.43172</v>
      </c>
      <c r="J896" s="476" t="n">
        <v>248.61213</v>
      </c>
      <c r="K896" s="476" t="n">
        <v>5803.87741</v>
      </c>
      <c r="L896" s="476"/>
      <c r="M896" s="476" t="n">
        <v>0</v>
      </c>
      <c r="N896" s="476" t="n">
        <v>0</v>
      </c>
      <c r="O896" s="476" t="n">
        <v>18581.91806</v>
      </c>
      <c r="P896" s="475" t="n">
        <v>411.48551</v>
      </c>
      <c r="Q896" s="476" t="n">
        <v>17804.4044</v>
      </c>
      <c r="R896" s="477" t="n">
        <v>0</v>
      </c>
      <c r="S896" s="475" t="n">
        <v>42850.29751</v>
      </c>
      <c r="T896" s="478" t="n">
        <v>0</v>
      </c>
      <c r="U896" s="476" t="n">
        <v>0</v>
      </c>
      <c r="V896" s="476"/>
      <c r="W896" s="475" t="n">
        <v>0</v>
      </c>
      <c r="X896" s="475" t="n">
        <v>0</v>
      </c>
      <c r="Y896" s="475" t="n">
        <v>0</v>
      </c>
      <c r="Z896" s="476" t="n">
        <v>0</v>
      </c>
      <c r="AA896" s="476"/>
      <c r="AB896" s="476" t="n">
        <v>0</v>
      </c>
      <c r="AC896" s="476" t="n">
        <v>3658.686</v>
      </c>
      <c r="AD896" s="476" t="n">
        <v>0</v>
      </c>
      <c r="AE896" s="476" t="n">
        <v>0</v>
      </c>
      <c r="AF896" s="475" t="n">
        <v>0</v>
      </c>
      <c r="AG896" s="460" t="n">
        <v>0</v>
      </c>
      <c r="AH896" s="475" t="n">
        <v>3658.686</v>
      </c>
      <c r="AI896" s="461" t="n">
        <v>116605.41523</v>
      </c>
      <c r="AJ896" s="479" t="n">
        <v>98801.01083</v>
      </c>
      <c r="AK896" s="460" t="n">
        <v>0</v>
      </c>
      <c r="AL896" s="460"/>
      <c r="AM896" s="460" t="n">
        <v>17804.4044</v>
      </c>
      <c r="AN896" s="479" t="n">
        <v>0</v>
      </c>
      <c r="AS896" s="477" t="n">
        <v>0</v>
      </c>
      <c r="AT896" s="480" t="n">
        <v>0</v>
      </c>
    </row>
    <row r="897" customFormat="false" ht="12.75" hidden="false" customHeight="true" outlineLevel="0" collapsed="false">
      <c r="A897" s="473"/>
      <c r="B897" s="473" t="n">
        <v>710410</v>
      </c>
      <c r="C897" s="372" t="s">
        <v>457</v>
      </c>
      <c r="E897" s="461" t="n">
        <v>0</v>
      </c>
      <c r="F897" s="474" t="n">
        <v>37045.92095</v>
      </c>
      <c r="G897" s="461" t="n">
        <v>152552.00238</v>
      </c>
      <c r="H897" s="461" t="n">
        <v>306218.29365</v>
      </c>
      <c r="I897" s="475" t="n">
        <v>495816.21698</v>
      </c>
      <c r="J897" s="476" t="n">
        <v>3535.64742</v>
      </c>
      <c r="K897" s="476" t="n">
        <v>78921.6811</v>
      </c>
      <c r="L897" s="476"/>
      <c r="M897" s="476" t="n">
        <v>4488.40639</v>
      </c>
      <c r="N897" s="476" t="n">
        <v>50000</v>
      </c>
      <c r="O897" s="476" t="n">
        <v>8711.92414</v>
      </c>
      <c r="P897" s="475" t="n">
        <v>708.36532</v>
      </c>
      <c r="Q897" s="476" t="n">
        <v>0</v>
      </c>
      <c r="R897" s="477" t="n">
        <v>0</v>
      </c>
      <c r="S897" s="475" t="n">
        <v>146366.02437</v>
      </c>
      <c r="T897" s="478" t="n">
        <v>0</v>
      </c>
      <c r="U897" s="476" t="n">
        <v>0</v>
      </c>
      <c r="V897" s="476"/>
      <c r="W897" s="475" t="n">
        <v>0</v>
      </c>
      <c r="X897" s="475" t="n">
        <v>0</v>
      </c>
      <c r="Y897" s="475" t="n">
        <v>0</v>
      </c>
      <c r="Z897" s="476" t="n">
        <v>0</v>
      </c>
      <c r="AA897" s="476"/>
      <c r="AB897" s="476" t="n">
        <v>0</v>
      </c>
      <c r="AC897" s="476" t="n">
        <v>0</v>
      </c>
      <c r="AD897" s="476" t="n">
        <v>0</v>
      </c>
      <c r="AE897" s="476" t="n">
        <v>0</v>
      </c>
      <c r="AF897" s="475" t="n">
        <v>0</v>
      </c>
      <c r="AG897" s="460" t="n">
        <v>0</v>
      </c>
      <c r="AH897" s="475" t="n">
        <v>0</v>
      </c>
      <c r="AI897" s="461" t="n">
        <v>642182.24135</v>
      </c>
      <c r="AJ897" s="479" t="n">
        <v>642182.24135</v>
      </c>
      <c r="AK897" s="460" t="n">
        <v>0</v>
      </c>
      <c r="AL897" s="460"/>
      <c r="AM897" s="460" t="n">
        <v>0</v>
      </c>
      <c r="AN897" s="479" t="n">
        <v>0</v>
      </c>
      <c r="AS897" s="477" t="n">
        <v>0</v>
      </c>
      <c r="AT897" s="480" t="n">
        <v>0</v>
      </c>
    </row>
    <row r="898" customFormat="false" ht="12.75" hidden="false" customHeight="true" outlineLevel="0" collapsed="false">
      <c r="A898" s="473"/>
      <c r="B898" s="473" t="n">
        <v>7105</v>
      </c>
      <c r="C898" s="372" t="s">
        <v>722</v>
      </c>
      <c r="E898" s="461" t="n">
        <v>0.001</v>
      </c>
      <c r="F898" s="474" t="n">
        <v>10385.63309</v>
      </c>
      <c r="G898" s="461" t="n">
        <v>0</v>
      </c>
      <c r="H898" s="461" t="n">
        <v>76.32135</v>
      </c>
      <c r="I898" s="475" t="n">
        <v>10461.95544</v>
      </c>
      <c r="J898" s="476" t="n">
        <v>249.40325</v>
      </c>
      <c r="K898" s="476" t="n">
        <v>0</v>
      </c>
      <c r="L898" s="476"/>
      <c r="M898" s="476" t="n">
        <v>278.97785</v>
      </c>
      <c r="N898" s="476" t="n">
        <v>0</v>
      </c>
      <c r="O898" s="476" t="n">
        <v>0</v>
      </c>
      <c r="P898" s="475" t="n">
        <v>0</v>
      </c>
      <c r="Q898" s="476" t="n">
        <v>399.68924</v>
      </c>
      <c r="R898" s="477" t="n">
        <v>0</v>
      </c>
      <c r="S898" s="475" t="n">
        <v>928.07034</v>
      </c>
      <c r="T898" s="478" t="n">
        <v>534.14903</v>
      </c>
      <c r="U898" s="476" t="n">
        <v>14.706</v>
      </c>
      <c r="V898" s="476"/>
      <c r="W898" s="475" t="n">
        <v>13.37285</v>
      </c>
      <c r="X898" s="475" t="n">
        <v>0</v>
      </c>
      <c r="Y898" s="475" t="n">
        <v>0</v>
      </c>
      <c r="Z898" s="476" t="n">
        <v>871.24277</v>
      </c>
      <c r="AA898" s="476"/>
      <c r="AB898" s="476" t="n">
        <v>8.97886</v>
      </c>
      <c r="AC898" s="476" t="n">
        <v>0</v>
      </c>
      <c r="AD898" s="476" t="n">
        <v>0</v>
      </c>
      <c r="AE898" s="476" t="n">
        <v>0</v>
      </c>
      <c r="AF898" s="475" t="n">
        <v>0</v>
      </c>
      <c r="AG898" s="460" t="n">
        <v>0</v>
      </c>
      <c r="AH898" s="475" t="n">
        <v>1442.44951</v>
      </c>
      <c r="AI898" s="461" t="n">
        <v>12832.47529</v>
      </c>
      <c r="AJ898" s="479" t="n">
        <v>11018.41439</v>
      </c>
      <c r="AK898" s="460" t="n">
        <v>1414.37166</v>
      </c>
      <c r="AL898" s="460"/>
      <c r="AM898" s="460" t="n">
        <v>399.68924</v>
      </c>
      <c r="AN898" s="479" t="n">
        <v>1.98951966012828E-012</v>
      </c>
      <c r="AS898" s="477" t="n">
        <v>0</v>
      </c>
      <c r="AT898" s="480" t="n">
        <v>0</v>
      </c>
    </row>
    <row r="899" customFormat="false" ht="12.75" hidden="false" customHeight="true" outlineLevel="0" collapsed="false">
      <c r="A899" s="473"/>
      <c r="B899" s="473" t="n">
        <v>710505</v>
      </c>
      <c r="C899" s="372" t="s">
        <v>42</v>
      </c>
      <c r="E899" s="461" t="n">
        <v>0.001</v>
      </c>
      <c r="F899" s="474" t="n">
        <v>0</v>
      </c>
      <c r="G899" s="461" t="n">
        <v>0</v>
      </c>
      <c r="H899" s="461" t="n">
        <v>0</v>
      </c>
      <c r="I899" s="475" t="n">
        <v>0.001</v>
      </c>
      <c r="J899" s="476" t="n">
        <v>0</v>
      </c>
      <c r="K899" s="476" t="n">
        <v>0</v>
      </c>
      <c r="L899" s="476"/>
      <c r="M899" s="476" t="n">
        <v>0</v>
      </c>
      <c r="N899" s="476" t="n">
        <v>0</v>
      </c>
      <c r="O899" s="476" t="n">
        <v>0</v>
      </c>
      <c r="P899" s="475" t="n">
        <v>0</v>
      </c>
      <c r="Q899" s="476" t="n">
        <v>0</v>
      </c>
      <c r="R899" s="477" t="n">
        <v>0</v>
      </c>
      <c r="S899" s="475" t="n">
        <v>0</v>
      </c>
      <c r="T899" s="478" t="n">
        <v>534.14903</v>
      </c>
      <c r="U899" s="476" t="n">
        <v>0</v>
      </c>
      <c r="V899" s="476"/>
      <c r="W899" s="475" t="n">
        <v>0</v>
      </c>
      <c r="X899" s="475" t="n">
        <v>0</v>
      </c>
      <c r="Y899" s="475" t="n">
        <v>0</v>
      </c>
      <c r="Z899" s="476" t="n">
        <v>0</v>
      </c>
      <c r="AA899" s="476"/>
      <c r="AB899" s="476" t="n">
        <v>0</v>
      </c>
      <c r="AC899" s="476" t="n">
        <v>0</v>
      </c>
      <c r="AD899" s="476" t="n">
        <v>0</v>
      </c>
      <c r="AE899" s="476" t="n">
        <v>0</v>
      </c>
      <c r="AF899" s="475" t="n">
        <v>0</v>
      </c>
      <c r="AG899" s="460" t="n">
        <v>0</v>
      </c>
      <c r="AH899" s="475" t="n">
        <v>534.14903</v>
      </c>
      <c r="AI899" s="461" t="n">
        <v>534.15003</v>
      </c>
      <c r="AJ899" s="479" t="n">
        <v>0</v>
      </c>
      <c r="AK899" s="460" t="n">
        <v>534.15003</v>
      </c>
      <c r="AL899" s="460"/>
      <c r="AM899" s="460" t="n">
        <v>0</v>
      </c>
      <c r="AN899" s="479" t="n">
        <v>0</v>
      </c>
      <c r="AS899" s="477" t="n">
        <v>0</v>
      </c>
      <c r="AT899" s="480" t="n">
        <v>0</v>
      </c>
    </row>
    <row r="900" customFormat="false" ht="12.75" hidden="false" customHeight="true" outlineLevel="0" collapsed="false">
      <c r="A900" s="473"/>
      <c r="B900" s="473" t="n">
        <v>710510</v>
      </c>
      <c r="C900" s="372" t="s">
        <v>284</v>
      </c>
      <c r="E900" s="461" t="n">
        <v>0</v>
      </c>
      <c r="F900" s="474" t="n">
        <v>10385.63309</v>
      </c>
      <c r="G900" s="461" t="n">
        <v>0</v>
      </c>
      <c r="H900" s="461" t="n">
        <v>64.67833</v>
      </c>
      <c r="I900" s="475" t="n">
        <v>10450.31142</v>
      </c>
      <c r="J900" s="476" t="n">
        <v>249.40325</v>
      </c>
      <c r="K900" s="476" t="n">
        <v>0</v>
      </c>
      <c r="L900" s="476"/>
      <c r="M900" s="476" t="n">
        <v>278.97685</v>
      </c>
      <c r="N900" s="476" t="n">
        <v>0</v>
      </c>
      <c r="O900" s="476" t="n">
        <v>0</v>
      </c>
      <c r="P900" s="475" t="n">
        <v>0</v>
      </c>
      <c r="Q900" s="476" t="n">
        <v>399.68924</v>
      </c>
      <c r="R900" s="477" t="n">
        <v>0</v>
      </c>
      <c r="S900" s="475" t="n">
        <v>928.06934</v>
      </c>
      <c r="T900" s="478" t="n">
        <v>0</v>
      </c>
      <c r="U900" s="476" t="n">
        <v>14.706</v>
      </c>
      <c r="V900" s="476"/>
      <c r="W900" s="475" t="n">
        <v>13.37285</v>
      </c>
      <c r="X900" s="475" t="n">
        <v>0</v>
      </c>
      <c r="Y900" s="475" t="n">
        <v>0</v>
      </c>
      <c r="Z900" s="476" t="n">
        <v>0</v>
      </c>
      <c r="AA900" s="476"/>
      <c r="AB900" s="476" t="n">
        <v>8.97886</v>
      </c>
      <c r="AC900" s="476" t="n">
        <v>0</v>
      </c>
      <c r="AD900" s="476" t="n">
        <v>0</v>
      </c>
      <c r="AE900" s="476" t="n">
        <v>0</v>
      </c>
      <c r="AF900" s="475" t="n">
        <v>0</v>
      </c>
      <c r="AG900" s="460" t="n">
        <v>0</v>
      </c>
      <c r="AH900" s="475" t="n">
        <v>37.05771</v>
      </c>
      <c r="AI900" s="461" t="n">
        <v>11415.43847</v>
      </c>
      <c r="AJ900" s="479" t="n">
        <v>11006.77037</v>
      </c>
      <c r="AK900" s="460" t="n">
        <v>8.97886</v>
      </c>
      <c r="AL900" s="460"/>
      <c r="AM900" s="460" t="n">
        <v>399.68924</v>
      </c>
      <c r="AN900" s="479" t="n">
        <v>7.95807864051312E-013</v>
      </c>
      <c r="AS900" s="477" t="n">
        <v>0</v>
      </c>
      <c r="AT900" s="480" t="n">
        <v>0</v>
      </c>
    </row>
    <row r="901" customFormat="false" ht="12.75" hidden="false" customHeight="true" outlineLevel="0" collapsed="false">
      <c r="A901" s="473"/>
      <c r="B901" s="473" t="n">
        <v>710515</v>
      </c>
      <c r="C901" s="372" t="s">
        <v>178</v>
      </c>
      <c r="E901" s="461" t="n">
        <v>0</v>
      </c>
      <c r="F901" s="474" t="n">
        <v>0</v>
      </c>
      <c r="G901" s="461" t="n">
        <v>0</v>
      </c>
      <c r="H901" s="461" t="n">
        <v>0</v>
      </c>
      <c r="I901" s="475" t="n">
        <v>0</v>
      </c>
      <c r="J901" s="476" t="n">
        <v>0</v>
      </c>
      <c r="K901" s="476" t="n">
        <v>0</v>
      </c>
      <c r="L901" s="476"/>
      <c r="M901" s="476" t="n">
        <v>0</v>
      </c>
      <c r="N901" s="476" t="n">
        <v>0</v>
      </c>
      <c r="O901" s="476" t="n">
        <v>0</v>
      </c>
      <c r="P901" s="475" t="n">
        <v>0</v>
      </c>
      <c r="Q901" s="476" t="n">
        <v>0</v>
      </c>
      <c r="R901" s="477" t="n">
        <v>0</v>
      </c>
      <c r="S901" s="475" t="n">
        <v>0</v>
      </c>
      <c r="T901" s="478" t="n">
        <v>0</v>
      </c>
      <c r="U901" s="476" t="n">
        <v>0</v>
      </c>
      <c r="V901" s="476"/>
      <c r="W901" s="475" t="n">
        <v>0</v>
      </c>
      <c r="X901" s="475" t="n">
        <v>0</v>
      </c>
      <c r="Y901" s="475" t="n">
        <v>0</v>
      </c>
      <c r="Z901" s="476" t="n">
        <v>0</v>
      </c>
      <c r="AA901" s="476"/>
      <c r="AB901" s="476" t="n">
        <v>0</v>
      </c>
      <c r="AC901" s="476" t="n">
        <v>0</v>
      </c>
      <c r="AD901" s="476" t="n">
        <v>0</v>
      </c>
      <c r="AE901" s="476" t="n">
        <v>0</v>
      </c>
      <c r="AF901" s="475" t="n">
        <v>0</v>
      </c>
      <c r="AG901" s="460" t="n">
        <v>0</v>
      </c>
      <c r="AH901" s="475" t="n">
        <v>0</v>
      </c>
      <c r="AI901" s="461" t="n">
        <v>0</v>
      </c>
      <c r="AJ901" s="479" t="n">
        <v>0</v>
      </c>
      <c r="AK901" s="460" t="n">
        <v>0</v>
      </c>
      <c r="AL901" s="460"/>
      <c r="AM901" s="460" t="n">
        <v>0</v>
      </c>
      <c r="AN901" s="479" t="n">
        <v>0</v>
      </c>
      <c r="AS901" s="477" t="n">
        <v>0</v>
      </c>
      <c r="AT901" s="480" t="n">
        <v>0</v>
      </c>
    </row>
    <row r="902" customFormat="false" ht="12.75" hidden="false" customHeight="true" outlineLevel="0" collapsed="false">
      <c r="A902" s="473"/>
      <c r="B902" s="473" t="n">
        <v>710520</v>
      </c>
      <c r="C902" s="372" t="s">
        <v>60</v>
      </c>
      <c r="E902" s="461" t="n">
        <v>0</v>
      </c>
      <c r="F902" s="474" t="n">
        <v>0</v>
      </c>
      <c r="G902" s="461" t="n">
        <v>0</v>
      </c>
      <c r="H902" s="461" t="n">
        <v>0</v>
      </c>
      <c r="I902" s="475" t="n">
        <v>0</v>
      </c>
      <c r="J902" s="476" t="n">
        <v>0</v>
      </c>
      <c r="K902" s="476" t="n">
        <v>0</v>
      </c>
      <c r="L902" s="476"/>
      <c r="M902" s="476" t="n">
        <v>0.001</v>
      </c>
      <c r="N902" s="476" t="n">
        <v>0</v>
      </c>
      <c r="O902" s="476" t="n">
        <v>0</v>
      </c>
      <c r="P902" s="475" t="n">
        <v>0</v>
      </c>
      <c r="Q902" s="476" t="n">
        <v>0</v>
      </c>
      <c r="R902" s="477" t="n">
        <v>0</v>
      </c>
      <c r="S902" s="475" t="n">
        <v>0.001</v>
      </c>
      <c r="T902" s="478" t="n">
        <v>0</v>
      </c>
      <c r="U902" s="476" t="n">
        <v>0</v>
      </c>
      <c r="V902" s="476"/>
      <c r="W902" s="475" t="n">
        <v>0</v>
      </c>
      <c r="X902" s="475" t="n">
        <v>0</v>
      </c>
      <c r="Y902" s="475" t="n">
        <v>0</v>
      </c>
      <c r="Z902" s="476" t="n">
        <v>871.24277</v>
      </c>
      <c r="AA902" s="476"/>
      <c r="AB902" s="476" t="n">
        <v>0</v>
      </c>
      <c r="AC902" s="476" t="n">
        <v>0</v>
      </c>
      <c r="AD902" s="476" t="n">
        <v>0</v>
      </c>
      <c r="AE902" s="476" t="n">
        <v>0</v>
      </c>
      <c r="AF902" s="475" t="n">
        <v>0</v>
      </c>
      <c r="AG902" s="460" t="n">
        <v>0</v>
      </c>
      <c r="AH902" s="475" t="n">
        <v>871.24277</v>
      </c>
      <c r="AI902" s="461" t="n">
        <v>871.24377</v>
      </c>
      <c r="AJ902" s="479" t="n">
        <v>0.001</v>
      </c>
      <c r="AK902" s="460" t="n">
        <v>871.24277</v>
      </c>
      <c r="AL902" s="460"/>
      <c r="AM902" s="460" t="n">
        <v>0</v>
      </c>
      <c r="AN902" s="479" t="n">
        <v>0</v>
      </c>
      <c r="AS902" s="477" t="n">
        <v>0</v>
      </c>
      <c r="AT902" s="480" t="n">
        <v>0</v>
      </c>
    </row>
    <row r="903" customFormat="false" ht="12.75" hidden="false" customHeight="true" outlineLevel="0" collapsed="false">
      <c r="A903" s="473"/>
      <c r="B903" s="473" t="n">
        <v>710525</v>
      </c>
      <c r="C903" s="372" t="s">
        <v>720</v>
      </c>
      <c r="E903" s="461" t="n">
        <v>0</v>
      </c>
      <c r="F903" s="474" t="n">
        <v>0</v>
      </c>
      <c r="G903" s="461" t="n">
        <v>0</v>
      </c>
      <c r="H903" s="461" t="n">
        <v>11.64302</v>
      </c>
      <c r="I903" s="475" t="n">
        <v>11.64302</v>
      </c>
      <c r="J903" s="476" t="n">
        <v>0</v>
      </c>
      <c r="K903" s="476" t="n">
        <v>0</v>
      </c>
      <c r="L903" s="476"/>
      <c r="M903" s="476" t="n">
        <v>0</v>
      </c>
      <c r="N903" s="476" t="n">
        <v>0</v>
      </c>
      <c r="O903" s="476" t="n">
        <v>0</v>
      </c>
      <c r="P903" s="475" t="n">
        <v>0</v>
      </c>
      <c r="Q903" s="476" t="n">
        <v>0</v>
      </c>
      <c r="R903" s="477" t="n">
        <v>0</v>
      </c>
      <c r="S903" s="475" t="n">
        <v>0</v>
      </c>
      <c r="T903" s="478" t="n">
        <v>0</v>
      </c>
      <c r="U903" s="476" t="n">
        <v>0</v>
      </c>
      <c r="V903" s="476"/>
      <c r="W903" s="475" t="n">
        <v>0</v>
      </c>
      <c r="X903" s="475" t="n">
        <v>0</v>
      </c>
      <c r="Y903" s="475" t="n">
        <v>0</v>
      </c>
      <c r="Z903" s="476" t="n">
        <v>0</v>
      </c>
      <c r="AA903" s="476"/>
      <c r="AB903" s="476" t="n">
        <v>0</v>
      </c>
      <c r="AC903" s="476" t="n">
        <v>0</v>
      </c>
      <c r="AD903" s="476" t="n">
        <v>0</v>
      </c>
      <c r="AE903" s="476" t="n">
        <v>0</v>
      </c>
      <c r="AF903" s="475" t="n">
        <v>0</v>
      </c>
      <c r="AG903" s="460" t="n">
        <v>0</v>
      </c>
      <c r="AH903" s="475" t="n">
        <v>0</v>
      </c>
      <c r="AI903" s="461" t="n">
        <v>11.64302</v>
      </c>
      <c r="AJ903" s="479" t="n">
        <v>11.64302</v>
      </c>
      <c r="AK903" s="460" t="n">
        <v>0</v>
      </c>
      <c r="AL903" s="460"/>
      <c r="AM903" s="460" t="n">
        <v>0</v>
      </c>
      <c r="AN903" s="479" t="n">
        <v>0</v>
      </c>
      <c r="AS903" s="477" t="n">
        <v>0</v>
      </c>
      <c r="AT903" s="480" t="n">
        <v>0</v>
      </c>
    </row>
    <row r="904" customFormat="false" ht="12.75" hidden="false" customHeight="true" outlineLevel="0" collapsed="false">
      <c r="A904" s="473"/>
      <c r="B904" s="473" t="n">
        <v>710530</v>
      </c>
      <c r="C904" s="372" t="s">
        <v>63</v>
      </c>
      <c r="E904" s="461" t="n">
        <v>0</v>
      </c>
      <c r="F904" s="474" t="n">
        <v>0</v>
      </c>
      <c r="G904" s="461" t="n">
        <v>0</v>
      </c>
      <c r="H904" s="461" t="n">
        <v>0</v>
      </c>
      <c r="I904" s="475" t="n">
        <v>0</v>
      </c>
      <c r="J904" s="476" t="n">
        <v>0</v>
      </c>
      <c r="K904" s="476" t="n">
        <v>0</v>
      </c>
      <c r="L904" s="476"/>
      <c r="M904" s="476" t="n">
        <v>0</v>
      </c>
      <c r="N904" s="476" t="n">
        <v>0</v>
      </c>
      <c r="O904" s="476" t="n">
        <v>0</v>
      </c>
      <c r="P904" s="475" t="n">
        <v>0</v>
      </c>
      <c r="Q904" s="476" t="n">
        <v>0</v>
      </c>
      <c r="R904" s="477" t="n">
        <v>0</v>
      </c>
      <c r="S904" s="475" t="n">
        <v>0</v>
      </c>
      <c r="T904" s="478" t="n">
        <v>0</v>
      </c>
      <c r="U904" s="476" t="n">
        <v>0</v>
      </c>
      <c r="V904" s="476"/>
      <c r="W904" s="475" t="n">
        <v>0</v>
      </c>
      <c r="X904" s="475" t="n">
        <v>0</v>
      </c>
      <c r="Y904" s="475" t="n">
        <v>0</v>
      </c>
      <c r="Z904" s="476" t="n">
        <v>0</v>
      </c>
      <c r="AA904" s="476"/>
      <c r="AB904" s="476" t="n">
        <v>0</v>
      </c>
      <c r="AC904" s="476" t="n">
        <v>0</v>
      </c>
      <c r="AD904" s="476" t="n">
        <v>0</v>
      </c>
      <c r="AE904" s="476" t="n">
        <v>0</v>
      </c>
      <c r="AF904" s="475" t="n">
        <v>0</v>
      </c>
      <c r="AG904" s="460" t="n">
        <v>0</v>
      </c>
      <c r="AH904" s="475" t="n">
        <v>0</v>
      </c>
      <c r="AI904" s="461" t="n">
        <v>0</v>
      </c>
      <c r="AJ904" s="479" t="n">
        <v>0</v>
      </c>
      <c r="AK904" s="460" t="n">
        <v>0</v>
      </c>
      <c r="AL904" s="460"/>
      <c r="AM904" s="460" t="n">
        <v>0</v>
      </c>
      <c r="AN904" s="479" t="n">
        <v>0</v>
      </c>
      <c r="AS904" s="477" t="n">
        <v>0</v>
      </c>
      <c r="AT904" s="480" t="n">
        <v>0</v>
      </c>
    </row>
    <row r="905" customFormat="false" ht="12.75" hidden="false" customHeight="true" outlineLevel="0" collapsed="false">
      <c r="A905" s="473"/>
      <c r="B905" s="473" t="n">
        <v>710535</v>
      </c>
      <c r="C905" s="372" t="s">
        <v>297</v>
      </c>
      <c r="E905" s="461" t="n">
        <v>0</v>
      </c>
      <c r="F905" s="474" t="n">
        <v>0</v>
      </c>
      <c r="G905" s="461" t="n">
        <v>0</v>
      </c>
      <c r="H905" s="461" t="n">
        <v>0</v>
      </c>
      <c r="I905" s="475" t="n">
        <v>0</v>
      </c>
      <c r="J905" s="476" t="n">
        <v>0</v>
      </c>
      <c r="K905" s="476" t="n">
        <v>0</v>
      </c>
      <c r="L905" s="476"/>
      <c r="M905" s="476" t="n">
        <v>0</v>
      </c>
      <c r="N905" s="476" t="n">
        <v>0</v>
      </c>
      <c r="O905" s="476" t="n">
        <v>0</v>
      </c>
      <c r="P905" s="475" t="n">
        <v>0</v>
      </c>
      <c r="Q905" s="476" t="n">
        <v>0</v>
      </c>
      <c r="R905" s="477" t="n">
        <v>0</v>
      </c>
      <c r="S905" s="475" t="n">
        <v>0</v>
      </c>
      <c r="T905" s="478" t="n">
        <v>0</v>
      </c>
      <c r="U905" s="476" t="n">
        <v>0</v>
      </c>
      <c r="V905" s="476"/>
      <c r="W905" s="475" t="n">
        <v>0</v>
      </c>
      <c r="X905" s="475" t="n">
        <v>0</v>
      </c>
      <c r="Y905" s="475" t="n">
        <v>0</v>
      </c>
      <c r="Z905" s="476" t="n">
        <v>0</v>
      </c>
      <c r="AA905" s="476"/>
      <c r="AB905" s="476" t="n">
        <v>0</v>
      </c>
      <c r="AC905" s="476" t="n">
        <v>0</v>
      </c>
      <c r="AD905" s="476" t="n">
        <v>0</v>
      </c>
      <c r="AE905" s="476" t="n">
        <v>0</v>
      </c>
      <c r="AF905" s="475" t="n">
        <v>0</v>
      </c>
      <c r="AG905" s="460" t="n">
        <v>0</v>
      </c>
      <c r="AH905" s="475" t="n">
        <v>0</v>
      </c>
      <c r="AI905" s="461" t="n">
        <v>0</v>
      </c>
      <c r="AJ905" s="479" t="n">
        <v>0</v>
      </c>
      <c r="AK905" s="460" t="n">
        <v>0</v>
      </c>
      <c r="AL905" s="460"/>
      <c r="AM905" s="460" t="n">
        <v>0</v>
      </c>
      <c r="AN905" s="479" t="n">
        <v>0</v>
      </c>
      <c r="AS905" s="477" t="n">
        <v>0</v>
      </c>
      <c r="AT905" s="480" t="n">
        <v>0</v>
      </c>
    </row>
    <row r="906" customFormat="false" ht="12.75" hidden="false" customHeight="true" outlineLevel="0" collapsed="false">
      <c r="A906" s="473"/>
      <c r="B906" s="473" t="n">
        <v>7106</v>
      </c>
      <c r="C906" s="372" t="s">
        <v>723</v>
      </c>
      <c r="E906" s="461" t="n">
        <v>19878.92226</v>
      </c>
      <c r="F906" s="474" t="n">
        <v>0</v>
      </c>
      <c r="G906" s="461" t="n">
        <v>174325.41532</v>
      </c>
      <c r="H906" s="461" t="n">
        <v>37097.54063</v>
      </c>
      <c r="I906" s="475" t="n">
        <v>231301.87821</v>
      </c>
      <c r="J906" s="476" t="n">
        <v>0</v>
      </c>
      <c r="K906" s="476" t="n">
        <v>3436.76216</v>
      </c>
      <c r="L906" s="476"/>
      <c r="M906" s="476" t="n">
        <v>1495.38216</v>
      </c>
      <c r="N906" s="476" t="n">
        <v>0</v>
      </c>
      <c r="O906" s="476" t="n">
        <v>109.5</v>
      </c>
      <c r="P906" s="475" t="n">
        <v>0</v>
      </c>
      <c r="Q906" s="476" t="n">
        <v>0</v>
      </c>
      <c r="R906" s="477" t="n">
        <v>0</v>
      </c>
      <c r="S906" s="475" t="n">
        <v>5041.64432</v>
      </c>
      <c r="T906" s="478" t="n">
        <v>0</v>
      </c>
      <c r="U906" s="476" t="n">
        <v>0</v>
      </c>
      <c r="V906" s="476"/>
      <c r="W906" s="475" t="n">
        <v>175.07573</v>
      </c>
      <c r="X906" s="475" t="n">
        <v>0</v>
      </c>
      <c r="Y906" s="475" t="n">
        <v>0</v>
      </c>
      <c r="Z906" s="476" t="n">
        <v>0</v>
      </c>
      <c r="AA906" s="476"/>
      <c r="AB906" s="476" t="n">
        <v>0</v>
      </c>
      <c r="AC906" s="476" t="n">
        <v>0</v>
      </c>
      <c r="AD906" s="476" t="n">
        <v>0</v>
      </c>
      <c r="AE906" s="476" t="n">
        <v>0</v>
      </c>
      <c r="AF906" s="475" t="n">
        <v>0</v>
      </c>
      <c r="AG906" s="460" t="n">
        <v>0</v>
      </c>
      <c r="AH906" s="475" t="n">
        <v>175.07573</v>
      </c>
      <c r="AI906" s="461" t="n">
        <v>236518.59826</v>
      </c>
      <c r="AJ906" s="479" t="n">
        <v>216639.676</v>
      </c>
      <c r="AK906" s="460" t="n">
        <v>19878.92226</v>
      </c>
      <c r="AL906" s="460"/>
      <c r="AM906" s="460" t="n">
        <v>0</v>
      </c>
      <c r="AN906" s="479" t="n">
        <v>-4.00177668780088E-011</v>
      </c>
      <c r="AS906" s="477" t="n">
        <v>0</v>
      </c>
      <c r="AT906" s="480" t="n">
        <v>0</v>
      </c>
    </row>
    <row r="907" customFormat="false" ht="12.75" hidden="false" customHeight="true" outlineLevel="0" collapsed="false">
      <c r="A907" s="473"/>
      <c r="B907" s="473" t="n">
        <v>710605</v>
      </c>
      <c r="C907" s="372" t="s">
        <v>42</v>
      </c>
      <c r="E907" s="461" t="n">
        <v>19878.92226</v>
      </c>
      <c r="F907" s="474" t="n">
        <v>0</v>
      </c>
      <c r="G907" s="461" t="n">
        <v>174325.41532</v>
      </c>
      <c r="H907" s="461" t="n">
        <v>32254.05219</v>
      </c>
      <c r="I907" s="475" t="n">
        <v>226458.38977</v>
      </c>
      <c r="J907" s="476" t="n">
        <v>0</v>
      </c>
      <c r="K907" s="476" t="n">
        <v>2956.76216</v>
      </c>
      <c r="L907" s="476"/>
      <c r="M907" s="476" t="n">
        <v>1495.38216</v>
      </c>
      <c r="N907" s="476" t="n">
        <v>0</v>
      </c>
      <c r="O907" s="476" t="n">
        <v>109.5</v>
      </c>
      <c r="P907" s="475" t="n">
        <v>0</v>
      </c>
      <c r="Q907" s="476" t="n">
        <v>0</v>
      </c>
      <c r="R907" s="477" t="n">
        <v>0</v>
      </c>
      <c r="S907" s="475" t="n">
        <v>4561.64432</v>
      </c>
      <c r="T907" s="478" t="n">
        <v>0</v>
      </c>
      <c r="U907" s="476" t="n">
        <v>0</v>
      </c>
      <c r="V907" s="476"/>
      <c r="W907" s="475" t="n">
        <v>0</v>
      </c>
      <c r="X907" s="475" t="n">
        <v>0</v>
      </c>
      <c r="Y907" s="475" t="n">
        <v>0</v>
      </c>
      <c r="Z907" s="476" t="n">
        <v>0</v>
      </c>
      <c r="AA907" s="476"/>
      <c r="AB907" s="476" t="n">
        <v>0</v>
      </c>
      <c r="AC907" s="476" t="n">
        <v>0</v>
      </c>
      <c r="AD907" s="476" t="n">
        <v>0</v>
      </c>
      <c r="AE907" s="476" t="n">
        <v>0</v>
      </c>
      <c r="AF907" s="475" t="n">
        <v>0</v>
      </c>
      <c r="AG907" s="460" t="n">
        <v>0</v>
      </c>
      <c r="AH907" s="475" t="n">
        <v>0</v>
      </c>
      <c r="AI907" s="461" t="n">
        <v>231020.03409</v>
      </c>
      <c r="AJ907" s="479" t="n">
        <v>211141.11183</v>
      </c>
      <c r="AK907" s="460" t="n">
        <v>19878.92226</v>
      </c>
      <c r="AL907" s="460"/>
      <c r="AM907" s="460" t="n">
        <v>0</v>
      </c>
      <c r="AN907" s="479" t="n">
        <v>-1.09139364212751E-011</v>
      </c>
      <c r="AS907" s="477" t="n">
        <v>0</v>
      </c>
      <c r="AT907" s="480" t="n">
        <v>0</v>
      </c>
    </row>
    <row r="908" customFormat="false" ht="12.75" hidden="false" customHeight="true" outlineLevel="0" collapsed="false">
      <c r="A908" s="473"/>
      <c r="B908" s="473" t="n">
        <v>710610</v>
      </c>
      <c r="C908" s="372" t="s">
        <v>284</v>
      </c>
      <c r="E908" s="461" t="n">
        <v>0</v>
      </c>
      <c r="F908" s="474" t="n">
        <v>0</v>
      </c>
      <c r="G908" s="461" t="n">
        <v>0</v>
      </c>
      <c r="H908" s="461" t="n">
        <v>505.08364</v>
      </c>
      <c r="I908" s="475" t="n">
        <v>505.08364</v>
      </c>
      <c r="J908" s="476" t="n">
        <v>0</v>
      </c>
      <c r="K908" s="476" t="n">
        <v>0</v>
      </c>
      <c r="L908" s="476"/>
      <c r="M908" s="476" t="n">
        <v>0</v>
      </c>
      <c r="N908" s="476" t="n">
        <v>0</v>
      </c>
      <c r="O908" s="476" t="n">
        <v>0</v>
      </c>
      <c r="P908" s="475" t="n">
        <v>0</v>
      </c>
      <c r="Q908" s="476" t="n">
        <v>0</v>
      </c>
      <c r="R908" s="477" t="n">
        <v>0</v>
      </c>
      <c r="S908" s="475" t="n">
        <v>0</v>
      </c>
      <c r="T908" s="478" t="n">
        <v>0</v>
      </c>
      <c r="U908" s="476" t="n">
        <v>0</v>
      </c>
      <c r="V908" s="476"/>
      <c r="W908" s="475" t="n">
        <v>21.01033</v>
      </c>
      <c r="X908" s="475" t="n">
        <v>0</v>
      </c>
      <c r="Y908" s="475" t="n">
        <v>0</v>
      </c>
      <c r="Z908" s="476" t="n">
        <v>0</v>
      </c>
      <c r="AA908" s="476"/>
      <c r="AB908" s="476" t="n">
        <v>0</v>
      </c>
      <c r="AC908" s="476" t="n">
        <v>0</v>
      </c>
      <c r="AD908" s="476" t="n">
        <v>0</v>
      </c>
      <c r="AE908" s="476" t="n">
        <v>0</v>
      </c>
      <c r="AF908" s="475" t="n">
        <v>0</v>
      </c>
      <c r="AG908" s="460" t="n">
        <v>0</v>
      </c>
      <c r="AH908" s="475" t="n">
        <v>21.01033</v>
      </c>
      <c r="AI908" s="461" t="n">
        <v>526.09397</v>
      </c>
      <c r="AJ908" s="479" t="n">
        <v>526.09397</v>
      </c>
      <c r="AK908" s="460" t="n">
        <v>0</v>
      </c>
      <c r="AL908" s="460"/>
      <c r="AM908" s="460" t="n">
        <v>0</v>
      </c>
      <c r="AN908" s="479" t="n">
        <v>0</v>
      </c>
      <c r="AS908" s="477" t="n">
        <v>0</v>
      </c>
      <c r="AT908" s="480" t="n">
        <v>0</v>
      </c>
    </row>
    <row r="909" customFormat="false" ht="12.75" hidden="false" customHeight="true" outlineLevel="0" collapsed="false">
      <c r="A909" s="473"/>
      <c r="B909" s="473" t="n">
        <v>710615</v>
      </c>
      <c r="C909" s="372" t="s">
        <v>178</v>
      </c>
      <c r="E909" s="461" t="n">
        <v>0</v>
      </c>
      <c r="F909" s="474" t="n">
        <v>0</v>
      </c>
      <c r="G909" s="461" t="n">
        <v>0</v>
      </c>
      <c r="H909" s="461" t="n">
        <v>0</v>
      </c>
      <c r="I909" s="475" t="n">
        <v>0</v>
      </c>
      <c r="J909" s="476" t="n">
        <v>0</v>
      </c>
      <c r="K909" s="476" t="n">
        <v>0</v>
      </c>
      <c r="L909" s="476"/>
      <c r="M909" s="476" t="n">
        <v>0</v>
      </c>
      <c r="N909" s="476" t="n">
        <v>0</v>
      </c>
      <c r="O909" s="476" t="n">
        <v>0</v>
      </c>
      <c r="P909" s="475" t="n">
        <v>0</v>
      </c>
      <c r="Q909" s="476" t="n">
        <v>0</v>
      </c>
      <c r="R909" s="477" t="n">
        <v>0</v>
      </c>
      <c r="S909" s="475" t="n">
        <v>0</v>
      </c>
      <c r="T909" s="478" t="n">
        <v>0</v>
      </c>
      <c r="U909" s="476" t="n">
        <v>0</v>
      </c>
      <c r="V909" s="476"/>
      <c r="W909" s="475" t="n">
        <v>0</v>
      </c>
      <c r="X909" s="475" t="n">
        <v>0</v>
      </c>
      <c r="Y909" s="475" t="n">
        <v>0</v>
      </c>
      <c r="Z909" s="476" t="n">
        <v>0</v>
      </c>
      <c r="AA909" s="476"/>
      <c r="AB909" s="476" t="n">
        <v>0</v>
      </c>
      <c r="AC909" s="476" t="n">
        <v>0</v>
      </c>
      <c r="AD909" s="476" t="n">
        <v>0</v>
      </c>
      <c r="AE909" s="476" t="n">
        <v>0</v>
      </c>
      <c r="AF909" s="475" t="n">
        <v>0</v>
      </c>
      <c r="AG909" s="460" t="n">
        <v>0</v>
      </c>
      <c r="AH909" s="475" t="n">
        <v>0</v>
      </c>
      <c r="AI909" s="461" t="n">
        <v>0</v>
      </c>
      <c r="AJ909" s="479" t="n">
        <v>0</v>
      </c>
      <c r="AK909" s="460" t="n">
        <v>0</v>
      </c>
      <c r="AL909" s="460"/>
      <c r="AM909" s="460" t="n">
        <v>0</v>
      </c>
      <c r="AN909" s="479" t="n">
        <v>0</v>
      </c>
      <c r="AS909" s="477" t="n">
        <v>0</v>
      </c>
      <c r="AT909" s="480" t="n">
        <v>0</v>
      </c>
    </row>
    <row r="910" customFormat="false" ht="12.75" hidden="false" customHeight="true" outlineLevel="0" collapsed="false">
      <c r="A910" s="473"/>
      <c r="B910" s="473" t="n">
        <v>710620</v>
      </c>
      <c r="C910" s="372" t="s">
        <v>60</v>
      </c>
      <c r="E910" s="461" t="n">
        <v>0</v>
      </c>
      <c r="F910" s="474" t="n">
        <v>0</v>
      </c>
      <c r="G910" s="461" t="n">
        <v>0</v>
      </c>
      <c r="H910" s="461" t="n">
        <v>22.50402</v>
      </c>
      <c r="I910" s="475" t="n">
        <v>22.50402</v>
      </c>
      <c r="J910" s="476" t="n">
        <v>0</v>
      </c>
      <c r="K910" s="476" t="n">
        <v>480</v>
      </c>
      <c r="L910" s="476"/>
      <c r="M910" s="476" t="n">
        <v>0</v>
      </c>
      <c r="N910" s="476" t="n">
        <v>0</v>
      </c>
      <c r="O910" s="476" t="n">
        <v>0</v>
      </c>
      <c r="P910" s="475" t="n">
        <v>0</v>
      </c>
      <c r="Q910" s="476" t="n">
        <v>0</v>
      </c>
      <c r="R910" s="477" t="n">
        <v>0</v>
      </c>
      <c r="S910" s="475" t="n">
        <v>480</v>
      </c>
      <c r="T910" s="478" t="n">
        <v>0</v>
      </c>
      <c r="U910" s="476" t="n">
        <v>0</v>
      </c>
      <c r="V910" s="476"/>
      <c r="W910" s="475" t="n">
        <v>0</v>
      </c>
      <c r="X910" s="475" t="n">
        <v>0</v>
      </c>
      <c r="Y910" s="475" t="n">
        <v>0</v>
      </c>
      <c r="Z910" s="476" t="n">
        <v>0</v>
      </c>
      <c r="AA910" s="476"/>
      <c r="AB910" s="476" t="n">
        <v>0</v>
      </c>
      <c r="AC910" s="476" t="n">
        <v>0</v>
      </c>
      <c r="AD910" s="476" t="n">
        <v>0</v>
      </c>
      <c r="AE910" s="476" t="n">
        <v>0</v>
      </c>
      <c r="AF910" s="475" t="n">
        <v>0</v>
      </c>
      <c r="AG910" s="460" t="n">
        <v>0</v>
      </c>
      <c r="AH910" s="475" t="n">
        <v>0</v>
      </c>
      <c r="AI910" s="461" t="n">
        <v>502.50402</v>
      </c>
      <c r="AJ910" s="479" t="n">
        <v>502.50402</v>
      </c>
      <c r="AK910" s="460" t="n">
        <v>0</v>
      </c>
      <c r="AL910" s="460"/>
      <c r="AM910" s="460" t="n">
        <v>0</v>
      </c>
      <c r="AN910" s="479" t="n">
        <v>0</v>
      </c>
      <c r="AS910" s="477" t="n">
        <v>0</v>
      </c>
      <c r="AT910" s="480" t="n">
        <v>0</v>
      </c>
    </row>
    <row r="911" customFormat="false" ht="12.75" hidden="false" customHeight="true" outlineLevel="0" collapsed="false">
      <c r="A911" s="473"/>
      <c r="B911" s="473" t="n">
        <v>710625</v>
      </c>
      <c r="C911" s="372" t="s">
        <v>720</v>
      </c>
      <c r="E911" s="461" t="n">
        <v>0</v>
      </c>
      <c r="F911" s="474" t="n">
        <v>0</v>
      </c>
      <c r="G911" s="461" t="n">
        <v>0</v>
      </c>
      <c r="H911" s="461" t="n">
        <v>0</v>
      </c>
      <c r="I911" s="475" t="n">
        <v>0</v>
      </c>
      <c r="J911" s="476" t="n">
        <v>0</v>
      </c>
      <c r="K911" s="476" t="n">
        <v>0</v>
      </c>
      <c r="L911" s="476"/>
      <c r="M911" s="476" t="n">
        <v>0</v>
      </c>
      <c r="N911" s="476" t="n">
        <v>0</v>
      </c>
      <c r="O911" s="476" t="n">
        <v>0</v>
      </c>
      <c r="P911" s="475" t="n">
        <v>0</v>
      </c>
      <c r="Q911" s="476" t="n">
        <v>0</v>
      </c>
      <c r="R911" s="477" t="n">
        <v>0</v>
      </c>
      <c r="S911" s="475" t="n">
        <v>0</v>
      </c>
      <c r="T911" s="478" t="n">
        <v>0</v>
      </c>
      <c r="U911" s="476" t="n">
        <v>0</v>
      </c>
      <c r="V911" s="476"/>
      <c r="W911" s="475" t="n">
        <v>0</v>
      </c>
      <c r="X911" s="475" t="n">
        <v>0</v>
      </c>
      <c r="Y911" s="475" t="n">
        <v>0</v>
      </c>
      <c r="Z911" s="476" t="n">
        <v>0</v>
      </c>
      <c r="AA911" s="476"/>
      <c r="AB911" s="476" t="n">
        <v>0</v>
      </c>
      <c r="AC911" s="476" t="n">
        <v>0</v>
      </c>
      <c r="AD911" s="476" t="n">
        <v>0</v>
      </c>
      <c r="AE911" s="476" t="n">
        <v>0</v>
      </c>
      <c r="AF911" s="475" t="n">
        <v>0</v>
      </c>
      <c r="AG911" s="460" t="n">
        <v>0</v>
      </c>
      <c r="AH911" s="475" t="n">
        <v>0</v>
      </c>
      <c r="AI911" s="461" t="n">
        <v>0</v>
      </c>
      <c r="AJ911" s="479" t="n">
        <v>0</v>
      </c>
      <c r="AK911" s="460" t="n">
        <v>0</v>
      </c>
      <c r="AL911" s="460"/>
      <c r="AM911" s="460" t="n">
        <v>0</v>
      </c>
      <c r="AN911" s="479" t="n">
        <v>0</v>
      </c>
      <c r="AS911" s="477" t="n">
        <v>0</v>
      </c>
      <c r="AT911" s="480" t="n">
        <v>0</v>
      </c>
    </row>
    <row r="912" customFormat="false" ht="12.75" hidden="false" customHeight="true" outlineLevel="0" collapsed="false">
      <c r="A912" s="473"/>
      <c r="B912" s="473" t="n">
        <v>710630</v>
      </c>
      <c r="C912" s="372" t="s">
        <v>63</v>
      </c>
      <c r="E912" s="461" t="n">
        <v>0</v>
      </c>
      <c r="F912" s="474" t="n">
        <v>0</v>
      </c>
      <c r="G912" s="461" t="n">
        <v>0</v>
      </c>
      <c r="H912" s="461" t="n">
        <v>1033.61883</v>
      </c>
      <c r="I912" s="475" t="n">
        <v>1033.61883</v>
      </c>
      <c r="J912" s="476" t="n">
        <v>0</v>
      </c>
      <c r="K912" s="476" t="n">
        <v>0</v>
      </c>
      <c r="L912" s="476"/>
      <c r="M912" s="476" t="n">
        <v>0</v>
      </c>
      <c r="N912" s="476" t="n">
        <v>0</v>
      </c>
      <c r="O912" s="476" t="n">
        <v>0</v>
      </c>
      <c r="P912" s="475" t="n">
        <v>0</v>
      </c>
      <c r="Q912" s="476" t="n">
        <v>0</v>
      </c>
      <c r="R912" s="477" t="n">
        <v>0</v>
      </c>
      <c r="S912" s="475" t="n">
        <v>0</v>
      </c>
      <c r="T912" s="478" t="n">
        <v>0</v>
      </c>
      <c r="U912" s="476" t="n">
        <v>0</v>
      </c>
      <c r="V912" s="476"/>
      <c r="W912" s="475" t="n">
        <v>154.0654</v>
      </c>
      <c r="X912" s="475" t="n">
        <v>0</v>
      </c>
      <c r="Y912" s="475" t="n">
        <v>0</v>
      </c>
      <c r="Z912" s="476" t="n">
        <v>0</v>
      </c>
      <c r="AA912" s="476"/>
      <c r="AB912" s="476" t="n">
        <v>0</v>
      </c>
      <c r="AC912" s="476" t="n">
        <v>0</v>
      </c>
      <c r="AD912" s="476" t="n">
        <v>0</v>
      </c>
      <c r="AE912" s="476" t="n">
        <v>0</v>
      </c>
      <c r="AF912" s="475" t="n">
        <v>0</v>
      </c>
      <c r="AG912" s="460" t="n">
        <v>0</v>
      </c>
      <c r="AH912" s="475" t="n">
        <v>154.0654</v>
      </c>
      <c r="AI912" s="461" t="n">
        <v>1187.68423</v>
      </c>
      <c r="AJ912" s="479" t="n">
        <v>1187.68423</v>
      </c>
      <c r="AK912" s="460" t="n">
        <v>0</v>
      </c>
      <c r="AL912" s="460"/>
      <c r="AM912" s="460" t="n">
        <v>0</v>
      </c>
      <c r="AN912" s="479" t="n">
        <v>0</v>
      </c>
      <c r="AS912" s="477" t="n">
        <v>0</v>
      </c>
      <c r="AT912" s="480" t="n">
        <v>0</v>
      </c>
    </row>
    <row r="913" customFormat="false" ht="12.75" hidden="false" customHeight="true" outlineLevel="0" collapsed="false">
      <c r="A913" s="473"/>
      <c r="B913" s="473" t="n">
        <v>710635</v>
      </c>
      <c r="C913" s="372" t="s">
        <v>297</v>
      </c>
      <c r="E913" s="461" t="n">
        <v>0</v>
      </c>
      <c r="F913" s="474" t="n">
        <v>0</v>
      </c>
      <c r="G913" s="461" t="n">
        <v>0</v>
      </c>
      <c r="H913" s="461" t="n">
        <v>3282.28195</v>
      </c>
      <c r="I913" s="475" t="n">
        <v>3282.28195</v>
      </c>
      <c r="J913" s="476" t="n">
        <v>0</v>
      </c>
      <c r="K913" s="476" t="n">
        <v>0</v>
      </c>
      <c r="L913" s="476"/>
      <c r="M913" s="476" t="n">
        <v>0</v>
      </c>
      <c r="N913" s="476" t="n">
        <v>0</v>
      </c>
      <c r="O913" s="476" t="n">
        <v>0</v>
      </c>
      <c r="P913" s="475" t="n">
        <v>0</v>
      </c>
      <c r="Q913" s="476" t="n">
        <v>0</v>
      </c>
      <c r="R913" s="477" t="n">
        <v>0</v>
      </c>
      <c r="S913" s="475" t="n">
        <v>0</v>
      </c>
      <c r="T913" s="478" t="n">
        <v>0</v>
      </c>
      <c r="U913" s="476" t="n">
        <v>0</v>
      </c>
      <c r="V913" s="476"/>
      <c r="W913" s="475" t="n">
        <v>0</v>
      </c>
      <c r="X913" s="475" t="n">
        <v>0</v>
      </c>
      <c r="Y913" s="475" t="n">
        <v>0</v>
      </c>
      <c r="Z913" s="476" t="n">
        <v>0</v>
      </c>
      <c r="AA913" s="476"/>
      <c r="AB913" s="476" t="n">
        <v>0</v>
      </c>
      <c r="AC913" s="476" t="n">
        <v>0</v>
      </c>
      <c r="AD913" s="476" t="n">
        <v>0</v>
      </c>
      <c r="AE913" s="476" t="n">
        <v>0</v>
      </c>
      <c r="AF913" s="475" t="n">
        <v>0</v>
      </c>
      <c r="AG913" s="460" t="n">
        <v>0</v>
      </c>
      <c r="AH913" s="475" t="n">
        <v>0</v>
      </c>
      <c r="AI913" s="461" t="n">
        <v>3282.28195</v>
      </c>
      <c r="AJ913" s="479" t="n">
        <v>3282.28195</v>
      </c>
      <c r="AK913" s="460" t="n">
        <v>0</v>
      </c>
      <c r="AL913" s="460"/>
      <c r="AM913" s="460" t="n">
        <v>0</v>
      </c>
      <c r="AN913" s="479" t="n">
        <v>0</v>
      </c>
      <c r="AS913" s="477" t="n">
        <v>0</v>
      </c>
      <c r="AT913" s="480" t="n">
        <v>0</v>
      </c>
    </row>
    <row r="914" customFormat="false" ht="12.75" hidden="false" customHeight="true" outlineLevel="0" collapsed="false">
      <c r="A914" s="473"/>
      <c r="B914" s="473" t="n">
        <v>7107</v>
      </c>
      <c r="C914" s="372" t="s">
        <v>724</v>
      </c>
      <c r="E914" s="461" t="n">
        <v>17787.74279</v>
      </c>
      <c r="F914" s="474" t="n">
        <v>148524.69848</v>
      </c>
      <c r="G914" s="461" t="n">
        <v>69835.53318</v>
      </c>
      <c r="H914" s="461" t="n">
        <v>2570.39876</v>
      </c>
      <c r="I914" s="475" t="n">
        <v>238718.37321</v>
      </c>
      <c r="J914" s="476" t="n">
        <v>23336.31874</v>
      </c>
      <c r="K914" s="476" t="n">
        <v>3645.76464</v>
      </c>
      <c r="L914" s="476"/>
      <c r="M914" s="476" t="n">
        <v>14797.36777</v>
      </c>
      <c r="N914" s="476" t="n">
        <v>1821.62145</v>
      </c>
      <c r="O914" s="476" t="n">
        <v>2538.17194</v>
      </c>
      <c r="P914" s="475" t="n">
        <v>3090.33119</v>
      </c>
      <c r="Q914" s="476" t="n">
        <v>1304.91892</v>
      </c>
      <c r="R914" s="477" t="n">
        <v>106.24207</v>
      </c>
      <c r="S914" s="475" t="n">
        <v>50640.73672</v>
      </c>
      <c r="T914" s="478" t="n">
        <v>226.53404</v>
      </c>
      <c r="U914" s="476" t="n">
        <v>1540.985</v>
      </c>
      <c r="V914" s="476"/>
      <c r="W914" s="475" t="n">
        <v>5336.60145</v>
      </c>
      <c r="X914" s="475" t="n">
        <v>444.89959</v>
      </c>
      <c r="Y914" s="475" t="n">
        <v>2163.86814</v>
      </c>
      <c r="Z914" s="476" t="n">
        <v>103.59147</v>
      </c>
      <c r="AA914" s="476"/>
      <c r="AB914" s="476" t="n">
        <v>239.12801</v>
      </c>
      <c r="AC914" s="476" t="n">
        <v>1709.64055</v>
      </c>
      <c r="AD914" s="476" t="n">
        <v>1556.23586</v>
      </c>
      <c r="AE914" s="476" t="n">
        <v>0</v>
      </c>
      <c r="AF914" s="475" t="n">
        <v>1495.18921</v>
      </c>
      <c r="AG914" s="460" t="n">
        <v>2512.0387</v>
      </c>
      <c r="AH914" s="475" t="n">
        <v>17328.71202</v>
      </c>
      <c r="AI914" s="461" t="n">
        <v>306687.82195</v>
      </c>
      <c r="AJ914" s="479" t="n">
        <v>282912.43674</v>
      </c>
      <c r="AK914" s="460" t="n">
        <v>19958.42759</v>
      </c>
      <c r="AL914" s="460"/>
      <c r="AM914" s="460" t="n">
        <v>3816.95762</v>
      </c>
      <c r="AN914" s="479" t="n">
        <v>3.72892827726901E-011</v>
      </c>
      <c r="AS914" s="477" t="n">
        <v>106.24207</v>
      </c>
      <c r="AT914" s="480" t="n">
        <v>0</v>
      </c>
    </row>
    <row r="915" customFormat="false" ht="12.75" hidden="false" customHeight="true" outlineLevel="0" collapsed="false">
      <c r="A915" s="473"/>
      <c r="B915" s="473" t="n">
        <v>710705</v>
      </c>
      <c r="C915" s="372" t="s">
        <v>725</v>
      </c>
      <c r="E915" s="461" t="n">
        <v>17461.2826</v>
      </c>
      <c r="F915" s="474" t="n">
        <v>127405.12644</v>
      </c>
      <c r="G915" s="461" t="n">
        <v>51315.78678</v>
      </c>
      <c r="H915" s="461" t="n">
        <v>1053.72457</v>
      </c>
      <c r="I915" s="475" t="n">
        <v>197235.92039</v>
      </c>
      <c r="J915" s="476" t="n">
        <v>0</v>
      </c>
      <c r="K915" s="476" t="n">
        <v>1597.20282</v>
      </c>
      <c r="L915" s="476"/>
      <c r="M915" s="476" t="n">
        <v>14225.77283</v>
      </c>
      <c r="N915" s="476" t="n">
        <v>1614.08448</v>
      </c>
      <c r="O915" s="476" t="n">
        <v>1992.31321</v>
      </c>
      <c r="P915" s="475" t="n">
        <v>1090.70116</v>
      </c>
      <c r="Q915" s="476" t="n">
        <v>1101.20916</v>
      </c>
      <c r="R915" s="477" t="n">
        <v>0</v>
      </c>
      <c r="S915" s="475" t="n">
        <v>21621.28366</v>
      </c>
      <c r="T915" s="478" t="n">
        <v>132.02606</v>
      </c>
      <c r="U915" s="476" t="n">
        <v>1540.985</v>
      </c>
      <c r="V915" s="476"/>
      <c r="W915" s="475" t="n">
        <v>5336.60145</v>
      </c>
      <c r="X915" s="475" t="n">
        <v>444.89959</v>
      </c>
      <c r="Y915" s="475" t="n">
        <v>1151.09298</v>
      </c>
      <c r="Z915" s="476" t="n">
        <v>4.26828</v>
      </c>
      <c r="AA915" s="476"/>
      <c r="AB915" s="476" t="n">
        <v>99.11183</v>
      </c>
      <c r="AC915" s="476" t="n">
        <v>598.84798</v>
      </c>
      <c r="AD915" s="476" t="n">
        <v>1504.55819</v>
      </c>
      <c r="AE915" s="476" t="n">
        <v>0</v>
      </c>
      <c r="AF915" s="475" t="n">
        <v>486.26204</v>
      </c>
      <c r="AG915" s="460" t="n">
        <v>0</v>
      </c>
      <c r="AH915" s="475" t="n">
        <v>11298.6534</v>
      </c>
      <c r="AI915" s="461" t="n">
        <v>230155.85745</v>
      </c>
      <c r="AJ915" s="479" t="n">
        <v>210871.69748</v>
      </c>
      <c r="AK915" s="460" t="n">
        <v>18182.95081</v>
      </c>
      <c r="AL915" s="460"/>
      <c r="AM915" s="460" t="n">
        <v>1101.20916</v>
      </c>
      <c r="AN915" s="479" t="n">
        <v>9.32232069317251E-011</v>
      </c>
      <c r="AS915" s="477" t="n">
        <v>0</v>
      </c>
      <c r="AT915" s="480" t="n">
        <v>0</v>
      </c>
    </row>
    <row r="916" customFormat="false" ht="12.75" hidden="false" customHeight="true" outlineLevel="0" collapsed="false">
      <c r="A916" s="473"/>
      <c r="B916" s="473" t="n">
        <v>710710</v>
      </c>
      <c r="C916" s="372" t="s">
        <v>726</v>
      </c>
      <c r="E916" s="461" t="n">
        <v>326.46019</v>
      </c>
      <c r="F916" s="474" t="n">
        <v>5124.06761</v>
      </c>
      <c r="G916" s="461" t="n">
        <v>4433.52006</v>
      </c>
      <c r="H916" s="461" t="n">
        <v>638.29267</v>
      </c>
      <c r="I916" s="475" t="n">
        <v>10522.34053</v>
      </c>
      <c r="J916" s="476" t="n">
        <v>23269.28483</v>
      </c>
      <c r="K916" s="476" t="n">
        <v>2017.61723</v>
      </c>
      <c r="L916" s="476"/>
      <c r="M916" s="476" t="n">
        <v>0</v>
      </c>
      <c r="N916" s="476" t="n">
        <v>193.25974</v>
      </c>
      <c r="O916" s="476" t="n">
        <v>308.35391</v>
      </c>
      <c r="P916" s="475" t="n">
        <v>1679.22482</v>
      </c>
      <c r="Q916" s="476" t="n">
        <v>84.42162</v>
      </c>
      <c r="R916" s="477" t="n">
        <v>106.24207</v>
      </c>
      <c r="S916" s="475" t="n">
        <v>27658.40422</v>
      </c>
      <c r="T916" s="478" t="n">
        <v>61.61565</v>
      </c>
      <c r="U916" s="476" t="n">
        <v>0</v>
      </c>
      <c r="V916" s="476"/>
      <c r="W916" s="475" t="n">
        <v>0</v>
      </c>
      <c r="X916" s="475" t="n">
        <v>0</v>
      </c>
      <c r="Y916" s="475" t="n">
        <v>996.77516</v>
      </c>
      <c r="Z916" s="476" t="n">
        <v>52.64107</v>
      </c>
      <c r="AA916" s="476"/>
      <c r="AB916" s="476" t="n">
        <v>140.01618</v>
      </c>
      <c r="AC916" s="476" t="n">
        <v>396.16537</v>
      </c>
      <c r="AD916" s="476" t="n">
        <v>46.3832</v>
      </c>
      <c r="AE916" s="476" t="n">
        <v>0</v>
      </c>
      <c r="AF916" s="475" t="n">
        <v>891.9505</v>
      </c>
      <c r="AG916" s="460" t="n">
        <v>0</v>
      </c>
      <c r="AH916" s="475" t="n">
        <v>2585.54713</v>
      </c>
      <c r="AI916" s="461" t="n">
        <v>40766.29188</v>
      </c>
      <c r="AJ916" s="479" t="n">
        <v>39102.9446</v>
      </c>
      <c r="AK916" s="460" t="n">
        <v>1578.92566</v>
      </c>
      <c r="AL916" s="460"/>
      <c r="AM916" s="460" t="n">
        <v>84.42162</v>
      </c>
      <c r="AN916" s="479" t="n">
        <v>-5.37170308234636E-012</v>
      </c>
      <c r="AS916" s="477" t="n">
        <v>106.24207</v>
      </c>
      <c r="AT916" s="480" t="n">
        <v>0</v>
      </c>
    </row>
    <row r="917" customFormat="false" ht="12.75" hidden="false" customHeight="true" outlineLevel="0" collapsed="false">
      <c r="A917" s="473"/>
      <c r="B917" s="473" t="n">
        <v>710715</v>
      </c>
      <c r="C917" s="372" t="s">
        <v>727</v>
      </c>
      <c r="E917" s="461" t="n">
        <v>0</v>
      </c>
      <c r="F917" s="474" t="n">
        <v>446.23607</v>
      </c>
      <c r="G917" s="461" t="n">
        <v>3887.5456</v>
      </c>
      <c r="H917" s="461" t="n">
        <v>739.83972</v>
      </c>
      <c r="I917" s="475" t="n">
        <v>5073.62139</v>
      </c>
      <c r="J917" s="476" t="n">
        <v>0</v>
      </c>
      <c r="K917" s="476" t="n">
        <v>30.94459</v>
      </c>
      <c r="L917" s="476"/>
      <c r="M917" s="476" t="n">
        <v>530.49986</v>
      </c>
      <c r="N917" s="476" t="n">
        <v>14.27723</v>
      </c>
      <c r="O917" s="476" t="n">
        <v>0</v>
      </c>
      <c r="P917" s="475" t="n">
        <v>320.40521</v>
      </c>
      <c r="Q917" s="476" t="n">
        <v>50.85778</v>
      </c>
      <c r="R917" s="477" t="n">
        <v>0</v>
      </c>
      <c r="S917" s="475" t="n">
        <v>946.98467</v>
      </c>
      <c r="T917" s="478" t="n">
        <v>0</v>
      </c>
      <c r="U917" s="476" t="n">
        <v>0</v>
      </c>
      <c r="V917" s="476"/>
      <c r="W917" s="475" t="n">
        <v>0</v>
      </c>
      <c r="X917" s="475" t="n">
        <v>0</v>
      </c>
      <c r="Y917" s="475" t="n">
        <v>0</v>
      </c>
      <c r="Z917" s="476" t="n">
        <v>0</v>
      </c>
      <c r="AA917" s="476"/>
      <c r="AB917" s="476" t="n">
        <v>0</v>
      </c>
      <c r="AC917" s="476" t="n">
        <v>275.548</v>
      </c>
      <c r="AD917" s="476" t="n">
        <v>5.29447</v>
      </c>
      <c r="AE917" s="476" t="n">
        <v>0</v>
      </c>
      <c r="AF917" s="475" t="n">
        <v>116.97667</v>
      </c>
      <c r="AG917" s="460" t="n">
        <v>0</v>
      </c>
      <c r="AH917" s="475" t="n">
        <v>397.81914</v>
      </c>
      <c r="AI917" s="461" t="n">
        <v>6418.4252</v>
      </c>
      <c r="AJ917" s="479" t="n">
        <v>6250.59075</v>
      </c>
      <c r="AK917" s="460" t="n">
        <v>116.97667</v>
      </c>
      <c r="AL917" s="460"/>
      <c r="AM917" s="460" t="n">
        <v>50.85778</v>
      </c>
      <c r="AN917" s="479" t="n">
        <v>2.91322521661641E-013</v>
      </c>
      <c r="AS917" s="477" t="n">
        <v>0</v>
      </c>
      <c r="AT917" s="480" t="n">
        <v>0</v>
      </c>
    </row>
    <row r="918" customFormat="false" ht="12.75" hidden="false" customHeight="true" outlineLevel="0" collapsed="false">
      <c r="A918" s="473"/>
      <c r="B918" s="473" t="n">
        <v>710720</v>
      </c>
      <c r="C918" s="372" t="s">
        <v>728</v>
      </c>
      <c r="E918" s="461" t="n">
        <v>0</v>
      </c>
      <c r="F918" s="474" t="n">
        <v>222.7592</v>
      </c>
      <c r="G918" s="461" t="n">
        <v>8.98655</v>
      </c>
      <c r="H918" s="461" t="n">
        <v>0.18018</v>
      </c>
      <c r="I918" s="475" t="n">
        <v>231.92593</v>
      </c>
      <c r="J918" s="476" t="n">
        <v>0</v>
      </c>
      <c r="K918" s="476" t="n">
        <v>0</v>
      </c>
      <c r="L918" s="476"/>
      <c r="M918" s="476" t="n">
        <v>0</v>
      </c>
      <c r="N918" s="476" t="n">
        <v>0</v>
      </c>
      <c r="O918" s="476" t="n">
        <v>0</v>
      </c>
      <c r="P918" s="475" t="n">
        <v>0</v>
      </c>
      <c r="Q918" s="476" t="n">
        <v>68.43036</v>
      </c>
      <c r="R918" s="477" t="n">
        <v>0</v>
      </c>
      <c r="S918" s="475" t="n">
        <v>68.43036</v>
      </c>
      <c r="T918" s="478" t="n">
        <v>0</v>
      </c>
      <c r="U918" s="476" t="n">
        <v>0</v>
      </c>
      <c r="V918" s="476"/>
      <c r="W918" s="475" t="n">
        <v>0</v>
      </c>
      <c r="X918" s="475" t="n">
        <v>0</v>
      </c>
      <c r="Y918" s="475" t="n">
        <v>16</v>
      </c>
      <c r="Z918" s="476" t="n">
        <v>46.68212</v>
      </c>
      <c r="AA918" s="476"/>
      <c r="AB918" s="476" t="n">
        <v>0</v>
      </c>
      <c r="AC918" s="476" t="n">
        <v>424.5792</v>
      </c>
      <c r="AD918" s="476" t="n">
        <v>0</v>
      </c>
      <c r="AE918" s="476" t="n">
        <v>0</v>
      </c>
      <c r="AF918" s="475" t="n">
        <v>0</v>
      </c>
      <c r="AG918" s="460" t="n">
        <v>2512.0387</v>
      </c>
      <c r="AH918" s="475" t="n">
        <v>2999.30002</v>
      </c>
      <c r="AI918" s="461" t="n">
        <v>3299.65631</v>
      </c>
      <c r="AJ918" s="479" t="n">
        <v>672.50513</v>
      </c>
      <c r="AK918" s="460" t="n">
        <v>46.68212</v>
      </c>
      <c r="AL918" s="460"/>
      <c r="AM918" s="460" t="n">
        <v>2580.46906</v>
      </c>
      <c r="AN918" s="479" t="n">
        <v>0</v>
      </c>
      <c r="AS918" s="477" t="n">
        <v>0</v>
      </c>
      <c r="AT918" s="480" t="n">
        <v>0</v>
      </c>
    </row>
    <row r="919" customFormat="false" ht="12.75" hidden="false" customHeight="true" outlineLevel="0" collapsed="false">
      <c r="A919" s="473"/>
      <c r="B919" s="473" t="n">
        <v>710725</v>
      </c>
      <c r="C919" s="372" t="s">
        <v>729</v>
      </c>
      <c r="E919" s="461" t="n">
        <v>0</v>
      </c>
      <c r="F919" s="474" t="n">
        <v>15296.73919</v>
      </c>
      <c r="G919" s="461" t="n">
        <v>10175.79227</v>
      </c>
      <c r="H919" s="461" t="n">
        <v>138.35169</v>
      </c>
      <c r="I919" s="475" t="n">
        <v>25610.88315</v>
      </c>
      <c r="J919" s="476" t="n">
        <v>67.03391</v>
      </c>
      <c r="K919" s="476" t="n">
        <v>0</v>
      </c>
      <c r="L919" s="476"/>
      <c r="M919" s="476" t="n">
        <v>41.09508</v>
      </c>
      <c r="N919" s="476" t="n">
        <v>0</v>
      </c>
      <c r="O919" s="476" t="n">
        <v>237.50482</v>
      </c>
      <c r="P919" s="475" t="n">
        <v>0</v>
      </c>
      <c r="Q919" s="476" t="n">
        <v>0</v>
      </c>
      <c r="R919" s="477" t="n">
        <v>0</v>
      </c>
      <c r="S919" s="475" t="n">
        <v>345.63381</v>
      </c>
      <c r="T919" s="478" t="n">
        <v>32.89233</v>
      </c>
      <c r="U919" s="476" t="n">
        <v>0</v>
      </c>
      <c r="V919" s="476"/>
      <c r="W919" s="475" t="n">
        <v>0</v>
      </c>
      <c r="X919" s="475" t="n">
        <v>0</v>
      </c>
      <c r="Y919" s="475" t="n">
        <v>0</v>
      </c>
      <c r="Z919" s="476" t="n">
        <v>0</v>
      </c>
      <c r="AA919" s="476"/>
      <c r="AB919" s="476" t="n">
        <v>0</v>
      </c>
      <c r="AC919" s="476" t="n">
        <v>14.5</v>
      </c>
      <c r="AD919" s="476" t="n">
        <v>0</v>
      </c>
      <c r="AE919" s="476" t="n">
        <v>0</v>
      </c>
      <c r="AF919" s="475" t="n">
        <v>0</v>
      </c>
      <c r="AG919" s="460" t="n">
        <v>0</v>
      </c>
      <c r="AH919" s="475" t="n">
        <v>47.39233</v>
      </c>
      <c r="AI919" s="461" t="n">
        <v>26003.90929</v>
      </c>
      <c r="AJ919" s="479" t="n">
        <v>25971.01696</v>
      </c>
      <c r="AK919" s="460" t="n">
        <v>32.89233</v>
      </c>
      <c r="AL919" s="460"/>
      <c r="AM919" s="460" t="n">
        <v>0</v>
      </c>
      <c r="AN919" s="479" t="n">
        <v>2.40163444686914E-012</v>
      </c>
      <c r="AS919" s="477" t="n">
        <v>0</v>
      </c>
      <c r="AT919" s="480" t="n">
        <v>0</v>
      </c>
    </row>
    <row r="920" customFormat="false" ht="12.75" hidden="false" customHeight="true" outlineLevel="0" collapsed="false">
      <c r="A920" s="473"/>
      <c r="B920" s="473" t="n">
        <v>710730</v>
      </c>
      <c r="C920" s="372" t="s">
        <v>42</v>
      </c>
      <c r="E920" s="461" t="n">
        <v>0</v>
      </c>
      <c r="F920" s="474" t="n">
        <v>0</v>
      </c>
      <c r="G920" s="461" t="n">
        <v>0</v>
      </c>
      <c r="H920" s="461" t="n">
        <v>0</v>
      </c>
      <c r="I920" s="475" t="n">
        <v>0</v>
      </c>
      <c r="J920" s="476" t="n">
        <v>0</v>
      </c>
      <c r="K920" s="476" t="n">
        <v>0</v>
      </c>
      <c r="L920" s="476"/>
      <c r="M920" s="476" t="n">
        <v>0</v>
      </c>
      <c r="N920" s="476" t="n">
        <v>0</v>
      </c>
      <c r="O920" s="476" t="n">
        <v>0</v>
      </c>
      <c r="P920" s="475" t="n">
        <v>0</v>
      </c>
      <c r="Q920" s="476" t="n">
        <v>0</v>
      </c>
      <c r="R920" s="477" t="n">
        <v>0</v>
      </c>
      <c r="S920" s="475" t="n">
        <v>0</v>
      </c>
      <c r="T920" s="478" t="n">
        <v>0</v>
      </c>
      <c r="U920" s="476" t="n">
        <v>0</v>
      </c>
      <c r="V920" s="476"/>
      <c r="W920" s="475" t="n">
        <v>0</v>
      </c>
      <c r="X920" s="475" t="n">
        <v>0</v>
      </c>
      <c r="Y920" s="475" t="n">
        <v>0</v>
      </c>
      <c r="Z920" s="476" t="n">
        <v>0</v>
      </c>
      <c r="AA920" s="476"/>
      <c r="AB920" s="476" t="n">
        <v>0</v>
      </c>
      <c r="AC920" s="476" t="n">
        <v>0</v>
      </c>
      <c r="AD920" s="476" t="n">
        <v>0</v>
      </c>
      <c r="AE920" s="476" t="n">
        <v>0</v>
      </c>
      <c r="AF920" s="475" t="n">
        <v>0</v>
      </c>
      <c r="AG920" s="460" t="n">
        <v>0</v>
      </c>
      <c r="AH920" s="475" t="n">
        <v>0</v>
      </c>
      <c r="AI920" s="461" t="n">
        <v>0</v>
      </c>
      <c r="AJ920" s="479" t="n">
        <v>0</v>
      </c>
      <c r="AK920" s="460" t="n">
        <v>0</v>
      </c>
      <c r="AL920" s="460"/>
      <c r="AM920" s="460" t="n">
        <v>0</v>
      </c>
      <c r="AN920" s="479" t="n">
        <v>0</v>
      </c>
      <c r="AS920" s="477" t="n">
        <v>0</v>
      </c>
      <c r="AT920" s="480" t="n">
        <v>0</v>
      </c>
    </row>
    <row r="921" customFormat="false" ht="12.75" hidden="false" customHeight="true" outlineLevel="0" collapsed="false">
      <c r="A921" s="473"/>
      <c r="B921" s="473" t="n">
        <v>710735</v>
      </c>
      <c r="C921" s="372" t="s">
        <v>60</v>
      </c>
      <c r="E921" s="461" t="n">
        <v>0</v>
      </c>
      <c r="F921" s="474" t="n">
        <v>29.76997</v>
      </c>
      <c r="G921" s="461" t="n">
        <v>13.90192</v>
      </c>
      <c r="H921" s="461" t="n">
        <v>0.00993</v>
      </c>
      <c r="I921" s="475" t="n">
        <v>43.68182</v>
      </c>
      <c r="J921" s="476" t="n">
        <v>0</v>
      </c>
      <c r="K921" s="476" t="n">
        <v>0</v>
      </c>
      <c r="L921" s="476"/>
      <c r="M921" s="476" t="n">
        <v>0</v>
      </c>
      <c r="N921" s="476" t="n">
        <v>0</v>
      </c>
      <c r="O921" s="476" t="n">
        <v>0</v>
      </c>
      <c r="P921" s="475" t="n">
        <v>0</v>
      </c>
      <c r="Q921" s="476" t="n">
        <v>0</v>
      </c>
      <c r="R921" s="477" t="n">
        <v>0</v>
      </c>
      <c r="S921" s="475" t="n">
        <v>0</v>
      </c>
      <c r="T921" s="478" t="n">
        <v>0</v>
      </c>
      <c r="U921" s="476" t="n">
        <v>0</v>
      </c>
      <c r="V921" s="476"/>
      <c r="W921" s="475" t="n">
        <v>0</v>
      </c>
      <c r="X921" s="475" t="n">
        <v>0</v>
      </c>
      <c r="Y921" s="475" t="n">
        <v>0</v>
      </c>
      <c r="Z921" s="476" t="n">
        <v>0</v>
      </c>
      <c r="AA921" s="476"/>
      <c r="AB921" s="476" t="n">
        <v>0</v>
      </c>
      <c r="AC921" s="476" t="n">
        <v>0</v>
      </c>
      <c r="AD921" s="476" t="n">
        <v>0</v>
      </c>
      <c r="AE921" s="476" t="n">
        <v>0</v>
      </c>
      <c r="AF921" s="475" t="n">
        <v>0</v>
      </c>
      <c r="AG921" s="460" t="n">
        <v>0</v>
      </c>
      <c r="AH921" s="475" t="n">
        <v>0</v>
      </c>
      <c r="AI921" s="461" t="n">
        <v>43.68182</v>
      </c>
      <c r="AJ921" s="479" t="n">
        <v>43.68182</v>
      </c>
      <c r="AK921" s="460" t="n">
        <v>0</v>
      </c>
      <c r="AL921" s="460"/>
      <c r="AM921" s="460" t="n">
        <v>0</v>
      </c>
      <c r="AN921" s="479" t="n">
        <v>0</v>
      </c>
      <c r="AS921" s="477" t="n">
        <v>0</v>
      </c>
      <c r="AT921" s="480" t="n">
        <v>0</v>
      </c>
    </row>
    <row r="922" customFormat="false" ht="12.75" hidden="false" customHeight="true" outlineLevel="0" collapsed="false">
      <c r="A922" s="473"/>
      <c r="B922" s="473" t="n">
        <v>710790</v>
      </c>
      <c r="C922" s="372" t="s">
        <v>63</v>
      </c>
      <c r="E922" s="461" t="n">
        <v>0</v>
      </c>
      <c r="F922" s="474" t="n">
        <v>0</v>
      </c>
      <c r="G922" s="461" t="n">
        <v>0</v>
      </c>
      <c r="H922" s="461" t="n">
        <v>0</v>
      </c>
      <c r="I922" s="475" t="n">
        <v>0</v>
      </c>
      <c r="J922" s="476" t="n">
        <v>0</v>
      </c>
      <c r="K922" s="476" t="n">
        <v>0</v>
      </c>
      <c r="L922" s="476"/>
      <c r="M922" s="476" t="n">
        <v>0</v>
      </c>
      <c r="N922" s="476" t="n">
        <v>0</v>
      </c>
      <c r="O922" s="476" t="n">
        <v>0</v>
      </c>
      <c r="P922" s="475" t="n">
        <v>0</v>
      </c>
      <c r="Q922" s="476" t="n">
        <v>0</v>
      </c>
      <c r="R922" s="477" t="n">
        <v>0</v>
      </c>
      <c r="S922" s="475" t="n">
        <v>0</v>
      </c>
      <c r="T922" s="478" t="n">
        <v>0</v>
      </c>
      <c r="U922" s="476" t="n">
        <v>0</v>
      </c>
      <c r="V922" s="476"/>
      <c r="W922" s="475" t="n">
        <v>0</v>
      </c>
      <c r="X922" s="475" t="n">
        <v>0</v>
      </c>
      <c r="Y922" s="475" t="n">
        <v>0</v>
      </c>
      <c r="Z922" s="476" t="n">
        <v>0</v>
      </c>
      <c r="AA922" s="476"/>
      <c r="AB922" s="476" t="n">
        <v>0</v>
      </c>
      <c r="AC922" s="476" t="n">
        <v>0</v>
      </c>
      <c r="AD922" s="476" t="n">
        <v>0</v>
      </c>
      <c r="AE922" s="476" t="n">
        <v>0</v>
      </c>
      <c r="AF922" s="475" t="n">
        <v>0</v>
      </c>
      <c r="AG922" s="460" t="n">
        <v>0</v>
      </c>
      <c r="AH922" s="475" t="n">
        <v>0</v>
      </c>
      <c r="AI922" s="461" t="n">
        <v>0</v>
      </c>
      <c r="AJ922" s="479" t="n">
        <v>0</v>
      </c>
      <c r="AK922" s="460" t="n">
        <v>0</v>
      </c>
      <c r="AL922" s="460"/>
      <c r="AM922" s="460" t="n">
        <v>0</v>
      </c>
      <c r="AN922" s="479" t="n">
        <v>0</v>
      </c>
      <c r="AS922" s="477" t="n">
        <v>0</v>
      </c>
      <c r="AT922" s="480" t="n">
        <v>0</v>
      </c>
    </row>
    <row r="923" customFormat="false" ht="12.75" hidden="false" customHeight="true" outlineLevel="0" collapsed="false">
      <c r="A923" s="473"/>
      <c r="B923" s="473" t="n">
        <v>7109</v>
      </c>
      <c r="C923" s="372" t="s">
        <v>730</v>
      </c>
      <c r="E923" s="461" t="n">
        <v>6466.32921</v>
      </c>
      <c r="F923" s="474" t="n">
        <v>8592.42249</v>
      </c>
      <c r="G923" s="461" t="n">
        <v>83939.9123</v>
      </c>
      <c r="H923" s="461" t="n">
        <v>384.99143</v>
      </c>
      <c r="I923" s="475" t="n">
        <v>99383.65543</v>
      </c>
      <c r="J923" s="476" t="n">
        <v>5042.34029</v>
      </c>
      <c r="K923" s="476" t="n">
        <v>1734.16975</v>
      </c>
      <c r="L923" s="476"/>
      <c r="M923" s="476" t="n">
        <v>21881.48307</v>
      </c>
      <c r="N923" s="476" t="n">
        <v>166558.91872</v>
      </c>
      <c r="O923" s="476" t="n">
        <v>6918.10558</v>
      </c>
      <c r="P923" s="475" t="n">
        <v>1281.85985</v>
      </c>
      <c r="Q923" s="476" t="n">
        <v>1119.38415</v>
      </c>
      <c r="R923" s="477" t="n">
        <v>1666.60086</v>
      </c>
      <c r="S923" s="475" t="n">
        <v>206202.86227</v>
      </c>
      <c r="T923" s="478" t="n">
        <v>363.75857</v>
      </c>
      <c r="U923" s="476" t="n">
        <v>40.936</v>
      </c>
      <c r="V923" s="476"/>
      <c r="W923" s="475" t="n">
        <v>330.16267</v>
      </c>
      <c r="X923" s="475" t="n">
        <v>121.04561</v>
      </c>
      <c r="Y923" s="475" t="n">
        <v>379.57051</v>
      </c>
      <c r="Z923" s="476" t="n">
        <v>136.4187</v>
      </c>
      <c r="AA923" s="476"/>
      <c r="AB923" s="476" t="n">
        <v>314.66682</v>
      </c>
      <c r="AC923" s="476" t="n">
        <v>156.72264</v>
      </c>
      <c r="AD923" s="476" t="n">
        <v>4.77304</v>
      </c>
      <c r="AE923" s="476" t="n">
        <v>19.838</v>
      </c>
      <c r="AF923" s="475" t="n">
        <v>1847.19548</v>
      </c>
      <c r="AG923" s="460" t="n">
        <v>256.59815</v>
      </c>
      <c r="AH923" s="475" t="n">
        <v>3971.68619</v>
      </c>
      <c r="AI923" s="461" t="n">
        <v>309558.20389</v>
      </c>
      <c r="AJ923" s="479" t="n">
        <v>297367.41395</v>
      </c>
      <c r="AK923" s="460" t="n">
        <v>10814.80764</v>
      </c>
      <c r="AL923" s="460"/>
      <c r="AM923" s="460" t="n">
        <v>1375.9823</v>
      </c>
      <c r="AN923" s="479" t="n">
        <v>4.52473614132032E-011</v>
      </c>
      <c r="AS923" s="477" t="n">
        <v>2565.36714</v>
      </c>
      <c r="AT923" s="480" t="n">
        <v>898.76628</v>
      </c>
    </row>
    <row r="924" customFormat="false" ht="12.75" hidden="false" customHeight="true" outlineLevel="0" collapsed="false">
      <c r="A924" s="473"/>
      <c r="B924" s="473" t="n">
        <v>710905</v>
      </c>
      <c r="C924" s="372" t="s">
        <v>273</v>
      </c>
      <c r="E924" s="461" t="n">
        <v>5332.87877</v>
      </c>
      <c r="F924" s="474" t="n">
        <v>133.73395</v>
      </c>
      <c r="G924" s="461" t="n">
        <v>68705.26054</v>
      </c>
      <c r="H924" s="461" t="n">
        <v>58.28968</v>
      </c>
      <c r="I924" s="475" t="n">
        <v>74230.16294</v>
      </c>
      <c r="J924" s="476" t="n">
        <v>505.23596</v>
      </c>
      <c r="K924" s="476" t="n">
        <v>1409.46392</v>
      </c>
      <c r="L924" s="476"/>
      <c r="M924" s="476" t="n">
        <v>15433.14688</v>
      </c>
      <c r="N924" s="476" t="n">
        <v>61794.2338</v>
      </c>
      <c r="O924" s="476" t="n">
        <v>4472.32322</v>
      </c>
      <c r="P924" s="475" t="n">
        <v>653.28893</v>
      </c>
      <c r="Q924" s="476" t="n">
        <v>310.25083</v>
      </c>
      <c r="R924" s="477" t="n">
        <v>0</v>
      </c>
      <c r="S924" s="475" t="n">
        <v>84577.94354</v>
      </c>
      <c r="T924" s="478" t="n">
        <v>165.35866</v>
      </c>
      <c r="U924" s="476" t="n">
        <v>40.936</v>
      </c>
      <c r="V924" s="476"/>
      <c r="W924" s="475" t="n">
        <v>326.01729</v>
      </c>
      <c r="X924" s="475" t="n">
        <v>115.90884</v>
      </c>
      <c r="Y924" s="475" t="n">
        <v>208.39088</v>
      </c>
      <c r="Z924" s="476" t="n">
        <v>0.01203</v>
      </c>
      <c r="AA924" s="476"/>
      <c r="AB924" s="476" t="n">
        <v>214.87486</v>
      </c>
      <c r="AC924" s="476" t="n">
        <v>36.99588</v>
      </c>
      <c r="AD924" s="476" t="n">
        <v>3.46114</v>
      </c>
      <c r="AE924" s="476" t="n">
        <v>0</v>
      </c>
      <c r="AF924" s="475" t="n">
        <v>761.55947</v>
      </c>
      <c r="AG924" s="460" t="n">
        <v>93.14397</v>
      </c>
      <c r="AH924" s="475" t="n">
        <v>1966.65902</v>
      </c>
      <c r="AI924" s="461" t="n">
        <v>160774.7655</v>
      </c>
      <c r="AJ924" s="479" t="n">
        <v>153896.68691</v>
      </c>
      <c r="AK924" s="460" t="n">
        <v>6474.68379</v>
      </c>
      <c r="AL924" s="460"/>
      <c r="AM924" s="460" t="n">
        <v>403.3948</v>
      </c>
      <c r="AN924" s="479" t="n">
        <v>4.91127138957381E-011</v>
      </c>
      <c r="AS924" s="477" t="n">
        <v>0</v>
      </c>
      <c r="AT924" s="480" t="n">
        <v>0</v>
      </c>
    </row>
    <row r="925" customFormat="false" ht="12.75" hidden="false" customHeight="true" outlineLevel="0" collapsed="false">
      <c r="A925" s="473"/>
      <c r="B925" s="473" t="n">
        <v>710910</v>
      </c>
      <c r="C925" s="372" t="s">
        <v>274</v>
      </c>
      <c r="E925" s="461" t="n">
        <v>855.11214</v>
      </c>
      <c r="F925" s="474" t="n">
        <v>12.47112</v>
      </c>
      <c r="G925" s="461" t="n">
        <v>2780.53804</v>
      </c>
      <c r="H925" s="461" t="n">
        <v>270.64053</v>
      </c>
      <c r="I925" s="475" t="n">
        <v>3918.76183</v>
      </c>
      <c r="J925" s="476" t="n">
        <v>4485.18742</v>
      </c>
      <c r="K925" s="476" t="n">
        <v>281.40766</v>
      </c>
      <c r="L925" s="476"/>
      <c r="M925" s="476" t="n">
        <v>538.67772</v>
      </c>
      <c r="N925" s="476" t="n">
        <v>657.38752</v>
      </c>
      <c r="O925" s="476" t="n">
        <v>556.72602</v>
      </c>
      <c r="P925" s="475" t="n">
        <v>494.46296</v>
      </c>
      <c r="Q925" s="476" t="n">
        <v>5.95739</v>
      </c>
      <c r="R925" s="477" t="n">
        <v>1666.60086</v>
      </c>
      <c r="S925" s="475" t="n">
        <v>8686.40755</v>
      </c>
      <c r="T925" s="478" t="n">
        <v>173.65747</v>
      </c>
      <c r="U925" s="476" t="n">
        <v>0</v>
      </c>
      <c r="V925" s="476"/>
      <c r="W925" s="475" t="n">
        <v>4.14538</v>
      </c>
      <c r="X925" s="475" t="n">
        <v>5.13677</v>
      </c>
      <c r="Y925" s="475" t="n">
        <v>170.05244</v>
      </c>
      <c r="Z925" s="476" t="n">
        <v>73.42157</v>
      </c>
      <c r="AA925" s="476"/>
      <c r="AB925" s="476" t="n">
        <v>78.50663</v>
      </c>
      <c r="AC925" s="476" t="n">
        <v>47.33905</v>
      </c>
      <c r="AD925" s="476" t="n">
        <v>1.3119</v>
      </c>
      <c r="AE925" s="476" t="n">
        <v>19.838</v>
      </c>
      <c r="AF925" s="475" t="n">
        <v>1027.06198</v>
      </c>
      <c r="AG925" s="460" t="n">
        <v>0.01209</v>
      </c>
      <c r="AH925" s="475" t="n">
        <v>1600.48328</v>
      </c>
      <c r="AI925" s="461" t="n">
        <v>14205.65266</v>
      </c>
      <c r="AJ925" s="479" t="n">
        <v>10305.48453</v>
      </c>
      <c r="AK925" s="460" t="n">
        <v>3894.19865</v>
      </c>
      <c r="AL925" s="460"/>
      <c r="AM925" s="460" t="n">
        <v>5.96948</v>
      </c>
      <c r="AN925" s="479" t="n">
        <v>-2.07034389632099E-012</v>
      </c>
      <c r="AS925" s="477" t="n">
        <v>2565.36714</v>
      </c>
      <c r="AT925" s="480" t="n">
        <v>898.76628</v>
      </c>
    </row>
    <row r="926" customFormat="false" ht="12.75" hidden="false" customHeight="true" outlineLevel="0" collapsed="false">
      <c r="A926" s="473"/>
      <c r="B926" s="473" t="n">
        <v>710915</v>
      </c>
      <c r="C926" s="372" t="s">
        <v>275</v>
      </c>
      <c r="E926" s="461" t="n">
        <v>259.37572</v>
      </c>
      <c r="F926" s="474" t="n">
        <v>71.6177</v>
      </c>
      <c r="G926" s="461" t="n">
        <v>2535.74849</v>
      </c>
      <c r="H926" s="461" t="n">
        <v>17.55979</v>
      </c>
      <c r="I926" s="475" t="n">
        <v>2884.3017</v>
      </c>
      <c r="J926" s="476" t="n">
        <v>4.18333</v>
      </c>
      <c r="K926" s="476" t="n">
        <v>43.29817</v>
      </c>
      <c r="L926" s="476"/>
      <c r="M926" s="476" t="n">
        <v>1341.17792</v>
      </c>
      <c r="N926" s="476" t="n">
        <v>104068.05727</v>
      </c>
      <c r="O926" s="476" t="n">
        <v>69.12488</v>
      </c>
      <c r="P926" s="475" t="n">
        <v>134.10796</v>
      </c>
      <c r="Q926" s="476" t="n">
        <v>101.08673</v>
      </c>
      <c r="R926" s="477" t="n">
        <v>0</v>
      </c>
      <c r="S926" s="475" t="n">
        <v>105761.03626</v>
      </c>
      <c r="T926" s="478" t="n">
        <v>0.02821</v>
      </c>
      <c r="U926" s="476" t="n">
        <v>0</v>
      </c>
      <c r="V926" s="476"/>
      <c r="W926" s="475" t="n">
        <v>0</v>
      </c>
      <c r="X926" s="475" t="n">
        <v>0</v>
      </c>
      <c r="Y926" s="475" t="n">
        <v>0.80281</v>
      </c>
      <c r="Z926" s="476" t="n">
        <v>5.97035</v>
      </c>
      <c r="AA926" s="476"/>
      <c r="AB926" s="476" t="n">
        <v>21.28533</v>
      </c>
      <c r="AC926" s="476" t="n">
        <v>21.8144</v>
      </c>
      <c r="AD926" s="476" t="n">
        <v>0</v>
      </c>
      <c r="AE926" s="476" t="n">
        <v>0</v>
      </c>
      <c r="AF926" s="475" t="n">
        <v>58.53344</v>
      </c>
      <c r="AG926" s="460" t="n">
        <v>1.36845</v>
      </c>
      <c r="AH926" s="475" t="n">
        <v>109.80299</v>
      </c>
      <c r="AI926" s="461" t="n">
        <v>108755.14095</v>
      </c>
      <c r="AJ926" s="479" t="n">
        <v>108307.49272</v>
      </c>
      <c r="AK926" s="460" t="n">
        <v>345.19305</v>
      </c>
      <c r="AL926" s="460"/>
      <c r="AM926" s="460" t="n">
        <v>102.45518</v>
      </c>
      <c r="AN926" s="479" t="n">
        <v>-8.42703684611479E-012</v>
      </c>
      <c r="AS926" s="477" t="n">
        <v>0</v>
      </c>
      <c r="AT926" s="480" t="n">
        <v>0</v>
      </c>
    </row>
    <row r="927" customFormat="false" ht="12.75" hidden="false" customHeight="true" outlineLevel="0" collapsed="false">
      <c r="A927" s="473"/>
      <c r="B927" s="473" t="n">
        <v>710920</v>
      </c>
      <c r="C927" s="372" t="s">
        <v>276</v>
      </c>
      <c r="E927" s="461" t="n">
        <v>0</v>
      </c>
      <c r="F927" s="474" t="n">
        <v>19.8327</v>
      </c>
      <c r="G927" s="461" t="n">
        <v>956.27332</v>
      </c>
      <c r="H927" s="461" t="n">
        <v>0</v>
      </c>
      <c r="I927" s="475" t="n">
        <v>976.10602</v>
      </c>
      <c r="J927" s="476" t="n">
        <v>43.62627</v>
      </c>
      <c r="K927" s="476" t="n">
        <v>0</v>
      </c>
      <c r="L927" s="476"/>
      <c r="M927" s="476" t="n">
        <v>0</v>
      </c>
      <c r="N927" s="476" t="n">
        <v>0</v>
      </c>
      <c r="O927" s="476" t="n">
        <v>17.39941</v>
      </c>
      <c r="P927" s="475" t="n">
        <v>0</v>
      </c>
      <c r="Q927" s="476" t="n">
        <v>702.0892</v>
      </c>
      <c r="R927" s="477" t="n">
        <v>0</v>
      </c>
      <c r="S927" s="475" t="n">
        <v>763.11488</v>
      </c>
      <c r="T927" s="478" t="n">
        <v>5.61325</v>
      </c>
      <c r="U927" s="476" t="n">
        <v>0</v>
      </c>
      <c r="V927" s="476"/>
      <c r="W927" s="475" t="n">
        <v>0</v>
      </c>
      <c r="X927" s="475" t="n">
        <v>0</v>
      </c>
      <c r="Y927" s="475" t="n">
        <v>0.32438</v>
      </c>
      <c r="Z927" s="476" t="n">
        <v>57.01475</v>
      </c>
      <c r="AA927" s="476"/>
      <c r="AB927" s="476" t="n">
        <v>0</v>
      </c>
      <c r="AC927" s="476" t="n">
        <v>48.90016</v>
      </c>
      <c r="AD927" s="476" t="n">
        <v>0</v>
      </c>
      <c r="AE927" s="476" t="n">
        <v>0</v>
      </c>
      <c r="AF927" s="475" t="n">
        <v>0.04059</v>
      </c>
      <c r="AG927" s="460" t="n">
        <v>150.4234</v>
      </c>
      <c r="AH927" s="475" t="n">
        <v>262.31653</v>
      </c>
      <c r="AI927" s="461" t="n">
        <v>2001.53743</v>
      </c>
      <c r="AJ927" s="479" t="n">
        <v>1086.35624</v>
      </c>
      <c r="AK927" s="460" t="n">
        <v>62.66859</v>
      </c>
      <c r="AL927" s="460"/>
      <c r="AM927" s="460" t="n">
        <v>852.5126</v>
      </c>
      <c r="AN927" s="479" t="n">
        <v>0</v>
      </c>
      <c r="AS927" s="477" t="n">
        <v>0</v>
      </c>
      <c r="AT927" s="480" t="n">
        <v>0</v>
      </c>
    </row>
    <row r="928" customFormat="false" ht="12.75" hidden="false" customHeight="true" outlineLevel="0" collapsed="false">
      <c r="A928" s="473"/>
      <c r="B928" s="473" t="n">
        <v>710925</v>
      </c>
      <c r="C928" s="372" t="s">
        <v>489</v>
      </c>
      <c r="E928" s="461" t="n">
        <v>18.96258</v>
      </c>
      <c r="F928" s="474" t="n">
        <v>8354.76702</v>
      </c>
      <c r="G928" s="461" t="n">
        <v>8962.09191</v>
      </c>
      <c r="H928" s="461" t="n">
        <v>38.50143</v>
      </c>
      <c r="I928" s="475" t="n">
        <v>17374.32294</v>
      </c>
      <c r="J928" s="476" t="n">
        <v>4.10731</v>
      </c>
      <c r="K928" s="476" t="n">
        <v>0</v>
      </c>
      <c r="L928" s="476"/>
      <c r="M928" s="476" t="n">
        <v>4568.48055</v>
      </c>
      <c r="N928" s="476" t="n">
        <v>39.24013</v>
      </c>
      <c r="O928" s="476" t="n">
        <v>1802.53205</v>
      </c>
      <c r="P928" s="475" t="n">
        <v>0</v>
      </c>
      <c r="Q928" s="476" t="n">
        <v>0</v>
      </c>
      <c r="R928" s="477" t="n">
        <v>0</v>
      </c>
      <c r="S928" s="475" t="n">
        <v>6414.36004</v>
      </c>
      <c r="T928" s="478" t="n">
        <v>19.10098</v>
      </c>
      <c r="U928" s="476" t="n">
        <v>0</v>
      </c>
      <c r="V928" s="476"/>
      <c r="W928" s="475" t="n">
        <v>0</v>
      </c>
      <c r="X928" s="475" t="n">
        <v>0</v>
      </c>
      <c r="Y928" s="475" t="n">
        <v>0</v>
      </c>
      <c r="Z928" s="476" t="n">
        <v>0</v>
      </c>
      <c r="AA928" s="476"/>
      <c r="AB928" s="476" t="n">
        <v>0</v>
      </c>
      <c r="AC928" s="476" t="n">
        <v>1.67315</v>
      </c>
      <c r="AD928" s="476" t="n">
        <v>0</v>
      </c>
      <c r="AE928" s="476" t="n">
        <v>0</v>
      </c>
      <c r="AF928" s="475" t="n">
        <v>0</v>
      </c>
      <c r="AG928" s="460" t="n">
        <v>11.65024</v>
      </c>
      <c r="AH928" s="475" t="n">
        <v>32.42437</v>
      </c>
      <c r="AI928" s="461" t="n">
        <v>23821.10735</v>
      </c>
      <c r="AJ928" s="479" t="n">
        <v>23771.39355</v>
      </c>
      <c r="AK928" s="460" t="n">
        <v>38.06356</v>
      </c>
      <c r="AL928" s="460"/>
      <c r="AM928" s="460" t="n">
        <v>11.65024</v>
      </c>
      <c r="AN928" s="479" t="n">
        <v>1.35358391162299E-012</v>
      </c>
      <c r="AS928" s="477" t="n">
        <v>0</v>
      </c>
      <c r="AT928" s="480" t="n">
        <v>0</v>
      </c>
    </row>
    <row r="929" customFormat="false" ht="12.75" hidden="false" customHeight="true" outlineLevel="0" collapsed="false">
      <c r="A929" s="473"/>
      <c r="B929" s="473" t="n">
        <v>7110</v>
      </c>
      <c r="C929" s="372" t="s">
        <v>731</v>
      </c>
      <c r="E929" s="461" t="n">
        <v>0</v>
      </c>
      <c r="F929" s="474" t="n">
        <v>20845.69149</v>
      </c>
      <c r="G929" s="461" t="n">
        <v>78761.33786</v>
      </c>
      <c r="H929" s="461" t="n">
        <v>117027.87141</v>
      </c>
      <c r="I929" s="475" t="n">
        <v>216634.90076</v>
      </c>
      <c r="J929" s="476" t="n">
        <v>22.02199</v>
      </c>
      <c r="K929" s="476" t="n">
        <v>57523.2648</v>
      </c>
      <c r="L929" s="476"/>
      <c r="M929" s="476" t="n">
        <v>6412.79716</v>
      </c>
      <c r="N929" s="476" t="n">
        <v>20177.66764</v>
      </c>
      <c r="O929" s="476" t="n">
        <v>0</v>
      </c>
      <c r="P929" s="475" t="n">
        <v>0</v>
      </c>
      <c r="Q929" s="476" t="n">
        <v>0</v>
      </c>
      <c r="R929" s="477" t="n">
        <v>0</v>
      </c>
      <c r="S929" s="475" t="n">
        <v>84135.75159</v>
      </c>
      <c r="T929" s="478" t="n">
        <v>3683.27891</v>
      </c>
      <c r="U929" s="476" t="n">
        <v>11324.795</v>
      </c>
      <c r="V929" s="476"/>
      <c r="W929" s="475" t="n">
        <v>0</v>
      </c>
      <c r="X929" s="475" t="n">
        <v>0</v>
      </c>
      <c r="Y929" s="475" t="n">
        <v>294.55102</v>
      </c>
      <c r="Z929" s="476" t="n">
        <v>0</v>
      </c>
      <c r="AA929" s="476"/>
      <c r="AB929" s="476" t="n">
        <v>0</v>
      </c>
      <c r="AC929" s="476" t="n">
        <v>0</v>
      </c>
      <c r="AD929" s="476" t="n">
        <v>0</v>
      </c>
      <c r="AE929" s="476" t="n">
        <v>0</v>
      </c>
      <c r="AF929" s="475" t="n">
        <v>183.83191</v>
      </c>
      <c r="AG929" s="460" t="n">
        <v>0</v>
      </c>
      <c r="AH929" s="475" t="n">
        <v>15486.45684</v>
      </c>
      <c r="AI929" s="461" t="n">
        <v>316257.10919</v>
      </c>
      <c r="AJ929" s="479" t="n">
        <v>312389.99837</v>
      </c>
      <c r="AK929" s="460" t="n">
        <v>3867.11082</v>
      </c>
      <c r="AL929" s="460"/>
      <c r="AM929" s="460" t="n">
        <v>0</v>
      </c>
      <c r="AN929" s="479" t="n">
        <v>1.81898940354586E-012</v>
      </c>
      <c r="AS929" s="477" t="n">
        <v>0</v>
      </c>
      <c r="AT929" s="480" t="n">
        <v>0</v>
      </c>
    </row>
    <row r="930" customFormat="false" ht="12.75" hidden="false" customHeight="true" outlineLevel="0" collapsed="false">
      <c r="A930" s="473"/>
      <c r="B930" s="473" t="n">
        <v>711005</v>
      </c>
      <c r="C930" s="372" t="s">
        <v>732</v>
      </c>
      <c r="E930" s="461" t="n">
        <v>0</v>
      </c>
      <c r="F930" s="474" t="n">
        <v>4693.3942</v>
      </c>
      <c r="G930" s="461" t="n">
        <v>53099.23915</v>
      </c>
      <c r="H930" s="461" t="n">
        <v>67843.77284</v>
      </c>
      <c r="I930" s="475" t="n">
        <v>125636.40619</v>
      </c>
      <c r="J930" s="476" t="n">
        <v>17.84838</v>
      </c>
      <c r="K930" s="476" t="n">
        <v>37697.39769</v>
      </c>
      <c r="L930" s="476"/>
      <c r="M930" s="476" t="n">
        <v>4766.47901</v>
      </c>
      <c r="N930" s="476" t="n">
        <v>16779.67817</v>
      </c>
      <c r="O930" s="476" t="n">
        <v>0</v>
      </c>
      <c r="P930" s="475" t="n">
        <v>0</v>
      </c>
      <c r="Q930" s="476" t="n">
        <v>0</v>
      </c>
      <c r="R930" s="477" t="n">
        <v>0</v>
      </c>
      <c r="S930" s="475" t="n">
        <v>59261.40325</v>
      </c>
      <c r="T930" s="478" t="n">
        <v>0</v>
      </c>
      <c r="U930" s="476" t="n">
        <v>0</v>
      </c>
      <c r="V930" s="476"/>
      <c r="W930" s="475" t="n">
        <v>0</v>
      </c>
      <c r="X930" s="475" t="n">
        <v>0</v>
      </c>
      <c r="Y930" s="475" t="n">
        <v>245.45919</v>
      </c>
      <c r="Z930" s="476" t="n">
        <v>0</v>
      </c>
      <c r="AA930" s="476"/>
      <c r="AB930" s="476" t="n">
        <v>0</v>
      </c>
      <c r="AC930" s="476" t="n">
        <v>0</v>
      </c>
      <c r="AD930" s="476" t="n">
        <v>0</v>
      </c>
      <c r="AE930" s="476" t="n">
        <v>0</v>
      </c>
      <c r="AF930" s="475" t="n">
        <v>153.60344</v>
      </c>
      <c r="AG930" s="460" t="n">
        <v>0</v>
      </c>
      <c r="AH930" s="475" t="n">
        <v>399.06263</v>
      </c>
      <c r="AI930" s="461" t="n">
        <v>185296.87207</v>
      </c>
      <c r="AJ930" s="479" t="n">
        <v>185143.26863</v>
      </c>
      <c r="AK930" s="460" t="n">
        <v>153.60344</v>
      </c>
      <c r="AL930" s="460"/>
      <c r="AM930" s="460" t="n">
        <v>0</v>
      </c>
      <c r="AN930" s="479" t="n">
        <v>6.22435436525848E-012</v>
      </c>
      <c r="AS930" s="477" t="n">
        <v>0</v>
      </c>
      <c r="AT930" s="480" t="n">
        <v>0</v>
      </c>
    </row>
    <row r="931" customFormat="false" ht="12.75" hidden="false" customHeight="true" outlineLevel="0" collapsed="false">
      <c r="A931" s="473"/>
      <c r="B931" s="473" t="n">
        <v>711010</v>
      </c>
      <c r="C931" s="372" t="s">
        <v>733</v>
      </c>
      <c r="E931" s="461" t="n">
        <v>0</v>
      </c>
      <c r="F931" s="474" t="n">
        <v>9901.67564</v>
      </c>
      <c r="G931" s="461" t="n">
        <v>19360.79063</v>
      </c>
      <c r="H931" s="461" t="n">
        <v>34472.44725</v>
      </c>
      <c r="I931" s="475" t="n">
        <v>63734.91352</v>
      </c>
      <c r="J931" s="476" t="n">
        <v>3.89419</v>
      </c>
      <c r="K931" s="476" t="n">
        <v>13948.96837</v>
      </c>
      <c r="L931" s="476"/>
      <c r="M931" s="476" t="n">
        <v>1646.31815</v>
      </c>
      <c r="N931" s="476" t="n">
        <v>608.77211</v>
      </c>
      <c r="O931" s="476" t="n">
        <v>0</v>
      </c>
      <c r="P931" s="475" t="n">
        <v>0</v>
      </c>
      <c r="Q931" s="476" t="n">
        <v>0</v>
      </c>
      <c r="R931" s="477" t="n">
        <v>0</v>
      </c>
      <c r="S931" s="475" t="n">
        <v>16207.95282</v>
      </c>
      <c r="T931" s="478" t="n">
        <v>459.11451</v>
      </c>
      <c r="U931" s="476" t="n">
        <v>11324.795</v>
      </c>
      <c r="V931" s="476"/>
      <c r="W931" s="475" t="n">
        <v>0</v>
      </c>
      <c r="X931" s="475" t="n">
        <v>0</v>
      </c>
      <c r="Y931" s="475" t="n">
        <v>49.09183</v>
      </c>
      <c r="Z931" s="476" t="n">
        <v>0</v>
      </c>
      <c r="AA931" s="476"/>
      <c r="AB931" s="476" t="n">
        <v>0</v>
      </c>
      <c r="AC931" s="476" t="n">
        <v>0</v>
      </c>
      <c r="AD931" s="476" t="n">
        <v>0</v>
      </c>
      <c r="AE931" s="476" t="n">
        <v>0</v>
      </c>
      <c r="AF931" s="475" t="n">
        <v>30.22847</v>
      </c>
      <c r="AG931" s="460" t="n">
        <v>0</v>
      </c>
      <c r="AH931" s="475" t="n">
        <v>11863.22981</v>
      </c>
      <c r="AI931" s="461" t="n">
        <v>91806.09615</v>
      </c>
      <c r="AJ931" s="479" t="n">
        <v>91316.75317</v>
      </c>
      <c r="AK931" s="460" t="n">
        <v>489.34298</v>
      </c>
      <c r="AL931" s="460"/>
      <c r="AM931" s="460" t="n">
        <v>0</v>
      </c>
      <c r="AN931" s="479" t="n">
        <v>1.25055521493778E-012</v>
      </c>
      <c r="AS931" s="477" t="n">
        <v>0</v>
      </c>
      <c r="AT931" s="480" t="n">
        <v>0</v>
      </c>
    </row>
    <row r="932" customFormat="false" ht="12.75" hidden="false" customHeight="true" outlineLevel="0" collapsed="false">
      <c r="A932" s="473"/>
      <c r="B932" s="473" t="n">
        <v>711015</v>
      </c>
      <c r="C932" s="372" t="s">
        <v>734</v>
      </c>
      <c r="E932" s="461" t="n">
        <v>0</v>
      </c>
      <c r="F932" s="474" t="n">
        <v>6250.62165</v>
      </c>
      <c r="G932" s="461" t="n">
        <v>6301.30808</v>
      </c>
      <c r="H932" s="461" t="n">
        <v>14711.65132</v>
      </c>
      <c r="I932" s="475" t="n">
        <v>27263.58105</v>
      </c>
      <c r="J932" s="476" t="n">
        <v>0.27942</v>
      </c>
      <c r="K932" s="476" t="n">
        <v>5876.89874</v>
      </c>
      <c r="L932" s="476"/>
      <c r="M932" s="476" t="n">
        <v>0</v>
      </c>
      <c r="N932" s="476" t="n">
        <v>2789.21736</v>
      </c>
      <c r="O932" s="476" t="n">
        <v>0</v>
      </c>
      <c r="P932" s="475" t="n">
        <v>0</v>
      </c>
      <c r="Q932" s="476" t="n">
        <v>0</v>
      </c>
      <c r="R932" s="477" t="n">
        <v>0</v>
      </c>
      <c r="S932" s="475" t="n">
        <v>8666.39552</v>
      </c>
      <c r="T932" s="478" t="n">
        <v>3224.1644</v>
      </c>
      <c r="U932" s="476" t="n">
        <v>0</v>
      </c>
      <c r="V932" s="476"/>
      <c r="W932" s="475" t="n">
        <v>0</v>
      </c>
      <c r="X932" s="475" t="n">
        <v>0</v>
      </c>
      <c r="Y932" s="475" t="n">
        <v>0</v>
      </c>
      <c r="Z932" s="476" t="n">
        <v>0</v>
      </c>
      <c r="AA932" s="476"/>
      <c r="AB932" s="476" t="n">
        <v>0</v>
      </c>
      <c r="AC932" s="476" t="n">
        <v>0</v>
      </c>
      <c r="AD932" s="476" t="n">
        <v>0</v>
      </c>
      <c r="AE932" s="476" t="n">
        <v>0</v>
      </c>
      <c r="AF932" s="475" t="n">
        <v>0</v>
      </c>
      <c r="AG932" s="460" t="n">
        <v>0</v>
      </c>
      <c r="AH932" s="475" t="n">
        <v>3224.1644</v>
      </c>
      <c r="AI932" s="461" t="n">
        <v>39154.14097</v>
      </c>
      <c r="AJ932" s="479" t="n">
        <v>35929.97657</v>
      </c>
      <c r="AK932" s="460" t="n">
        <v>3224.1644</v>
      </c>
      <c r="AL932" s="460"/>
      <c r="AM932" s="460" t="n">
        <v>0</v>
      </c>
      <c r="AN932" s="479" t="n">
        <v>-5.91171556152403E-012</v>
      </c>
      <c r="AS932" s="477" t="n">
        <v>0</v>
      </c>
      <c r="AT932" s="480" t="n">
        <v>0</v>
      </c>
    </row>
    <row r="933" customFormat="false" ht="12.75" hidden="false" customHeight="true" outlineLevel="0" collapsed="false">
      <c r="A933" s="473"/>
      <c r="B933" s="473" t="n">
        <v>7111</v>
      </c>
      <c r="C933" s="372" t="s">
        <v>735</v>
      </c>
      <c r="E933" s="461" t="n">
        <v>0</v>
      </c>
      <c r="F933" s="474" t="n">
        <v>0</v>
      </c>
      <c r="G933" s="461" t="n">
        <v>0</v>
      </c>
      <c r="H933" s="461" t="n">
        <v>0</v>
      </c>
      <c r="I933" s="475" t="n">
        <v>0</v>
      </c>
      <c r="J933" s="476" t="n">
        <v>0</v>
      </c>
      <c r="K933" s="476" t="n">
        <v>0</v>
      </c>
      <c r="L933" s="476"/>
      <c r="M933" s="476" t="n">
        <v>0</v>
      </c>
      <c r="N933" s="476" t="n">
        <v>0</v>
      </c>
      <c r="O933" s="476" t="n">
        <v>0</v>
      </c>
      <c r="P933" s="475" t="n">
        <v>0</v>
      </c>
      <c r="Q933" s="476" t="n">
        <v>0</v>
      </c>
      <c r="R933" s="477" t="n">
        <v>0</v>
      </c>
      <c r="S933" s="475" t="n">
        <v>0</v>
      </c>
      <c r="T933" s="478" t="n">
        <v>0</v>
      </c>
      <c r="U933" s="476" t="n">
        <v>0</v>
      </c>
      <c r="V933" s="476"/>
      <c r="W933" s="475" t="n">
        <v>0</v>
      </c>
      <c r="X933" s="475" t="n">
        <v>0</v>
      </c>
      <c r="Y933" s="475" t="n">
        <v>0</v>
      </c>
      <c r="Z933" s="476" t="n">
        <v>0</v>
      </c>
      <c r="AA933" s="476"/>
      <c r="AB933" s="476" t="n">
        <v>0</v>
      </c>
      <c r="AC933" s="476" t="n">
        <v>0</v>
      </c>
      <c r="AD933" s="476" t="n">
        <v>0</v>
      </c>
      <c r="AE933" s="476" t="n">
        <v>0</v>
      </c>
      <c r="AF933" s="475" t="n">
        <v>0</v>
      </c>
      <c r="AG933" s="460" t="n">
        <v>0</v>
      </c>
      <c r="AH933" s="475" t="n">
        <v>0</v>
      </c>
      <c r="AI933" s="461" t="n">
        <v>0</v>
      </c>
      <c r="AJ933" s="479" t="n">
        <v>0</v>
      </c>
      <c r="AK933" s="460" t="n">
        <v>0</v>
      </c>
      <c r="AL933" s="460"/>
      <c r="AM933" s="460" t="n">
        <v>0</v>
      </c>
      <c r="AN933" s="479" t="n">
        <v>0</v>
      </c>
      <c r="AS933" s="477" t="n">
        <v>0</v>
      </c>
      <c r="AT933" s="480" t="n">
        <v>0</v>
      </c>
    </row>
    <row r="934" customFormat="false" ht="12.75" hidden="false" customHeight="true" outlineLevel="0" collapsed="false">
      <c r="A934" s="473"/>
      <c r="B934" s="473" t="n">
        <v>711105</v>
      </c>
      <c r="C934" s="372" t="s">
        <v>40</v>
      </c>
      <c r="E934" s="461" t="n">
        <v>0</v>
      </c>
      <c r="F934" s="474" t="n">
        <v>0</v>
      </c>
      <c r="G934" s="461" t="n">
        <v>0</v>
      </c>
      <c r="H934" s="461" t="n">
        <v>0</v>
      </c>
      <c r="I934" s="475" t="n">
        <v>0</v>
      </c>
      <c r="J934" s="476" t="n">
        <v>0</v>
      </c>
      <c r="K934" s="476" t="n">
        <v>0</v>
      </c>
      <c r="L934" s="476"/>
      <c r="M934" s="476" t="n">
        <v>0</v>
      </c>
      <c r="N934" s="476" t="n">
        <v>0</v>
      </c>
      <c r="O934" s="476" t="n">
        <v>0</v>
      </c>
      <c r="P934" s="475" t="n">
        <v>0</v>
      </c>
      <c r="Q934" s="476" t="n">
        <v>0</v>
      </c>
      <c r="R934" s="477" t="n">
        <v>0</v>
      </c>
      <c r="S934" s="475" t="n">
        <v>0</v>
      </c>
      <c r="T934" s="478" t="n">
        <v>0</v>
      </c>
      <c r="U934" s="476" t="n">
        <v>0</v>
      </c>
      <c r="V934" s="476"/>
      <c r="W934" s="475" t="n">
        <v>0</v>
      </c>
      <c r="X934" s="475" t="n">
        <v>0</v>
      </c>
      <c r="Y934" s="475" t="n">
        <v>0</v>
      </c>
      <c r="Z934" s="476" t="n">
        <v>0</v>
      </c>
      <c r="AA934" s="476"/>
      <c r="AB934" s="476" t="n">
        <v>0</v>
      </c>
      <c r="AC934" s="476" t="n">
        <v>0</v>
      </c>
      <c r="AD934" s="476" t="n">
        <v>0</v>
      </c>
      <c r="AE934" s="476" t="n">
        <v>0</v>
      </c>
      <c r="AF934" s="475" t="n">
        <v>0</v>
      </c>
      <c r="AG934" s="460" t="n">
        <v>0</v>
      </c>
      <c r="AH934" s="475" t="n">
        <v>0</v>
      </c>
      <c r="AI934" s="461" t="n">
        <v>0</v>
      </c>
      <c r="AJ934" s="479" t="n">
        <v>0</v>
      </c>
      <c r="AK934" s="460" t="n">
        <v>0</v>
      </c>
      <c r="AL934" s="460"/>
      <c r="AM934" s="460" t="n">
        <v>0</v>
      </c>
      <c r="AN934" s="479" t="n">
        <v>0</v>
      </c>
      <c r="AS934" s="477" t="n">
        <v>0</v>
      </c>
      <c r="AT934" s="480" t="n">
        <v>0</v>
      </c>
    </row>
    <row r="935" customFormat="false" ht="12.75" hidden="false" customHeight="true" outlineLevel="0" collapsed="false">
      <c r="A935" s="473"/>
      <c r="B935" s="473" t="n">
        <v>711110</v>
      </c>
      <c r="C935" s="372" t="s">
        <v>42</v>
      </c>
      <c r="E935" s="461" t="n">
        <v>0</v>
      </c>
      <c r="F935" s="474" t="n">
        <v>0</v>
      </c>
      <c r="G935" s="461" t="n">
        <v>0</v>
      </c>
      <c r="H935" s="461" t="n">
        <v>0</v>
      </c>
      <c r="I935" s="475" t="n">
        <v>0</v>
      </c>
      <c r="J935" s="476" t="n">
        <v>0</v>
      </c>
      <c r="K935" s="476" t="n">
        <v>0</v>
      </c>
      <c r="L935" s="476"/>
      <c r="M935" s="476" t="n">
        <v>0</v>
      </c>
      <c r="N935" s="476" t="n">
        <v>0</v>
      </c>
      <c r="O935" s="476" t="n">
        <v>0</v>
      </c>
      <c r="P935" s="475" t="n">
        <v>0</v>
      </c>
      <c r="Q935" s="476" t="n">
        <v>0</v>
      </c>
      <c r="R935" s="477" t="n">
        <v>0</v>
      </c>
      <c r="S935" s="475" t="n">
        <v>0</v>
      </c>
      <c r="T935" s="478" t="n">
        <v>0</v>
      </c>
      <c r="U935" s="476" t="n">
        <v>0</v>
      </c>
      <c r="V935" s="476"/>
      <c r="W935" s="475" t="n">
        <v>0</v>
      </c>
      <c r="X935" s="475" t="n">
        <v>0</v>
      </c>
      <c r="Y935" s="475" t="n">
        <v>0</v>
      </c>
      <c r="Z935" s="476" t="n">
        <v>0</v>
      </c>
      <c r="AA935" s="476"/>
      <c r="AB935" s="476" t="n">
        <v>0</v>
      </c>
      <c r="AC935" s="476" t="n">
        <v>0</v>
      </c>
      <c r="AD935" s="476" t="n">
        <v>0</v>
      </c>
      <c r="AE935" s="476" t="n">
        <v>0</v>
      </c>
      <c r="AF935" s="475" t="n">
        <v>0</v>
      </c>
      <c r="AG935" s="460" t="n">
        <v>0</v>
      </c>
      <c r="AH935" s="475" t="n">
        <v>0</v>
      </c>
      <c r="AI935" s="461" t="n">
        <v>0</v>
      </c>
      <c r="AJ935" s="479" t="n">
        <v>0</v>
      </c>
      <c r="AK935" s="460" t="n">
        <v>0</v>
      </c>
      <c r="AL935" s="460"/>
      <c r="AM935" s="460" t="n">
        <v>0</v>
      </c>
      <c r="AN935" s="479" t="n">
        <v>0</v>
      </c>
      <c r="AS935" s="477" t="n">
        <v>0</v>
      </c>
      <c r="AT935" s="480" t="n">
        <v>0</v>
      </c>
    </row>
    <row r="936" customFormat="false" ht="12.75" hidden="false" customHeight="true" outlineLevel="0" collapsed="false">
      <c r="A936" s="473"/>
      <c r="B936" s="473" t="n">
        <v>711115</v>
      </c>
      <c r="C936" s="372" t="s">
        <v>736</v>
      </c>
      <c r="E936" s="461" t="n">
        <v>0</v>
      </c>
      <c r="F936" s="474" t="n">
        <v>0</v>
      </c>
      <c r="G936" s="461" t="n">
        <v>0</v>
      </c>
      <c r="H936" s="461" t="n">
        <v>0</v>
      </c>
      <c r="I936" s="475" t="n">
        <v>0</v>
      </c>
      <c r="J936" s="476" t="n">
        <v>0</v>
      </c>
      <c r="K936" s="476" t="n">
        <v>0</v>
      </c>
      <c r="L936" s="476"/>
      <c r="M936" s="476" t="n">
        <v>0</v>
      </c>
      <c r="N936" s="476" t="n">
        <v>0</v>
      </c>
      <c r="O936" s="476" t="n">
        <v>0</v>
      </c>
      <c r="P936" s="475" t="n">
        <v>0</v>
      </c>
      <c r="Q936" s="476" t="n">
        <v>0</v>
      </c>
      <c r="R936" s="477" t="n">
        <v>0</v>
      </c>
      <c r="S936" s="475" t="n">
        <v>0</v>
      </c>
      <c r="T936" s="478" t="n">
        <v>0</v>
      </c>
      <c r="U936" s="476" t="n">
        <v>0</v>
      </c>
      <c r="V936" s="476"/>
      <c r="W936" s="475" t="n">
        <v>0</v>
      </c>
      <c r="X936" s="475" t="n">
        <v>0</v>
      </c>
      <c r="Y936" s="475" t="n">
        <v>0</v>
      </c>
      <c r="Z936" s="476" t="n">
        <v>0</v>
      </c>
      <c r="AA936" s="476"/>
      <c r="AB936" s="476" t="n">
        <v>0</v>
      </c>
      <c r="AC936" s="476" t="n">
        <v>0</v>
      </c>
      <c r="AD936" s="476" t="n">
        <v>0</v>
      </c>
      <c r="AE936" s="476" t="n">
        <v>0</v>
      </c>
      <c r="AF936" s="475" t="n">
        <v>0</v>
      </c>
      <c r="AG936" s="460" t="n">
        <v>0</v>
      </c>
      <c r="AH936" s="475" t="n">
        <v>0</v>
      </c>
      <c r="AI936" s="461" t="n">
        <v>0</v>
      </c>
      <c r="AJ936" s="479" t="n">
        <v>0</v>
      </c>
      <c r="AK936" s="460" t="n">
        <v>0</v>
      </c>
      <c r="AL936" s="460"/>
      <c r="AM936" s="460" t="n">
        <v>0</v>
      </c>
      <c r="AN936" s="479" t="n">
        <v>0</v>
      </c>
      <c r="AS936" s="477" t="n">
        <v>0</v>
      </c>
      <c r="AT936" s="480" t="n">
        <v>0</v>
      </c>
    </row>
    <row r="937" customFormat="false" ht="12.75" hidden="false" customHeight="true" outlineLevel="0" collapsed="false">
      <c r="A937" s="473"/>
      <c r="B937" s="473" t="n">
        <v>711120</v>
      </c>
      <c r="C937" s="372" t="s">
        <v>60</v>
      </c>
      <c r="E937" s="461" t="n">
        <v>0</v>
      </c>
      <c r="F937" s="474" t="n">
        <v>0</v>
      </c>
      <c r="G937" s="461" t="n">
        <v>0</v>
      </c>
      <c r="H937" s="461" t="n">
        <v>0</v>
      </c>
      <c r="I937" s="475" t="n">
        <v>0</v>
      </c>
      <c r="J937" s="476" t="n">
        <v>0</v>
      </c>
      <c r="K937" s="476" t="n">
        <v>0</v>
      </c>
      <c r="L937" s="476"/>
      <c r="M937" s="476" t="n">
        <v>0</v>
      </c>
      <c r="N937" s="476" t="n">
        <v>0</v>
      </c>
      <c r="O937" s="476" t="n">
        <v>0</v>
      </c>
      <c r="P937" s="475" t="n">
        <v>0</v>
      </c>
      <c r="Q937" s="476" t="n">
        <v>0</v>
      </c>
      <c r="R937" s="477" t="n">
        <v>0</v>
      </c>
      <c r="S937" s="475" t="n">
        <v>0</v>
      </c>
      <c r="T937" s="478" t="n">
        <v>0</v>
      </c>
      <c r="U937" s="476" t="n">
        <v>0</v>
      </c>
      <c r="V937" s="476"/>
      <c r="W937" s="475" t="n">
        <v>0</v>
      </c>
      <c r="X937" s="475" t="n">
        <v>0</v>
      </c>
      <c r="Y937" s="475" t="n">
        <v>0</v>
      </c>
      <c r="Z937" s="476" t="n">
        <v>0</v>
      </c>
      <c r="AA937" s="476"/>
      <c r="AB937" s="476" t="n">
        <v>0</v>
      </c>
      <c r="AC937" s="476" t="n">
        <v>0</v>
      </c>
      <c r="AD937" s="476" t="n">
        <v>0</v>
      </c>
      <c r="AE937" s="476" t="n">
        <v>0</v>
      </c>
      <c r="AF937" s="475" t="n">
        <v>0</v>
      </c>
      <c r="AG937" s="460" t="n">
        <v>0</v>
      </c>
      <c r="AH937" s="475" t="n">
        <v>0</v>
      </c>
      <c r="AI937" s="461" t="n">
        <v>0</v>
      </c>
      <c r="AJ937" s="479" t="n">
        <v>0</v>
      </c>
      <c r="AK937" s="460" t="n">
        <v>0</v>
      </c>
      <c r="AL937" s="460"/>
      <c r="AM937" s="460" t="n">
        <v>0</v>
      </c>
      <c r="AN937" s="479" t="n">
        <v>0</v>
      </c>
      <c r="AS937" s="477" t="n">
        <v>0</v>
      </c>
      <c r="AT937" s="480" t="n">
        <v>0</v>
      </c>
    </row>
    <row r="938" customFormat="false" ht="12.75" hidden="false" customHeight="true" outlineLevel="0" collapsed="false">
      <c r="A938" s="473"/>
      <c r="B938" s="473" t="n">
        <v>711125</v>
      </c>
      <c r="C938" s="372" t="s">
        <v>737</v>
      </c>
      <c r="E938" s="461" t="n">
        <v>0</v>
      </c>
      <c r="F938" s="474" t="n">
        <v>0</v>
      </c>
      <c r="G938" s="461" t="n">
        <v>0</v>
      </c>
      <c r="H938" s="461" t="n">
        <v>0</v>
      </c>
      <c r="I938" s="475" t="n">
        <v>0</v>
      </c>
      <c r="J938" s="476" t="n">
        <v>0</v>
      </c>
      <c r="K938" s="476" t="n">
        <v>0</v>
      </c>
      <c r="L938" s="476"/>
      <c r="M938" s="476" t="n">
        <v>0</v>
      </c>
      <c r="N938" s="476" t="n">
        <v>0</v>
      </c>
      <c r="O938" s="476" t="n">
        <v>0</v>
      </c>
      <c r="P938" s="475" t="n">
        <v>0</v>
      </c>
      <c r="Q938" s="476" t="n">
        <v>0</v>
      </c>
      <c r="R938" s="477" t="n">
        <v>0</v>
      </c>
      <c r="S938" s="475" t="n">
        <v>0</v>
      </c>
      <c r="T938" s="478" t="n">
        <v>0</v>
      </c>
      <c r="U938" s="476" t="n">
        <v>0</v>
      </c>
      <c r="V938" s="476"/>
      <c r="W938" s="475" t="n">
        <v>0</v>
      </c>
      <c r="X938" s="475" t="n">
        <v>0</v>
      </c>
      <c r="Y938" s="475" t="n">
        <v>0</v>
      </c>
      <c r="Z938" s="476" t="n">
        <v>0</v>
      </c>
      <c r="AA938" s="476"/>
      <c r="AB938" s="476" t="n">
        <v>0</v>
      </c>
      <c r="AC938" s="476" t="n">
        <v>0</v>
      </c>
      <c r="AD938" s="476" t="n">
        <v>0</v>
      </c>
      <c r="AE938" s="476" t="n">
        <v>0</v>
      </c>
      <c r="AF938" s="475" t="n">
        <v>0</v>
      </c>
      <c r="AG938" s="460" t="n">
        <v>0</v>
      </c>
      <c r="AH938" s="475" t="n">
        <v>0</v>
      </c>
      <c r="AI938" s="461" t="n">
        <v>0</v>
      </c>
      <c r="AJ938" s="479" t="n">
        <v>0</v>
      </c>
      <c r="AK938" s="460" t="n">
        <v>0</v>
      </c>
      <c r="AL938" s="460"/>
      <c r="AM938" s="460" t="n">
        <v>0</v>
      </c>
      <c r="AN938" s="479" t="n">
        <v>0</v>
      </c>
      <c r="AS938" s="477" t="n">
        <v>0</v>
      </c>
      <c r="AT938" s="480" t="n">
        <v>0</v>
      </c>
    </row>
    <row r="939" customFormat="false" ht="12.75" hidden="false" customHeight="true" outlineLevel="0" collapsed="false">
      <c r="A939" s="473"/>
      <c r="B939" s="473" t="n">
        <v>711130</v>
      </c>
      <c r="C939" s="372" t="s">
        <v>62</v>
      </c>
      <c r="E939" s="461" t="n">
        <v>0</v>
      </c>
      <c r="F939" s="474" t="n">
        <v>0</v>
      </c>
      <c r="G939" s="461" t="n">
        <v>0</v>
      </c>
      <c r="H939" s="461" t="n">
        <v>0</v>
      </c>
      <c r="I939" s="475" t="n">
        <v>0</v>
      </c>
      <c r="J939" s="476" t="n">
        <v>0</v>
      </c>
      <c r="K939" s="476" t="n">
        <v>0</v>
      </c>
      <c r="L939" s="476"/>
      <c r="M939" s="476" t="n">
        <v>0</v>
      </c>
      <c r="N939" s="476" t="n">
        <v>0</v>
      </c>
      <c r="O939" s="476" t="n">
        <v>0</v>
      </c>
      <c r="P939" s="475" t="n">
        <v>0</v>
      </c>
      <c r="Q939" s="476" t="n">
        <v>0</v>
      </c>
      <c r="R939" s="477" t="n">
        <v>0</v>
      </c>
      <c r="S939" s="475" t="n">
        <v>0</v>
      </c>
      <c r="T939" s="478" t="n">
        <v>0</v>
      </c>
      <c r="U939" s="476" t="n">
        <v>0</v>
      </c>
      <c r="V939" s="476"/>
      <c r="W939" s="475" t="n">
        <v>0</v>
      </c>
      <c r="X939" s="475" t="n">
        <v>0</v>
      </c>
      <c r="Y939" s="475" t="n">
        <v>0</v>
      </c>
      <c r="Z939" s="476" t="n">
        <v>0</v>
      </c>
      <c r="AA939" s="476"/>
      <c r="AB939" s="476" t="n">
        <v>0</v>
      </c>
      <c r="AC939" s="476" t="n">
        <v>0</v>
      </c>
      <c r="AD939" s="476" t="n">
        <v>0</v>
      </c>
      <c r="AE939" s="476" t="n">
        <v>0</v>
      </c>
      <c r="AF939" s="475" t="n">
        <v>0</v>
      </c>
      <c r="AG939" s="460" t="n">
        <v>0</v>
      </c>
      <c r="AH939" s="475" t="n">
        <v>0</v>
      </c>
      <c r="AI939" s="461" t="n">
        <v>0</v>
      </c>
      <c r="AJ939" s="479" t="n">
        <v>0</v>
      </c>
      <c r="AK939" s="460" t="n">
        <v>0</v>
      </c>
      <c r="AL939" s="460"/>
      <c r="AM939" s="460" t="n">
        <v>0</v>
      </c>
      <c r="AN939" s="479" t="n">
        <v>0</v>
      </c>
      <c r="AS939" s="477" t="n">
        <v>0</v>
      </c>
      <c r="AT939" s="480" t="n">
        <v>0</v>
      </c>
    </row>
    <row r="940" customFormat="false" ht="12.75" hidden="false" customHeight="true" outlineLevel="0" collapsed="false">
      <c r="A940" s="473"/>
      <c r="B940" s="473" t="n">
        <v>711135</v>
      </c>
      <c r="C940" s="372" t="s">
        <v>63</v>
      </c>
      <c r="E940" s="461" t="n">
        <v>0</v>
      </c>
      <c r="F940" s="474" t="n">
        <v>0</v>
      </c>
      <c r="G940" s="461" t="n">
        <v>0</v>
      </c>
      <c r="H940" s="461" t="n">
        <v>0</v>
      </c>
      <c r="I940" s="475" t="n">
        <v>0</v>
      </c>
      <c r="J940" s="476" t="n">
        <v>0</v>
      </c>
      <c r="K940" s="476" t="n">
        <v>0</v>
      </c>
      <c r="L940" s="476"/>
      <c r="M940" s="476" t="n">
        <v>0</v>
      </c>
      <c r="N940" s="476" t="n">
        <v>0</v>
      </c>
      <c r="O940" s="476" t="n">
        <v>0</v>
      </c>
      <c r="P940" s="475" t="n">
        <v>0</v>
      </c>
      <c r="Q940" s="476" t="n">
        <v>0</v>
      </c>
      <c r="R940" s="477" t="n">
        <v>0</v>
      </c>
      <c r="S940" s="475" t="n">
        <v>0</v>
      </c>
      <c r="T940" s="478" t="n">
        <v>0</v>
      </c>
      <c r="U940" s="476" t="n">
        <v>0</v>
      </c>
      <c r="V940" s="476"/>
      <c r="W940" s="475" t="n">
        <v>0</v>
      </c>
      <c r="X940" s="475" t="n">
        <v>0</v>
      </c>
      <c r="Y940" s="475" t="n">
        <v>0</v>
      </c>
      <c r="Z940" s="476" t="n">
        <v>0</v>
      </c>
      <c r="AA940" s="476"/>
      <c r="AB940" s="476" t="n">
        <v>0</v>
      </c>
      <c r="AC940" s="476" t="n">
        <v>0</v>
      </c>
      <c r="AD940" s="476" t="n">
        <v>0</v>
      </c>
      <c r="AE940" s="476" t="n">
        <v>0</v>
      </c>
      <c r="AF940" s="475" t="n">
        <v>0</v>
      </c>
      <c r="AG940" s="460" t="n">
        <v>0</v>
      </c>
      <c r="AH940" s="475" t="n">
        <v>0</v>
      </c>
      <c r="AI940" s="461" t="n">
        <v>0</v>
      </c>
      <c r="AJ940" s="479" t="n">
        <v>0</v>
      </c>
      <c r="AK940" s="460" t="n">
        <v>0</v>
      </c>
      <c r="AL940" s="460"/>
      <c r="AM940" s="460" t="n">
        <v>0</v>
      </c>
      <c r="AN940" s="479" t="n">
        <v>0</v>
      </c>
      <c r="AS940" s="477" t="n">
        <v>0</v>
      </c>
      <c r="AT940" s="480" t="n">
        <v>0</v>
      </c>
    </row>
    <row r="941" customFormat="false" ht="12.75" hidden="false" customHeight="true" outlineLevel="0" collapsed="false">
      <c r="A941" s="473"/>
      <c r="B941" s="473" t="n">
        <v>7112</v>
      </c>
      <c r="C941" s="372" t="s">
        <v>738</v>
      </c>
      <c r="E941" s="461" t="n">
        <v>108.25004</v>
      </c>
      <c r="F941" s="474" t="n">
        <v>0</v>
      </c>
      <c r="G941" s="461" t="n">
        <v>0</v>
      </c>
      <c r="H941" s="461" t="n">
        <v>911.49436</v>
      </c>
      <c r="I941" s="475" t="n">
        <v>1019.7444</v>
      </c>
      <c r="J941" s="476" t="n">
        <v>0</v>
      </c>
      <c r="K941" s="476" t="n">
        <v>14.4</v>
      </c>
      <c r="L941" s="476"/>
      <c r="M941" s="476" t="n">
        <v>0</v>
      </c>
      <c r="N941" s="476" t="n">
        <v>35.0385</v>
      </c>
      <c r="O941" s="476" t="n">
        <v>0</v>
      </c>
      <c r="P941" s="475" t="n">
        <v>101</v>
      </c>
      <c r="Q941" s="476" t="n">
        <v>0</v>
      </c>
      <c r="R941" s="477" t="n">
        <v>0</v>
      </c>
      <c r="S941" s="475" t="n">
        <v>150.4385</v>
      </c>
      <c r="T941" s="478" t="n">
        <v>0</v>
      </c>
      <c r="U941" s="476" t="n">
        <v>0</v>
      </c>
      <c r="V941" s="476"/>
      <c r="W941" s="475" t="n">
        <v>0</v>
      </c>
      <c r="X941" s="475" t="n">
        <v>0</v>
      </c>
      <c r="Y941" s="475" t="n">
        <v>0</v>
      </c>
      <c r="Z941" s="476" t="n">
        <v>0</v>
      </c>
      <c r="AA941" s="476"/>
      <c r="AB941" s="476" t="n">
        <v>0</v>
      </c>
      <c r="AC941" s="476" t="n">
        <v>0</v>
      </c>
      <c r="AD941" s="476" t="n">
        <v>646.63088</v>
      </c>
      <c r="AE941" s="476" t="n">
        <v>0</v>
      </c>
      <c r="AF941" s="475" t="n">
        <v>0</v>
      </c>
      <c r="AG941" s="460" t="n">
        <v>0</v>
      </c>
      <c r="AH941" s="475" t="n">
        <v>646.63088</v>
      </c>
      <c r="AI941" s="461" t="n">
        <v>1816.81378</v>
      </c>
      <c r="AJ941" s="479" t="n">
        <v>1708.56374</v>
      </c>
      <c r="AK941" s="460" t="n">
        <v>108.25004</v>
      </c>
      <c r="AL941" s="460"/>
      <c r="AM941" s="460" t="n">
        <v>0</v>
      </c>
      <c r="AN941" s="479" t="n">
        <v>-9.9475983006414E-014</v>
      </c>
      <c r="AS941" s="477" t="n">
        <v>0</v>
      </c>
      <c r="AT941" s="480" t="n">
        <v>0</v>
      </c>
    </row>
    <row r="942" customFormat="false" ht="12.75" hidden="false" customHeight="true" outlineLevel="0" collapsed="false">
      <c r="A942" s="473"/>
      <c r="B942" s="473" t="n">
        <v>7113</v>
      </c>
      <c r="C942" s="372" t="s">
        <v>739</v>
      </c>
      <c r="E942" s="461" t="n">
        <v>0</v>
      </c>
      <c r="F942" s="474" t="n">
        <v>0</v>
      </c>
      <c r="G942" s="461" t="n">
        <v>0</v>
      </c>
      <c r="H942" s="461" t="n">
        <v>0</v>
      </c>
      <c r="I942" s="475" t="n">
        <v>0</v>
      </c>
      <c r="J942" s="476" t="n">
        <v>0</v>
      </c>
      <c r="K942" s="476" t="n">
        <v>0</v>
      </c>
      <c r="L942" s="476"/>
      <c r="M942" s="476" t="n">
        <v>0</v>
      </c>
      <c r="N942" s="476" t="n">
        <v>0</v>
      </c>
      <c r="O942" s="476" t="n">
        <v>0</v>
      </c>
      <c r="P942" s="475" t="n">
        <v>0</v>
      </c>
      <c r="Q942" s="476" t="n">
        <v>0</v>
      </c>
      <c r="R942" s="477" t="n">
        <v>0</v>
      </c>
      <c r="S942" s="475" t="n">
        <v>0</v>
      </c>
      <c r="T942" s="478" t="n">
        <v>0</v>
      </c>
      <c r="U942" s="476" t="n">
        <v>0</v>
      </c>
      <c r="V942" s="476"/>
      <c r="W942" s="475" t="n">
        <v>0</v>
      </c>
      <c r="X942" s="475" t="n">
        <v>0</v>
      </c>
      <c r="Y942" s="475" t="n">
        <v>0</v>
      </c>
      <c r="Z942" s="476" t="n">
        <v>0</v>
      </c>
      <c r="AA942" s="476"/>
      <c r="AB942" s="476" t="n">
        <v>0</v>
      </c>
      <c r="AC942" s="476" t="n">
        <v>0</v>
      </c>
      <c r="AD942" s="476" t="n">
        <v>0</v>
      </c>
      <c r="AE942" s="476" t="n">
        <v>0</v>
      </c>
      <c r="AF942" s="475" t="n">
        <v>0</v>
      </c>
      <c r="AG942" s="460" t="n">
        <v>0</v>
      </c>
      <c r="AH942" s="475" t="n">
        <v>0</v>
      </c>
      <c r="AI942" s="461" t="n">
        <v>0</v>
      </c>
      <c r="AJ942" s="479" t="n">
        <v>0</v>
      </c>
      <c r="AK942" s="460" t="n">
        <v>0</v>
      </c>
      <c r="AL942" s="460"/>
      <c r="AM942" s="460" t="n">
        <v>0</v>
      </c>
      <c r="AN942" s="479" t="n">
        <v>0</v>
      </c>
      <c r="AS942" s="477" t="n">
        <v>0</v>
      </c>
      <c r="AT942" s="480" t="n">
        <v>0</v>
      </c>
    </row>
    <row r="943" customFormat="false" ht="12.75" hidden="false" customHeight="true" outlineLevel="0" collapsed="false">
      <c r="A943" s="473"/>
      <c r="B943" s="473" t="n">
        <v>711305</v>
      </c>
      <c r="C943" s="372" t="s">
        <v>740</v>
      </c>
      <c r="E943" s="461" t="n">
        <v>0</v>
      </c>
      <c r="F943" s="474" t="n">
        <v>0</v>
      </c>
      <c r="G943" s="461" t="n">
        <v>0</v>
      </c>
      <c r="H943" s="461" t="n">
        <v>0</v>
      </c>
      <c r="I943" s="475" t="n">
        <v>0</v>
      </c>
      <c r="J943" s="476" t="n">
        <v>0</v>
      </c>
      <c r="K943" s="476" t="n">
        <v>0</v>
      </c>
      <c r="L943" s="476"/>
      <c r="M943" s="476" t="n">
        <v>0</v>
      </c>
      <c r="N943" s="476" t="n">
        <v>0</v>
      </c>
      <c r="O943" s="476" t="n">
        <v>0</v>
      </c>
      <c r="P943" s="475" t="n">
        <v>0</v>
      </c>
      <c r="Q943" s="476" t="n">
        <v>0</v>
      </c>
      <c r="R943" s="477" t="n">
        <v>0</v>
      </c>
      <c r="S943" s="475" t="n">
        <v>0</v>
      </c>
      <c r="T943" s="478" t="n">
        <v>0</v>
      </c>
      <c r="U943" s="476" t="n">
        <v>0</v>
      </c>
      <c r="V943" s="476"/>
      <c r="W943" s="475" t="n">
        <v>0</v>
      </c>
      <c r="X943" s="475" t="n">
        <v>0</v>
      </c>
      <c r="Y943" s="475" t="n">
        <v>0</v>
      </c>
      <c r="Z943" s="476" t="n">
        <v>0</v>
      </c>
      <c r="AA943" s="476"/>
      <c r="AB943" s="476" t="n">
        <v>0</v>
      </c>
      <c r="AC943" s="476" t="n">
        <v>0</v>
      </c>
      <c r="AD943" s="476" t="n">
        <v>0</v>
      </c>
      <c r="AE943" s="476" t="n">
        <v>0</v>
      </c>
      <c r="AF943" s="475" t="n">
        <v>0</v>
      </c>
      <c r="AG943" s="460" t="n">
        <v>0</v>
      </c>
      <c r="AH943" s="475" t="n">
        <v>0</v>
      </c>
      <c r="AI943" s="461" t="n">
        <v>0</v>
      </c>
      <c r="AJ943" s="479" t="n">
        <v>0</v>
      </c>
      <c r="AK943" s="460" t="n">
        <v>0</v>
      </c>
      <c r="AL943" s="460"/>
      <c r="AM943" s="460" t="n">
        <v>0</v>
      </c>
      <c r="AN943" s="479" t="n">
        <v>0</v>
      </c>
      <c r="AS943" s="477" t="n">
        <v>0</v>
      </c>
      <c r="AT943" s="480" t="n">
        <v>0</v>
      </c>
    </row>
    <row r="944" customFormat="false" ht="12.75" hidden="false" customHeight="true" outlineLevel="0" collapsed="false">
      <c r="A944" s="473"/>
      <c r="B944" s="473" t="n">
        <v>711310</v>
      </c>
      <c r="C944" s="372" t="s">
        <v>741</v>
      </c>
      <c r="E944" s="461" t="n">
        <v>0</v>
      </c>
      <c r="F944" s="474" t="n">
        <v>0</v>
      </c>
      <c r="G944" s="461" t="n">
        <v>0</v>
      </c>
      <c r="H944" s="461" t="n">
        <v>0</v>
      </c>
      <c r="I944" s="475" t="n">
        <v>0</v>
      </c>
      <c r="J944" s="476" t="n">
        <v>0</v>
      </c>
      <c r="K944" s="476" t="n">
        <v>0</v>
      </c>
      <c r="L944" s="476"/>
      <c r="M944" s="476" t="n">
        <v>0</v>
      </c>
      <c r="N944" s="476" t="n">
        <v>0</v>
      </c>
      <c r="O944" s="476" t="n">
        <v>0</v>
      </c>
      <c r="P944" s="475" t="n">
        <v>0</v>
      </c>
      <c r="Q944" s="476" t="n">
        <v>0</v>
      </c>
      <c r="R944" s="477" t="n">
        <v>0</v>
      </c>
      <c r="S944" s="475" t="n">
        <v>0</v>
      </c>
      <c r="T944" s="478" t="n">
        <v>0</v>
      </c>
      <c r="U944" s="476" t="n">
        <v>0</v>
      </c>
      <c r="V944" s="476"/>
      <c r="W944" s="475" t="n">
        <v>0</v>
      </c>
      <c r="X944" s="475" t="n">
        <v>0</v>
      </c>
      <c r="Y944" s="475" t="n">
        <v>0</v>
      </c>
      <c r="Z944" s="476" t="n">
        <v>0</v>
      </c>
      <c r="AA944" s="476"/>
      <c r="AB944" s="476" t="n">
        <v>0</v>
      </c>
      <c r="AC944" s="476" t="n">
        <v>0</v>
      </c>
      <c r="AD944" s="476" t="n">
        <v>0</v>
      </c>
      <c r="AE944" s="476" t="n">
        <v>0</v>
      </c>
      <c r="AF944" s="475" t="n">
        <v>0</v>
      </c>
      <c r="AG944" s="460" t="n">
        <v>0</v>
      </c>
      <c r="AH944" s="475" t="n">
        <v>0</v>
      </c>
      <c r="AI944" s="461" t="n">
        <v>0</v>
      </c>
      <c r="AJ944" s="479" t="n">
        <v>0</v>
      </c>
      <c r="AK944" s="460" t="n">
        <v>0</v>
      </c>
      <c r="AL944" s="460"/>
      <c r="AM944" s="460" t="n">
        <v>0</v>
      </c>
      <c r="AN944" s="479" t="n">
        <v>0</v>
      </c>
      <c r="AS944" s="477" t="n">
        <v>0</v>
      </c>
      <c r="AT944" s="480" t="n">
        <v>0</v>
      </c>
    </row>
    <row r="945" customFormat="false" ht="12.75" hidden="false" customHeight="true" outlineLevel="0" collapsed="false">
      <c r="A945" s="473"/>
      <c r="B945" s="473" t="n">
        <v>7190</v>
      </c>
      <c r="C945" s="372" t="s">
        <v>742</v>
      </c>
      <c r="E945" s="461" t="n">
        <v>166630.49546</v>
      </c>
      <c r="F945" s="474" t="n">
        <v>54738.46605</v>
      </c>
      <c r="G945" s="461" t="n">
        <v>97517.8071</v>
      </c>
      <c r="H945" s="461" t="n">
        <v>219670.95477</v>
      </c>
      <c r="I945" s="475" t="n">
        <v>538557.72338</v>
      </c>
      <c r="J945" s="476" t="n">
        <v>29662.09822</v>
      </c>
      <c r="K945" s="476" t="n">
        <v>290391.54958</v>
      </c>
      <c r="L945" s="476"/>
      <c r="M945" s="476" t="n">
        <v>292.44768</v>
      </c>
      <c r="N945" s="476" t="n">
        <v>870763.69642</v>
      </c>
      <c r="O945" s="476" t="n">
        <v>82257.35016</v>
      </c>
      <c r="P945" s="475" t="n">
        <v>596.42457</v>
      </c>
      <c r="Q945" s="476" t="n">
        <v>313350.62048</v>
      </c>
      <c r="R945" s="477" t="n">
        <v>2658.26924</v>
      </c>
      <c r="S945" s="475" t="n">
        <v>1589972.45635</v>
      </c>
      <c r="T945" s="478" t="n">
        <v>45215.92925</v>
      </c>
      <c r="U945" s="476" t="n">
        <v>2314.91</v>
      </c>
      <c r="V945" s="476"/>
      <c r="W945" s="475" t="n">
        <v>4952.64051</v>
      </c>
      <c r="X945" s="475" t="n">
        <v>0</v>
      </c>
      <c r="Y945" s="475" t="n">
        <v>0.92723</v>
      </c>
      <c r="Z945" s="476" t="n">
        <v>844.72865</v>
      </c>
      <c r="AA945" s="476"/>
      <c r="AB945" s="476" t="n">
        <v>868.74099</v>
      </c>
      <c r="AC945" s="476" t="n">
        <v>14295.28767</v>
      </c>
      <c r="AD945" s="476" t="n">
        <v>47650.04927</v>
      </c>
      <c r="AE945" s="476" t="n">
        <v>0</v>
      </c>
      <c r="AF945" s="475" t="n">
        <v>2660.63378</v>
      </c>
      <c r="AG945" s="460" t="n">
        <v>25037.42831</v>
      </c>
      <c r="AH945" s="475" t="n">
        <v>143841.27566</v>
      </c>
      <c r="AI945" s="461" t="n">
        <v>2272371.45539</v>
      </c>
      <c r="AJ945" s="479" t="n">
        <v>1715104.60923</v>
      </c>
      <c r="AK945" s="460" t="n">
        <v>218878.79737</v>
      </c>
      <c r="AL945" s="460"/>
      <c r="AM945" s="460" t="n">
        <v>338388.04879</v>
      </c>
      <c r="AN945" s="479" t="n">
        <v>0</v>
      </c>
      <c r="AS945" s="477" t="n">
        <v>4435.62315</v>
      </c>
      <c r="AT945" s="480" t="n">
        <v>1777.35391</v>
      </c>
    </row>
    <row r="946" customFormat="false" ht="12.75" hidden="false" customHeight="true" outlineLevel="0" collapsed="false">
      <c r="A946" s="473"/>
      <c r="B946" s="473" t="n">
        <v>719005</v>
      </c>
      <c r="C946" s="372" t="s">
        <v>743</v>
      </c>
      <c r="E946" s="461" t="n">
        <v>0</v>
      </c>
      <c r="F946" s="474" t="n">
        <v>0</v>
      </c>
      <c r="G946" s="461" t="n">
        <v>0</v>
      </c>
      <c r="H946" s="461" t="n">
        <v>35279.79726</v>
      </c>
      <c r="I946" s="475" t="n">
        <v>35279.79726</v>
      </c>
      <c r="J946" s="476" t="n">
        <v>27768.71004</v>
      </c>
      <c r="K946" s="476" t="n">
        <v>199299.26334</v>
      </c>
      <c r="L946" s="476"/>
      <c r="M946" s="476" t="n">
        <v>0</v>
      </c>
      <c r="N946" s="476" t="n">
        <v>795225.05983</v>
      </c>
      <c r="O946" s="476" t="n">
        <v>30287.325</v>
      </c>
      <c r="P946" s="475" t="n">
        <v>0</v>
      </c>
      <c r="Q946" s="476" t="n">
        <v>509.44121</v>
      </c>
      <c r="R946" s="477" t="n">
        <v>0</v>
      </c>
      <c r="S946" s="475" t="n">
        <v>1053089.79942</v>
      </c>
      <c r="T946" s="478" t="n">
        <v>4740.50348</v>
      </c>
      <c r="U946" s="476" t="n">
        <v>0</v>
      </c>
      <c r="V946" s="476"/>
      <c r="W946" s="475" t="n">
        <v>1721.69655</v>
      </c>
      <c r="X946" s="475" t="n">
        <v>0</v>
      </c>
      <c r="Y946" s="475" t="n">
        <v>0</v>
      </c>
      <c r="Z946" s="476" t="n">
        <v>839.24201</v>
      </c>
      <c r="AA946" s="476"/>
      <c r="AB946" s="476" t="n">
        <v>868.1</v>
      </c>
      <c r="AC946" s="476" t="n">
        <v>10856.62</v>
      </c>
      <c r="AD946" s="476" t="n">
        <v>0</v>
      </c>
      <c r="AE946" s="476" t="n">
        <v>0</v>
      </c>
      <c r="AF946" s="475" t="n">
        <v>0.06381</v>
      </c>
      <c r="AG946" s="460" t="n">
        <v>9038.40681</v>
      </c>
      <c r="AH946" s="475" t="n">
        <v>28064.63266</v>
      </c>
      <c r="AI946" s="461" t="n">
        <v>1116434.22934</v>
      </c>
      <c r="AJ946" s="479" t="n">
        <v>1100438.47202</v>
      </c>
      <c r="AK946" s="460" t="n">
        <v>6447.9093</v>
      </c>
      <c r="AL946" s="460"/>
      <c r="AM946" s="460" t="n">
        <v>9547.84802</v>
      </c>
      <c r="AN946" s="479" t="n">
        <v>9.09494701772928E-011</v>
      </c>
      <c r="AS946" s="477" t="n">
        <v>0</v>
      </c>
      <c r="AT946" s="480" t="n">
        <v>0</v>
      </c>
    </row>
    <row r="947" customFormat="false" ht="12.75" hidden="false" customHeight="true" outlineLevel="0" collapsed="false">
      <c r="A947" s="473"/>
      <c r="B947" s="473" t="n">
        <v>719010</v>
      </c>
      <c r="C947" s="372" t="s">
        <v>744</v>
      </c>
      <c r="E947" s="461" t="n">
        <v>0</v>
      </c>
      <c r="F947" s="474" t="n">
        <v>5E-005</v>
      </c>
      <c r="G947" s="461" t="n">
        <v>0</v>
      </c>
      <c r="H947" s="461" t="n">
        <v>0</v>
      </c>
      <c r="I947" s="475" t="n">
        <v>5E-005</v>
      </c>
      <c r="J947" s="476" t="n">
        <v>0</v>
      </c>
      <c r="K947" s="476" t="n">
        <v>0.09625</v>
      </c>
      <c r="L947" s="476"/>
      <c r="M947" s="476" t="n">
        <v>26.15025</v>
      </c>
      <c r="N947" s="476" t="n">
        <v>0</v>
      </c>
      <c r="O947" s="476" t="n">
        <v>0</v>
      </c>
      <c r="P947" s="475" t="n">
        <v>0.14653</v>
      </c>
      <c r="Q947" s="476" t="n">
        <v>0</v>
      </c>
      <c r="R947" s="477" t="n">
        <v>0</v>
      </c>
      <c r="S947" s="475" t="n">
        <v>26.39303</v>
      </c>
      <c r="T947" s="478" t="n">
        <v>0</v>
      </c>
      <c r="U947" s="476" t="n">
        <v>619.871</v>
      </c>
      <c r="V947" s="476"/>
      <c r="W947" s="475" t="n">
        <v>0</v>
      </c>
      <c r="X947" s="475" t="n">
        <v>0</v>
      </c>
      <c r="Y947" s="475" t="n">
        <v>0</v>
      </c>
      <c r="Z947" s="476" t="n">
        <v>0</v>
      </c>
      <c r="AA947" s="476"/>
      <c r="AB947" s="476" t="n">
        <v>0.2707</v>
      </c>
      <c r="AC947" s="476" t="n">
        <v>0</v>
      </c>
      <c r="AD947" s="476" t="n">
        <v>0</v>
      </c>
      <c r="AE947" s="476" t="n">
        <v>0</v>
      </c>
      <c r="AF947" s="475" t="n">
        <v>0</v>
      </c>
      <c r="AG947" s="460" t="n">
        <v>0</v>
      </c>
      <c r="AH947" s="475" t="n">
        <v>620.1417</v>
      </c>
      <c r="AI947" s="461" t="n">
        <v>646.53478</v>
      </c>
      <c r="AJ947" s="479" t="n">
        <v>646.26408</v>
      </c>
      <c r="AK947" s="460" t="n">
        <v>0.2707</v>
      </c>
      <c r="AL947" s="460"/>
      <c r="AM947" s="460" t="n">
        <v>0</v>
      </c>
      <c r="AN947" s="479" t="n">
        <v>1.47160061914065E-013</v>
      </c>
      <c r="AS947" s="477" t="n">
        <v>0</v>
      </c>
      <c r="AT947" s="480" t="n">
        <v>0</v>
      </c>
    </row>
    <row r="948" customFormat="false" ht="12.75" hidden="false" customHeight="true" outlineLevel="0" collapsed="false">
      <c r="A948" s="473"/>
      <c r="B948" s="473" t="n">
        <v>719015</v>
      </c>
      <c r="C948" s="372" t="s">
        <v>745</v>
      </c>
      <c r="E948" s="461" t="n">
        <v>0</v>
      </c>
      <c r="F948" s="474" t="n">
        <v>0</v>
      </c>
      <c r="G948" s="461" t="n">
        <v>0</v>
      </c>
      <c r="H948" s="461" t="n">
        <v>24201.68539</v>
      </c>
      <c r="I948" s="475" t="n">
        <v>24201.68539</v>
      </c>
      <c r="J948" s="476" t="n">
        <v>0</v>
      </c>
      <c r="K948" s="476" t="n">
        <v>0</v>
      </c>
      <c r="L948" s="476"/>
      <c r="M948" s="476" t="n">
        <v>0</v>
      </c>
      <c r="N948" s="476" t="n">
        <v>0</v>
      </c>
      <c r="O948" s="476" t="n">
        <v>0</v>
      </c>
      <c r="P948" s="475" t="n">
        <v>0</v>
      </c>
      <c r="Q948" s="476" t="n">
        <v>0</v>
      </c>
      <c r="R948" s="477" t="n">
        <v>0</v>
      </c>
      <c r="S948" s="475" t="n">
        <v>0</v>
      </c>
      <c r="T948" s="478" t="n">
        <v>33.49755</v>
      </c>
      <c r="U948" s="476" t="n">
        <v>0</v>
      </c>
      <c r="V948" s="476"/>
      <c r="W948" s="475" t="n">
        <v>0</v>
      </c>
      <c r="X948" s="475" t="n">
        <v>0</v>
      </c>
      <c r="Y948" s="475" t="n">
        <v>0</v>
      </c>
      <c r="Z948" s="476" t="n">
        <v>0</v>
      </c>
      <c r="AA948" s="476"/>
      <c r="AB948" s="476" t="n">
        <v>0</v>
      </c>
      <c r="AC948" s="476" t="n">
        <v>1.262</v>
      </c>
      <c r="AD948" s="476" t="n">
        <v>0</v>
      </c>
      <c r="AE948" s="476" t="n">
        <v>0</v>
      </c>
      <c r="AF948" s="475" t="n">
        <v>0</v>
      </c>
      <c r="AG948" s="460" t="n">
        <v>0</v>
      </c>
      <c r="AH948" s="475" t="n">
        <v>34.75955</v>
      </c>
      <c r="AI948" s="461" t="n">
        <v>24236.44494</v>
      </c>
      <c r="AJ948" s="479" t="n">
        <v>24202.94739</v>
      </c>
      <c r="AK948" s="460" t="n">
        <v>33.49755</v>
      </c>
      <c r="AL948" s="460"/>
      <c r="AM948" s="460" t="n">
        <v>0</v>
      </c>
      <c r="AN948" s="479" t="n">
        <v>4.2632564145606E-014</v>
      </c>
      <c r="AS948" s="477" t="n">
        <v>0</v>
      </c>
      <c r="AT948" s="480" t="n">
        <v>0</v>
      </c>
    </row>
    <row r="949" customFormat="false" ht="12.75" hidden="false" customHeight="true" outlineLevel="0" collapsed="false">
      <c r="A949" s="473"/>
      <c r="B949" s="473" t="n">
        <v>719020</v>
      </c>
      <c r="C949" s="372" t="s">
        <v>746</v>
      </c>
      <c r="E949" s="461" t="n">
        <v>0</v>
      </c>
      <c r="F949" s="474" t="n">
        <v>0</v>
      </c>
      <c r="G949" s="461" t="n">
        <v>138.43212</v>
      </c>
      <c r="H949" s="461" t="n">
        <v>15150</v>
      </c>
      <c r="I949" s="475" t="n">
        <v>15288.43212</v>
      </c>
      <c r="J949" s="476" t="n">
        <v>0</v>
      </c>
      <c r="K949" s="476" t="n">
        <v>50570</v>
      </c>
      <c r="L949" s="476"/>
      <c r="M949" s="476" t="n">
        <v>38</v>
      </c>
      <c r="N949" s="476" t="n">
        <v>0</v>
      </c>
      <c r="O949" s="476" t="n">
        <v>0</v>
      </c>
      <c r="P949" s="475" t="n">
        <v>0.05051</v>
      </c>
      <c r="Q949" s="476" t="n">
        <v>0</v>
      </c>
      <c r="R949" s="477" t="n">
        <v>0</v>
      </c>
      <c r="S949" s="475" t="n">
        <v>50608.05051</v>
      </c>
      <c r="T949" s="478" t="n">
        <v>0</v>
      </c>
      <c r="U949" s="476" t="n">
        <v>0</v>
      </c>
      <c r="V949" s="476"/>
      <c r="W949" s="475" t="n">
        <v>0</v>
      </c>
      <c r="X949" s="475" t="n">
        <v>0</v>
      </c>
      <c r="Y949" s="475" t="n">
        <v>0</v>
      </c>
      <c r="Z949" s="476" t="n">
        <v>0</v>
      </c>
      <c r="AA949" s="476"/>
      <c r="AB949" s="476" t="n">
        <v>0</v>
      </c>
      <c r="AC949" s="476" t="n">
        <v>0</v>
      </c>
      <c r="AD949" s="476" t="n">
        <v>0</v>
      </c>
      <c r="AE949" s="476" t="n">
        <v>0</v>
      </c>
      <c r="AF949" s="475" t="n">
        <v>1924.4</v>
      </c>
      <c r="AG949" s="460" t="n">
        <v>14500</v>
      </c>
      <c r="AH949" s="475" t="n">
        <v>16424.4</v>
      </c>
      <c r="AI949" s="461" t="n">
        <v>82320.88263</v>
      </c>
      <c r="AJ949" s="479" t="n">
        <v>65896.48263</v>
      </c>
      <c r="AK949" s="460" t="n">
        <v>1924.4</v>
      </c>
      <c r="AL949" s="460"/>
      <c r="AM949" s="460" t="n">
        <v>14500</v>
      </c>
      <c r="AN949" s="479" t="n">
        <v>0</v>
      </c>
      <c r="AS949" s="477" t="n">
        <v>0</v>
      </c>
      <c r="AT949" s="480" t="n">
        <v>0</v>
      </c>
    </row>
    <row r="950" customFormat="false" ht="12.75" hidden="false" customHeight="true" outlineLevel="0" collapsed="false">
      <c r="A950" s="473"/>
      <c r="B950" s="473" t="n">
        <v>719025</v>
      </c>
      <c r="C950" s="372" t="s">
        <v>747</v>
      </c>
      <c r="E950" s="461" t="n">
        <v>0</v>
      </c>
      <c r="F950" s="474" t="n">
        <v>0</v>
      </c>
      <c r="G950" s="461" t="n">
        <v>0</v>
      </c>
      <c r="H950" s="461" t="n">
        <v>0</v>
      </c>
      <c r="I950" s="475" t="n">
        <v>0</v>
      </c>
      <c r="J950" s="476" t="n">
        <v>0</v>
      </c>
      <c r="K950" s="476" t="n">
        <v>0</v>
      </c>
      <c r="L950" s="476"/>
      <c r="M950" s="476" t="n">
        <v>0</v>
      </c>
      <c r="N950" s="476" t="n">
        <v>0</v>
      </c>
      <c r="O950" s="476" t="n">
        <v>0</v>
      </c>
      <c r="P950" s="475" t="n">
        <v>0</v>
      </c>
      <c r="Q950" s="476" t="n">
        <v>0</v>
      </c>
      <c r="R950" s="477" t="n">
        <v>0</v>
      </c>
      <c r="S950" s="475" t="n">
        <v>0</v>
      </c>
      <c r="T950" s="478" t="n">
        <v>0</v>
      </c>
      <c r="U950" s="476" t="n">
        <v>0</v>
      </c>
      <c r="V950" s="476"/>
      <c r="W950" s="475" t="n">
        <v>0</v>
      </c>
      <c r="X950" s="475" t="n">
        <v>0</v>
      </c>
      <c r="Y950" s="475" t="n">
        <v>0</v>
      </c>
      <c r="Z950" s="476" t="n">
        <v>0</v>
      </c>
      <c r="AA950" s="476"/>
      <c r="AB950" s="476" t="n">
        <v>0</v>
      </c>
      <c r="AC950" s="476" t="n">
        <v>0</v>
      </c>
      <c r="AD950" s="476" t="n">
        <v>0</v>
      </c>
      <c r="AE950" s="476" t="n">
        <v>0</v>
      </c>
      <c r="AF950" s="475" t="n">
        <v>0</v>
      </c>
      <c r="AG950" s="460" t="n">
        <v>0</v>
      </c>
      <c r="AH950" s="475" t="n">
        <v>0</v>
      </c>
      <c r="AI950" s="461" t="n">
        <v>0</v>
      </c>
      <c r="AJ950" s="479" t="n">
        <v>0</v>
      </c>
      <c r="AK950" s="460" t="n">
        <v>0</v>
      </c>
      <c r="AL950" s="460"/>
      <c r="AM950" s="460" t="n">
        <v>0</v>
      </c>
      <c r="AN950" s="479" t="n">
        <v>0</v>
      </c>
      <c r="AS950" s="477" t="n">
        <v>0</v>
      </c>
      <c r="AT950" s="480" t="n">
        <v>0</v>
      </c>
    </row>
    <row r="951" customFormat="false" ht="12.75" hidden="false" customHeight="true" outlineLevel="0" collapsed="false">
      <c r="A951" s="473"/>
      <c r="B951" s="473" t="n">
        <v>719035</v>
      </c>
      <c r="C951" s="372" t="s">
        <v>748</v>
      </c>
      <c r="E951" s="461" t="n">
        <v>0</v>
      </c>
      <c r="F951" s="474" t="n">
        <v>100.37532</v>
      </c>
      <c r="G951" s="461" t="n">
        <v>0</v>
      </c>
      <c r="H951" s="461" t="n">
        <v>100815.83145</v>
      </c>
      <c r="I951" s="475" t="n">
        <v>100916.20677</v>
      </c>
      <c r="J951" s="476" t="n">
        <v>1.88685</v>
      </c>
      <c r="K951" s="476" t="n">
        <v>4.23968</v>
      </c>
      <c r="L951" s="476"/>
      <c r="M951" s="476" t="n">
        <v>0</v>
      </c>
      <c r="N951" s="476" t="n">
        <v>0</v>
      </c>
      <c r="O951" s="476" t="n">
        <v>0</v>
      </c>
      <c r="P951" s="475" t="n">
        <v>0</v>
      </c>
      <c r="Q951" s="476" t="n">
        <v>0</v>
      </c>
      <c r="R951" s="477" t="n">
        <v>0</v>
      </c>
      <c r="S951" s="475" t="n">
        <v>6.12653</v>
      </c>
      <c r="T951" s="478" t="n">
        <v>144.04349</v>
      </c>
      <c r="U951" s="476" t="n">
        <v>1695.039</v>
      </c>
      <c r="V951" s="476"/>
      <c r="W951" s="475" t="n">
        <v>1145.47142</v>
      </c>
      <c r="X951" s="475" t="n">
        <v>0</v>
      </c>
      <c r="Y951" s="475" t="n">
        <v>0</v>
      </c>
      <c r="Z951" s="476" t="n">
        <v>0</v>
      </c>
      <c r="AA951" s="476"/>
      <c r="AB951" s="476" t="n">
        <v>0</v>
      </c>
      <c r="AC951" s="476" t="n">
        <v>3422.06067</v>
      </c>
      <c r="AD951" s="476" t="n">
        <v>0</v>
      </c>
      <c r="AE951" s="476" t="n">
        <v>0</v>
      </c>
      <c r="AF951" s="475" t="n">
        <v>0.45277</v>
      </c>
      <c r="AG951" s="460" t="n">
        <v>0</v>
      </c>
      <c r="AH951" s="475" t="n">
        <v>6407.06735</v>
      </c>
      <c r="AI951" s="461" t="n">
        <v>107329.40065</v>
      </c>
      <c r="AJ951" s="479" t="n">
        <v>107184.90439</v>
      </c>
      <c r="AK951" s="460" t="n">
        <v>144.49626</v>
      </c>
      <c r="AL951" s="460"/>
      <c r="AM951" s="460" t="n">
        <v>0</v>
      </c>
      <c r="AN951" s="479" t="n">
        <v>-1.46371803566581E-011</v>
      </c>
      <c r="AS951" s="477" t="n">
        <v>0</v>
      </c>
      <c r="AT951" s="480" t="n">
        <v>0</v>
      </c>
    </row>
    <row r="952" customFormat="false" ht="12.75" hidden="false" customHeight="true" outlineLevel="0" collapsed="false">
      <c r="A952" s="473"/>
      <c r="B952" s="473" t="n">
        <v>719045</v>
      </c>
      <c r="C952" s="372" t="s">
        <v>749</v>
      </c>
      <c r="E952" s="461" t="n">
        <v>0</v>
      </c>
      <c r="F952" s="474" t="n">
        <v>0</v>
      </c>
      <c r="G952" s="461" t="n">
        <v>0</v>
      </c>
      <c r="H952" s="461" t="n">
        <v>0</v>
      </c>
      <c r="I952" s="475" t="n">
        <v>0</v>
      </c>
      <c r="J952" s="476" t="n">
        <v>0</v>
      </c>
      <c r="K952" s="476" t="n">
        <v>0</v>
      </c>
      <c r="L952" s="476"/>
      <c r="M952" s="476" t="n">
        <v>0</v>
      </c>
      <c r="N952" s="476" t="n">
        <v>0</v>
      </c>
      <c r="O952" s="476" t="n">
        <v>0</v>
      </c>
      <c r="P952" s="475" t="n">
        <v>0</v>
      </c>
      <c r="Q952" s="476" t="n">
        <v>0</v>
      </c>
      <c r="R952" s="477" t="n">
        <v>0</v>
      </c>
      <c r="S952" s="475" t="n">
        <v>0</v>
      </c>
      <c r="T952" s="478" t="n">
        <v>0</v>
      </c>
      <c r="U952" s="476" t="n">
        <v>0</v>
      </c>
      <c r="V952" s="476"/>
      <c r="W952" s="475" t="n">
        <v>0</v>
      </c>
      <c r="X952" s="475" t="n">
        <v>0</v>
      </c>
      <c r="Y952" s="475" t="n">
        <v>0</v>
      </c>
      <c r="Z952" s="476" t="n">
        <v>0</v>
      </c>
      <c r="AA952" s="476"/>
      <c r="AB952" s="476" t="n">
        <v>0</v>
      </c>
      <c r="AC952" s="476" t="n">
        <v>0</v>
      </c>
      <c r="AD952" s="476" t="n">
        <v>0</v>
      </c>
      <c r="AE952" s="476" t="n">
        <v>0</v>
      </c>
      <c r="AF952" s="475" t="n">
        <v>0</v>
      </c>
      <c r="AG952" s="460" t="n">
        <v>0</v>
      </c>
      <c r="AH952" s="475" t="n">
        <v>0</v>
      </c>
      <c r="AI952" s="461" t="n">
        <v>0</v>
      </c>
      <c r="AJ952" s="479" t="n">
        <v>0</v>
      </c>
      <c r="AK952" s="460" t="n">
        <v>0</v>
      </c>
      <c r="AL952" s="460"/>
      <c r="AM952" s="460" t="n">
        <v>0</v>
      </c>
      <c r="AN952" s="479" t="n">
        <v>0</v>
      </c>
      <c r="AS952" s="477" t="n">
        <v>0</v>
      </c>
      <c r="AT952" s="480" t="n">
        <v>0</v>
      </c>
    </row>
    <row r="953" customFormat="false" ht="12.75" hidden="false" customHeight="true" outlineLevel="0" collapsed="false">
      <c r="A953" s="473"/>
      <c r="B953" s="473" t="n">
        <v>719090</v>
      </c>
      <c r="C953" s="372" t="s">
        <v>750</v>
      </c>
      <c r="E953" s="461" t="n">
        <v>166630.49546</v>
      </c>
      <c r="F953" s="474" t="n">
        <v>54638.09068</v>
      </c>
      <c r="G953" s="461" t="n">
        <v>97379.37498</v>
      </c>
      <c r="H953" s="461" t="n">
        <v>44223.64067</v>
      </c>
      <c r="I953" s="475" t="n">
        <v>362871.60179</v>
      </c>
      <c r="J953" s="476" t="n">
        <v>1891.50133</v>
      </c>
      <c r="K953" s="476" t="n">
        <v>40517.95031</v>
      </c>
      <c r="L953" s="476"/>
      <c r="M953" s="476" t="n">
        <v>228.29743</v>
      </c>
      <c r="N953" s="476" t="n">
        <v>75538.63659</v>
      </c>
      <c r="O953" s="476" t="n">
        <v>51970.02516</v>
      </c>
      <c r="P953" s="475" t="n">
        <v>596.22753</v>
      </c>
      <c r="Q953" s="476" t="n">
        <v>312841.17927</v>
      </c>
      <c r="R953" s="477" t="n">
        <v>2658.26924</v>
      </c>
      <c r="S953" s="475" t="n">
        <v>486242.08686</v>
      </c>
      <c r="T953" s="478" t="n">
        <v>40297.88473</v>
      </c>
      <c r="U953" s="476" t="n">
        <v>0</v>
      </c>
      <c r="V953" s="476"/>
      <c r="W953" s="475" t="n">
        <v>2085.47254</v>
      </c>
      <c r="X953" s="475" t="n">
        <v>0</v>
      </c>
      <c r="Y953" s="475" t="n">
        <v>0.92723</v>
      </c>
      <c r="Z953" s="476" t="n">
        <v>5.48664</v>
      </c>
      <c r="AA953" s="476"/>
      <c r="AB953" s="476" t="n">
        <v>0.37029</v>
      </c>
      <c r="AC953" s="476" t="n">
        <v>15.345</v>
      </c>
      <c r="AD953" s="476" t="n">
        <v>47650.04927</v>
      </c>
      <c r="AE953" s="476" t="n">
        <v>0</v>
      </c>
      <c r="AF953" s="475" t="n">
        <v>735.7172</v>
      </c>
      <c r="AG953" s="460" t="n">
        <v>1499.0215</v>
      </c>
      <c r="AH953" s="475" t="n">
        <v>92290.2744</v>
      </c>
      <c r="AI953" s="461" t="n">
        <v>941403.96305</v>
      </c>
      <c r="AJ953" s="479" t="n">
        <v>416735.53872</v>
      </c>
      <c r="AK953" s="460" t="n">
        <v>210328.22356</v>
      </c>
      <c r="AL953" s="460"/>
      <c r="AM953" s="460" t="n">
        <v>314340.20077</v>
      </c>
      <c r="AN953" s="479" t="n">
        <v>0</v>
      </c>
      <c r="AS953" s="477" t="n">
        <v>4435.62315</v>
      </c>
      <c r="AT953" s="480" t="n">
        <v>1777.35391</v>
      </c>
    </row>
    <row r="954" customFormat="false" ht="12.75" hidden="false" customHeight="true" outlineLevel="0" collapsed="false">
      <c r="A954" s="473"/>
      <c r="B954" s="473" t="n">
        <v>74</v>
      </c>
      <c r="C954" s="372" t="s">
        <v>222</v>
      </c>
      <c r="E954" s="461" t="n">
        <v>3073346.61801</v>
      </c>
      <c r="F954" s="474" t="n">
        <v>1794186.6761</v>
      </c>
      <c r="G954" s="461" t="n">
        <v>5265484.18225</v>
      </c>
      <c r="H954" s="461" t="n">
        <v>2797461.84108</v>
      </c>
      <c r="I954" s="475" t="n">
        <v>12930479.31744</v>
      </c>
      <c r="J954" s="476" t="n">
        <v>912113.66229</v>
      </c>
      <c r="K954" s="476" t="n">
        <v>2167743.54391</v>
      </c>
      <c r="L954" s="476"/>
      <c r="M954" s="476" t="n">
        <v>967402.22841</v>
      </c>
      <c r="N954" s="476" t="n">
        <v>3544296.29713</v>
      </c>
      <c r="O954" s="476" t="n">
        <v>497949.64424</v>
      </c>
      <c r="P954" s="475" t="n">
        <v>629220.23416</v>
      </c>
      <c r="Q954" s="476" t="n">
        <v>264558.52949</v>
      </c>
      <c r="R954" s="477" t="n">
        <v>304761.29044</v>
      </c>
      <c r="S954" s="475" t="n">
        <v>9288045.43007</v>
      </c>
      <c r="T954" s="478" t="n">
        <v>278637.0174</v>
      </c>
      <c r="U954" s="476" t="n">
        <v>2130871.843</v>
      </c>
      <c r="V954" s="476"/>
      <c r="W954" s="475" t="n">
        <v>81226.35287</v>
      </c>
      <c r="X954" s="475" t="n">
        <v>44730.5609</v>
      </c>
      <c r="Y954" s="475" t="n">
        <v>120466.20062</v>
      </c>
      <c r="Z954" s="476" t="n">
        <v>25000.06025</v>
      </c>
      <c r="AA954" s="476"/>
      <c r="AB954" s="476" t="n">
        <v>91803.13716</v>
      </c>
      <c r="AC954" s="476" t="n">
        <v>349950.21666</v>
      </c>
      <c r="AD954" s="476" t="n">
        <v>605784.21604</v>
      </c>
      <c r="AE954" s="476" t="n">
        <v>5520.295</v>
      </c>
      <c r="AF954" s="475" t="n">
        <v>69833.35143</v>
      </c>
      <c r="AG954" s="460" t="n">
        <v>582556.18802</v>
      </c>
      <c r="AH954" s="475" t="n">
        <v>4386379.43935</v>
      </c>
      <c r="AI954" s="461" t="n">
        <v>26604904.18686</v>
      </c>
      <c r="AJ954" s="479" t="n">
        <v>21908887.69966</v>
      </c>
      <c r="AK954" s="460" t="n">
        <v>3848901.76969</v>
      </c>
      <c r="AL954" s="460"/>
      <c r="AM954" s="460" t="n">
        <v>847114.71751</v>
      </c>
      <c r="AN954" s="479" t="n">
        <v>2.6775524020195E-009</v>
      </c>
      <c r="AS954" s="477" t="n">
        <v>271529.0346</v>
      </c>
      <c r="AT954" s="480" t="n">
        <v>-33232.25584</v>
      </c>
    </row>
    <row r="955" customFormat="false" ht="12.75" hidden="false" customHeight="true" outlineLevel="0" collapsed="false">
      <c r="A955" s="473"/>
      <c r="B955" s="473" t="n">
        <v>7401</v>
      </c>
      <c r="C955" s="372" t="s">
        <v>751</v>
      </c>
      <c r="E955" s="461" t="n">
        <v>2842504.54999</v>
      </c>
      <c r="F955" s="474" t="n">
        <v>1626595.4794</v>
      </c>
      <c r="G955" s="461" t="n">
        <v>4817373.57434</v>
      </c>
      <c r="H955" s="461" t="n">
        <v>2515889.14721</v>
      </c>
      <c r="I955" s="475" t="n">
        <v>11802362.75094</v>
      </c>
      <c r="J955" s="476" t="n">
        <v>848179.78509</v>
      </c>
      <c r="K955" s="476" t="n">
        <v>2019481.83982</v>
      </c>
      <c r="L955" s="476"/>
      <c r="M955" s="476" t="n">
        <v>911218.30272</v>
      </c>
      <c r="N955" s="476" t="n">
        <v>3401508.05491</v>
      </c>
      <c r="O955" s="476" t="n">
        <v>466023.95648</v>
      </c>
      <c r="P955" s="475" t="n">
        <v>596668.24697</v>
      </c>
      <c r="Q955" s="476" t="n">
        <v>216808.44049</v>
      </c>
      <c r="R955" s="477" t="n">
        <v>75343.9371</v>
      </c>
      <c r="S955" s="475" t="n">
        <v>8535232.56358</v>
      </c>
      <c r="T955" s="478" t="n">
        <v>267466.05719</v>
      </c>
      <c r="U955" s="476" t="n">
        <v>1891954.83</v>
      </c>
      <c r="V955" s="476"/>
      <c r="W955" s="475" t="n">
        <v>73856.12719</v>
      </c>
      <c r="X955" s="475" t="n">
        <v>40495.76109</v>
      </c>
      <c r="Y955" s="475" t="n">
        <v>109131.39225</v>
      </c>
      <c r="Z955" s="476" t="n">
        <v>16873.91417</v>
      </c>
      <c r="AA955" s="476"/>
      <c r="AB955" s="476" t="n">
        <v>78442.97064</v>
      </c>
      <c r="AC955" s="476" t="n">
        <v>333963.36743</v>
      </c>
      <c r="AD955" s="476" t="n">
        <v>507633.25968</v>
      </c>
      <c r="AE955" s="476" t="n">
        <v>5422.541</v>
      </c>
      <c r="AF955" s="475" t="n">
        <v>50018.03018</v>
      </c>
      <c r="AG955" s="460" t="n">
        <v>543394.07195</v>
      </c>
      <c r="AH955" s="475" t="n">
        <v>3918652.32277</v>
      </c>
      <c r="AI955" s="461" t="n">
        <v>24256247.63729</v>
      </c>
      <c r="AJ955" s="479" t="n">
        <v>20159973.12458</v>
      </c>
      <c r="AK955" s="460" t="n">
        <v>3336072.00027</v>
      </c>
      <c r="AL955" s="460"/>
      <c r="AM955" s="460" t="n">
        <v>760202.51244</v>
      </c>
      <c r="AN955" s="479" t="n">
        <v>-2.56113708019257E-009</v>
      </c>
      <c r="AS955" s="477" t="n">
        <v>78705.58548</v>
      </c>
      <c r="AT955" s="480" t="n">
        <v>3361.64838000001</v>
      </c>
    </row>
    <row r="956" customFormat="false" ht="12.75" hidden="false" customHeight="true" outlineLevel="0" collapsed="false">
      <c r="A956" s="473"/>
      <c r="B956" s="473" t="n">
        <v>740105</v>
      </c>
      <c r="C956" s="372" t="s">
        <v>707</v>
      </c>
      <c r="E956" s="461" t="n">
        <v>10939.11669</v>
      </c>
      <c r="F956" s="474" t="n">
        <v>160118.4758</v>
      </c>
      <c r="G956" s="461" t="n">
        <v>257911.5686</v>
      </c>
      <c r="H956" s="461" t="n">
        <v>38345.87758</v>
      </c>
      <c r="I956" s="475" t="n">
        <v>467315.03867</v>
      </c>
      <c r="J956" s="476" t="n">
        <v>813.19302</v>
      </c>
      <c r="K956" s="476" t="n">
        <v>30954.55792</v>
      </c>
      <c r="L956" s="476"/>
      <c r="M956" s="476" t="n">
        <v>71.96031</v>
      </c>
      <c r="N956" s="476" t="n">
        <v>12769.64368</v>
      </c>
      <c r="O956" s="476" t="n">
        <v>3598.23783</v>
      </c>
      <c r="P956" s="475" t="n">
        <v>171.183</v>
      </c>
      <c r="Q956" s="476" t="n">
        <v>0</v>
      </c>
      <c r="R956" s="477" t="n">
        <v>67447.55666</v>
      </c>
      <c r="S956" s="475" t="n">
        <v>115826.33242</v>
      </c>
      <c r="T956" s="478" t="n">
        <v>1470.37323</v>
      </c>
      <c r="U956" s="476" t="n">
        <v>23416.454</v>
      </c>
      <c r="V956" s="476"/>
      <c r="W956" s="475" t="n">
        <v>0</v>
      </c>
      <c r="X956" s="475" t="n">
        <v>0</v>
      </c>
      <c r="Y956" s="475" t="n">
        <v>0</v>
      </c>
      <c r="Z956" s="476" t="n">
        <v>0</v>
      </c>
      <c r="AA956" s="476"/>
      <c r="AB956" s="476" t="n">
        <v>2853.808</v>
      </c>
      <c r="AC956" s="476" t="n">
        <v>0</v>
      </c>
      <c r="AD956" s="476" t="n">
        <v>89362.1972</v>
      </c>
      <c r="AE956" s="476" t="n">
        <v>0</v>
      </c>
      <c r="AF956" s="475" t="n">
        <v>6554.16247</v>
      </c>
      <c r="AG956" s="460" t="n">
        <v>10.22719</v>
      </c>
      <c r="AH956" s="475" t="n">
        <v>123667.22209</v>
      </c>
      <c r="AI956" s="461" t="n">
        <v>706808.59318</v>
      </c>
      <c r="AJ956" s="479" t="n">
        <v>617533.34894</v>
      </c>
      <c r="AK956" s="460" t="n">
        <v>89265.01705</v>
      </c>
      <c r="AL956" s="460"/>
      <c r="AM956" s="460" t="n">
        <v>10.22719</v>
      </c>
      <c r="AN956" s="479" t="n">
        <v>3.41700001627032E-011</v>
      </c>
      <c r="AS956" s="477" t="n">
        <v>71678.52217</v>
      </c>
      <c r="AT956" s="480" t="n">
        <v>4230.96550999999</v>
      </c>
    </row>
    <row r="957" customFormat="false" ht="12.75" hidden="false" customHeight="true" outlineLevel="0" collapsed="false">
      <c r="A957" s="473"/>
      <c r="B957" s="473" t="n">
        <v>740110</v>
      </c>
      <c r="C957" s="372" t="s">
        <v>752</v>
      </c>
      <c r="E957" s="461" t="n">
        <v>1422433.85181</v>
      </c>
      <c r="F957" s="474" t="n">
        <v>94771.53661</v>
      </c>
      <c r="G957" s="461" t="n">
        <v>358.86913</v>
      </c>
      <c r="H957" s="461" t="n">
        <v>98460.6462</v>
      </c>
      <c r="I957" s="475" t="n">
        <v>1616024.90375</v>
      </c>
      <c r="J957" s="476" t="n">
        <v>143797.78539</v>
      </c>
      <c r="K957" s="476" t="n">
        <v>269027.32667</v>
      </c>
      <c r="L957" s="476"/>
      <c r="M957" s="476" t="n">
        <v>41870.28259</v>
      </c>
      <c r="N957" s="476" t="n">
        <v>1314315.97727</v>
      </c>
      <c r="O957" s="476" t="n">
        <v>0</v>
      </c>
      <c r="P957" s="475" t="n">
        <v>154862.07567</v>
      </c>
      <c r="Q957" s="476" t="n">
        <v>341.93621</v>
      </c>
      <c r="R957" s="477" t="n">
        <v>598.20292</v>
      </c>
      <c r="S957" s="475" t="n">
        <v>1924813.58672</v>
      </c>
      <c r="T957" s="478" t="n">
        <v>157667.25463</v>
      </c>
      <c r="U957" s="476" t="n">
        <v>1252555.382</v>
      </c>
      <c r="V957" s="476"/>
      <c r="W957" s="475" t="n">
        <v>35834.308</v>
      </c>
      <c r="X957" s="475" t="n">
        <v>3988.28889</v>
      </c>
      <c r="Y957" s="475" t="n">
        <v>1317.82298</v>
      </c>
      <c r="Z957" s="476" t="n">
        <v>16866.97017</v>
      </c>
      <c r="AA957" s="476"/>
      <c r="AB957" s="476" t="n">
        <v>16137.10301</v>
      </c>
      <c r="AC957" s="476" t="n">
        <v>584.98087</v>
      </c>
      <c r="AD957" s="476" t="n">
        <v>178906.61405</v>
      </c>
      <c r="AE957" s="476" t="n">
        <v>0</v>
      </c>
      <c r="AF957" s="475" t="n">
        <v>0</v>
      </c>
      <c r="AG957" s="460" t="n">
        <v>285775.2666</v>
      </c>
      <c r="AH957" s="475" t="n">
        <v>1949633.9912</v>
      </c>
      <c r="AI957" s="461" t="n">
        <v>5490472.48167</v>
      </c>
      <c r="AJ957" s="479" t="n">
        <v>3590651.89632</v>
      </c>
      <c r="AK957" s="460" t="n">
        <v>1613703.38254</v>
      </c>
      <c r="AL957" s="460"/>
      <c r="AM957" s="460" t="n">
        <v>286117.20281</v>
      </c>
      <c r="AN957" s="479" t="n">
        <v>-8.14907252788544E-010</v>
      </c>
      <c r="AS957" s="477" t="n">
        <v>550.44362</v>
      </c>
      <c r="AT957" s="480" t="n">
        <v>-47.7593000000001</v>
      </c>
    </row>
    <row r="958" customFormat="false" ht="12.75" hidden="false" customHeight="true" outlineLevel="0" collapsed="false">
      <c r="A958" s="473"/>
      <c r="B958" s="473" t="n">
        <v>740115</v>
      </c>
      <c r="C958" s="372" t="s">
        <v>753</v>
      </c>
      <c r="E958" s="461" t="n">
        <v>0</v>
      </c>
      <c r="F958" s="474" t="n">
        <v>125385.46784</v>
      </c>
      <c r="G958" s="461" t="n">
        <v>163262.25198</v>
      </c>
      <c r="H958" s="461" t="n">
        <v>65763.16387</v>
      </c>
      <c r="I958" s="475" t="n">
        <v>354410.88369</v>
      </c>
      <c r="J958" s="476" t="n">
        <v>205562.30812</v>
      </c>
      <c r="K958" s="476" t="n">
        <v>21311.45633</v>
      </c>
      <c r="L958" s="476"/>
      <c r="M958" s="476" t="n">
        <v>0</v>
      </c>
      <c r="N958" s="476" t="n">
        <v>167447.86853</v>
      </c>
      <c r="O958" s="476" t="n">
        <v>11278.42213</v>
      </c>
      <c r="P958" s="475" t="n">
        <v>0</v>
      </c>
      <c r="Q958" s="476" t="n">
        <v>0</v>
      </c>
      <c r="R958" s="477" t="n">
        <v>0</v>
      </c>
      <c r="S958" s="475" t="n">
        <v>405600.05511</v>
      </c>
      <c r="T958" s="478" t="n">
        <v>62766.47265</v>
      </c>
      <c r="U958" s="476" t="n">
        <v>0.005</v>
      </c>
      <c r="V958" s="476"/>
      <c r="W958" s="475" t="n">
        <v>0</v>
      </c>
      <c r="X958" s="475" t="n">
        <v>0</v>
      </c>
      <c r="Y958" s="475" t="n">
        <v>0</v>
      </c>
      <c r="Z958" s="476" t="n">
        <v>0</v>
      </c>
      <c r="AA958" s="476"/>
      <c r="AB958" s="476" t="n">
        <v>10.60632</v>
      </c>
      <c r="AC958" s="476" t="n">
        <v>0</v>
      </c>
      <c r="AD958" s="476" t="n">
        <v>867.13233</v>
      </c>
      <c r="AE958" s="476" t="n">
        <v>5422.541</v>
      </c>
      <c r="AF958" s="475" t="n">
        <v>1763.92345</v>
      </c>
      <c r="AG958" s="460" t="n">
        <v>1209.44596</v>
      </c>
      <c r="AH958" s="475" t="n">
        <v>72040.12671</v>
      </c>
      <c r="AI958" s="461" t="n">
        <v>832051.06551</v>
      </c>
      <c r="AJ958" s="479" t="n">
        <v>760878.07613</v>
      </c>
      <c r="AK958" s="460" t="n">
        <v>69963.54342</v>
      </c>
      <c r="AL958" s="460"/>
      <c r="AM958" s="460" t="n">
        <v>1209.44596</v>
      </c>
      <c r="AN958" s="479" t="n">
        <v>4.09272615797818E-011</v>
      </c>
      <c r="AS958" s="477" t="n">
        <v>0</v>
      </c>
      <c r="AT958" s="480" t="n">
        <v>0</v>
      </c>
    </row>
    <row r="959" customFormat="false" ht="12.75" hidden="false" customHeight="true" outlineLevel="0" collapsed="false">
      <c r="A959" s="473"/>
      <c r="B959" s="473" t="n">
        <v>740120</v>
      </c>
      <c r="C959" s="372" t="s">
        <v>754</v>
      </c>
      <c r="E959" s="461" t="n">
        <v>0</v>
      </c>
      <c r="F959" s="474" t="n">
        <v>1073235.02745</v>
      </c>
      <c r="G959" s="461" t="n">
        <v>3371638.76552</v>
      </c>
      <c r="H959" s="461" t="n">
        <v>964695.68441</v>
      </c>
      <c r="I959" s="475" t="n">
        <v>5409569.47738</v>
      </c>
      <c r="J959" s="476" t="n">
        <v>356785.36551</v>
      </c>
      <c r="K959" s="476" t="n">
        <v>681749.11248</v>
      </c>
      <c r="L959" s="476"/>
      <c r="M959" s="476" t="n">
        <v>275044.32682</v>
      </c>
      <c r="N959" s="476" t="n">
        <v>1665714.09501</v>
      </c>
      <c r="O959" s="476" t="n">
        <v>263740.72164</v>
      </c>
      <c r="P959" s="475" t="n">
        <v>340753.0223</v>
      </c>
      <c r="Q959" s="476" t="n">
        <v>118723.35591</v>
      </c>
      <c r="R959" s="477" t="n">
        <v>0</v>
      </c>
      <c r="S959" s="475" t="n">
        <v>3702509.99967</v>
      </c>
      <c r="T959" s="478" t="n">
        <v>37901.12644</v>
      </c>
      <c r="U959" s="476" t="n">
        <v>1094.626</v>
      </c>
      <c r="V959" s="476"/>
      <c r="W959" s="475" t="n">
        <v>0</v>
      </c>
      <c r="X959" s="475" t="n">
        <v>36507.4722</v>
      </c>
      <c r="Y959" s="475" t="n">
        <v>21026.79148</v>
      </c>
      <c r="Z959" s="476" t="n">
        <v>0</v>
      </c>
      <c r="AA959" s="476"/>
      <c r="AB959" s="476" t="n">
        <v>13330.47945</v>
      </c>
      <c r="AC959" s="476" t="n">
        <v>286862.47408</v>
      </c>
      <c r="AD959" s="476" t="n">
        <v>47967.86396</v>
      </c>
      <c r="AE959" s="476" t="n">
        <v>0</v>
      </c>
      <c r="AF959" s="475" t="n">
        <v>24196.80533</v>
      </c>
      <c r="AG959" s="460" t="n">
        <v>252172.20717</v>
      </c>
      <c r="AH959" s="475" t="n">
        <v>721059.84611</v>
      </c>
      <c r="AI959" s="461" t="n">
        <v>9833139.32316</v>
      </c>
      <c r="AJ959" s="479" t="n">
        <v>9386815.34886</v>
      </c>
      <c r="AK959" s="460" t="n">
        <v>75428.41122</v>
      </c>
      <c r="AL959" s="460"/>
      <c r="AM959" s="460" t="n">
        <v>370895.56308</v>
      </c>
      <c r="AN959" s="479" t="n">
        <v>-1.04773789644241E-009</v>
      </c>
      <c r="AS959" s="477" t="n">
        <v>0</v>
      </c>
      <c r="AT959" s="480" t="n">
        <v>0</v>
      </c>
    </row>
    <row r="960" customFormat="false" ht="12.75" hidden="false" customHeight="true" outlineLevel="0" collapsed="false">
      <c r="A960" s="473"/>
      <c r="B960" s="473" t="n">
        <v>740125</v>
      </c>
      <c r="C960" s="372" t="s">
        <v>755</v>
      </c>
      <c r="E960" s="461" t="n">
        <v>0</v>
      </c>
      <c r="F960" s="474" t="n">
        <v>149962.44739</v>
      </c>
      <c r="G960" s="461" t="n">
        <v>415274.93747</v>
      </c>
      <c r="H960" s="461" t="n">
        <v>371789.84811</v>
      </c>
      <c r="I960" s="475" t="n">
        <v>937027.23297</v>
      </c>
      <c r="J960" s="476" t="n">
        <v>110287.18181</v>
      </c>
      <c r="K960" s="476" t="n">
        <v>260748.49917</v>
      </c>
      <c r="L960" s="476"/>
      <c r="M960" s="476" t="n">
        <v>47860.12564</v>
      </c>
      <c r="N960" s="476" t="n">
        <v>76788.60384</v>
      </c>
      <c r="O960" s="476" t="n">
        <v>46401.13679</v>
      </c>
      <c r="P960" s="475" t="n">
        <v>48540.946</v>
      </c>
      <c r="Q960" s="476" t="n">
        <v>56433.50538</v>
      </c>
      <c r="R960" s="477" t="n">
        <v>0</v>
      </c>
      <c r="S960" s="475" t="n">
        <v>647059.99863</v>
      </c>
      <c r="T960" s="478" t="n">
        <v>0</v>
      </c>
      <c r="U960" s="476" t="n">
        <v>0</v>
      </c>
      <c r="V960" s="476"/>
      <c r="W960" s="475" t="n">
        <v>0</v>
      </c>
      <c r="X960" s="475" t="n">
        <v>0</v>
      </c>
      <c r="Y960" s="475" t="n">
        <v>86786.77779</v>
      </c>
      <c r="Z960" s="476" t="n">
        <v>0</v>
      </c>
      <c r="AA960" s="476"/>
      <c r="AB960" s="476" t="n">
        <v>18711.77786</v>
      </c>
      <c r="AC960" s="476" t="n">
        <v>30506.03947</v>
      </c>
      <c r="AD960" s="476" t="n">
        <v>71430.47749</v>
      </c>
      <c r="AE960" s="476" t="n">
        <v>0</v>
      </c>
      <c r="AF960" s="475" t="n">
        <v>3896.48365</v>
      </c>
      <c r="AG960" s="460" t="n">
        <v>4226.92503</v>
      </c>
      <c r="AH960" s="475" t="n">
        <v>215558.48129</v>
      </c>
      <c r="AI960" s="461" t="n">
        <v>1799645.71289</v>
      </c>
      <c r="AJ960" s="479" t="n">
        <v>1716377.02097</v>
      </c>
      <c r="AK960" s="460" t="n">
        <v>22608.26151</v>
      </c>
      <c r="AL960" s="460"/>
      <c r="AM960" s="460" t="n">
        <v>60660.43041</v>
      </c>
      <c r="AN960" s="479" t="n">
        <v>3.63797880709171E-010</v>
      </c>
      <c r="AS960" s="477" t="n">
        <v>0</v>
      </c>
      <c r="AT960" s="480" t="n">
        <v>0</v>
      </c>
    </row>
    <row r="961" customFormat="false" ht="12.75" hidden="false" customHeight="true" outlineLevel="0" collapsed="false">
      <c r="A961" s="473"/>
      <c r="B961" s="473" t="n">
        <v>740130</v>
      </c>
      <c r="C961" s="372" t="s">
        <v>708</v>
      </c>
      <c r="E961" s="461" t="n">
        <v>1380403.96397</v>
      </c>
      <c r="F961" s="474" t="n">
        <v>23122.52431</v>
      </c>
      <c r="G961" s="461" t="n">
        <v>311935.03359</v>
      </c>
      <c r="H961" s="461" t="n">
        <v>976833.92704</v>
      </c>
      <c r="I961" s="475" t="n">
        <v>2692295.44891</v>
      </c>
      <c r="J961" s="476" t="n">
        <v>30889.31006</v>
      </c>
      <c r="K961" s="476" t="n">
        <v>755455.28604</v>
      </c>
      <c r="L961" s="476"/>
      <c r="M961" s="476" t="n">
        <v>367084.96757</v>
      </c>
      <c r="N961" s="476" t="n">
        <v>164471.86658</v>
      </c>
      <c r="O961" s="476" t="n">
        <v>141005.43809</v>
      </c>
      <c r="P961" s="475" t="n">
        <v>52341.02</v>
      </c>
      <c r="Q961" s="476" t="n">
        <v>41309.64299</v>
      </c>
      <c r="R961" s="477" t="n">
        <v>7279.64553</v>
      </c>
      <c r="S961" s="475" t="n">
        <v>1559837.17686</v>
      </c>
      <c r="T961" s="478" t="n">
        <v>7660.83024</v>
      </c>
      <c r="U961" s="476" t="n">
        <v>614888.363</v>
      </c>
      <c r="V961" s="476"/>
      <c r="W961" s="475" t="n">
        <v>38021.81919</v>
      </c>
      <c r="X961" s="475" t="n">
        <v>0</v>
      </c>
      <c r="Y961" s="475" t="n">
        <v>0</v>
      </c>
      <c r="Z961" s="476" t="n">
        <v>6.944</v>
      </c>
      <c r="AA961" s="476"/>
      <c r="AB961" s="476" t="n">
        <v>27399.196</v>
      </c>
      <c r="AC961" s="476" t="n">
        <v>16009.87301</v>
      </c>
      <c r="AD961" s="476" t="n">
        <v>119098.97465</v>
      </c>
      <c r="AE961" s="476" t="n">
        <v>0</v>
      </c>
      <c r="AF961" s="475" t="n">
        <v>13602.93128</v>
      </c>
      <c r="AG961" s="460" t="n">
        <v>0</v>
      </c>
      <c r="AH961" s="475" t="n">
        <v>836688.93137</v>
      </c>
      <c r="AI961" s="461" t="n">
        <v>5088821.55714</v>
      </c>
      <c r="AJ961" s="479" t="n">
        <v>3611158.40313</v>
      </c>
      <c r="AK961" s="460" t="n">
        <v>1436353.51102</v>
      </c>
      <c r="AL961" s="460"/>
      <c r="AM961" s="460" t="n">
        <v>41309.64299</v>
      </c>
      <c r="AN961" s="479" t="n">
        <v>3.12866177409887E-010</v>
      </c>
      <c r="AS961" s="477" t="n">
        <v>6458.0877</v>
      </c>
      <c r="AT961" s="480" t="n">
        <v>-821.557830000001</v>
      </c>
    </row>
    <row r="962" customFormat="false" ht="12.75" hidden="false" customHeight="true" outlineLevel="0" collapsed="false">
      <c r="A962" s="473"/>
      <c r="B962" s="473" t="n">
        <v>740135</v>
      </c>
      <c r="C962" s="372" t="s">
        <v>756</v>
      </c>
      <c r="E962" s="461" t="n">
        <v>28727.61752</v>
      </c>
      <c r="F962" s="474" t="n">
        <v>0</v>
      </c>
      <c r="G962" s="461" t="n">
        <v>296992.14805</v>
      </c>
      <c r="H962" s="461" t="n">
        <v>0</v>
      </c>
      <c r="I962" s="475" t="n">
        <v>325719.76557</v>
      </c>
      <c r="J962" s="476" t="n">
        <v>44.64118</v>
      </c>
      <c r="K962" s="476" t="n">
        <v>235.60121</v>
      </c>
      <c r="L962" s="476"/>
      <c r="M962" s="476" t="n">
        <v>179286.63979</v>
      </c>
      <c r="N962" s="476" t="n">
        <v>0</v>
      </c>
      <c r="O962" s="476" t="n">
        <v>0</v>
      </c>
      <c r="P962" s="475" t="n">
        <v>0</v>
      </c>
      <c r="Q962" s="476" t="n">
        <v>0</v>
      </c>
      <c r="R962" s="477" t="n">
        <v>18.53199</v>
      </c>
      <c r="S962" s="475" t="n">
        <v>179585.41417</v>
      </c>
      <c r="T962" s="478" t="n">
        <v>0</v>
      </c>
      <c r="U962" s="476" t="n">
        <v>0</v>
      </c>
      <c r="V962" s="476"/>
      <c r="W962" s="475" t="n">
        <v>0</v>
      </c>
      <c r="X962" s="475" t="n">
        <v>0</v>
      </c>
      <c r="Y962" s="475" t="n">
        <v>0</v>
      </c>
      <c r="Z962" s="476" t="n">
        <v>0</v>
      </c>
      <c r="AA962" s="476"/>
      <c r="AB962" s="476" t="n">
        <v>0</v>
      </c>
      <c r="AC962" s="476" t="n">
        <v>0</v>
      </c>
      <c r="AD962" s="476" t="n">
        <v>0</v>
      </c>
      <c r="AE962" s="476" t="n">
        <v>0</v>
      </c>
      <c r="AF962" s="475" t="n">
        <v>3.724</v>
      </c>
      <c r="AG962" s="460" t="n">
        <v>0</v>
      </c>
      <c r="AH962" s="475" t="n">
        <v>3.724</v>
      </c>
      <c r="AI962" s="461" t="n">
        <v>505308.90374</v>
      </c>
      <c r="AJ962" s="479" t="n">
        <v>476559.03023</v>
      </c>
      <c r="AK962" s="460" t="n">
        <v>28749.87351</v>
      </c>
      <c r="AL962" s="460"/>
      <c r="AM962" s="460" t="n">
        <v>0</v>
      </c>
      <c r="AN962" s="479" t="n">
        <v>6.54836185276508E-011</v>
      </c>
      <c r="AS962" s="477" t="n">
        <v>18.53199</v>
      </c>
      <c r="AT962" s="480" t="n">
        <v>0</v>
      </c>
    </row>
    <row r="963" customFormat="false" ht="12.75" hidden="false" customHeight="true" outlineLevel="0" collapsed="false">
      <c r="A963" s="473"/>
      <c r="B963" s="473" t="n">
        <v>740140</v>
      </c>
      <c r="C963" s="372" t="s">
        <v>711</v>
      </c>
      <c r="E963" s="461" t="n">
        <v>0</v>
      </c>
      <c r="F963" s="474" t="n">
        <v>0</v>
      </c>
      <c r="G963" s="461" t="n">
        <v>0</v>
      </c>
      <c r="H963" s="461" t="n">
        <v>0</v>
      </c>
      <c r="I963" s="475" t="n">
        <v>0</v>
      </c>
      <c r="J963" s="476" t="n">
        <v>0</v>
      </c>
      <c r="K963" s="476" t="n">
        <v>0</v>
      </c>
      <c r="L963" s="476"/>
      <c r="M963" s="476" t="n">
        <v>0</v>
      </c>
      <c r="N963" s="476" t="n">
        <v>0</v>
      </c>
      <c r="O963" s="476" t="n">
        <v>0</v>
      </c>
      <c r="P963" s="475" t="n">
        <v>0</v>
      </c>
      <c r="Q963" s="476" t="n">
        <v>0</v>
      </c>
      <c r="R963" s="477" t="n">
        <v>0</v>
      </c>
      <c r="S963" s="475" t="n">
        <v>0</v>
      </c>
      <c r="T963" s="478" t="n">
        <v>0</v>
      </c>
      <c r="U963" s="476" t="n">
        <v>0</v>
      </c>
      <c r="V963" s="476"/>
      <c r="W963" s="475" t="n">
        <v>0</v>
      </c>
      <c r="X963" s="475" t="n">
        <v>0</v>
      </c>
      <c r="Y963" s="475" t="n">
        <v>0</v>
      </c>
      <c r="Z963" s="476" t="n">
        <v>0</v>
      </c>
      <c r="AA963" s="476"/>
      <c r="AB963" s="476" t="n">
        <v>0</v>
      </c>
      <c r="AC963" s="476" t="n">
        <v>0</v>
      </c>
      <c r="AD963" s="476" t="n">
        <v>0</v>
      </c>
      <c r="AE963" s="476" t="n">
        <v>0</v>
      </c>
      <c r="AF963" s="475" t="n">
        <v>0</v>
      </c>
      <c r="AG963" s="460" t="n">
        <v>0</v>
      </c>
      <c r="AH963" s="475" t="n">
        <v>0</v>
      </c>
      <c r="AI963" s="461" t="n">
        <v>0</v>
      </c>
      <c r="AJ963" s="479" t="n">
        <v>0</v>
      </c>
      <c r="AK963" s="460" t="n">
        <v>0</v>
      </c>
      <c r="AL963" s="460"/>
      <c r="AM963" s="460" t="n">
        <v>0</v>
      </c>
      <c r="AN963" s="479" t="n">
        <v>0</v>
      </c>
      <c r="AS963" s="477" t="n">
        <v>0</v>
      </c>
      <c r="AT963" s="480" t="n">
        <v>0</v>
      </c>
    </row>
    <row r="964" customFormat="false" ht="12.75" hidden="false" customHeight="true" outlineLevel="0" collapsed="false">
      <c r="A964" s="473"/>
      <c r="B964" s="473" t="n">
        <v>7402</v>
      </c>
      <c r="C964" s="372" t="s">
        <v>757</v>
      </c>
      <c r="E964" s="461" t="n">
        <v>192.6445</v>
      </c>
      <c r="F964" s="474" t="n">
        <v>52.3473</v>
      </c>
      <c r="G964" s="461" t="n">
        <v>21088.72384</v>
      </c>
      <c r="H964" s="461" t="n">
        <v>10827.36254</v>
      </c>
      <c r="I964" s="475" t="n">
        <v>32161.07818</v>
      </c>
      <c r="J964" s="476" t="n">
        <v>3969.0664</v>
      </c>
      <c r="K964" s="476" t="n">
        <v>2489.96585</v>
      </c>
      <c r="L964" s="476"/>
      <c r="M964" s="476" t="n">
        <v>16911.06194</v>
      </c>
      <c r="N964" s="476" t="n">
        <v>4524.38722</v>
      </c>
      <c r="O964" s="476" t="n">
        <v>4444.54075</v>
      </c>
      <c r="P964" s="475" t="n">
        <v>0</v>
      </c>
      <c r="Q964" s="476" t="n">
        <v>9288.53256</v>
      </c>
      <c r="R964" s="477" t="n">
        <v>788.40375</v>
      </c>
      <c r="S964" s="475" t="n">
        <v>42415.95847</v>
      </c>
      <c r="T964" s="478" t="n">
        <v>522.27801</v>
      </c>
      <c r="U964" s="476" t="n">
        <v>0</v>
      </c>
      <c r="V964" s="476"/>
      <c r="W964" s="475" t="n">
        <v>0.00275</v>
      </c>
      <c r="X964" s="475" t="n">
        <v>304.55072</v>
      </c>
      <c r="Y964" s="475" t="n">
        <v>1129.82138</v>
      </c>
      <c r="Z964" s="476" t="n">
        <v>2262.44053</v>
      </c>
      <c r="AA964" s="476"/>
      <c r="AB964" s="476" t="n">
        <v>10311.68552</v>
      </c>
      <c r="AC964" s="476" t="n">
        <v>2201.14882</v>
      </c>
      <c r="AD964" s="476" t="n">
        <v>0</v>
      </c>
      <c r="AE964" s="476" t="n">
        <v>0</v>
      </c>
      <c r="AF964" s="475" t="n">
        <v>0</v>
      </c>
      <c r="AG964" s="460" t="n">
        <v>0</v>
      </c>
      <c r="AH964" s="475" t="n">
        <v>16731.92773</v>
      </c>
      <c r="AI964" s="461" t="n">
        <v>91308.96438</v>
      </c>
      <c r="AJ964" s="479" t="n">
        <v>67942.97951</v>
      </c>
      <c r="AK964" s="460" t="n">
        <v>14077.45231</v>
      </c>
      <c r="AL964" s="460"/>
      <c r="AM964" s="460" t="n">
        <v>9288.53256</v>
      </c>
      <c r="AN964" s="479" t="n">
        <v>0</v>
      </c>
      <c r="AS964" s="477" t="n">
        <v>788.40375</v>
      </c>
      <c r="AT964" s="480" t="n">
        <v>0</v>
      </c>
    </row>
    <row r="965" customFormat="false" ht="12.75" hidden="false" customHeight="true" outlineLevel="0" collapsed="false">
      <c r="A965" s="473"/>
      <c r="B965" s="473" t="n">
        <v>740205</v>
      </c>
      <c r="C965" s="372" t="s">
        <v>279</v>
      </c>
      <c r="E965" s="461" t="n">
        <v>192.6445</v>
      </c>
      <c r="F965" s="474" t="n">
        <v>52.3473</v>
      </c>
      <c r="G965" s="461" t="n">
        <v>21088.72384</v>
      </c>
      <c r="H965" s="461" t="n">
        <v>10821.37536</v>
      </c>
      <c r="I965" s="475" t="n">
        <v>32155.091</v>
      </c>
      <c r="J965" s="476" t="n">
        <v>3969.0664</v>
      </c>
      <c r="K965" s="476" t="n">
        <v>2489.9398</v>
      </c>
      <c r="L965" s="476"/>
      <c r="M965" s="476" t="n">
        <v>16911.06194</v>
      </c>
      <c r="N965" s="476" t="n">
        <v>4524.38722</v>
      </c>
      <c r="O965" s="476" t="n">
        <v>4430.38571</v>
      </c>
      <c r="P965" s="475" t="n">
        <v>0</v>
      </c>
      <c r="Q965" s="476" t="n">
        <v>9288.53256</v>
      </c>
      <c r="R965" s="477" t="n">
        <v>788.40375</v>
      </c>
      <c r="S965" s="475" t="n">
        <v>42401.77738</v>
      </c>
      <c r="T965" s="478" t="n">
        <v>522.27801</v>
      </c>
      <c r="U965" s="476" t="n">
        <v>0</v>
      </c>
      <c r="V965" s="476"/>
      <c r="W965" s="475" t="n">
        <v>0.00275</v>
      </c>
      <c r="X965" s="475" t="n">
        <v>304.55072</v>
      </c>
      <c r="Y965" s="475" t="n">
        <v>1129.82138</v>
      </c>
      <c r="Z965" s="476" t="n">
        <v>1788.5179</v>
      </c>
      <c r="AA965" s="476"/>
      <c r="AB965" s="476" t="n">
        <v>10311.68552</v>
      </c>
      <c r="AC965" s="476" t="n">
        <v>2201.14882</v>
      </c>
      <c r="AD965" s="476" t="n">
        <v>0</v>
      </c>
      <c r="AE965" s="476" t="n">
        <v>0</v>
      </c>
      <c r="AF965" s="475" t="n">
        <v>0</v>
      </c>
      <c r="AG965" s="460" t="n">
        <v>0</v>
      </c>
      <c r="AH965" s="475" t="n">
        <v>16258.0051</v>
      </c>
      <c r="AI965" s="461" t="n">
        <v>90814.87348</v>
      </c>
      <c r="AJ965" s="479" t="n">
        <v>67922.81124</v>
      </c>
      <c r="AK965" s="460" t="n">
        <v>13603.52968</v>
      </c>
      <c r="AL965" s="460"/>
      <c r="AM965" s="460" t="n">
        <v>9288.53256</v>
      </c>
      <c r="AN965" s="479" t="n">
        <v>0</v>
      </c>
      <c r="AS965" s="477" t="n">
        <v>788.40375</v>
      </c>
      <c r="AT965" s="480" t="n">
        <v>0</v>
      </c>
    </row>
    <row r="966" customFormat="false" ht="12.75" hidden="false" customHeight="true" outlineLevel="0" collapsed="false">
      <c r="A966" s="473"/>
      <c r="B966" s="473" t="n">
        <v>740210</v>
      </c>
      <c r="C966" s="372" t="s">
        <v>758</v>
      </c>
      <c r="E966" s="461" t="n">
        <v>0</v>
      </c>
      <c r="F966" s="474" t="n">
        <v>0</v>
      </c>
      <c r="G966" s="461" t="n">
        <v>0</v>
      </c>
      <c r="H966" s="461" t="n">
        <v>0</v>
      </c>
      <c r="I966" s="475" t="n">
        <v>0</v>
      </c>
      <c r="J966" s="476" t="n">
        <v>0</v>
      </c>
      <c r="K966" s="476" t="n">
        <v>0.02605</v>
      </c>
      <c r="L966" s="476"/>
      <c r="M966" s="476" t="n">
        <v>0</v>
      </c>
      <c r="N966" s="476" t="n">
        <v>0</v>
      </c>
      <c r="O966" s="476" t="n">
        <v>0</v>
      </c>
      <c r="P966" s="475" t="n">
        <v>0</v>
      </c>
      <c r="Q966" s="476" t="n">
        <v>0</v>
      </c>
      <c r="R966" s="477" t="n">
        <v>0</v>
      </c>
      <c r="S966" s="475" t="n">
        <v>0.02605</v>
      </c>
      <c r="T966" s="478" t="n">
        <v>0</v>
      </c>
      <c r="U966" s="476" t="n">
        <v>0</v>
      </c>
      <c r="V966" s="476"/>
      <c r="W966" s="475" t="n">
        <v>0</v>
      </c>
      <c r="X966" s="475" t="n">
        <v>0</v>
      </c>
      <c r="Y966" s="475" t="n">
        <v>0</v>
      </c>
      <c r="Z966" s="476" t="n">
        <v>0</v>
      </c>
      <c r="AA966" s="476"/>
      <c r="AB966" s="476" t="n">
        <v>0</v>
      </c>
      <c r="AC966" s="476" t="n">
        <v>0</v>
      </c>
      <c r="AD966" s="476" t="n">
        <v>0</v>
      </c>
      <c r="AE966" s="476" t="n">
        <v>0</v>
      </c>
      <c r="AF966" s="475" t="n">
        <v>0</v>
      </c>
      <c r="AG966" s="460" t="n">
        <v>0</v>
      </c>
      <c r="AH966" s="475" t="n">
        <v>0</v>
      </c>
      <c r="AI966" s="461" t="n">
        <v>0.02605</v>
      </c>
      <c r="AJ966" s="479" t="n">
        <v>0.02605</v>
      </c>
      <c r="AK966" s="460" t="n">
        <v>0</v>
      </c>
      <c r="AL966" s="460"/>
      <c r="AM966" s="460" t="n">
        <v>0</v>
      </c>
      <c r="AN966" s="479" t="n">
        <v>0</v>
      </c>
      <c r="AS966" s="477" t="n">
        <v>0</v>
      </c>
      <c r="AT966" s="480" t="n">
        <v>0</v>
      </c>
    </row>
    <row r="967" customFormat="false" ht="12.75" hidden="false" customHeight="true" outlineLevel="0" collapsed="false">
      <c r="A967" s="473"/>
      <c r="B967" s="473" t="n">
        <v>740215</v>
      </c>
      <c r="C967" s="372" t="s">
        <v>74</v>
      </c>
      <c r="E967" s="461" t="n">
        <v>0</v>
      </c>
      <c r="F967" s="474" t="n">
        <v>0</v>
      </c>
      <c r="G967" s="461" t="n">
        <v>0</v>
      </c>
      <c r="H967" s="461" t="n">
        <v>0.52808</v>
      </c>
      <c r="I967" s="475" t="n">
        <v>0.52808</v>
      </c>
      <c r="J967" s="476" t="n">
        <v>0</v>
      </c>
      <c r="K967" s="476" t="n">
        <v>0</v>
      </c>
      <c r="L967" s="476"/>
      <c r="M967" s="476" t="n">
        <v>0</v>
      </c>
      <c r="N967" s="476" t="n">
        <v>0</v>
      </c>
      <c r="O967" s="476" t="n">
        <v>0</v>
      </c>
      <c r="P967" s="475" t="n">
        <v>0</v>
      </c>
      <c r="Q967" s="476" t="n">
        <v>0</v>
      </c>
      <c r="R967" s="477" t="n">
        <v>0</v>
      </c>
      <c r="S967" s="475" t="n">
        <v>0</v>
      </c>
      <c r="T967" s="478" t="n">
        <v>0</v>
      </c>
      <c r="U967" s="476" t="n">
        <v>0</v>
      </c>
      <c r="V967" s="476"/>
      <c r="W967" s="475" t="n">
        <v>0</v>
      </c>
      <c r="X967" s="475" t="n">
        <v>0</v>
      </c>
      <c r="Y967" s="475" t="n">
        <v>0</v>
      </c>
      <c r="Z967" s="476" t="n">
        <v>0</v>
      </c>
      <c r="AA967" s="476"/>
      <c r="AB967" s="476" t="n">
        <v>0</v>
      </c>
      <c r="AC967" s="476" t="n">
        <v>0</v>
      </c>
      <c r="AD967" s="476" t="n">
        <v>0</v>
      </c>
      <c r="AE967" s="476" t="n">
        <v>0</v>
      </c>
      <c r="AF967" s="475" t="n">
        <v>0</v>
      </c>
      <c r="AG967" s="460" t="n">
        <v>0</v>
      </c>
      <c r="AH967" s="475" t="n">
        <v>0</v>
      </c>
      <c r="AI967" s="461" t="n">
        <v>0.52808</v>
      </c>
      <c r="AJ967" s="479" t="n">
        <v>0.52808</v>
      </c>
      <c r="AK967" s="460" t="n">
        <v>0</v>
      </c>
      <c r="AL967" s="460"/>
      <c r="AM967" s="460" t="n">
        <v>0</v>
      </c>
      <c r="AN967" s="479" t="n">
        <v>0</v>
      </c>
      <c r="AS967" s="477" t="n">
        <v>0</v>
      </c>
      <c r="AT967" s="480" t="n">
        <v>0</v>
      </c>
    </row>
    <row r="968" customFormat="false" ht="12.75" hidden="false" customHeight="true" outlineLevel="0" collapsed="false">
      <c r="A968" s="473"/>
      <c r="B968" s="473" t="n">
        <v>740220</v>
      </c>
      <c r="C968" s="372" t="s">
        <v>759</v>
      </c>
      <c r="E968" s="461" t="n">
        <v>0</v>
      </c>
      <c r="F968" s="474" t="n">
        <v>0</v>
      </c>
      <c r="G968" s="461" t="n">
        <v>0</v>
      </c>
      <c r="H968" s="461" t="n">
        <v>0</v>
      </c>
      <c r="I968" s="475" t="n">
        <v>0</v>
      </c>
      <c r="J968" s="476" t="n">
        <v>0</v>
      </c>
      <c r="K968" s="476" t="n">
        <v>0</v>
      </c>
      <c r="L968" s="476"/>
      <c r="M968" s="476" t="n">
        <v>0</v>
      </c>
      <c r="N968" s="476" t="n">
        <v>0</v>
      </c>
      <c r="O968" s="476" t="n">
        <v>0</v>
      </c>
      <c r="P968" s="475" t="n">
        <v>0</v>
      </c>
      <c r="Q968" s="476" t="n">
        <v>0</v>
      </c>
      <c r="R968" s="477" t="n">
        <v>0</v>
      </c>
      <c r="S968" s="475" t="n">
        <v>0</v>
      </c>
      <c r="T968" s="478" t="n">
        <v>0</v>
      </c>
      <c r="U968" s="476" t="n">
        <v>0</v>
      </c>
      <c r="V968" s="476"/>
      <c r="W968" s="475" t="n">
        <v>0</v>
      </c>
      <c r="X968" s="475" t="n">
        <v>0</v>
      </c>
      <c r="Y968" s="475" t="n">
        <v>0</v>
      </c>
      <c r="Z968" s="476" t="n">
        <v>0</v>
      </c>
      <c r="AA968" s="476"/>
      <c r="AB968" s="476" t="n">
        <v>0</v>
      </c>
      <c r="AC968" s="476" t="n">
        <v>0</v>
      </c>
      <c r="AD968" s="476" t="n">
        <v>0</v>
      </c>
      <c r="AE968" s="476" t="n">
        <v>0</v>
      </c>
      <c r="AF968" s="475" t="n">
        <v>0</v>
      </c>
      <c r="AG968" s="460" t="n">
        <v>0</v>
      </c>
      <c r="AH968" s="475" t="n">
        <v>0</v>
      </c>
      <c r="AI968" s="461" t="n">
        <v>0</v>
      </c>
      <c r="AJ968" s="479" t="n">
        <v>0</v>
      </c>
      <c r="AK968" s="460" t="n">
        <v>0</v>
      </c>
      <c r="AL968" s="460"/>
      <c r="AM968" s="460" t="n">
        <v>0</v>
      </c>
      <c r="AN968" s="479" t="n">
        <v>0</v>
      </c>
      <c r="AS968" s="477" t="n">
        <v>0</v>
      </c>
      <c r="AT968" s="480" t="n">
        <v>0</v>
      </c>
    </row>
    <row r="969" customFormat="false" ht="12.75" hidden="false" customHeight="true" outlineLevel="0" collapsed="false">
      <c r="A969" s="473"/>
      <c r="B969" s="473" t="n">
        <v>740225</v>
      </c>
      <c r="C969" s="372" t="s">
        <v>76</v>
      </c>
      <c r="E969" s="461" t="n">
        <v>0</v>
      </c>
      <c r="F969" s="474" t="n">
        <v>0</v>
      </c>
      <c r="G969" s="461" t="n">
        <v>0</v>
      </c>
      <c r="H969" s="461" t="n">
        <v>0</v>
      </c>
      <c r="I969" s="475" t="n">
        <v>0</v>
      </c>
      <c r="J969" s="476" t="n">
        <v>0</v>
      </c>
      <c r="K969" s="476" t="n">
        <v>0</v>
      </c>
      <c r="L969" s="476"/>
      <c r="M969" s="476" t="n">
        <v>0</v>
      </c>
      <c r="N969" s="476" t="n">
        <v>0</v>
      </c>
      <c r="O969" s="476" t="n">
        <v>14.15504</v>
      </c>
      <c r="P969" s="475" t="n">
        <v>0</v>
      </c>
      <c r="Q969" s="476" t="n">
        <v>0</v>
      </c>
      <c r="R969" s="477" t="n">
        <v>0</v>
      </c>
      <c r="S969" s="475" t="n">
        <v>14.15504</v>
      </c>
      <c r="T969" s="478" t="n">
        <v>0</v>
      </c>
      <c r="U969" s="476" t="n">
        <v>0</v>
      </c>
      <c r="V969" s="476"/>
      <c r="W969" s="475" t="n">
        <v>0</v>
      </c>
      <c r="X969" s="475" t="n">
        <v>0</v>
      </c>
      <c r="Y969" s="475" t="n">
        <v>0</v>
      </c>
      <c r="Z969" s="476" t="n">
        <v>473.92263</v>
      </c>
      <c r="AA969" s="476"/>
      <c r="AB969" s="476" t="n">
        <v>0</v>
      </c>
      <c r="AC969" s="476" t="n">
        <v>0</v>
      </c>
      <c r="AD969" s="476" t="n">
        <v>0</v>
      </c>
      <c r="AE969" s="476" t="n">
        <v>0</v>
      </c>
      <c r="AF969" s="475" t="n">
        <v>0</v>
      </c>
      <c r="AG969" s="460" t="n">
        <v>0</v>
      </c>
      <c r="AH969" s="475" t="n">
        <v>473.92263</v>
      </c>
      <c r="AI969" s="461" t="n">
        <v>488.07767</v>
      </c>
      <c r="AJ969" s="479" t="n">
        <v>14.15504</v>
      </c>
      <c r="AK969" s="460" t="n">
        <v>473.92263</v>
      </c>
      <c r="AL969" s="460"/>
      <c r="AM969" s="460" t="n">
        <v>0</v>
      </c>
      <c r="AN969" s="479" t="n">
        <v>0</v>
      </c>
      <c r="AS969" s="477" t="n">
        <v>0</v>
      </c>
      <c r="AT969" s="480" t="n">
        <v>0</v>
      </c>
    </row>
    <row r="970" customFormat="false" ht="12.75" hidden="false" customHeight="true" outlineLevel="0" collapsed="false">
      <c r="A970" s="473"/>
      <c r="B970" s="473" t="n">
        <v>740230</v>
      </c>
      <c r="C970" s="372" t="s">
        <v>77</v>
      </c>
      <c r="E970" s="461" t="n">
        <v>0</v>
      </c>
      <c r="F970" s="474" t="n">
        <v>0</v>
      </c>
      <c r="G970" s="461" t="n">
        <v>0</v>
      </c>
      <c r="H970" s="461" t="n">
        <v>0</v>
      </c>
      <c r="I970" s="475" t="n">
        <v>0</v>
      </c>
      <c r="J970" s="476" t="n">
        <v>0</v>
      </c>
      <c r="K970" s="476" t="n">
        <v>0</v>
      </c>
      <c r="L970" s="476"/>
      <c r="M970" s="476" t="n">
        <v>0</v>
      </c>
      <c r="N970" s="476" t="n">
        <v>0</v>
      </c>
      <c r="O970" s="476" t="n">
        <v>0</v>
      </c>
      <c r="P970" s="475" t="n">
        <v>0</v>
      </c>
      <c r="Q970" s="476" t="n">
        <v>0</v>
      </c>
      <c r="R970" s="477" t="n">
        <v>0</v>
      </c>
      <c r="S970" s="475" t="n">
        <v>0</v>
      </c>
      <c r="T970" s="478" t="n">
        <v>0</v>
      </c>
      <c r="U970" s="476" t="n">
        <v>0</v>
      </c>
      <c r="V970" s="476"/>
      <c r="W970" s="475" t="n">
        <v>0</v>
      </c>
      <c r="X970" s="475" t="n">
        <v>0</v>
      </c>
      <c r="Y970" s="475" t="n">
        <v>0</v>
      </c>
      <c r="Z970" s="476" t="n">
        <v>0</v>
      </c>
      <c r="AA970" s="476"/>
      <c r="AB970" s="476" t="n">
        <v>0</v>
      </c>
      <c r="AC970" s="476" t="n">
        <v>0</v>
      </c>
      <c r="AD970" s="476" t="n">
        <v>0</v>
      </c>
      <c r="AE970" s="476" t="n">
        <v>0</v>
      </c>
      <c r="AF970" s="475" t="n">
        <v>0</v>
      </c>
      <c r="AG970" s="460" t="n">
        <v>0</v>
      </c>
      <c r="AH970" s="475" t="n">
        <v>0</v>
      </c>
      <c r="AI970" s="461" t="n">
        <v>0</v>
      </c>
      <c r="AJ970" s="479" t="n">
        <v>0</v>
      </c>
      <c r="AK970" s="460" t="n">
        <v>0</v>
      </c>
      <c r="AL970" s="460"/>
      <c r="AM970" s="460" t="n">
        <v>0</v>
      </c>
      <c r="AN970" s="479" t="n">
        <v>0</v>
      </c>
      <c r="AS970" s="477" t="n">
        <v>0</v>
      </c>
      <c r="AT970" s="480" t="n">
        <v>0</v>
      </c>
    </row>
    <row r="971" customFormat="false" ht="12.75" hidden="false" customHeight="true" outlineLevel="0" collapsed="false">
      <c r="A971" s="473"/>
      <c r="B971" s="473" t="n">
        <v>740235</v>
      </c>
      <c r="C971" s="372" t="s">
        <v>760</v>
      </c>
      <c r="E971" s="461" t="n">
        <v>0</v>
      </c>
      <c r="F971" s="474" t="n">
        <v>0</v>
      </c>
      <c r="G971" s="461" t="n">
        <v>0</v>
      </c>
      <c r="H971" s="461" t="n">
        <v>0</v>
      </c>
      <c r="I971" s="475" t="n">
        <v>0</v>
      </c>
      <c r="J971" s="476" t="n">
        <v>0</v>
      </c>
      <c r="K971" s="476" t="n">
        <v>0</v>
      </c>
      <c r="L971" s="476"/>
      <c r="M971" s="476" t="n">
        <v>0</v>
      </c>
      <c r="N971" s="476" t="n">
        <v>0</v>
      </c>
      <c r="O971" s="476" t="n">
        <v>0</v>
      </c>
      <c r="P971" s="475" t="n">
        <v>0</v>
      </c>
      <c r="Q971" s="476" t="n">
        <v>0</v>
      </c>
      <c r="R971" s="477" t="n">
        <v>0</v>
      </c>
      <c r="S971" s="475" t="n">
        <v>0</v>
      </c>
      <c r="T971" s="478" t="n">
        <v>0</v>
      </c>
      <c r="U971" s="476" t="n">
        <v>0</v>
      </c>
      <c r="V971" s="476"/>
      <c r="W971" s="475" t="n">
        <v>0</v>
      </c>
      <c r="X971" s="475" t="n">
        <v>0</v>
      </c>
      <c r="Y971" s="475" t="n">
        <v>0</v>
      </c>
      <c r="Z971" s="476" t="n">
        <v>0</v>
      </c>
      <c r="AA971" s="476"/>
      <c r="AB971" s="476" t="n">
        <v>0</v>
      </c>
      <c r="AC971" s="476" t="n">
        <v>0</v>
      </c>
      <c r="AD971" s="476" t="n">
        <v>0</v>
      </c>
      <c r="AE971" s="476" t="n">
        <v>0</v>
      </c>
      <c r="AF971" s="475" t="n">
        <v>0</v>
      </c>
      <c r="AG971" s="460" t="n">
        <v>0</v>
      </c>
      <c r="AH971" s="475" t="n">
        <v>0</v>
      </c>
      <c r="AI971" s="461" t="n">
        <v>0</v>
      </c>
      <c r="AJ971" s="479" t="n">
        <v>0</v>
      </c>
      <c r="AK971" s="460" t="n">
        <v>0</v>
      </c>
      <c r="AL971" s="460"/>
      <c r="AM971" s="460" t="n">
        <v>0</v>
      </c>
      <c r="AN971" s="479" t="n">
        <v>0</v>
      </c>
      <c r="AS971" s="477" t="n">
        <v>0</v>
      </c>
      <c r="AT971" s="480" t="n">
        <v>0</v>
      </c>
    </row>
    <row r="972" customFormat="false" ht="12.75" hidden="false" customHeight="true" outlineLevel="0" collapsed="false">
      <c r="A972" s="473"/>
      <c r="B972" s="473" t="n">
        <v>740240</v>
      </c>
      <c r="C972" s="372" t="s">
        <v>761</v>
      </c>
      <c r="E972" s="461" t="n">
        <v>0</v>
      </c>
      <c r="F972" s="474" t="n">
        <v>0</v>
      </c>
      <c r="G972" s="461" t="n">
        <v>0</v>
      </c>
      <c r="H972" s="461" t="n">
        <v>0</v>
      </c>
      <c r="I972" s="475" t="n">
        <v>0</v>
      </c>
      <c r="J972" s="476" t="n">
        <v>0</v>
      </c>
      <c r="K972" s="476" t="n">
        <v>0</v>
      </c>
      <c r="L972" s="476"/>
      <c r="M972" s="476" t="n">
        <v>0</v>
      </c>
      <c r="N972" s="476" t="n">
        <v>0</v>
      </c>
      <c r="O972" s="476" t="n">
        <v>0</v>
      </c>
      <c r="P972" s="475" t="n">
        <v>0</v>
      </c>
      <c r="Q972" s="476" t="n">
        <v>0</v>
      </c>
      <c r="R972" s="477" t="n">
        <v>0</v>
      </c>
      <c r="S972" s="475" t="n">
        <v>0</v>
      </c>
      <c r="T972" s="478" t="n">
        <v>0</v>
      </c>
      <c r="U972" s="476" t="n">
        <v>0</v>
      </c>
      <c r="V972" s="476"/>
      <c r="W972" s="475" t="n">
        <v>0</v>
      </c>
      <c r="X972" s="475" t="n">
        <v>0</v>
      </c>
      <c r="Y972" s="475" t="n">
        <v>0</v>
      </c>
      <c r="Z972" s="476" t="n">
        <v>0</v>
      </c>
      <c r="AA972" s="476"/>
      <c r="AB972" s="476" t="n">
        <v>0</v>
      </c>
      <c r="AC972" s="476" t="n">
        <v>0</v>
      </c>
      <c r="AD972" s="476" t="n">
        <v>0</v>
      </c>
      <c r="AE972" s="476" t="n">
        <v>0</v>
      </c>
      <c r="AF972" s="475" t="n">
        <v>0</v>
      </c>
      <c r="AG972" s="460" t="n">
        <v>0</v>
      </c>
      <c r="AH972" s="475" t="n">
        <v>0</v>
      </c>
      <c r="AI972" s="461" t="n">
        <v>0</v>
      </c>
      <c r="AJ972" s="479" t="n">
        <v>0</v>
      </c>
      <c r="AK972" s="460" t="n">
        <v>0</v>
      </c>
      <c r="AL972" s="460"/>
      <c r="AM972" s="460" t="n">
        <v>0</v>
      </c>
      <c r="AN972" s="479" t="n">
        <v>0</v>
      </c>
      <c r="AS972" s="477" t="n">
        <v>0</v>
      </c>
      <c r="AT972" s="480" t="n">
        <v>0</v>
      </c>
    </row>
    <row r="973" customFormat="false" ht="12.75" hidden="false" customHeight="true" outlineLevel="0" collapsed="false">
      <c r="A973" s="473"/>
      <c r="B973" s="473" t="n">
        <v>740245</v>
      </c>
      <c r="C973" s="372" t="s">
        <v>84</v>
      </c>
      <c r="E973" s="461" t="n">
        <v>0</v>
      </c>
      <c r="F973" s="474" t="n">
        <v>0</v>
      </c>
      <c r="G973" s="461" t="n">
        <v>0</v>
      </c>
      <c r="H973" s="461" t="n">
        <v>5.4591</v>
      </c>
      <c r="I973" s="475" t="n">
        <v>5.4591</v>
      </c>
      <c r="J973" s="476" t="n">
        <v>0</v>
      </c>
      <c r="K973" s="476" t="n">
        <v>0</v>
      </c>
      <c r="L973" s="476"/>
      <c r="M973" s="476" t="n">
        <v>0</v>
      </c>
      <c r="N973" s="476" t="n">
        <v>0</v>
      </c>
      <c r="O973" s="476" t="n">
        <v>0</v>
      </c>
      <c r="P973" s="475" t="n">
        <v>0</v>
      </c>
      <c r="Q973" s="476" t="n">
        <v>0</v>
      </c>
      <c r="R973" s="477" t="n">
        <v>0</v>
      </c>
      <c r="S973" s="475" t="n">
        <v>0</v>
      </c>
      <c r="T973" s="478" t="n">
        <v>0</v>
      </c>
      <c r="U973" s="476" t="n">
        <v>0</v>
      </c>
      <c r="V973" s="476"/>
      <c r="W973" s="475" t="n">
        <v>0</v>
      </c>
      <c r="X973" s="475" t="n">
        <v>0</v>
      </c>
      <c r="Y973" s="475" t="n">
        <v>0</v>
      </c>
      <c r="Z973" s="476" t="n">
        <v>0</v>
      </c>
      <c r="AA973" s="476"/>
      <c r="AB973" s="476" t="n">
        <v>0</v>
      </c>
      <c r="AC973" s="476" t="n">
        <v>0</v>
      </c>
      <c r="AD973" s="476" t="n">
        <v>0</v>
      </c>
      <c r="AE973" s="476" t="n">
        <v>0</v>
      </c>
      <c r="AF973" s="475" t="n">
        <v>0</v>
      </c>
      <c r="AG973" s="460" t="n">
        <v>0</v>
      </c>
      <c r="AH973" s="475" t="n">
        <v>0</v>
      </c>
      <c r="AI973" s="461" t="n">
        <v>5.4591</v>
      </c>
      <c r="AJ973" s="479" t="n">
        <v>5.4591</v>
      </c>
      <c r="AK973" s="460" t="n">
        <v>0</v>
      </c>
      <c r="AL973" s="460"/>
      <c r="AM973" s="460" t="n">
        <v>0</v>
      </c>
      <c r="AN973" s="479" t="n">
        <v>0</v>
      </c>
      <c r="AS973" s="477" t="n">
        <v>0</v>
      </c>
      <c r="AT973" s="480" t="n">
        <v>0</v>
      </c>
    </row>
    <row r="974" customFormat="false" ht="12.75" hidden="false" customHeight="true" outlineLevel="0" collapsed="false">
      <c r="A974" s="473"/>
      <c r="B974" s="473" t="n">
        <v>740250</v>
      </c>
      <c r="C974" s="372" t="s">
        <v>762</v>
      </c>
      <c r="E974" s="461" t="n">
        <v>0</v>
      </c>
      <c r="F974" s="474" t="n">
        <v>0</v>
      </c>
      <c r="G974" s="461" t="n">
        <v>0</v>
      </c>
      <c r="H974" s="461" t="n">
        <v>0</v>
      </c>
      <c r="I974" s="475" t="n">
        <v>0</v>
      </c>
      <c r="J974" s="476" t="n">
        <v>0</v>
      </c>
      <c r="K974" s="476" t="n">
        <v>0</v>
      </c>
      <c r="L974" s="476"/>
      <c r="M974" s="476" t="n">
        <v>0</v>
      </c>
      <c r="N974" s="476" t="n">
        <v>0</v>
      </c>
      <c r="O974" s="476" t="n">
        <v>0</v>
      </c>
      <c r="P974" s="475" t="n">
        <v>0</v>
      </c>
      <c r="Q974" s="476" t="n">
        <v>0</v>
      </c>
      <c r="R974" s="477" t="n">
        <v>0</v>
      </c>
      <c r="S974" s="475" t="n">
        <v>0</v>
      </c>
      <c r="T974" s="478" t="n">
        <v>0</v>
      </c>
      <c r="U974" s="476" t="n">
        <v>0</v>
      </c>
      <c r="V974" s="476"/>
      <c r="W974" s="475" t="n">
        <v>0</v>
      </c>
      <c r="X974" s="475" t="n">
        <v>0</v>
      </c>
      <c r="Y974" s="475" t="n">
        <v>0</v>
      </c>
      <c r="Z974" s="476" t="n">
        <v>0</v>
      </c>
      <c r="AA974" s="476"/>
      <c r="AB974" s="476" t="n">
        <v>0</v>
      </c>
      <c r="AC974" s="476" t="n">
        <v>0</v>
      </c>
      <c r="AD974" s="476" t="n">
        <v>0</v>
      </c>
      <c r="AE974" s="476" t="n">
        <v>0</v>
      </c>
      <c r="AF974" s="475" t="n">
        <v>0</v>
      </c>
      <c r="AG974" s="460" t="n">
        <v>0</v>
      </c>
      <c r="AH974" s="475" t="n">
        <v>0</v>
      </c>
      <c r="AI974" s="461" t="n">
        <v>0</v>
      </c>
      <c r="AJ974" s="479" t="n">
        <v>0</v>
      </c>
      <c r="AK974" s="460" t="n">
        <v>0</v>
      </c>
      <c r="AL974" s="460"/>
      <c r="AM974" s="460" t="n">
        <v>0</v>
      </c>
      <c r="AN974" s="479" t="n">
        <v>0</v>
      </c>
      <c r="AS974" s="477" t="n">
        <v>0</v>
      </c>
      <c r="AT974" s="480" t="n">
        <v>0</v>
      </c>
    </row>
    <row r="975" customFormat="false" ht="12.75" hidden="false" customHeight="true" outlineLevel="0" collapsed="false">
      <c r="A975" s="473"/>
      <c r="B975" s="473" t="n">
        <v>7403</v>
      </c>
      <c r="C975" s="372" t="s">
        <v>763</v>
      </c>
      <c r="E975" s="461" t="n">
        <v>0</v>
      </c>
      <c r="F975" s="474" t="n">
        <v>0</v>
      </c>
      <c r="G975" s="461" t="n">
        <v>0</v>
      </c>
      <c r="H975" s="461" t="n">
        <v>700.8283</v>
      </c>
      <c r="I975" s="475" t="n">
        <v>700.8283</v>
      </c>
      <c r="J975" s="476" t="n">
        <v>0</v>
      </c>
      <c r="K975" s="476" t="n">
        <v>0</v>
      </c>
      <c r="L975" s="476"/>
      <c r="M975" s="476" t="n">
        <v>0</v>
      </c>
      <c r="N975" s="476" t="n">
        <v>3146.66008</v>
      </c>
      <c r="O975" s="476" t="n">
        <v>189.38673</v>
      </c>
      <c r="P975" s="475" t="n">
        <v>0</v>
      </c>
      <c r="Q975" s="476" t="n">
        <v>0</v>
      </c>
      <c r="R975" s="477" t="n">
        <v>0</v>
      </c>
      <c r="S975" s="475" t="n">
        <v>3336.04681</v>
      </c>
      <c r="T975" s="478" t="n">
        <v>0</v>
      </c>
      <c r="U975" s="476" t="n">
        <v>165.619</v>
      </c>
      <c r="V975" s="476"/>
      <c r="W975" s="475" t="n">
        <v>0</v>
      </c>
      <c r="X975" s="475" t="n">
        <v>0</v>
      </c>
      <c r="Y975" s="475" t="n">
        <v>0</v>
      </c>
      <c r="Z975" s="476" t="n">
        <v>0</v>
      </c>
      <c r="AA975" s="476"/>
      <c r="AB975" s="476" t="n">
        <v>0</v>
      </c>
      <c r="AC975" s="476" t="n">
        <v>0</v>
      </c>
      <c r="AD975" s="476" t="n">
        <v>0</v>
      </c>
      <c r="AE975" s="476" t="n">
        <v>0</v>
      </c>
      <c r="AF975" s="475" t="n">
        <v>0</v>
      </c>
      <c r="AG975" s="460" t="n">
        <v>0</v>
      </c>
      <c r="AH975" s="475" t="n">
        <v>165.619</v>
      </c>
      <c r="AI975" s="461" t="n">
        <v>4202.49411</v>
      </c>
      <c r="AJ975" s="479" t="n">
        <v>4202.49411</v>
      </c>
      <c r="AK975" s="460" t="n">
        <v>0</v>
      </c>
      <c r="AL975" s="460"/>
      <c r="AM975" s="460" t="n">
        <v>0</v>
      </c>
      <c r="AN975" s="479" t="n">
        <v>0</v>
      </c>
      <c r="AS975" s="477" t="n">
        <v>0</v>
      </c>
      <c r="AT975" s="480" t="n">
        <v>0</v>
      </c>
    </row>
    <row r="976" customFormat="false" ht="12.75" hidden="false" customHeight="true" outlineLevel="0" collapsed="false">
      <c r="A976" s="473"/>
      <c r="B976" s="473" t="n">
        <v>740305</v>
      </c>
      <c r="C976" s="372" t="s">
        <v>279</v>
      </c>
      <c r="E976" s="461" t="n">
        <v>0</v>
      </c>
      <c r="F976" s="474" t="n">
        <v>0</v>
      </c>
      <c r="G976" s="461" t="n">
        <v>0</v>
      </c>
      <c r="H976" s="461" t="n">
        <v>526.72331</v>
      </c>
      <c r="I976" s="475" t="n">
        <v>526.72331</v>
      </c>
      <c r="J976" s="476" t="n">
        <v>0</v>
      </c>
      <c r="K976" s="476" t="n">
        <v>0</v>
      </c>
      <c r="L976" s="476"/>
      <c r="M976" s="476" t="n">
        <v>0</v>
      </c>
      <c r="N976" s="476" t="n">
        <v>3146.66008</v>
      </c>
      <c r="O976" s="476" t="n">
        <v>189.38673</v>
      </c>
      <c r="P976" s="475" t="n">
        <v>0</v>
      </c>
      <c r="Q976" s="476" t="n">
        <v>0</v>
      </c>
      <c r="R976" s="477" t="n">
        <v>0</v>
      </c>
      <c r="S976" s="475" t="n">
        <v>3336.04681</v>
      </c>
      <c r="T976" s="478" t="n">
        <v>0</v>
      </c>
      <c r="U976" s="476" t="n">
        <v>165.619</v>
      </c>
      <c r="V976" s="476"/>
      <c r="W976" s="475" t="n">
        <v>0</v>
      </c>
      <c r="X976" s="475" t="n">
        <v>0</v>
      </c>
      <c r="Y976" s="475" t="n">
        <v>0</v>
      </c>
      <c r="Z976" s="476" t="n">
        <v>0</v>
      </c>
      <c r="AA976" s="476"/>
      <c r="AB976" s="476" t="n">
        <v>0</v>
      </c>
      <c r="AC976" s="476" t="n">
        <v>0</v>
      </c>
      <c r="AD976" s="476" t="n">
        <v>0</v>
      </c>
      <c r="AE976" s="476" t="n">
        <v>0</v>
      </c>
      <c r="AF976" s="475" t="n">
        <v>0</v>
      </c>
      <c r="AG976" s="460" t="n">
        <v>0</v>
      </c>
      <c r="AH976" s="475" t="n">
        <v>165.619</v>
      </c>
      <c r="AI976" s="461" t="n">
        <v>4028.38912</v>
      </c>
      <c r="AJ976" s="479" t="n">
        <v>4028.38912</v>
      </c>
      <c r="AK976" s="460" t="n">
        <v>0</v>
      </c>
      <c r="AL976" s="460"/>
      <c r="AM976" s="460" t="n">
        <v>0</v>
      </c>
      <c r="AN976" s="479" t="n">
        <v>0</v>
      </c>
      <c r="AS976" s="477" t="n">
        <v>0</v>
      </c>
      <c r="AT976" s="480" t="n">
        <v>0</v>
      </c>
    </row>
    <row r="977" customFormat="false" ht="12.75" hidden="false" customHeight="true" outlineLevel="0" collapsed="false">
      <c r="A977" s="473"/>
      <c r="B977" s="473" t="n">
        <v>740310</v>
      </c>
      <c r="C977" s="372" t="s">
        <v>758</v>
      </c>
      <c r="E977" s="461" t="n">
        <v>0</v>
      </c>
      <c r="F977" s="474" t="n">
        <v>0</v>
      </c>
      <c r="G977" s="461" t="n">
        <v>0</v>
      </c>
      <c r="H977" s="461" t="n">
        <v>0</v>
      </c>
      <c r="I977" s="475" t="n">
        <v>0</v>
      </c>
      <c r="J977" s="476" t="n">
        <v>0</v>
      </c>
      <c r="K977" s="476" t="n">
        <v>0</v>
      </c>
      <c r="L977" s="476"/>
      <c r="M977" s="476" t="n">
        <v>0</v>
      </c>
      <c r="N977" s="476" t="n">
        <v>0</v>
      </c>
      <c r="O977" s="476" t="n">
        <v>0</v>
      </c>
      <c r="P977" s="475" t="n">
        <v>0</v>
      </c>
      <c r="Q977" s="476" t="n">
        <v>0</v>
      </c>
      <c r="R977" s="477" t="n">
        <v>0</v>
      </c>
      <c r="S977" s="475" t="n">
        <v>0</v>
      </c>
      <c r="T977" s="478" t="n">
        <v>0</v>
      </c>
      <c r="U977" s="476" t="n">
        <v>0</v>
      </c>
      <c r="V977" s="476"/>
      <c r="W977" s="475" t="n">
        <v>0</v>
      </c>
      <c r="X977" s="475" t="n">
        <v>0</v>
      </c>
      <c r="Y977" s="475" t="n">
        <v>0</v>
      </c>
      <c r="Z977" s="476" t="n">
        <v>0</v>
      </c>
      <c r="AA977" s="476"/>
      <c r="AB977" s="476" t="n">
        <v>0</v>
      </c>
      <c r="AC977" s="476" t="n">
        <v>0</v>
      </c>
      <c r="AD977" s="476" t="n">
        <v>0</v>
      </c>
      <c r="AE977" s="476" t="n">
        <v>0</v>
      </c>
      <c r="AF977" s="475" t="n">
        <v>0</v>
      </c>
      <c r="AG977" s="460" t="n">
        <v>0</v>
      </c>
      <c r="AH977" s="475" t="n">
        <v>0</v>
      </c>
      <c r="AI977" s="461" t="n">
        <v>0</v>
      </c>
      <c r="AJ977" s="479" t="n">
        <v>0</v>
      </c>
      <c r="AK977" s="460" t="n">
        <v>0</v>
      </c>
      <c r="AL977" s="460"/>
      <c r="AM977" s="460" t="n">
        <v>0</v>
      </c>
      <c r="AN977" s="479" t="n">
        <v>0</v>
      </c>
      <c r="AS977" s="477" t="n">
        <v>0</v>
      </c>
      <c r="AT977" s="480" t="n">
        <v>0</v>
      </c>
    </row>
    <row r="978" customFormat="false" ht="12.75" hidden="false" customHeight="true" outlineLevel="0" collapsed="false">
      <c r="A978" s="473"/>
      <c r="B978" s="473" t="n">
        <v>740315</v>
      </c>
      <c r="C978" s="372" t="s">
        <v>74</v>
      </c>
      <c r="E978" s="461" t="n">
        <v>0</v>
      </c>
      <c r="F978" s="474" t="n">
        <v>0</v>
      </c>
      <c r="G978" s="461" t="n">
        <v>0</v>
      </c>
      <c r="H978" s="461" t="n">
        <v>0</v>
      </c>
      <c r="I978" s="475" t="n">
        <v>0</v>
      </c>
      <c r="J978" s="476" t="n">
        <v>0</v>
      </c>
      <c r="K978" s="476" t="n">
        <v>0</v>
      </c>
      <c r="L978" s="476"/>
      <c r="M978" s="476" t="n">
        <v>0</v>
      </c>
      <c r="N978" s="476" t="n">
        <v>0</v>
      </c>
      <c r="O978" s="476" t="n">
        <v>0</v>
      </c>
      <c r="P978" s="475" t="n">
        <v>0</v>
      </c>
      <c r="Q978" s="476" t="n">
        <v>0</v>
      </c>
      <c r="R978" s="477" t="n">
        <v>0</v>
      </c>
      <c r="S978" s="475" t="n">
        <v>0</v>
      </c>
      <c r="T978" s="478" t="n">
        <v>0</v>
      </c>
      <c r="U978" s="476" t="n">
        <v>0</v>
      </c>
      <c r="V978" s="476"/>
      <c r="W978" s="475" t="n">
        <v>0</v>
      </c>
      <c r="X978" s="475" t="n">
        <v>0</v>
      </c>
      <c r="Y978" s="475" t="n">
        <v>0</v>
      </c>
      <c r="Z978" s="476" t="n">
        <v>0</v>
      </c>
      <c r="AA978" s="476"/>
      <c r="AB978" s="476" t="n">
        <v>0</v>
      </c>
      <c r="AC978" s="476" t="n">
        <v>0</v>
      </c>
      <c r="AD978" s="476" t="n">
        <v>0</v>
      </c>
      <c r="AE978" s="476" t="n">
        <v>0</v>
      </c>
      <c r="AF978" s="475" t="n">
        <v>0</v>
      </c>
      <c r="AG978" s="460" t="n">
        <v>0</v>
      </c>
      <c r="AH978" s="475" t="n">
        <v>0</v>
      </c>
      <c r="AI978" s="461" t="n">
        <v>0</v>
      </c>
      <c r="AJ978" s="479" t="n">
        <v>0</v>
      </c>
      <c r="AK978" s="460" t="n">
        <v>0</v>
      </c>
      <c r="AL978" s="460"/>
      <c r="AM978" s="460" t="n">
        <v>0</v>
      </c>
      <c r="AN978" s="479" t="n">
        <v>0</v>
      </c>
      <c r="AS978" s="477" t="n">
        <v>0</v>
      </c>
      <c r="AT978" s="480" t="n">
        <v>0</v>
      </c>
    </row>
    <row r="979" customFormat="false" ht="12.75" hidden="false" customHeight="true" outlineLevel="0" collapsed="false">
      <c r="A979" s="473"/>
      <c r="B979" s="473" t="n">
        <v>740320</v>
      </c>
      <c r="C979" s="372" t="s">
        <v>759</v>
      </c>
      <c r="E979" s="461" t="n">
        <v>0</v>
      </c>
      <c r="F979" s="474" t="n">
        <v>0</v>
      </c>
      <c r="G979" s="461" t="n">
        <v>0</v>
      </c>
      <c r="H979" s="461" t="n">
        <v>0</v>
      </c>
      <c r="I979" s="475" t="n">
        <v>0</v>
      </c>
      <c r="J979" s="476" t="n">
        <v>0</v>
      </c>
      <c r="K979" s="476" t="n">
        <v>0</v>
      </c>
      <c r="L979" s="476"/>
      <c r="M979" s="476" t="n">
        <v>0</v>
      </c>
      <c r="N979" s="476" t="n">
        <v>0</v>
      </c>
      <c r="O979" s="476" t="n">
        <v>0</v>
      </c>
      <c r="P979" s="475" t="n">
        <v>0</v>
      </c>
      <c r="Q979" s="476" t="n">
        <v>0</v>
      </c>
      <c r="R979" s="477" t="n">
        <v>0</v>
      </c>
      <c r="S979" s="475" t="n">
        <v>0</v>
      </c>
      <c r="T979" s="478" t="n">
        <v>0</v>
      </c>
      <c r="U979" s="476" t="n">
        <v>0</v>
      </c>
      <c r="V979" s="476"/>
      <c r="W979" s="475" t="n">
        <v>0</v>
      </c>
      <c r="X979" s="475" t="n">
        <v>0</v>
      </c>
      <c r="Y979" s="475" t="n">
        <v>0</v>
      </c>
      <c r="Z979" s="476" t="n">
        <v>0</v>
      </c>
      <c r="AA979" s="476"/>
      <c r="AB979" s="476" t="n">
        <v>0</v>
      </c>
      <c r="AC979" s="476" t="n">
        <v>0</v>
      </c>
      <c r="AD979" s="476" t="n">
        <v>0</v>
      </c>
      <c r="AE979" s="476" t="n">
        <v>0</v>
      </c>
      <c r="AF979" s="475" t="n">
        <v>0</v>
      </c>
      <c r="AG979" s="460" t="n">
        <v>0</v>
      </c>
      <c r="AH979" s="475" t="n">
        <v>0</v>
      </c>
      <c r="AI979" s="461" t="n">
        <v>0</v>
      </c>
      <c r="AJ979" s="479" t="n">
        <v>0</v>
      </c>
      <c r="AK979" s="460" t="n">
        <v>0</v>
      </c>
      <c r="AL979" s="460"/>
      <c r="AM979" s="460" t="n">
        <v>0</v>
      </c>
      <c r="AN979" s="479" t="n">
        <v>0</v>
      </c>
      <c r="AS979" s="477" t="n">
        <v>0</v>
      </c>
      <c r="AT979" s="480" t="n">
        <v>0</v>
      </c>
    </row>
    <row r="980" customFormat="false" ht="12.75" hidden="false" customHeight="true" outlineLevel="0" collapsed="false">
      <c r="A980" s="473"/>
      <c r="B980" s="473" t="n">
        <v>740325</v>
      </c>
      <c r="C980" s="372" t="s">
        <v>76</v>
      </c>
      <c r="E980" s="461" t="n">
        <v>0</v>
      </c>
      <c r="F980" s="474" t="n">
        <v>0</v>
      </c>
      <c r="G980" s="461" t="n">
        <v>0</v>
      </c>
      <c r="H980" s="461" t="n">
        <v>174.10499</v>
      </c>
      <c r="I980" s="475" t="n">
        <v>174.10499</v>
      </c>
      <c r="J980" s="476" t="n">
        <v>0</v>
      </c>
      <c r="K980" s="476" t="n">
        <v>0</v>
      </c>
      <c r="L980" s="476"/>
      <c r="M980" s="476" t="n">
        <v>0</v>
      </c>
      <c r="N980" s="476" t="n">
        <v>0</v>
      </c>
      <c r="O980" s="476" t="n">
        <v>0</v>
      </c>
      <c r="P980" s="475" t="n">
        <v>0</v>
      </c>
      <c r="Q980" s="476" t="n">
        <v>0</v>
      </c>
      <c r="R980" s="477" t="n">
        <v>0</v>
      </c>
      <c r="S980" s="475" t="n">
        <v>0</v>
      </c>
      <c r="T980" s="478" t="n">
        <v>0</v>
      </c>
      <c r="U980" s="476" t="n">
        <v>0</v>
      </c>
      <c r="V980" s="476"/>
      <c r="W980" s="475" t="n">
        <v>0</v>
      </c>
      <c r="X980" s="475" t="n">
        <v>0</v>
      </c>
      <c r="Y980" s="475" t="n">
        <v>0</v>
      </c>
      <c r="Z980" s="476" t="n">
        <v>0</v>
      </c>
      <c r="AA980" s="476"/>
      <c r="AB980" s="476" t="n">
        <v>0</v>
      </c>
      <c r="AC980" s="476" t="n">
        <v>0</v>
      </c>
      <c r="AD980" s="476" t="n">
        <v>0</v>
      </c>
      <c r="AE980" s="476" t="n">
        <v>0</v>
      </c>
      <c r="AF980" s="475" t="n">
        <v>0</v>
      </c>
      <c r="AG980" s="460" t="n">
        <v>0</v>
      </c>
      <c r="AH980" s="475" t="n">
        <v>0</v>
      </c>
      <c r="AI980" s="461" t="n">
        <v>174.10499</v>
      </c>
      <c r="AJ980" s="479" t="n">
        <v>174.10499</v>
      </c>
      <c r="AK980" s="460" t="n">
        <v>0</v>
      </c>
      <c r="AL980" s="460"/>
      <c r="AM980" s="460" t="n">
        <v>0</v>
      </c>
      <c r="AN980" s="479" t="n">
        <v>0</v>
      </c>
      <c r="AS980" s="477" t="n">
        <v>0</v>
      </c>
      <c r="AT980" s="480" t="n">
        <v>0</v>
      </c>
    </row>
    <row r="981" customFormat="false" ht="12.75" hidden="false" customHeight="true" outlineLevel="0" collapsed="false">
      <c r="A981" s="473"/>
      <c r="B981" s="473" t="n">
        <v>740330</v>
      </c>
      <c r="C981" s="372" t="s">
        <v>77</v>
      </c>
      <c r="E981" s="461" t="n">
        <v>0</v>
      </c>
      <c r="F981" s="474" t="n">
        <v>0</v>
      </c>
      <c r="G981" s="461" t="n">
        <v>0</v>
      </c>
      <c r="H981" s="461" t="n">
        <v>0</v>
      </c>
      <c r="I981" s="475" t="n">
        <v>0</v>
      </c>
      <c r="J981" s="476" t="n">
        <v>0</v>
      </c>
      <c r="K981" s="476" t="n">
        <v>0</v>
      </c>
      <c r="L981" s="476"/>
      <c r="M981" s="476" t="n">
        <v>0</v>
      </c>
      <c r="N981" s="476" t="n">
        <v>0</v>
      </c>
      <c r="O981" s="476" t="n">
        <v>0</v>
      </c>
      <c r="P981" s="475" t="n">
        <v>0</v>
      </c>
      <c r="Q981" s="476" t="n">
        <v>0</v>
      </c>
      <c r="R981" s="477" t="n">
        <v>0</v>
      </c>
      <c r="S981" s="475" t="n">
        <v>0</v>
      </c>
      <c r="T981" s="478" t="n">
        <v>0</v>
      </c>
      <c r="U981" s="476" t="n">
        <v>0</v>
      </c>
      <c r="V981" s="476"/>
      <c r="W981" s="475" t="n">
        <v>0</v>
      </c>
      <c r="X981" s="475" t="n">
        <v>0</v>
      </c>
      <c r="Y981" s="475" t="n">
        <v>0</v>
      </c>
      <c r="Z981" s="476" t="n">
        <v>0</v>
      </c>
      <c r="AA981" s="476"/>
      <c r="AB981" s="476" t="n">
        <v>0</v>
      </c>
      <c r="AC981" s="476" t="n">
        <v>0</v>
      </c>
      <c r="AD981" s="476" t="n">
        <v>0</v>
      </c>
      <c r="AE981" s="476" t="n">
        <v>0</v>
      </c>
      <c r="AF981" s="475" t="n">
        <v>0</v>
      </c>
      <c r="AG981" s="460" t="n">
        <v>0</v>
      </c>
      <c r="AH981" s="475" t="n">
        <v>0</v>
      </c>
      <c r="AI981" s="461" t="n">
        <v>0</v>
      </c>
      <c r="AJ981" s="479" t="n">
        <v>0</v>
      </c>
      <c r="AK981" s="460" t="n">
        <v>0</v>
      </c>
      <c r="AL981" s="460"/>
      <c r="AM981" s="460" t="n">
        <v>0</v>
      </c>
      <c r="AN981" s="479" t="n">
        <v>0</v>
      </c>
      <c r="AS981" s="477" t="n">
        <v>0</v>
      </c>
      <c r="AT981" s="480" t="n">
        <v>0</v>
      </c>
    </row>
    <row r="982" customFormat="false" ht="12.75" hidden="false" customHeight="true" outlineLevel="0" collapsed="false">
      <c r="A982" s="473"/>
      <c r="B982" s="473" t="n">
        <v>740335</v>
      </c>
      <c r="C982" s="372" t="s">
        <v>760</v>
      </c>
      <c r="E982" s="461" t="n">
        <v>0</v>
      </c>
      <c r="F982" s="474" t="n">
        <v>0</v>
      </c>
      <c r="G982" s="461" t="n">
        <v>0</v>
      </c>
      <c r="H982" s="461" t="n">
        <v>0</v>
      </c>
      <c r="I982" s="475" t="n">
        <v>0</v>
      </c>
      <c r="J982" s="476" t="n">
        <v>0</v>
      </c>
      <c r="K982" s="476" t="n">
        <v>0</v>
      </c>
      <c r="L982" s="476"/>
      <c r="M982" s="476" t="n">
        <v>0</v>
      </c>
      <c r="N982" s="476" t="n">
        <v>0</v>
      </c>
      <c r="O982" s="476" t="n">
        <v>0</v>
      </c>
      <c r="P982" s="475" t="n">
        <v>0</v>
      </c>
      <c r="Q982" s="476" t="n">
        <v>0</v>
      </c>
      <c r="R982" s="477" t="n">
        <v>0</v>
      </c>
      <c r="S982" s="475" t="n">
        <v>0</v>
      </c>
      <c r="T982" s="478" t="n">
        <v>0</v>
      </c>
      <c r="U982" s="476" t="n">
        <v>0</v>
      </c>
      <c r="V982" s="476"/>
      <c r="W982" s="475" t="n">
        <v>0</v>
      </c>
      <c r="X982" s="475" t="n">
        <v>0</v>
      </c>
      <c r="Y982" s="475" t="n">
        <v>0</v>
      </c>
      <c r="Z982" s="476" t="n">
        <v>0</v>
      </c>
      <c r="AA982" s="476"/>
      <c r="AB982" s="476" t="n">
        <v>0</v>
      </c>
      <c r="AC982" s="476" t="n">
        <v>0</v>
      </c>
      <c r="AD982" s="476" t="n">
        <v>0</v>
      </c>
      <c r="AE982" s="476" t="n">
        <v>0</v>
      </c>
      <c r="AF982" s="475" t="n">
        <v>0</v>
      </c>
      <c r="AG982" s="460" t="n">
        <v>0</v>
      </c>
      <c r="AH982" s="475" t="n">
        <v>0</v>
      </c>
      <c r="AI982" s="461" t="n">
        <v>0</v>
      </c>
      <c r="AJ982" s="479" t="n">
        <v>0</v>
      </c>
      <c r="AK982" s="460" t="n">
        <v>0</v>
      </c>
      <c r="AL982" s="460"/>
      <c r="AM982" s="460" t="n">
        <v>0</v>
      </c>
      <c r="AN982" s="479" t="n">
        <v>0</v>
      </c>
      <c r="AS982" s="477" t="n">
        <v>0</v>
      </c>
      <c r="AT982" s="480" t="n">
        <v>0</v>
      </c>
    </row>
    <row r="983" customFormat="false" ht="12.75" hidden="false" customHeight="true" outlineLevel="0" collapsed="false">
      <c r="A983" s="473"/>
      <c r="B983" s="473" t="n">
        <v>740340</v>
      </c>
      <c r="C983" s="372" t="s">
        <v>761</v>
      </c>
      <c r="E983" s="461" t="n">
        <v>0</v>
      </c>
      <c r="F983" s="474" t="n">
        <v>0</v>
      </c>
      <c r="G983" s="461" t="n">
        <v>0</v>
      </c>
      <c r="H983" s="461" t="n">
        <v>0</v>
      </c>
      <c r="I983" s="475" t="n">
        <v>0</v>
      </c>
      <c r="J983" s="476" t="n">
        <v>0</v>
      </c>
      <c r="K983" s="476" t="n">
        <v>0</v>
      </c>
      <c r="L983" s="476"/>
      <c r="M983" s="476" t="n">
        <v>0</v>
      </c>
      <c r="N983" s="476" t="n">
        <v>0</v>
      </c>
      <c r="O983" s="476" t="n">
        <v>0</v>
      </c>
      <c r="P983" s="475" t="n">
        <v>0</v>
      </c>
      <c r="Q983" s="476" t="n">
        <v>0</v>
      </c>
      <c r="R983" s="477" t="n">
        <v>0</v>
      </c>
      <c r="S983" s="475" t="n">
        <v>0</v>
      </c>
      <c r="T983" s="478" t="n">
        <v>0</v>
      </c>
      <c r="U983" s="476" t="n">
        <v>0</v>
      </c>
      <c r="V983" s="476"/>
      <c r="W983" s="475" t="n">
        <v>0</v>
      </c>
      <c r="X983" s="475" t="n">
        <v>0</v>
      </c>
      <c r="Y983" s="475" t="n">
        <v>0</v>
      </c>
      <c r="Z983" s="476" t="n">
        <v>0</v>
      </c>
      <c r="AA983" s="476"/>
      <c r="AB983" s="476" t="n">
        <v>0</v>
      </c>
      <c r="AC983" s="476" t="n">
        <v>0</v>
      </c>
      <c r="AD983" s="476" t="n">
        <v>0</v>
      </c>
      <c r="AE983" s="476" t="n">
        <v>0</v>
      </c>
      <c r="AF983" s="475" t="n">
        <v>0</v>
      </c>
      <c r="AG983" s="460" t="n">
        <v>0</v>
      </c>
      <c r="AH983" s="475" t="n">
        <v>0</v>
      </c>
      <c r="AI983" s="461" t="n">
        <v>0</v>
      </c>
      <c r="AJ983" s="479" t="n">
        <v>0</v>
      </c>
      <c r="AK983" s="460" t="n">
        <v>0</v>
      </c>
      <c r="AL983" s="460"/>
      <c r="AM983" s="460" t="n">
        <v>0</v>
      </c>
      <c r="AN983" s="479" t="n">
        <v>0</v>
      </c>
      <c r="AS983" s="477" t="n">
        <v>0</v>
      </c>
      <c r="AT983" s="480" t="n">
        <v>0</v>
      </c>
    </row>
    <row r="984" customFormat="false" ht="12.75" hidden="false" customHeight="true" outlineLevel="0" collapsed="false">
      <c r="A984" s="473"/>
      <c r="B984" s="473" t="n">
        <v>740345</v>
      </c>
      <c r="C984" s="372" t="s">
        <v>84</v>
      </c>
      <c r="E984" s="461" t="n">
        <v>0</v>
      </c>
      <c r="F984" s="474" t="n">
        <v>0</v>
      </c>
      <c r="G984" s="461" t="n">
        <v>0</v>
      </c>
      <c r="H984" s="461" t="n">
        <v>0</v>
      </c>
      <c r="I984" s="475" t="n">
        <v>0</v>
      </c>
      <c r="J984" s="476" t="n">
        <v>0</v>
      </c>
      <c r="K984" s="476" t="n">
        <v>0</v>
      </c>
      <c r="L984" s="476"/>
      <c r="M984" s="476" t="n">
        <v>0</v>
      </c>
      <c r="N984" s="476" t="n">
        <v>0</v>
      </c>
      <c r="O984" s="476" t="n">
        <v>0</v>
      </c>
      <c r="P984" s="475" t="n">
        <v>0</v>
      </c>
      <c r="Q984" s="476" t="n">
        <v>0</v>
      </c>
      <c r="R984" s="477" t="n">
        <v>0</v>
      </c>
      <c r="S984" s="475" t="n">
        <v>0</v>
      </c>
      <c r="T984" s="478" t="n">
        <v>0</v>
      </c>
      <c r="U984" s="476" t="n">
        <v>0</v>
      </c>
      <c r="V984" s="476"/>
      <c r="W984" s="475" t="n">
        <v>0</v>
      </c>
      <c r="X984" s="475" t="n">
        <v>0</v>
      </c>
      <c r="Y984" s="475" t="n">
        <v>0</v>
      </c>
      <c r="Z984" s="476" t="n">
        <v>0</v>
      </c>
      <c r="AA984" s="476"/>
      <c r="AB984" s="476" t="n">
        <v>0</v>
      </c>
      <c r="AC984" s="476" t="n">
        <v>0</v>
      </c>
      <c r="AD984" s="476" t="n">
        <v>0</v>
      </c>
      <c r="AE984" s="476" t="n">
        <v>0</v>
      </c>
      <c r="AF984" s="475" t="n">
        <v>0</v>
      </c>
      <c r="AG984" s="460" t="n">
        <v>0</v>
      </c>
      <c r="AH984" s="475" t="n">
        <v>0</v>
      </c>
      <c r="AI984" s="461" t="n">
        <v>0</v>
      </c>
      <c r="AJ984" s="479" t="n">
        <v>0</v>
      </c>
      <c r="AK984" s="460" t="n">
        <v>0</v>
      </c>
      <c r="AL984" s="460"/>
      <c r="AM984" s="460" t="n">
        <v>0</v>
      </c>
      <c r="AN984" s="479" t="n">
        <v>0</v>
      </c>
      <c r="AS984" s="477" t="n">
        <v>0</v>
      </c>
      <c r="AT984" s="480" t="n">
        <v>0</v>
      </c>
    </row>
    <row r="985" customFormat="false" ht="12.75" hidden="false" customHeight="true" outlineLevel="0" collapsed="false">
      <c r="A985" s="473"/>
      <c r="B985" s="473" t="n">
        <v>740350</v>
      </c>
      <c r="C985" s="372" t="s">
        <v>762</v>
      </c>
      <c r="E985" s="461" t="n">
        <v>0</v>
      </c>
      <c r="F985" s="474" t="n">
        <v>0</v>
      </c>
      <c r="G985" s="461" t="n">
        <v>0</v>
      </c>
      <c r="H985" s="461" t="n">
        <v>0</v>
      </c>
      <c r="I985" s="475" t="n">
        <v>0</v>
      </c>
      <c r="J985" s="476" t="n">
        <v>0</v>
      </c>
      <c r="K985" s="476" t="n">
        <v>0</v>
      </c>
      <c r="L985" s="476"/>
      <c r="M985" s="476" t="n">
        <v>0</v>
      </c>
      <c r="N985" s="476" t="n">
        <v>0</v>
      </c>
      <c r="O985" s="476" t="n">
        <v>0</v>
      </c>
      <c r="P985" s="475" t="n">
        <v>0</v>
      </c>
      <c r="Q985" s="476" t="n">
        <v>0</v>
      </c>
      <c r="R985" s="477" t="n">
        <v>0</v>
      </c>
      <c r="S985" s="475" t="n">
        <v>0</v>
      </c>
      <c r="T985" s="478" t="n">
        <v>0</v>
      </c>
      <c r="U985" s="476" t="n">
        <v>0</v>
      </c>
      <c r="V985" s="476"/>
      <c r="W985" s="475" t="n">
        <v>0</v>
      </c>
      <c r="X985" s="475" t="n">
        <v>0</v>
      </c>
      <c r="Y985" s="475" t="n">
        <v>0</v>
      </c>
      <c r="Z985" s="476" t="n">
        <v>0</v>
      </c>
      <c r="AA985" s="476"/>
      <c r="AB985" s="476" t="n">
        <v>0</v>
      </c>
      <c r="AC985" s="476" t="n">
        <v>0</v>
      </c>
      <c r="AD985" s="476" t="n">
        <v>0</v>
      </c>
      <c r="AE985" s="476" t="n">
        <v>0</v>
      </c>
      <c r="AF985" s="475" t="n">
        <v>0</v>
      </c>
      <c r="AG985" s="460" t="n">
        <v>0</v>
      </c>
      <c r="AH985" s="475" t="n">
        <v>0</v>
      </c>
      <c r="AI985" s="461" t="n">
        <v>0</v>
      </c>
      <c r="AJ985" s="479" t="n">
        <v>0</v>
      </c>
      <c r="AK985" s="460" t="n">
        <v>0</v>
      </c>
      <c r="AL985" s="460"/>
      <c r="AM985" s="460" t="n">
        <v>0</v>
      </c>
      <c r="AN985" s="479" t="n">
        <v>0</v>
      </c>
      <c r="AS985" s="477" t="n">
        <v>0</v>
      </c>
      <c r="AT985" s="480" t="n">
        <v>0</v>
      </c>
    </row>
    <row r="986" customFormat="false" ht="12.75" hidden="false" customHeight="true" outlineLevel="0" collapsed="false">
      <c r="A986" s="473"/>
      <c r="B986" s="473" t="n">
        <v>7404</v>
      </c>
      <c r="C986" s="372" t="s">
        <v>764</v>
      </c>
      <c r="E986" s="461" t="n">
        <v>0</v>
      </c>
      <c r="F986" s="474" t="n">
        <v>1705.28606</v>
      </c>
      <c r="G986" s="461" t="n">
        <v>0</v>
      </c>
      <c r="H986" s="461" t="n">
        <v>46279.62355</v>
      </c>
      <c r="I986" s="475" t="n">
        <v>47984.90961</v>
      </c>
      <c r="J986" s="476" t="n">
        <v>33500.84191</v>
      </c>
      <c r="K986" s="476" t="n">
        <v>41546.62681</v>
      </c>
      <c r="L986" s="476"/>
      <c r="M986" s="476" t="n">
        <v>0</v>
      </c>
      <c r="N986" s="476" t="n">
        <v>0</v>
      </c>
      <c r="O986" s="476" t="n">
        <v>4316.92947</v>
      </c>
      <c r="P986" s="475" t="n">
        <v>0</v>
      </c>
      <c r="Q986" s="476" t="n">
        <v>0</v>
      </c>
      <c r="R986" s="477" t="n">
        <v>190917.13053</v>
      </c>
      <c r="S986" s="475" t="n">
        <v>270281.52872</v>
      </c>
      <c r="T986" s="478" t="n">
        <v>0</v>
      </c>
      <c r="U986" s="476" t="n">
        <v>188634.458</v>
      </c>
      <c r="V986" s="476"/>
      <c r="W986" s="475" t="n">
        <v>617.23647</v>
      </c>
      <c r="X986" s="475" t="n">
        <v>0</v>
      </c>
      <c r="Y986" s="475" t="n">
        <v>0</v>
      </c>
      <c r="Z986" s="476" t="n">
        <v>0</v>
      </c>
      <c r="AA986" s="476"/>
      <c r="AB986" s="476" t="n">
        <v>0</v>
      </c>
      <c r="AC986" s="476" t="n">
        <v>0</v>
      </c>
      <c r="AD986" s="476" t="n">
        <v>0</v>
      </c>
      <c r="AE986" s="476" t="n">
        <v>0</v>
      </c>
      <c r="AF986" s="475" t="n">
        <v>0</v>
      </c>
      <c r="AG986" s="460" t="n">
        <v>0</v>
      </c>
      <c r="AH986" s="475" t="n">
        <v>189251.69447</v>
      </c>
      <c r="AI986" s="461" t="n">
        <v>507518.1328</v>
      </c>
      <c r="AJ986" s="479" t="n">
        <v>316601.00227</v>
      </c>
      <c r="AK986" s="460" t="n">
        <v>190917.13053</v>
      </c>
      <c r="AL986" s="460"/>
      <c r="AM986" s="460" t="n">
        <v>0</v>
      </c>
      <c r="AN986" s="479" t="n">
        <v>2.91038304567337E-011</v>
      </c>
      <c r="AS986" s="477" t="n">
        <v>156240.0719</v>
      </c>
      <c r="AT986" s="480" t="n">
        <v>-34677.05863</v>
      </c>
    </row>
    <row r="987" customFormat="false" ht="12.75" hidden="false" customHeight="true" outlineLevel="0" collapsed="false">
      <c r="A987" s="473"/>
      <c r="B987" s="473" t="n">
        <v>740405</v>
      </c>
      <c r="C987" s="372" t="s">
        <v>279</v>
      </c>
      <c r="E987" s="461" t="n">
        <v>0</v>
      </c>
      <c r="F987" s="474" t="n">
        <v>1705.28606</v>
      </c>
      <c r="G987" s="461" t="n">
        <v>0</v>
      </c>
      <c r="H987" s="461" t="n">
        <v>46279.62355</v>
      </c>
      <c r="I987" s="475" t="n">
        <v>47984.90961</v>
      </c>
      <c r="J987" s="476" t="n">
        <v>33500.84191</v>
      </c>
      <c r="K987" s="476" t="n">
        <v>41546.62681</v>
      </c>
      <c r="L987" s="476"/>
      <c r="M987" s="476" t="n">
        <v>0</v>
      </c>
      <c r="N987" s="476" t="n">
        <v>0</v>
      </c>
      <c r="O987" s="476" t="n">
        <v>4316.92947</v>
      </c>
      <c r="P987" s="475" t="n">
        <v>0</v>
      </c>
      <c r="Q987" s="476" t="n">
        <v>0</v>
      </c>
      <c r="R987" s="477" t="n">
        <v>190917.13053</v>
      </c>
      <c r="S987" s="475" t="n">
        <v>270281.52872</v>
      </c>
      <c r="T987" s="478" t="n">
        <v>0</v>
      </c>
      <c r="U987" s="476" t="n">
        <v>178463.087</v>
      </c>
      <c r="V987" s="476"/>
      <c r="W987" s="475" t="n">
        <v>617.23647</v>
      </c>
      <c r="X987" s="475" t="n">
        <v>0</v>
      </c>
      <c r="Y987" s="475" t="n">
        <v>0</v>
      </c>
      <c r="Z987" s="476" t="n">
        <v>0</v>
      </c>
      <c r="AA987" s="476"/>
      <c r="AB987" s="476" t="n">
        <v>0</v>
      </c>
      <c r="AC987" s="476" t="n">
        <v>0</v>
      </c>
      <c r="AD987" s="476" t="n">
        <v>0</v>
      </c>
      <c r="AE987" s="476" t="n">
        <v>0</v>
      </c>
      <c r="AF987" s="475" t="n">
        <v>0</v>
      </c>
      <c r="AG987" s="460" t="n">
        <v>0</v>
      </c>
      <c r="AH987" s="475" t="n">
        <v>179080.32347</v>
      </c>
      <c r="AI987" s="461" t="n">
        <v>497346.7618</v>
      </c>
      <c r="AJ987" s="479" t="n">
        <v>306429.63127</v>
      </c>
      <c r="AK987" s="460" t="n">
        <v>190917.13053</v>
      </c>
      <c r="AL987" s="460"/>
      <c r="AM987" s="460" t="n">
        <v>0</v>
      </c>
      <c r="AN987" s="479" t="n">
        <v>2.91038304567337E-011</v>
      </c>
      <c r="AS987" s="477" t="n">
        <v>156240.0719</v>
      </c>
      <c r="AT987" s="480" t="n">
        <v>-34677.05863</v>
      </c>
    </row>
    <row r="988" customFormat="false" ht="12.75" hidden="false" customHeight="true" outlineLevel="0" collapsed="false">
      <c r="A988" s="473"/>
      <c r="B988" s="473" t="n">
        <v>740410</v>
      </c>
      <c r="C988" s="372" t="s">
        <v>74</v>
      </c>
      <c r="E988" s="461" t="n">
        <v>0</v>
      </c>
      <c r="F988" s="474" t="n">
        <v>0</v>
      </c>
      <c r="G988" s="461" t="n">
        <v>0</v>
      </c>
      <c r="H988" s="461" t="n">
        <v>0</v>
      </c>
      <c r="I988" s="475" t="n">
        <v>0</v>
      </c>
      <c r="J988" s="476" t="n">
        <v>0</v>
      </c>
      <c r="K988" s="476" t="n">
        <v>0</v>
      </c>
      <c r="L988" s="476"/>
      <c r="M988" s="476" t="n">
        <v>0</v>
      </c>
      <c r="N988" s="476" t="n">
        <v>0</v>
      </c>
      <c r="O988" s="476" t="n">
        <v>0</v>
      </c>
      <c r="P988" s="475" t="n">
        <v>0</v>
      </c>
      <c r="Q988" s="476" t="n">
        <v>0</v>
      </c>
      <c r="R988" s="477" t="n">
        <v>0</v>
      </c>
      <c r="S988" s="475" t="n">
        <v>0</v>
      </c>
      <c r="T988" s="478" t="n">
        <v>0</v>
      </c>
      <c r="U988" s="476" t="n">
        <v>10171.371</v>
      </c>
      <c r="V988" s="476"/>
      <c r="W988" s="475" t="n">
        <v>0</v>
      </c>
      <c r="X988" s="475" t="n">
        <v>0</v>
      </c>
      <c r="Y988" s="475" t="n">
        <v>0</v>
      </c>
      <c r="Z988" s="476" t="n">
        <v>0</v>
      </c>
      <c r="AA988" s="476"/>
      <c r="AB988" s="476" t="n">
        <v>0</v>
      </c>
      <c r="AC988" s="476" t="n">
        <v>0</v>
      </c>
      <c r="AD988" s="476" t="n">
        <v>0</v>
      </c>
      <c r="AE988" s="476" t="n">
        <v>0</v>
      </c>
      <c r="AF988" s="475" t="n">
        <v>0</v>
      </c>
      <c r="AG988" s="460" t="n">
        <v>0</v>
      </c>
      <c r="AH988" s="475" t="n">
        <v>10171.371</v>
      </c>
      <c r="AI988" s="461" t="n">
        <v>10171.371</v>
      </c>
      <c r="AJ988" s="479" t="n">
        <v>10171.371</v>
      </c>
      <c r="AK988" s="460" t="n">
        <v>0</v>
      </c>
      <c r="AL988" s="460"/>
      <c r="AM988" s="460" t="n">
        <v>0</v>
      </c>
      <c r="AN988" s="479" t="n">
        <v>0</v>
      </c>
      <c r="AS988" s="477" t="n">
        <v>0</v>
      </c>
      <c r="AT988" s="480" t="n">
        <v>0</v>
      </c>
    </row>
    <row r="989" customFormat="false" ht="12.75" hidden="false" customHeight="true" outlineLevel="0" collapsed="false">
      <c r="A989" s="473"/>
      <c r="B989" s="473" t="n">
        <v>7406</v>
      </c>
      <c r="C989" s="372" t="s">
        <v>765</v>
      </c>
      <c r="E989" s="461" t="n">
        <v>0</v>
      </c>
      <c r="F989" s="474" t="n">
        <v>0</v>
      </c>
      <c r="G989" s="461" t="n">
        <v>0</v>
      </c>
      <c r="H989" s="461" t="n">
        <v>0</v>
      </c>
      <c r="I989" s="475" t="n">
        <v>0</v>
      </c>
      <c r="J989" s="476" t="n">
        <v>0</v>
      </c>
      <c r="K989" s="476" t="n">
        <v>0</v>
      </c>
      <c r="L989" s="476"/>
      <c r="M989" s="476" t="n">
        <v>0</v>
      </c>
      <c r="N989" s="476" t="n">
        <v>0</v>
      </c>
      <c r="O989" s="476" t="n">
        <v>0</v>
      </c>
      <c r="P989" s="475" t="n">
        <v>0</v>
      </c>
      <c r="Q989" s="476" t="n">
        <v>0</v>
      </c>
      <c r="R989" s="477" t="n">
        <v>0</v>
      </c>
      <c r="S989" s="475" t="n">
        <v>0</v>
      </c>
      <c r="T989" s="478" t="n">
        <v>0</v>
      </c>
      <c r="U989" s="476" t="n">
        <v>0</v>
      </c>
      <c r="V989" s="476"/>
      <c r="W989" s="475" t="n">
        <v>0</v>
      </c>
      <c r="X989" s="475" t="n">
        <v>0</v>
      </c>
      <c r="Y989" s="475" t="n">
        <v>0</v>
      </c>
      <c r="Z989" s="476" t="n">
        <v>0</v>
      </c>
      <c r="AA989" s="476"/>
      <c r="AB989" s="476" t="n">
        <v>0</v>
      </c>
      <c r="AC989" s="476" t="n">
        <v>0</v>
      </c>
      <c r="AD989" s="476" t="n">
        <v>0</v>
      </c>
      <c r="AE989" s="476" t="n">
        <v>0</v>
      </c>
      <c r="AF989" s="475" t="n">
        <v>0</v>
      </c>
      <c r="AG989" s="460" t="n">
        <v>0</v>
      </c>
      <c r="AH989" s="475" t="n">
        <v>0</v>
      </c>
      <c r="AI989" s="461" t="n">
        <v>0</v>
      </c>
      <c r="AJ989" s="479" t="n">
        <v>0</v>
      </c>
      <c r="AK989" s="460" t="n">
        <v>0</v>
      </c>
      <c r="AL989" s="460"/>
      <c r="AM989" s="460" t="n">
        <v>0</v>
      </c>
      <c r="AN989" s="479" t="n">
        <v>0</v>
      </c>
      <c r="AS989" s="477" t="n">
        <v>0</v>
      </c>
      <c r="AT989" s="480" t="n">
        <v>0</v>
      </c>
    </row>
    <row r="990" customFormat="false" ht="12.75" hidden="false" customHeight="true" outlineLevel="0" collapsed="false">
      <c r="A990" s="473"/>
      <c r="B990" s="473" t="n">
        <v>740605</v>
      </c>
      <c r="C990" s="372" t="s">
        <v>42</v>
      </c>
      <c r="E990" s="461" t="n">
        <v>0</v>
      </c>
      <c r="F990" s="474" t="n">
        <v>0</v>
      </c>
      <c r="G990" s="461" t="n">
        <v>0</v>
      </c>
      <c r="H990" s="461" t="n">
        <v>0</v>
      </c>
      <c r="I990" s="475" t="n">
        <v>0</v>
      </c>
      <c r="J990" s="476" t="n">
        <v>0</v>
      </c>
      <c r="K990" s="476" t="n">
        <v>0</v>
      </c>
      <c r="L990" s="476"/>
      <c r="M990" s="476" t="n">
        <v>0</v>
      </c>
      <c r="N990" s="476" t="n">
        <v>0</v>
      </c>
      <c r="O990" s="476" t="n">
        <v>0</v>
      </c>
      <c r="P990" s="475" t="n">
        <v>0</v>
      </c>
      <c r="Q990" s="476" t="n">
        <v>0</v>
      </c>
      <c r="R990" s="477" t="n">
        <v>0</v>
      </c>
      <c r="S990" s="475" t="n">
        <v>0</v>
      </c>
      <c r="T990" s="478" t="n">
        <v>0</v>
      </c>
      <c r="U990" s="476" t="n">
        <v>0</v>
      </c>
      <c r="V990" s="476"/>
      <c r="W990" s="475" t="n">
        <v>0</v>
      </c>
      <c r="X990" s="475" t="n">
        <v>0</v>
      </c>
      <c r="Y990" s="475" t="n">
        <v>0</v>
      </c>
      <c r="Z990" s="476" t="n">
        <v>0</v>
      </c>
      <c r="AA990" s="476"/>
      <c r="AB990" s="476" t="n">
        <v>0</v>
      </c>
      <c r="AC990" s="476" t="n">
        <v>0</v>
      </c>
      <c r="AD990" s="476" t="n">
        <v>0</v>
      </c>
      <c r="AE990" s="476" t="n">
        <v>0</v>
      </c>
      <c r="AF990" s="475" t="n">
        <v>0</v>
      </c>
      <c r="AG990" s="460" t="n">
        <v>0</v>
      </c>
      <c r="AH990" s="475" t="n">
        <v>0</v>
      </c>
      <c r="AI990" s="461" t="n">
        <v>0</v>
      </c>
      <c r="AJ990" s="479" t="n">
        <v>0</v>
      </c>
      <c r="AK990" s="460" t="n">
        <v>0</v>
      </c>
      <c r="AL990" s="460"/>
      <c r="AM990" s="460" t="n">
        <v>0</v>
      </c>
      <c r="AN990" s="479" t="n">
        <v>0</v>
      </c>
      <c r="AS990" s="477" t="n">
        <v>0</v>
      </c>
      <c r="AT990" s="480" t="n">
        <v>0</v>
      </c>
    </row>
    <row r="991" customFormat="false" ht="12.75" hidden="false" customHeight="true" outlineLevel="0" collapsed="false">
      <c r="A991" s="473"/>
      <c r="B991" s="473" t="n">
        <v>740610</v>
      </c>
      <c r="C991" s="372" t="s">
        <v>284</v>
      </c>
      <c r="E991" s="461" t="n">
        <v>0</v>
      </c>
      <c r="F991" s="474" t="n">
        <v>0</v>
      </c>
      <c r="G991" s="461" t="n">
        <v>0</v>
      </c>
      <c r="H991" s="461" t="n">
        <v>0</v>
      </c>
      <c r="I991" s="475" t="n">
        <v>0</v>
      </c>
      <c r="J991" s="476" t="n">
        <v>0</v>
      </c>
      <c r="K991" s="476" t="n">
        <v>0</v>
      </c>
      <c r="L991" s="476"/>
      <c r="M991" s="476" t="n">
        <v>0</v>
      </c>
      <c r="N991" s="476" t="n">
        <v>0</v>
      </c>
      <c r="O991" s="476" t="n">
        <v>0</v>
      </c>
      <c r="P991" s="475" t="n">
        <v>0</v>
      </c>
      <c r="Q991" s="476" t="n">
        <v>0</v>
      </c>
      <c r="R991" s="477" t="n">
        <v>0</v>
      </c>
      <c r="S991" s="475" t="n">
        <v>0</v>
      </c>
      <c r="T991" s="478" t="n">
        <v>0</v>
      </c>
      <c r="U991" s="476" t="n">
        <v>0</v>
      </c>
      <c r="V991" s="476"/>
      <c r="W991" s="475" t="n">
        <v>0</v>
      </c>
      <c r="X991" s="475" t="n">
        <v>0</v>
      </c>
      <c r="Y991" s="475" t="n">
        <v>0</v>
      </c>
      <c r="Z991" s="476" t="n">
        <v>0</v>
      </c>
      <c r="AA991" s="476"/>
      <c r="AB991" s="476" t="n">
        <v>0</v>
      </c>
      <c r="AC991" s="476" t="n">
        <v>0</v>
      </c>
      <c r="AD991" s="476" t="n">
        <v>0</v>
      </c>
      <c r="AE991" s="476" t="n">
        <v>0</v>
      </c>
      <c r="AF991" s="475" t="n">
        <v>0</v>
      </c>
      <c r="AG991" s="460" t="n">
        <v>0</v>
      </c>
      <c r="AH991" s="475" t="n">
        <v>0</v>
      </c>
      <c r="AI991" s="461" t="n">
        <v>0</v>
      </c>
      <c r="AJ991" s="479" t="n">
        <v>0</v>
      </c>
      <c r="AK991" s="460" t="n">
        <v>0</v>
      </c>
      <c r="AL991" s="460"/>
      <c r="AM991" s="460" t="n">
        <v>0</v>
      </c>
      <c r="AN991" s="479" t="n">
        <v>0</v>
      </c>
      <c r="AS991" s="477" t="n">
        <v>0</v>
      </c>
      <c r="AT991" s="480" t="n">
        <v>0</v>
      </c>
    </row>
    <row r="992" customFormat="false" ht="12.75" hidden="false" customHeight="true" outlineLevel="0" collapsed="false">
      <c r="A992" s="473"/>
      <c r="B992" s="473" t="n">
        <v>740615</v>
      </c>
      <c r="C992" s="372" t="s">
        <v>178</v>
      </c>
      <c r="E992" s="461" t="n">
        <v>0</v>
      </c>
      <c r="F992" s="474" t="n">
        <v>0</v>
      </c>
      <c r="G992" s="461" t="n">
        <v>0</v>
      </c>
      <c r="H992" s="461" t="n">
        <v>0</v>
      </c>
      <c r="I992" s="475" t="n">
        <v>0</v>
      </c>
      <c r="J992" s="476" t="n">
        <v>0</v>
      </c>
      <c r="K992" s="476" t="n">
        <v>0</v>
      </c>
      <c r="L992" s="476"/>
      <c r="M992" s="476" t="n">
        <v>0</v>
      </c>
      <c r="N992" s="476" t="n">
        <v>0</v>
      </c>
      <c r="O992" s="476" t="n">
        <v>0</v>
      </c>
      <c r="P992" s="475" t="n">
        <v>0</v>
      </c>
      <c r="Q992" s="476" t="n">
        <v>0</v>
      </c>
      <c r="R992" s="477" t="n">
        <v>0</v>
      </c>
      <c r="S992" s="475" t="n">
        <v>0</v>
      </c>
      <c r="T992" s="478" t="n">
        <v>0</v>
      </c>
      <c r="U992" s="476" t="n">
        <v>0</v>
      </c>
      <c r="V992" s="476"/>
      <c r="W992" s="475" t="n">
        <v>0</v>
      </c>
      <c r="X992" s="475" t="n">
        <v>0</v>
      </c>
      <c r="Y992" s="475" t="n">
        <v>0</v>
      </c>
      <c r="Z992" s="476" t="n">
        <v>0</v>
      </c>
      <c r="AA992" s="476"/>
      <c r="AB992" s="476" t="n">
        <v>0</v>
      </c>
      <c r="AC992" s="476" t="n">
        <v>0</v>
      </c>
      <c r="AD992" s="476" t="n">
        <v>0</v>
      </c>
      <c r="AE992" s="476" t="n">
        <v>0</v>
      </c>
      <c r="AF992" s="475" t="n">
        <v>0</v>
      </c>
      <c r="AG992" s="460" t="n">
        <v>0</v>
      </c>
      <c r="AH992" s="475" t="n">
        <v>0</v>
      </c>
      <c r="AI992" s="461" t="n">
        <v>0</v>
      </c>
      <c r="AJ992" s="479" t="n">
        <v>0</v>
      </c>
      <c r="AK992" s="460" t="n">
        <v>0</v>
      </c>
      <c r="AL992" s="460"/>
      <c r="AM992" s="460" t="n">
        <v>0</v>
      </c>
      <c r="AN992" s="479" t="n">
        <v>0</v>
      </c>
      <c r="AS992" s="477" t="n">
        <v>0</v>
      </c>
      <c r="AT992" s="480" t="n">
        <v>0</v>
      </c>
    </row>
    <row r="993" customFormat="false" ht="12.75" hidden="false" customHeight="true" outlineLevel="0" collapsed="false">
      <c r="A993" s="473"/>
      <c r="B993" s="473" t="n">
        <v>740620</v>
      </c>
      <c r="C993" s="372" t="s">
        <v>60</v>
      </c>
      <c r="E993" s="461" t="n">
        <v>0</v>
      </c>
      <c r="F993" s="474" t="n">
        <v>0</v>
      </c>
      <c r="G993" s="461" t="n">
        <v>0</v>
      </c>
      <c r="H993" s="461" t="n">
        <v>0</v>
      </c>
      <c r="I993" s="475" t="n">
        <v>0</v>
      </c>
      <c r="J993" s="476" t="n">
        <v>0</v>
      </c>
      <c r="K993" s="476" t="n">
        <v>0</v>
      </c>
      <c r="L993" s="476"/>
      <c r="M993" s="476" t="n">
        <v>0</v>
      </c>
      <c r="N993" s="476" t="n">
        <v>0</v>
      </c>
      <c r="O993" s="476" t="n">
        <v>0</v>
      </c>
      <c r="P993" s="475" t="n">
        <v>0</v>
      </c>
      <c r="Q993" s="476" t="n">
        <v>0</v>
      </c>
      <c r="R993" s="477" t="n">
        <v>0</v>
      </c>
      <c r="S993" s="475" t="n">
        <v>0</v>
      </c>
      <c r="T993" s="478" t="n">
        <v>0</v>
      </c>
      <c r="U993" s="476" t="n">
        <v>0</v>
      </c>
      <c r="V993" s="476"/>
      <c r="W993" s="475" t="n">
        <v>0</v>
      </c>
      <c r="X993" s="475" t="n">
        <v>0</v>
      </c>
      <c r="Y993" s="475" t="n">
        <v>0</v>
      </c>
      <c r="Z993" s="476" t="n">
        <v>0</v>
      </c>
      <c r="AA993" s="476"/>
      <c r="AB993" s="476" t="n">
        <v>0</v>
      </c>
      <c r="AC993" s="476" t="n">
        <v>0</v>
      </c>
      <c r="AD993" s="476" t="n">
        <v>0</v>
      </c>
      <c r="AE993" s="476" t="n">
        <v>0</v>
      </c>
      <c r="AF993" s="475" t="n">
        <v>0</v>
      </c>
      <c r="AG993" s="460" t="n">
        <v>0</v>
      </c>
      <c r="AH993" s="475" t="n">
        <v>0</v>
      </c>
      <c r="AI993" s="461" t="n">
        <v>0</v>
      </c>
      <c r="AJ993" s="479" t="n">
        <v>0</v>
      </c>
      <c r="AK993" s="460" t="n">
        <v>0</v>
      </c>
      <c r="AL993" s="460"/>
      <c r="AM993" s="460" t="n">
        <v>0</v>
      </c>
      <c r="AN993" s="479" t="n">
        <v>0</v>
      </c>
      <c r="AS993" s="477" t="n">
        <v>0</v>
      </c>
      <c r="AT993" s="480" t="n">
        <v>0</v>
      </c>
    </row>
    <row r="994" customFormat="false" ht="12.75" hidden="false" customHeight="true" outlineLevel="0" collapsed="false">
      <c r="A994" s="473"/>
      <c r="B994" s="473" t="n">
        <v>740625</v>
      </c>
      <c r="C994" s="372" t="s">
        <v>720</v>
      </c>
      <c r="E994" s="461" t="n">
        <v>0</v>
      </c>
      <c r="F994" s="474" t="n">
        <v>0</v>
      </c>
      <c r="G994" s="461" t="n">
        <v>0</v>
      </c>
      <c r="H994" s="461" t="n">
        <v>0</v>
      </c>
      <c r="I994" s="475" t="n">
        <v>0</v>
      </c>
      <c r="J994" s="476" t="n">
        <v>0</v>
      </c>
      <c r="K994" s="476" t="n">
        <v>0</v>
      </c>
      <c r="L994" s="476"/>
      <c r="M994" s="476" t="n">
        <v>0</v>
      </c>
      <c r="N994" s="476" t="n">
        <v>0</v>
      </c>
      <c r="O994" s="476" t="n">
        <v>0</v>
      </c>
      <c r="P994" s="475" t="n">
        <v>0</v>
      </c>
      <c r="Q994" s="476" t="n">
        <v>0</v>
      </c>
      <c r="R994" s="477" t="n">
        <v>0</v>
      </c>
      <c r="S994" s="475" t="n">
        <v>0</v>
      </c>
      <c r="T994" s="478" t="n">
        <v>0</v>
      </c>
      <c r="U994" s="476" t="n">
        <v>0</v>
      </c>
      <c r="V994" s="476"/>
      <c r="W994" s="475" t="n">
        <v>0</v>
      </c>
      <c r="X994" s="475" t="n">
        <v>0</v>
      </c>
      <c r="Y994" s="475" t="n">
        <v>0</v>
      </c>
      <c r="Z994" s="476" t="n">
        <v>0</v>
      </c>
      <c r="AA994" s="476"/>
      <c r="AB994" s="476" t="n">
        <v>0</v>
      </c>
      <c r="AC994" s="476" t="n">
        <v>0</v>
      </c>
      <c r="AD994" s="476" t="n">
        <v>0</v>
      </c>
      <c r="AE994" s="476" t="n">
        <v>0</v>
      </c>
      <c r="AF994" s="475" t="n">
        <v>0</v>
      </c>
      <c r="AG994" s="460" t="n">
        <v>0</v>
      </c>
      <c r="AH994" s="475" t="n">
        <v>0</v>
      </c>
      <c r="AI994" s="461" t="n">
        <v>0</v>
      </c>
      <c r="AJ994" s="479" t="n">
        <v>0</v>
      </c>
      <c r="AK994" s="460" t="n">
        <v>0</v>
      </c>
      <c r="AL994" s="460"/>
      <c r="AM994" s="460" t="n">
        <v>0</v>
      </c>
      <c r="AN994" s="479" t="n">
        <v>0</v>
      </c>
      <c r="AS994" s="477" t="n">
        <v>0</v>
      </c>
      <c r="AT994" s="480" t="n">
        <v>0</v>
      </c>
    </row>
    <row r="995" customFormat="false" ht="12.75" hidden="false" customHeight="true" outlineLevel="0" collapsed="false">
      <c r="A995" s="473"/>
      <c r="B995" s="473" t="n">
        <v>740630</v>
      </c>
      <c r="C995" s="372" t="s">
        <v>63</v>
      </c>
      <c r="E995" s="461" t="n">
        <v>0</v>
      </c>
      <c r="F995" s="474" t="n">
        <v>0</v>
      </c>
      <c r="G995" s="461" t="n">
        <v>0</v>
      </c>
      <c r="H995" s="461" t="n">
        <v>0</v>
      </c>
      <c r="I995" s="475" t="n">
        <v>0</v>
      </c>
      <c r="J995" s="476" t="n">
        <v>0</v>
      </c>
      <c r="K995" s="476" t="n">
        <v>0</v>
      </c>
      <c r="L995" s="476"/>
      <c r="M995" s="476" t="n">
        <v>0</v>
      </c>
      <c r="N995" s="476" t="n">
        <v>0</v>
      </c>
      <c r="O995" s="476" t="n">
        <v>0</v>
      </c>
      <c r="P995" s="475" t="n">
        <v>0</v>
      </c>
      <c r="Q995" s="476" t="n">
        <v>0</v>
      </c>
      <c r="R995" s="477" t="n">
        <v>0</v>
      </c>
      <c r="S995" s="475" t="n">
        <v>0</v>
      </c>
      <c r="T995" s="478" t="n">
        <v>0</v>
      </c>
      <c r="U995" s="476" t="n">
        <v>0</v>
      </c>
      <c r="V995" s="476"/>
      <c r="W995" s="475" t="n">
        <v>0</v>
      </c>
      <c r="X995" s="475" t="n">
        <v>0</v>
      </c>
      <c r="Y995" s="475" t="n">
        <v>0</v>
      </c>
      <c r="Z995" s="476" t="n">
        <v>0</v>
      </c>
      <c r="AA995" s="476"/>
      <c r="AB995" s="476" t="n">
        <v>0</v>
      </c>
      <c r="AC995" s="476" t="n">
        <v>0</v>
      </c>
      <c r="AD995" s="476" t="n">
        <v>0</v>
      </c>
      <c r="AE995" s="476" t="n">
        <v>0</v>
      </c>
      <c r="AF995" s="475" t="n">
        <v>0</v>
      </c>
      <c r="AG995" s="460" t="n">
        <v>0</v>
      </c>
      <c r="AH995" s="475" t="n">
        <v>0</v>
      </c>
      <c r="AI995" s="461" t="n">
        <v>0</v>
      </c>
      <c r="AJ995" s="479" t="n">
        <v>0</v>
      </c>
      <c r="AK995" s="460" t="n">
        <v>0</v>
      </c>
      <c r="AL995" s="460"/>
      <c r="AM995" s="460" t="n">
        <v>0</v>
      </c>
      <c r="AN995" s="479" t="n">
        <v>0</v>
      </c>
      <c r="AS995" s="477" t="n">
        <v>0</v>
      </c>
      <c r="AT995" s="480" t="n">
        <v>0</v>
      </c>
    </row>
    <row r="996" customFormat="false" ht="12.75" hidden="false" customHeight="true" outlineLevel="0" collapsed="false">
      <c r="A996" s="473"/>
      <c r="B996" s="473" t="n">
        <v>740635</v>
      </c>
      <c r="C996" s="372" t="s">
        <v>297</v>
      </c>
      <c r="E996" s="461" t="n">
        <v>0</v>
      </c>
      <c r="F996" s="474" t="n">
        <v>0</v>
      </c>
      <c r="G996" s="461" t="n">
        <v>0</v>
      </c>
      <c r="H996" s="461" t="n">
        <v>0</v>
      </c>
      <c r="I996" s="475" t="n">
        <v>0</v>
      </c>
      <c r="J996" s="476" t="n">
        <v>0</v>
      </c>
      <c r="K996" s="476" t="n">
        <v>0</v>
      </c>
      <c r="L996" s="476"/>
      <c r="M996" s="476" t="n">
        <v>0</v>
      </c>
      <c r="N996" s="476" t="n">
        <v>0</v>
      </c>
      <c r="O996" s="476" t="n">
        <v>0</v>
      </c>
      <c r="P996" s="475" t="n">
        <v>0</v>
      </c>
      <c r="Q996" s="476" t="n">
        <v>0</v>
      </c>
      <c r="R996" s="477" t="n">
        <v>0</v>
      </c>
      <c r="S996" s="475" t="n">
        <v>0</v>
      </c>
      <c r="T996" s="478" t="n">
        <v>0</v>
      </c>
      <c r="U996" s="476" t="n">
        <v>0</v>
      </c>
      <c r="V996" s="476"/>
      <c r="W996" s="475" t="n">
        <v>0</v>
      </c>
      <c r="X996" s="475" t="n">
        <v>0</v>
      </c>
      <c r="Y996" s="475" t="n">
        <v>0</v>
      </c>
      <c r="Z996" s="476" t="n">
        <v>0</v>
      </c>
      <c r="AA996" s="476"/>
      <c r="AB996" s="476" t="n">
        <v>0</v>
      </c>
      <c r="AC996" s="476" t="n">
        <v>0</v>
      </c>
      <c r="AD996" s="476" t="n">
        <v>0</v>
      </c>
      <c r="AE996" s="476" t="n">
        <v>0</v>
      </c>
      <c r="AF996" s="475" t="n">
        <v>0</v>
      </c>
      <c r="AG996" s="460" t="n">
        <v>0</v>
      </c>
      <c r="AH996" s="475" t="n">
        <v>0</v>
      </c>
      <c r="AI996" s="461" t="n">
        <v>0</v>
      </c>
      <c r="AJ996" s="479" t="n">
        <v>0</v>
      </c>
      <c r="AK996" s="460" t="n">
        <v>0</v>
      </c>
      <c r="AL996" s="460"/>
      <c r="AM996" s="460" t="n">
        <v>0</v>
      </c>
      <c r="AN996" s="479" t="n">
        <v>0</v>
      </c>
      <c r="AS996" s="477" t="n">
        <v>0</v>
      </c>
      <c r="AT996" s="480" t="n">
        <v>0</v>
      </c>
    </row>
    <row r="997" customFormat="false" ht="12.75" hidden="false" customHeight="true" outlineLevel="0" collapsed="false">
      <c r="A997" s="473"/>
      <c r="B997" s="473" t="n">
        <v>7407</v>
      </c>
      <c r="C997" s="372" t="s">
        <v>766</v>
      </c>
      <c r="E997" s="461" t="n">
        <v>0</v>
      </c>
      <c r="F997" s="474" t="n">
        <v>0</v>
      </c>
      <c r="G997" s="461" t="n">
        <v>0</v>
      </c>
      <c r="H997" s="461" t="n">
        <v>42796.18803</v>
      </c>
      <c r="I997" s="475" t="n">
        <v>42796.18803</v>
      </c>
      <c r="J997" s="476" t="n">
        <v>0</v>
      </c>
      <c r="K997" s="476" t="n">
        <v>0</v>
      </c>
      <c r="L997" s="476"/>
      <c r="M997" s="476" t="n">
        <v>15903.76858</v>
      </c>
      <c r="N997" s="476" t="n">
        <v>0</v>
      </c>
      <c r="O997" s="476" t="n">
        <v>0</v>
      </c>
      <c r="P997" s="475" t="n">
        <v>0</v>
      </c>
      <c r="Q997" s="476" t="n">
        <v>0</v>
      </c>
      <c r="R997" s="477" t="n">
        <v>0</v>
      </c>
      <c r="S997" s="475" t="n">
        <v>15903.76858</v>
      </c>
      <c r="T997" s="478" t="n">
        <v>0</v>
      </c>
      <c r="U997" s="476" t="n">
        <v>0</v>
      </c>
      <c r="V997" s="476"/>
      <c r="W997" s="475" t="n">
        <v>0</v>
      </c>
      <c r="X997" s="475" t="n">
        <v>0</v>
      </c>
      <c r="Y997" s="475" t="n">
        <v>0</v>
      </c>
      <c r="Z997" s="476" t="n">
        <v>0</v>
      </c>
      <c r="AA997" s="476"/>
      <c r="AB997" s="476" t="n">
        <v>0</v>
      </c>
      <c r="AC997" s="476" t="n">
        <v>712.62012</v>
      </c>
      <c r="AD997" s="476" t="n">
        <v>0</v>
      </c>
      <c r="AE997" s="476" t="n">
        <v>0</v>
      </c>
      <c r="AF997" s="475" t="n">
        <v>0</v>
      </c>
      <c r="AG997" s="460" t="n">
        <v>0</v>
      </c>
      <c r="AH997" s="475" t="n">
        <v>712.62012</v>
      </c>
      <c r="AI997" s="461" t="n">
        <v>59412.57673</v>
      </c>
      <c r="AJ997" s="479" t="n">
        <v>59412.57673</v>
      </c>
      <c r="AK997" s="460" t="n">
        <v>0</v>
      </c>
      <c r="AL997" s="460"/>
      <c r="AM997" s="460" t="n">
        <v>0</v>
      </c>
      <c r="AN997" s="479" t="n">
        <v>0</v>
      </c>
      <c r="AS997" s="477" t="n">
        <v>0</v>
      </c>
      <c r="AT997" s="480" t="n">
        <v>0</v>
      </c>
    </row>
    <row r="998" customFormat="false" ht="12.75" hidden="false" customHeight="true" outlineLevel="0" collapsed="false">
      <c r="A998" s="473"/>
      <c r="B998" s="473" t="n">
        <v>740705</v>
      </c>
      <c r="C998" s="372" t="s">
        <v>631</v>
      </c>
      <c r="E998" s="461" t="n">
        <v>0</v>
      </c>
      <c r="F998" s="474" t="n">
        <v>0</v>
      </c>
      <c r="G998" s="461" t="n">
        <v>0</v>
      </c>
      <c r="H998" s="461" t="n">
        <v>0</v>
      </c>
      <c r="I998" s="475" t="n">
        <v>0</v>
      </c>
      <c r="J998" s="476" t="n">
        <v>0</v>
      </c>
      <c r="K998" s="476" t="n">
        <v>0</v>
      </c>
      <c r="L998" s="476"/>
      <c r="M998" s="476" t="n">
        <v>0</v>
      </c>
      <c r="N998" s="476" t="n">
        <v>0</v>
      </c>
      <c r="O998" s="476" t="n">
        <v>0</v>
      </c>
      <c r="P998" s="475" t="n">
        <v>0</v>
      </c>
      <c r="Q998" s="476" t="n">
        <v>0</v>
      </c>
      <c r="R998" s="477" t="n">
        <v>0</v>
      </c>
      <c r="S998" s="475" t="n">
        <v>0</v>
      </c>
      <c r="T998" s="478" t="n">
        <v>0</v>
      </c>
      <c r="U998" s="476" t="n">
        <v>0</v>
      </c>
      <c r="V998" s="476"/>
      <c r="W998" s="475" t="n">
        <v>0</v>
      </c>
      <c r="X998" s="475" t="n">
        <v>0</v>
      </c>
      <c r="Y998" s="475" t="n">
        <v>0</v>
      </c>
      <c r="Z998" s="476" t="n">
        <v>0</v>
      </c>
      <c r="AA998" s="476"/>
      <c r="AB998" s="476" t="n">
        <v>0</v>
      </c>
      <c r="AC998" s="476" t="n">
        <v>705.33221</v>
      </c>
      <c r="AD998" s="476" t="n">
        <v>0</v>
      </c>
      <c r="AE998" s="476" t="n">
        <v>0</v>
      </c>
      <c r="AF998" s="475" t="n">
        <v>0</v>
      </c>
      <c r="AG998" s="460" t="n">
        <v>0</v>
      </c>
      <c r="AH998" s="475" t="n">
        <v>705.33221</v>
      </c>
      <c r="AI998" s="461" t="n">
        <v>705.33221</v>
      </c>
      <c r="AJ998" s="479" t="n">
        <v>705.33221</v>
      </c>
      <c r="AK998" s="460" t="n">
        <v>0</v>
      </c>
      <c r="AL998" s="460"/>
      <c r="AM998" s="460" t="n">
        <v>0</v>
      </c>
      <c r="AN998" s="479" t="n">
        <v>0</v>
      </c>
      <c r="AS998" s="477" t="n">
        <v>0</v>
      </c>
      <c r="AT998" s="480" t="n">
        <v>0</v>
      </c>
    </row>
    <row r="999" customFormat="false" ht="12.75" hidden="false" customHeight="true" outlineLevel="0" collapsed="false">
      <c r="A999" s="473"/>
      <c r="B999" s="473" t="n">
        <v>740710</v>
      </c>
      <c r="C999" s="372" t="s">
        <v>191</v>
      </c>
      <c r="E999" s="461" t="n">
        <v>0</v>
      </c>
      <c r="F999" s="474" t="n">
        <v>0</v>
      </c>
      <c r="G999" s="461" t="n">
        <v>0</v>
      </c>
      <c r="H999" s="461" t="n">
        <v>0</v>
      </c>
      <c r="I999" s="475" t="n">
        <v>0</v>
      </c>
      <c r="J999" s="476" t="n">
        <v>0</v>
      </c>
      <c r="K999" s="476" t="n">
        <v>0</v>
      </c>
      <c r="L999" s="476"/>
      <c r="M999" s="476" t="n">
        <v>0</v>
      </c>
      <c r="N999" s="476" t="n">
        <v>0</v>
      </c>
      <c r="O999" s="476" t="n">
        <v>0</v>
      </c>
      <c r="P999" s="475" t="n">
        <v>0</v>
      </c>
      <c r="Q999" s="476" t="n">
        <v>0</v>
      </c>
      <c r="R999" s="477" t="n">
        <v>0</v>
      </c>
      <c r="S999" s="475" t="n">
        <v>0</v>
      </c>
      <c r="T999" s="478" t="n">
        <v>0</v>
      </c>
      <c r="U999" s="476" t="n">
        <v>0</v>
      </c>
      <c r="V999" s="476"/>
      <c r="W999" s="475" t="n">
        <v>0</v>
      </c>
      <c r="X999" s="475" t="n">
        <v>0</v>
      </c>
      <c r="Y999" s="475" t="n">
        <v>0</v>
      </c>
      <c r="Z999" s="476" t="n">
        <v>0</v>
      </c>
      <c r="AA999" s="476"/>
      <c r="AB999" s="476" t="n">
        <v>0</v>
      </c>
      <c r="AC999" s="476" t="n">
        <v>0</v>
      </c>
      <c r="AD999" s="476" t="n">
        <v>0</v>
      </c>
      <c r="AE999" s="476" t="n">
        <v>0</v>
      </c>
      <c r="AF999" s="475" t="n">
        <v>0</v>
      </c>
      <c r="AG999" s="460" t="n">
        <v>0</v>
      </c>
      <c r="AH999" s="475" t="n">
        <v>0</v>
      </c>
      <c r="AI999" s="461" t="n">
        <v>0</v>
      </c>
      <c r="AJ999" s="479" t="n">
        <v>0</v>
      </c>
      <c r="AK999" s="460" t="n">
        <v>0</v>
      </c>
      <c r="AL999" s="460"/>
      <c r="AM999" s="460" t="n">
        <v>0</v>
      </c>
      <c r="AN999" s="479" t="n">
        <v>0</v>
      </c>
      <c r="AS999" s="477" t="n">
        <v>0</v>
      </c>
      <c r="AT999" s="480" t="n">
        <v>0</v>
      </c>
    </row>
    <row r="1000" customFormat="false" ht="12.75" hidden="false" customHeight="true" outlineLevel="0" collapsed="false">
      <c r="A1000" s="473"/>
      <c r="B1000" s="473" t="n">
        <v>740715</v>
      </c>
      <c r="C1000" s="372" t="s">
        <v>192</v>
      </c>
      <c r="E1000" s="461" t="n">
        <v>0</v>
      </c>
      <c r="F1000" s="474" t="n">
        <v>0</v>
      </c>
      <c r="G1000" s="461" t="n">
        <v>0</v>
      </c>
      <c r="H1000" s="461" t="n">
        <v>0</v>
      </c>
      <c r="I1000" s="475" t="n">
        <v>0</v>
      </c>
      <c r="J1000" s="476" t="n">
        <v>0</v>
      </c>
      <c r="K1000" s="476" t="n">
        <v>0</v>
      </c>
      <c r="L1000" s="476"/>
      <c r="M1000" s="476" t="n">
        <v>0</v>
      </c>
      <c r="N1000" s="476" t="n">
        <v>0</v>
      </c>
      <c r="O1000" s="476" t="n">
        <v>0</v>
      </c>
      <c r="P1000" s="475" t="n">
        <v>0</v>
      </c>
      <c r="Q1000" s="476" t="n">
        <v>0</v>
      </c>
      <c r="R1000" s="477" t="n">
        <v>0</v>
      </c>
      <c r="S1000" s="475" t="n">
        <v>0</v>
      </c>
      <c r="T1000" s="478" t="n">
        <v>0</v>
      </c>
      <c r="U1000" s="476" t="n">
        <v>0</v>
      </c>
      <c r="V1000" s="476"/>
      <c r="W1000" s="475" t="n">
        <v>0</v>
      </c>
      <c r="X1000" s="475" t="n">
        <v>0</v>
      </c>
      <c r="Y1000" s="475" t="n">
        <v>0</v>
      </c>
      <c r="Z1000" s="476" t="n">
        <v>0</v>
      </c>
      <c r="AA1000" s="476"/>
      <c r="AB1000" s="476" t="n">
        <v>0</v>
      </c>
      <c r="AC1000" s="476" t="n">
        <v>0</v>
      </c>
      <c r="AD1000" s="476" t="n">
        <v>0</v>
      </c>
      <c r="AE1000" s="476" t="n">
        <v>0</v>
      </c>
      <c r="AF1000" s="475" t="n">
        <v>0</v>
      </c>
      <c r="AG1000" s="460" t="n">
        <v>0</v>
      </c>
      <c r="AH1000" s="475" t="n">
        <v>0</v>
      </c>
      <c r="AI1000" s="461" t="n">
        <v>0</v>
      </c>
      <c r="AJ1000" s="479" t="n">
        <v>0</v>
      </c>
      <c r="AK1000" s="460" t="n">
        <v>0</v>
      </c>
      <c r="AL1000" s="460"/>
      <c r="AM1000" s="460" t="n">
        <v>0</v>
      </c>
      <c r="AN1000" s="479" t="n">
        <v>0</v>
      </c>
      <c r="AS1000" s="477" t="n">
        <v>0</v>
      </c>
      <c r="AT1000" s="480" t="n">
        <v>0</v>
      </c>
    </row>
    <row r="1001" customFormat="false" ht="12.75" hidden="false" customHeight="true" outlineLevel="0" collapsed="false">
      <c r="A1001" s="473"/>
      <c r="B1001" s="473" t="n">
        <v>740720</v>
      </c>
      <c r="C1001" s="372" t="s">
        <v>70</v>
      </c>
      <c r="E1001" s="461" t="n">
        <v>0</v>
      </c>
      <c r="F1001" s="474" t="n">
        <v>0</v>
      </c>
      <c r="G1001" s="461" t="n">
        <v>0</v>
      </c>
      <c r="H1001" s="461" t="n">
        <v>0</v>
      </c>
      <c r="I1001" s="475" t="n">
        <v>0</v>
      </c>
      <c r="J1001" s="476" t="n">
        <v>0</v>
      </c>
      <c r="K1001" s="476" t="n">
        <v>0</v>
      </c>
      <c r="L1001" s="476"/>
      <c r="M1001" s="476" t="n">
        <v>0</v>
      </c>
      <c r="N1001" s="476" t="n">
        <v>0</v>
      </c>
      <c r="O1001" s="476" t="n">
        <v>0</v>
      </c>
      <c r="P1001" s="475" t="n">
        <v>0</v>
      </c>
      <c r="Q1001" s="476" t="n">
        <v>0</v>
      </c>
      <c r="R1001" s="477" t="n">
        <v>0</v>
      </c>
      <c r="S1001" s="475" t="n">
        <v>0</v>
      </c>
      <c r="T1001" s="478" t="n">
        <v>0</v>
      </c>
      <c r="U1001" s="476" t="n">
        <v>0</v>
      </c>
      <c r="V1001" s="476"/>
      <c r="W1001" s="475" t="n">
        <v>0</v>
      </c>
      <c r="X1001" s="475" t="n">
        <v>0</v>
      </c>
      <c r="Y1001" s="475" t="n">
        <v>0</v>
      </c>
      <c r="Z1001" s="476" t="n">
        <v>0</v>
      </c>
      <c r="AA1001" s="476"/>
      <c r="AB1001" s="476" t="n">
        <v>0</v>
      </c>
      <c r="AC1001" s="476" t="n">
        <v>0</v>
      </c>
      <c r="AD1001" s="476" t="n">
        <v>0</v>
      </c>
      <c r="AE1001" s="476" t="n">
        <v>0</v>
      </c>
      <c r="AF1001" s="475" t="n">
        <v>0</v>
      </c>
      <c r="AG1001" s="460" t="n">
        <v>0</v>
      </c>
      <c r="AH1001" s="475" t="n">
        <v>0</v>
      </c>
      <c r="AI1001" s="461" t="n">
        <v>0</v>
      </c>
      <c r="AJ1001" s="479" t="n">
        <v>0</v>
      </c>
      <c r="AK1001" s="460" t="n">
        <v>0</v>
      </c>
      <c r="AL1001" s="460"/>
      <c r="AM1001" s="460" t="n">
        <v>0</v>
      </c>
      <c r="AN1001" s="479" t="n">
        <v>0</v>
      </c>
      <c r="AS1001" s="477" t="n">
        <v>0</v>
      </c>
      <c r="AT1001" s="480" t="n">
        <v>0</v>
      </c>
    </row>
    <row r="1002" customFormat="false" ht="12.75" hidden="false" customHeight="true" outlineLevel="0" collapsed="false">
      <c r="A1002" s="473"/>
      <c r="B1002" s="473" t="n">
        <v>740725</v>
      </c>
      <c r="C1002" s="372" t="s">
        <v>71</v>
      </c>
      <c r="E1002" s="461" t="n">
        <v>0</v>
      </c>
      <c r="F1002" s="474" t="n">
        <v>0</v>
      </c>
      <c r="G1002" s="461" t="n">
        <v>0</v>
      </c>
      <c r="H1002" s="461" t="n">
        <v>41191.30326</v>
      </c>
      <c r="I1002" s="475" t="n">
        <v>41191.30326</v>
      </c>
      <c r="J1002" s="476" t="n">
        <v>0</v>
      </c>
      <c r="K1002" s="476" t="n">
        <v>0</v>
      </c>
      <c r="L1002" s="476"/>
      <c r="M1002" s="476" t="n">
        <v>15903.76858</v>
      </c>
      <c r="N1002" s="476" t="n">
        <v>0</v>
      </c>
      <c r="O1002" s="476" t="n">
        <v>0</v>
      </c>
      <c r="P1002" s="475" t="n">
        <v>0</v>
      </c>
      <c r="Q1002" s="476" t="n">
        <v>0</v>
      </c>
      <c r="R1002" s="477" t="n">
        <v>0</v>
      </c>
      <c r="S1002" s="475" t="n">
        <v>15903.76858</v>
      </c>
      <c r="T1002" s="478" t="n">
        <v>0</v>
      </c>
      <c r="U1002" s="476" t="n">
        <v>0</v>
      </c>
      <c r="V1002" s="476"/>
      <c r="W1002" s="475" t="n">
        <v>0</v>
      </c>
      <c r="X1002" s="475" t="n">
        <v>0</v>
      </c>
      <c r="Y1002" s="475" t="n">
        <v>0</v>
      </c>
      <c r="Z1002" s="476" t="n">
        <v>0</v>
      </c>
      <c r="AA1002" s="476"/>
      <c r="AB1002" s="476" t="n">
        <v>0</v>
      </c>
      <c r="AC1002" s="476" t="n">
        <v>0</v>
      </c>
      <c r="AD1002" s="476" t="n">
        <v>0</v>
      </c>
      <c r="AE1002" s="476" t="n">
        <v>0</v>
      </c>
      <c r="AF1002" s="475" t="n">
        <v>0</v>
      </c>
      <c r="AG1002" s="460" t="n">
        <v>0</v>
      </c>
      <c r="AH1002" s="475" t="n">
        <v>0</v>
      </c>
      <c r="AI1002" s="461" t="n">
        <v>57095.07184</v>
      </c>
      <c r="AJ1002" s="479" t="n">
        <v>57095.07184</v>
      </c>
      <c r="AK1002" s="460" t="n">
        <v>0</v>
      </c>
      <c r="AL1002" s="460"/>
      <c r="AM1002" s="460" t="n">
        <v>0</v>
      </c>
      <c r="AN1002" s="479" t="n">
        <v>0</v>
      </c>
      <c r="AS1002" s="477" t="n">
        <v>0</v>
      </c>
      <c r="AT1002" s="480" t="n">
        <v>0</v>
      </c>
    </row>
    <row r="1003" customFormat="false" ht="12.75" hidden="false" customHeight="true" outlineLevel="0" collapsed="false">
      <c r="A1003" s="473"/>
      <c r="B1003" s="473" t="n">
        <v>740730</v>
      </c>
      <c r="C1003" s="372" t="s">
        <v>194</v>
      </c>
      <c r="E1003" s="461" t="n">
        <v>0</v>
      </c>
      <c r="F1003" s="474" t="n">
        <v>0</v>
      </c>
      <c r="G1003" s="461" t="n">
        <v>0</v>
      </c>
      <c r="H1003" s="461" t="n">
        <v>1604.88477</v>
      </c>
      <c r="I1003" s="475" t="n">
        <v>1604.88477</v>
      </c>
      <c r="J1003" s="476" t="n">
        <v>0</v>
      </c>
      <c r="K1003" s="476" t="n">
        <v>0</v>
      </c>
      <c r="L1003" s="476"/>
      <c r="M1003" s="476" t="n">
        <v>0</v>
      </c>
      <c r="N1003" s="476" t="n">
        <v>0</v>
      </c>
      <c r="O1003" s="476" t="n">
        <v>0</v>
      </c>
      <c r="P1003" s="475" t="n">
        <v>0</v>
      </c>
      <c r="Q1003" s="476" t="n">
        <v>0</v>
      </c>
      <c r="R1003" s="477" t="n">
        <v>0</v>
      </c>
      <c r="S1003" s="475" t="n">
        <v>0</v>
      </c>
      <c r="T1003" s="478" t="n">
        <v>0</v>
      </c>
      <c r="U1003" s="476" t="n">
        <v>0</v>
      </c>
      <c r="V1003" s="476"/>
      <c r="W1003" s="475" t="n">
        <v>0</v>
      </c>
      <c r="X1003" s="475" t="n">
        <v>0</v>
      </c>
      <c r="Y1003" s="475" t="n">
        <v>0</v>
      </c>
      <c r="Z1003" s="476" t="n">
        <v>0</v>
      </c>
      <c r="AA1003" s="476"/>
      <c r="AB1003" s="476" t="n">
        <v>0</v>
      </c>
      <c r="AC1003" s="476" t="n">
        <v>7.28791</v>
      </c>
      <c r="AD1003" s="476" t="n">
        <v>0</v>
      </c>
      <c r="AE1003" s="476" t="n">
        <v>0</v>
      </c>
      <c r="AF1003" s="475" t="n">
        <v>0</v>
      </c>
      <c r="AG1003" s="460" t="n">
        <v>0</v>
      </c>
      <c r="AH1003" s="475" t="n">
        <v>7.28791</v>
      </c>
      <c r="AI1003" s="461" t="n">
        <v>1612.17268</v>
      </c>
      <c r="AJ1003" s="479" t="n">
        <v>1612.17268</v>
      </c>
      <c r="AK1003" s="460" t="n">
        <v>0</v>
      </c>
      <c r="AL1003" s="460"/>
      <c r="AM1003" s="460" t="n">
        <v>0</v>
      </c>
      <c r="AN1003" s="479" t="n">
        <v>0</v>
      </c>
      <c r="AS1003" s="477" t="n">
        <v>0</v>
      </c>
      <c r="AT1003" s="480" t="n">
        <v>0</v>
      </c>
    </row>
    <row r="1004" customFormat="false" ht="12.75" hidden="false" customHeight="true" outlineLevel="0" collapsed="false">
      <c r="A1004" s="473"/>
      <c r="B1004" s="473" t="n">
        <v>7408</v>
      </c>
      <c r="C1004" s="372" t="s">
        <v>767</v>
      </c>
      <c r="E1004" s="461" t="n">
        <v>90000</v>
      </c>
      <c r="F1004" s="474" t="n">
        <v>80000</v>
      </c>
      <c r="G1004" s="461" t="n">
        <v>188000</v>
      </c>
      <c r="H1004" s="461" t="n">
        <v>92000</v>
      </c>
      <c r="I1004" s="475" t="n">
        <v>450000</v>
      </c>
      <c r="J1004" s="476" t="n">
        <v>26200</v>
      </c>
      <c r="K1004" s="476" t="n">
        <v>62000</v>
      </c>
      <c r="L1004" s="476"/>
      <c r="M1004" s="476" t="n">
        <v>15405.88241</v>
      </c>
      <c r="N1004" s="476" t="n">
        <v>62000</v>
      </c>
      <c r="O1004" s="476" t="n">
        <v>22100</v>
      </c>
      <c r="P1004" s="475" t="n">
        <v>18172.949</v>
      </c>
      <c r="Q1004" s="476" t="n">
        <v>36323.56717</v>
      </c>
      <c r="R1004" s="477" t="n">
        <v>31200</v>
      </c>
      <c r="S1004" s="475" t="n">
        <v>273402.39858</v>
      </c>
      <c r="T1004" s="478" t="n">
        <v>9643.187</v>
      </c>
      <c r="U1004" s="476" t="n">
        <v>14247.989</v>
      </c>
      <c r="V1004" s="476"/>
      <c r="W1004" s="475" t="n">
        <v>6402.5286</v>
      </c>
      <c r="X1004" s="475" t="n">
        <v>3808.136</v>
      </c>
      <c r="Y1004" s="475" t="n">
        <v>10012</v>
      </c>
      <c r="Z1004" s="476" t="n">
        <v>5863.70555</v>
      </c>
      <c r="AA1004" s="476"/>
      <c r="AB1004" s="476" t="n">
        <v>3048.481</v>
      </c>
      <c r="AC1004" s="476" t="n">
        <v>9672.115</v>
      </c>
      <c r="AD1004" s="476" t="n">
        <v>13192.59296</v>
      </c>
      <c r="AE1004" s="476" t="n">
        <v>0</v>
      </c>
      <c r="AF1004" s="475" t="n">
        <v>5436.27584</v>
      </c>
      <c r="AG1004" s="460" t="n">
        <v>17125</v>
      </c>
      <c r="AH1004" s="475" t="n">
        <v>98452.01095</v>
      </c>
      <c r="AI1004" s="461" t="n">
        <v>821854.40953</v>
      </c>
      <c r="AJ1004" s="479" t="n">
        <v>623214.19297</v>
      </c>
      <c r="AK1004" s="460" t="n">
        <v>145191.64939</v>
      </c>
      <c r="AL1004" s="460"/>
      <c r="AM1004" s="460" t="n">
        <v>53448.56717</v>
      </c>
      <c r="AN1004" s="479" t="n">
        <v>0</v>
      </c>
      <c r="AO1004" s="483"/>
      <c r="AS1004" s="477" t="n">
        <v>31200</v>
      </c>
      <c r="AT1004" s="480" t="n">
        <v>0</v>
      </c>
    </row>
    <row r="1005" customFormat="false" ht="12.75" hidden="false" customHeight="true" outlineLevel="0" collapsed="false">
      <c r="A1005" s="473"/>
      <c r="B1005" s="473" t="n">
        <v>740805</v>
      </c>
      <c r="C1005" s="372" t="s">
        <v>768</v>
      </c>
      <c r="E1005" s="461" t="n">
        <v>70000</v>
      </c>
      <c r="F1005" s="474" t="n">
        <v>80000</v>
      </c>
      <c r="G1005" s="461" t="n">
        <v>47916.09793</v>
      </c>
      <c r="H1005" s="461" t="n">
        <v>1783.2702</v>
      </c>
      <c r="I1005" s="475" t="n">
        <v>199699.36813</v>
      </c>
      <c r="J1005" s="476" t="n">
        <v>2580.6</v>
      </c>
      <c r="K1005" s="476" t="n">
        <v>21570.335</v>
      </c>
      <c r="L1005" s="476"/>
      <c r="M1005" s="476" t="n">
        <v>9013.76797</v>
      </c>
      <c r="N1005" s="476" t="n">
        <v>31586.264</v>
      </c>
      <c r="O1005" s="476" t="n">
        <v>10325.16362</v>
      </c>
      <c r="P1005" s="475" t="n">
        <v>3871.085</v>
      </c>
      <c r="Q1005" s="476" t="n">
        <v>15487.86737</v>
      </c>
      <c r="R1005" s="477" t="n">
        <v>173.94154</v>
      </c>
      <c r="S1005" s="475" t="n">
        <v>94609.0245</v>
      </c>
      <c r="T1005" s="478" t="n">
        <v>85.99</v>
      </c>
      <c r="U1005" s="476" t="n">
        <v>0</v>
      </c>
      <c r="V1005" s="476"/>
      <c r="W1005" s="475" t="n">
        <v>6340.5835</v>
      </c>
      <c r="X1005" s="475" t="n">
        <v>119.1738</v>
      </c>
      <c r="Y1005" s="475" t="n">
        <v>5579.611</v>
      </c>
      <c r="Z1005" s="476" t="n">
        <v>5863.70555</v>
      </c>
      <c r="AA1005" s="476"/>
      <c r="AB1005" s="476" t="n">
        <v>1620.28071</v>
      </c>
      <c r="AC1005" s="476" t="n">
        <v>744.85884</v>
      </c>
      <c r="AD1005" s="476" t="n">
        <v>0</v>
      </c>
      <c r="AE1005" s="476" t="n">
        <v>0</v>
      </c>
      <c r="AF1005" s="475" t="n">
        <v>5436.27584</v>
      </c>
      <c r="AG1005" s="460" t="n">
        <v>0</v>
      </c>
      <c r="AH1005" s="475" t="n">
        <v>25790.47924</v>
      </c>
      <c r="AI1005" s="461" t="n">
        <v>320098.87187</v>
      </c>
      <c r="AJ1005" s="479" t="n">
        <v>221430.81086</v>
      </c>
      <c r="AK1005" s="460" t="n">
        <v>83180.19364</v>
      </c>
      <c r="AL1005" s="460"/>
      <c r="AM1005" s="460" t="n">
        <v>15487.86737</v>
      </c>
      <c r="AN1005" s="479" t="n">
        <v>3.63797880709171E-011</v>
      </c>
      <c r="AS1005" s="477" t="n">
        <v>173.94154</v>
      </c>
      <c r="AT1005" s="480" t="n">
        <v>0</v>
      </c>
    </row>
    <row r="1006" customFormat="false" ht="12.75" hidden="false" customHeight="true" outlineLevel="0" collapsed="false">
      <c r="A1006" s="473"/>
      <c r="B1006" s="473" t="n">
        <v>740810</v>
      </c>
      <c r="C1006" s="372" t="s">
        <v>769</v>
      </c>
      <c r="E1006" s="461" t="n">
        <v>0</v>
      </c>
      <c r="F1006" s="474" t="n">
        <v>0</v>
      </c>
      <c r="G1006" s="461" t="n">
        <v>0</v>
      </c>
      <c r="H1006" s="461" t="n">
        <v>0</v>
      </c>
      <c r="I1006" s="475" t="n">
        <v>0</v>
      </c>
      <c r="J1006" s="476" t="n">
        <v>0</v>
      </c>
      <c r="K1006" s="476" t="n">
        <v>40429.665</v>
      </c>
      <c r="L1006" s="476"/>
      <c r="M1006" s="476" t="n">
        <v>0</v>
      </c>
      <c r="N1006" s="476" t="n">
        <v>30413.736</v>
      </c>
      <c r="O1006" s="476" t="n">
        <v>0</v>
      </c>
      <c r="P1006" s="475" t="n">
        <v>14301.864</v>
      </c>
      <c r="Q1006" s="476" t="n">
        <v>6341.16766</v>
      </c>
      <c r="R1006" s="477" t="n">
        <v>1547.45283</v>
      </c>
      <c r="S1006" s="475" t="n">
        <v>93033.88549</v>
      </c>
      <c r="T1006" s="478" t="n">
        <v>9557.197</v>
      </c>
      <c r="U1006" s="476" t="n">
        <v>6363.68</v>
      </c>
      <c r="V1006" s="476"/>
      <c r="W1006" s="475" t="n">
        <v>61.9451</v>
      </c>
      <c r="X1006" s="475" t="n">
        <v>0</v>
      </c>
      <c r="Y1006" s="475" t="n">
        <v>0</v>
      </c>
      <c r="Z1006" s="476" t="n">
        <v>0</v>
      </c>
      <c r="AA1006" s="476"/>
      <c r="AB1006" s="476" t="n">
        <v>0</v>
      </c>
      <c r="AC1006" s="476" t="n">
        <v>0</v>
      </c>
      <c r="AD1006" s="476" t="n">
        <v>11258</v>
      </c>
      <c r="AE1006" s="476" t="n">
        <v>0</v>
      </c>
      <c r="AF1006" s="475" t="n">
        <v>0</v>
      </c>
      <c r="AG1006" s="460" t="n">
        <v>17125</v>
      </c>
      <c r="AH1006" s="475" t="n">
        <v>44365.8221</v>
      </c>
      <c r="AI1006" s="461" t="n">
        <v>137399.70759</v>
      </c>
      <c r="AJ1006" s="479" t="n">
        <v>102828.8901</v>
      </c>
      <c r="AK1006" s="460" t="n">
        <v>11104.64983</v>
      </c>
      <c r="AL1006" s="460"/>
      <c r="AM1006" s="460" t="n">
        <v>23466.16766</v>
      </c>
      <c r="AN1006" s="479" t="n">
        <v>0</v>
      </c>
      <c r="AS1006" s="477" t="n">
        <v>1547.45283</v>
      </c>
      <c r="AT1006" s="480" t="n">
        <v>0</v>
      </c>
    </row>
    <row r="1007" customFormat="false" ht="12.75" hidden="false" customHeight="true" outlineLevel="0" collapsed="false">
      <c r="A1007" s="473"/>
      <c r="B1007" s="473" t="n">
        <v>740815</v>
      </c>
      <c r="C1007" s="372" t="s">
        <v>770</v>
      </c>
      <c r="E1007" s="461" t="n">
        <v>20000</v>
      </c>
      <c r="F1007" s="474" t="n">
        <v>0</v>
      </c>
      <c r="G1007" s="461" t="n">
        <v>135077.62127</v>
      </c>
      <c r="H1007" s="461" t="n">
        <v>89841.85315</v>
      </c>
      <c r="I1007" s="475" t="n">
        <v>244919.47442</v>
      </c>
      <c r="J1007" s="476" t="n">
        <v>22050.14212</v>
      </c>
      <c r="K1007" s="476" t="n">
        <v>0</v>
      </c>
      <c r="L1007" s="476"/>
      <c r="M1007" s="476" t="n">
        <v>6248.46528</v>
      </c>
      <c r="N1007" s="476" t="n">
        <v>0</v>
      </c>
      <c r="O1007" s="476" t="n">
        <v>10737.811</v>
      </c>
      <c r="P1007" s="475" t="n">
        <v>0</v>
      </c>
      <c r="Q1007" s="476" t="n">
        <v>14489.51402</v>
      </c>
      <c r="R1007" s="477" t="n">
        <v>28934.54109</v>
      </c>
      <c r="S1007" s="475" t="n">
        <v>82460.47351</v>
      </c>
      <c r="T1007" s="478" t="n">
        <v>0</v>
      </c>
      <c r="U1007" s="476" t="n">
        <v>7884.309</v>
      </c>
      <c r="V1007" s="476"/>
      <c r="W1007" s="475" t="n">
        <v>0</v>
      </c>
      <c r="X1007" s="475" t="n">
        <v>3606.83125</v>
      </c>
      <c r="Y1007" s="475" t="n">
        <v>4392.34744</v>
      </c>
      <c r="Z1007" s="476" t="n">
        <v>0</v>
      </c>
      <c r="AA1007" s="476"/>
      <c r="AB1007" s="476" t="n">
        <v>1400.20029</v>
      </c>
      <c r="AC1007" s="476" t="n">
        <v>8858.80697</v>
      </c>
      <c r="AD1007" s="476" t="n">
        <v>1934.59296</v>
      </c>
      <c r="AE1007" s="476" t="n">
        <v>0</v>
      </c>
      <c r="AF1007" s="475" t="n">
        <v>0</v>
      </c>
      <c r="AG1007" s="460" t="n">
        <v>0</v>
      </c>
      <c r="AH1007" s="475" t="n">
        <v>28077.08791</v>
      </c>
      <c r="AI1007" s="461" t="n">
        <v>355457.03584</v>
      </c>
      <c r="AJ1007" s="479" t="n">
        <v>290632.78044</v>
      </c>
      <c r="AK1007" s="460" t="n">
        <v>50334.74138</v>
      </c>
      <c r="AL1007" s="460"/>
      <c r="AM1007" s="460" t="n">
        <v>14489.51402</v>
      </c>
      <c r="AN1007" s="479" t="n">
        <v>8.36735125631094E-011</v>
      </c>
      <c r="AS1007" s="477" t="n">
        <v>28934.54109</v>
      </c>
      <c r="AT1007" s="480" t="n">
        <v>0</v>
      </c>
    </row>
    <row r="1008" customFormat="false" ht="12.75" hidden="false" customHeight="true" outlineLevel="0" collapsed="false">
      <c r="A1008" s="473"/>
      <c r="B1008" s="473" t="n">
        <v>740820</v>
      </c>
      <c r="C1008" s="372" t="s">
        <v>213</v>
      </c>
      <c r="E1008" s="461" t="n">
        <v>0</v>
      </c>
      <c r="F1008" s="474" t="n">
        <v>0</v>
      </c>
      <c r="G1008" s="461" t="n">
        <v>4984.26233</v>
      </c>
      <c r="H1008" s="461" t="n">
        <v>374.87665</v>
      </c>
      <c r="I1008" s="475" t="n">
        <v>5359.13898</v>
      </c>
      <c r="J1008" s="476" t="n">
        <v>1569.25788</v>
      </c>
      <c r="K1008" s="476" t="n">
        <v>0</v>
      </c>
      <c r="L1008" s="476"/>
      <c r="M1008" s="476" t="n">
        <v>131.34099</v>
      </c>
      <c r="N1008" s="476" t="n">
        <v>0</v>
      </c>
      <c r="O1008" s="476" t="n">
        <v>1037.02538</v>
      </c>
      <c r="P1008" s="475" t="n">
        <v>0</v>
      </c>
      <c r="Q1008" s="476" t="n">
        <v>5.01812</v>
      </c>
      <c r="R1008" s="477" t="n">
        <v>544.06454</v>
      </c>
      <c r="S1008" s="475" t="n">
        <v>3286.70691</v>
      </c>
      <c r="T1008" s="478" t="n">
        <v>0</v>
      </c>
      <c r="U1008" s="476" t="n">
        <v>0</v>
      </c>
      <c r="V1008" s="476"/>
      <c r="W1008" s="475" t="n">
        <v>0</v>
      </c>
      <c r="X1008" s="475" t="n">
        <v>82.13095</v>
      </c>
      <c r="Y1008" s="475" t="n">
        <v>40.04156</v>
      </c>
      <c r="Z1008" s="476" t="n">
        <v>0</v>
      </c>
      <c r="AA1008" s="476"/>
      <c r="AB1008" s="476" t="n">
        <v>28</v>
      </c>
      <c r="AC1008" s="476" t="n">
        <v>68.44919</v>
      </c>
      <c r="AD1008" s="476" t="n">
        <v>0</v>
      </c>
      <c r="AE1008" s="476" t="n">
        <v>0</v>
      </c>
      <c r="AF1008" s="475" t="n">
        <v>0</v>
      </c>
      <c r="AG1008" s="460" t="n">
        <v>0</v>
      </c>
      <c r="AH1008" s="475" t="n">
        <v>218.6217</v>
      </c>
      <c r="AI1008" s="461" t="n">
        <v>8864.46759</v>
      </c>
      <c r="AJ1008" s="479" t="n">
        <v>8287.38493</v>
      </c>
      <c r="AK1008" s="460" t="n">
        <v>572.06454</v>
      </c>
      <c r="AL1008" s="460"/>
      <c r="AM1008" s="460" t="n">
        <v>5.01812</v>
      </c>
      <c r="AN1008" s="479" t="n">
        <v>-4.61852778244065E-014</v>
      </c>
      <c r="AS1008" s="477" t="n">
        <v>544.06454</v>
      </c>
      <c r="AT1008" s="480" t="n">
        <v>0</v>
      </c>
    </row>
    <row r="1009" customFormat="false" ht="12.75" hidden="false" customHeight="false" outlineLevel="0" collapsed="false">
      <c r="A1009" s="473"/>
      <c r="B1009" s="473" t="n">
        <v>740825</v>
      </c>
      <c r="C1009" s="372" t="s">
        <v>771</v>
      </c>
      <c r="E1009" s="461" t="n">
        <v>0</v>
      </c>
      <c r="F1009" s="474" t="n">
        <v>0</v>
      </c>
      <c r="G1009" s="461" t="n">
        <v>22.01847</v>
      </c>
      <c r="H1009" s="461" t="n">
        <v>0</v>
      </c>
      <c r="I1009" s="475" t="n">
        <v>22.01847</v>
      </c>
      <c r="J1009" s="476" t="n">
        <v>0</v>
      </c>
      <c r="K1009" s="476" t="n">
        <v>0</v>
      </c>
      <c r="L1009" s="476"/>
      <c r="M1009" s="476" t="n">
        <v>0</v>
      </c>
      <c r="N1009" s="476" t="n">
        <v>0</v>
      </c>
      <c r="O1009" s="476" t="n">
        <v>0</v>
      </c>
      <c r="P1009" s="475" t="n">
        <v>0</v>
      </c>
      <c r="Q1009" s="476" t="n">
        <v>0</v>
      </c>
      <c r="R1009" s="477" t="n">
        <v>0</v>
      </c>
      <c r="S1009" s="475" t="n">
        <v>0</v>
      </c>
      <c r="T1009" s="478" t="n">
        <v>0</v>
      </c>
      <c r="U1009" s="476" t="n">
        <v>0</v>
      </c>
      <c r="V1009" s="476"/>
      <c r="W1009" s="475" t="n">
        <v>0</v>
      </c>
      <c r="X1009" s="475" t="n">
        <v>0</v>
      </c>
      <c r="Y1009" s="475" t="n">
        <v>0</v>
      </c>
      <c r="Z1009" s="476" t="n">
        <v>0</v>
      </c>
      <c r="AA1009" s="476"/>
      <c r="AB1009" s="476" t="n">
        <v>0</v>
      </c>
      <c r="AC1009" s="476" t="n">
        <v>0</v>
      </c>
      <c r="AD1009" s="476" t="n">
        <v>0</v>
      </c>
      <c r="AE1009" s="476" t="n">
        <v>0</v>
      </c>
      <c r="AF1009" s="475" t="n">
        <v>0</v>
      </c>
      <c r="AG1009" s="460" t="n">
        <v>0</v>
      </c>
      <c r="AH1009" s="475" t="n">
        <v>0</v>
      </c>
      <c r="AI1009" s="461" t="n">
        <v>22.01847</v>
      </c>
      <c r="AJ1009" s="479" t="n">
        <v>22.01847</v>
      </c>
      <c r="AK1009" s="460" t="n">
        <v>0</v>
      </c>
      <c r="AL1009" s="460"/>
      <c r="AM1009" s="460" t="n">
        <v>0</v>
      </c>
      <c r="AN1009" s="479" t="n">
        <v>0</v>
      </c>
      <c r="AS1009" s="477" t="n">
        <v>0</v>
      </c>
      <c r="AT1009" s="480" t="n">
        <v>0</v>
      </c>
    </row>
    <row r="1010" customFormat="false" ht="12.75" hidden="false" customHeight="false" outlineLevel="0" collapsed="false">
      <c r="A1010" s="473"/>
      <c r="B1010" s="473" t="n">
        <v>740830</v>
      </c>
      <c r="C1010" s="372" t="s">
        <v>772</v>
      </c>
      <c r="E1010" s="461" t="n">
        <v>0</v>
      </c>
      <c r="F1010" s="474" t="n">
        <v>0</v>
      </c>
      <c r="G1010" s="461" t="n">
        <v>0</v>
      </c>
      <c r="H1010" s="461" t="n">
        <v>0</v>
      </c>
      <c r="I1010" s="475" t="n">
        <v>0</v>
      </c>
      <c r="J1010" s="476" t="n">
        <v>0</v>
      </c>
      <c r="K1010" s="476" t="n">
        <v>0</v>
      </c>
      <c r="L1010" s="476"/>
      <c r="M1010" s="476" t="n">
        <v>12.30817</v>
      </c>
      <c r="N1010" s="476" t="n">
        <v>0</v>
      </c>
      <c r="O1010" s="476" t="n">
        <v>0</v>
      </c>
      <c r="P1010" s="475" t="n">
        <v>0</v>
      </c>
      <c r="Q1010" s="476" t="n">
        <v>0</v>
      </c>
      <c r="R1010" s="477" t="n">
        <v>0</v>
      </c>
      <c r="S1010" s="475" t="n">
        <v>12.30817</v>
      </c>
      <c r="T1010" s="478" t="n">
        <v>0</v>
      </c>
      <c r="U1010" s="476" t="n">
        <v>0</v>
      </c>
      <c r="V1010" s="476"/>
      <c r="W1010" s="475" t="n">
        <v>0</v>
      </c>
      <c r="X1010" s="475" t="n">
        <v>0</v>
      </c>
      <c r="Y1010" s="475" t="n">
        <v>0</v>
      </c>
      <c r="Z1010" s="476" t="n">
        <v>0</v>
      </c>
      <c r="AA1010" s="476"/>
      <c r="AB1010" s="476" t="n">
        <v>0</v>
      </c>
      <c r="AC1010" s="476" t="n">
        <v>0</v>
      </c>
      <c r="AD1010" s="476" t="n">
        <v>0</v>
      </c>
      <c r="AE1010" s="476" t="n">
        <v>0</v>
      </c>
      <c r="AF1010" s="475" t="n">
        <v>0</v>
      </c>
      <c r="AG1010" s="460" t="n">
        <v>0</v>
      </c>
      <c r="AH1010" s="475" t="n">
        <v>0</v>
      </c>
      <c r="AI1010" s="461" t="n">
        <v>12.30817</v>
      </c>
      <c r="AJ1010" s="479" t="n">
        <v>12.30817</v>
      </c>
      <c r="AK1010" s="460" t="n">
        <v>0</v>
      </c>
      <c r="AL1010" s="460"/>
      <c r="AM1010" s="460" t="n">
        <v>0</v>
      </c>
      <c r="AN1010" s="479" t="n">
        <v>0</v>
      </c>
      <c r="AS1010" s="477" t="n">
        <v>0</v>
      </c>
      <c r="AT1010" s="480" t="n">
        <v>0</v>
      </c>
    </row>
    <row r="1011" customFormat="false" ht="12.75" hidden="false" customHeight="false" outlineLevel="0" collapsed="false">
      <c r="A1011" s="473"/>
      <c r="B1011" s="473" t="n">
        <v>7410</v>
      </c>
      <c r="C1011" s="372" t="s">
        <v>773</v>
      </c>
      <c r="E1011" s="461" t="n">
        <v>0</v>
      </c>
      <c r="F1011" s="474" t="n">
        <v>0</v>
      </c>
      <c r="G1011" s="461" t="n">
        <v>0</v>
      </c>
      <c r="H1011" s="461" t="n">
        <v>0</v>
      </c>
      <c r="I1011" s="475" t="n">
        <v>0</v>
      </c>
      <c r="J1011" s="476" t="n">
        <v>0</v>
      </c>
      <c r="K1011" s="476" t="n">
        <v>0</v>
      </c>
      <c r="L1011" s="476"/>
      <c r="M1011" s="476" t="n">
        <v>0</v>
      </c>
      <c r="N1011" s="476" t="n">
        <v>0</v>
      </c>
      <c r="O1011" s="476" t="n">
        <v>0</v>
      </c>
      <c r="P1011" s="475" t="n">
        <v>0</v>
      </c>
      <c r="Q1011" s="476" t="n">
        <v>0</v>
      </c>
      <c r="R1011" s="477" t="n">
        <v>0</v>
      </c>
      <c r="S1011" s="475" t="n">
        <v>0</v>
      </c>
      <c r="T1011" s="481" t="n">
        <v>0</v>
      </c>
      <c r="U1011" s="476" t="n">
        <v>0</v>
      </c>
      <c r="V1011" s="476"/>
      <c r="W1011" s="475" t="n">
        <v>0</v>
      </c>
      <c r="X1011" s="475" t="n">
        <v>0</v>
      </c>
      <c r="Y1011" s="475" t="n">
        <v>0</v>
      </c>
      <c r="Z1011" s="476" t="n">
        <v>0</v>
      </c>
      <c r="AA1011" s="476"/>
      <c r="AB1011" s="476" t="n">
        <v>0</v>
      </c>
      <c r="AC1011" s="476" t="n">
        <v>0</v>
      </c>
      <c r="AD1011" s="476" t="n">
        <v>0</v>
      </c>
      <c r="AE1011" s="476" t="n">
        <v>0</v>
      </c>
      <c r="AF1011" s="475" t="n">
        <v>0</v>
      </c>
      <c r="AG1011" s="460" t="n">
        <v>0</v>
      </c>
      <c r="AH1011" s="475" t="n">
        <v>0</v>
      </c>
      <c r="AI1011" s="461" t="n">
        <v>0</v>
      </c>
      <c r="AJ1011" s="479" t="n">
        <v>0</v>
      </c>
      <c r="AK1011" s="460" t="n">
        <v>0</v>
      </c>
      <c r="AL1011" s="460"/>
      <c r="AM1011" s="460" t="n">
        <v>0</v>
      </c>
      <c r="AN1011" s="479" t="n">
        <v>0</v>
      </c>
      <c r="AS1011" s="477" t="n">
        <v>0</v>
      </c>
      <c r="AT1011" s="480" t="n">
        <v>0</v>
      </c>
    </row>
    <row r="1012" customFormat="false" ht="15" hidden="false" customHeight="true" outlineLevel="0" collapsed="false">
      <c r="A1012" s="473"/>
      <c r="B1012" s="473" t="n">
        <v>7411</v>
      </c>
      <c r="C1012" s="372" t="s">
        <v>774</v>
      </c>
      <c r="E1012" s="461" t="n">
        <v>0</v>
      </c>
      <c r="F1012" s="474" t="n">
        <v>0</v>
      </c>
      <c r="G1012" s="461" t="n">
        <v>112563.00654</v>
      </c>
      <c r="H1012" s="461" t="n">
        <v>0</v>
      </c>
      <c r="I1012" s="475" t="n">
        <v>112563.00654</v>
      </c>
      <c r="J1012" s="476" t="n">
        <v>0</v>
      </c>
      <c r="K1012" s="476" t="n">
        <v>5084.37238</v>
      </c>
      <c r="L1012" s="476"/>
      <c r="M1012" s="476" t="n">
        <v>7.92291</v>
      </c>
      <c r="N1012" s="476" t="n">
        <v>0</v>
      </c>
      <c r="O1012" s="476" t="n">
        <v>0</v>
      </c>
      <c r="P1012" s="475" t="n">
        <v>0</v>
      </c>
      <c r="Q1012" s="476" t="n">
        <v>0</v>
      </c>
      <c r="R1012" s="477" t="n">
        <v>0</v>
      </c>
      <c r="S1012" s="475" t="n">
        <v>5092.29529</v>
      </c>
      <c r="T1012" s="481" t="n">
        <v>0</v>
      </c>
      <c r="U1012" s="476" t="n">
        <v>0</v>
      </c>
      <c r="V1012" s="476"/>
      <c r="W1012" s="475" t="n">
        <v>0</v>
      </c>
      <c r="X1012" s="475" t="n">
        <v>0</v>
      </c>
      <c r="Y1012" s="475" t="n">
        <v>0</v>
      </c>
      <c r="Z1012" s="476" t="n">
        <v>0</v>
      </c>
      <c r="AA1012" s="476"/>
      <c r="AB1012" s="476" t="n">
        <v>0</v>
      </c>
      <c r="AC1012" s="476" t="n">
        <v>2525.92052</v>
      </c>
      <c r="AD1012" s="476" t="n">
        <v>0</v>
      </c>
      <c r="AE1012" s="476" t="n">
        <v>0</v>
      </c>
      <c r="AF1012" s="475" t="n">
        <v>0</v>
      </c>
      <c r="AG1012" s="460" t="n">
        <v>0</v>
      </c>
      <c r="AH1012" s="475" t="n">
        <v>2525.92052</v>
      </c>
      <c r="AI1012" s="461" t="n">
        <v>120181.22235</v>
      </c>
      <c r="AJ1012" s="479" t="n">
        <v>120181.22235</v>
      </c>
      <c r="AK1012" s="460" t="n">
        <v>0</v>
      </c>
      <c r="AL1012" s="460"/>
      <c r="AM1012" s="460" t="n">
        <v>0</v>
      </c>
      <c r="AN1012" s="479" t="n">
        <v>0</v>
      </c>
      <c r="AS1012" s="477" t="n">
        <v>0</v>
      </c>
      <c r="AT1012" s="480" t="n">
        <v>0</v>
      </c>
    </row>
    <row r="1013" customFormat="false" ht="12.75" hidden="false" customHeight="true" outlineLevel="0" collapsed="false">
      <c r="A1013" s="473"/>
      <c r="B1013" s="473" t="n">
        <v>741105</v>
      </c>
      <c r="C1013" s="372" t="s">
        <v>69</v>
      </c>
      <c r="E1013" s="461" t="n">
        <v>0</v>
      </c>
      <c r="F1013" s="474" t="n">
        <v>0</v>
      </c>
      <c r="G1013" s="461" t="n">
        <v>64617.4233</v>
      </c>
      <c r="H1013" s="461" t="n">
        <v>0</v>
      </c>
      <c r="I1013" s="475" t="n">
        <v>64617.4233</v>
      </c>
      <c r="J1013" s="476" t="n">
        <v>0</v>
      </c>
      <c r="K1013" s="476" t="n">
        <v>1889.95863</v>
      </c>
      <c r="L1013" s="476"/>
      <c r="M1013" s="476" t="n">
        <v>0</v>
      </c>
      <c r="N1013" s="476" t="n">
        <v>0</v>
      </c>
      <c r="O1013" s="476" t="n">
        <v>0</v>
      </c>
      <c r="P1013" s="475" t="n">
        <v>0</v>
      </c>
      <c r="Q1013" s="476" t="n">
        <v>0</v>
      </c>
      <c r="R1013" s="477" t="n">
        <v>0</v>
      </c>
      <c r="S1013" s="475" t="n">
        <v>1889.95863</v>
      </c>
      <c r="T1013" s="481" t="n">
        <v>0</v>
      </c>
      <c r="U1013" s="476" t="n">
        <v>0</v>
      </c>
      <c r="V1013" s="476"/>
      <c r="W1013" s="475" t="n">
        <v>0</v>
      </c>
      <c r="X1013" s="475" t="n">
        <v>0</v>
      </c>
      <c r="Y1013" s="475" t="n">
        <v>0</v>
      </c>
      <c r="Z1013" s="476" t="n">
        <v>0</v>
      </c>
      <c r="AA1013" s="476"/>
      <c r="AB1013" s="476" t="n">
        <v>0</v>
      </c>
      <c r="AC1013" s="476" t="n">
        <v>2525.92052</v>
      </c>
      <c r="AD1013" s="476" t="n">
        <v>0</v>
      </c>
      <c r="AE1013" s="476" t="n">
        <v>0</v>
      </c>
      <c r="AF1013" s="475" t="n">
        <v>0</v>
      </c>
      <c r="AG1013" s="460" t="n">
        <v>0</v>
      </c>
      <c r="AH1013" s="475" t="n">
        <v>2525.92052</v>
      </c>
      <c r="AI1013" s="461" t="n">
        <v>69033.30245</v>
      </c>
      <c r="AJ1013" s="479" t="n">
        <v>69033.30245</v>
      </c>
      <c r="AK1013" s="460" t="n">
        <v>0</v>
      </c>
      <c r="AL1013" s="460"/>
      <c r="AM1013" s="460" t="n">
        <v>0</v>
      </c>
      <c r="AN1013" s="479" t="n">
        <v>0</v>
      </c>
      <c r="AS1013" s="477" t="n">
        <v>0</v>
      </c>
      <c r="AT1013" s="480" t="n">
        <v>0</v>
      </c>
    </row>
    <row r="1014" customFormat="false" ht="12.75" hidden="false" customHeight="true" outlineLevel="0" collapsed="false">
      <c r="A1014" s="473"/>
      <c r="B1014" s="473" t="n">
        <v>741110</v>
      </c>
      <c r="C1014" s="372" t="s">
        <v>70</v>
      </c>
      <c r="E1014" s="461" t="n">
        <v>0</v>
      </c>
      <c r="F1014" s="474" t="n">
        <v>0</v>
      </c>
      <c r="G1014" s="461" t="n">
        <v>0</v>
      </c>
      <c r="H1014" s="461" t="n">
        <v>0</v>
      </c>
      <c r="I1014" s="475" t="n">
        <v>0</v>
      </c>
      <c r="J1014" s="476" t="n">
        <v>0</v>
      </c>
      <c r="K1014" s="476" t="n">
        <v>0</v>
      </c>
      <c r="L1014" s="476"/>
      <c r="M1014" s="476" t="n">
        <v>0</v>
      </c>
      <c r="N1014" s="476" t="n">
        <v>0</v>
      </c>
      <c r="O1014" s="476" t="n">
        <v>0</v>
      </c>
      <c r="P1014" s="475" t="n">
        <v>0</v>
      </c>
      <c r="Q1014" s="476" t="n">
        <v>0</v>
      </c>
      <c r="R1014" s="477" t="n">
        <v>0</v>
      </c>
      <c r="S1014" s="475" t="n">
        <v>0</v>
      </c>
      <c r="T1014" s="481" t="n">
        <v>0</v>
      </c>
      <c r="U1014" s="476" t="n">
        <v>0</v>
      </c>
      <c r="V1014" s="476"/>
      <c r="W1014" s="475" t="n">
        <v>0</v>
      </c>
      <c r="X1014" s="475" t="n">
        <v>0</v>
      </c>
      <c r="Y1014" s="475" t="n">
        <v>0</v>
      </c>
      <c r="Z1014" s="476" t="n">
        <v>0</v>
      </c>
      <c r="AA1014" s="476"/>
      <c r="AB1014" s="476" t="n">
        <v>0</v>
      </c>
      <c r="AC1014" s="476" t="n">
        <v>0</v>
      </c>
      <c r="AD1014" s="476" t="n">
        <v>0</v>
      </c>
      <c r="AE1014" s="476" t="n">
        <v>0</v>
      </c>
      <c r="AF1014" s="475" t="n">
        <v>0</v>
      </c>
      <c r="AG1014" s="460" t="n">
        <v>0</v>
      </c>
      <c r="AH1014" s="475" t="n">
        <v>0</v>
      </c>
      <c r="AI1014" s="461" t="n">
        <v>0</v>
      </c>
      <c r="AJ1014" s="479" t="n">
        <v>0</v>
      </c>
      <c r="AK1014" s="460" t="n">
        <v>0</v>
      </c>
      <c r="AL1014" s="460"/>
      <c r="AM1014" s="460" t="n">
        <v>0</v>
      </c>
      <c r="AN1014" s="479" t="n">
        <v>0</v>
      </c>
      <c r="AS1014" s="477" t="n">
        <v>0</v>
      </c>
      <c r="AT1014" s="480" t="n">
        <v>0</v>
      </c>
    </row>
    <row r="1015" customFormat="false" ht="12.75" hidden="false" customHeight="true" outlineLevel="0" collapsed="false">
      <c r="A1015" s="473"/>
      <c r="B1015" s="473" t="n">
        <v>741115</v>
      </c>
      <c r="C1015" s="372" t="s">
        <v>71</v>
      </c>
      <c r="E1015" s="461" t="n">
        <v>0</v>
      </c>
      <c r="F1015" s="474" t="n">
        <v>0</v>
      </c>
      <c r="G1015" s="461" t="n">
        <v>47945.58324</v>
      </c>
      <c r="H1015" s="461" t="n">
        <v>0</v>
      </c>
      <c r="I1015" s="475" t="n">
        <v>47945.58324</v>
      </c>
      <c r="J1015" s="476" t="n">
        <v>0</v>
      </c>
      <c r="K1015" s="476" t="n">
        <v>3194.41375</v>
      </c>
      <c r="L1015" s="476"/>
      <c r="M1015" s="476" t="n">
        <v>7.92291</v>
      </c>
      <c r="N1015" s="476" t="n">
        <v>0</v>
      </c>
      <c r="O1015" s="476" t="n">
        <v>0</v>
      </c>
      <c r="P1015" s="475" t="n">
        <v>0</v>
      </c>
      <c r="Q1015" s="476" t="n">
        <v>0</v>
      </c>
      <c r="R1015" s="477" t="n">
        <v>0</v>
      </c>
      <c r="S1015" s="475" t="n">
        <v>3202.33666</v>
      </c>
      <c r="T1015" s="481" t="n">
        <v>0</v>
      </c>
      <c r="U1015" s="476" t="n">
        <v>0</v>
      </c>
      <c r="V1015" s="476"/>
      <c r="W1015" s="475" t="n">
        <v>0</v>
      </c>
      <c r="X1015" s="475" t="n">
        <v>0</v>
      </c>
      <c r="Y1015" s="475" t="n">
        <v>0</v>
      </c>
      <c r="Z1015" s="476" t="n">
        <v>0</v>
      </c>
      <c r="AA1015" s="476"/>
      <c r="AB1015" s="476" t="n">
        <v>0</v>
      </c>
      <c r="AC1015" s="476" t="n">
        <v>0</v>
      </c>
      <c r="AD1015" s="476" t="n">
        <v>0</v>
      </c>
      <c r="AE1015" s="476" t="n">
        <v>0</v>
      </c>
      <c r="AF1015" s="475" t="n">
        <v>0</v>
      </c>
      <c r="AG1015" s="460" t="n">
        <v>0</v>
      </c>
      <c r="AH1015" s="475" t="n">
        <v>0</v>
      </c>
      <c r="AI1015" s="461" t="n">
        <v>51147.9199</v>
      </c>
      <c r="AJ1015" s="479" t="n">
        <v>51147.9199</v>
      </c>
      <c r="AK1015" s="460" t="n">
        <v>0</v>
      </c>
      <c r="AL1015" s="460"/>
      <c r="AM1015" s="460" t="n">
        <v>0</v>
      </c>
      <c r="AN1015" s="479" t="n">
        <v>0</v>
      </c>
      <c r="AS1015" s="477" t="n">
        <v>0</v>
      </c>
      <c r="AT1015" s="480" t="n">
        <v>0</v>
      </c>
    </row>
    <row r="1016" customFormat="false" ht="12.75" hidden="false" customHeight="true" outlineLevel="0" collapsed="false">
      <c r="A1016" s="473"/>
      <c r="B1016" s="473" t="n">
        <v>741120</v>
      </c>
      <c r="C1016" s="372" t="s">
        <v>40</v>
      </c>
      <c r="E1016" s="461" t="n">
        <v>0</v>
      </c>
      <c r="F1016" s="474" t="n">
        <v>0</v>
      </c>
      <c r="G1016" s="461" t="n">
        <v>0</v>
      </c>
      <c r="H1016" s="461" t="n">
        <v>0</v>
      </c>
      <c r="I1016" s="475" t="n">
        <v>0</v>
      </c>
      <c r="J1016" s="476" t="n">
        <v>0</v>
      </c>
      <c r="K1016" s="476" t="n">
        <v>0</v>
      </c>
      <c r="L1016" s="476"/>
      <c r="M1016" s="476" t="n">
        <v>0</v>
      </c>
      <c r="N1016" s="476" t="n">
        <v>0</v>
      </c>
      <c r="O1016" s="476" t="n">
        <v>0</v>
      </c>
      <c r="P1016" s="475" t="n">
        <v>0</v>
      </c>
      <c r="Q1016" s="461" t="n">
        <v>0</v>
      </c>
      <c r="R1016" s="477" t="n">
        <v>0</v>
      </c>
      <c r="S1016" s="475" t="n">
        <v>0</v>
      </c>
      <c r="T1016" s="481" t="n">
        <v>0</v>
      </c>
      <c r="U1016" s="476" t="n">
        <v>0</v>
      </c>
      <c r="V1016" s="476"/>
      <c r="W1016" s="475" t="n">
        <v>0</v>
      </c>
      <c r="X1016" s="475" t="n">
        <v>0</v>
      </c>
      <c r="Y1016" s="475" t="n">
        <v>0</v>
      </c>
      <c r="Z1016" s="476" t="n">
        <v>0</v>
      </c>
      <c r="AA1016" s="476"/>
      <c r="AB1016" s="476" t="n">
        <v>0</v>
      </c>
      <c r="AC1016" s="476" t="n">
        <v>0</v>
      </c>
      <c r="AD1016" s="476" t="n">
        <v>0</v>
      </c>
      <c r="AE1016" s="476" t="n">
        <v>0</v>
      </c>
      <c r="AF1016" s="475" t="n">
        <v>0</v>
      </c>
      <c r="AG1016" s="460" t="n">
        <v>0</v>
      </c>
      <c r="AH1016" s="475" t="n">
        <v>0</v>
      </c>
      <c r="AI1016" s="461" t="n">
        <v>0</v>
      </c>
      <c r="AJ1016" s="479" t="n">
        <v>0</v>
      </c>
      <c r="AK1016" s="460" t="n">
        <v>0</v>
      </c>
      <c r="AL1016" s="460"/>
      <c r="AM1016" s="460" t="n">
        <v>0</v>
      </c>
      <c r="AN1016" s="479" t="n">
        <v>0</v>
      </c>
      <c r="AS1016" s="477" t="n">
        <v>0</v>
      </c>
      <c r="AT1016" s="480" t="n">
        <v>0</v>
      </c>
    </row>
    <row r="1017" customFormat="false" ht="12.75" hidden="false" customHeight="true" outlineLevel="0" collapsed="false">
      <c r="A1017" s="473"/>
      <c r="B1017" s="473" t="n">
        <v>741125</v>
      </c>
      <c r="C1017" s="372" t="s">
        <v>74</v>
      </c>
      <c r="E1017" s="461" t="n">
        <v>0</v>
      </c>
      <c r="F1017" s="474" t="n">
        <v>0</v>
      </c>
      <c r="G1017" s="461" t="n">
        <v>0</v>
      </c>
      <c r="H1017" s="461" t="n">
        <v>0</v>
      </c>
      <c r="I1017" s="475" t="n">
        <v>0</v>
      </c>
      <c r="J1017" s="476" t="n">
        <v>0</v>
      </c>
      <c r="K1017" s="476" t="n">
        <v>0</v>
      </c>
      <c r="L1017" s="476"/>
      <c r="M1017" s="476" t="n">
        <v>0</v>
      </c>
      <c r="N1017" s="476" t="n">
        <v>0</v>
      </c>
      <c r="O1017" s="476" t="n">
        <v>0</v>
      </c>
      <c r="P1017" s="475" t="n">
        <v>0</v>
      </c>
      <c r="Q1017" s="461" t="n">
        <v>0</v>
      </c>
      <c r="R1017" s="477" t="n">
        <v>0</v>
      </c>
      <c r="S1017" s="475" t="n">
        <v>0</v>
      </c>
      <c r="T1017" s="481" t="n">
        <v>0</v>
      </c>
      <c r="U1017" s="476" t="n">
        <v>0</v>
      </c>
      <c r="V1017" s="476"/>
      <c r="W1017" s="475" t="n">
        <v>0</v>
      </c>
      <c r="X1017" s="475" t="n">
        <v>0</v>
      </c>
      <c r="Y1017" s="475" t="n">
        <v>0</v>
      </c>
      <c r="Z1017" s="476" t="n">
        <v>0</v>
      </c>
      <c r="AA1017" s="476"/>
      <c r="AB1017" s="476" t="n">
        <v>0</v>
      </c>
      <c r="AC1017" s="476" t="n">
        <v>0</v>
      </c>
      <c r="AD1017" s="476" t="n">
        <v>0</v>
      </c>
      <c r="AE1017" s="476" t="n">
        <v>0</v>
      </c>
      <c r="AF1017" s="475" t="n">
        <v>0</v>
      </c>
      <c r="AG1017" s="460" t="n">
        <v>0</v>
      </c>
      <c r="AH1017" s="475" t="n">
        <v>0</v>
      </c>
      <c r="AI1017" s="461" t="n">
        <v>0</v>
      </c>
      <c r="AJ1017" s="479" t="n">
        <v>0</v>
      </c>
      <c r="AK1017" s="460" t="n">
        <v>0</v>
      </c>
      <c r="AL1017" s="460"/>
      <c r="AM1017" s="460" t="n">
        <v>0</v>
      </c>
      <c r="AN1017" s="479" t="n">
        <v>0</v>
      </c>
      <c r="AS1017" s="477" t="n">
        <v>0</v>
      </c>
      <c r="AT1017" s="480" t="n">
        <v>0</v>
      </c>
    </row>
    <row r="1018" customFormat="false" ht="12.75" hidden="false" customHeight="false" outlineLevel="0" collapsed="false">
      <c r="A1018" s="473"/>
      <c r="B1018" s="473" t="n">
        <v>741130</v>
      </c>
      <c r="C1018" s="372" t="s">
        <v>76</v>
      </c>
      <c r="E1018" s="461" t="n">
        <v>0</v>
      </c>
      <c r="F1018" s="474" t="n">
        <v>0</v>
      </c>
      <c r="G1018" s="461" t="n">
        <v>0</v>
      </c>
      <c r="H1018" s="461" t="n">
        <v>0</v>
      </c>
      <c r="I1018" s="475" t="n">
        <v>0</v>
      </c>
      <c r="J1018" s="476" t="n">
        <v>0</v>
      </c>
      <c r="K1018" s="476" t="n">
        <v>0</v>
      </c>
      <c r="L1018" s="476"/>
      <c r="M1018" s="476" t="n">
        <v>0</v>
      </c>
      <c r="N1018" s="476" t="n">
        <v>0</v>
      </c>
      <c r="O1018" s="476" t="n">
        <v>0</v>
      </c>
      <c r="P1018" s="475" t="n">
        <v>0</v>
      </c>
      <c r="Q1018" s="461" t="n">
        <v>0</v>
      </c>
      <c r="R1018" s="477" t="n">
        <v>0</v>
      </c>
      <c r="S1018" s="475" t="n">
        <v>0</v>
      </c>
      <c r="T1018" s="481" t="n">
        <v>0</v>
      </c>
      <c r="U1018" s="476" t="n">
        <v>0</v>
      </c>
      <c r="V1018" s="476"/>
      <c r="W1018" s="475" t="n">
        <v>0</v>
      </c>
      <c r="X1018" s="475" t="n">
        <v>0</v>
      </c>
      <c r="Y1018" s="475" t="n">
        <v>0</v>
      </c>
      <c r="Z1018" s="476" t="n">
        <v>0</v>
      </c>
      <c r="AA1018" s="476"/>
      <c r="AB1018" s="476" t="n">
        <v>0</v>
      </c>
      <c r="AC1018" s="476" t="n">
        <v>0</v>
      </c>
      <c r="AD1018" s="476" t="n">
        <v>0</v>
      </c>
      <c r="AE1018" s="476" t="n">
        <v>0</v>
      </c>
      <c r="AF1018" s="475" t="n">
        <v>0</v>
      </c>
      <c r="AG1018" s="460" t="n">
        <v>0</v>
      </c>
      <c r="AH1018" s="475" t="n">
        <v>0</v>
      </c>
      <c r="AI1018" s="461" t="n">
        <v>0</v>
      </c>
      <c r="AJ1018" s="479" t="n">
        <v>0</v>
      </c>
      <c r="AK1018" s="460" t="n">
        <v>0</v>
      </c>
      <c r="AL1018" s="460"/>
      <c r="AM1018" s="460" t="n">
        <v>0</v>
      </c>
      <c r="AN1018" s="479" t="n">
        <v>0</v>
      </c>
      <c r="AS1018" s="477" t="n">
        <v>0</v>
      </c>
      <c r="AT1018" s="480" t="n">
        <v>0</v>
      </c>
    </row>
    <row r="1019" customFormat="false" ht="12.75" hidden="false" customHeight="true" outlineLevel="0" collapsed="false">
      <c r="A1019" s="473"/>
      <c r="B1019" s="473" t="n">
        <v>741135</v>
      </c>
      <c r="C1019" s="372" t="s">
        <v>77</v>
      </c>
      <c r="E1019" s="461" t="n">
        <v>0</v>
      </c>
      <c r="F1019" s="474" t="n">
        <v>0</v>
      </c>
      <c r="G1019" s="461" t="n">
        <v>0</v>
      </c>
      <c r="H1019" s="461" t="n">
        <v>0</v>
      </c>
      <c r="I1019" s="475" t="n">
        <v>0</v>
      </c>
      <c r="J1019" s="476" t="n">
        <v>0</v>
      </c>
      <c r="K1019" s="476" t="n">
        <v>0</v>
      </c>
      <c r="L1019" s="476"/>
      <c r="M1019" s="476" t="n">
        <v>0</v>
      </c>
      <c r="N1019" s="476" t="n">
        <v>0</v>
      </c>
      <c r="O1019" s="476" t="n">
        <v>0</v>
      </c>
      <c r="P1019" s="475" t="n">
        <v>0</v>
      </c>
      <c r="Q1019" s="461" t="n">
        <v>0</v>
      </c>
      <c r="R1019" s="477" t="n">
        <v>0</v>
      </c>
      <c r="S1019" s="475" t="n">
        <v>0</v>
      </c>
      <c r="T1019" s="481" t="n">
        <v>0</v>
      </c>
      <c r="U1019" s="476" t="n">
        <v>0</v>
      </c>
      <c r="V1019" s="476"/>
      <c r="W1019" s="475" t="n">
        <v>0</v>
      </c>
      <c r="X1019" s="475" t="n">
        <v>0</v>
      </c>
      <c r="Y1019" s="475" t="n">
        <v>0</v>
      </c>
      <c r="Z1019" s="476" t="n">
        <v>0</v>
      </c>
      <c r="AA1019" s="476"/>
      <c r="AB1019" s="476" t="n">
        <v>0</v>
      </c>
      <c r="AC1019" s="476" t="n">
        <v>0</v>
      </c>
      <c r="AD1019" s="476" t="n">
        <v>0</v>
      </c>
      <c r="AE1019" s="476" t="n">
        <v>0</v>
      </c>
      <c r="AF1019" s="475" t="n">
        <v>0</v>
      </c>
      <c r="AG1019" s="460" t="n">
        <v>0</v>
      </c>
      <c r="AH1019" s="475" t="n">
        <v>0</v>
      </c>
      <c r="AI1019" s="461" t="n">
        <v>0</v>
      </c>
      <c r="AJ1019" s="479" t="n">
        <v>0</v>
      </c>
      <c r="AK1019" s="460" t="n">
        <v>0</v>
      </c>
      <c r="AL1019" s="460"/>
      <c r="AM1019" s="460" t="n">
        <v>0</v>
      </c>
      <c r="AN1019" s="479" t="n">
        <v>0</v>
      </c>
      <c r="AO1019" s="484"/>
      <c r="AS1019" s="477" t="n">
        <v>0</v>
      </c>
      <c r="AT1019" s="480" t="n">
        <v>0</v>
      </c>
    </row>
    <row r="1020" customFormat="false" ht="12.75" hidden="false" customHeight="false" outlineLevel="0" collapsed="false">
      <c r="A1020" s="473"/>
      <c r="B1020" s="473" t="n">
        <v>741140</v>
      </c>
      <c r="C1020" s="372" t="s">
        <v>84</v>
      </c>
      <c r="E1020" s="461" t="n">
        <v>0</v>
      </c>
      <c r="F1020" s="474" t="n">
        <v>0</v>
      </c>
      <c r="G1020" s="461" t="n">
        <v>0</v>
      </c>
      <c r="H1020" s="461" t="n">
        <v>0</v>
      </c>
      <c r="I1020" s="475" t="n">
        <v>0</v>
      </c>
      <c r="J1020" s="476" t="n">
        <v>0</v>
      </c>
      <c r="K1020" s="476" t="n">
        <v>0</v>
      </c>
      <c r="L1020" s="476"/>
      <c r="M1020" s="476" t="n">
        <v>0</v>
      </c>
      <c r="N1020" s="476" t="n">
        <v>0</v>
      </c>
      <c r="O1020" s="476" t="n">
        <v>0</v>
      </c>
      <c r="P1020" s="475" t="n">
        <v>0</v>
      </c>
      <c r="Q1020" s="461" t="n">
        <v>0</v>
      </c>
      <c r="R1020" s="477" t="n">
        <v>0</v>
      </c>
      <c r="S1020" s="475" t="n">
        <v>0</v>
      </c>
      <c r="T1020" s="481" t="n">
        <v>0</v>
      </c>
      <c r="U1020" s="476" t="n">
        <v>0</v>
      </c>
      <c r="V1020" s="476"/>
      <c r="W1020" s="475" t="n">
        <v>0</v>
      </c>
      <c r="X1020" s="475" t="n">
        <v>0</v>
      </c>
      <c r="Y1020" s="475" t="n">
        <v>0</v>
      </c>
      <c r="Z1020" s="476" t="n">
        <v>0</v>
      </c>
      <c r="AA1020" s="476"/>
      <c r="AB1020" s="476" t="n">
        <v>0</v>
      </c>
      <c r="AC1020" s="476" t="n">
        <v>0</v>
      </c>
      <c r="AD1020" s="476" t="n">
        <v>0</v>
      </c>
      <c r="AE1020" s="476" t="n">
        <v>0</v>
      </c>
      <c r="AF1020" s="475" t="n">
        <v>0</v>
      </c>
      <c r="AG1020" s="460" t="n">
        <v>0</v>
      </c>
      <c r="AH1020" s="475" t="n">
        <v>0</v>
      </c>
      <c r="AI1020" s="461" t="n">
        <v>0</v>
      </c>
      <c r="AJ1020" s="479" t="n">
        <v>0</v>
      </c>
      <c r="AK1020" s="460" t="n">
        <v>0</v>
      </c>
      <c r="AL1020" s="460"/>
      <c r="AM1020" s="460" t="n">
        <v>0</v>
      </c>
      <c r="AN1020" s="479" t="n">
        <v>0</v>
      </c>
      <c r="AS1020" s="477" t="n">
        <v>0</v>
      </c>
      <c r="AT1020" s="480" t="n">
        <v>0</v>
      </c>
    </row>
    <row r="1021" customFormat="false" ht="12.75" hidden="false" customHeight="false" outlineLevel="0" collapsed="false">
      <c r="A1021" s="473"/>
      <c r="B1021" s="473" t="n">
        <v>7412</v>
      </c>
      <c r="C1021" s="372" t="s">
        <v>775</v>
      </c>
      <c r="D1021" s="372"/>
      <c r="E1021" s="461" t="n">
        <v>0</v>
      </c>
      <c r="F1021" s="474" t="n">
        <v>0</v>
      </c>
      <c r="G1021" s="461" t="n">
        <v>0</v>
      </c>
      <c r="H1021" s="461" t="n">
        <v>0</v>
      </c>
      <c r="I1021" s="475" t="n">
        <v>0</v>
      </c>
      <c r="J1021" s="476" t="n">
        <v>0</v>
      </c>
      <c r="K1021" s="476" t="n">
        <v>0</v>
      </c>
      <c r="L1021" s="476"/>
      <c r="M1021" s="476" t="n">
        <v>0</v>
      </c>
      <c r="N1021" s="476" t="n">
        <v>0</v>
      </c>
      <c r="O1021" s="476" t="n">
        <v>0</v>
      </c>
      <c r="P1021" s="475" t="n">
        <v>0</v>
      </c>
      <c r="Q1021" s="461" t="n">
        <v>0</v>
      </c>
      <c r="R1021" s="477" t="n">
        <v>0</v>
      </c>
      <c r="S1021" s="475" t="n">
        <v>0</v>
      </c>
      <c r="T1021" s="481" t="n">
        <v>0</v>
      </c>
      <c r="U1021" s="476" t="n">
        <v>0</v>
      </c>
      <c r="V1021" s="476"/>
      <c r="W1021" s="475" t="n">
        <v>0</v>
      </c>
      <c r="X1021" s="475" t="n">
        <v>0</v>
      </c>
      <c r="Y1021" s="475" t="n">
        <v>0</v>
      </c>
      <c r="Z1021" s="476" t="n">
        <v>0</v>
      </c>
      <c r="AA1021" s="476"/>
      <c r="AB1021" s="476" t="n">
        <v>0</v>
      </c>
      <c r="AC1021" s="476" t="n">
        <v>0</v>
      </c>
      <c r="AD1021" s="476" t="n">
        <v>0</v>
      </c>
      <c r="AE1021" s="476" t="n">
        <v>0</v>
      </c>
      <c r="AF1021" s="475" t="n">
        <v>0</v>
      </c>
      <c r="AG1021" s="460" t="n">
        <v>0</v>
      </c>
      <c r="AH1021" s="475" t="n">
        <v>0</v>
      </c>
      <c r="AI1021" s="461" t="n">
        <v>0</v>
      </c>
      <c r="AJ1021" s="479" t="n">
        <v>0</v>
      </c>
      <c r="AK1021" s="460" t="n">
        <v>0</v>
      </c>
      <c r="AL1021" s="460"/>
      <c r="AM1021" s="460" t="n">
        <v>0</v>
      </c>
      <c r="AN1021" s="479" t="n">
        <v>0</v>
      </c>
      <c r="AS1021" s="477" t="n">
        <v>0</v>
      </c>
      <c r="AT1021" s="480" t="n">
        <v>0</v>
      </c>
    </row>
    <row r="1022" customFormat="false" ht="12.75" hidden="false" customHeight="false" outlineLevel="0" collapsed="false">
      <c r="A1022" s="473"/>
      <c r="B1022" s="473" t="n">
        <v>7413</v>
      </c>
      <c r="C1022" s="372" t="s">
        <v>776</v>
      </c>
      <c r="D1022" s="372"/>
      <c r="E1022" s="461" t="n">
        <v>0</v>
      </c>
      <c r="F1022" s="474" t="n">
        <v>0</v>
      </c>
      <c r="G1022" s="461" t="n">
        <v>0</v>
      </c>
      <c r="H1022" s="461" t="n">
        <v>0</v>
      </c>
      <c r="I1022" s="475" t="n">
        <v>0</v>
      </c>
      <c r="J1022" s="476" t="n">
        <v>0</v>
      </c>
      <c r="K1022" s="476" t="n">
        <v>0</v>
      </c>
      <c r="L1022" s="476"/>
      <c r="M1022" s="476" t="n">
        <v>0</v>
      </c>
      <c r="N1022" s="476" t="n">
        <v>0</v>
      </c>
      <c r="O1022" s="476" t="n">
        <v>0</v>
      </c>
      <c r="P1022" s="475" t="n">
        <v>0</v>
      </c>
      <c r="Q1022" s="461" t="n">
        <v>0</v>
      </c>
      <c r="R1022" s="477" t="n">
        <v>0</v>
      </c>
      <c r="S1022" s="475" t="n">
        <v>0</v>
      </c>
      <c r="T1022" s="481" t="n">
        <v>0</v>
      </c>
      <c r="U1022" s="476" t="n">
        <v>0</v>
      </c>
      <c r="V1022" s="476"/>
      <c r="W1022" s="475" t="n">
        <v>0</v>
      </c>
      <c r="X1022" s="475" t="n">
        <v>0</v>
      </c>
      <c r="Y1022" s="475" t="n">
        <v>0</v>
      </c>
      <c r="Z1022" s="476" t="n">
        <v>0</v>
      </c>
      <c r="AA1022" s="476"/>
      <c r="AB1022" s="476" t="n">
        <v>0</v>
      </c>
      <c r="AC1022" s="476" t="n">
        <v>0</v>
      </c>
      <c r="AD1022" s="476" t="n">
        <v>0</v>
      </c>
      <c r="AE1022" s="476" t="n">
        <v>0</v>
      </c>
      <c r="AF1022" s="475" t="n">
        <v>0</v>
      </c>
      <c r="AG1022" s="460" t="n">
        <v>0</v>
      </c>
      <c r="AH1022" s="475" t="n">
        <v>0</v>
      </c>
      <c r="AI1022" s="461" t="n">
        <v>0</v>
      </c>
      <c r="AJ1022" s="479" t="n">
        <v>0</v>
      </c>
      <c r="AK1022" s="460" t="n">
        <v>0</v>
      </c>
      <c r="AL1022" s="460"/>
      <c r="AM1022" s="460" t="n">
        <v>0</v>
      </c>
      <c r="AN1022" s="479" t="n">
        <v>0</v>
      </c>
      <c r="AS1022" s="477" t="n">
        <v>0</v>
      </c>
      <c r="AT1022" s="480" t="n">
        <v>0</v>
      </c>
    </row>
    <row r="1023" customFormat="false" ht="12.75" hidden="false" customHeight="false" outlineLevel="0" collapsed="false">
      <c r="A1023" s="473"/>
      <c r="B1023" s="473" t="n">
        <v>7414</v>
      </c>
      <c r="C1023" s="372" t="s">
        <v>777</v>
      </c>
      <c r="D1023" s="372"/>
      <c r="E1023" s="461" t="n">
        <v>618.48352</v>
      </c>
      <c r="F1023" s="474" t="n">
        <v>81537.78317</v>
      </c>
      <c r="G1023" s="461" t="n">
        <v>77450.7784</v>
      </c>
      <c r="H1023" s="461" t="n">
        <v>4797.32266</v>
      </c>
      <c r="I1023" s="475" t="n">
        <v>164404.36775</v>
      </c>
      <c r="J1023" s="476" t="n">
        <v>263.96889</v>
      </c>
      <c r="K1023" s="476" t="n">
        <v>9873.59419</v>
      </c>
      <c r="L1023" s="476"/>
      <c r="M1023" s="476" t="n">
        <v>1712.7262</v>
      </c>
      <c r="N1023" s="476" t="n">
        <v>1556.37334</v>
      </c>
      <c r="O1023" s="476" t="n">
        <v>372.38181</v>
      </c>
      <c r="P1023" s="475" t="n">
        <v>10.66033</v>
      </c>
      <c r="Q1023" s="461" t="n">
        <v>1411.98377</v>
      </c>
      <c r="R1023" s="477" t="n">
        <v>5779.33167</v>
      </c>
      <c r="S1023" s="475" t="n">
        <v>20981.0202</v>
      </c>
      <c r="T1023" s="481" t="n">
        <v>874.28285</v>
      </c>
      <c r="U1023" s="476" t="n">
        <v>0</v>
      </c>
      <c r="V1023" s="476"/>
      <c r="W1023" s="475" t="n">
        <v>169.80786</v>
      </c>
      <c r="X1023" s="485" t="n">
        <v>122.11309</v>
      </c>
      <c r="Y1023" s="485" t="n">
        <v>0</v>
      </c>
      <c r="Z1023" s="476" t="n">
        <v>0</v>
      </c>
      <c r="AA1023" s="476"/>
      <c r="AB1023" s="476" t="n">
        <v>0</v>
      </c>
      <c r="AC1023" s="476" t="n">
        <v>335.36598</v>
      </c>
      <c r="AD1023" s="476" t="n">
        <v>0</v>
      </c>
      <c r="AE1023" s="476" t="n">
        <v>97.754</v>
      </c>
      <c r="AF1023" s="475" t="n">
        <v>829</v>
      </c>
      <c r="AG1023" s="460" t="n">
        <v>3033.98743</v>
      </c>
      <c r="AH1023" s="475" t="n">
        <v>5462.31121</v>
      </c>
      <c r="AI1023" s="461" t="n">
        <v>190847.69916</v>
      </c>
      <c r="AJ1023" s="479" t="n">
        <v>178202.87592</v>
      </c>
      <c r="AK1023" s="460" t="n">
        <v>8198.85204</v>
      </c>
      <c r="AL1023" s="460"/>
      <c r="AM1023" s="460" t="n">
        <v>4445.9712</v>
      </c>
      <c r="AN1023" s="479" t="n">
        <v>0</v>
      </c>
      <c r="AS1023" s="477" t="n">
        <v>4016.33198</v>
      </c>
      <c r="AT1023" s="480" t="n">
        <v>-1762.99969</v>
      </c>
    </row>
    <row r="1024" customFormat="false" ht="12.75" hidden="false" customHeight="false" outlineLevel="0" collapsed="false">
      <c r="A1024" s="473"/>
      <c r="B1024" s="473" t="n">
        <v>741405</v>
      </c>
      <c r="C1024" s="372" t="s">
        <v>778</v>
      </c>
      <c r="D1024" s="372"/>
      <c r="E1024" s="461" t="n">
        <v>0</v>
      </c>
      <c r="F1024" s="474" t="n">
        <v>21248.56069</v>
      </c>
      <c r="G1024" s="461" t="n">
        <v>6259.62242</v>
      </c>
      <c r="H1024" s="461" t="n">
        <v>1800.93836</v>
      </c>
      <c r="I1024" s="475" t="n">
        <v>29309.12147</v>
      </c>
      <c r="J1024" s="476" t="n">
        <v>225.05049</v>
      </c>
      <c r="K1024" s="476" t="n">
        <v>0</v>
      </c>
      <c r="L1024" s="476"/>
      <c r="M1024" s="476" t="n">
        <v>1546.42146</v>
      </c>
      <c r="N1024" s="476" t="n">
        <v>1098.27888</v>
      </c>
      <c r="O1024" s="476" t="n">
        <v>371.08302</v>
      </c>
      <c r="P1024" s="475" t="n">
        <v>0</v>
      </c>
      <c r="Q1024" s="461" t="n">
        <v>1411.98377</v>
      </c>
      <c r="R1024" s="477" t="n">
        <v>0</v>
      </c>
      <c r="S1024" s="475" t="n">
        <v>4652.81762</v>
      </c>
      <c r="T1024" s="481" t="n">
        <v>20.31883</v>
      </c>
      <c r="U1024" s="476" t="n">
        <v>0</v>
      </c>
      <c r="V1024" s="476"/>
      <c r="W1024" s="475" t="n">
        <v>0.002</v>
      </c>
      <c r="X1024" s="475" t="n">
        <v>0</v>
      </c>
      <c r="Y1024" s="475" t="n">
        <v>0</v>
      </c>
      <c r="Z1024" s="476" t="n">
        <v>0</v>
      </c>
      <c r="AA1024" s="476"/>
      <c r="AB1024" s="476" t="n">
        <v>0</v>
      </c>
      <c r="AC1024" s="476" t="n">
        <v>96.52228</v>
      </c>
      <c r="AD1024" s="476" t="n">
        <v>0</v>
      </c>
      <c r="AE1024" s="476" t="n">
        <v>0</v>
      </c>
      <c r="AF1024" s="475" t="n">
        <v>0</v>
      </c>
      <c r="AG1024" s="460" t="n">
        <v>427.30541</v>
      </c>
      <c r="AH1024" s="475" t="n">
        <v>544.14852</v>
      </c>
      <c r="AI1024" s="461" t="n">
        <v>34506.08761</v>
      </c>
      <c r="AJ1024" s="479" t="n">
        <v>32646.4796</v>
      </c>
      <c r="AK1024" s="460" t="n">
        <v>20.31883</v>
      </c>
      <c r="AL1024" s="460"/>
      <c r="AM1024" s="460" t="n">
        <v>1839.28918</v>
      </c>
      <c r="AN1024" s="479" t="n">
        <v>0</v>
      </c>
      <c r="AS1024" s="477" t="n">
        <v>0</v>
      </c>
      <c r="AT1024" s="480" t="n">
        <v>0</v>
      </c>
    </row>
    <row r="1025" customFormat="false" ht="12.75" hidden="false" customHeight="false" outlineLevel="0" collapsed="false">
      <c r="A1025" s="473"/>
      <c r="B1025" s="473" t="n">
        <v>741410</v>
      </c>
      <c r="C1025" s="372" t="s">
        <v>779</v>
      </c>
      <c r="D1025" s="372"/>
      <c r="E1025" s="461" t="n">
        <v>0</v>
      </c>
      <c r="F1025" s="474" t="n">
        <v>0.16411</v>
      </c>
      <c r="G1025" s="461" t="n">
        <v>25.2</v>
      </c>
      <c r="H1025" s="461" t="n">
        <v>543.12481</v>
      </c>
      <c r="I1025" s="475" t="n">
        <v>568.48892</v>
      </c>
      <c r="J1025" s="476" t="n">
        <v>38.67387</v>
      </c>
      <c r="K1025" s="476" t="n">
        <v>523.50329</v>
      </c>
      <c r="L1025" s="476"/>
      <c r="M1025" s="476" t="n">
        <v>14.21656</v>
      </c>
      <c r="N1025" s="476" t="n">
        <v>0</v>
      </c>
      <c r="O1025" s="476" t="n">
        <v>1.29879</v>
      </c>
      <c r="P1025" s="475" t="n">
        <v>0.002</v>
      </c>
      <c r="Q1025" s="461" t="n">
        <v>0</v>
      </c>
      <c r="R1025" s="477" t="n">
        <v>3551.8797</v>
      </c>
      <c r="S1025" s="475" t="n">
        <v>4129.57421</v>
      </c>
      <c r="T1025" s="481" t="n">
        <v>9.97338</v>
      </c>
      <c r="U1025" s="476" t="n">
        <v>0</v>
      </c>
      <c r="V1025" s="476"/>
      <c r="W1025" s="475" t="n">
        <v>0</v>
      </c>
      <c r="X1025" s="475" t="n">
        <v>0</v>
      </c>
      <c r="Y1025" s="475" t="n">
        <v>0</v>
      </c>
      <c r="Z1025" s="476" t="n">
        <v>0</v>
      </c>
      <c r="AA1025" s="476"/>
      <c r="AB1025" s="476" t="n">
        <v>0</v>
      </c>
      <c r="AC1025" s="476" t="n">
        <v>6.55286</v>
      </c>
      <c r="AD1025" s="476" t="n">
        <v>0</v>
      </c>
      <c r="AE1025" s="476" t="n">
        <v>84.721</v>
      </c>
      <c r="AF1025" s="475" t="n">
        <v>279</v>
      </c>
      <c r="AG1025" s="460" t="n">
        <v>0</v>
      </c>
      <c r="AH1025" s="475" t="n">
        <v>380.24724</v>
      </c>
      <c r="AI1025" s="461" t="n">
        <v>5078.31037</v>
      </c>
      <c r="AJ1025" s="479" t="n">
        <v>1152.73629</v>
      </c>
      <c r="AK1025" s="460" t="n">
        <v>3925.57408</v>
      </c>
      <c r="AL1025" s="460"/>
      <c r="AM1025" s="460" t="n">
        <v>0</v>
      </c>
      <c r="AN1025" s="479" t="n">
        <v>0</v>
      </c>
      <c r="AS1025" s="477" t="n">
        <v>2240.27581</v>
      </c>
      <c r="AT1025" s="480" t="n">
        <v>-1311.60389</v>
      </c>
    </row>
    <row r="1026" customFormat="false" ht="12.75" hidden="false" customHeight="false" outlineLevel="0" collapsed="false">
      <c r="A1026" s="473"/>
      <c r="B1026" s="473" t="n">
        <v>741415</v>
      </c>
      <c r="C1026" s="372" t="s">
        <v>780</v>
      </c>
      <c r="D1026" s="372"/>
      <c r="E1026" s="461" t="n">
        <v>0.27799</v>
      </c>
      <c r="F1026" s="474" t="n">
        <v>95.59985</v>
      </c>
      <c r="G1026" s="461" t="n">
        <v>127.216</v>
      </c>
      <c r="H1026" s="461" t="n">
        <v>195.67599</v>
      </c>
      <c r="I1026" s="475" t="n">
        <v>418.76983</v>
      </c>
      <c r="J1026" s="476" t="n">
        <v>0.24453</v>
      </c>
      <c r="K1026" s="476" t="n">
        <v>0</v>
      </c>
      <c r="L1026" s="476"/>
      <c r="M1026" s="476" t="n">
        <v>152.08818</v>
      </c>
      <c r="N1026" s="476" t="n">
        <v>0</v>
      </c>
      <c r="O1026" s="476" t="n">
        <v>0</v>
      </c>
      <c r="P1026" s="475" t="n">
        <v>0</v>
      </c>
      <c r="Q1026" s="461" t="n">
        <v>0</v>
      </c>
      <c r="R1026" s="477" t="n">
        <v>0</v>
      </c>
      <c r="S1026" s="475" t="n">
        <v>152.33271</v>
      </c>
      <c r="T1026" s="481" t="n">
        <v>0.46763</v>
      </c>
      <c r="U1026" s="476" t="n">
        <v>0</v>
      </c>
      <c r="V1026" s="476"/>
      <c r="W1026" s="475" t="n">
        <v>0</v>
      </c>
      <c r="X1026" s="475" t="n">
        <v>0</v>
      </c>
      <c r="Y1026" s="475" t="n">
        <v>0</v>
      </c>
      <c r="Z1026" s="476" t="n">
        <v>0</v>
      </c>
      <c r="AA1026" s="476"/>
      <c r="AB1026" s="476" t="n">
        <v>0</v>
      </c>
      <c r="AC1026" s="476" t="n">
        <v>12.18441</v>
      </c>
      <c r="AD1026" s="476" t="n">
        <v>0</v>
      </c>
      <c r="AE1026" s="476" t="n">
        <v>0</v>
      </c>
      <c r="AF1026" s="475" t="n">
        <v>0</v>
      </c>
      <c r="AG1026" s="460" t="n">
        <v>0</v>
      </c>
      <c r="AH1026" s="475" t="n">
        <v>12.65204</v>
      </c>
      <c r="AI1026" s="461" t="n">
        <v>583.75458</v>
      </c>
      <c r="AJ1026" s="479" t="n">
        <v>583.00896</v>
      </c>
      <c r="AK1026" s="460" t="n">
        <v>0.74562</v>
      </c>
      <c r="AL1026" s="460"/>
      <c r="AM1026" s="460" t="n">
        <v>0</v>
      </c>
      <c r="AN1026" s="479" t="n">
        <v>3.08642000845794E-014</v>
      </c>
      <c r="AS1026" s="477" t="n">
        <v>0</v>
      </c>
      <c r="AT1026" s="480" t="n">
        <v>0</v>
      </c>
    </row>
    <row r="1027" customFormat="false" ht="12.75" hidden="false" customHeight="false" outlineLevel="0" collapsed="false">
      <c r="A1027" s="473"/>
      <c r="B1027" s="473" t="n">
        <v>741420</v>
      </c>
      <c r="C1027" s="372" t="s">
        <v>781</v>
      </c>
      <c r="D1027" s="372"/>
      <c r="E1027" s="461" t="n">
        <v>0</v>
      </c>
      <c r="F1027" s="474" t="n">
        <v>45.334</v>
      </c>
      <c r="G1027" s="461" t="n">
        <v>0</v>
      </c>
      <c r="H1027" s="461" t="n">
        <v>0</v>
      </c>
      <c r="I1027" s="475" t="n">
        <v>45.334</v>
      </c>
      <c r="J1027" s="476" t="n">
        <v>0</v>
      </c>
      <c r="K1027" s="476" t="n">
        <v>0</v>
      </c>
      <c r="L1027" s="476"/>
      <c r="M1027" s="476" t="n">
        <v>0</v>
      </c>
      <c r="N1027" s="476" t="n">
        <v>0</v>
      </c>
      <c r="O1027" s="476" t="n">
        <v>0</v>
      </c>
      <c r="P1027" s="475" t="n">
        <v>0</v>
      </c>
      <c r="Q1027" s="461" t="n">
        <v>0</v>
      </c>
      <c r="R1027" s="477" t="n">
        <v>838.07597</v>
      </c>
      <c r="S1027" s="475" t="n">
        <v>838.07597</v>
      </c>
      <c r="T1027" s="481" t="n">
        <v>0</v>
      </c>
      <c r="U1027" s="476" t="n">
        <v>0</v>
      </c>
      <c r="V1027" s="476"/>
      <c r="W1027" s="475" t="n">
        <v>0</v>
      </c>
      <c r="X1027" s="475" t="n">
        <v>0</v>
      </c>
      <c r="Y1027" s="475" t="n">
        <v>0</v>
      </c>
      <c r="Z1027" s="476" t="n">
        <v>0</v>
      </c>
      <c r="AA1027" s="476"/>
      <c r="AB1027" s="476" t="n">
        <v>0</v>
      </c>
      <c r="AC1027" s="476" t="n">
        <v>11.07044</v>
      </c>
      <c r="AD1027" s="476" t="n">
        <v>0</v>
      </c>
      <c r="AE1027" s="476" t="n">
        <v>13.033</v>
      </c>
      <c r="AF1027" s="475" t="n">
        <v>0</v>
      </c>
      <c r="AG1027" s="460" t="n">
        <v>143.18907</v>
      </c>
      <c r="AH1027" s="475" t="n">
        <v>167.29251</v>
      </c>
      <c r="AI1027" s="461" t="n">
        <v>1050.70248</v>
      </c>
      <c r="AJ1027" s="479" t="n">
        <v>56.40444</v>
      </c>
      <c r="AK1027" s="460" t="n">
        <v>851.10897</v>
      </c>
      <c r="AL1027" s="460"/>
      <c r="AM1027" s="460" t="n">
        <v>143.18907</v>
      </c>
      <c r="AN1027" s="479" t="n">
        <v>0</v>
      </c>
      <c r="AS1027" s="477" t="n">
        <v>386.68017</v>
      </c>
      <c r="AT1027" s="480" t="n">
        <v>-451.3958</v>
      </c>
    </row>
    <row r="1028" customFormat="false" ht="12.75" hidden="false" customHeight="false" outlineLevel="0" collapsed="false">
      <c r="A1028" s="473"/>
      <c r="B1028" s="473" t="n">
        <v>741425</v>
      </c>
      <c r="C1028" s="372" t="s">
        <v>782</v>
      </c>
      <c r="D1028" s="372"/>
      <c r="E1028" s="461" t="n">
        <v>618.20553</v>
      </c>
      <c r="F1028" s="474" t="n">
        <v>58158.09013</v>
      </c>
      <c r="G1028" s="461" t="n">
        <v>51600.17272</v>
      </c>
      <c r="H1028" s="461" t="n">
        <v>1612.75693</v>
      </c>
      <c r="I1028" s="475" t="n">
        <v>111989.22531</v>
      </c>
      <c r="J1028" s="476" t="n">
        <v>0</v>
      </c>
      <c r="K1028" s="476" t="n">
        <v>9350.0909</v>
      </c>
      <c r="L1028" s="476"/>
      <c r="M1028" s="476" t="n">
        <v>0</v>
      </c>
      <c r="N1028" s="476" t="n">
        <v>94.09446</v>
      </c>
      <c r="O1028" s="476" t="n">
        <v>0</v>
      </c>
      <c r="P1028" s="475" t="n">
        <v>0</v>
      </c>
      <c r="Q1028" s="461" t="n">
        <v>0</v>
      </c>
      <c r="R1028" s="477" t="n">
        <v>0</v>
      </c>
      <c r="S1028" s="475" t="n">
        <v>9444.18536</v>
      </c>
      <c r="T1028" s="481" t="n">
        <v>0</v>
      </c>
      <c r="U1028" s="476" t="n">
        <v>0</v>
      </c>
      <c r="V1028" s="476"/>
      <c r="W1028" s="475" t="n">
        <v>169.80586</v>
      </c>
      <c r="X1028" s="485" t="n">
        <v>122.11309</v>
      </c>
      <c r="Y1028" s="485" t="n">
        <v>0</v>
      </c>
      <c r="Z1028" s="476" t="n">
        <v>0</v>
      </c>
      <c r="AA1028" s="476"/>
      <c r="AB1028" s="476" t="n">
        <v>0</v>
      </c>
      <c r="AC1028" s="476" t="n">
        <v>0</v>
      </c>
      <c r="AD1028" s="476" t="n">
        <v>0</v>
      </c>
      <c r="AE1028" s="476" t="n">
        <v>0</v>
      </c>
      <c r="AF1028" s="475" t="n">
        <v>106</v>
      </c>
      <c r="AG1028" s="460" t="n">
        <v>736.38077</v>
      </c>
      <c r="AH1028" s="475" t="n">
        <v>1134.29972</v>
      </c>
      <c r="AI1028" s="461" t="n">
        <v>122567.71039</v>
      </c>
      <c r="AJ1028" s="479" t="n">
        <v>121107.12409</v>
      </c>
      <c r="AK1028" s="460" t="n">
        <v>724.20553</v>
      </c>
      <c r="AL1028" s="460"/>
      <c r="AM1028" s="460" t="n">
        <v>736.38077</v>
      </c>
      <c r="AN1028" s="479" t="n">
        <v>2.44426701101474E-011</v>
      </c>
      <c r="AS1028" s="477" t="n">
        <v>0</v>
      </c>
      <c r="AT1028" s="480" t="n">
        <v>0</v>
      </c>
    </row>
    <row r="1029" customFormat="false" ht="12.75" hidden="false" customHeight="false" outlineLevel="0" collapsed="false">
      <c r="A1029" s="473"/>
      <c r="B1029" s="473" t="n">
        <v>741430</v>
      </c>
      <c r="C1029" s="372" t="s">
        <v>783</v>
      </c>
      <c r="D1029" s="372"/>
      <c r="E1029" s="461" t="n">
        <v>0</v>
      </c>
      <c r="F1029" s="474" t="n">
        <v>1990.03439</v>
      </c>
      <c r="G1029" s="461" t="n">
        <v>13904.04169</v>
      </c>
      <c r="H1029" s="461" t="n">
        <v>469.59691</v>
      </c>
      <c r="I1029" s="475" t="n">
        <v>16363.67299</v>
      </c>
      <c r="J1029" s="476" t="n">
        <v>0</v>
      </c>
      <c r="K1029" s="476" t="n">
        <v>0</v>
      </c>
      <c r="L1029" s="476"/>
      <c r="M1029" s="476" t="n">
        <v>0</v>
      </c>
      <c r="N1029" s="476" t="n">
        <v>364</v>
      </c>
      <c r="O1029" s="476" t="n">
        <v>0</v>
      </c>
      <c r="P1029" s="475" t="n">
        <v>10.65833</v>
      </c>
      <c r="Q1029" s="461" t="n">
        <v>0</v>
      </c>
      <c r="R1029" s="477" t="n">
        <v>0</v>
      </c>
      <c r="S1029" s="475" t="n">
        <v>374.65833</v>
      </c>
      <c r="T1029" s="481" t="n">
        <v>843.52301</v>
      </c>
      <c r="U1029" s="476" t="n">
        <v>0</v>
      </c>
      <c r="V1029" s="476"/>
      <c r="W1029" s="475" t="n">
        <v>0</v>
      </c>
      <c r="X1029" s="475" t="n">
        <v>0</v>
      </c>
      <c r="Y1029" s="475" t="n">
        <v>0</v>
      </c>
      <c r="Z1029" s="476" t="n">
        <v>0</v>
      </c>
      <c r="AA1029" s="476"/>
      <c r="AB1029" s="476" t="n">
        <v>0</v>
      </c>
      <c r="AC1029" s="476" t="n">
        <v>209.03599</v>
      </c>
      <c r="AD1029" s="476" t="n">
        <v>0</v>
      </c>
      <c r="AE1029" s="476" t="n">
        <v>0</v>
      </c>
      <c r="AF1029" s="475" t="n">
        <v>444</v>
      </c>
      <c r="AG1029" s="460" t="n">
        <v>7.77615</v>
      </c>
      <c r="AH1029" s="475" t="n">
        <v>1504.33515</v>
      </c>
      <c r="AI1029" s="461" t="n">
        <v>18242.66647</v>
      </c>
      <c r="AJ1029" s="479" t="n">
        <v>16947.36731</v>
      </c>
      <c r="AK1029" s="460" t="n">
        <v>1287.52301</v>
      </c>
      <c r="AL1029" s="460"/>
      <c r="AM1029" s="460" t="n">
        <v>7.77615</v>
      </c>
      <c r="AN1029" s="479" t="n">
        <v>-1.22035714866797E-012</v>
      </c>
      <c r="AS1029" s="477" t="n">
        <v>0</v>
      </c>
      <c r="AT1029" s="480" t="n">
        <v>0</v>
      </c>
    </row>
    <row r="1030" customFormat="false" ht="12.75" hidden="false" customHeight="false" outlineLevel="0" collapsed="false">
      <c r="A1030" s="473"/>
      <c r="B1030" s="473" t="n">
        <v>741435</v>
      </c>
      <c r="C1030" s="372" t="s">
        <v>784</v>
      </c>
      <c r="D1030" s="372"/>
      <c r="E1030" s="461" t="n">
        <v>0</v>
      </c>
      <c r="F1030" s="474" t="n">
        <v>0</v>
      </c>
      <c r="G1030" s="461" t="n">
        <v>2386.691</v>
      </c>
      <c r="H1030" s="461" t="n">
        <v>175.22966</v>
      </c>
      <c r="I1030" s="475" t="n">
        <v>2561.92066</v>
      </c>
      <c r="J1030" s="476" t="n">
        <v>0</v>
      </c>
      <c r="K1030" s="476" t="n">
        <v>0</v>
      </c>
      <c r="L1030" s="476"/>
      <c r="M1030" s="476" t="n">
        <v>0</v>
      </c>
      <c r="N1030" s="476" t="n">
        <v>0</v>
      </c>
      <c r="O1030" s="476" t="n">
        <v>0</v>
      </c>
      <c r="P1030" s="475" t="n">
        <v>0</v>
      </c>
      <c r="Q1030" s="461" t="n">
        <v>0</v>
      </c>
      <c r="R1030" s="477" t="n">
        <v>0</v>
      </c>
      <c r="S1030" s="475" t="n">
        <v>0</v>
      </c>
      <c r="T1030" s="481" t="n">
        <v>0</v>
      </c>
      <c r="U1030" s="476" t="n">
        <v>0</v>
      </c>
      <c r="V1030" s="476"/>
      <c r="W1030" s="475" t="n">
        <v>0</v>
      </c>
      <c r="X1030" s="475" t="n">
        <v>0</v>
      </c>
      <c r="Y1030" s="475" t="n">
        <v>0</v>
      </c>
      <c r="Z1030" s="476" t="n">
        <v>0</v>
      </c>
      <c r="AA1030" s="476"/>
      <c r="AB1030" s="476" t="n">
        <v>0</v>
      </c>
      <c r="AC1030" s="476" t="n">
        <v>0</v>
      </c>
      <c r="AD1030" s="476" t="n">
        <v>0</v>
      </c>
      <c r="AE1030" s="476" t="n">
        <v>0</v>
      </c>
      <c r="AF1030" s="475" t="n">
        <v>0</v>
      </c>
      <c r="AG1030" s="460" t="n">
        <v>25.26556</v>
      </c>
      <c r="AH1030" s="475" t="n">
        <v>25.26556</v>
      </c>
      <c r="AI1030" s="461" t="n">
        <v>2587.18622</v>
      </c>
      <c r="AJ1030" s="479" t="n">
        <v>2561.92066</v>
      </c>
      <c r="AK1030" s="460" t="n">
        <v>0</v>
      </c>
      <c r="AL1030" s="460"/>
      <c r="AM1030" s="460" t="n">
        <v>25.26556</v>
      </c>
      <c r="AN1030" s="479" t="n">
        <v>-1.77635683940025E-013</v>
      </c>
      <c r="AS1030" s="477" t="n">
        <v>0</v>
      </c>
      <c r="AT1030" s="480" t="n">
        <v>0</v>
      </c>
    </row>
    <row r="1031" customFormat="false" ht="12.75" hidden="false" customHeight="false" outlineLevel="0" collapsed="false">
      <c r="A1031" s="473"/>
      <c r="B1031" s="473" t="n">
        <v>741440</v>
      </c>
      <c r="C1031" s="372" t="s">
        <v>785</v>
      </c>
      <c r="D1031" s="372"/>
      <c r="E1031" s="461" t="n">
        <v>0</v>
      </c>
      <c r="F1031" s="474" t="n">
        <v>0</v>
      </c>
      <c r="G1031" s="461" t="n">
        <v>3147.83457</v>
      </c>
      <c r="H1031" s="461" t="n">
        <v>0</v>
      </c>
      <c r="I1031" s="475" t="n">
        <v>3147.83457</v>
      </c>
      <c r="J1031" s="476" t="n">
        <v>0</v>
      </c>
      <c r="K1031" s="476" t="n">
        <v>0</v>
      </c>
      <c r="L1031" s="476"/>
      <c r="M1031" s="476" t="n">
        <v>0</v>
      </c>
      <c r="N1031" s="476" t="n">
        <v>0</v>
      </c>
      <c r="O1031" s="476" t="n">
        <v>0</v>
      </c>
      <c r="P1031" s="475" t="n">
        <v>0</v>
      </c>
      <c r="Q1031" s="461" t="n">
        <v>0</v>
      </c>
      <c r="R1031" s="477" t="n">
        <v>1389.376</v>
      </c>
      <c r="S1031" s="475" t="n">
        <v>1389.376</v>
      </c>
      <c r="T1031" s="481" t="n">
        <v>0</v>
      </c>
      <c r="U1031" s="476" t="n">
        <v>0</v>
      </c>
      <c r="V1031" s="476"/>
      <c r="W1031" s="475" t="n">
        <v>0</v>
      </c>
      <c r="X1031" s="475" t="n">
        <v>0</v>
      </c>
      <c r="Y1031" s="475" t="n">
        <v>0</v>
      </c>
      <c r="Z1031" s="476" t="n">
        <v>0</v>
      </c>
      <c r="AA1031" s="476"/>
      <c r="AB1031" s="476" t="n">
        <v>0</v>
      </c>
      <c r="AC1031" s="476" t="n">
        <v>0</v>
      </c>
      <c r="AD1031" s="476" t="n">
        <v>0</v>
      </c>
      <c r="AE1031" s="476" t="n">
        <v>0</v>
      </c>
      <c r="AF1031" s="475" t="n">
        <v>0</v>
      </c>
      <c r="AG1031" s="460" t="n">
        <v>1694.07047</v>
      </c>
      <c r="AH1031" s="475" t="n">
        <v>1694.07047</v>
      </c>
      <c r="AI1031" s="461" t="n">
        <v>6231.28104</v>
      </c>
      <c r="AJ1031" s="479" t="n">
        <v>3147.83457</v>
      </c>
      <c r="AK1031" s="460" t="n">
        <v>1389.376</v>
      </c>
      <c r="AL1031" s="460"/>
      <c r="AM1031" s="460" t="n">
        <v>1694.07047</v>
      </c>
      <c r="AN1031" s="479" t="n">
        <v>0</v>
      </c>
      <c r="AS1031" s="477" t="n">
        <v>1389.376</v>
      </c>
      <c r="AT1031" s="480" t="n">
        <v>0</v>
      </c>
    </row>
    <row r="1032" customFormat="false" ht="12.75" hidden="false" customHeight="false" outlineLevel="0" collapsed="false">
      <c r="A1032" s="473"/>
      <c r="B1032" s="473" t="n">
        <v>7415</v>
      </c>
      <c r="C1032" s="372" t="s">
        <v>786</v>
      </c>
      <c r="D1032" s="372"/>
      <c r="E1032" s="461" t="n">
        <v>0</v>
      </c>
      <c r="F1032" s="474" t="n">
        <v>0</v>
      </c>
      <c r="G1032" s="461" t="n">
        <v>0</v>
      </c>
      <c r="H1032" s="461" t="n">
        <v>33556.7222</v>
      </c>
      <c r="I1032" s="475" t="n">
        <v>33556.7222</v>
      </c>
      <c r="J1032" s="476" t="n">
        <v>0</v>
      </c>
      <c r="K1032" s="476" t="n">
        <v>23542.67786</v>
      </c>
      <c r="L1032" s="476"/>
      <c r="M1032" s="476" t="n">
        <v>4716.36008</v>
      </c>
      <c r="N1032" s="476" t="n">
        <v>60911.95642</v>
      </c>
      <c r="O1032" s="476" t="n">
        <v>0</v>
      </c>
      <c r="P1032" s="475" t="n">
        <v>14130.58866</v>
      </c>
      <c r="Q1032" s="461" t="n">
        <v>706.89808</v>
      </c>
      <c r="R1032" s="477" t="n">
        <v>722.78535</v>
      </c>
      <c r="S1032" s="475" t="n">
        <v>104731.26645</v>
      </c>
      <c r="T1032" s="481" t="n">
        <v>131.21235</v>
      </c>
      <c r="U1032" s="476" t="n">
        <v>35861.9</v>
      </c>
      <c r="V1032" s="476"/>
      <c r="W1032" s="475" t="n">
        <v>180.65</v>
      </c>
      <c r="X1032" s="475" t="n">
        <v>0</v>
      </c>
      <c r="Y1032" s="475" t="n">
        <v>192.98699</v>
      </c>
      <c r="Z1032" s="476" t="n">
        <v>0</v>
      </c>
      <c r="AA1032" s="476"/>
      <c r="AB1032" s="476" t="n">
        <v>0</v>
      </c>
      <c r="AC1032" s="476" t="n">
        <v>539.67879</v>
      </c>
      <c r="AD1032" s="476" t="n">
        <v>0</v>
      </c>
      <c r="AE1032" s="476" t="n">
        <v>0</v>
      </c>
      <c r="AF1032" s="475" t="n">
        <v>1102.82206</v>
      </c>
      <c r="AG1032" s="460" t="n">
        <v>0</v>
      </c>
      <c r="AH1032" s="475" t="n">
        <v>38009.25019</v>
      </c>
      <c r="AI1032" s="461" t="n">
        <v>176297.23884</v>
      </c>
      <c r="AJ1032" s="479" t="n">
        <v>173633.521</v>
      </c>
      <c r="AK1032" s="460" t="n">
        <v>1956.81976</v>
      </c>
      <c r="AL1032" s="460"/>
      <c r="AM1032" s="460" t="n">
        <v>706.89808</v>
      </c>
      <c r="AN1032" s="479" t="n">
        <v>-2.27373675443232E-012</v>
      </c>
      <c r="AS1032" s="477" t="n">
        <v>565.56426</v>
      </c>
      <c r="AT1032" s="480" t="n">
        <v>-157.22109</v>
      </c>
    </row>
    <row r="1033" customFormat="false" ht="12.75" hidden="false" customHeight="false" outlineLevel="0" collapsed="false">
      <c r="A1033" s="473"/>
      <c r="B1033" s="473" t="n">
        <v>741505</v>
      </c>
      <c r="C1033" s="372" t="s">
        <v>260</v>
      </c>
      <c r="D1033" s="372"/>
      <c r="E1033" s="461" t="n">
        <v>0</v>
      </c>
      <c r="F1033" s="474" t="n">
        <v>0</v>
      </c>
      <c r="G1033" s="461" t="n">
        <v>0</v>
      </c>
      <c r="H1033" s="461" t="n">
        <v>29905.73282</v>
      </c>
      <c r="I1033" s="475" t="n">
        <v>29905.73282</v>
      </c>
      <c r="J1033" s="476" t="n">
        <v>0</v>
      </c>
      <c r="K1033" s="476" t="n">
        <v>22887.71201</v>
      </c>
      <c r="L1033" s="476"/>
      <c r="M1033" s="476" t="n">
        <v>2496.70277</v>
      </c>
      <c r="N1033" s="476" t="n">
        <v>59054.64971</v>
      </c>
      <c r="O1033" s="476" t="n">
        <v>0</v>
      </c>
      <c r="P1033" s="475" t="n">
        <v>7580.2106</v>
      </c>
      <c r="Q1033" s="461" t="n">
        <v>335.5455</v>
      </c>
      <c r="R1033" s="477" t="n">
        <v>261.58333</v>
      </c>
      <c r="S1033" s="475" t="n">
        <v>92616.40392</v>
      </c>
      <c r="T1033" s="481" t="n">
        <v>5.48239</v>
      </c>
      <c r="U1033" s="476" t="n">
        <v>35861.9</v>
      </c>
      <c r="V1033" s="476"/>
      <c r="W1033" s="475" t="n">
        <v>180.65</v>
      </c>
      <c r="X1033" s="475" t="n">
        <v>0</v>
      </c>
      <c r="Y1033" s="475" t="n">
        <v>166</v>
      </c>
      <c r="Z1033" s="476" t="n">
        <v>0</v>
      </c>
      <c r="AA1033" s="476"/>
      <c r="AB1033" s="476" t="n">
        <v>0</v>
      </c>
      <c r="AC1033" s="476" t="n">
        <v>467.36161</v>
      </c>
      <c r="AD1033" s="476" t="n">
        <v>0</v>
      </c>
      <c r="AE1033" s="476" t="n">
        <v>0</v>
      </c>
      <c r="AF1033" s="475" t="n">
        <v>1014.55201</v>
      </c>
      <c r="AG1033" s="460" t="n">
        <v>0</v>
      </c>
      <c r="AH1033" s="475" t="n">
        <v>37695.94601</v>
      </c>
      <c r="AI1033" s="461" t="n">
        <v>160218.08275</v>
      </c>
      <c r="AJ1033" s="479" t="n">
        <v>158600.91952</v>
      </c>
      <c r="AK1033" s="460" t="n">
        <v>1281.61773</v>
      </c>
      <c r="AL1033" s="460"/>
      <c r="AM1033" s="460" t="n">
        <v>335.5455</v>
      </c>
      <c r="AN1033" s="479" t="n">
        <v>5.62749846721999E-012</v>
      </c>
      <c r="AS1033" s="477" t="n">
        <v>62</v>
      </c>
      <c r="AT1033" s="480" t="n">
        <v>-199.58333</v>
      </c>
    </row>
    <row r="1034" customFormat="false" ht="12.75" hidden="false" customHeight="false" outlineLevel="0" collapsed="false">
      <c r="A1034" s="473"/>
      <c r="B1034" s="473" t="n">
        <v>741510</v>
      </c>
      <c r="C1034" s="372" t="s">
        <v>787</v>
      </c>
      <c r="D1034" s="372"/>
      <c r="E1034" s="461" t="n">
        <v>0</v>
      </c>
      <c r="F1034" s="474" t="n">
        <v>0</v>
      </c>
      <c r="G1034" s="461" t="n">
        <v>0</v>
      </c>
      <c r="H1034" s="461" t="n">
        <v>3649.63563</v>
      </c>
      <c r="I1034" s="475" t="n">
        <v>3649.63563</v>
      </c>
      <c r="J1034" s="476" t="n">
        <v>0</v>
      </c>
      <c r="K1034" s="476" t="n">
        <v>584.02612</v>
      </c>
      <c r="L1034" s="476"/>
      <c r="M1034" s="476" t="n">
        <v>2219.65731</v>
      </c>
      <c r="N1034" s="476" t="n">
        <v>939.82595</v>
      </c>
      <c r="O1034" s="476" t="n">
        <v>0</v>
      </c>
      <c r="P1034" s="475" t="n">
        <v>6550.37806</v>
      </c>
      <c r="Q1034" s="461" t="n">
        <v>210.05521</v>
      </c>
      <c r="R1034" s="477" t="n">
        <v>430.65155</v>
      </c>
      <c r="S1034" s="475" t="n">
        <v>10934.5942</v>
      </c>
      <c r="T1034" s="481" t="n">
        <v>125.72996</v>
      </c>
      <c r="U1034" s="476" t="n">
        <v>0</v>
      </c>
      <c r="V1034" s="476"/>
      <c r="W1034" s="475" t="n">
        <v>0</v>
      </c>
      <c r="X1034" s="475" t="n">
        <v>0</v>
      </c>
      <c r="Y1034" s="475" t="n">
        <v>26.98699</v>
      </c>
      <c r="Z1034" s="476" t="n">
        <v>0</v>
      </c>
      <c r="AA1034" s="476"/>
      <c r="AB1034" s="476" t="n">
        <v>0</v>
      </c>
      <c r="AC1034" s="476" t="n">
        <v>72.31718</v>
      </c>
      <c r="AD1034" s="476" t="n">
        <v>0</v>
      </c>
      <c r="AE1034" s="476" t="n">
        <v>0</v>
      </c>
      <c r="AF1034" s="475" t="n">
        <v>88.27005</v>
      </c>
      <c r="AG1034" s="460" t="n">
        <v>0</v>
      </c>
      <c r="AH1034" s="475" t="n">
        <v>313.30418</v>
      </c>
      <c r="AI1034" s="461" t="n">
        <v>14897.53401</v>
      </c>
      <c r="AJ1034" s="479" t="n">
        <v>14042.82724</v>
      </c>
      <c r="AK1034" s="460" t="n">
        <v>644.65156</v>
      </c>
      <c r="AL1034" s="460"/>
      <c r="AM1034" s="460" t="n">
        <v>210.05521</v>
      </c>
      <c r="AN1034" s="479" t="n">
        <v>6.82121026329696E-013</v>
      </c>
      <c r="AS1034" s="477" t="n">
        <v>469.7578</v>
      </c>
      <c r="AT1034" s="480" t="n">
        <v>39.10625</v>
      </c>
    </row>
    <row r="1035" customFormat="false" ht="12.75" hidden="false" customHeight="false" outlineLevel="0" collapsed="false">
      <c r="A1035" s="473"/>
      <c r="B1035" s="473" t="n">
        <v>741515</v>
      </c>
      <c r="C1035" s="372" t="s">
        <v>788</v>
      </c>
      <c r="D1035" s="372"/>
      <c r="E1035" s="461" t="n">
        <v>0</v>
      </c>
      <c r="F1035" s="474" t="n">
        <v>0</v>
      </c>
      <c r="G1035" s="461" t="n">
        <v>0</v>
      </c>
      <c r="H1035" s="461" t="n">
        <v>1.35375</v>
      </c>
      <c r="I1035" s="475" t="n">
        <v>1.35375</v>
      </c>
      <c r="J1035" s="476" t="n">
        <v>0</v>
      </c>
      <c r="K1035" s="476" t="n">
        <v>70.93973</v>
      </c>
      <c r="L1035" s="476"/>
      <c r="M1035" s="476" t="n">
        <v>0</v>
      </c>
      <c r="N1035" s="476" t="n">
        <v>917.48076</v>
      </c>
      <c r="O1035" s="476" t="n">
        <v>0</v>
      </c>
      <c r="P1035" s="475" t="n">
        <v>0</v>
      </c>
      <c r="Q1035" s="461" t="n">
        <v>0</v>
      </c>
      <c r="R1035" s="477" t="n">
        <v>0</v>
      </c>
      <c r="S1035" s="475" t="n">
        <v>988.42049</v>
      </c>
      <c r="T1035" s="481" t="n">
        <v>0</v>
      </c>
      <c r="U1035" s="476" t="n">
        <v>0</v>
      </c>
      <c r="V1035" s="476"/>
      <c r="W1035" s="475" t="n">
        <v>0</v>
      </c>
      <c r="X1035" s="475" t="n">
        <v>0</v>
      </c>
      <c r="Y1035" s="475" t="n">
        <v>0</v>
      </c>
      <c r="Z1035" s="476" t="n">
        <v>0</v>
      </c>
      <c r="AA1035" s="476"/>
      <c r="AB1035" s="476" t="n">
        <v>0</v>
      </c>
      <c r="AC1035" s="476" t="n">
        <v>0</v>
      </c>
      <c r="AD1035" s="476" t="n">
        <v>0</v>
      </c>
      <c r="AE1035" s="476" t="n">
        <v>0</v>
      </c>
      <c r="AF1035" s="475" t="n">
        <v>0</v>
      </c>
      <c r="AG1035" s="460" t="n">
        <v>0</v>
      </c>
      <c r="AH1035" s="475" t="n">
        <v>0</v>
      </c>
      <c r="AI1035" s="461" t="n">
        <v>989.77424</v>
      </c>
      <c r="AJ1035" s="479" t="n">
        <v>989.77424</v>
      </c>
      <c r="AK1035" s="460" t="n">
        <v>0</v>
      </c>
      <c r="AL1035" s="460"/>
      <c r="AM1035" s="460" t="n">
        <v>0</v>
      </c>
      <c r="AN1035" s="479" t="n">
        <v>-1.13686837721616E-013</v>
      </c>
      <c r="AS1035" s="477" t="n">
        <v>0</v>
      </c>
      <c r="AT1035" s="480" t="n">
        <v>0</v>
      </c>
    </row>
    <row r="1036" customFormat="false" ht="12.75" hidden="false" customHeight="false" outlineLevel="0" collapsed="false">
      <c r="A1036" s="473"/>
      <c r="B1036" s="473" t="n">
        <v>741520</v>
      </c>
      <c r="C1036" s="372" t="s">
        <v>789</v>
      </c>
      <c r="D1036" s="372"/>
      <c r="E1036" s="461" t="n">
        <v>0</v>
      </c>
      <c r="F1036" s="474" t="n">
        <v>0</v>
      </c>
      <c r="G1036" s="461" t="n">
        <v>0</v>
      </c>
      <c r="H1036" s="461" t="n">
        <v>0</v>
      </c>
      <c r="I1036" s="475" t="n">
        <v>0</v>
      </c>
      <c r="J1036" s="476" t="n">
        <v>0</v>
      </c>
      <c r="K1036" s="476" t="n">
        <v>0</v>
      </c>
      <c r="L1036" s="476"/>
      <c r="M1036" s="476" t="n">
        <v>0</v>
      </c>
      <c r="N1036" s="476" t="n">
        <v>0</v>
      </c>
      <c r="O1036" s="476" t="n">
        <v>0</v>
      </c>
      <c r="P1036" s="475" t="n">
        <v>0</v>
      </c>
      <c r="Q1036" s="461" t="n">
        <v>161.29737</v>
      </c>
      <c r="R1036" s="477" t="n">
        <v>30.55047</v>
      </c>
      <c r="S1036" s="475" t="n">
        <v>191.84784</v>
      </c>
      <c r="T1036" s="481" t="n">
        <v>0</v>
      </c>
      <c r="U1036" s="476" t="n">
        <v>0</v>
      </c>
      <c r="V1036" s="476"/>
      <c r="W1036" s="475" t="n">
        <v>0</v>
      </c>
      <c r="X1036" s="475" t="n">
        <v>0</v>
      </c>
      <c r="Y1036" s="475" t="n">
        <v>0</v>
      </c>
      <c r="Z1036" s="476" t="n">
        <v>0</v>
      </c>
      <c r="AA1036" s="476"/>
      <c r="AB1036" s="476" t="n">
        <v>0</v>
      </c>
      <c r="AC1036" s="476" t="n">
        <v>0</v>
      </c>
      <c r="AD1036" s="476" t="n">
        <v>0</v>
      </c>
      <c r="AE1036" s="476" t="n">
        <v>0</v>
      </c>
      <c r="AF1036" s="475" t="n">
        <v>0</v>
      </c>
      <c r="AG1036" s="460" t="n">
        <v>0</v>
      </c>
      <c r="AH1036" s="475" t="n">
        <v>0</v>
      </c>
      <c r="AI1036" s="461" t="n">
        <v>191.84784</v>
      </c>
      <c r="AJ1036" s="479" t="n">
        <v>0</v>
      </c>
      <c r="AK1036" s="460" t="n">
        <v>30.55047</v>
      </c>
      <c r="AL1036" s="460"/>
      <c r="AM1036" s="460" t="n">
        <v>161.29737</v>
      </c>
      <c r="AN1036" s="479" t="n">
        <v>0</v>
      </c>
      <c r="AS1036" s="477" t="n">
        <v>33.80646</v>
      </c>
      <c r="AT1036" s="480" t="n">
        <v>3.25599</v>
      </c>
    </row>
    <row r="1037" customFormat="false" ht="12.75" hidden="false" customHeight="false" outlineLevel="0" collapsed="false">
      <c r="A1037" s="473"/>
      <c r="B1037" s="473" t="n">
        <v>7490</v>
      </c>
      <c r="C1037" s="372" t="s">
        <v>790</v>
      </c>
      <c r="E1037" s="461" t="n">
        <v>140030.94</v>
      </c>
      <c r="F1037" s="474" t="n">
        <v>2976.18808</v>
      </c>
      <c r="G1037" s="461" t="n">
        <v>49008.09913</v>
      </c>
      <c r="H1037" s="461" t="n">
        <v>50269.25959</v>
      </c>
      <c r="I1037" s="475" t="n">
        <v>242284.4868</v>
      </c>
      <c r="J1037" s="476" t="n">
        <v>0</v>
      </c>
      <c r="K1037" s="476" t="n">
        <v>3401.82124</v>
      </c>
      <c r="L1037" s="476"/>
      <c r="M1037" s="476" t="n">
        <v>1526.20357</v>
      </c>
      <c r="N1037" s="476" t="n">
        <v>8877.02146</v>
      </c>
      <c r="O1037" s="476" t="n">
        <v>502.449</v>
      </c>
      <c r="P1037" s="475" t="n">
        <v>0</v>
      </c>
      <c r="Q1037" s="461" t="n">
        <v>0.025</v>
      </c>
      <c r="R1037" s="477" t="n">
        <v>0</v>
      </c>
      <c r="S1037" s="475" t="n">
        <v>14307.52027</v>
      </c>
      <c r="T1037" s="481" t="n">
        <v>0</v>
      </c>
      <c r="U1037" s="476" t="n">
        <v>0</v>
      </c>
      <c r="V1037" s="476"/>
      <c r="W1037" s="475" t="n">
        <v>0</v>
      </c>
      <c r="X1037" s="475" t="n">
        <v>0</v>
      </c>
      <c r="Y1037" s="475" t="n">
        <v>0</v>
      </c>
      <c r="Z1037" s="482" t="n">
        <v>0</v>
      </c>
      <c r="AA1037" s="482"/>
      <c r="AB1037" s="476" t="n">
        <v>0</v>
      </c>
      <c r="AC1037" s="476" t="n">
        <v>0</v>
      </c>
      <c r="AD1037" s="476" t="n">
        <v>84958.3634</v>
      </c>
      <c r="AE1037" s="476" t="n">
        <v>0</v>
      </c>
      <c r="AF1037" s="475" t="n">
        <v>12447.22335</v>
      </c>
      <c r="AG1037" s="460" t="n">
        <v>17728.51449</v>
      </c>
      <c r="AH1037" s="475" t="n">
        <v>115134.10124</v>
      </c>
      <c r="AI1037" s="461" t="n">
        <v>371726.10831</v>
      </c>
      <c r="AJ1037" s="479" t="n">
        <v>201519.40547</v>
      </c>
      <c r="AK1037" s="460" t="n">
        <v>152478.16335</v>
      </c>
      <c r="AL1037" s="460"/>
      <c r="AM1037" s="460" t="n">
        <v>17728.53949</v>
      </c>
      <c r="AN1037" s="479" t="n">
        <v>-3.27418092638254E-011</v>
      </c>
      <c r="AS1037" s="477" t="n">
        <v>0</v>
      </c>
      <c r="AT1037" s="480" t="n">
        <v>0</v>
      </c>
    </row>
    <row r="1038" customFormat="false" ht="12.75" hidden="false" customHeight="true" outlineLevel="0" collapsed="false">
      <c r="A1038" s="473"/>
      <c r="B1038" s="473" t="n">
        <v>749005</v>
      </c>
      <c r="C1038" s="372" t="s">
        <v>791</v>
      </c>
      <c r="E1038" s="461" t="n">
        <v>30.94</v>
      </c>
      <c r="F1038" s="474" t="n">
        <v>281.91092</v>
      </c>
      <c r="G1038" s="461" t="n">
        <v>0</v>
      </c>
      <c r="H1038" s="461" t="n">
        <v>177.9375</v>
      </c>
      <c r="I1038" s="475" t="n">
        <v>490.78842</v>
      </c>
      <c r="J1038" s="476" t="n">
        <v>0</v>
      </c>
      <c r="K1038" s="476" t="n">
        <v>111.47065</v>
      </c>
      <c r="L1038" s="476"/>
      <c r="M1038" s="476" t="n">
        <v>1526.20357</v>
      </c>
      <c r="N1038" s="476" t="n">
        <v>22.16</v>
      </c>
      <c r="O1038" s="476" t="n">
        <v>0</v>
      </c>
      <c r="P1038" s="475" t="n">
        <v>0</v>
      </c>
      <c r="Q1038" s="461" t="n">
        <v>0</v>
      </c>
      <c r="R1038" s="477" t="n">
        <v>0</v>
      </c>
      <c r="S1038" s="475" t="n">
        <v>1659.83422</v>
      </c>
      <c r="T1038" s="481" t="n">
        <v>0</v>
      </c>
      <c r="U1038" s="476" t="n">
        <v>0</v>
      </c>
      <c r="V1038" s="476"/>
      <c r="W1038" s="475" t="n">
        <v>0</v>
      </c>
      <c r="X1038" s="475" t="n">
        <v>0</v>
      </c>
      <c r="Y1038" s="475" t="n">
        <v>0</v>
      </c>
      <c r="Z1038" s="482" t="n">
        <v>0</v>
      </c>
      <c r="AA1038" s="482"/>
      <c r="AB1038" s="476" t="n">
        <v>0</v>
      </c>
      <c r="AC1038" s="476" t="n">
        <v>0</v>
      </c>
      <c r="AD1038" s="476" t="n">
        <v>617.27333</v>
      </c>
      <c r="AE1038" s="476" t="n">
        <v>0</v>
      </c>
      <c r="AF1038" s="475" t="n">
        <v>0</v>
      </c>
      <c r="AG1038" s="460" t="n">
        <v>0</v>
      </c>
      <c r="AH1038" s="475" t="n">
        <v>617.27333</v>
      </c>
      <c r="AI1038" s="461" t="n">
        <v>2767.89597</v>
      </c>
      <c r="AJ1038" s="479" t="n">
        <v>2736.95597</v>
      </c>
      <c r="AK1038" s="460" t="n">
        <v>30.94</v>
      </c>
      <c r="AL1038" s="460"/>
      <c r="AM1038" s="460" t="n">
        <v>0</v>
      </c>
      <c r="AN1038" s="479" t="n">
        <v>5.32907051820075E-014</v>
      </c>
      <c r="AS1038" s="477" t="n">
        <v>0</v>
      </c>
      <c r="AT1038" s="480" t="n">
        <v>0</v>
      </c>
    </row>
    <row r="1039" customFormat="false" ht="12.75" hidden="false" customHeight="true" outlineLevel="0" collapsed="false">
      <c r="A1039" s="473"/>
      <c r="B1039" s="473" t="n">
        <v>749010</v>
      </c>
      <c r="C1039" s="372" t="s">
        <v>792</v>
      </c>
      <c r="E1039" s="461" t="n">
        <v>0</v>
      </c>
      <c r="F1039" s="474" t="n">
        <v>2694.27716</v>
      </c>
      <c r="G1039" s="461" t="n">
        <v>34988.09913</v>
      </c>
      <c r="H1039" s="461" t="n">
        <v>6433.17308</v>
      </c>
      <c r="I1039" s="475" t="n">
        <v>44115.54937</v>
      </c>
      <c r="J1039" s="476" t="n">
        <v>0</v>
      </c>
      <c r="K1039" s="476" t="n">
        <v>3290.35059</v>
      </c>
      <c r="L1039" s="476"/>
      <c r="M1039" s="476" t="n">
        <v>0</v>
      </c>
      <c r="N1039" s="476" t="n">
        <v>8854.86146</v>
      </c>
      <c r="O1039" s="476" t="n">
        <v>502.449</v>
      </c>
      <c r="P1039" s="475" t="n">
        <v>0</v>
      </c>
      <c r="Q1039" s="461" t="n">
        <v>0</v>
      </c>
      <c r="R1039" s="477" t="n">
        <v>0</v>
      </c>
      <c r="S1039" s="475" t="n">
        <v>12647.66105</v>
      </c>
      <c r="T1039" s="481" t="n">
        <v>0</v>
      </c>
      <c r="U1039" s="476" t="n">
        <v>0</v>
      </c>
      <c r="V1039" s="476"/>
      <c r="W1039" s="475" t="n">
        <v>0</v>
      </c>
      <c r="X1039" s="475" t="n">
        <v>0</v>
      </c>
      <c r="Y1039" s="475" t="n">
        <v>0</v>
      </c>
      <c r="Z1039" s="482" t="n">
        <v>0</v>
      </c>
      <c r="AA1039" s="482"/>
      <c r="AB1039" s="476" t="n">
        <v>0</v>
      </c>
      <c r="AC1039" s="476" t="n">
        <v>0</v>
      </c>
      <c r="AD1039" s="476" t="n">
        <v>585.07667</v>
      </c>
      <c r="AE1039" s="476" t="n">
        <v>0</v>
      </c>
      <c r="AF1039" s="475" t="n">
        <v>0</v>
      </c>
      <c r="AG1039" s="460" t="n">
        <v>0</v>
      </c>
      <c r="AH1039" s="475" t="n">
        <v>585.07667</v>
      </c>
      <c r="AI1039" s="461" t="n">
        <v>57348.28709</v>
      </c>
      <c r="AJ1039" s="479" t="n">
        <v>57348.28709</v>
      </c>
      <c r="AK1039" s="460" t="n">
        <v>0</v>
      </c>
      <c r="AL1039" s="460"/>
      <c r="AM1039" s="460" t="n">
        <v>0</v>
      </c>
      <c r="AN1039" s="479" t="n">
        <v>0</v>
      </c>
      <c r="AS1039" s="477" t="n">
        <v>0</v>
      </c>
      <c r="AT1039" s="480" t="n">
        <v>0</v>
      </c>
    </row>
    <row r="1040" customFormat="false" ht="12.75" hidden="false" customHeight="true" outlineLevel="0" collapsed="false">
      <c r="A1040" s="473"/>
      <c r="B1040" s="473" t="n">
        <v>749020</v>
      </c>
      <c r="C1040" s="372" t="s">
        <v>793</v>
      </c>
      <c r="E1040" s="461" t="n">
        <v>0</v>
      </c>
      <c r="F1040" s="474" t="n">
        <v>0</v>
      </c>
      <c r="G1040" s="461" t="n">
        <v>0</v>
      </c>
      <c r="H1040" s="461" t="n">
        <v>0</v>
      </c>
      <c r="I1040" s="475" t="n">
        <v>0</v>
      </c>
      <c r="J1040" s="476" t="n">
        <v>0</v>
      </c>
      <c r="K1040" s="476" t="n">
        <v>0</v>
      </c>
      <c r="L1040" s="476"/>
      <c r="M1040" s="476" t="n">
        <v>0</v>
      </c>
      <c r="N1040" s="476" t="n">
        <v>0</v>
      </c>
      <c r="O1040" s="476" t="n">
        <v>0</v>
      </c>
      <c r="P1040" s="475" t="n">
        <v>0</v>
      </c>
      <c r="Q1040" s="461" t="n">
        <v>0</v>
      </c>
      <c r="R1040" s="477" t="n">
        <v>0</v>
      </c>
      <c r="S1040" s="475" t="n">
        <v>0</v>
      </c>
      <c r="T1040" s="481" t="n">
        <v>0</v>
      </c>
      <c r="U1040" s="476" t="n">
        <v>0</v>
      </c>
      <c r="V1040" s="476"/>
      <c r="W1040" s="475" t="n">
        <v>0</v>
      </c>
      <c r="X1040" s="475" t="n">
        <v>0</v>
      </c>
      <c r="Y1040" s="475" t="n">
        <v>0</v>
      </c>
      <c r="Z1040" s="482" t="n">
        <v>0</v>
      </c>
      <c r="AA1040" s="482"/>
      <c r="AB1040" s="476" t="n">
        <v>0</v>
      </c>
      <c r="AC1040" s="476" t="n">
        <v>0</v>
      </c>
      <c r="AD1040" s="476" t="n">
        <v>0</v>
      </c>
      <c r="AE1040" s="476" t="n">
        <v>0</v>
      </c>
      <c r="AF1040" s="475" t="n">
        <v>0</v>
      </c>
      <c r="AG1040" s="460" t="n">
        <v>17728.51449</v>
      </c>
      <c r="AH1040" s="475" t="n">
        <v>17728.51449</v>
      </c>
      <c r="AI1040" s="461" t="n">
        <v>17728.51449</v>
      </c>
      <c r="AJ1040" s="479" t="n">
        <v>0</v>
      </c>
      <c r="AK1040" s="460" t="n">
        <v>0</v>
      </c>
      <c r="AL1040" s="460"/>
      <c r="AM1040" s="460" t="n">
        <v>17728.51449</v>
      </c>
      <c r="AN1040" s="479" t="n">
        <v>0</v>
      </c>
      <c r="AS1040" s="477" t="n">
        <v>0</v>
      </c>
      <c r="AT1040" s="480" t="n">
        <v>0</v>
      </c>
    </row>
    <row r="1041" customFormat="false" ht="12.75" hidden="false" customHeight="true" outlineLevel="0" collapsed="false">
      <c r="A1041" s="473"/>
      <c r="B1041" s="473" t="n">
        <v>749090</v>
      </c>
      <c r="C1041" s="372" t="s">
        <v>290</v>
      </c>
      <c r="E1041" s="461" t="n">
        <v>140000</v>
      </c>
      <c r="F1041" s="474" t="n">
        <v>0</v>
      </c>
      <c r="G1041" s="461" t="n">
        <v>14020</v>
      </c>
      <c r="H1041" s="461" t="n">
        <v>43658.14901</v>
      </c>
      <c r="I1041" s="475" t="n">
        <v>197678.14901</v>
      </c>
      <c r="J1041" s="476" t="n">
        <v>0</v>
      </c>
      <c r="K1041" s="476" t="n">
        <v>0</v>
      </c>
      <c r="L1041" s="476"/>
      <c r="M1041" s="476" t="n">
        <v>0</v>
      </c>
      <c r="N1041" s="476" t="n">
        <v>0</v>
      </c>
      <c r="O1041" s="476" t="n">
        <v>0</v>
      </c>
      <c r="P1041" s="475" t="n">
        <v>0</v>
      </c>
      <c r="Q1041" s="461" t="n">
        <v>0.025</v>
      </c>
      <c r="R1041" s="477" t="n">
        <v>0</v>
      </c>
      <c r="S1041" s="475" t="n">
        <v>0.025</v>
      </c>
      <c r="T1041" s="481" t="n">
        <v>0</v>
      </c>
      <c r="U1041" s="476" t="n">
        <v>0</v>
      </c>
      <c r="V1041" s="476"/>
      <c r="W1041" s="475" t="n">
        <v>0</v>
      </c>
      <c r="X1041" s="475" t="n">
        <v>0</v>
      </c>
      <c r="Y1041" s="475" t="n">
        <v>0</v>
      </c>
      <c r="Z1041" s="482" t="n">
        <v>0</v>
      </c>
      <c r="AA1041" s="482"/>
      <c r="AB1041" s="476" t="n">
        <v>0</v>
      </c>
      <c r="AC1041" s="476" t="n">
        <v>0</v>
      </c>
      <c r="AD1041" s="476" t="n">
        <v>83756.0134</v>
      </c>
      <c r="AE1041" s="476" t="n">
        <v>0</v>
      </c>
      <c r="AF1041" s="475" t="n">
        <v>12447.22335</v>
      </c>
      <c r="AG1041" s="460" t="n">
        <v>0</v>
      </c>
      <c r="AH1041" s="475" t="n">
        <v>96203.23675</v>
      </c>
      <c r="AI1041" s="461" t="n">
        <v>293881.41076</v>
      </c>
      <c r="AJ1041" s="479" t="n">
        <v>141434.16241</v>
      </c>
      <c r="AK1041" s="460" t="n">
        <v>152447.22335</v>
      </c>
      <c r="AL1041" s="460"/>
      <c r="AM1041" s="460" t="n">
        <v>0.025</v>
      </c>
      <c r="AN1041" s="479" t="n">
        <v>-5.82076747912552E-012</v>
      </c>
      <c r="AS1041" s="477" t="n">
        <v>0</v>
      </c>
      <c r="AT1041" s="480" t="n">
        <v>0</v>
      </c>
    </row>
    <row r="1042" customFormat="false" ht="12.75" hidden="false" customHeight="true" outlineLevel="0" collapsed="false">
      <c r="A1042" s="473"/>
      <c r="B1042" s="372"/>
      <c r="G1042" s="461"/>
      <c r="H1042" s="461"/>
      <c r="I1042" s="475" t="n">
        <v>0</v>
      </c>
      <c r="J1042" s="461"/>
      <c r="S1042" s="475" t="n">
        <v>0</v>
      </c>
      <c r="T1042" s="476"/>
      <c r="Z1042" s="460" t="n">
        <v>0</v>
      </c>
      <c r="AH1042" s="475" t="n">
        <v>0</v>
      </c>
      <c r="AI1042" s="461" t="n">
        <v>0</v>
      </c>
      <c r="AJ1042" s="479" t="n">
        <v>0</v>
      </c>
      <c r="AK1042" s="460" t="n">
        <v>0</v>
      </c>
      <c r="AL1042" s="460"/>
      <c r="AM1042" s="460" t="n">
        <v>0</v>
      </c>
      <c r="AN1042" s="479" t="n">
        <v>0</v>
      </c>
      <c r="AT1042" s="480" t="n">
        <v>0</v>
      </c>
    </row>
    <row r="1043" customFormat="false" ht="12.75" hidden="false" customHeight="true" outlineLevel="0" collapsed="false">
      <c r="A1043" s="473"/>
      <c r="B1043" s="486"/>
      <c r="T1043" s="476"/>
      <c r="Z1043" s="460" t="n">
        <v>0</v>
      </c>
      <c r="AI1043" s="460"/>
      <c r="AJ1043" s="460"/>
      <c r="AK1043" s="460"/>
      <c r="AL1043" s="460"/>
      <c r="AN1043" s="479"/>
      <c r="AT1043" s="48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22:16:26Z</dcterms:created>
  <dc:creator>Laura Jimenez</dc:creator>
  <dc:description/>
  <dc:language>en-US</dc:language>
  <cp:lastModifiedBy>Laura Jimenez</cp:lastModifiedBy>
  <dcterms:modified xsi:type="dcterms:W3CDTF">2008-03-14T22:23:24Z</dcterms:modified>
  <cp:revision>0</cp:revision>
  <dc:subject/>
  <dc:title/>
</cp:coreProperties>
</file>